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B_DATA_" sheetId="1" state="hidden" r:id="rId2"/>
    <sheet name="Data" sheetId="2" state="visible" r:id="rId3"/>
    <sheet name="Total_Demand_Simulation" sheetId="3" state="visible" r:id="rId4"/>
    <sheet name="Report" sheetId="4" state="visible" r:id="rId5"/>
  </sheets>
  <definedNames>
    <definedName function="false" hidden="false" localSheetId="0" name="CBWorkbookPriority" vbProcedure="false">-86063473</definedName>
    <definedName function="false" hidden="false" localSheetId="0" name="CBx_1c6933951b9b43049171aec88f532e1a" vbProcedure="false">"'Total_Demand_Simulation'!$A$1"</definedName>
    <definedName function="false" hidden="false" localSheetId="0" name="CBx_66e7d4b18b1f434495e876f7d6240f97" vbProcedure="false">"'Capacity_Optimizer'!$A$1"</definedName>
    <definedName function="false" hidden="false" localSheetId="0" name="CBx_9bc05a22a1c347ecb5c84e23c75ab80e" vbProcedure="false">"'CB_DATA_'!$A$1"</definedName>
    <definedName function="false" hidden="false" localSheetId="0" name="CBx_9cf149c243ef49d898c1f99c1402e3f8" vbProcedure="false">"'Data'!$A$1"</definedName>
    <definedName function="false" hidden="false" localSheetId="0" name="CBx_a6ea8911e0d44f7ebe43442744811f0b" vbProcedure="false">"'Demand_Simulation'!$A$1"</definedName>
    <definedName function="false" hidden="false" localSheetId="0" name="CBx_Sheet_Guid" vbProcedure="false">"'9bc05a22-a1c3-47ec-b5c8-4e23c75ab80e"</definedName>
    <definedName function="false" hidden="false" localSheetId="0" name="CBx_StorageType" vbProcedure="false">1</definedName>
    <definedName function="false" hidden="false" localSheetId="1" name="CBx_Sheet_Guid" vbProcedure="false">"'9cf149c2-43ef-49d8-98c1-f99c1402e3f8"</definedName>
    <definedName function="false" hidden="false" localSheetId="1" name="CBx_StorageType" vbProcedure="false">1</definedName>
    <definedName function="false" hidden="false" localSheetId="2" name="CBx_Sheet_Guid" vbProcedure="false">"'1c693395-1b9b-4304-9171-aec88f532e1a"</definedName>
    <definedName function="false" hidden="false" localSheetId="2" name="CBx_StorageType" vbProcedure="false">1</definedName>
    <definedName function="false" hidden="false" localSheetId="2" name="CB_0697e2013fe44311b64e45cd2cff5160" vbProcedure="false">Total_Demand_Simulation!$H$20</definedName>
    <definedName function="false" hidden="false" localSheetId="2" name="CB_1267dab5d3dd4ba0aa6b5de720afbbcc" vbProcedure="false">Total_Demand_Simulation!$B$5</definedName>
    <definedName function="false" hidden="false" localSheetId="2" name="CB_1ae2e51d03204a309c9ea63dce9d6f55" vbProcedure="false">Total_Demand_Simulation!$B$16</definedName>
    <definedName function="false" hidden="false" localSheetId="2" name="CB_29525148a62c4764b549de975b47e169" vbProcedure="false">Total_Demand_Simulation!$B$9</definedName>
    <definedName function="false" hidden="false" localSheetId="2" name="CB_2b041bcba8844109b0aa94f64350da48" vbProcedure="false">Total_Demand_Simulation!$B$11</definedName>
    <definedName function="false" hidden="false" localSheetId="2" name="CB_3164d3451a2e4690ba1bc1fa9efbdd35" vbProcedure="false">Total_Demand_Simulation!$B$18</definedName>
    <definedName function="false" hidden="false" localSheetId="2" name="CB_326e01c67d1f4d21ab22ab700f52a1ba" vbProcedure="false">Total_Demand_Simulation!$I$20</definedName>
    <definedName function="false" hidden="false" localSheetId="2" name="CB_357fa3aad87f4d759fef620f6f174bf8" vbProcedure="false">Total_Demand_Simulation!$B$4</definedName>
    <definedName function="false" hidden="false" localSheetId="2" name="CB_35c4ac1298fe4f26ac3406a240943cbb" vbProcedure="false">Total_Demand_Simulation!$B$10</definedName>
    <definedName function="false" hidden="false" localSheetId="2" name="CB_42eddfeaafb54304bfb4fb857d4d025d" vbProcedure="false">Total_Demand_Simulation!$B$19</definedName>
    <definedName function="false" hidden="false" localSheetId="2" name="CB_53f0f60647074dc6a5f83e10719ac645" vbProcedure="false">Total_Demand_Simulation!$B$17</definedName>
    <definedName function="false" hidden="false" localSheetId="2" name="CB_5f6764558bfd46e889c95b6617e0d52c" vbProcedure="false">Total_Demand_Simulation!$E$20</definedName>
    <definedName function="false" hidden="false" localSheetId="2" name="CB_6034d2f2e98240b3b2de7d63f797fa76" vbProcedure="false">Total_Demand_Simulation!$B$2</definedName>
    <definedName function="false" hidden="false" localSheetId="2" name="CB_805ab70ae35d42edb82deb1c52957024" vbProcedure="false">Total_Demand_Simulation!$G$20</definedName>
    <definedName function="false" hidden="false" localSheetId="2" name="CB_9eb9832b80704a599ac9c6b2c713a9ed" vbProcedure="false">Total_Demand_Simulation!$B$15</definedName>
    <definedName function="false" hidden="false" localSheetId="2" name="CB_a16e1f11db644ff3ab0bd23cdac88a22" vbProcedure="false">Total_Demand_Simulation!$B$13</definedName>
    <definedName function="false" hidden="false" localSheetId="2" name="CB_a8ddc70ba8a64b739126efe59263552d" vbProcedure="false">Total_Demand_Simulation!$C$20</definedName>
    <definedName function="false" hidden="false" localSheetId="2" name="CB_b068139c84094d8095f9718bf60e6098" vbProcedure="false">Total_Demand_Simulation!$B$12</definedName>
    <definedName function="false" hidden="false" localSheetId="2" name="CB_b33b22c3b2c94c1790f4346e75e16785" vbProcedure="false">Total_Demand_Simulation!$B$14</definedName>
    <definedName function="false" hidden="false" localSheetId="2" name="CB_b8966152970448718bdc0f1cf18b6040" vbProcedure="false">Total_Demand_Simulation!$B$8</definedName>
    <definedName function="false" hidden="false" localSheetId="2" name="CB_c930cd57566a4815be96902ab0374fb2" vbProcedure="false">Total_Demand_Simulation!$B$6</definedName>
    <definedName function="false" hidden="false" localSheetId="2" name="CB_ca8280c3670842979355a35278cdbfdd" vbProcedure="false">Total_Demand_Simulation!$B$3</definedName>
    <definedName function="false" hidden="false" localSheetId="2" name="CB_ccb76033c492482890240b43e5189ee4" vbProcedure="false">Total_Demand_Simulation!$B$7</definedName>
    <definedName function="false" hidden="false" localSheetId="2" name="CB_d58f1ea3e1304ea79adbf3edc77beffc" vbProcedure="false">Total_Demand_Simulation!$F$20</definedName>
    <definedName function="false" hidden="false" localSheetId="2" name="CB_fab4348d52474f6c8c4e4440bab8270d" vbProcedure="false">Total_Demand_Simulation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0"/>
          </rPr>
          <t xml:space="preserve">=VLOOKUP(B2,Data!$A$55:$O$10055,15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3</xdr:row>
                <xdr:rowOff>9</xdr:rowOff>
              </xdr:from>
              <xdr:to>
                <xdr:col>5</xdr:col>
                <xdr:colOff>5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74">
  <si>
    <t xml:space="preserve">Statistics</t>
  </si>
  <si>
    <t xml:space="preserve">10K</t>
  </si>
  <si>
    <t xml:space="preserve">11K</t>
  </si>
  <si>
    <t xml:space="preserve">12K</t>
  </si>
  <si>
    <t xml:space="preserve">13K</t>
  </si>
  <si>
    <t xml:space="preserve">14K</t>
  </si>
  <si>
    <t xml:space="preserve">15K</t>
  </si>
  <si>
    <t xml:space="preserve">Profit-10K</t>
  </si>
  <si>
    <t xml:space="preserve">Profit-11K</t>
  </si>
  <si>
    <t xml:space="preserve">Profit-12K</t>
  </si>
  <si>
    <t xml:space="preserve">Profit-13K</t>
  </si>
  <si>
    <t xml:space="preserve">Profit-14K</t>
  </si>
  <si>
    <t xml:space="preserve">Profit-15K</t>
  </si>
  <si>
    <t xml:space="preserve">Added Cost</t>
  </si>
  <si>
    <t xml:space="preserve">Total Demand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Percentiles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  <si>
    <t xml:space="preserve">Sensitivity Data</t>
  </si>
  <si>
    <t xml:space="preserve">Assumptions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29</t>
  </si>
  <si>
    <t xml:space="preserve">Demand</t>
  </si>
  <si>
    <t xml:space="preserve">Trial values</t>
  </si>
  <si>
    <t xml:space="preserve">Month</t>
  </si>
  <si>
    <t xml:space="preserve">Random</t>
  </si>
  <si>
    <t xml:space="preserve">Total P&amp;L-10K</t>
  </si>
  <si>
    <t xml:space="preserve">Total P&amp;L-11K</t>
  </si>
  <si>
    <t xml:space="preserve">Total P&amp;L-12K</t>
  </si>
  <si>
    <t xml:space="preserve">Total P&amp;L-13K</t>
  </si>
  <si>
    <t xml:space="preserve">Total P&amp;L-14K</t>
  </si>
  <si>
    <t xml:space="preserve">Total P&amp;L-15K</t>
  </si>
  <si>
    <t xml:space="preserve">Revenue</t>
  </si>
  <si>
    <t xml:space="preserve">Profit Marg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\ ;&quot;($&quot;#,##0\)"/>
    <numFmt numFmtId="166" formatCode="\$#,##0"/>
    <numFmt numFmtId="167" formatCode="#,##0"/>
    <numFmt numFmtId="168" formatCode="0.0000"/>
    <numFmt numFmtId="169" formatCode="#,##0.00"/>
    <numFmt numFmtId="170" formatCode="0.00"/>
    <numFmt numFmtId="171" formatCode="\$#,##0"/>
    <numFmt numFmtId="172" formatCode="0%"/>
    <numFmt numFmtId="173" formatCode="0.00%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0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8" name="CB_Block_0" descr=""/>
        <xdr:cNvPicPr/>
      </xdr:nvPicPr>
      <xdr:blipFill>
        <a:blip r:embed="rId4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5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55"/>
  <sheetViews>
    <sheetView showFormulas="false" showGridLines="false" showRowColHeaders="true" showZeros="false" rightToLeft="false" tabSelected="false" showOutlineSymbols="true" defaultGridColor="true" view="normal" topLeftCell="A10023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87"/>
    <col collapsed="false" customWidth="true" hidden="false" outlineLevel="0" max="7" min="2" style="1" width="9.49"/>
    <col collapsed="false" customWidth="true" hidden="false" outlineLevel="0" max="13" min="8" style="1" width="10.99"/>
    <col collapsed="false" customWidth="true" hidden="false" outlineLevel="0" max="14" min="14" style="1" width="9.12"/>
    <col collapsed="false" customWidth="true" hidden="false" outlineLevel="0" max="15" min="15" style="1" width="10.25"/>
    <col collapsed="false" customWidth="false" hidden="false" outlineLevel="0" max="257" min="16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3" t="s">
        <v>15</v>
      </c>
      <c r="B2" s="4" t="n">
        <v>10000</v>
      </c>
      <c r="C2" s="4" t="n">
        <v>10000</v>
      </c>
      <c r="D2" s="4" t="n">
        <v>10000</v>
      </c>
      <c r="E2" s="4" t="n">
        <v>10000</v>
      </c>
      <c r="F2" s="4" t="n">
        <v>10000</v>
      </c>
      <c r="G2" s="4" t="n">
        <v>10000</v>
      </c>
      <c r="H2" s="4" t="n">
        <v>10000</v>
      </c>
      <c r="I2" s="4" t="n">
        <v>10000</v>
      </c>
      <c r="J2" s="4" t="n">
        <v>10000</v>
      </c>
      <c r="K2" s="4" t="n">
        <v>10000</v>
      </c>
      <c r="L2" s="4" t="n">
        <v>10000</v>
      </c>
      <c r="M2" s="4" t="n">
        <v>10000</v>
      </c>
      <c r="N2" s="4" t="n">
        <v>10000</v>
      </c>
      <c r="O2" s="4" t="n">
        <v>10000</v>
      </c>
    </row>
    <row r="3" customFormat="false" ht="12.75" hidden="false" customHeight="false" outlineLevel="0" collapsed="false">
      <c r="A3" s="3" t="s">
        <v>16</v>
      </c>
      <c r="B3" s="5" t="n">
        <v>75468.974830816</v>
      </c>
      <c r="C3" s="5" t="n">
        <v>72865.8943029505</v>
      </c>
      <c r="D3" s="5" t="n">
        <v>70865.8743811302</v>
      </c>
      <c r="E3" s="5" t="n">
        <v>70247.7328186274</v>
      </c>
      <c r="F3" s="5" t="n">
        <v>71158.1913420141</v>
      </c>
      <c r="G3" s="5" t="n">
        <v>73762.9966249852</v>
      </c>
      <c r="H3" s="6" t="n">
        <v>1146754.5600601</v>
      </c>
      <c r="I3" s="6" t="n">
        <v>1149357.64058797</v>
      </c>
      <c r="J3" s="6" t="n">
        <v>1151357.66050979</v>
      </c>
      <c r="K3" s="6" t="n">
        <v>1151975.80207229</v>
      </c>
      <c r="L3" s="6" t="n">
        <v>1151065.3435489</v>
      </c>
      <c r="M3" s="6" t="n">
        <v>1148460.53826593</v>
      </c>
      <c r="N3" s="6" t="n">
        <v>56069.9050730858</v>
      </c>
      <c r="O3" s="7" t="n">
        <v>12222.2353489092</v>
      </c>
    </row>
    <row r="4" customFormat="false" ht="12.75" hidden="false" customHeight="false" outlineLevel="0" collapsed="false">
      <c r="A4" s="3" t="s">
        <v>17</v>
      </c>
      <c r="B4" s="5" t="n">
        <v>74422.2024263836</v>
      </c>
      <c r="C4" s="5" t="n">
        <v>71188.275792625</v>
      </c>
      <c r="D4" s="5" t="n">
        <v>69003.4422310313</v>
      </c>
      <c r="E4" s="5" t="n">
        <v>68235.1918977494</v>
      </c>
      <c r="F4" s="5" t="n">
        <v>69136.5113064042</v>
      </c>
      <c r="G4" s="5" t="n">
        <v>71516.2401403803</v>
      </c>
      <c r="H4" s="6" t="n">
        <v>1146435.10179244</v>
      </c>
      <c r="I4" s="6" t="n">
        <v>1148946.93141493</v>
      </c>
      <c r="J4" s="6" t="n">
        <v>1150391.59798217</v>
      </c>
      <c r="K4" s="6" t="n">
        <v>1151876.92376552</v>
      </c>
      <c r="L4" s="6" t="n">
        <v>1150844.63260708</v>
      </c>
      <c r="M4" s="6" t="n">
        <v>1148515.67230797</v>
      </c>
      <c r="N4" s="6" t="n">
        <v>55409.2726453039</v>
      </c>
      <c r="O4" s="7" t="n">
        <v>12200.951378713</v>
      </c>
    </row>
    <row r="5" customFormat="false" ht="12.75" hidden="false" customHeight="false" outlineLevel="0" collapsed="false">
      <c r="A5" s="3" t="s">
        <v>18</v>
      </c>
      <c r="B5" s="5" t="n">
        <v>60000</v>
      </c>
      <c r="C5" s="5" t="n">
        <v>51250</v>
      </c>
      <c r="D5" s="5" t="n">
        <v>29000</v>
      </c>
      <c r="E5" s="5" t="n">
        <v>39750</v>
      </c>
      <c r="F5" s="5" t="n">
        <v>40000</v>
      </c>
      <c r="G5" s="5" t="n">
        <v>50000</v>
      </c>
      <c r="H5" s="6" t="s">
        <v>19</v>
      </c>
      <c r="I5" s="6" t="s">
        <v>19</v>
      </c>
      <c r="J5" s="6" t="s">
        <v>19</v>
      </c>
      <c r="K5" s="6" t="s">
        <v>19</v>
      </c>
      <c r="L5" s="6" t="s">
        <v>19</v>
      </c>
      <c r="M5" s="6" t="s">
        <v>19</v>
      </c>
      <c r="N5" s="6" t="n">
        <v>60000</v>
      </c>
      <c r="O5" s="7" t="s">
        <v>19</v>
      </c>
    </row>
    <row r="6" customFormat="false" ht="12.75" hidden="false" customHeight="false" outlineLevel="0" collapsed="false">
      <c r="A6" s="3" t="s">
        <v>20</v>
      </c>
      <c r="B6" s="5" t="n">
        <v>25469.1908783399</v>
      </c>
      <c r="C6" s="5" t="n">
        <v>24664.082101376</v>
      </c>
      <c r="D6" s="5" t="n">
        <v>22884.597799822</v>
      </c>
      <c r="E6" s="5" t="n">
        <v>20620.0268013098</v>
      </c>
      <c r="F6" s="5" t="n">
        <v>18233.0781020601</v>
      </c>
      <c r="G6" s="5" t="n">
        <v>16116.7993608531</v>
      </c>
      <c r="H6" s="6" t="n">
        <v>118971.972881848</v>
      </c>
      <c r="I6" s="6" t="n">
        <v>120177.6506618</v>
      </c>
      <c r="J6" s="6" t="n">
        <v>122394.90988776</v>
      </c>
      <c r="K6" s="6" t="n">
        <v>125107.020612588</v>
      </c>
      <c r="L6" s="6" t="n">
        <v>127817.768386612</v>
      </c>
      <c r="M6" s="6" t="n">
        <v>130315.035443182</v>
      </c>
      <c r="N6" s="6" t="n">
        <v>17528.9155874319</v>
      </c>
      <c r="O6" s="7" t="n">
        <v>1427.13648260682</v>
      </c>
    </row>
    <row r="7" customFormat="false" ht="12.75" hidden="false" customHeight="false" outlineLevel="0" collapsed="false">
      <c r="A7" s="3" t="s">
        <v>21</v>
      </c>
      <c r="B7" s="5" t="n">
        <v>648679683.997314</v>
      </c>
      <c r="C7" s="5" t="n">
        <v>608316945.903416</v>
      </c>
      <c r="D7" s="5" t="n">
        <v>523704816.459616</v>
      </c>
      <c r="E7" s="5" t="n">
        <v>425185505.286734</v>
      </c>
      <c r="F7" s="5" t="n">
        <v>332445137.075823</v>
      </c>
      <c r="G7" s="5" t="n">
        <v>259751221.637996</v>
      </c>
      <c r="H7" s="6" t="n">
        <v>14154330331.3991</v>
      </c>
      <c r="I7" s="6" t="n">
        <v>14442667718.5897</v>
      </c>
      <c r="J7" s="6" t="n">
        <v>14980513966.433</v>
      </c>
      <c r="K7" s="6" t="n">
        <v>15651766606.5585</v>
      </c>
      <c r="L7" s="6" t="n">
        <v>16337381915.3336</v>
      </c>
      <c r="M7" s="6" t="n">
        <v>16982008462.5579</v>
      </c>
      <c r="N7" s="6" t="n">
        <v>307262881.671313</v>
      </c>
      <c r="O7" s="7" t="n">
        <v>2036718.53998737</v>
      </c>
    </row>
    <row r="8" customFormat="false" ht="12.75" hidden="false" customHeight="false" outlineLevel="0" collapsed="false">
      <c r="A8" s="3" t="s">
        <v>22</v>
      </c>
      <c r="B8" s="8" t="n">
        <v>0.28917308936839</v>
      </c>
      <c r="C8" s="8" t="n">
        <v>0.371909333849334</v>
      </c>
      <c r="D8" s="8" t="n">
        <v>0.456675865999503</v>
      </c>
      <c r="E8" s="8" t="n">
        <v>0.540035054183403</v>
      </c>
      <c r="F8" s="8" t="n">
        <v>0.636770031763962</v>
      </c>
      <c r="G8" s="8" t="n">
        <v>0.791114459903703</v>
      </c>
      <c r="H8" s="8" t="n">
        <v>0.0337546400237179</v>
      </c>
      <c r="I8" s="8" t="n">
        <v>0.0139291799484358</v>
      </c>
      <c r="J8" s="8" t="n">
        <v>0.00254123829731357</v>
      </c>
      <c r="K8" s="9" t="n">
        <v>-0.000844628801345392</v>
      </c>
      <c r="L8" s="8" t="n">
        <v>0.00225570133624526</v>
      </c>
      <c r="M8" s="8" t="n">
        <v>0.00423180698066777</v>
      </c>
      <c r="N8" s="8" t="n">
        <v>0.218930673799103</v>
      </c>
      <c r="O8" s="8" t="n">
        <v>0.0838352736467631</v>
      </c>
    </row>
    <row r="9" customFormat="false" ht="12.75" hidden="false" customHeight="false" outlineLevel="0" collapsed="false">
      <c r="A9" s="3" t="s">
        <v>23</v>
      </c>
      <c r="B9" s="9" t="n">
        <v>2.85269175533684</v>
      </c>
      <c r="C9" s="9" t="n">
        <v>2.90146178858326</v>
      </c>
      <c r="D9" s="9" t="n">
        <v>2.97284572618105</v>
      </c>
      <c r="E9" s="9" t="n">
        <v>3.06849775485674</v>
      </c>
      <c r="F9" s="9" t="n">
        <v>3.2119601953195</v>
      </c>
      <c r="G9" s="9" t="n">
        <v>3.51683886778984</v>
      </c>
      <c r="H9" s="9" t="n">
        <v>2.87899354188952</v>
      </c>
      <c r="I9" s="9" t="n">
        <v>2.87481444639884</v>
      </c>
      <c r="J9" s="9" t="n">
        <v>2.87076112079091</v>
      </c>
      <c r="K9" s="9" t="n">
        <v>2.86239736738528</v>
      </c>
      <c r="L9" s="9" t="n">
        <v>2.85549919385383</v>
      </c>
      <c r="M9" s="9" t="n">
        <v>2.84263560989252</v>
      </c>
      <c r="N9" s="9" t="n">
        <v>2.81160218939986</v>
      </c>
      <c r="O9" s="9" t="n">
        <v>2.85410003162921</v>
      </c>
    </row>
    <row r="10" customFormat="false" ht="12.75" hidden="false" customHeight="false" outlineLevel="0" collapsed="false">
      <c r="A10" s="3" t="s">
        <v>24</v>
      </c>
      <c r="B10" s="8" t="n">
        <v>0.337478956557128</v>
      </c>
      <c r="C10" s="8" t="n">
        <v>0.338485958860692</v>
      </c>
      <c r="D10" s="8" t="n">
        <v>0.322928320572808</v>
      </c>
      <c r="E10" s="8" t="n">
        <v>0.293532986389022</v>
      </c>
      <c r="F10" s="8" t="n">
        <v>0.256233017705928</v>
      </c>
      <c r="G10" s="8" t="n">
        <v>0.21849436842692</v>
      </c>
      <c r="H10" s="8" t="n">
        <v>0.103746675204512</v>
      </c>
      <c r="I10" s="8" t="n">
        <v>0.104560709754644</v>
      </c>
      <c r="J10" s="8" t="n">
        <v>0.10630485563762</v>
      </c>
      <c r="K10" s="8" t="n">
        <v>0.108602125485217</v>
      </c>
      <c r="L10" s="8" t="n">
        <v>0.111043016891232</v>
      </c>
      <c r="M10" s="8" t="n">
        <v>0.113469319233159</v>
      </c>
      <c r="N10" s="8" t="n">
        <v>0.312626097094036</v>
      </c>
      <c r="O10" s="8" t="n">
        <v>0.116765586806851</v>
      </c>
    </row>
    <row r="11" customFormat="false" ht="12.75" hidden="false" customHeight="false" outlineLevel="0" collapsed="false">
      <c r="A11" s="3" t="s">
        <v>25</v>
      </c>
      <c r="B11" s="5" t="n">
        <v>7196.64979434753</v>
      </c>
      <c r="C11" s="5" t="n">
        <v>12194.8315865456</v>
      </c>
      <c r="D11" s="5" t="n">
        <v>20000</v>
      </c>
      <c r="E11" s="5" t="n">
        <v>30000</v>
      </c>
      <c r="F11" s="5" t="n">
        <v>40000</v>
      </c>
      <c r="G11" s="5" t="n">
        <v>50000</v>
      </c>
      <c r="H11" s="6" t="n">
        <v>730545.646545561</v>
      </c>
      <c r="I11" s="6" t="n">
        <v>723795.646545561</v>
      </c>
      <c r="J11" s="6" t="n">
        <v>717338.367111462</v>
      </c>
      <c r="K11" s="6" t="n">
        <v>709338.367111462</v>
      </c>
      <c r="L11" s="6" t="n">
        <v>701338.367111462</v>
      </c>
      <c r="M11" s="6" t="n">
        <v>693788.915237506</v>
      </c>
      <c r="N11" s="6" t="n">
        <v>7196.64979434753</v>
      </c>
      <c r="O11" s="7" t="n">
        <v>7437.88915237506</v>
      </c>
    </row>
    <row r="12" customFormat="false" ht="12.75" hidden="false" customHeight="false" outlineLevel="0" collapsed="false">
      <c r="A12" s="3" t="s">
        <v>26</v>
      </c>
      <c r="B12" s="5" t="n">
        <v>174539.145613748</v>
      </c>
      <c r="C12" s="5" t="n">
        <v>171183.27223398</v>
      </c>
      <c r="D12" s="5" t="n">
        <v>156137.022340963</v>
      </c>
      <c r="E12" s="5" t="n">
        <v>150975.657944561</v>
      </c>
      <c r="F12" s="5" t="n">
        <v>149441.684059732</v>
      </c>
      <c r="G12" s="5" t="n">
        <v>154388.008424545</v>
      </c>
      <c r="H12" s="6" t="n">
        <v>1589235.20702661</v>
      </c>
      <c r="I12" s="6" t="n">
        <v>1580177.62473298</v>
      </c>
      <c r="J12" s="6" t="n">
        <v>1597336.35036161</v>
      </c>
      <c r="K12" s="6" t="n">
        <v>1603086.35036161</v>
      </c>
      <c r="L12" s="6" t="n">
        <v>1601919.21290723</v>
      </c>
      <c r="M12" s="6" t="n">
        <v>1596972.88854242</v>
      </c>
      <c r="N12" s="6" t="n">
        <v>121345.614950105</v>
      </c>
      <c r="O12" s="7" t="n">
        <v>17513.6089696697</v>
      </c>
    </row>
    <row r="13" customFormat="false" ht="12.75" hidden="false" customHeight="false" outlineLevel="0" collapsed="false">
      <c r="A13" s="3" t="s">
        <v>27</v>
      </c>
      <c r="B13" s="5" t="n">
        <v>167342.4958194</v>
      </c>
      <c r="C13" s="5" t="n">
        <v>158988.440647434</v>
      </c>
      <c r="D13" s="5" t="n">
        <v>136137.022340963</v>
      </c>
      <c r="E13" s="5" t="n">
        <v>120975.657944561</v>
      </c>
      <c r="F13" s="5" t="n">
        <v>109441.684059732</v>
      </c>
      <c r="G13" s="5" t="n">
        <v>104388.008424545</v>
      </c>
      <c r="H13" s="6" t="n">
        <v>858689.560481045</v>
      </c>
      <c r="I13" s="6" t="n">
        <v>856381.978187423</v>
      </c>
      <c r="J13" s="6" t="n">
        <v>879997.983250148</v>
      </c>
      <c r="K13" s="6" t="n">
        <v>893747.983250148</v>
      </c>
      <c r="L13" s="6" t="n">
        <v>900580.84579577</v>
      </c>
      <c r="M13" s="6" t="n">
        <v>903183.973304913</v>
      </c>
      <c r="N13" s="6" t="n">
        <v>114148.965155758</v>
      </c>
      <c r="O13" s="7" t="n">
        <v>10075.7198172946</v>
      </c>
    </row>
    <row r="14" customFormat="false" ht="12.75" hidden="false" customHeight="false" outlineLevel="0" collapsed="false">
      <c r="A14" s="3" t="s">
        <v>28</v>
      </c>
      <c r="B14" s="5" t="n">
        <v>254.691908783399</v>
      </c>
      <c r="C14" s="5" t="n">
        <v>246.64082101376</v>
      </c>
      <c r="D14" s="5" t="n">
        <v>228.84597799822</v>
      </c>
      <c r="E14" s="5" t="n">
        <v>206.200268013098</v>
      </c>
      <c r="F14" s="5" t="n">
        <v>182.330781020601</v>
      </c>
      <c r="G14" s="5" t="n">
        <v>161.167993608531</v>
      </c>
      <c r="H14" s="6" t="n">
        <v>1189.71972881848</v>
      </c>
      <c r="I14" s="6" t="n">
        <v>1201.776506618</v>
      </c>
      <c r="J14" s="6" t="n">
        <v>1223.9490988776</v>
      </c>
      <c r="K14" s="6" t="n">
        <v>1251.07020612588</v>
      </c>
      <c r="L14" s="6" t="n">
        <v>1278.17768386612</v>
      </c>
      <c r="M14" s="6" t="n">
        <v>1303.15035443182</v>
      </c>
      <c r="N14" s="6" t="n">
        <v>175.289155874319</v>
      </c>
      <c r="O14" s="7" t="n">
        <v>14.2713648260682</v>
      </c>
    </row>
    <row r="17" customFormat="false" ht="12.75" hidden="false" customHeight="false" outlineLevel="0" collapsed="false">
      <c r="A17" s="2" t="s">
        <v>29</v>
      </c>
      <c r="B17" s="2" t="s">
        <v>1</v>
      </c>
      <c r="C17" s="2" t="s">
        <v>2</v>
      </c>
      <c r="D17" s="2" t="s">
        <v>3</v>
      </c>
      <c r="E17" s="2" t="s">
        <v>4</v>
      </c>
      <c r="F17" s="2" t="s">
        <v>5</v>
      </c>
      <c r="G17" s="2" t="s">
        <v>6</v>
      </c>
      <c r="H17" s="2" t="s">
        <v>7</v>
      </c>
      <c r="I17" s="2" t="s">
        <v>8</v>
      </c>
      <c r="J17" s="2" t="s">
        <v>9</v>
      </c>
      <c r="K17" s="2" t="s">
        <v>10</v>
      </c>
      <c r="L17" s="2" t="s">
        <v>11</v>
      </c>
      <c r="M17" s="2" t="s">
        <v>12</v>
      </c>
      <c r="N17" s="2" t="s">
        <v>13</v>
      </c>
      <c r="O17" s="2" t="s">
        <v>14</v>
      </c>
    </row>
    <row r="18" customFormat="false" ht="12.75" hidden="false" customHeight="false" outlineLevel="0" collapsed="false">
      <c r="A18" s="3" t="s">
        <v>30</v>
      </c>
      <c r="B18" s="5" t="n">
        <v>7196.64979434753</v>
      </c>
      <c r="C18" s="5" t="n">
        <v>12194.8315865456</v>
      </c>
      <c r="D18" s="5" t="n">
        <v>20000</v>
      </c>
      <c r="E18" s="5" t="n">
        <v>30000</v>
      </c>
      <c r="F18" s="5" t="n">
        <v>40000</v>
      </c>
      <c r="G18" s="5" t="n">
        <v>50000</v>
      </c>
      <c r="H18" s="6" t="n">
        <v>730545.646545561</v>
      </c>
      <c r="I18" s="6" t="n">
        <v>723795.646545561</v>
      </c>
      <c r="J18" s="6" t="n">
        <v>717338.367111462</v>
      </c>
      <c r="K18" s="6" t="n">
        <v>709338.367111462</v>
      </c>
      <c r="L18" s="6" t="n">
        <v>701338.367111462</v>
      </c>
      <c r="M18" s="6" t="n">
        <v>693788.915237506</v>
      </c>
      <c r="N18" s="6" t="n">
        <v>7196.64979434753</v>
      </c>
      <c r="O18" s="7" t="n">
        <v>7437.88915237506</v>
      </c>
    </row>
    <row r="19" customFormat="false" ht="12.75" hidden="false" customHeight="false" outlineLevel="0" collapsed="false">
      <c r="A19" s="3" t="s">
        <v>31</v>
      </c>
      <c r="B19" s="5" t="n">
        <v>43246.2358481485</v>
      </c>
      <c r="C19" s="5" t="n">
        <v>42033.4218831858</v>
      </c>
      <c r="D19" s="5" t="n">
        <v>42704.7058232844</v>
      </c>
      <c r="E19" s="5" t="n">
        <v>45043.5989005268</v>
      </c>
      <c r="F19" s="5" t="n">
        <v>49238.6454220598</v>
      </c>
      <c r="G19" s="5" t="n">
        <v>54467.0393617544</v>
      </c>
      <c r="H19" s="6" t="n">
        <v>994839.703372439</v>
      </c>
      <c r="I19" s="6" t="n">
        <v>995712.242484002</v>
      </c>
      <c r="J19" s="6" t="n">
        <v>994467.198734038</v>
      </c>
      <c r="K19" s="6" t="n">
        <v>991071.357962253</v>
      </c>
      <c r="L19" s="6" t="n">
        <v>986922.499022694</v>
      </c>
      <c r="M19" s="6" t="n">
        <v>981215.321741713</v>
      </c>
      <c r="N19" s="6" t="n">
        <v>33806.2636536739</v>
      </c>
      <c r="O19" s="7" t="n">
        <v>10399.1456761121</v>
      </c>
    </row>
    <row r="20" customFormat="false" ht="12.75" hidden="false" customHeight="false" outlineLevel="0" collapsed="false">
      <c r="A20" s="3" t="s">
        <v>32</v>
      </c>
      <c r="B20" s="5" t="n">
        <v>53101.3911690646</v>
      </c>
      <c r="C20" s="5" t="n">
        <v>51333.7090975934</v>
      </c>
      <c r="D20" s="5" t="n">
        <v>50515.2410760313</v>
      </c>
      <c r="E20" s="5" t="n">
        <v>51994.3455774864</v>
      </c>
      <c r="F20" s="5" t="n">
        <v>54941.2321090471</v>
      </c>
      <c r="G20" s="5" t="n">
        <v>59453.1410296837</v>
      </c>
      <c r="H20" s="6" t="n">
        <v>1046320.63029115</v>
      </c>
      <c r="I20" s="6" t="n">
        <v>1047564.55240006</v>
      </c>
      <c r="J20" s="6" t="n">
        <v>1047552.14689265</v>
      </c>
      <c r="K20" s="6" t="n">
        <v>1045577.32432285</v>
      </c>
      <c r="L20" s="6" t="n">
        <v>1042401.01351866</v>
      </c>
      <c r="M20" s="6" t="n">
        <v>1037529.67017598</v>
      </c>
      <c r="N20" s="6" t="n">
        <v>40741.9208497086</v>
      </c>
      <c r="O20" s="7" t="n">
        <v>11000.1857557014</v>
      </c>
    </row>
    <row r="21" customFormat="false" ht="12.75" hidden="false" customHeight="false" outlineLevel="0" collapsed="false">
      <c r="A21" s="3" t="s">
        <v>33</v>
      </c>
      <c r="B21" s="5" t="n">
        <v>60514.8986210449</v>
      </c>
      <c r="C21" s="5" t="n">
        <v>58432.2431542922</v>
      </c>
      <c r="D21" s="5" t="n">
        <v>57202.5691684566</v>
      </c>
      <c r="E21" s="5" t="n">
        <v>57693.1586625702</v>
      </c>
      <c r="F21" s="5" t="n">
        <v>59848.5034394282</v>
      </c>
      <c r="G21" s="5" t="n">
        <v>63427.1462141234</v>
      </c>
      <c r="H21" s="6" t="n">
        <v>1083286.77314063</v>
      </c>
      <c r="I21" s="6" t="n">
        <v>1084728.35907311</v>
      </c>
      <c r="J21" s="6" t="n">
        <v>1085818.11060547</v>
      </c>
      <c r="K21" s="6" t="n">
        <v>1085096.83228239</v>
      </c>
      <c r="L21" s="6" t="n">
        <v>1083207.96617319</v>
      </c>
      <c r="M21" s="6" t="n">
        <v>1079100.86868458</v>
      </c>
      <c r="N21" s="6" t="n">
        <v>45902.1245917844</v>
      </c>
      <c r="O21" s="7" t="n">
        <v>11445.3264775947</v>
      </c>
    </row>
    <row r="22" customFormat="false" ht="12.75" hidden="false" customHeight="false" outlineLevel="0" collapsed="false">
      <c r="A22" s="3" t="s">
        <v>34</v>
      </c>
      <c r="B22" s="5" t="n">
        <v>67524.826389424</v>
      </c>
      <c r="C22" s="5" t="n">
        <v>64807.6541626752</v>
      </c>
      <c r="D22" s="5" t="n">
        <v>62870.1838462191</v>
      </c>
      <c r="E22" s="5" t="n">
        <v>62917.1922997709</v>
      </c>
      <c r="F22" s="5" t="n">
        <v>64343.4760325603</v>
      </c>
      <c r="G22" s="5" t="n">
        <v>67382.2905823548</v>
      </c>
      <c r="H22" s="6" t="n">
        <v>1114789.31814082</v>
      </c>
      <c r="I22" s="6" t="n">
        <v>1117923.65426653</v>
      </c>
      <c r="J22" s="6" t="n">
        <v>1119620.64740967</v>
      </c>
      <c r="K22" s="6" t="n">
        <v>1119189.42876897</v>
      </c>
      <c r="L22" s="6" t="n">
        <v>1117714.18123331</v>
      </c>
      <c r="M22" s="6" t="n">
        <v>1114658.41694056</v>
      </c>
      <c r="N22" s="6" t="n">
        <v>50711.6019502882</v>
      </c>
      <c r="O22" s="7" t="n">
        <v>11824.9450638581</v>
      </c>
    </row>
    <row r="23" customFormat="false" ht="12.75" hidden="false" customHeight="false" outlineLevel="0" collapsed="false">
      <c r="A23" s="3" t="s">
        <v>35</v>
      </c>
      <c r="B23" s="5" t="n">
        <v>74419.4441118189</v>
      </c>
      <c r="C23" s="5" t="n">
        <v>71185.2546890027</v>
      </c>
      <c r="D23" s="5" t="n">
        <v>69002.5880169055</v>
      </c>
      <c r="E23" s="5" t="n">
        <v>68232.4644846126</v>
      </c>
      <c r="F23" s="5" t="n">
        <v>69135.9322449164</v>
      </c>
      <c r="G23" s="5" t="n">
        <v>71502.7730321043</v>
      </c>
      <c r="H23" s="6" t="n">
        <v>1146399.76845327</v>
      </c>
      <c r="I23" s="6" t="n">
        <v>1148899.64882327</v>
      </c>
      <c r="J23" s="6" t="n">
        <v>1150384.06912551</v>
      </c>
      <c r="K23" s="6" t="n">
        <v>1151873.55832511</v>
      </c>
      <c r="L23" s="6" t="n">
        <v>1150820.92650206</v>
      </c>
      <c r="M23" s="6" t="n">
        <v>1148508.70315553</v>
      </c>
      <c r="N23" s="6" t="n">
        <v>55405.9458065839</v>
      </c>
      <c r="O23" s="7" t="n">
        <v>12200.6448942795</v>
      </c>
    </row>
    <row r="24" customFormat="false" ht="12.75" hidden="false" customHeight="false" outlineLevel="0" collapsed="false">
      <c r="A24" s="3" t="s">
        <v>36</v>
      </c>
      <c r="B24" s="5" t="n">
        <v>80878.4135906603</v>
      </c>
      <c r="C24" s="5" t="n">
        <v>77812.567483148</v>
      </c>
      <c r="D24" s="5" t="n">
        <v>75073.020654632</v>
      </c>
      <c r="E24" s="5" t="n">
        <v>73759.3152878637</v>
      </c>
      <c r="F24" s="5" t="n">
        <v>73794.2324366889</v>
      </c>
      <c r="G24" s="5" t="n">
        <v>75710.1979865944</v>
      </c>
      <c r="H24" s="6" t="n">
        <v>1177859.08908992</v>
      </c>
      <c r="I24" s="6" t="n">
        <v>1180770.68879582</v>
      </c>
      <c r="J24" s="6" t="n">
        <v>1183681.19800087</v>
      </c>
      <c r="K24" s="6" t="n">
        <v>1184452.39729204</v>
      </c>
      <c r="L24" s="6" t="n">
        <v>1184671.65997987</v>
      </c>
      <c r="M24" s="6" t="n">
        <v>1182948.87552571</v>
      </c>
      <c r="N24" s="6" t="n">
        <v>60000</v>
      </c>
      <c r="O24" s="7" t="n">
        <v>12578.6727424797</v>
      </c>
    </row>
    <row r="25" customFormat="false" ht="12.75" hidden="false" customHeight="false" outlineLevel="0" collapsed="false">
      <c r="A25" s="3" t="s">
        <v>37</v>
      </c>
      <c r="B25" s="5" t="n">
        <v>88291.906189274</v>
      </c>
      <c r="C25" s="5" t="n">
        <v>84975.6101623074</v>
      </c>
      <c r="D25" s="5" t="n">
        <v>81909.5073240398</v>
      </c>
      <c r="E25" s="5" t="n">
        <v>79725.716552078</v>
      </c>
      <c r="F25" s="5" t="n">
        <v>79430.4435123071</v>
      </c>
      <c r="G25" s="5" t="n">
        <v>80706.8032751627</v>
      </c>
      <c r="H25" s="6" t="n">
        <v>1208987.9958495</v>
      </c>
      <c r="I25" s="6" t="n">
        <v>1212811.07483569</v>
      </c>
      <c r="J25" s="6" t="n">
        <v>1216269.85732608</v>
      </c>
      <c r="K25" s="6" t="n">
        <v>1218306.95587164</v>
      </c>
      <c r="L25" s="6" t="n">
        <v>1219087.04157071</v>
      </c>
      <c r="M25" s="6" t="n">
        <v>1217984.40122676</v>
      </c>
      <c r="N25" s="6" t="n">
        <v>64884.9740599983</v>
      </c>
      <c r="O25" s="7" t="n">
        <v>12961.3399172129</v>
      </c>
    </row>
    <row r="26" customFormat="false" ht="12.75" hidden="false" customHeight="false" outlineLevel="0" collapsed="false">
      <c r="A26" s="3" t="s">
        <v>38</v>
      </c>
      <c r="B26" s="5" t="n">
        <v>96843.174599603</v>
      </c>
      <c r="C26" s="5" t="n">
        <v>93672.2442078392</v>
      </c>
      <c r="D26" s="5" t="n">
        <v>89964.1553926486</v>
      </c>
      <c r="E26" s="5" t="n">
        <v>87382.3486157</v>
      </c>
      <c r="F26" s="5" t="n">
        <v>85979.3640312081</v>
      </c>
      <c r="G26" s="5" t="n">
        <v>86651.9683851934</v>
      </c>
      <c r="H26" s="6" t="n">
        <v>1245960.45501272</v>
      </c>
      <c r="I26" s="6" t="n">
        <v>1249614.87714564</v>
      </c>
      <c r="J26" s="6" t="n">
        <v>1253850.4358048</v>
      </c>
      <c r="K26" s="6" t="n">
        <v>1256974.68371795</v>
      </c>
      <c r="L26" s="6" t="n">
        <v>1258289.93447077</v>
      </c>
      <c r="M26" s="6" t="n">
        <v>1258448.05607635</v>
      </c>
      <c r="N26" s="6" t="n">
        <v>70880.9523036463</v>
      </c>
      <c r="O26" s="7" t="n">
        <v>13419.424688181</v>
      </c>
    </row>
    <row r="27" customFormat="false" ht="12.75" hidden="false" customHeight="false" outlineLevel="0" collapsed="false">
      <c r="A27" s="3" t="s">
        <v>39</v>
      </c>
      <c r="B27" s="5" t="n">
        <v>109278.997071199</v>
      </c>
      <c r="C27" s="5" t="n">
        <v>105784.733650742</v>
      </c>
      <c r="D27" s="5" t="n">
        <v>101587.581179936</v>
      </c>
      <c r="E27" s="5" t="n">
        <v>98225.9494054879</v>
      </c>
      <c r="F27" s="5" t="n">
        <v>95860.5672445514</v>
      </c>
      <c r="G27" s="5" t="n">
        <v>95993.0116267703</v>
      </c>
      <c r="H27" s="6" t="n">
        <v>1301425.1459497</v>
      </c>
      <c r="I27" s="6" t="n">
        <v>1304504.78151378</v>
      </c>
      <c r="J27" s="6" t="n">
        <v>1310218.04896818</v>
      </c>
      <c r="K27" s="6" t="n">
        <v>1314922.50219988</v>
      </c>
      <c r="L27" s="6" t="n">
        <v>1318128.32786611</v>
      </c>
      <c r="M27" s="6" t="n">
        <v>1318509.96107636</v>
      </c>
      <c r="N27" s="6" t="n">
        <v>79269.4059376807</v>
      </c>
      <c r="O27" s="7" t="n">
        <v>14078.6298335243</v>
      </c>
    </row>
    <row r="28" customFormat="false" ht="12.75" hidden="false" customHeight="false" outlineLevel="0" collapsed="false">
      <c r="A28" s="3" t="s">
        <v>40</v>
      </c>
      <c r="B28" s="5" t="n">
        <v>174539.145613748</v>
      </c>
      <c r="C28" s="5" t="n">
        <v>171183.27223398</v>
      </c>
      <c r="D28" s="5" t="n">
        <v>156137.022340963</v>
      </c>
      <c r="E28" s="5" t="n">
        <v>150975.657944561</v>
      </c>
      <c r="F28" s="5" t="n">
        <v>149441.684059732</v>
      </c>
      <c r="G28" s="5" t="n">
        <v>154388.008424545</v>
      </c>
      <c r="H28" s="6" t="n">
        <v>1589235.20702661</v>
      </c>
      <c r="I28" s="6" t="n">
        <v>1580177.62473298</v>
      </c>
      <c r="J28" s="6" t="n">
        <v>1597336.35036161</v>
      </c>
      <c r="K28" s="6" t="n">
        <v>1603086.35036161</v>
      </c>
      <c r="L28" s="6" t="n">
        <v>1601919.21290723</v>
      </c>
      <c r="M28" s="6" t="n">
        <v>1596972.88854242</v>
      </c>
      <c r="N28" s="6" t="n">
        <v>121345.614950105</v>
      </c>
      <c r="O28" s="7" t="n">
        <v>17513.6089696697</v>
      </c>
    </row>
    <row r="31" customFormat="false" ht="12.75" hidden="false" customHeight="false" outlineLevel="0" collapsed="false">
      <c r="A31" s="10" t="s">
        <v>41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2.75" hidden="false" customHeight="false" outlineLevel="0" collapsed="false">
      <c r="A32" s="2" t="s">
        <v>42</v>
      </c>
      <c r="B32" s="2" t="s">
        <v>1</v>
      </c>
      <c r="C32" s="2" t="s">
        <v>2</v>
      </c>
      <c r="D32" s="2" t="s">
        <v>3</v>
      </c>
      <c r="E32" s="2" t="s">
        <v>4</v>
      </c>
      <c r="F32" s="2" t="s">
        <v>5</v>
      </c>
      <c r="G32" s="2" t="s">
        <v>6</v>
      </c>
      <c r="H32" s="2" t="s">
        <v>7</v>
      </c>
      <c r="I32" s="2" t="s">
        <v>8</v>
      </c>
      <c r="J32" s="2" t="s">
        <v>9</v>
      </c>
      <c r="K32" s="2" t="s">
        <v>10</v>
      </c>
      <c r="L32" s="2" t="s">
        <v>11</v>
      </c>
      <c r="M32" s="2" t="s">
        <v>12</v>
      </c>
      <c r="N32" s="2" t="s">
        <v>13</v>
      </c>
      <c r="O32" s="2" t="s">
        <v>14</v>
      </c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false" outlineLevel="0" collapsed="false">
      <c r="A33" s="3" t="s">
        <v>43</v>
      </c>
      <c r="B33" s="13" t="n">
        <v>0.202874847963183</v>
      </c>
      <c r="C33" s="13" t="n">
        <v>0.193944646606174</v>
      </c>
      <c r="D33" s="13" t="n">
        <v>0.189849625641731</v>
      </c>
      <c r="E33" s="13" t="n">
        <v>0.181673516417384</v>
      </c>
      <c r="F33" s="13" t="n">
        <v>0.180023330327749</v>
      </c>
      <c r="G33" s="13" t="n">
        <v>0.174854905080104</v>
      </c>
      <c r="H33" s="13" t="n">
        <v>0.21609395839294</v>
      </c>
      <c r="I33" s="13" t="n">
        <v>0.217079536666795</v>
      </c>
      <c r="J33" s="13" t="n">
        <v>0.21686603128466</v>
      </c>
      <c r="K33" s="13" t="n">
        <v>0.216984481989845</v>
      </c>
      <c r="L33" s="13" t="n">
        <v>0.216107424877074</v>
      </c>
      <c r="M33" s="13" t="n">
        <v>0.215573752795738</v>
      </c>
      <c r="N33" s="13" t="n">
        <v>0.200770602834588</v>
      </c>
      <c r="O33" s="13" t="n">
        <v>0.21615596043756</v>
      </c>
    </row>
    <row r="34" customFormat="false" ht="12.75" hidden="false" customHeight="false" outlineLevel="0" collapsed="false">
      <c r="A34" s="3" t="s">
        <v>44</v>
      </c>
      <c r="B34" s="13" t="n">
        <v>0.193755794035883</v>
      </c>
      <c r="C34" s="13" t="n">
        <v>0.18852069360969</v>
      </c>
      <c r="D34" s="13" t="n">
        <v>0.183194197852086</v>
      </c>
      <c r="E34" s="13" t="n">
        <v>0.177760387788021</v>
      </c>
      <c r="F34" s="13" t="n">
        <v>0.16880710269582</v>
      </c>
      <c r="G34" s="13" t="n">
        <v>0.159643960030805</v>
      </c>
      <c r="H34" s="13" t="n">
        <v>0.204900838029008</v>
      </c>
      <c r="I34" s="13" t="n">
        <v>0.205322167741222</v>
      </c>
      <c r="J34" s="13" t="n">
        <v>0.205448238494482</v>
      </c>
      <c r="K34" s="13" t="n">
        <v>0.205325073769251</v>
      </c>
      <c r="L34" s="13" t="n">
        <v>0.205464615602646</v>
      </c>
      <c r="M34" s="13" t="n">
        <v>0.205259056764591</v>
      </c>
      <c r="N34" s="13" t="n">
        <v>0.191956575025609</v>
      </c>
      <c r="O34" s="13" t="n">
        <v>0.205267546980675</v>
      </c>
    </row>
    <row r="35" customFormat="false" ht="12.75" hidden="false" customHeight="false" outlineLevel="0" collapsed="false">
      <c r="A35" s="3" t="s">
        <v>45</v>
      </c>
      <c r="B35" s="13" t="n">
        <v>0.215795985384549</v>
      </c>
      <c r="C35" s="13" t="n">
        <v>0.206317989458464</v>
      </c>
      <c r="D35" s="13" t="n">
        <v>0.199500762527626</v>
      </c>
      <c r="E35" s="13" t="n">
        <v>0.185217534043751</v>
      </c>
      <c r="F35" s="13" t="n">
        <v>0.175182764980542</v>
      </c>
      <c r="G35" s="13" t="n">
        <v>0.158916699922558</v>
      </c>
      <c r="H35" s="13" t="n">
        <v>0.230390510459905</v>
      </c>
      <c r="I35" s="13" t="n">
        <v>0.231331631253316</v>
      </c>
      <c r="J35" s="13" t="n">
        <v>0.231266191736662</v>
      </c>
      <c r="K35" s="13" t="n">
        <v>0.232122158693222</v>
      </c>
      <c r="L35" s="13" t="n">
        <v>0.232151624237516</v>
      </c>
      <c r="M35" s="13" t="n">
        <v>0.232488532220885</v>
      </c>
      <c r="N35" s="13" t="n">
        <v>0.217590529460476</v>
      </c>
      <c r="O35" s="13" t="n">
        <v>0.230488857948889</v>
      </c>
    </row>
    <row r="36" customFormat="false" ht="12.75" hidden="false" customHeight="false" outlineLevel="0" collapsed="false">
      <c r="A36" s="3" t="s">
        <v>46</v>
      </c>
      <c r="B36" s="13" t="n">
        <v>0.213804333628609</v>
      </c>
      <c r="C36" s="13" t="n">
        <v>0.20641812865547</v>
      </c>
      <c r="D36" s="13" t="n">
        <v>0.20174270192976</v>
      </c>
      <c r="E36" s="13" t="n">
        <v>0.194526755274617</v>
      </c>
      <c r="F36" s="13" t="n">
        <v>0.183024504064714</v>
      </c>
      <c r="G36" s="13" t="n">
        <v>0.174634265893426</v>
      </c>
      <c r="H36" s="13" t="n">
        <v>0.220076489536765</v>
      </c>
      <c r="I36" s="13" t="n">
        <v>0.220667184154672</v>
      </c>
      <c r="J36" s="13" t="n">
        <v>0.22044703899247</v>
      </c>
      <c r="K36" s="13" t="n">
        <v>0.220475912420759</v>
      </c>
      <c r="L36" s="13" t="n">
        <v>0.221038342910383</v>
      </c>
      <c r="M36" s="13" t="n">
        <v>0.220871855520719</v>
      </c>
      <c r="N36" s="13" t="n">
        <v>0.211309812132073</v>
      </c>
      <c r="O36" s="13" t="n">
        <v>0.221587062967871</v>
      </c>
    </row>
    <row r="37" customFormat="false" ht="12.75" hidden="false" customHeight="false" outlineLevel="0" collapsed="false">
      <c r="A37" s="3" t="s">
        <v>47</v>
      </c>
      <c r="B37" s="13" t="n">
        <v>0.211373296420269</v>
      </c>
      <c r="C37" s="13" t="n">
        <v>0.207014925441465</v>
      </c>
      <c r="D37" s="13" t="n">
        <v>0.19726518193756</v>
      </c>
      <c r="E37" s="13" t="n">
        <v>0.191114763979467</v>
      </c>
      <c r="F37" s="13" t="n">
        <v>0.181304911739372</v>
      </c>
      <c r="G37" s="13" t="n">
        <v>0.168817421478939</v>
      </c>
      <c r="H37" s="13" t="n">
        <v>0.22114798020348</v>
      </c>
      <c r="I37" s="13" t="n">
        <v>0.221242483828425</v>
      </c>
      <c r="J37" s="13" t="n">
        <v>0.222283708718837</v>
      </c>
      <c r="K37" s="13" t="n">
        <v>0.222070703412707</v>
      </c>
      <c r="L37" s="13" t="n">
        <v>0.222321736047217</v>
      </c>
      <c r="M37" s="13" t="n">
        <v>0.222759676891597</v>
      </c>
      <c r="N37" s="13" t="n">
        <v>0.211377104033242</v>
      </c>
      <c r="O37" s="13" t="n">
        <v>0.222084672264847</v>
      </c>
    </row>
    <row r="38" customFormat="false" ht="12.75" hidden="false" customHeight="false" outlineLevel="0" collapsed="false">
      <c r="A38" s="3" t="s">
        <v>48</v>
      </c>
      <c r="B38" s="13" t="n">
        <v>0.187497237953222</v>
      </c>
      <c r="C38" s="13" t="n">
        <v>0.18111895088534</v>
      </c>
      <c r="D38" s="13" t="n">
        <v>0.172167769979386</v>
      </c>
      <c r="E38" s="13" t="n">
        <v>0.159929102133472</v>
      </c>
      <c r="F38" s="13" t="n">
        <v>0.153424227037524</v>
      </c>
      <c r="G38" s="13" t="n">
        <v>0.141939410616432</v>
      </c>
      <c r="H38" s="13" t="n">
        <v>0.196027309048273</v>
      </c>
      <c r="I38" s="13" t="n">
        <v>0.196786449395864</v>
      </c>
      <c r="J38" s="13" t="n">
        <v>0.197384293001843</v>
      </c>
      <c r="K38" s="13" t="n">
        <v>0.198125111821251</v>
      </c>
      <c r="L38" s="13" t="n">
        <v>0.198031231908312</v>
      </c>
      <c r="M38" s="13" t="n">
        <v>0.198081267312813</v>
      </c>
      <c r="N38" s="13" t="n">
        <v>0.189204290916214</v>
      </c>
      <c r="O38" s="13" t="n">
        <v>0.196833492984335</v>
      </c>
    </row>
    <row r="39" customFormat="false" ht="12.75" hidden="false" customHeight="false" outlineLevel="0" collapsed="false">
      <c r="A39" s="3" t="s">
        <v>49</v>
      </c>
      <c r="B39" s="13" t="n">
        <v>0.202616017392592</v>
      </c>
      <c r="C39" s="13" t="n">
        <v>0.197472646035613</v>
      </c>
      <c r="D39" s="13" t="n">
        <v>0.186408036530683</v>
      </c>
      <c r="E39" s="13" t="n">
        <v>0.179255915064467</v>
      </c>
      <c r="F39" s="13" t="n">
        <v>0.168434060171226</v>
      </c>
      <c r="G39" s="13" t="n">
        <v>0.154760417743099</v>
      </c>
      <c r="H39" s="13" t="n">
        <v>0.212795872023959</v>
      </c>
      <c r="I39" s="13" t="n">
        <v>0.213140634043406</v>
      </c>
      <c r="J39" s="13" t="n">
        <v>0.214347209575472</v>
      </c>
      <c r="K39" s="13" t="n">
        <v>0.214184605397846</v>
      </c>
      <c r="L39" s="13" t="n">
        <v>0.214387630843876</v>
      </c>
      <c r="M39" s="13" t="n">
        <v>0.214529612637296</v>
      </c>
      <c r="N39" s="13" t="n">
        <v>0.201322882495007</v>
      </c>
      <c r="O39" s="13" t="n">
        <v>0.213398757357988</v>
      </c>
    </row>
    <row r="40" customFormat="false" ht="12.75" hidden="false" customHeight="false" outlineLevel="0" collapsed="false">
      <c r="A40" s="3" t="s">
        <v>50</v>
      </c>
      <c r="B40" s="13" t="n">
        <v>0.191834037228642</v>
      </c>
      <c r="C40" s="13" t="n">
        <v>0.187090912927328</v>
      </c>
      <c r="D40" s="13" t="n">
        <v>0.182745845735259</v>
      </c>
      <c r="E40" s="13" t="n">
        <v>0.17687363019241</v>
      </c>
      <c r="F40" s="13" t="n">
        <v>0.16949481994267</v>
      </c>
      <c r="G40" s="13" t="n">
        <v>0.157107403826536</v>
      </c>
      <c r="H40" s="13" t="n">
        <v>0.207509295503093</v>
      </c>
      <c r="I40" s="13" t="n">
        <v>0.207677388228774</v>
      </c>
      <c r="J40" s="13" t="n">
        <v>0.207075409374754</v>
      </c>
      <c r="K40" s="13" t="n">
        <v>0.207043894230439</v>
      </c>
      <c r="L40" s="13" t="n">
        <v>0.207075087138751</v>
      </c>
      <c r="M40" s="13" t="n">
        <v>0.207262487096625</v>
      </c>
      <c r="N40" s="13" t="n">
        <v>0.191086373310772</v>
      </c>
      <c r="O40" s="13" t="n">
        <v>0.207026830386268</v>
      </c>
    </row>
    <row r="41" customFormat="false" ht="12.75" hidden="false" customHeight="false" outlineLevel="0" collapsed="false">
      <c r="A41" s="3" t="s">
        <v>51</v>
      </c>
      <c r="B41" s="13" t="n">
        <v>0.206621863660698</v>
      </c>
      <c r="C41" s="13" t="n">
        <v>0.205139609036627</v>
      </c>
      <c r="D41" s="13" t="n">
        <v>0.205283049937872</v>
      </c>
      <c r="E41" s="13" t="n">
        <v>0.191843823115234</v>
      </c>
      <c r="F41" s="13" t="n">
        <v>0.179735955907296</v>
      </c>
      <c r="G41" s="13" t="n">
        <v>0.165856969751379</v>
      </c>
      <c r="H41" s="13" t="n">
        <v>0.220760393447604</v>
      </c>
      <c r="I41" s="13" t="n">
        <v>0.220194939197949</v>
      </c>
      <c r="J41" s="13" t="n">
        <v>0.21907597746676</v>
      </c>
      <c r="K41" s="13" t="n">
        <v>0.220204450458045</v>
      </c>
      <c r="L41" s="13" t="n">
        <v>0.221114774439148</v>
      </c>
      <c r="M41" s="13" t="n">
        <v>0.221315319281153</v>
      </c>
      <c r="N41" s="13" t="n">
        <v>0.202858940152987</v>
      </c>
      <c r="O41" s="13" t="n">
        <v>0.220940338525403</v>
      </c>
    </row>
    <row r="42" customFormat="false" ht="12.75" hidden="false" customHeight="false" outlineLevel="0" collapsed="false">
      <c r="A42" s="3" t="s">
        <v>52</v>
      </c>
      <c r="B42" s="13" t="n">
        <v>0.196416365962521</v>
      </c>
      <c r="C42" s="13" t="n">
        <v>0.188697669263468</v>
      </c>
      <c r="D42" s="13" t="n">
        <v>0.183054264290579</v>
      </c>
      <c r="E42" s="13" t="n">
        <v>0.173674394780445</v>
      </c>
      <c r="F42" s="13" t="n">
        <v>0.166920283289176</v>
      </c>
      <c r="G42" s="13" t="n">
        <v>0.156253801022324</v>
      </c>
      <c r="H42" s="13" t="n">
        <v>0.205013548402135</v>
      </c>
      <c r="I42" s="13" t="n">
        <v>0.206060180984602</v>
      </c>
      <c r="J42" s="13" t="n">
        <v>0.205998223771982</v>
      </c>
      <c r="K42" s="13" t="n">
        <v>0.206681922962819</v>
      </c>
      <c r="L42" s="13" t="n">
        <v>0.206512884661129</v>
      </c>
      <c r="M42" s="13" t="n">
        <v>0.206673330182733</v>
      </c>
      <c r="N42" s="13" t="n">
        <v>0.195500940795841</v>
      </c>
      <c r="O42" s="13" t="n">
        <v>0.205981174687812</v>
      </c>
    </row>
    <row r="43" customFormat="false" ht="12.75" hidden="false" customHeight="false" outlineLevel="0" collapsed="false">
      <c r="A43" s="3" t="s">
        <v>53</v>
      </c>
      <c r="B43" s="13" t="n">
        <v>0.206880969835292</v>
      </c>
      <c r="C43" s="13" t="n">
        <v>0.201331873986379</v>
      </c>
      <c r="D43" s="13" t="n">
        <v>0.198011841043597</v>
      </c>
      <c r="E43" s="13" t="n">
        <v>0.184705851565282</v>
      </c>
      <c r="F43" s="13" t="n">
        <v>0.175288604937316</v>
      </c>
      <c r="G43" s="13" t="n">
        <v>0.165014156791283</v>
      </c>
      <c r="H43" s="13" t="n">
        <v>0.221238777040388</v>
      </c>
      <c r="I43" s="13" t="n">
        <v>0.221342341061423</v>
      </c>
      <c r="J43" s="13" t="n">
        <v>0.220921878649219</v>
      </c>
      <c r="K43" s="13" t="n">
        <v>0.221925783671258</v>
      </c>
      <c r="L43" s="13" t="n">
        <v>0.221892658462927</v>
      </c>
      <c r="M43" s="13" t="n">
        <v>0.221936049899361</v>
      </c>
      <c r="N43" s="13" t="n">
        <v>0.206301845567426</v>
      </c>
      <c r="O43" s="13" t="n">
        <v>0.221353150517532</v>
      </c>
    </row>
    <row r="44" customFormat="false" ht="12.75" hidden="false" customHeight="false" outlineLevel="0" collapsed="false">
      <c r="A44" s="3" t="s">
        <v>54</v>
      </c>
      <c r="B44" s="13" t="n">
        <v>0.190999325932285</v>
      </c>
      <c r="C44" s="13" t="n">
        <v>0.187894275147398</v>
      </c>
      <c r="D44" s="13" t="n">
        <v>0.182075676388045</v>
      </c>
      <c r="E44" s="13" t="n">
        <v>0.176611895132032</v>
      </c>
      <c r="F44" s="13" t="n">
        <v>0.162841662826661</v>
      </c>
      <c r="G44" s="13" t="n">
        <v>0.149161677145316</v>
      </c>
      <c r="H44" s="13" t="n">
        <v>0.206770699131707</v>
      </c>
      <c r="I44" s="13" t="n">
        <v>0.206614221842142</v>
      </c>
      <c r="J44" s="13" t="n">
        <v>0.20651595084116</v>
      </c>
      <c r="K44" s="13" t="n">
        <v>0.20639801127598</v>
      </c>
      <c r="L44" s="13" t="n">
        <v>0.20708803697488</v>
      </c>
      <c r="M44" s="13" t="n">
        <v>0.207297938276979</v>
      </c>
      <c r="N44" s="13" t="n">
        <v>0.188234641377739</v>
      </c>
      <c r="O44" s="13" t="n">
        <v>0.206387370191874</v>
      </c>
    </row>
    <row r="45" customFormat="false" ht="12.75" hidden="false" customHeight="false" outlineLevel="0" collapsed="false">
      <c r="A45" s="3" t="s">
        <v>55</v>
      </c>
      <c r="B45" s="13" t="n">
        <v>0.208881785451324</v>
      </c>
      <c r="C45" s="13" t="n">
        <v>0.203601661829179</v>
      </c>
      <c r="D45" s="13" t="n">
        <v>0.196871686345324</v>
      </c>
      <c r="E45" s="13" t="n">
        <v>0.184736947340039</v>
      </c>
      <c r="F45" s="13" t="n">
        <v>0.176606888945561</v>
      </c>
      <c r="G45" s="13" t="n">
        <v>0.160480946233034</v>
      </c>
      <c r="H45" s="13" t="n">
        <v>0.220802359536024</v>
      </c>
      <c r="I45" s="13" t="n">
        <v>0.221124122307241</v>
      </c>
      <c r="J45" s="13" t="n">
        <v>0.221254326532543</v>
      </c>
      <c r="K45" s="13" t="n">
        <v>0.2220800272448</v>
      </c>
      <c r="L45" s="13" t="n">
        <v>0.221908569503086</v>
      </c>
      <c r="M45" s="13" t="n">
        <v>0.222455510344555</v>
      </c>
      <c r="N45" s="13" t="n">
        <v>0.209120403725911</v>
      </c>
      <c r="O45" s="13" t="n">
        <v>0.221316230453162</v>
      </c>
    </row>
    <row r="46" customFormat="false" ht="12.75" hidden="false" customHeight="false" outlineLevel="0" collapsed="false">
      <c r="A46" s="3" t="s">
        <v>56</v>
      </c>
      <c r="B46" s="13" t="n">
        <v>0.189719771115474</v>
      </c>
      <c r="C46" s="13" t="n">
        <v>0.189294559007464</v>
      </c>
      <c r="D46" s="13" t="n">
        <v>0.178041157916613</v>
      </c>
      <c r="E46" s="13" t="n">
        <v>0.171561228814947</v>
      </c>
      <c r="F46" s="13" t="n">
        <v>0.161670986995487</v>
      </c>
      <c r="G46" s="13" t="n">
        <v>0.15560283016688</v>
      </c>
      <c r="H46" s="13" t="n">
        <v>0.203813295106133</v>
      </c>
      <c r="I46" s="13" t="n">
        <v>0.203389123937891</v>
      </c>
      <c r="J46" s="13" t="n">
        <v>0.204762718279627</v>
      </c>
      <c r="K46" s="13" t="n">
        <v>0.204560474717605</v>
      </c>
      <c r="L46" s="13" t="n">
        <v>0.204689055978891</v>
      </c>
      <c r="M46" s="13" t="n">
        <v>0.20406600387666</v>
      </c>
      <c r="N46" s="13" t="n">
        <v>0.189994285302892</v>
      </c>
      <c r="O46" s="13" t="n">
        <v>0.20375202515752</v>
      </c>
    </row>
    <row r="47" customFormat="false" ht="12.75" hidden="false" customHeight="false" outlineLevel="0" collapsed="false">
      <c r="A47" s="3" t="s">
        <v>57</v>
      </c>
      <c r="B47" s="13" t="n">
        <v>0.213848432261051</v>
      </c>
      <c r="C47" s="13" t="n">
        <v>0.203130576288447</v>
      </c>
      <c r="D47" s="13" t="n">
        <v>0.193640981630545</v>
      </c>
      <c r="E47" s="13" t="n">
        <v>0.191863576501715</v>
      </c>
      <c r="F47" s="13" t="n">
        <v>0.181004740629636</v>
      </c>
      <c r="G47" s="13" t="n">
        <v>0.167623026405671</v>
      </c>
      <c r="H47" s="13" t="n">
        <v>0.223286371032864</v>
      </c>
      <c r="I47" s="13" t="n">
        <v>0.2247500264555</v>
      </c>
      <c r="J47" s="13" t="n">
        <v>0.22536396525364</v>
      </c>
      <c r="K47" s="13" t="n">
        <v>0.224253147742531</v>
      </c>
      <c r="L47" s="13" t="n">
        <v>0.224571070801711</v>
      </c>
      <c r="M47" s="13" t="n">
        <v>0.224930201969302</v>
      </c>
      <c r="N47" s="13" t="n">
        <v>0.216062571839118</v>
      </c>
      <c r="O47" s="13" t="n">
        <v>0.224248136326481</v>
      </c>
    </row>
    <row r="48" customFormat="false" ht="12.75" hidden="false" customHeight="false" outlineLevel="0" collapsed="false">
      <c r="A48" s="3" t="s">
        <v>58</v>
      </c>
      <c r="B48" s="13" t="n">
        <v>0.19712945406566</v>
      </c>
      <c r="C48" s="13" t="n">
        <v>0.191831558004948</v>
      </c>
      <c r="D48" s="13" t="n">
        <v>0.183210735916264</v>
      </c>
      <c r="E48" s="13" t="n">
        <v>0.174694466055304</v>
      </c>
      <c r="F48" s="13" t="n">
        <v>0.169610981574931</v>
      </c>
      <c r="G48" s="13" t="n">
        <v>0.156128529823253</v>
      </c>
      <c r="H48" s="13" t="n">
        <v>0.204133544317335</v>
      </c>
      <c r="I48" s="13" t="n">
        <v>0.20457198772172</v>
      </c>
      <c r="J48" s="13" t="n">
        <v>0.20520598996806</v>
      </c>
      <c r="K48" s="13" t="n">
        <v>0.205505114139051</v>
      </c>
      <c r="L48" s="13" t="n">
        <v>0.205246614492466</v>
      </c>
      <c r="M48" s="13" t="n">
        <v>0.205782061577821</v>
      </c>
      <c r="N48" s="13" t="n">
        <v>0.197394099917249</v>
      </c>
      <c r="O48" s="13" t="n">
        <v>0.205022153350222</v>
      </c>
    </row>
    <row r="49" customFormat="false" ht="12.75" hidden="false" customHeight="false" outlineLevel="0" collapsed="false">
      <c r="A49" s="3" t="s">
        <v>59</v>
      </c>
      <c r="B49" s="13" t="n">
        <v>0.214231371104885</v>
      </c>
      <c r="C49" s="13" t="n">
        <v>0.207075705298075</v>
      </c>
      <c r="D49" s="13" t="n">
        <v>0.199753919768351</v>
      </c>
      <c r="E49" s="13" t="n">
        <v>0.191426209905057</v>
      </c>
      <c r="F49" s="13" t="n">
        <v>0.18293083592077</v>
      </c>
      <c r="G49" s="13" t="n">
        <v>0.174124611066022</v>
      </c>
      <c r="H49" s="13" t="n">
        <v>0.224194691061947</v>
      </c>
      <c r="I49" s="13" t="n">
        <v>0.224869486912695</v>
      </c>
      <c r="J49" s="13" t="n">
        <v>0.225521258099213</v>
      </c>
      <c r="K49" s="13" t="n">
        <v>0.225524343755243</v>
      </c>
      <c r="L49" s="13" t="n">
        <v>0.225528416783284</v>
      </c>
      <c r="M49" s="13" t="n">
        <v>0.225331188765312</v>
      </c>
      <c r="N49" s="13" t="n">
        <v>0.212923575754022</v>
      </c>
      <c r="O49" s="13" t="n">
        <v>0.225239275616393</v>
      </c>
    </row>
    <row r="50" customFormat="false" ht="12.75" hidden="false" customHeight="false" outlineLevel="0" collapsed="false">
      <c r="A50" s="3" t="s">
        <v>60</v>
      </c>
      <c r="B50" s="13" t="n">
        <v>0.202356231897991</v>
      </c>
      <c r="C50" s="13" t="n">
        <v>0.196207385288903</v>
      </c>
      <c r="D50" s="13" t="n">
        <v>0.188973367764298</v>
      </c>
      <c r="E50" s="13" t="n">
        <v>0.178975215545626</v>
      </c>
      <c r="F50" s="13" t="n">
        <v>0.166923175321273</v>
      </c>
      <c r="G50" s="13" t="n">
        <v>0.153847896499957</v>
      </c>
      <c r="H50" s="13" t="n">
        <v>0.212278742914787</v>
      </c>
      <c r="I50" s="13" t="n">
        <v>0.212636844482368</v>
      </c>
      <c r="J50" s="13" t="n">
        <v>0.213250473440505</v>
      </c>
      <c r="K50" s="13" t="n">
        <v>0.213504649235046</v>
      </c>
      <c r="L50" s="13" t="n">
        <v>0.213934474659345</v>
      </c>
      <c r="M50" s="13" t="n">
        <v>0.214475944184759</v>
      </c>
      <c r="N50" s="13" t="n">
        <v>0.201047836221882</v>
      </c>
      <c r="O50" s="13" t="n">
        <v>0.2130200324822</v>
      </c>
    </row>
    <row r="51" customFormat="false" ht="12.75" hidden="false" customHeight="false" outlineLevel="0" collapsed="false">
      <c r="A51" s="3" t="s">
        <v>61</v>
      </c>
      <c r="B51" s="13" t="n">
        <v>0.196709037793451</v>
      </c>
      <c r="C51" s="13" t="n">
        <v>0.186091884489293</v>
      </c>
      <c r="D51" s="13" t="n">
        <v>0.178170229696003</v>
      </c>
      <c r="E51" s="13" t="n">
        <v>0.171660728119372</v>
      </c>
      <c r="F51" s="13" t="n">
        <v>0.163953384619073</v>
      </c>
      <c r="G51" s="13" t="n">
        <v>0.153051581554966</v>
      </c>
      <c r="H51" s="13" t="n">
        <v>0.206831511436315</v>
      </c>
      <c r="I51" s="13" t="n">
        <v>0.207983290779833</v>
      </c>
      <c r="J51" s="13" t="n">
        <v>0.208522452669225</v>
      </c>
      <c r="K51" s="13" t="n">
        <v>0.208171494101715</v>
      </c>
      <c r="L51" s="13" t="n">
        <v>0.208141902557419</v>
      </c>
      <c r="M51" s="13" t="n">
        <v>0.208321400887214</v>
      </c>
      <c r="N51" s="13" t="n">
        <v>0.196087367844883</v>
      </c>
      <c r="O51" s="13" t="n">
        <v>0.207481593298816</v>
      </c>
    </row>
    <row r="52" customFormat="false" ht="12.75" hidden="false" customHeight="false" outlineLevel="0" collapsed="false">
      <c r="A52" s="3" t="s">
        <v>62</v>
      </c>
      <c r="B52" s="13" t="n">
        <v>0.200199364392396</v>
      </c>
      <c r="C52" s="13" t="n">
        <v>0.196148603000313</v>
      </c>
      <c r="D52" s="13" t="n">
        <v>0.19139245929234</v>
      </c>
      <c r="E52" s="13" t="n">
        <v>0.184365156094979</v>
      </c>
      <c r="F52" s="13" t="n">
        <v>0.177278874559</v>
      </c>
      <c r="G52" s="13" t="n">
        <v>0.161214436323506</v>
      </c>
      <c r="H52" s="13" t="n">
        <v>0.216884214320842</v>
      </c>
      <c r="I52" s="13" t="n">
        <v>0.216867094640671</v>
      </c>
      <c r="J52" s="13" t="n">
        <v>0.216748720723487</v>
      </c>
      <c r="K52" s="13" t="n">
        <v>0.216529333373293</v>
      </c>
      <c r="L52" s="13" t="n">
        <v>0.216498284812983</v>
      </c>
      <c r="M52" s="13" t="n">
        <v>0.217111657751117</v>
      </c>
      <c r="N52" s="13" t="n">
        <v>0.199946008851254</v>
      </c>
      <c r="O52" s="13" t="n">
        <v>0.216482212720822</v>
      </c>
    </row>
    <row r="55" customFormat="false" ht="12.75" hidden="false" customHeight="false" outlineLevel="0" collapsed="false">
      <c r="A55" s="14" t="s">
        <v>63</v>
      </c>
      <c r="B55" s="2" t="s">
        <v>1</v>
      </c>
      <c r="C55" s="2" t="s">
        <v>2</v>
      </c>
      <c r="D55" s="2" t="s">
        <v>3</v>
      </c>
      <c r="E55" s="2" t="s">
        <v>4</v>
      </c>
      <c r="F55" s="2" t="s">
        <v>5</v>
      </c>
      <c r="G55" s="2" t="s">
        <v>6</v>
      </c>
      <c r="H55" s="2" t="s">
        <v>7</v>
      </c>
      <c r="I55" s="2" t="s">
        <v>8</v>
      </c>
      <c r="J55" s="2" t="s">
        <v>9</v>
      </c>
      <c r="K55" s="2" t="s">
        <v>10</v>
      </c>
      <c r="L55" s="2" t="s">
        <v>11</v>
      </c>
      <c r="M55" s="2" t="s">
        <v>12</v>
      </c>
      <c r="N55" s="2" t="s">
        <v>13</v>
      </c>
      <c r="O55" s="2" t="s">
        <v>14</v>
      </c>
    </row>
    <row r="56" customFormat="false" ht="12.75" hidden="false" customHeight="false" outlineLevel="0" collapsed="false">
      <c r="A56" s="15" t="n">
        <v>1</v>
      </c>
      <c r="B56" s="5" t="n">
        <v>80659.3388836101</v>
      </c>
      <c r="C56" s="5" t="n">
        <v>82426.7708068206</v>
      </c>
      <c r="D56" s="5" t="n">
        <v>82466.7221538939</v>
      </c>
      <c r="E56" s="5" t="n">
        <v>87336.9876740684</v>
      </c>
      <c r="F56" s="5" t="n">
        <v>77529.4027757225</v>
      </c>
      <c r="G56" s="5" t="n">
        <v>74231.8038353351</v>
      </c>
      <c r="H56" s="6" t="n">
        <v>1085214.95374593</v>
      </c>
      <c r="I56" s="6" t="n">
        <v>1083447.52182272</v>
      </c>
      <c r="J56" s="6" t="n">
        <v>1083407.57047565</v>
      </c>
      <c r="K56" s="6" t="n">
        <v>1078537.30495548</v>
      </c>
      <c r="L56" s="6" t="n">
        <v>1088344.88985382</v>
      </c>
      <c r="M56" s="6" t="n">
        <v>1091642.48879421</v>
      </c>
      <c r="N56" s="6" t="n">
        <v>58159.3388836101</v>
      </c>
      <c r="O56" s="7" t="n">
        <v>11658.7429262954</v>
      </c>
    </row>
    <row r="57" customFormat="false" ht="12.75" hidden="false" customHeight="false" outlineLevel="0" collapsed="false">
      <c r="A57" s="15" t="n">
        <v>2</v>
      </c>
      <c r="B57" s="5" t="n">
        <v>68545.0485579494</v>
      </c>
      <c r="C57" s="5" t="n">
        <v>60691.8263634369</v>
      </c>
      <c r="D57" s="5" t="n">
        <v>62316.0118638422</v>
      </c>
      <c r="E57" s="5" t="n">
        <v>67721.4179529822</v>
      </c>
      <c r="F57" s="5" t="n">
        <v>72331.8559307364</v>
      </c>
      <c r="G57" s="5" t="n">
        <v>65467.3957146977</v>
      </c>
      <c r="H57" s="6" t="n">
        <v>1075462.63873644</v>
      </c>
      <c r="I57" s="6" t="n">
        <v>1083315.86093095</v>
      </c>
      <c r="J57" s="6" t="n">
        <v>1081691.67543055</v>
      </c>
      <c r="K57" s="6" t="n">
        <v>1076286.26934141</v>
      </c>
      <c r="L57" s="6" t="n">
        <v>1071675.83136365</v>
      </c>
      <c r="M57" s="6" t="n">
        <v>1078540.29157969</v>
      </c>
      <c r="N57" s="6" t="n">
        <v>50052.4514653846</v>
      </c>
      <c r="O57" s="7" t="n">
        <v>11440.0768729439</v>
      </c>
    </row>
    <row r="58" customFormat="false" ht="12.75" hidden="false" customHeight="false" outlineLevel="0" collapsed="false">
      <c r="A58" s="15" t="n">
        <v>3</v>
      </c>
      <c r="B58" s="5" t="n">
        <v>92623.9505969194</v>
      </c>
      <c r="C58" s="5" t="n">
        <v>98628.4189407931</v>
      </c>
      <c r="D58" s="5" t="n">
        <v>98817.0705159343</v>
      </c>
      <c r="E58" s="5" t="n">
        <v>98711.1814804308</v>
      </c>
      <c r="F58" s="5" t="n">
        <v>96772.6410081864</v>
      </c>
      <c r="G58" s="5" t="n">
        <v>82257.5068807724</v>
      </c>
      <c r="H58" s="6" t="n">
        <v>1312375.64120097</v>
      </c>
      <c r="I58" s="6" t="n">
        <v>1306371.1728571</v>
      </c>
      <c r="J58" s="6" t="n">
        <v>1306182.52128196</v>
      </c>
      <c r="K58" s="6" t="n">
        <v>1306288.41031746</v>
      </c>
      <c r="L58" s="6" t="n">
        <v>1308226.95078971</v>
      </c>
      <c r="M58" s="6" t="n">
        <v>1322742.08491712</v>
      </c>
      <c r="N58" s="6" t="n">
        <v>67287.8051306091</v>
      </c>
      <c r="O58" s="7" t="n">
        <v>14049.9959179789</v>
      </c>
    </row>
    <row r="59" customFormat="false" ht="12.75" hidden="false" customHeight="false" outlineLevel="0" collapsed="false">
      <c r="A59" s="15" t="n">
        <v>4</v>
      </c>
      <c r="B59" s="5" t="n">
        <v>52827.7886995646</v>
      </c>
      <c r="C59" s="5" t="n">
        <v>45708.9362353899</v>
      </c>
      <c r="D59" s="5" t="n">
        <v>43938.3288099919</v>
      </c>
      <c r="E59" s="5" t="n">
        <v>46055.0438428757</v>
      </c>
      <c r="F59" s="5" t="n">
        <v>50055.0438428757</v>
      </c>
      <c r="G59" s="5" t="n">
        <v>54055.0438428757</v>
      </c>
      <c r="H59" s="6" t="n">
        <v>1104811.42738607</v>
      </c>
      <c r="I59" s="6" t="n">
        <v>1111930.27985024</v>
      </c>
      <c r="J59" s="6" t="n">
        <v>1113700.88727564</v>
      </c>
      <c r="K59" s="6" t="n">
        <v>1111584.17224276</v>
      </c>
      <c r="L59" s="6" t="n">
        <v>1107584.17224276</v>
      </c>
      <c r="M59" s="6" t="n">
        <v>1103584.17224276</v>
      </c>
      <c r="N59" s="6" t="n">
        <v>43698.2419185322</v>
      </c>
      <c r="O59" s="7" t="n">
        <v>11576.3921608563</v>
      </c>
    </row>
    <row r="60" customFormat="false" ht="12.75" hidden="false" customHeight="false" outlineLevel="0" collapsed="false">
      <c r="A60" s="15" t="n">
        <v>5</v>
      </c>
      <c r="B60" s="5" t="n">
        <v>47900.1869095173</v>
      </c>
      <c r="C60" s="5" t="n">
        <v>45682.6158919245</v>
      </c>
      <c r="D60" s="5" t="n">
        <v>51336.1530062314</v>
      </c>
      <c r="E60" s="5" t="n">
        <v>55490.6634044071</v>
      </c>
      <c r="F60" s="5" t="n">
        <v>53850.156701813</v>
      </c>
      <c r="G60" s="5" t="n">
        <v>59850.156701813</v>
      </c>
      <c r="H60" s="6" t="n">
        <v>1086689.09411872</v>
      </c>
      <c r="I60" s="6" t="n">
        <v>1088906.66513632</v>
      </c>
      <c r="J60" s="6" t="n">
        <v>1083253.12802201</v>
      </c>
      <c r="K60" s="6" t="n">
        <v>1079098.61762383</v>
      </c>
      <c r="L60" s="6" t="n">
        <v>1080739.12432643</v>
      </c>
      <c r="M60" s="6" t="n">
        <v>1074739.12432643</v>
      </c>
      <c r="N60" s="6" t="n">
        <v>39897.7481387836</v>
      </c>
      <c r="O60" s="7" t="n">
        <v>11345.8928102824</v>
      </c>
    </row>
    <row r="61" customFormat="false" ht="12.75" hidden="false" customHeight="false" outlineLevel="0" collapsed="false">
      <c r="A61" s="15" t="n">
        <v>6</v>
      </c>
      <c r="B61" s="5" t="n">
        <v>90000</v>
      </c>
      <c r="C61" s="5" t="n">
        <v>87265.5338828854</v>
      </c>
      <c r="D61" s="5" t="n">
        <v>94075.9657714169</v>
      </c>
      <c r="E61" s="5" t="n">
        <v>94434.2191778578</v>
      </c>
      <c r="F61" s="5" t="n">
        <v>102533.739969426</v>
      </c>
      <c r="G61" s="5" t="n">
        <v>104678.204407869</v>
      </c>
      <c r="H61" s="6" t="n">
        <v>1191442.42248325</v>
      </c>
      <c r="I61" s="6" t="n">
        <v>1194176.88860036</v>
      </c>
      <c r="J61" s="6" t="n">
        <v>1187366.45671183</v>
      </c>
      <c r="K61" s="6" t="n">
        <v>1187008.20330539</v>
      </c>
      <c r="L61" s="6" t="n">
        <v>1178908.68251382</v>
      </c>
      <c r="M61" s="6" t="n">
        <v>1176764.21807538</v>
      </c>
      <c r="N61" s="6" t="n">
        <v>60000</v>
      </c>
      <c r="O61" s="7" t="n">
        <v>12814.4242248325</v>
      </c>
    </row>
    <row r="62" customFormat="false" ht="12.75" hidden="false" customHeight="false" outlineLevel="0" collapsed="false">
      <c r="A62" s="15" t="n">
        <v>7</v>
      </c>
      <c r="B62" s="5" t="n">
        <v>68134.0539701014</v>
      </c>
      <c r="C62" s="5" t="n">
        <v>68061.6721621649</v>
      </c>
      <c r="D62" s="5" t="n">
        <v>75167.3928145504</v>
      </c>
      <c r="E62" s="5" t="n">
        <v>74470.4289626031</v>
      </c>
      <c r="F62" s="5" t="n">
        <v>81633.5071506863</v>
      </c>
      <c r="G62" s="5" t="n">
        <v>80717.0834294242</v>
      </c>
      <c r="H62" s="6" t="n">
        <v>1145559.2359095</v>
      </c>
      <c r="I62" s="6" t="n">
        <v>1145631.61771744</v>
      </c>
      <c r="J62" s="6" t="n">
        <v>1138525.89706506</v>
      </c>
      <c r="K62" s="6" t="n">
        <v>1139222.860917</v>
      </c>
      <c r="L62" s="6" t="n">
        <v>1132059.78272892</v>
      </c>
      <c r="M62" s="6" t="n">
        <v>1132976.20645018</v>
      </c>
      <c r="N62" s="6" t="n">
        <v>48134.0539701014</v>
      </c>
      <c r="O62" s="7" t="n">
        <v>12136.9328987961</v>
      </c>
    </row>
    <row r="63" customFormat="false" ht="12.75" hidden="false" customHeight="false" outlineLevel="0" collapsed="false">
      <c r="A63" s="15" t="n">
        <v>8</v>
      </c>
      <c r="B63" s="5" t="n">
        <v>76845.2399208816</v>
      </c>
      <c r="C63" s="5" t="n">
        <v>75039.7739484255</v>
      </c>
      <c r="D63" s="5" t="n">
        <v>72916.0040282449</v>
      </c>
      <c r="E63" s="5" t="n">
        <v>60109.1299456553</v>
      </c>
      <c r="F63" s="5" t="n">
        <v>66097.0526027207</v>
      </c>
      <c r="G63" s="5" t="n">
        <v>59597.0526027206</v>
      </c>
      <c r="H63" s="6" t="n">
        <v>1166397.50259032</v>
      </c>
      <c r="I63" s="6" t="n">
        <v>1168202.96856278</v>
      </c>
      <c r="J63" s="6" t="n">
        <v>1170326.73848296</v>
      </c>
      <c r="K63" s="6" t="n">
        <v>1183133.61256555</v>
      </c>
      <c r="L63" s="6" t="n">
        <v>1177145.68990848</v>
      </c>
      <c r="M63" s="6" t="n">
        <v>1183645.68990848</v>
      </c>
      <c r="N63" s="6" t="n">
        <v>56560.4356173789</v>
      </c>
      <c r="O63" s="7" t="n">
        <v>12432.4274251121</v>
      </c>
    </row>
    <row r="64" customFormat="false" ht="12.75" hidden="false" customHeight="false" outlineLevel="0" collapsed="false">
      <c r="A64" s="15" t="n">
        <v>9</v>
      </c>
      <c r="B64" s="5" t="n">
        <v>90693.8195065056</v>
      </c>
      <c r="C64" s="5" t="n">
        <v>93870.7852136954</v>
      </c>
      <c r="D64" s="5" t="n">
        <v>72430.0957001661</v>
      </c>
      <c r="E64" s="5" t="n">
        <v>69343.1435945469</v>
      </c>
      <c r="F64" s="5" t="n">
        <v>61811.548722293</v>
      </c>
      <c r="G64" s="5" t="n">
        <v>63335.1293089768</v>
      </c>
      <c r="H64" s="6" t="n">
        <v>1107306.09096522</v>
      </c>
      <c r="I64" s="6" t="n">
        <v>1104129.12525803</v>
      </c>
      <c r="J64" s="6" t="n">
        <v>1125569.81477156</v>
      </c>
      <c r="K64" s="6" t="n">
        <v>1128656.76687718</v>
      </c>
      <c r="L64" s="6" t="n">
        <v>1136188.36174943</v>
      </c>
      <c r="M64" s="6" t="n">
        <v>1134664.78116275</v>
      </c>
      <c r="N64" s="6" t="n">
        <v>67789.770968602</v>
      </c>
      <c r="O64" s="7" t="n">
        <v>11979.9991047173</v>
      </c>
    </row>
    <row r="65" customFormat="false" ht="12.75" hidden="false" customHeight="false" outlineLevel="0" collapsed="false">
      <c r="A65" s="15" t="n">
        <v>10</v>
      </c>
      <c r="B65" s="5" t="n">
        <v>78944.2851255341</v>
      </c>
      <c r="C65" s="5" t="n">
        <v>63352.0461424361</v>
      </c>
      <c r="D65" s="5" t="n">
        <v>66286.9170674262</v>
      </c>
      <c r="E65" s="5" t="n">
        <v>75286.9170674262</v>
      </c>
      <c r="F65" s="5" t="n">
        <v>83134.0081853501</v>
      </c>
      <c r="G65" s="5" t="n">
        <v>89019.5359174406</v>
      </c>
      <c r="H65" s="6" t="n">
        <v>1101801.78927595</v>
      </c>
      <c r="I65" s="6" t="n">
        <v>1117394.02825905</v>
      </c>
      <c r="J65" s="6" t="n">
        <v>1114459.15733406</v>
      </c>
      <c r="K65" s="6" t="n">
        <v>1105459.15733406</v>
      </c>
      <c r="L65" s="6" t="n">
        <v>1097612.06621614</v>
      </c>
      <c r="M65" s="6" t="n">
        <v>1091726.53848404</v>
      </c>
      <c r="N65" s="6" t="n">
        <v>55657.3680581079</v>
      </c>
      <c r="O65" s="7" t="n">
        <v>11807.4607440148</v>
      </c>
    </row>
    <row r="66" customFormat="false" ht="12.75" hidden="false" customHeight="false" outlineLevel="0" collapsed="false">
      <c r="A66" s="15" t="n">
        <v>11</v>
      </c>
      <c r="B66" s="5" t="n">
        <v>129040.153258287</v>
      </c>
      <c r="C66" s="5" t="n">
        <v>114790.153258287</v>
      </c>
      <c r="D66" s="5" t="n">
        <v>107831.523760988</v>
      </c>
      <c r="E66" s="5" t="n">
        <v>108773.057848886</v>
      </c>
      <c r="F66" s="5" t="n">
        <v>120263.485297897</v>
      </c>
      <c r="G66" s="5" t="n">
        <v>130763.485297897</v>
      </c>
      <c r="H66" s="6" t="n">
        <v>1401612.07917517</v>
      </c>
      <c r="I66" s="6" t="n">
        <v>1415862.07917517</v>
      </c>
      <c r="J66" s="6" t="n">
        <v>1422820.70867247</v>
      </c>
      <c r="K66" s="6" t="n">
        <v>1421879.17458458</v>
      </c>
      <c r="L66" s="6" t="n">
        <v>1410388.74713556</v>
      </c>
      <c r="M66" s="6" t="n">
        <v>1399888.74713556</v>
      </c>
      <c r="N66" s="6" t="n">
        <v>93143.2469675847</v>
      </c>
      <c r="O66" s="7" t="n">
        <v>15306.5223243346</v>
      </c>
    </row>
    <row r="67" customFormat="false" ht="12.75" hidden="false" customHeight="false" outlineLevel="0" collapsed="false">
      <c r="A67" s="15" t="n">
        <v>12</v>
      </c>
      <c r="B67" s="5" t="n">
        <v>122090.418090729</v>
      </c>
      <c r="C67" s="5" t="n">
        <v>102690.371564473</v>
      </c>
      <c r="D67" s="5" t="n">
        <v>85582.7738450978</v>
      </c>
      <c r="E67" s="5" t="n">
        <v>80173.9241071949</v>
      </c>
      <c r="F67" s="5" t="n">
        <v>81164.1274959211</v>
      </c>
      <c r="G67" s="5" t="n">
        <v>84846.2128090991</v>
      </c>
      <c r="H67" s="6" t="n">
        <v>1304504.98500502</v>
      </c>
      <c r="I67" s="6" t="n">
        <v>1323905.03153127</v>
      </c>
      <c r="J67" s="6" t="n">
        <v>1341012.62925065</v>
      </c>
      <c r="K67" s="6" t="n">
        <v>1346421.47898855</v>
      </c>
      <c r="L67" s="6" t="n">
        <v>1345431.27559983</v>
      </c>
      <c r="M67" s="6" t="n">
        <v>1341749.19028665</v>
      </c>
      <c r="N67" s="6" t="n">
        <v>87588.901494854</v>
      </c>
      <c r="O67" s="7" t="n">
        <v>14265.9540309575</v>
      </c>
    </row>
    <row r="68" customFormat="false" ht="12.75" hidden="false" customHeight="false" outlineLevel="0" collapsed="false">
      <c r="A68" s="15" t="n">
        <v>13</v>
      </c>
      <c r="B68" s="5" t="n">
        <v>57307.1667783893</v>
      </c>
      <c r="C68" s="5" t="n">
        <v>54442.7612755439</v>
      </c>
      <c r="D68" s="5" t="n">
        <v>56793.7406150005</v>
      </c>
      <c r="E68" s="5" t="n">
        <v>59543.7406150005</v>
      </c>
      <c r="F68" s="5" t="n">
        <v>62550.0611378798</v>
      </c>
      <c r="G68" s="5" t="n">
        <v>56050.0611378798</v>
      </c>
      <c r="H68" s="6" t="n">
        <v>1048878.73645721</v>
      </c>
      <c r="I68" s="6" t="n">
        <v>1051743.14196006</v>
      </c>
      <c r="J68" s="6" t="n">
        <v>1049392.1626206</v>
      </c>
      <c r="K68" s="6" t="n">
        <v>1046642.1626206</v>
      </c>
      <c r="L68" s="6" t="n">
        <v>1043635.84209772</v>
      </c>
      <c r="M68" s="6" t="n">
        <v>1050135.84209772</v>
      </c>
      <c r="N68" s="6" t="n">
        <v>46257.1056405095</v>
      </c>
      <c r="O68" s="7" t="n">
        <v>11061.8590323561</v>
      </c>
    </row>
    <row r="69" customFormat="false" ht="12.75" hidden="false" customHeight="false" outlineLevel="0" collapsed="false">
      <c r="A69" s="15" t="n">
        <v>14</v>
      </c>
      <c r="B69" s="5" t="n">
        <v>54032.7703287552</v>
      </c>
      <c r="C69" s="5" t="n">
        <v>56478.0320807899</v>
      </c>
      <c r="D69" s="5" t="n">
        <v>54202.5129928274</v>
      </c>
      <c r="E69" s="5" t="n">
        <v>49049.0809695759</v>
      </c>
      <c r="F69" s="5" t="n">
        <v>56899.7421018239</v>
      </c>
      <c r="G69" s="5" t="n">
        <v>65649.7421018239</v>
      </c>
      <c r="H69" s="6" t="n">
        <v>1056164.93850676</v>
      </c>
      <c r="I69" s="6" t="n">
        <v>1053719.67675472</v>
      </c>
      <c r="J69" s="6" t="n">
        <v>1055995.19584269</v>
      </c>
      <c r="K69" s="6" t="n">
        <v>1061148.62786594</v>
      </c>
      <c r="L69" s="6" t="n">
        <v>1053297.96673369</v>
      </c>
      <c r="M69" s="6" t="n">
        <v>1044547.96673369</v>
      </c>
      <c r="N69" s="6" t="n">
        <v>41133.4314610033</v>
      </c>
      <c r="O69" s="7" t="n">
        <v>11101.9770883552</v>
      </c>
    </row>
    <row r="70" customFormat="false" ht="12.75" hidden="false" customHeight="false" outlineLevel="0" collapsed="false">
      <c r="A70" s="15" t="n">
        <v>15</v>
      </c>
      <c r="B70" s="5" t="n">
        <v>75645.2428365179</v>
      </c>
      <c r="C70" s="5" t="n">
        <v>69994.234421036</v>
      </c>
      <c r="D70" s="5" t="n">
        <v>63798.7753665998</v>
      </c>
      <c r="E70" s="5" t="n">
        <v>56457.092354451</v>
      </c>
      <c r="F70" s="5" t="n">
        <v>59034.9708258781</v>
      </c>
      <c r="G70" s="5" t="n">
        <v>61791.038460951</v>
      </c>
      <c r="H70" s="6" t="n">
        <v>1163140.11672318</v>
      </c>
      <c r="I70" s="6" t="n">
        <v>1168791.12513866</v>
      </c>
      <c r="J70" s="6" t="n">
        <v>1174986.58419309</v>
      </c>
      <c r="K70" s="6" t="n">
        <v>1182328.26720524</v>
      </c>
      <c r="L70" s="6" t="n">
        <v>1179750.38873382</v>
      </c>
      <c r="M70" s="6" t="n">
        <v>1176994.32109874</v>
      </c>
      <c r="N70" s="6" t="n">
        <v>58849.4251586744</v>
      </c>
      <c r="O70" s="7" t="n">
        <v>12387.8535955969</v>
      </c>
    </row>
    <row r="71" customFormat="false" ht="12.75" hidden="false" customHeight="false" outlineLevel="0" collapsed="false">
      <c r="A71" s="15" t="n">
        <v>16</v>
      </c>
      <c r="B71" s="5" t="n">
        <v>58128.7488483715</v>
      </c>
      <c r="C71" s="5" t="n">
        <v>58807.9814122819</v>
      </c>
      <c r="D71" s="5" t="n">
        <v>66380.5683450034</v>
      </c>
      <c r="E71" s="5" t="n">
        <v>64099.6348899892</v>
      </c>
      <c r="F71" s="5" t="n">
        <v>66849.6348899892</v>
      </c>
      <c r="G71" s="5" t="n">
        <v>71566.9627174685</v>
      </c>
      <c r="H71" s="6" t="n">
        <v>1088265.81643886</v>
      </c>
      <c r="I71" s="6" t="n">
        <v>1087586.58387495</v>
      </c>
      <c r="J71" s="6" t="n">
        <v>1080013.99694223</v>
      </c>
      <c r="K71" s="6" t="n">
        <v>1082294.93039724</v>
      </c>
      <c r="L71" s="6" t="n">
        <v>1079544.93039724</v>
      </c>
      <c r="M71" s="6" t="n">
        <v>1074827.60256977</v>
      </c>
      <c r="N71" s="6" t="n">
        <v>43760.1451987817</v>
      </c>
      <c r="O71" s="7" t="n">
        <v>11463.9456528724</v>
      </c>
    </row>
    <row r="72" customFormat="false" ht="12.75" hidden="false" customHeight="false" outlineLevel="0" collapsed="false">
      <c r="A72" s="15" t="n">
        <v>17</v>
      </c>
      <c r="B72" s="5" t="n">
        <v>96184.3210319078</v>
      </c>
      <c r="C72" s="5" t="n">
        <v>84530.4552081595</v>
      </c>
      <c r="D72" s="5" t="n">
        <v>85808.3228783957</v>
      </c>
      <c r="E72" s="5" t="n">
        <v>82518.5466881125</v>
      </c>
      <c r="F72" s="5" t="n">
        <v>84514.7510469571</v>
      </c>
      <c r="G72" s="5" t="n">
        <v>87377.1700130907</v>
      </c>
      <c r="H72" s="6" t="n">
        <v>1284443.61423324</v>
      </c>
      <c r="I72" s="6" t="n">
        <v>1296097.48005698</v>
      </c>
      <c r="J72" s="6" t="n">
        <v>1294819.61238675</v>
      </c>
      <c r="K72" s="6" t="n">
        <v>1298109.38857703</v>
      </c>
      <c r="L72" s="6" t="n">
        <v>1296113.18421819</v>
      </c>
      <c r="M72" s="6" t="n">
        <v>1293250.76525205</v>
      </c>
      <c r="N72" s="6" t="n">
        <v>73877.7657702314</v>
      </c>
      <c r="O72" s="7" t="n">
        <v>13806.2793526514</v>
      </c>
    </row>
    <row r="73" customFormat="false" ht="12.75" hidden="false" customHeight="false" outlineLevel="0" collapsed="false">
      <c r="A73" s="15" t="n">
        <v>18</v>
      </c>
      <c r="B73" s="5" t="n">
        <v>87622.0854294389</v>
      </c>
      <c r="C73" s="5" t="n">
        <v>85138.3171286052</v>
      </c>
      <c r="D73" s="5" t="n">
        <v>79612.6789619159</v>
      </c>
      <c r="E73" s="5" t="n">
        <v>81112.1046749586</v>
      </c>
      <c r="F73" s="5" t="n">
        <v>80612.1046749586</v>
      </c>
      <c r="G73" s="5" t="n">
        <v>81868.2093618527</v>
      </c>
      <c r="H73" s="6" t="n">
        <v>1220960.02311215</v>
      </c>
      <c r="I73" s="6" t="n">
        <v>1223443.79141299</v>
      </c>
      <c r="J73" s="6" t="n">
        <v>1228969.42957968</v>
      </c>
      <c r="K73" s="6" t="n">
        <v>1227470.00386663</v>
      </c>
      <c r="L73" s="6" t="n">
        <v>1227970.00386663</v>
      </c>
      <c r="M73" s="6" t="n">
        <v>1226713.89917974</v>
      </c>
      <c r="N73" s="6" t="n">
        <v>66595.1775067299</v>
      </c>
      <c r="O73" s="7" t="n">
        <v>13085.8210854159</v>
      </c>
    </row>
    <row r="74" customFormat="false" ht="12.75" hidden="false" customHeight="false" outlineLevel="0" collapsed="false">
      <c r="A74" s="15" t="n">
        <v>19</v>
      </c>
      <c r="B74" s="5" t="n">
        <v>21643.3107238502</v>
      </c>
      <c r="C74" s="5" t="n">
        <v>26393.3107238502</v>
      </c>
      <c r="D74" s="5" t="n">
        <v>31955.7244953777</v>
      </c>
      <c r="E74" s="5" t="n">
        <v>39131.4495353222</v>
      </c>
      <c r="F74" s="5" t="n">
        <v>46175.7250399446</v>
      </c>
      <c r="G74" s="5" t="n">
        <v>54175.7250399446</v>
      </c>
      <c r="H74" s="6" t="n">
        <v>910521.043259494</v>
      </c>
      <c r="I74" s="6" t="n">
        <v>905771.043259494</v>
      </c>
      <c r="J74" s="6" t="n">
        <v>900208.629487967</v>
      </c>
      <c r="K74" s="6" t="n">
        <v>893032.904448023</v>
      </c>
      <c r="L74" s="6" t="n">
        <v>885988.628943401</v>
      </c>
      <c r="M74" s="6" t="n">
        <v>877988.628943401</v>
      </c>
      <c r="N74" s="6" t="n">
        <v>17187.5862284725</v>
      </c>
      <c r="O74" s="7" t="n">
        <v>9321.64353983344</v>
      </c>
    </row>
    <row r="75" customFormat="false" ht="12.75" hidden="false" customHeight="false" outlineLevel="0" collapsed="false">
      <c r="A75" s="15" t="n">
        <v>20</v>
      </c>
      <c r="B75" s="5" t="n">
        <v>80876.3808360552</v>
      </c>
      <c r="C75" s="5" t="n">
        <v>75707.5803462935</v>
      </c>
      <c r="D75" s="5" t="n">
        <v>74288.8411808558</v>
      </c>
      <c r="E75" s="5" t="n">
        <v>77752.2672644551</v>
      </c>
      <c r="F75" s="5" t="n">
        <v>77476.9461682214</v>
      </c>
      <c r="G75" s="5" t="n">
        <v>74904.7059228041</v>
      </c>
      <c r="H75" s="6" t="n">
        <v>1161399.71797789</v>
      </c>
      <c r="I75" s="6" t="n">
        <v>1166568.51846766</v>
      </c>
      <c r="J75" s="6" t="n">
        <v>1167987.25763309</v>
      </c>
      <c r="K75" s="6" t="n">
        <v>1164523.83154949</v>
      </c>
      <c r="L75" s="6" t="n">
        <v>1164799.15264573</v>
      </c>
      <c r="M75" s="6" t="n">
        <v>1167371.39289114</v>
      </c>
      <c r="N75" s="6" t="n">
        <v>61592.5454885718</v>
      </c>
      <c r="O75" s="7" t="n">
        <v>12422.7609881395</v>
      </c>
    </row>
    <row r="76" customFormat="false" ht="12.75" hidden="false" customHeight="false" outlineLevel="0" collapsed="false">
      <c r="A76" s="15" t="n">
        <v>21</v>
      </c>
      <c r="B76" s="5" t="n">
        <v>107874.705540767</v>
      </c>
      <c r="C76" s="5" t="n">
        <v>111542.095559339</v>
      </c>
      <c r="D76" s="5" t="n">
        <v>112520.687699677</v>
      </c>
      <c r="E76" s="5" t="n">
        <v>93561.2354773837</v>
      </c>
      <c r="F76" s="5" t="n">
        <v>87497.9479400545</v>
      </c>
      <c r="G76" s="5" t="n">
        <v>80580.5579214817</v>
      </c>
      <c r="H76" s="6" t="n">
        <v>1312110.59120325</v>
      </c>
      <c r="I76" s="6" t="n">
        <v>1308443.20118468</v>
      </c>
      <c r="J76" s="6" t="n">
        <v>1307464.60904434</v>
      </c>
      <c r="K76" s="6" t="n">
        <v>1326424.06126663</v>
      </c>
      <c r="L76" s="6" t="n">
        <v>1332487.34880396</v>
      </c>
      <c r="M76" s="6" t="n">
        <v>1339404.73882254</v>
      </c>
      <c r="N76" s="6" t="n">
        <v>78529.315997251</v>
      </c>
      <c r="O76" s="7" t="n">
        <v>14199.8529674402</v>
      </c>
    </row>
    <row r="77" customFormat="false" ht="12.75" hidden="false" customHeight="false" outlineLevel="0" collapsed="false">
      <c r="A77" s="15" t="n">
        <v>22</v>
      </c>
      <c r="B77" s="5" t="n">
        <v>54930.6304792844</v>
      </c>
      <c r="C77" s="5" t="n">
        <v>56262.9702690325</v>
      </c>
      <c r="D77" s="5" t="n">
        <v>63262.9702690325</v>
      </c>
      <c r="E77" s="5" t="n">
        <v>67477.9767218248</v>
      </c>
      <c r="F77" s="5" t="n">
        <v>68635.8457192315</v>
      </c>
      <c r="G77" s="5" t="n">
        <v>69952.0041133457</v>
      </c>
      <c r="H77" s="6" t="n">
        <v>1014939.58154928</v>
      </c>
      <c r="I77" s="6" t="n">
        <v>1013607.24175953</v>
      </c>
      <c r="J77" s="6" t="n">
        <v>1006607.24175953</v>
      </c>
      <c r="K77" s="6" t="n">
        <v>1002392.23530673</v>
      </c>
      <c r="L77" s="6" t="n">
        <v>1001234.36630933</v>
      </c>
      <c r="M77" s="6" t="n">
        <v>999918.207915213</v>
      </c>
      <c r="N77" s="6" t="n">
        <v>43091.2763453604</v>
      </c>
      <c r="O77" s="7" t="n">
        <v>10698.7021202856</v>
      </c>
    </row>
    <row r="78" customFormat="false" ht="12.75" hidden="false" customHeight="false" outlineLevel="0" collapsed="false">
      <c r="A78" s="15" t="n">
        <v>23</v>
      </c>
      <c r="B78" s="5" t="n">
        <v>104474.784639105</v>
      </c>
      <c r="C78" s="5" t="n">
        <v>94660.0713377528</v>
      </c>
      <c r="D78" s="5" t="n">
        <v>86716.6635330302</v>
      </c>
      <c r="E78" s="5" t="n">
        <v>86498.8810899588</v>
      </c>
      <c r="F78" s="5" t="n">
        <v>84729.9503678444</v>
      </c>
      <c r="G78" s="5" t="n">
        <v>73066.3555667952</v>
      </c>
      <c r="H78" s="6" t="n">
        <v>1222298.47901615</v>
      </c>
      <c r="I78" s="6" t="n">
        <v>1232113.19231751</v>
      </c>
      <c r="J78" s="6" t="n">
        <v>1240056.60012223</v>
      </c>
      <c r="K78" s="6" t="n">
        <v>1240274.3825653</v>
      </c>
      <c r="L78" s="6" t="n">
        <v>1242043.31328741</v>
      </c>
      <c r="M78" s="6" t="n">
        <v>1253706.90808846</v>
      </c>
      <c r="N78" s="6" t="n">
        <v>74762.3311874501</v>
      </c>
      <c r="O78" s="7" t="n">
        <v>13267.7326365526</v>
      </c>
    </row>
    <row r="79" customFormat="false" ht="12.75" hidden="false" customHeight="false" outlineLevel="0" collapsed="false">
      <c r="A79" s="15" t="n">
        <v>24</v>
      </c>
      <c r="B79" s="5" t="n">
        <v>67612.5531501701</v>
      </c>
      <c r="C79" s="5" t="n">
        <v>74617.3713905631</v>
      </c>
      <c r="D79" s="5" t="n">
        <v>74117.3713905631</v>
      </c>
      <c r="E79" s="5" t="n">
        <v>60682.4045837564</v>
      </c>
      <c r="F79" s="5" t="n">
        <v>67055.7666655833</v>
      </c>
      <c r="G79" s="5" t="n">
        <v>76090.9089201042</v>
      </c>
      <c r="H79" s="6" t="n">
        <v>1144906.01935426</v>
      </c>
      <c r="I79" s="6" t="n">
        <v>1137901.20111387</v>
      </c>
      <c r="J79" s="6" t="n">
        <v>1138401.20111387</v>
      </c>
      <c r="K79" s="6" t="n">
        <v>1151836.16792068</v>
      </c>
      <c r="L79" s="6" t="n">
        <v>1145462.80583885</v>
      </c>
      <c r="M79" s="6" t="n">
        <v>1136427.66358433</v>
      </c>
      <c r="N79" s="6" t="n">
        <v>49960.0395050861</v>
      </c>
      <c r="O79" s="7" t="n">
        <v>12125.1857250443</v>
      </c>
    </row>
    <row r="80" customFormat="false" ht="12.75" hidden="false" customHeight="false" outlineLevel="0" collapsed="false">
      <c r="A80" s="15" t="n">
        <v>25</v>
      </c>
      <c r="B80" s="5" t="n">
        <v>88415.0951948519</v>
      </c>
      <c r="C80" s="5" t="n">
        <v>75759.0446686906</v>
      </c>
      <c r="D80" s="5" t="n">
        <v>75182.7343402179</v>
      </c>
      <c r="E80" s="5" t="n">
        <v>74366.903941588</v>
      </c>
      <c r="F80" s="5" t="n">
        <v>65364.0268204923</v>
      </c>
      <c r="G80" s="5" t="n">
        <v>70772.3668844917</v>
      </c>
      <c r="H80" s="6" t="n">
        <v>1178696.77315729</v>
      </c>
      <c r="I80" s="6" t="n">
        <v>1191352.82368345</v>
      </c>
      <c r="J80" s="6" t="n">
        <v>1191929.13401192</v>
      </c>
      <c r="K80" s="6" t="n">
        <v>1192744.96441055</v>
      </c>
      <c r="L80" s="6" t="n">
        <v>1201747.84153165</v>
      </c>
      <c r="M80" s="6" t="n">
        <v>1196339.50146765</v>
      </c>
      <c r="N80" s="6" t="n">
        <v>65232.6830736669</v>
      </c>
      <c r="O80" s="7" t="n">
        <v>12671.1186835214</v>
      </c>
    </row>
    <row r="81" customFormat="false" ht="12.75" hidden="false" customHeight="false" outlineLevel="0" collapsed="false">
      <c r="A81" s="15" t="n">
        <v>26</v>
      </c>
      <c r="B81" s="5" t="n">
        <v>98516.8894353049</v>
      </c>
      <c r="C81" s="5" t="n">
        <v>87204.8917420484</v>
      </c>
      <c r="D81" s="5" t="n">
        <v>83265.1388914266</v>
      </c>
      <c r="E81" s="5" t="n">
        <v>86961.9035493012</v>
      </c>
      <c r="F81" s="5" t="n">
        <v>81882.9266520299</v>
      </c>
      <c r="G81" s="5" t="n">
        <v>88622.3463938013</v>
      </c>
      <c r="H81" s="6" t="n">
        <v>1292992.01528734</v>
      </c>
      <c r="I81" s="6" t="n">
        <v>1304304.01298059</v>
      </c>
      <c r="J81" s="6" t="n">
        <v>1308243.76583122</v>
      </c>
      <c r="K81" s="6" t="n">
        <v>1304547.00117334</v>
      </c>
      <c r="L81" s="6" t="n">
        <v>1309625.97807061</v>
      </c>
      <c r="M81" s="6" t="n">
        <v>1302886.55832884</v>
      </c>
      <c r="N81" s="6" t="n">
        <v>71908.6501076115</v>
      </c>
      <c r="O81" s="7" t="n">
        <v>13915.0890472264</v>
      </c>
    </row>
    <row r="82" customFormat="false" ht="12.75" hidden="false" customHeight="false" outlineLevel="0" collapsed="false">
      <c r="A82" s="15" t="n">
        <v>27</v>
      </c>
      <c r="B82" s="5" t="n">
        <v>68712.0067887751</v>
      </c>
      <c r="C82" s="5" t="n">
        <v>71126.6665462939</v>
      </c>
      <c r="D82" s="5" t="n">
        <v>78896.4221451495</v>
      </c>
      <c r="E82" s="5" t="n">
        <v>82212.0067887751</v>
      </c>
      <c r="F82" s="5" t="n">
        <v>88247.6354094893</v>
      </c>
      <c r="G82" s="5" t="n">
        <v>83322.1202463427</v>
      </c>
      <c r="H82" s="6" t="n">
        <v>1102573.1778497</v>
      </c>
      <c r="I82" s="6" t="n">
        <v>1100158.51809218</v>
      </c>
      <c r="J82" s="6" t="n">
        <v>1092388.76249333</v>
      </c>
      <c r="K82" s="6" t="n">
        <v>1089073.1778497</v>
      </c>
      <c r="L82" s="6" t="n">
        <v>1083037.54922898</v>
      </c>
      <c r="M82" s="6" t="n">
        <v>1087963.06439213</v>
      </c>
      <c r="N82" s="6" t="n">
        <v>50000</v>
      </c>
      <c r="O82" s="7" t="n">
        <v>11712.8518463848</v>
      </c>
    </row>
    <row r="83" customFormat="false" ht="12.75" hidden="false" customHeight="false" outlineLevel="0" collapsed="false">
      <c r="A83" s="15" t="n">
        <v>28</v>
      </c>
      <c r="B83" s="5" t="n">
        <v>58417.5397992549</v>
      </c>
      <c r="C83" s="5" t="n">
        <v>63113.0219410401</v>
      </c>
      <c r="D83" s="5" t="n">
        <v>62870.1838462191</v>
      </c>
      <c r="E83" s="5" t="n">
        <v>62833.2189599757</v>
      </c>
      <c r="F83" s="5" t="n">
        <v>63316.5403701148</v>
      </c>
      <c r="G83" s="5" t="n">
        <v>62628.6674116326</v>
      </c>
      <c r="H83" s="6" t="n">
        <v>1054596.63488501</v>
      </c>
      <c r="I83" s="6" t="n">
        <v>1049901.15274322</v>
      </c>
      <c r="J83" s="6" t="n">
        <v>1050143.99083804</v>
      </c>
      <c r="K83" s="6" t="n">
        <v>1050180.95572428</v>
      </c>
      <c r="L83" s="6" t="n">
        <v>1049697.63431415</v>
      </c>
      <c r="M83" s="6" t="n">
        <v>1050385.50727263</v>
      </c>
      <c r="N83" s="6" t="n">
        <v>41353.9475762467</v>
      </c>
      <c r="O83" s="7" t="n">
        <v>11130.1417468426</v>
      </c>
    </row>
    <row r="84" customFormat="false" ht="12.75" hidden="false" customHeight="false" outlineLevel="0" collapsed="false">
      <c r="A84" s="15" t="n">
        <v>29</v>
      </c>
      <c r="B84" s="5" t="n">
        <v>58463.4993101576</v>
      </c>
      <c r="C84" s="5" t="n">
        <v>63550.6384013049</v>
      </c>
      <c r="D84" s="5" t="n">
        <v>66149.837183952</v>
      </c>
      <c r="E84" s="5" t="n">
        <v>57166.356151511</v>
      </c>
      <c r="F84" s="5" t="n">
        <v>54037.8867075633</v>
      </c>
      <c r="G84" s="5" t="n">
        <v>52994.586719123</v>
      </c>
      <c r="H84" s="6" t="n">
        <v>1040433.09599275</v>
      </c>
      <c r="I84" s="6" t="n">
        <v>1035345.9569016</v>
      </c>
      <c r="J84" s="6" t="n">
        <v>1032746.75811896</v>
      </c>
      <c r="K84" s="6" t="n">
        <v>1041730.2391514</v>
      </c>
      <c r="L84" s="6" t="n">
        <v>1044858.70859535</v>
      </c>
      <c r="M84" s="6" t="n">
        <v>1045902.00858379</v>
      </c>
      <c r="N84" s="6" t="n">
        <v>42964.7121439265</v>
      </c>
      <c r="O84" s="7" t="n">
        <v>10988.9659530291</v>
      </c>
    </row>
    <row r="85" customFormat="false" ht="12.75" hidden="false" customHeight="false" outlineLevel="0" collapsed="false">
      <c r="A85" s="15" t="n">
        <v>30</v>
      </c>
      <c r="B85" s="5" t="n">
        <v>62552.8605730571</v>
      </c>
      <c r="C85" s="5" t="n">
        <v>47763.7946120911</v>
      </c>
      <c r="D85" s="5" t="n">
        <v>45567.6235477168</v>
      </c>
      <c r="E85" s="5" t="n">
        <v>51489.4353545551</v>
      </c>
      <c r="F85" s="5" t="n">
        <v>58239.4353545551</v>
      </c>
      <c r="G85" s="5" t="n">
        <v>65017.1101842021</v>
      </c>
      <c r="H85" s="6" t="n">
        <v>1100586.46415224</v>
      </c>
      <c r="I85" s="6" t="n">
        <v>1115375.5301132</v>
      </c>
      <c r="J85" s="6" t="n">
        <v>1117571.70117758</v>
      </c>
      <c r="K85" s="6" t="n">
        <v>1111649.88937074</v>
      </c>
      <c r="L85" s="6" t="n">
        <v>1104899.88937074</v>
      </c>
      <c r="M85" s="6" t="n">
        <v>1098122.21454109</v>
      </c>
      <c r="N85" s="6" t="n">
        <v>49580.7867041081</v>
      </c>
      <c r="O85" s="7" t="n">
        <v>11631.3932472529</v>
      </c>
    </row>
    <row r="86" customFormat="false" ht="12.75" hidden="false" customHeight="false" outlineLevel="0" collapsed="false">
      <c r="A86" s="15" t="n">
        <v>31</v>
      </c>
      <c r="B86" s="5" t="n">
        <v>100270.85396705</v>
      </c>
      <c r="C86" s="5" t="n">
        <v>98538.7580464423</v>
      </c>
      <c r="D86" s="5" t="n">
        <v>98788.7580464423</v>
      </c>
      <c r="E86" s="5" t="n">
        <v>106017.455939049</v>
      </c>
      <c r="F86" s="5" t="n">
        <v>99673.0074041237</v>
      </c>
      <c r="G86" s="5" t="n">
        <v>100183.887353205</v>
      </c>
      <c r="H86" s="6" t="n">
        <v>1309206.17658834</v>
      </c>
      <c r="I86" s="6" t="n">
        <v>1310938.27250895</v>
      </c>
      <c r="J86" s="6" t="n">
        <v>1310688.27250895</v>
      </c>
      <c r="K86" s="6" t="n">
        <v>1303459.57461634</v>
      </c>
      <c r="L86" s="6" t="n">
        <v>1309804.02315126</v>
      </c>
      <c r="M86" s="6" t="n">
        <v>1309293.14320218</v>
      </c>
      <c r="N86" s="6" t="n">
        <v>73048.375358057</v>
      </c>
      <c r="O86" s="7" t="n">
        <v>14094.7703055539</v>
      </c>
    </row>
    <row r="87" customFormat="false" ht="12.75" hidden="false" customHeight="false" outlineLevel="0" collapsed="false">
      <c r="A87" s="15" t="n">
        <v>32</v>
      </c>
      <c r="B87" s="5" t="n">
        <v>59231.1820362767</v>
      </c>
      <c r="C87" s="5" t="n">
        <v>65395.9611885095</v>
      </c>
      <c r="D87" s="5" t="n">
        <v>69276.398503125</v>
      </c>
      <c r="E87" s="5" t="n">
        <v>72095.4088905723</v>
      </c>
      <c r="F87" s="5" t="n">
        <v>72950.6255260417</v>
      </c>
      <c r="G87" s="5" t="n">
        <v>74243.5574301325</v>
      </c>
      <c r="H87" s="6" t="n">
        <v>1034957.60940628</v>
      </c>
      <c r="I87" s="6" t="n">
        <v>1028792.83025404</v>
      </c>
      <c r="J87" s="6" t="n">
        <v>1024912.39293943</v>
      </c>
      <c r="K87" s="6" t="n">
        <v>1022093.38255198</v>
      </c>
      <c r="L87" s="6" t="n">
        <v>1021238.16591651</v>
      </c>
      <c r="M87" s="6" t="n">
        <v>1019945.23401242</v>
      </c>
      <c r="N87" s="6" t="n">
        <v>41731.1820362767</v>
      </c>
      <c r="O87" s="7" t="n">
        <v>10941.8879144255</v>
      </c>
    </row>
    <row r="88" customFormat="false" ht="12.75" hidden="false" customHeight="false" outlineLevel="0" collapsed="false">
      <c r="A88" s="15" t="n">
        <v>33</v>
      </c>
      <c r="B88" s="5" t="n">
        <v>129375.385390361</v>
      </c>
      <c r="C88" s="5" t="n">
        <v>146593.586257281</v>
      </c>
      <c r="D88" s="5" t="n">
        <v>135601.283698993</v>
      </c>
      <c r="E88" s="5" t="n">
        <v>119486.854494577</v>
      </c>
      <c r="F88" s="5" t="n">
        <v>109043.9186565</v>
      </c>
      <c r="G88" s="5" t="n">
        <v>117650.650419204</v>
      </c>
      <c r="H88" s="6" t="n">
        <v>1380988.44380974</v>
      </c>
      <c r="I88" s="6" t="n">
        <v>1363770.24294282</v>
      </c>
      <c r="J88" s="6" t="n">
        <v>1374762.54550111</v>
      </c>
      <c r="K88" s="6" t="n">
        <v>1390876.97470553</v>
      </c>
      <c r="L88" s="6" t="n">
        <v>1401319.9105436</v>
      </c>
      <c r="M88" s="6" t="n">
        <v>1392713.1787809</v>
      </c>
      <c r="N88" s="6" t="n">
        <v>90031.7991330803</v>
      </c>
      <c r="O88" s="7" t="n">
        <v>15103.638292001</v>
      </c>
    </row>
    <row r="89" customFormat="false" ht="12.75" hidden="false" customHeight="false" outlineLevel="0" collapsed="false">
      <c r="A89" s="15" t="n">
        <v>34</v>
      </c>
      <c r="B89" s="5" t="n">
        <v>131524.946849195</v>
      </c>
      <c r="C89" s="5" t="n">
        <v>129320.35853454</v>
      </c>
      <c r="D89" s="5" t="n">
        <v>110086.450243642</v>
      </c>
      <c r="E89" s="5" t="n">
        <v>100267.682183399</v>
      </c>
      <c r="F89" s="5" t="n">
        <v>91420.3717192858</v>
      </c>
      <c r="G89" s="5" t="n">
        <v>92460.9515541457</v>
      </c>
      <c r="H89" s="6" t="n">
        <v>1389969.20366266</v>
      </c>
      <c r="I89" s="6" t="n">
        <v>1392173.79197731</v>
      </c>
      <c r="J89" s="6" t="n">
        <v>1411407.70026821</v>
      </c>
      <c r="K89" s="6" t="n">
        <v>1421226.46832845</v>
      </c>
      <c r="L89" s="6" t="n">
        <v>1430073.77879257</v>
      </c>
      <c r="M89" s="6" t="n">
        <v>1429033.19895771</v>
      </c>
      <c r="N89" s="6" t="n">
        <v>94029.8404727577</v>
      </c>
      <c r="O89" s="7" t="n">
        <v>15214.9415051185</v>
      </c>
    </row>
    <row r="90" customFormat="false" ht="12.75" hidden="false" customHeight="false" outlineLevel="0" collapsed="false">
      <c r="A90" s="15" t="n">
        <v>35</v>
      </c>
      <c r="B90" s="5" t="n">
        <v>104882.093573094</v>
      </c>
      <c r="C90" s="5" t="n">
        <v>88169.7821647276</v>
      </c>
      <c r="D90" s="5" t="n">
        <v>78169.7821647276</v>
      </c>
      <c r="E90" s="5" t="n">
        <v>74387.5042301928</v>
      </c>
      <c r="F90" s="5" t="n">
        <v>74088.547935923</v>
      </c>
      <c r="G90" s="5" t="n">
        <v>71070.0147890541</v>
      </c>
      <c r="H90" s="6" t="n">
        <v>1262305.2199578</v>
      </c>
      <c r="I90" s="6" t="n">
        <v>1279017.53136616</v>
      </c>
      <c r="J90" s="6" t="n">
        <v>1289017.53136616</v>
      </c>
      <c r="K90" s="6" t="n">
        <v>1292799.8093007</v>
      </c>
      <c r="L90" s="6" t="n">
        <v>1293098.76559497</v>
      </c>
      <c r="M90" s="6" t="n">
        <v>1296117.29874184</v>
      </c>
      <c r="N90" s="6" t="n">
        <v>76647.0924584337</v>
      </c>
      <c r="O90" s="7" t="n">
        <v>13671.8731353089</v>
      </c>
    </row>
    <row r="91" customFormat="false" ht="12.75" hidden="false" customHeight="false" outlineLevel="0" collapsed="false">
      <c r="A91" s="15" t="n">
        <v>36</v>
      </c>
      <c r="B91" s="5" t="n">
        <v>36235.2442629257</v>
      </c>
      <c r="C91" s="5" t="n">
        <v>34235.2442629257</v>
      </c>
      <c r="D91" s="5" t="n">
        <v>39735.2442629257</v>
      </c>
      <c r="E91" s="5" t="n">
        <v>47167.9204873327</v>
      </c>
      <c r="F91" s="5" t="n">
        <v>53167.9204873327</v>
      </c>
      <c r="G91" s="5" t="n">
        <v>59167.9204873327</v>
      </c>
      <c r="H91" s="6" t="n">
        <v>948909.761454171</v>
      </c>
      <c r="I91" s="6" t="n">
        <v>950909.761454171</v>
      </c>
      <c r="J91" s="6" t="n">
        <v>945409.761454171</v>
      </c>
      <c r="K91" s="6" t="n">
        <v>937977.085229764</v>
      </c>
      <c r="L91" s="6" t="n">
        <v>931977.085229764</v>
      </c>
      <c r="M91" s="6" t="n">
        <v>925977.085229764</v>
      </c>
      <c r="N91" s="6" t="n">
        <v>28735.2442629257</v>
      </c>
      <c r="O91" s="7" t="n">
        <v>9851.45005717098</v>
      </c>
    </row>
    <row r="92" customFormat="false" ht="12.75" hidden="false" customHeight="false" outlineLevel="0" collapsed="false">
      <c r="A92" s="15" t="n">
        <v>37</v>
      </c>
      <c r="B92" s="5" t="n">
        <v>90242.6250262882</v>
      </c>
      <c r="C92" s="5" t="n">
        <v>70491.7004860968</v>
      </c>
      <c r="D92" s="5" t="n">
        <v>69163.3871211387</v>
      </c>
      <c r="E92" s="5" t="n">
        <v>69283.4922731278</v>
      </c>
      <c r="F92" s="5" t="n">
        <v>64003.6010099874</v>
      </c>
      <c r="G92" s="5" t="n">
        <v>68168.3652446692</v>
      </c>
      <c r="H92" s="6" t="n">
        <v>1165030.90733086</v>
      </c>
      <c r="I92" s="6" t="n">
        <v>1184781.83187105</v>
      </c>
      <c r="J92" s="6" t="n">
        <v>1186110.14523601</v>
      </c>
      <c r="K92" s="6" t="n">
        <v>1185990.04008402</v>
      </c>
      <c r="L92" s="6" t="n">
        <v>1191269.93134716</v>
      </c>
      <c r="M92" s="6" t="n">
        <v>1187105.16711248</v>
      </c>
      <c r="N92" s="6" t="n">
        <v>69133.8230093105</v>
      </c>
      <c r="O92" s="7" t="n">
        <v>12552.7353235715</v>
      </c>
    </row>
    <row r="93" customFormat="false" ht="12.75" hidden="false" customHeight="false" outlineLevel="0" collapsed="false">
      <c r="A93" s="15" t="n">
        <v>38</v>
      </c>
      <c r="B93" s="5" t="n">
        <v>47941.6944742156</v>
      </c>
      <c r="C93" s="5" t="n">
        <v>49602.1560272231</v>
      </c>
      <c r="D93" s="5" t="n">
        <v>47059.3737661834</v>
      </c>
      <c r="E93" s="5" t="n">
        <v>50720.7317160675</v>
      </c>
      <c r="F93" s="5" t="n">
        <v>55059.3737661834</v>
      </c>
      <c r="G93" s="5" t="n">
        <v>56524.1737375153</v>
      </c>
      <c r="H93" s="6" t="n">
        <v>1058455.88541082</v>
      </c>
      <c r="I93" s="6" t="n">
        <v>1056795.42385781</v>
      </c>
      <c r="J93" s="6" t="n">
        <v>1059338.20611885</v>
      </c>
      <c r="K93" s="6" t="n">
        <v>1055676.84816897</v>
      </c>
      <c r="L93" s="6" t="n">
        <v>1051338.20611885</v>
      </c>
      <c r="M93" s="6" t="n">
        <v>1049873.40614752</v>
      </c>
      <c r="N93" s="6" t="n">
        <v>35441.6944742156</v>
      </c>
      <c r="O93" s="7" t="n">
        <v>11063.9757988503</v>
      </c>
    </row>
    <row r="94" customFormat="false" ht="12.75" hidden="false" customHeight="false" outlineLevel="0" collapsed="false">
      <c r="A94" s="15" t="n">
        <v>39</v>
      </c>
      <c r="B94" s="5" t="n">
        <v>67359.2171562283</v>
      </c>
      <c r="C94" s="5" t="n">
        <v>58640.132643632</v>
      </c>
      <c r="D94" s="5" t="n">
        <v>58140.132643632</v>
      </c>
      <c r="E94" s="5" t="n">
        <v>59650.4140151068</v>
      </c>
      <c r="F94" s="5" t="n">
        <v>55926.5017966491</v>
      </c>
      <c r="G94" s="5" t="n">
        <v>64676.5017966491</v>
      </c>
      <c r="H94" s="6" t="n">
        <v>1202098.19110969</v>
      </c>
      <c r="I94" s="6" t="n">
        <v>1210817.27562228</v>
      </c>
      <c r="J94" s="6" t="n">
        <v>1211317.27562228</v>
      </c>
      <c r="K94" s="6" t="n">
        <v>1209806.99425081</v>
      </c>
      <c r="L94" s="6" t="n">
        <v>1213530.90646927</v>
      </c>
      <c r="M94" s="6" t="n">
        <v>1204780.90646927</v>
      </c>
      <c r="N94" s="6" t="n">
        <v>53932.7153595792</v>
      </c>
      <c r="O94" s="7" t="n">
        <v>12694.5740826591</v>
      </c>
    </row>
    <row r="95" customFormat="false" ht="12.75" hidden="false" customHeight="false" outlineLevel="0" collapsed="false">
      <c r="A95" s="15" t="n">
        <v>40</v>
      </c>
      <c r="B95" s="5" t="n">
        <v>44888.6292614327</v>
      </c>
      <c r="C95" s="5" t="n">
        <v>43233.7560920291</v>
      </c>
      <c r="D95" s="5" t="n">
        <v>45953.0463853721</v>
      </c>
      <c r="E95" s="5" t="n">
        <v>48103.0527218772</v>
      </c>
      <c r="F95" s="5" t="n">
        <v>50264.32215501</v>
      </c>
      <c r="G95" s="5" t="n">
        <v>51950.8439928116</v>
      </c>
      <c r="H95" s="6" t="n">
        <v>1049795.22648504</v>
      </c>
      <c r="I95" s="6" t="n">
        <v>1051450.09965445</v>
      </c>
      <c r="J95" s="6" t="n">
        <v>1048730.8093611</v>
      </c>
      <c r="K95" s="6" t="n">
        <v>1046580.8030246</v>
      </c>
      <c r="L95" s="6" t="n">
        <v>1044419.53359146</v>
      </c>
      <c r="M95" s="6" t="n">
        <v>1042733.01175366</v>
      </c>
      <c r="N95" s="6" t="n">
        <v>37812.3478734045</v>
      </c>
      <c r="O95" s="7" t="n">
        <v>10946.8385574647</v>
      </c>
    </row>
    <row r="96" customFormat="false" ht="12.75" hidden="false" customHeight="false" outlineLevel="0" collapsed="false">
      <c r="A96" s="15" t="n">
        <v>41</v>
      </c>
      <c r="B96" s="5" t="n">
        <v>114359.614912756</v>
      </c>
      <c r="C96" s="5" t="n">
        <v>124060.488401916</v>
      </c>
      <c r="D96" s="5" t="n">
        <v>118842.164865038</v>
      </c>
      <c r="E96" s="5" t="n">
        <v>108386.018543584</v>
      </c>
      <c r="F96" s="5" t="n">
        <v>105537.899211212</v>
      </c>
      <c r="G96" s="5" t="n">
        <v>100218.147410968</v>
      </c>
      <c r="H96" s="6" t="n">
        <v>1359007.819155</v>
      </c>
      <c r="I96" s="6" t="n">
        <v>1349306.94566584</v>
      </c>
      <c r="J96" s="6" t="n">
        <v>1354525.26920271</v>
      </c>
      <c r="K96" s="6" t="n">
        <v>1364981.41552417</v>
      </c>
      <c r="L96" s="6" t="n">
        <v>1367829.53485654</v>
      </c>
      <c r="M96" s="6" t="n">
        <v>1373149.28665678</v>
      </c>
      <c r="N96" s="6" t="n">
        <v>79629.408493428</v>
      </c>
      <c r="O96" s="7" t="n">
        <v>14733.6743406775</v>
      </c>
    </row>
    <row r="97" customFormat="false" ht="12.75" hidden="false" customHeight="false" outlineLevel="0" collapsed="false">
      <c r="A97" s="15" t="n">
        <v>42</v>
      </c>
      <c r="B97" s="5" t="n">
        <v>104319.247810863</v>
      </c>
      <c r="C97" s="5" t="n">
        <v>104261.145704386</v>
      </c>
      <c r="D97" s="5" t="n">
        <v>98274.0855439888</v>
      </c>
      <c r="E97" s="5" t="n">
        <v>105772.518867847</v>
      </c>
      <c r="F97" s="5" t="n">
        <v>101022.518867847</v>
      </c>
      <c r="G97" s="5" t="n">
        <v>103353.662146718</v>
      </c>
      <c r="H97" s="6" t="n">
        <v>1250296.03798231</v>
      </c>
      <c r="I97" s="6" t="n">
        <v>1250354.14008879</v>
      </c>
      <c r="J97" s="6" t="n">
        <v>1256341.20024919</v>
      </c>
      <c r="K97" s="6" t="n">
        <v>1248842.76692533</v>
      </c>
      <c r="L97" s="6" t="n">
        <v>1253592.76692533</v>
      </c>
      <c r="M97" s="6" t="n">
        <v>1251261.62364646</v>
      </c>
      <c r="N97" s="6" t="n">
        <v>72470.4529415144</v>
      </c>
      <c r="O97" s="7" t="n">
        <v>13546.1528579318</v>
      </c>
    </row>
    <row r="98" customFormat="false" ht="12.75" hidden="false" customHeight="false" outlineLevel="0" collapsed="false">
      <c r="A98" s="15" t="n">
        <v>43</v>
      </c>
      <c r="B98" s="5" t="n">
        <v>54555.6765392381</v>
      </c>
      <c r="C98" s="5" t="n">
        <v>50451.6923294036</v>
      </c>
      <c r="D98" s="5" t="n">
        <v>49229.4121660555</v>
      </c>
      <c r="E98" s="5" t="n">
        <v>49346.2445298846</v>
      </c>
      <c r="F98" s="5" t="n">
        <v>57508.4693693252</v>
      </c>
      <c r="G98" s="5" t="n">
        <v>65932.5821449431</v>
      </c>
      <c r="H98" s="6" t="n">
        <v>1030649.61775395</v>
      </c>
      <c r="I98" s="6" t="n">
        <v>1034753.60196378</v>
      </c>
      <c r="J98" s="6" t="n">
        <v>1035975.88212713</v>
      </c>
      <c r="K98" s="6" t="n">
        <v>1035859.0497633</v>
      </c>
      <c r="L98" s="6" t="n">
        <v>1027696.82492386</v>
      </c>
      <c r="M98" s="6" t="n">
        <v>1019272.71214824</v>
      </c>
      <c r="N98" s="6" t="n">
        <v>42379.1259736223</v>
      </c>
      <c r="O98" s="7" t="n">
        <v>10852.0529429319</v>
      </c>
    </row>
    <row r="99" customFormat="false" ht="12.75" hidden="false" customHeight="false" outlineLevel="0" collapsed="false">
      <c r="A99" s="15" t="n">
        <v>44</v>
      </c>
      <c r="B99" s="5" t="n">
        <v>84857.5494846162</v>
      </c>
      <c r="C99" s="5" t="n">
        <v>84571.729233893</v>
      </c>
      <c r="D99" s="5" t="n">
        <v>88509.941630989</v>
      </c>
      <c r="E99" s="5" t="n">
        <v>79835.5674691579</v>
      </c>
      <c r="F99" s="5" t="n">
        <v>81837.8739753496</v>
      </c>
      <c r="G99" s="5" t="n">
        <v>83775.6899851645</v>
      </c>
      <c r="H99" s="6" t="n">
        <v>1214964.55953218</v>
      </c>
      <c r="I99" s="6" t="n">
        <v>1215250.3797829</v>
      </c>
      <c r="J99" s="6" t="n">
        <v>1211312.16738581</v>
      </c>
      <c r="K99" s="6" t="n">
        <v>1219986.54154764</v>
      </c>
      <c r="L99" s="6" t="n">
        <v>1217984.23504145</v>
      </c>
      <c r="M99" s="6" t="n">
        <v>1216046.41903163</v>
      </c>
      <c r="N99" s="6" t="n">
        <v>59786.8220708117</v>
      </c>
      <c r="O99" s="7" t="n">
        <v>12998.221090168</v>
      </c>
    </row>
    <row r="100" customFormat="false" ht="12.75" hidden="false" customHeight="false" outlineLevel="0" collapsed="false">
      <c r="A100" s="15" t="n">
        <v>45</v>
      </c>
      <c r="B100" s="5" t="n">
        <v>57603.2985752091</v>
      </c>
      <c r="C100" s="5" t="n">
        <v>44871.9898088924</v>
      </c>
      <c r="D100" s="5" t="n">
        <v>53819.7261778241</v>
      </c>
      <c r="E100" s="5" t="n">
        <v>61258.9040630225</v>
      </c>
      <c r="F100" s="5" t="n">
        <v>64965.2803160051</v>
      </c>
      <c r="G100" s="5" t="n">
        <v>61276.1024308068</v>
      </c>
      <c r="H100" s="6" t="n">
        <v>998980.37590347</v>
      </c>
      <c r="I100" s="6" t="n">
        <v>1011711.68466979</v>
      </c>
      <c r="J100" s="6" t="n">
        <v>1002763.94830086</v>
      </c>
      <c r="K100" s="6" t="n">
        <v>995324.770415658</v>
      </c>
      <c r="L100" s="6" t="n">
        <v>991618.394162675</v>
      </c>
      <c r="M100" s="6" t="n">
        <v>995307.572047873</v>
      </c>
      <c r="N100" s="6" t="n">
        <v>42075.5234070858</v>
      </c>
      <c r="O100" s="7" t="n">
        <v>10565.8367447868</v>
      </c>
    </row>
    <row r="101" customFormat="false" ht="12.75" hidden="false" customHeight="false" outlineLevel="0" collapsed="false">
      <c r="A101" s="15" t="n">
        <v>46</v>
      </c>
      <c r="B101" s="5" t="n">
        <v>144551.691273425</v>
      </c>
      <c r="C101" s="5" t="n">
        <v>127447.586205088</v>
      </c>
      <c r="D101" s="5" t="n">
        <v>136077.085903923</v>
      </c>
      <c r="E101" s="5" t="n">
        <v>121525.966159806</v>
      </c>
      <c r="F101" s="5" t="n">
        <v>119619.832907526</v>
      </c>
      <c r="G101" s="5" t="n">
        <v>115094.55288432</v>
      </c>
      <c r="H101" s="6" t="n">
        <v>1415798.20767864</v>
      </c>
      <c r="I101" s="6" t="n">
        <v>1432902.31274698</v>
      </c>
      <c r="J101" s="6" t="n">
        <v>1424272.81304814</v>
      </c>
      <c r="K101" s="6" t="n">
        <v>1438823.93279226</v>
      </c>
      <c r="L101" s="6" t="n">
        <v>1440730.06604454</v>
      </c>
      <c r="M101" s="6" t="n">
        <v>1445255.34606775</v>
      </c>
      <c r="N101" s="6" t="n">
        <v>99774.2085032891</v>
      </c>
      <c r="O101" s="7" t="n">
        <v>15603.4989895207</v>
      </c>
    </row>
    <row r="102" customFormat="false" ht="12.75" hidden="false" customHeight="false" outlineLevel="0" collapsed="false">
      <c r="A102" s="15" t="n">
        <v>47</v>
      </c>
      <c r="B102" s="5" t="n">
        <v>48986.9970729156</v>
      </c>
      <c r="C102" s="5" t="n">
        <v>47708.5669887045</v>
      </c>
      <c r="D102" s="5" t="n">
        <v>46449.3110036562</v>
      </c>
      <c r="E102" s="5" t="n">
        <v>43252.1676091333</v>
      </c>
      <c r="F102" s="5" t="n">
        <v>47336.4741936825</v>
      </c>
      <c r="G102" s="5" t="n">
        <v>54114.4413301328</v>
      </c>
      <c r="H102" s="6" t="n">
        <v>1042343.51094334</v>
      </c>
      <c r="I102" s="6" t="n">
        <v>1043621.94102756</v>
      </c>
      <c r="J102" s="6" t="n">
        <v>1044881.1970126</v>
      </c>
      <c r="K102" s="6" t="n">
        <v>1048078.34040713</v>
      </c>
      <c r="L102" s="6" t="n">
        <v>1043994.03382258</v>
      </c>
      <c r="M102" s="6" t="n">
        <v>1037216.06668613</v>
      </c>
      <c r="N102" s="6" t="n">
        <v>36340.4809222373</v>
      </c>
      <c r="O102" s="7" t="n">
        <v>10913.3050801626</v>
      </c>
    </row>
    <row r="103" customFormat="false" ht="12.75" hidden="false" customHeight="false" outlineLevel="0" collapsed="false">
      <c r="A103" s="15" t="n">
        <v>48</v>
      </c>
      <c r="B103" s="5" t="n">
        <v>73966.3222472458</v>
      </c>
      <c r="C103" s="5" t="n">
        <v>67531.820866973</v>
      </c>
      <c r="D103" s="5" t="n">
        <v>68150.5008300532</v>
      </c>
      <c r="E103" s="5" t="n">
        <v>68487.6175425627</v>
      </c>
      <c r="F103" s="5" t="n">
        <v>68487.6175425627</v>
      </c>
      <c r="G103" s="5" t="n">
        <v>64013.7177021362</v>
      </c>
      <c r="H103" s="6" t="n">
        <v>1205769.08436666</v>
      </c>
      <c r="I103" s="6" t="n">
        <v>1212203.58574694</v>
      </c>
      <c r="J103" s="6" t="n">
        <v>1211584.90578386</v>
      </c>
      <c r="K103" s="6" t="n">
        <v>1211247.78907135</v>
      </c>
      <c r="L103" s="6" t="n">
        <v>1211247.78907135</v>
      </c>
      <c r="M103" s="6" t="n">
        <v>1215721.68891177</v>
      </c>
      <c r="N103" s="6" t="n">
        <v>57489.453168888</v>
      </c>
      <c r="O103" s="7" t="n">
        <v>12797.3540661391</v>
      </c>
    </row>
    <row r="104" customFormat="false" ht="12.75" hidden="false" customHeight="false" outlineLevel="0" collapsed="false">
      <c r="A104" s="15" t="n">
        <v>49</v>
      </c>
      <c r="B104" s="5" t="n">
        <v>62306.5388737244</v>
      </c>
      <c r="C104" s="5" t="n">
        <v>51730.400450783</v>
      </c>
      <c r="D104" s="5" t="n">
        <v>53934.9388248909</v>
      </c>
      <c r="E104" s="5" t="n">
        <v>51960.9058034751</v>
      </c>
      <c r="F104" s="5" t="n">
        <v>58501.1681869155</v>
      </c>
      <c r="G104" s="5" t="n">
        <v>66076.1384229415</v>
      </c>
      <c r="H104" s="6" t="n">
        <v>1110831.27613688</v>
      </c>
      <c r="I104" s="6" t="n">
        <v>1121407.41455983</v>
      </c>
      <c r="J104" s="6" t="n">
        <v>1119202.87618572</v>
      </c>
      <c r="K104" s="6" t="n">
        <v>1121176.90920713</v>
      </c>
      <c r="L104" s="6" t="n">
        <v>1114636.64682369</v>
      </c>
      <c r="M104" s="6" t="n">
        <v>1107061.67658767</v>
      </c>
      <c r="N104" s="6" t="n">
        <v>49203.0570581803</v>
      </c>
      <c r="O104" s="7" t="n">
        <v>11731.3781501061</v>
      </c>
    </row>
    <row r="105" customFormat="false" ht="12.75" hidden="false" customHeight="false" outlineLevel="0" collapsed="false">
      <c r="A105" s="15" t="n">
        <v>50</v>
      </c>
      <c r="B105" s="5" t="n">
        <v>105603.307009757</v>
      </c>
      <c r="C105" s="5" t="n">
        <v>115222.598658499</v>
      </c>
      <c r="D105" s="5" t="n">
        <v>95207.2460101779</v>
      </c>
      <c r="E105" s="5" t="n">
        <v>94224.3922964239</v>
      </c>
      <c r="F105" s="5" t="n">
        <v>95498.145521992</v>
      </c>
      <c r="G105" s="5" t="n">
        <v>95035.8642419265</v>
      </c>
      <c r="H105" s="6" t="n">
        <v>1347544.99433664</v>
      </c>
      <c r="I105" s="6" t="n">
        <v>1337925.7026879</v>
      </c>
      <c r="J105" s="6" t="n">
        <v>1357941.05533622</v>
      </c>
      <c r="K105" s="6" t="n">
        <v>1358923.90904997</v>
      </c>
      <c r="L105" s="6" t="n">
        <v>1357650.1558244</v>
      </c>
      <c r="M105" s="6" t="n">
        <v>1358112.43710447</v>
      </c>
      <c r="N105" s="6" t="n">
        <v>74455.7235805023</v>
      </c>
      <c r="O105" s="7" t="n">
        <v>14531.483013464</v>
      </c>
    </row>
    <row r="106" customFormat="false" ht="12.75" hidden="false" customHeight="false" outlineLevel="0" collapsed="false">
      <c r="A106" s="15" t="n">
        <v>51</v>
      </c>
      <c r="B106" s="5" t="n">
        <v>70714.8193218996</v>
      </c>
      <c r="C106" s="5" t="n">
        <v>70148.5275129555</v>
      </c>
      <c r="D106" s="5" t="n">
        <v>58005.7365145818</v>
      </c>
      <c r="E106" s="5" t="n">
        <v>60784.942109996</v>
      </c>
      <c r="F106" s="5" t="n">
        <v>63978.4242003382</v>
      </c>
      <c r="G106" s="5" t="n">
        <v>67104.4845809145</v>
      </c>
      <c r="H106" s="6" t="n">
        <v>1182775.44237464</v>
      </c>
      <c r="I106" s="6" t="n">
        <v>1183341.73418358</v>
      </c>
      <c r="J106" s="6" t="n">
        <v>1195484.52518196</v>
      </c>
      <c r="K106" s="6" t="n">
        <v>1192705.31958654</v>
      </c>
      <c r="L106" s="6" t="n">
        <v>1189511.8374962</v>
      </c>
      <c r="M106" s="6" t="n">
        <v>1186385.77711563</v>
      </c>
      <c r="N106" s="6" t="n">
        <v>56117.5266939095</v>
      </c>
      <c r="O106" s="7" t="n">
        <v>12534.9026169654</v>
      </c>
    </row>
    <row r="107" customFormat="false" ht="12.75" hidden="false" customHeight="false" outlineLevel="0" collapsed="false">
      <c r="A107" s="15" t="n">
        <v>52</v>
      </c>
      <c r="B107" s="5" t="n">
        <v>44560.3495787811</v>
      </c>
      <c r="C107" s="5" t="n">
        <v>44106.0536676714</v>
      </c>
      <c r="D107" s="5" t="n">
        <v>44856.0536676714</v>
      </c>
      <c r="E107" s="5" t="n">
        <v>46758.075355237</v>
      </c>
      <c r="F107" s="5" t="n">
        <v>49386.406670596</v>
      </c>
      <c r="G107" s="5" t="n">
        <v>50342.4135687265</v>
      </c>
      <c r="H107" s="6" t="n">
        <v>1056138.80328317</v>
      </c>
      <c r="I107" s="6" t="n">
        <v>1056593.09919428</v>
      </c>
      <c r="J107" s="6" t="n">
        <v>1055843.09919428</v>
      </c>
      <c r="K107" s="6" t="n">
        <v>1053941.07750672</v>
      </c>
      <c r="L107" s="6" t="n">
        <v>1051312.74619136</v>
      </c>
      <c r="M107" s="6" t="n">
        <v>1050356.73929323</v>
      </c>
      <c r="N107" s="6" t="n">
        <v>39217.9360100545</v>
      </c>
      <c r="O107" s="7" t="n">
        <v>11006.9915286195</v>
      </c>
    </row>
    <row r="108" customFormat="false" ht="12.75" hidden="false" customHeight="false" outlineLevel="0" collapsed="false">
      <c r="A108" s="15" t="n">
        <v>53</v>
      </c>
      <c r="B108" s="5" t="n">
        <v>54501.9736287659</v>
      </c>
      <c r="C108" s="5" t="n">
        <v>46450.7779442183</v>
      </c>
      <c r="D108" s="5" t="n">
        <v>50132.3506445952</v>
      </c>
      <c r="E108" s="5" t="n">
        <v>51505.1930842074</v>
      </c>
      <c r="F108" s="5" t="n">
        <v>53505.1930842074</v>
      </c>
      <c r="G108" s="5" t="n">
        <v>55505.1930842074</v>
      </c>
      <c r="H108" s="6" t="n">
        <v>1010955.15156386</v>
      </c>
      <c r="I108" s="6" t="n">
        <v>1019006.34724841</v>
      </c>
      <c r="J108" s="6" t="n">
        <v>1015324.77454803</v>
      </c>
      <c r="K108" s="6" t="n">
        <v>1013951.93210842</v>
      </c>
      <c r="L108" s="6" t="n">
        <v>1011951.93210842</v>
      </c>
      <c r="M108" s="6" t="n">
        <v>1009951.93210842</v>
      </c>
      <c r="N108" s="6" t="n">
        <v>45159.8873620677</v>
      </c>
      <c r="O108" s="7" t="n">
        <v>10654.5712519263</v>
      </c>
    </row>
    <row r="109" customFormat="false" ht="12.75" hidden="false" customHeight="false" outlineLevel="0" collapsed="false">
      <c r="A109" s="15" t="n">
        <v>54</v>
      </c>
      <c r="B109" s="5" t="n">
        <v>35246.3458553774</v>
      </c>
      <c r="C109" s="5" t="n">
        <v>31591.0227976147</v>
      </c>
      <c r="D109" s="5" t="n">
        <v>35054.9296106758</v>
      </c>
      <c r="E109" s="5" t="n">
        <v>41530.6648067877</v>
      </c>
      <c r="F109" s="5" t="n">
        <v>47530.6648067877</v>
      </c>
      <c r="G109" s="5" t="n">
        <v>50000</v>
      </c>
      <c r="H109" s="6" t="n">
        <v>893895.672309525</v>
      </c>
      <c r="I109" s="6" t="n">
        <v>897550.995367287</v>
      </c>
      <c r="J109" s="6" t="n">
        <v>894087.088554226</v>
      </c>
      <c r="K109" s="6" t="n">
        <v>887611.353358114</v>
      </c>
      <c r="L109" s="6" t="n">
        <v>881611.353358114</v>
      </c>
      <c r="M109" s="6" t="n">
        <v>879142.018164901</v>
      </c>
      <c r="N109" s="6" t="n">
        <v>28131.2434928229</v>
      </c>
      <c r="O109" s="7" t="n">
        <v>9291.42018164903</v>
      </c>
    </row>
    <row r="110" customFormat="false" ht="12.75" hidden="false" customHeight="false" outlineLevel="0" collapsed="false">
      <c r="A110" s="15" t="n">
        <v>55</v>
      </c>
      <c r="B110" s="5" t="n">
        <v>63829.4478477428</v>
      </c>
      <c r="C110" s="5" t="n">
        <v>57365.2281435208</v>
      </c>
      <c r="D110" s="5" t="n">
        <v>44687.2127591259</v>
      </c>
      <c r="E110" s="5" t="n">
        <v>50301.6678905644</v>
      </c>
      <c r="F110" s="5" t="n">
        <v>59051.6678905644</v>
      </c>
      <c r="G110" s="5" t="n">
        <v>67801.6678905644</v>
      </c>
      <c r="H110" s="6" t="n">
        <v>1064477.88585917</v>
      </c>
      <c r="I110" s="6" t="n">
        <v>1070942.10556339</v>
      </c>
      <c r="J110" s="6" t="n">
        <v>1083620.12094778</v>
      </c>
      <c r="K110" s="6" t="n">
        <v>1078005.66581634</v>
      </c>
      <c r="L110" s="6" t="n">
        <v>1069255.66581634</v>
      </c>
      <c r="M110" s="6" t="n">
        <v>1060505.66581634</v>
      </c>
      <c r="N110" s="6" t="n">
        <v>48369.1029053623</v>
      </c>
      <c r="O110" s="7" t="n">
        <v>11283.0733370691</v>
      </c>
    </row>
    <row r="111" customFormat="false" ht="12.75" hidden="false" customHeight="false" outlineLevel="0" collapsed="false">
      <c r="A111" s="15" t="n">
        <v>56</v>
      </c>
      <c r="B111" s="5" t="n">
        <v>73672.326210879</v>
      </c>
      <c r="C111" s="5" t="n">
        <v>51118.1067972625</v>
      </c>
      <c r="D111" s="5" t="n">
        <v>43233.4864671772</v>
      </c>
      <c r="E111" s="5" t="n">
        <v>49500</v>
      </c>
      <c r="F111" s="5" t="n">
        <v>57569.6649301601</v>
      </c>
      <c r="G111" s="5" t="n">
        <v>63569.6649301601</v>
      </c>
      <c r="H111" s="6" t="n">
        <v>1131175.60247407</v>
      </c>
      <c r="I111" s="6" t="n">
        <v>1153729.82188768</v>
      </c>
      <c r="J111" s="6" t="n">
        <v>1161614.44221777</v>
      </c>
      <c r="K111" s="6" t="n">
        <v>1155347.92868494</v>
      </c>
      <c r="L111" s="6" t="n">
        <v>1147278.26375479</v>
      </c>
      <c r="M111" s="6" t="n">
        <v>1141278.26375479</v>
      </c>
      <c r="N111" s="6" t="n">
        <v>59161.4739047017</v>
      </c>
      <c r="O111" s="7" t="n">
        <v>12048.4792868495</v>
      </c>
    </row>
    <row r="112" customFormat="false" ht="12.75" hidden="false" customHeight="false" outlineLevel="0" collapsed="false">
      <c r="A112" s="15" t="n">
        <v>57</v>
      </c>
      <c r="B112" s="5" t="n">
        <v>97724.7898218386</v>
      </c>
      <c r="C112" s="5" t="n">
        <v>88850.5889288543</v>
      </c>
      <c r="D112" s="5" t="n">
        <v>71084.4392934887</v>
      </c>
      <c r="E112" s="5" t="n">
        <v>77195.6565729015</v>
      </c>
      <c r="F112" s="5" t="n">
        <v>82803.0566428085</v>
      </c>
      <c r="G112" s="5" t="n">
        <v>87023.8804958165</v>
      </c>
      <c r="H112" s="6" t="n">
        <v>1177269.62515236</v>
      </c>
      <c r="I112" s="6" t="n">
        <v>1186143.82604535</v>
      </c>
      <c r="J112" s="6" t="n">
        <v>1203909.97568071</v>
      </c>
      <c r="K112" s="6" t="n">
        <v>1197798.7584013</v>
      </c>
      <c r="L112" s="6" t="n">
        <v>1192191.35833139</v>
      </c>
      <c r="M112" s="6" t="n">
        <v>1187970.53447838</v>
      </c>
      <c r="N112" s="6" t="n">
        <v>73558.309395929</v>
      </c>
      <c r="O112" s="7" t="n">
        <v>12749.944149742</v>
      </c>
    </row>
    <row r="113" customFormat="false" ht="12.75" hidden="false" customHeight="false" outlineLevel="0" collapsed="false">
      <c r="A113" s="15" t="n">
        <v>58</v>
      </c>
      <c r="B113" s="5" t="n">
        <v>79066.9816082433</v>
      </c>
      <c r="C113" s="5" t="n">
        <v>80066.9816082433</v>
      </c>
      <c r="D113" s="5" t="n">
        <v>79235.3914510994</v>
      </c>
      <c r="E113" s="5" t="n">
        <v>73115.3772587049</v>
      </c>
      <c r="F113" s="5" t="n">
        <v>72130.9326580673</v>
      </c>
      <c r="G113" s="5" t="n">
        <v>76258.7689882825</v>
      </c>
      <c r="H113" s="6" t="n">
        <v>1252055.09919902</v>
      </c>
      <c r="I113" s="6" t="n">
        <v>1251055.09919902</v>
      </c>
      <c r="J113" s="6" t="n">
        <v>1251886.68935616</v>
      </c>
      <c r="K113" s="6" t="n">
        <v>1258006.70354855</v>
      </c>
      <c r="L113" s="6" t="n">
        <v>1258991.14814919</v>
      </c>
      <c r="M113" s="6" t="n">
        <v>1254863.31181898</v>
      </c>
      <c r="N113" s="6" t="n">
        <v>63478.9675222531</v>
      </c>
      <c r="O113" s="7" t="n">
        <v>13311.2208080726</v>
      </c>
    </row>
    <row r="114" customFormat="false" ht="12.75" hidden="false" customHeight="false" outlineLevel="0" collapsed="false">
      <c r="A114" s="15" t="n">
        <v>59</v>
      </c>
      <c r="B114" s="5" t="n">
        <v>87180.1314121684</v>
      </c>
      <c r="C114" s="5" t="n">
        <v>89082.4977172291</v>
      </c>
      <c r="D114" s="5" t="n">
        <v>90369.6982882185</v>
      </c>
      <c r="E114" s="5" t="n">
        <v>91189.3071604015</v>
      </c>
      <c r="F114" s="5" t="n">
        <v>84163.964351172</v>
      </c>
      <c r="G114" s="5" t="n">
        <v>94326.3801510711</v>
      </c>
      <c r="H114" s="6" t="n">
        <v>1256132.25399781</v>
      </c>
      <c r="I114" s="6" t="n">
        <v>1254229.88769275</v>
      </c>
      <c r="J114" s="6" t="n">
        <v>1252942.68712176</v>
      </c>
      <c r="K114" s="6" t="n">
        <v>1252123.07824958</v>
      </c>
      <c r="L114" s="6" t="n">
        <v>1259148.42105881</v>
      </c>
      <c r="M114" s="6" t="n">
        <v>1248986.00525891</v>
      </c>
      <c r="N114" s="6" t="n">
        <v>64516.1670609963</v>
      </c>
      <c r="O114" s="7" t="n">
        <v>13433.1238540998</v>
      </c>
    </row>
    <row r="115" customFormat="false" ht="12.75" hidden="false" customHeight="false" outlineLevel="0" collapsed="false">
      <c r="A115" s="15" t="n">
        <v>60</v>
      </c>
      <c r="B115" s="5" t="n">
        <v>57191.0661616941</v>
      </c>
      <c r="C115" s="5" t="n">
        <v>46217.0763759375</v>
      </c>
      <c r="D115" s="5" t="n">
        <v>43379.7638271992</v>
      </c>
      <c r="E115" s="5" t="n">
        <v>48129.7638271992</v>
      </c>
      <c r="F115" s="5" t="n">
        <v>50642.269954822</v>
      </c>
      <c r="G115" s="5" t="n">
        <v>56481.5350205945</v>
      </c>
      <c r="H115" s="6" t="n">
        <v>1067050.37507123</v>
      </c>
      <c r="I115" s="6" t="n">
        <v>1078024.36485698</v>
      </c>
      <c r="J115" s="6" t="n">
        <v>1080861.67740572</v>
      </c>
      <c r="K115" s="6" t="n">
        <v>1076111.67740572</v>
      </c>
      <c r="L115" s="6" t="n">
        <v>1073599.1712781</v>
      </c>
      <c r="M115" s="6" t="n">
        <v>1067759.90621233</v>
      </c>
      <c r="N115" s="6" t="n">
        <v>40463.2236712121</v>
      </c>
      <c r="O115" s="7" t="n">
        <v>11242.4144123292</v>
      </c>
    </row>
    <row r="116" customFormat="false" ht="12.75" hidden="false" customHeight="false" outlineLevel="0" collapsed="false">
      <c r="A116" s="15" t="n">
        <v>61</v>
      </c>
      <c r="B116" s="5" t="n">
        <v>83014.5445022209</v>
      </c>
      <c r="C116" s="5" t="n">
        <v>92009.0562132658</v>
      </c>
      <c r="D116" s="5" t="n">
        <v>76747.0110474739</v>
      </c>
      <c r="E116" s="5" t="n">
        <v>65694.1055359239</v>
      </c>
      <c r="F116" s="5" t="n">
        <v>66933.7440766407</v>
      </c>
      <c r="G116" s="5" t="n">
        <v>68439.1160185757</v>
      </c>
      <c r="H116" s="6" t="n">
        <v>1204808.42880089</v>
      </c>
      <c r="I116" s="6" t="n">
        <v>1195813.91708985</v>
      </c>
      <c r="J116" s="6" t="n">
        <v>1211075.96225564</v>
      </c>
      <c r="K116" s="6" t="n">
        <v>1222128.86776719</v>
      </c>
      <c r="L116" s="6" t="n">
        <v>1220889.22922647</v>
      </c>
      <c r="M116" s="6" t="n">
        <v>1219383.85728454</v>
      </c>
      <c r="N116" s="6" t="n">
        <v>56701.2775313877</v>
      </c>
      <c r="O116" s="7" t="n">
        <v>12878.2297330311</v>
      </c>
    </row>
    <row r="117" customFormat="false" ht="12.75" hidden="false" customHeight="false" outlineLevel="0" collapsed="false">
      <c r="A117" s="15" t="n">
        <v>62</v>
      </c>
      <c r="B117" s="5" t="n">
        <v>51609.4833743054</v>
      </c>
      <c r="C117" s="5" t="n">
        <v>58383.2221500952</v>
      </c>
      <c r="D117" s="5" t="n">
        <v>56713.0829867894</v>
      </c>
      <c r="E117" s="5" t="n">
        <v>64133.8321003011</v>
      </c>
      <c r="F117" s="5" t="n">
        <v>68822.7800739659</v>
      </c>
      <c r="G117" s="5" t="n">
        <v>63026.4707925305</v>
      </c>
      <c r="H117" s="6" t="n">
        <v>1111170.44532252</v>
      </c>
      <c r="I117" s="6" t="n">
        <v>1104396.70654673</v>
      </c>
      <c r="J117" s="6" t="n">
        <v>1106066.84571004</v>
      </c>
      <c r="K117" s="6" t="n">
        <v>1098646.09659653</v>
      </c>
      <c r="L117" s="6" t="n">
        <v>1093957.14862286</v>
      </c>
      <c r="M117" s="6" t="n">
        <v>1099753.4579043</v>
      </c>
      <c r="N117" s="6" t="n">
        <v>36609.4833743054</v>
      </c>
      <c r="O117" s="7" t="n">
        <v>11627.7992869683</v>
      </c>
    </row>
    <row r="118" customFormat="false" ht="12.75" hidden="false" customHeight="false" outlineLevel="0" collapsed="false">
      <c r="A118" s="15" t="n">
        <v>63</v>
      </c>
      <c r="B118" s="5" t="n">
        <v>82028.1241824961</v>
      </c>
      <c r="C118" s="5" t="n">
        <v>83574.5480530684</v>
      </c>
      <c r="D118" s="5" t="n">
        <v>66592.1609070377</v>
      </c>
      <c r="E118" s="5" t="n">
        <v>66515.0484635907</v>
      </c>
      <c r="F118" s="5" t="n">
        <v>68696.3631524038</v>
      </c>
      <c r="G118" s="5" t="n">
        <v>76305.4903209182</v>
      </c>
      <c r="H118" s="6" t="n">
        <v>1182317.11266639</v>
      </c>
      <c r="I118" s="6" t="n">
        <v>1180770.68879582</v>
      </c>
      <c r="J118" s="6" t="n">
        <v>1197753.07594185</v>
      </c>
      <c r="K118" s="6" t="n">
        <v>1197830.18838529</v>
      </c>
      <c r="L118" s="6" t="n">
        <v>1195648.87369648</v>
      </c>
      <c r="M118" s="6" t="n">
        <v>1188039.74652797</v>
      </c>
      <c r="N118" s="6" t="n">
        <v>58732.3871460306</v>
      </c>
      <c r="O118" s="7" t="n">
        <v>12643.4523684889</v>
      </c>
    </row>
    <row r="119" customFormat="false" ht="12.75" hidden="false" customHeight="false" outlineLevel="0" collapsed="false">
      <c r="A119" s="15" t="n">
        <v>64</v>
      </c>
      <c r="B119" s="5" t="n">
        <v>90366.6122117681</v>
      </c>
      <c r="C119" s="5" t="n">
        <v>86343.6780114819</v>
      </c>
      <c r="D119" s="5" t="n">
        <v>82476.7512229568</v>
      </c>
      <c r="E119" s="5" t="n">
        <v>73858.5170716274</v>
      </c>
      <c r="F119" s="5" t="n">
        <v>71242.2285707135</v>
      </c>
      <c r="G119" s="5" t="n">
        <v>71242.2285707135</v>
      </c>
      <c r="H119" s="6" t="n">
        <v>1298610.1890548</v>
      </c>
      <c r="I119" s="6" t="n">
        <v>1302633.12325509</v>
      </c>
      <c r="J119" s="6" t="n">
        <v>1306500.05004361</v>
      </c>
      <c r="K119" s="6" t="n">
        <v>1315118.28419494</v>
      </c>
      <c r="L119" s="6" t="n">
        <v>1317734.57269586</v>
      </c>
      <c r="M119" s="6" t="n">
        <v>1317734.57269586</v>
      </c>
      <c r="N119" s="6" t="n">
        <v>66325.3681257413</v>
      </c>
      <c r="O119" s="7" t="n">
        <v>13889.7680126657</v>
      </c>
    </row>
    <row r="120" customFormat="false" ht="12.75" hidden="false" customHeight="false" outlineLevel="0" collapsed="false">
      <c r="A120" s="15" t="n">
        <v>65</v>
      </c>
      <c r="B120" s="5" t="n">
        <v>75856.8186709647</v>
      </c>
      <c r="C120" s="5" t="n">
        <v>70050.4193696425</v>
      </c>
      <c r="D120" s="5" t="n">
        <v>56365.0638546906</v>
      </c>
      <c r="E120" s="5" t="n">
        <v>46462.1115776432</v>
      </c>
      <c r="F120" s="5" t="n">
        <v>48462.1115776432</v>
      </c>
      <c r="G120" s="5" t="n">
        <v>53748.2068317213</v>
      </c>
      <c r="H120" s="6" t="n">
        <v>1117134.79351752</v>
      </c>
      <c r="I120" s="6" t="n">
        <v>1122941.19281884</v>
      </c>
      <c r="J120" s="6" t="n">
        <v>1136626.54833379</v>
      </c>
      <c r="K120" s="6" t="n">
        <v>1146529.50061084</v>
      </c>
      <c r="L120" s="6" t="n">
        <v>1144529.50061084</v>
      </c>
      <c r="M120" s="6" t="n">
        <v>1139243.40535676</v>
      </c>
      <c r="N120" s="6" t="n">
        <v>58108.1639041584</v>
      </c>
      <c r="O120" s="7" t="n">
        <v>11929.9161218848</v>
      </c>
    </row>
    <row r="121" customFormat="false" ht="12.75" hidden="false" customHeight="false" outlineLevel="0" collapsed="false">
      <c r="A121" s="15" t="n">
        <v>66</v>
      </c>
      <c r="B121" s="5" t="n">
        <v>23431.4747832675</v>
      </c>
      <c r="C121" s="5" t="n">
        <v>27004.9419185024</v>
      </c>
      <c r="D121" s="5" t="n">
        <v>31106.5284416601</v>
      </c>
      <c r="E121" s="5" t="n">
        <v>36187.7513073877</v>
      </c>
      <c r="F121" s="5" t="n">
        <v>42351.5865231577</v>
      </c>
      <c r="G121" s="5" t="n">
        <v>50000</v>
      </c>
      <c r="H121" s="6" t="n">
        <v>838164.758372841</v>
      </c>
      <c r="I121" s="6" t="n">
        <v>834591.291237607</v>
      </c>
      <c r="J121" s="6" t="n">
        <v>830489.704714449</v>
      </c>
      <c r="K121" s="6" t="n">
        <v>825408.481848721</v>
      </c>
      <c r="L121" s="6" t="n">
        <v>819244.646632952</v>
      </c>
      <c r="M121" s="6" t="n">
        <v>811596.233156109</v>
      </c>
      <c r="N121" s="6" t="n">
        <v>18431.4747832675</v>
      </c>
      <c r="O121" s="7" t="n">
        <v>8615.9623315611</v>
      </c>
    </row>
    <row r="122" customFormat="false" ht="12.75" hidden="false" customHeight="false" outlineLevel="0" collapsed="false">
      <c r="A122" s="15" t="n">
        <v>67</v>
      </c>
      <c r="B122" s="5" t="n">
        <v>33786.6865672707</v>
      </c>
      <c r="C122" s="5" t="n">
        <v>36895.3631351233</v>
      </c>
      <c r="D122" s="5" t="n">
        <v>41645.3631351233</v>
      </c>
      <c r="E122" s="5" t="n">
        <v>45673.5899159507</v>
      </c>
      <c r="F122" s="5" t="n">
        <v>50216.6532564213</v>
      </c>
      <c r="G122" s="5" t="n">
        <v>56216.6532564213</v>
      </c>
      <c r="H122" s="6" t="n">
        <v>980157.680047665</v>
      </c>
      <c r="I122" s="6" t="n">
        <v>977049.003479812</v>
      </c>
      <c r="J122" s="6" t="n">
        <v>972299.003479812</v>
      </c>
      <c r="K122" s="6" t="n">
        <v>968270.776698986</v>
      </c>
      <c r="L122" s="6" t="n">
        <v>963727.713358514</v>
      </c>
      <c r="M122" s="6" t="n">
        <v>957727.713358514</v>
      </c>
      <c r="N122" s="6" t="n">
        <v>26513.6592675606</v>
      </c>
      <c r="O122" s="7" t="n">
        <v>10139.4436661494</v>
      </c>
    </row>
    <row r="123" customFormat="false" ht="12.75" hidden="false" customHeight="false" outlineLevel="0" collapsed="false">
      <c r="A123" s="15" t="n">
        <v>68</v>
      </c>
      <c r="B123" s="5" t="n">
        <v>109806.886694642</v>
      </c>
      <c r="C123" s="5" t="n">
        <v>93317.768505194</v>
      </c>
      <c r="D123" s="5" t="n">
        <v>84740.7439458825</v>
      </c>
      <c r="E123" s="5" t="n">
        <v>87479.7944553602</v>
      </c>
      <c r="F123" s="5" t="n">
        <v>94381.2188630173</v>
      </c>
      <c r="G123" s="5" t="n">
        <v>100631.218863017</v>
      </c>
      <c r="H123" s="6" t="n">
        <v>1246576.36488881</v>
      </c>
      <c r="I123" s="6" t="n">
        <v>1263065.48307826</v>
      </c>
      <c r="J123" s="6" t="n">
        <v>1271642.50763757</v>
      </c>
      <c r="K123" s="6" t="n">
        <v>1268903.45712809</v>
      </c>
      <c r="L123" s="6" t="n">
        <v>1262002.03272044</v>
      </c>
      <c r="M123" s="6" t="n">
        <v>1255752.03272044</v>
      </c>
      <c r="N123" s="6" t="n">
        <v>77130.8469415265</v>
      </c>
      <c r="O123" s="7" t="n">
        <v>13563.8325158346</v>
      </c>
    </row>
    <row r="124" customFormat="false" ht="12.75" hidden="false" customHeight="false" outlineLevel="0" collapsed="false">
      <c r="A124" s="15" t="n">
        <v>69</v>
      </c>
      <c r="B124" s="5" t="n">
        <v>66597.4132119824</v>
      </c>
      <c r="C124" s="5" t="n">
        <v>79587.4312801092</v>
      </c>
      <c r="D124" s="5" t="n">
        <v>81706.9761217042</v>
      </c>
      <c r="E124" s="5" t="n">
        <v>81040.0538612464</v>
      </c>
      <c r="F124" s="5" t="n">
        <v>87290.0538612464</v>
      </c>
      <c r="G124" s="5" t="n">
        <v>89776.1880756823</v>
      </c>
      <c r="H124" s="6" t="n">
        <v>1087412.81927593</v>
      </c>
      <c r="I124" s="6" t="n">
        <v>1074422.8012078</v>
      </c>
      <c r="J124" s="6" t="n">
        <v>1072303.2563662</v>
      </c>
      <c r="K124" s="6" t="n">
        <v>1072970.17862666</v>
      </c>
      <c r="L124" s="6" t="n">
        <v>1066720.17862666</v>
      </c>
      <c r="M124" s="6" t="n">
        <v>1064234.04441223</v>
      </c>
      <c r="N124" s="6" t="n">
        <v>46009.9819318733</v>
      </c>
      <c r="O124" s="7" t="n">
        <v>11540.1023248791</v>
      </c>
    </row>
    <row r="125" customFormat="false" ht="12.75" hidden="false" customHeight="false" outlineLevel="0" collapsed="false">
      <c r="A125" s="15" t="n">
        <v>70</v>
      </c>
      <c r="B125" s="5" t="n">
        <v>61673.1932588163</v>
      </c>
      <c r="C125" s="5" t="n">
        <v>68516.6224984665</v>
      </c>
      <c r="D125" s="5" t="n">
        <v>76241.1171649803</v>
      </c>
      <c r="E125" s="5" t="n">
        <v>78180.8510705794</v>
      </c>
      <c r="F125" s="5" t="n">
        <v>64009.5579216924</v>
      </c>
      <c r="G125" s="5" t="n">
        <v>69881.3265701702</v>
      </c>
      <c r="H125" s="6" t="n">
        <v>1100080.26603967</v>
      </c>
      <c r="I125" s="6" t="n">
        <v>1093236.83680002</v>
      </c>
      <c r="J125" s="6" t="n">
        <v>1085512.34213351</v>
      </c>
      <c r="K125" s="6" t="n">
        <v>1083572.60822791</v>
      </c>
      <c r="L125" s="6" t="n">
        <v>1097743.90137679</v>
      </c>
      <c r="M125" s="6" t="n">
        <v>1091872.13272832</v>
      </c>
      <c r="N125" s="6" t="n">
        <v>46673.1932588163</v>
      </c>
      <c r="O125" s="7" t="n">
        <v>11617.5345929849</v>
      </c>
    </row>
    <row r="126" customFormat="false" ht="12.75" hidden="false" customHeight="false" outlineLevel="0" collapsed="false">
      <c r="A126" s="15" t="n">
        <v>71</v>
      </c>
      <c r="B126" s="5" t="n">
        <v>81174.3787766756</v>
      </c>
      <c r="C126" s="5" t="n">
        <v>87927.2443127175</v>
      </c>
      <c r="D126" s="5" t="n">
        <v>98427.2443127175</v>
      </c>
      <c r="E126" s="5" t="n">
        <v>81844.7508996572</v>
      </c>
      <c r="F126" s="5" t="n">
        <v>83052.6409405732</v>
      </c>
      <c r="G126" s="5" t="n">
        <v>88552.6409405732</v>
      </c>
      <c r="H126" s="6" t="n">
        <v>1128230.71533498</v>
      </c>
      <c r="I126" s="6" t="n">
        <v>1121477.84979893</v>
      </c>
      <c r="J126" s="6" t="n">
        <v>1110977.84979893</v>
      </c>
      <c r="K126" s="6" t="n">
        <v>1127560.34321199</v>
      </c>
      <c r="L126" s="6" t="n">
        <v>1126352.45317108</v>
      </c>
      <c r="M126" s="6" t="n">
        <v>1120852.45317108</v>
      </c>
      <c r="N126" s="6" t="n">
        <v>55404.1026299724</v>
      </c>
      <c r="O126" s="7" t="n">
        <v>12094.0509411165</v>
      </c>
    </row>
    <row r="127" customFormat="false" ht="12.75" hidden="false" customHeight="false" outlineLevel="0" collapsed="false">
      <c r="A127" s="15" t="n">
        <v>72</v>
      </c>
      <c r="B127" s="5" t="n">
        <v>101709.378553757</v>
      </c>
      <c r="C127" s="5" t="n">
        <v>101026.89753422</v>
      </c>
      <c r="D127" s="5" t="n">
        <v>80972.581440148</v>
      </c>
      <c r="E127" s="5" t="n">
        <v>88843.3653484804</v>
      </c>
      <c r="F127" s="5" t="n">
        <v>97498.6305283861</v>
      </c>
      <c r="G127" s="5" t="n">
        <v>102960.870338273</v>
      </c>
      <c r="H127" s="6" t="n">
        <v>1250219.00601676</v>
      </c>
      <c r="I127" s="6" t="n">
        <v>1250901.4870363</v>
      </c>
      <c r="J127" s="6" t="n">
        <v>1270955.80313037</v>
      </c>
      <c r="K127" s="6" t="n">
        <v>1263085.01922204</v>
      </c>
      <c r="L127" s="6" t="n">
        <v>1254429.75404213</v>
      </c>
      <c r="M127" s="6" t="n">
        <v>1248967.51423225</v>
      </c>
      <c r="N127" s="6" t="n">
        <v>71116.0132052767</v>
      </c>
      <c r="O127" s="7" t="n">
        <v>13519.2838457052</v>
      </c>
    </row>
    <row r="128" customFormat="false" ht="12.75" hidden="false" customHeight="false" outlineLevel="0" collapsed="false">
      <c r="A128" s="15" t="n">
        <v>73</v>
      </c>
      <c r="B128" s="5" t="n">
        <v>40404.2541262855</v>
      </c>
      <c r="C128" s="5" t="n">
        <v>42003.1830666379</v>
      </c>
      <c r="D128" s="5" t="n">
        <v>46753.1830666379</v>
      </c>
      <c r="E128" s="5" t="n">
        <v>50071.9719252637</v>
      </c>
      <c r="F128" s="5" t="n">
        <v>49441.8147475323</v>
      </c>
      <c r="G128" s="5" t="n">
        <v>57441.8147475323</v>
      </c>
      <c r="H128" s="6" t="n">
        <v>901191.307380782</v>
      </c>
      <c r="I128" s="6" t="n">
        <v>899592.37844043</v>
      </c>
      <c r="J128" s="6" t="n">
        <v>894842.37844043</v>
      </c>
      <c r="K128" s="6" t="n">
        <v>891523.589581804</v>
      </c>
      <c r="L128" s="6" t="n">
        <v>892153.746759536</v>
      </c>
      <c r="M128" s="6" t="n">
        <v>884153.746759536</v>
      </c>
      <c r="N128" s="6" t="n">
        <v>30404.2541262855</v>
      </c>
      <c r="O128" s="7" t="n">
        <v>9415.95561507068</v>
      </c>
    </row>
    <row r="129" customFormat="false" ht="12.75" hidden="false" customHeight="false" outlineLevel="0" collapsed="false">
      <c r="A129" s="15" t="n">
        <v>74</v>
      </c>
      <c r="B129" s="5" t="n">
        <v>45696.9359529696</v>
      </c>
      <c r="C129" s="5" t="n">
        <v>54244.0719140475</v>
      </c>
      <c r="D129" s="5" t="n">
        <v>42512.0082400646</v>
      </c>
      <c r="E129" s="5" t="n">
        <v>45229.3087462127</v>
      </c>
      <c r="F129" s="5" t="n">
        <v>49229.3087462127</v>
      </c>
      <c r="G129" s="5" t="n">
        <v>53229.3087462127</v>
      </c>
      <c r="H129" s="6" t="n">
        <v>1002133.04195054</v>
      </c>
      <c r="I129" s="6" t="n">
        <v>993585.905989463</v>
      </c>
      <c r="J129" s="6" t="n">
        <v>1005317.96966344</v>
      </c>
      <c r="K129" s="6" t="n">
        <v>1002600.6691573</v>
      </c>
      <c r="L129" s="6" t="n">
        <v>998600.669157296</v>
      </c>
      <c r="M129" s="6" t="n">
        <v>994600.669157296</v>
      </c>
      <c r="N129" s="6" t="n">
        <v>32914.2364591177</v>
      </c>
      <c r="O129" s="7" t="n">
        <v>10478.2997790351</v>
      </c>
    </row>
    <row r="130" customFormat="false" ht="12.75" hidden="false" customHeight="false" outlineLevel="0" collapsed="false">
      <c r="A130" s="15" t="n">
        <v>75</v>
      </c>
      <c r="B130" s="5" t="n">
        <v>101823.914066511</v>
      </c>
      <c r="C130" s="5" t="n">
        <v>98420.6689551341</v>
      </c>
      <c r="D130" s="5" t="n">
        <v>82973.8666795908</v>
      </c>
      <c r="E130" s="5" t="n">
        <v>72806.1570285788</v>
      </c>
      <c r="F130" s="5" t="n">
        <v>74968.3530153375</v>
      </c>
      <c r="G130" s="5" t="n">
        <v>79282.5317538743</v>
      </c>
      <c r="H130" s="6" t="n">
        <v>1267505.91247643</v>
      </c>
      <c r="I130" s="6" t="n">
        <v>1270909.15758781</v>
      </c>
      <c r="J130" s="6" t="n">
        <v>1286355.95986335</v>
      </c>
      <c r="K130" s="6" t="n">
        <v>1296523.66951437</v>
      </c>
      <c r="L130" s="6" t="n">
        <v>1294361.47352761</v>
      </c>
      <c r="M130" s="6" t="n">
        <v>1290047.29478907</v>
      </c>
      <c r="N130" s="6" t="n">
        <v>75601.548100382</v>
      </c>
      <c r="O130" s="7" t="n">
        <v>13693.2982654294</v>
      </c>
    </row>
    <row r="131" customFormat="false" ht="12.75" hidden="false" customHeight="false" outlineLevel="0" collapsed="false">
      <c r="A131" s="15" t="n">
        <v>76</v>
      </c>
      <c r="B131" s="5" t="n">
        <v>59472.1946843135</v>
      </c>
      <c r="C131" s="5" t="n">
        <v>56026.1397970776</v>
      </c>
      <c r="D131" s="5" t="n">
        <v>46526.1397970776</v>
      </c>
      <c r="E131" s="5" t="n">
        <v>44675.7181760939</v>
      </c>
      <c r="F131" s="5" t="n">
        <v>47038.8167194545</v>
      </c>
      <c r="G131" s="5" t="n">
        <v>54484.5397339461</v>
      </c>
      <c r="H131" s="6" t="n">
        <v>1036547.72796294</v>
      </c>
      <c r="I131" s="6" t="n">
        <v>1039993.78285017</v>
      </c>
      <c r="J131" s="6" t="n">
        <v>1049493.78285017</v>
      </c>
      <c r="K131" s="6" t="n">
        <v>1051344.20447115</v>
      </c>
      <c r="L131" s="6" t="n">
        <v>1048981.1059278</v>
      </c>
      <c r="M131" s="6" t="n">
        <v>1041535.3829133</v>
      </c>
      <c r="N131" s="6" t="n">
        <v>44472.1946843135</v>
      </c>
      <c r="O131" s="7" t="n">
        <v>10960.1992264725</v>
      </c>
    </row>
    <row r="132" customFormat="false" ht="12.75" hidden="false" customHeight="false" outlineLevel="0" collapsed="false">
      <c r="A132" s="15" t="n">
        <v>77</v>
      </c>
      <c r="B132" s="5" t="n">
        <v>56215.2963831946</v>
      </c>
      <c r="C132" s="5" t="n">
        <v>56291.1181061709</v>
      </c>
      <c r="D132" s="5" t="n">
        <v>50713.2156947285</v>
      </c>
      <c r="E132" s="5" t="n">
        <v>52881.6889462358</v>
      </c>
      <c r="F132" s="5" t="n">
        <v>56056.9527917853</v>
      </c>
      <c r="G132" s="5" t="n">
        <v>59097.3614341071</v>
      </c>
      <c r="H132" s="6" t="n">
        <v>1091434.59367372</v>
      </c>
      <c r="I132" s="6" t="n">
        <v>1091358.77195075</v>
      </c>
      <c r="J132" s="6" t="n">
        <v>1096936.67436219</v>
      </c>
      <c r="K132" s="6" t="n">
        <v>1094768.20111068</v>
      </c>
      <c r="L132" s="6" t="n">
        <v>1091592.93726513</v>
      </c>
      <c r="M132" s="6" t="n">
        <v>1088552.52862281</v>
      </c>
      <c r="N132" s="6" t="n">
        <v>45225.1022366118</v>
      </c>
      <c r="O132" s="7" t="n">
        <v>11476.4989005692</v>
      </c>
    </row>
    <row r="133" customFormat="false" ht="12.75" hidden="false" customHeight="false" outlineLevel="0" collapsed="false">
      <c r="A133" s="15" t="n">
        <v>78</v>
      </c>
      <c r="B133" s="5" t="n">
        <v>31193.6037612526</v>
      </c>
      <c r="C133" s="5" t="n">
        <v>23693.6037612526</v>
      </c>
      <c r="D133" s="5" t="n">
        <v>24704.0244196996</v>
      </c>
      <c r="E133" s="5" t="n">
        <v>30445.2676440857</v>
      </c>
      <c r="F133" s="5" t="n">
        <v>40000</v>
      </c>
      <c r="G133" s="5" t="n">
        <v>50000</v>
      </c>
      <c r="H133" s="6" t="n">
        <v>937269.101593025</v>
      </c>
      <c r="I133" s="6" t="n">
        <v>944769.101593025</v>
      </c>
      <c r="J133" s="6" t="n">
        <v>943758.680934578</v>
      </c>
      <c r="K133" s="6" t="n">
        <v>938017.437710192</v>
      </c>
      <c r="L133" s="6" t="n">
        <v>928462.705354277</v>
      </c>
      <c r="M133" s="6" t="n">
        <v>918462.705354277</v>
      </c>
      <c r="N133" s="6" t="n">
        <v>27248.3361171668</v>
      </c>
      <c r="O133" s="7" t="n">
        <v>9684.62705354278</v>
      </c>
    </row>
    <row r="134" customFormat="false" ht="12.75" hidden="false" customHeight="false" outlineLevel="0" collapsed="false">
      <c r="A134" s="15" t="n">
        <v>79</v>
      </c>
      <c r="B134" s="5" t="n">
        <v>55239.3432337302</v>
      </c>
      <c r="C134" s="5" t="n">
        <v>57934.5418085158</v>
      </c>
      <c r="D134" s="5" t="n">
        <v>60973.1943025384</v>
      </c>
      <c r="E134" s="5" t="n">
        <v>58925.6825979384</v>
      </c>
      <c r="F134" s="5" t="n">
        <v>58389.8879346686</v>
      </c>
      <c r="G134" s="5" t="n">
        <v>60100.4955330451</v>
      </c>
      <c r="H134" s="6" t="n">
        <v>1098178.26489404</v>
      </c>
      <c r="I134" s="6" t="n">
        <v>1095483.06631926</v>
      </c>
      <c r="J134" s="6" t="n">
        <v>1092444.41382523</v>
      </c>
      <c r="K134" s="6" t="n">
        <v>1094491.92552983</v>
      </c>
      <c r="L134" s="6" t="n">
        <v>1095027.7201931</v>
      </c>
      <c r="M134" s="6" t="n">
        <v>1093317.11259473</v>
      </c>
      <c r="N134" s="6" t="n">
        <v>41391.7055314379</v>
      </c>
      <c r="O134" s="7" t="n">
        <v>11534.1760812777</v>
      </c>
    </row>
    <row r="135" customFormat="false" ht="12.75" hidden="false" customHeight="false" outlineLevel="0" collapsed="false">
      <c r="A135" s="15" t="n">
        <v>80</v>
      </c>
      <c r="B135" s="5" t="n">
        <v>107357.974921793</v>
      </c>
      <c r="C135" s="5" t="n">
        <v>108138.593096477</v>
      </c>
      <c r="D135" s="5" t="n">
        <v>88579.9769027526</v>
      </c>
      <c r="E135" s="5" t="n">
        <v>77740.2742411709</v>
      </c>
      <c r="F135" s="5" t="n">
        <v>81035.1493011661</v>
      </c>
      <c r="G135" s="5" t="n">
        <v>85306.5464887591</v>
      </c>
      <c r="H135" s="6" t="n">
        <v>1285361.94262502</v>
      </c>
      <c r="I135" s="6" t="n">
        <v>1284581.32445034</v>
      </c>
      <c r="J135" s="6" t="n">
        <v>1304139.94064406</v>
      </c>
      <c r="K135" s="6" t="n">
        <v>1314979.64330564</v>
      </c>
      <c r="L135" s="6" t="n">
        <v>1311684.76824565</v>
      </c>
      <c r="M135" s="6" t="n">
        <v>1307413.37105805</v>
      </c>
      <c r="N135" s="6" t="n">
        <v>79755.4777579767</v>
      </c>
      <c r="O135" s="7" t="n">
        <v>13927.1991754681</v>
      </c>
    </row>
    <row r="136" customFormat="false" ht="12.75" hidden="false" customHeight="false" outlineLevel="0" collapsed="false">
      <c r="A136" s="15" t="n">
        <v>81</v>
      </c>
      <c r="B136" s="5" t="n">
        <v>65815.2006264107</v>
      </c>
      <c r="C136" s="5" t="n">
        <v>54822.1610049946</v>
      </c>
      <c r="D136" s="5" t="n">
        <v>56694.1591793985</v>
      </c>
      <c r="E136" s="5" t="n">
        <v>58989.0931948061</v>
      </c>
      <c r="F136" s="5" t="n">
        <v>57258.0049241981</v>
      </c>
      <c r="G136" s="5" t="n">
        <v>64008.0049241981</v>
      </c>
      <c r="H136" s="6" t="n">
        <v>1103796.98121833</v>
      </c>
      <c r="I136" s="6" t="n">
        <v>1114790.02083975</v>
      </c>
      <c r="J136" s="6" t="n">
        <v>1112918.02266534</v>
      </c>
      <c r="K136" s="6" t="n">
        <v>1110623.08864993</v>
      </c>
      <c r="L136" s="6" t="n">
        <v>1112354.17692054</v>
      </c>
      <c r="M136" s="6" t="n">
        <v>1105604.17692054</v>
      </c>
      <c r="N136" s="6" t="n">
        <v>52840.4538704554</v>
      </c>
      <c r="O136" s="7" t="n">
        <v>11696.1218184474</v>
      </c>
    </row>
    <row r="137" customFormat="false" ht="12.75" hidden="false" customHeight="false" outlineLevel="0" collapsed="false">
      <c r="A137" s="15" t="n">
        <v>82</v>
      </c>
      <c r="B137" s="5" t="n">
        <v>93046.663434496</v>
      </c>
      <c r="C137" s="5" t="n">
        <v>86350.3515951485</v>
      </c>
      <c r="D137" s="5" t="n">
        <v>75332.0189897532</v>
      </c>
      <c r="E137" s="5" t="n">
        <v>76068.0923535728</v>
      </c>
      <c r="F137" s="5" t="n">
        <v>76415.130216035</v>
      </c>
      <c r="G137" s="5" t="n">
        <v>79165.130216035</v>
      </c>
      <c r="H137" s="6" t="n">
        <v>1204757.17419456</v>
      </c>
      <c r="I137" s="6" t="n">
        <v>1211453.48603391</v>
      </c>
      <c r="J137" s="6" t="n">
        <v>1222471.81863931</v>
      </c>
      <c r="K137" s="6" t="n">
        <v>1221735.74527549</v>
      </c>
      <c r="L137" s="6" t="n">
        <v>1221388.70741303</v>
      </c>
      <c r="M137" s="6" t="n">
        <v>1218638.70741303</v>
      </c>
      <c r="N137" s="6" t="n">
        <v>65000</v>
      </c>
      <c r="O137" s="7" t="n">
        <v>12978.0383762906</v>
      </c>
    </row>
    <row r="138" customFormat="false" ht="12.75" hidden="false" customHeight="false" outlineLevel="0" collapsed="false">
      <c r="A138" s="15" t="n">
        <v>83</v>
      </c>
      <c r="B138" s="5" t="n">
        <v>113197.918501931</v>
      </c>
      <c r="C138" s="5" t="n">
        <v>98563.1572912787</v>
      </c>
      <c r="D138" s="5" t="n">
        <v>92976.7284719263</v>
      </c>
      <c r="E138" s="5" t="n">
        <v>90762.6968932047</v>
      </c>
      <c r="F138" s="5" t="n">
        <v>93005.2175380992</v>
      </c>
      <c r="G138" s="5" t="n">
        <v>100234.348597375</v>
      </c>
      <c r="H138" s="6" t="n">
        <v>1278074.48131617</v>
      </c>
      <c r="I138" s="6" t="n">
        <v>1292709.24252682</v>
      </c>
      <c r="J138" s="6" t="n">
        <v>1298295.67134618</v>
      </c>
      <c r="K138" s="6" t="n">
        <v>1300509.7029249</v>
      </c>
      <c r="L138" s="6" t="n">
        <v>1298267.18228</v>
      </c>
      <c r="M138" s="6" t="n">
        <v>1291038.05122073</v>
      </c>
      <c r="N138" s="6" t="n">
        <v>83935.2462473335</v>
      </c>
      <c r="O138" s="7" t="n">
        <v>13912.723998181</v>
      </c>
    </row>
    <row r="139" customFormat="false" ht="12.75" hidden="false" customHeight="false" outlineLevel="0" collapsed="false">
      <c r="A139" s="15" t="n">
        <v>84</v>
      </c>
      <c r="B139" s="5" t="n">
        <v>64239.7196693906</v>
      </c>
      <c r="C139" s="5" t="n">
        <v>67490.6347499553</v>
      </c>
      <c r="D139" s="5" t="n">
        <v>65688.9338948373</v>
      </c>
      <c r="E139" s="5" t="n">
        <v>53451.7049062352</v>
      </c>
      <c r="F139" s="5" t="n">
        <v>51786.3888114442</v>
      </c>
      <c r="G139" s="5" t="n">
        <v>56296.2337099331</v>
      </c>
      <c r="H139" s="6" t="n">
        <v>1096375.81237533</v>
      </c>
      <c r="I139" s="6" t="n">
        <v>1093124.89729477</v>
      </c>
      <c r="J139" s="6" t="n">
        <v>1094926.59814988</v>
      </c>
      <c r="K139" s="6" t="n">
        <v>1107163.82713849</v>
      </c>
      <c r="L139" s="6" t="n">
        <v>1108829.14323328</v>
      </c>
      <c r="M139" s="6" t="n">
        <v>1104319.29833479</v>
      </c>
      <c r="N139" s="6" t="n">
        <v>47663.9658787829</v>
      </c>
      <c r="O139" s="7" t="n">
        <v>11606.1553204472</v>
      </c>
    </row>
    <row r="140" customFormat="false" ht="12.75" hidden="false" customHeight="false" outlineLevel="0" collapsed="false">
      <c r="A140" s="15" t="n">
        <v>85</v>
      </c>
      <c r="B140" s="5" t="n">
        <v>61599.0842997395</v>
      </c>
      <c r="C140" s="5" t="n">
        <v>59320.9669383298</v>
      </c>
      <c r="D140" s="5" t="n">
        <v>53664.0911391682</v>
      </c>
      <c r="E140" s="5" t="n">
        <v>57298.4879093032</v>
      </c>
      <c r="F140" s="5" t="n">
        <v>62048.4879093032</v>
      </c>
      <c r="G140" s="5" t="n">
        <v>64935.1432350825</v>
      </c>
      <c r="H140" s="6" t="n">
        <v>1044095.799619</v>
      </c>
      <c r="I140" s="6" t="n">
        <v>1046373.91698041</v>
      </c>
      <c r="J140" s="6" t="n">
        <v>1052030.79277957</v>
      </c>
      <c r="K140" s="6" t="n">
        <v>1048396.39600944</v>
      </c>
      <c r="L140" s="6" t="n">
        <v>1043646.39600944</v>
      </c>
      <c r="M140" s="6" t="n">
        <v>1040759.74068366</v>
      </c>
      <c r="N140" s="6" t="n">
        <v>48983.4810698745</v>
      </c>
      <c r="O140" s="7" t="n">
        <v>11056.9488391874</v>
      </c>
    </row>
    <row r="141" customFormat="false" ht="12.75" hidden="false" customHeight="false" outlineLevel="0" collapsed="false">
      <c r="A141" s="15" t="n">
        <v>86</v>
      </c>
      <c r="B141" s="5" t="n">
        <v>110623.341629567</v>
      </c>
      <c r="C141" s="5" t="n">
        <v>102974.503760962</v>
      </c>
      <c r="D141" s="5" t="n">
        <v>89309.3921480682</v>
      </c>
      <c r="E141" s="5" t="n">
        <v>85912.0819742412</v>
      </c>
      <c r="F141" s="5" t="n">
        <v>84137.0818436551</v>
      </c>
      <c r="G141" s="5" t="n">
        <v>75710.1979865944</v>
      </c>
      <c r="H141" s="6" t="n">
        <v>1258638.04255339</v>
      </c>
      <c r="I141" s="6" t="n">
        <v>1266286.88042199</v>
      </c>
      <c r="J141" s="6" t="n">
        <v>1279951.99203489</v>
      </c>
      <c r="K141" s="6" t="n">
        <v>1283349.30220871</v>
      </c>
      <c r="L141" s="6" t="n">
        <v>1285124.3023393</v>
      </c>
      <c r="M141" s="6" t="n">
        <v>1293551.18619636</v>
      </c>
      <c r="N141" s="6" t="n">
        <v>78723.0318994935</v>
      </c>
      <c r="O141" s="7" t="n">
        <v>13692.6138418296</v>
      </c>
    </row>
    <row r="142" customFormat="false" ht="12.75" hidden="false" customHeight="false" outlineLevel="0" collapsed="false">
      <c r="A142" s="15" t="n">
        <v>87</v>
      </c>
      <c r="B142" s="5" t="n">
        <v>82183.5018277291</v>
      </c>
      <c r="C142" s="5" t="n">
        <v>81201.0094003242</v>
      </c>
      <c r="D142" s="5" t="n">
        <v>86759.1537694649</v>
      </c>
      <c r="E142" s="5" t="n">
        <v>57977.6424743546</v>
      </c>
      <c r="F142" s="5" t="n">
        <v>66409.0764938239</v>
      </c>
      <c r="G142" s="5" t="n">
        <v>75782.0383880933</v>
      </c>
      <c r="H142" s="6" t="n">
        <v>1191583.20951868</v>
      </c>
      <c r="I142" s="6" t="n">
        <v>1192565.70194609</v>
      </c>
      <c r="J142" s="6" t="n">
        <v>1187007.55757695</v>
      </c>
      <c r="K142" s="6" t="n">
        <v>1215789.06887206</v>
      </c>
      <c r="L142" s="6" t="n">
        <v>1207357.63485259</v>
      </c>
      <c r="M142" s="6" t="n">
        <v>1197984.67295832</v>
      </c>
      <c r="N142" s="6" t="n">
        <v>61064.8175251287</v>
      </c>
      <c r="O142" s="7" t="n">
        <v>12737.6671134641</v>
      </c>
    </row>
    <row r="143" customFormat="false" ht="12.75" hidden="false" customHeight="false" outlineLevel="0" collapsed="false">
      <c r="A143" s="15" t="n">
        <v>88</v>
      </c>
      <c r="B143" s="5" t="n">
        <v>64954.6851487431</v>
      </c>
      <c r="C143" s="5" t="n">
        <v>50028.3267467839</v>
      </c>
      <c r="D143" s="5" t="n">
        <v>50514.3059856437</v>
      </c>
      <c r="E143" s="5" t="n">
        <v>47285.0690739265</v>
      </c>
      <c r="F143" s="5" t="n">
        <v>55913.1325853189</v>
      </c>
      <c r="G143" s="5" t="n">
        <v>64663.1325853189</v>
      </c>
      <c r="H143" s="6" t="n">
        <v>994467.013871018</v>
      </c>
      <c r="I143" s="6" t="n">
        <v>1009393.37227298</v>
      </c>
      <c r="J143" s="6" t="n">
        <v>1008907.39303412</v>
      </c>
      <c r="K143" s="6" t="n">
        <v>1012136.62994584</v>
      </c>
      <c r="L143" s="6" t="n">
        <v>1003508.56643444</v>
      </c>
      <c r="M143" s="6" t="n">
        <v>994758.566434443</v>
      </c>
      <c r="N143" s="6" t="n">
        <v>48720.3453096969</v>
      </c>
      <c r="O143" s="7" t="n">
        <v>10594.2169901976</v>
      </c>
    </row>
    <row r="144" customFormat="false" ht="12.75" hidden="false" customHeight="false" outlineLevel="0" collapsed="false">
      <c r="A144" s="15" t="n">
        <v>89</v>
      </c>
      <c r="B144" s="5" t="n">
        <v>77886.8143783634</v>
      </c>
      <c r="C144" s="5" t="n">
        <v>84165.8670187717</v>
      </c>
      <c r="D144" s="5" t="n">
        <v>87541.7919781771</v>
      </c>
      <c r="E144" s="5" t="n">
        <v>84370.0350848945</v>
      </c>
      <c r="F144" s="5" t="n">
        <v>84725.0582099406</v>
      </c>
      <c r="G144" s="5" t="n">
        <v>82430.1328822607</v>
      </c>
      <c r="H144" s="6" t="n">
        <v>1207604.40911813</v>
      </c>
      <c r="I144" s="6" t="n">
        <v>1201325.35647772</v>
      </c>
      <c r="J144" s="6" t="n">
        <v>1197949.43151832</v>
      </c>
      <c r="K144" s="6" t="n">
        <v>1201121.1884116</v>
      </c>
      <c r="L144" s="6" t="n">
        <v>1200766.16528655</v>
      </c>
      <c r="M144" s="6" t="n">
        <v>1203061.09061423</v>
      </c>
      <c r="N144" s="6" t="n">
        <v>57886.8143783634</v>
      </c>
      <c r="O144" s="7" t="n">
        <v>12854.9122349649</v>
      </c>
    </row>
    <row r="145" customFormat="false" ht="12.75" hidden="false" customHeight="false" outlineLevel="0" collapsed="false">
      <c r="A145" s="15" t="n">
        <v>90</v>
      </c>
      <c r="B145" s="5" t="n">
        <v>79579.2927248516</v>
      </c>
      <c r="C145" s="5" t="n">
        <v>71918.3189509268</v>
      </c>
      <c r="D145" s="5" t="n">
        <v>59080.2729439918</v>
      </c>
      <c r="E145" s="5" t="n">
        <v>57524.6993650527</v>
      </c>
      <c r="F145" s="5" t="n">
        <v>61356.21719284</v>
      </c>
      <c r="G145" s="5" t="n">
        <v>60589.3372608941</v>
      </c>
      <c r="H145" s="6" t="n">
        <v>1102211.00382883</v>
      </c>
      <c r="I145" s="6" t="n">
        <v>1109871.97760276</v>
      </c>
      <c r="J145" s="6" t="n">
        <v>1122710.02360969</v>
      </c>
      <c r="K145" s="6" t="n">
        <v>1124265.59718863</v>
      </c>
      <c r="L145" s="6" t="n">
        <v>1120434.07936084</v>
      </c>
      <c r="M145" s="6" t="n">
        <v>1121200.95929279</v>
      </c>
      <c r="N145" s="6" t="n">
        <v>60219.1428561658</v>
      </c>
      <c r="O145" s="7" t="n">
        <v>11817.9029655368</v>
      </c>
    </row>
    <row r="146" customFormat="false" ht="12.75" hidden="false" customHeight="false" outlineLevel="0" collapsed="false">
      <c r="A146" s="15" t="n">
        <v>91</v>
      </c>
      <c r="B146" s="5" t="n">
        <v>57176.2551996236</v>
      </c>
      <c r="C146" s="5" t="n">
        <v>64952.3463556864</v>
      </c>
      <c r="D146" s="5" t="n">
        <v>62274.0178761116</v>
      </c>
      <c r="E146" s="5" t="n">
        <v>69928.2062413857</v>
      </c>
      <c r="F146" s="5" t="n">
        <v>64120.3106607225</v>
      </c>
      <c r="G146" s="5" t="n">
        <v>70870.3106607225</v>
      </c>
      <c r="H146" s="6" t="n">
        <v>1106570.49479484</v>
      </c>
      <c r="I146" s="6" t="n">
        <v>1098794.40363877</v>
      </c>
      <c r="J146" s="6" t="n">
        <v>1101472.73211835</v>
      </c>
      <c r="K146" s="6" t="n">
        <v>1093818.54375307</v>
      </c>
      <c r="L146" s="6" t="n">
        <v>1099626.43933374</v>
      </c>
      <c r="M146" s="6" t="n">
        <v>1092876.43933374</v>
      </c>
      <c r="N146" s="6" t="n">
        <v>42176.2551996236</v>
      </c>
      <c r="O146" s="7" t="n">
        <v>11637.4674999446</v>
      </c>
    </row>
    <row r="147" customFormat="false" ht="12.75" hidden="false" customHeight="false" outlineLevel="0" collapsed="false">
      <c r="A147" s="15" t="n">
        <v>92</v>
      </c>
      <c r="B147" s="5" t="n">
        <v>109847.853177729</v>
      </c>
      <c r="C147" s="5" t="n">
        <v>115563.726839019</v>
      </c>
      <c r="D147" s="5" t="n">
        <v>106589.626698726</v>
      </c>
      <c r="E147" s="5" t="n">
        <v>90077.0673174118</v>
      </c>
      <c r="F147" s="5" t="n">
        <v>91520.5344146126</v>
      </c>
      <c r="G147" s="5" t="n">
        <v>99135.2345245031</v>
      </c>
      <c r="H147" s="6" t="n">
        <v>1276943.44677809</v>
      </c>
      <c r="I147" s="6" t="n">
        <v>1271227.57311681</v>
      </c>
      <c r="J147" s="6" t="n">
        <v>1280201.6732571</v>
      </c>
      <c r="K147" s="6" t="n">
        <v>1296714.23263841</v>
      </c>
      <c r="L147" s="6" t="n">
        <v>1295270.76554121</v>
      </c>
      <c r="M147" s="6" t="n">
        <v>1287656.06543132</v>
      </c>
      <c r="N147" s="6" t="n">
        <v>78373.9756307921</v>
      </c>
      <c r="O147" s="7" t="n">
        <v>13867.9129995583</v>
      </c>
    </row>
    <row r="148" customFormat="false" ht="12.75" hidden="false" customHeight="false" outlineLevel="0" collapsed="false">
      <c r="A148" s="15" t="n">
        <v>93</v>
      </c>
      <c r="B148" s="5" t="n">
        <v>142501.917918361</v>
      </c>
      <c r="C148" s="5" t="n">
        <v>139545.427612145</v>
      </c>
      <c r="D148" s="5" t="n">
        <v>120148.507835985</v>
      </c>
      <c r="E148" s="5" t="n">
        <v>121586.154275415</v>
      </c>
      <c r="F148" s="5" t="n">
        <v>113696.675098245</v>
      </c>
      <c r="G148" s="5" t="n">
        <v>105844.125597508</v>
      </c>
      <c r="H148" s="6" t="n">
        <v>1428801.14423922</v>
      </c>
      <c r="I148" s="6" t="n">
        <v>1431757.63454543</v>
      </c>
      <c r="J148" s="6" t="n">
        <v>1451154.55432159</v>
      </c>
      <c r="K148" s="6" t="n">
        <v>1449716.90788216</v>
      </c>
      <c r="L148" s="6" t="n">
        <v>1457606.38705933</v>
      </c>
      <c r="M148" s="6" t="n">
        <v>1465458.93656007</v>
      </c>
      <c r="N148" s="6" t="n">
        <v>102924.366160478</v>
      </c>
      <c r="O148" s="7" t="n">
        <v>15713.0306215758</v>
      </c>
    </row>
    <row r="149" customFormat="false" ht="12.75" hidden="false" customHeight="false" outlineLevel="0" collapsed="false">
      <c r="A149" s="15" t="n">
        <v>94</v>
      </c>
      <c r="B149" s="5" t="n">
        <v>127950.565827997</v>
      </c>
      <c r="C149" s="5" t="n">
        <v>114999.662834046</v>
      </c>
      <c r="D149" s="5" t="n">
        <v>112034.789934874</v>
      </c>
      <c r="E149" s="5" t="n">
        <v>113820.638438919</v>
      </c>
      <c r="F149" s="5" t="n">
        <v>109869.993550684</v>
      </c>
      <c r="G149" s="5" t="n">
        <v>101206.289253722</v>
      </c>
      <c r="H149" s="6" t="n">
        <v>1437310.5140486</v>
      </c>
      <c r="I149" s="6" t="n">
        <v>1450261.41704255</v>
      </c>
      <c r="J149" s="6" t="n">
        <v>1453226.28994172</v>
      </c>
      <c r="K149" s="6" t="n">
        <v>1451440.44143767</v>
      </c>
      <c r="L149" s="6" t="n">
        <v>1455391.08632591</v>
      </c>
      <c r="M149" s="6" t="n">
        <v>1464054.79062287</v>
      </c>
      <c r="N149" s="6" t="n">
        <v>93658.8014525949</v>
      </c>
      <c r="O149" s="7" t="n">
        <v>15652.6107987659</v>
      </c>
    </row>
    <row r="150" customFormat="false" ht="12.75" hidden="false" customHeight="false" outlineLevel="0" collapsed="false">
      <c r="A150" s="15" t="n">
        <v>95</v>
      </c>
      <c r="B150" s="5" t="n">
        <v>39629.5767686043</v>
      </c>
      <c r="C150" s="5" t="n">
        <v>47276.3609008075</v>
      </c>
      <c r="D150" s="5" t="n">
        <v>54922.0712704357</v>
      </c>
      <c r="E150" s="5" t="n">
        <v>49922.0712704357</v>
      </c>
      <c r="F150" s="5" t="n">
        <v>51268.4925783544</v>
      </c>
      <c r="G150" s="5" t="n">
        <v>61250</v>
      </c>
      <c r="H150" s="6" t="n">
        <v>1047201.06830292</v>
      </c>
      <c r="I150" s="6" t="n">
        <v>1039554.28417072</v>
      </c>
      <c r="J150" s="6" t="n">
        <v>1031908.57380109</v>
      </c>
      <c r="K150" s="6" t="n">
        <v>1036908.57380109</v>
      </c>
      <c r="L150" s="6" t="n">
        <v>1035562.15249317</v>
      </c>
      <c r="M150" s="6" t="n">
        <v>1025580.64507153</v>
      </c>
      <c r="N150" s="6" t="n">
        <v>27129.5767686043</v>
      </c>
      <c r="O150" s="7" t="n">
        <v>10868.3064507153</v>
      </c>
    </row>
    <row r="151" customFormat="false" ht="12.75" hidden="false" customHeight="false" outlineLevel="0" collapsed="false">
      <c r="A151" s="15" t="n">
        <v>96</v>
      </c>
      <c r="B151" s="5" t="n">
        <v>74049.0591267604</v>
      </c>
      <c r="C151" s="5" t="n">
        <v>75875.8529112313</v>
      </c>
      <c r="D151" s="5" t="n">
        <v>84316.885659422</v>
      </c>
      <c r="E151" s="5" t="n">
        <v>81566.885659422</v>
      </c>
      <c r="F151" s="5" t="n">
        <v>83420.4179656021</v>
      </c>
      <c r="G151" s="5" t="n">
        <v>92058.5865894101</v>
      </c>
      <c r="H151" s="6" t="n">
        <v>1178417.02955334</v>
      </c>
      <c r="I151" s="6" t="n">
        <v>1176590.23576887</v>
      </c>
      <c r="J151" s="6" t="n">
        <v>1168149.20302068</v>
      </c>
      <c r="K151" s="6" t="n">
        <v>1170899.20302068</v>
      </c>
      <c r="L151" s="6" t="n">
        <v>1169045.6707145</v>
      </c>
      <c r="M151" s="6" t="n">
        <v>1160407.50209069</v>
      </c>
      <c r="N151" s="6" t="n">
        <v>54049.0591267604</v>
      </c>
      <c r="O151" s="7" t="n">
        <v>12524.660886801</v>
      </c>
    </row>
    <row r="152" customFormat="false" ht="12.75" hidden="false" customHeight="false" outlineLevel="0" collapsed="false">
      <c r="A152" s="15" t="n">
        <v>97</v>
      </c>
      <c r="B152" s="5" t="n">
        <v>40061.0606015711</v>
      </c>
      <c r="C152" s="5" t="n">
        <v>42709.7856563529</v>
      </c>
      <c r="D152" s="5" t="n">
        <v>46274.780739832</v>
      </c>
      <c r="E152" s="5" t="n">
        <v>48505.4499281712</v>
      </c>
      <c r="F152" s="5" t="n">
        <v>51543.6205098602</v>
      </c>
      <c r="G152" s="5" t="n">
        <v>54109.1256685372</v>
      </c>
      <c r="H152" s="6" t="n">
        <v>1001396.64435781</v>
      </c>
      <c r="I152" s="6" t="n">
        <v>998747.919303026</v>
      </c>
      <c r="J152" s="6" t="n">
        <v>995182.924219547</v>
      </c>
      <c r="K152" s="6" t="n">
        <v>992952.255031208</v>
      </c>
      <c r="L152" s="6" t="n">
        <v>989914.084449519</v>
      </c>
      <c r="M152" s="6" t="n">
        <v>987348.579290843</v>
      </c>
      <c r="N152" s="6" t="n">
        <v>30529.7011434187</v>
      </c>
      <c r="O152" s="7" t="n">
        <v>10414.5770495938</v>
      </c>
    </row>
    <row r="153" customFormat="false" ht="12.75" hidden="false" customHeight="false" outlineLevel="0" collapsed="false">
      <c r="A153" s="15" t="n">
        <v>98</v>
      </c>
      <c r="B153" s="5" t="n">
        <v>46145.2463843117</v>
      </c>
      <c r="C153" s="5" t="n">
        <v>46022.3436065125</v>
      </c>
      <c r="D153" s="5" t="n">
        <v>40185.1010326626</v>
      </c>
      <c r="E153" s="5" t="n">
        <v>46242.8336989718</v>
      </c>
      <c r="F153" s="5" t="n">
        <v>54048.546362071</v>
      </c>
      <c r="G153" s="5" t="n">
        <v>62798.546362071</v>
      </c>
      <c r="H153" s="6" t="n">
        <v>1012330.61747181</v>
      </c>
      <c r="I153" s="6" t="n">
        <v>1012453.52024961</v>
      </c>
      <c r="J153" s="6" t="n">
        <v>1018290.76282346</v>
      </c>
      <c r="K153" s="6" t="n">
        <v>1012233.03015715</v>
      </c>
      <c r="L153" s="6" t="n">
        <v>1004427.31749406</v>
      </c>
      <c r="M153" s="6" t="n">
        <v>995677.317494055</v>
      </c>
      <c r="N153" s="6" t="n">
        <v>36700.9590474109</v>
      </c>
      <c r="O153" s="7" t="n">
        <v>10584.7586385613</v>
      </c>
    </row>
    <row r="154" customFormat="false" ht="12.75" hidden="false" customHeight="false" outlineLevel="0" collapsed="false">
      <c r="A154" s="15" t="n">
        <v>99</v>
      </c>
      <c r="B154" s="5" t="n">
        <v>83500.8368363055</v>
      </c>
      <c r="C154" s="5" t="n">
        <v>71479.5643803531</v>
      </c>
      <c r="D154" s="5" t="n">
        <v>68819.9750192557</v>
      </c>
      <c r="E154" s="5" t="n">
        <v>73060.7980551395</v>
      </c>
      <c r="F154" s="5" t="n">
        <v>69529.9861566905</v>
      </c>
      <c r="G154" s="5" t="n">
        <v>73008.2757795212</v>
      </c>
      <c r="H154" s="6" t="n">
        <v>1162464.22233575</v>
      </c>
      <c r="I154" s="6" t="n">
        <v>1174485.4947917</v>
      </c>
      <c r="J154" s="6" t="n">
        <v>1177145.0841528</v>
      </c>
      <c r="K154" s="6" t="n">
        <v>1172904.26111691</v>
      </c>
      <c r="L154" s="6" t="n">
        <v>1176435.07301536</v>
      </c>
      <c r="M154" s="6" t="n">
        <v>1172956.78339253</v>
      </c>
      <c r="N154" s="6" t="n">
        <v>61000.8368363055</v>
      </c>
      <c r="O154" s="7" t="n">
        <v>12459.6505917206</v>
      </c>
    </row>
    <row r="155" customFormat="false" ht="12.75" hidden="false" customHeight="false" outlineLevel="0" collapsed="false">
      <c r="A155" s="15" t="n">
        <v>100</v>
      </c>
      <c r="B155" s="5" t="n">
        <v>91497.132923266</v>
      </c>
      <c r="C155" s="5" t="n">
        <v>97169.9131929499</v>
      </c>
      <c r="D155" s="5" t="n">
        <v>93403.7217031251</v>
      </c>
      <c r="E155" s="5" t="n">
        <v>90704.6242810062</v>
      </c>
      <c r="F155" s="5" t="n">
        <v>93435.6767006666</v>
      </c>
      <c r="G155" s="5" t="n">
        <v>83429.4475009965</v>
      </c>
      <c r="H155" s="6" t="n">
        <v>1212407.4950846</v>
      </c>
      <c r="I155" s="6" t="n">
        <v>1206734.71481492</v>
      </c>
      <c r="J155" s="6" t="n">
        <v>1210500.90630474</v>
      </c>
      <c r="K155" s="6" t="n">
        <v>1213200.00372686</v>
      </c>
      <c r="L155" s="6" t="n">
        <v>1210468.9513072</v>
      </c>
      <c r="M155" s="6" t="n">
        <v>1220475.18050687</v>
      </c>
      <c r="N155" s="6" t="n">
        <v>65000</v>
      </c>
      <c r="O155" s="7" t="n">
        <v>13039.0462800787</v>
      </c>
    </row>
    <row r="156" customFormat="false" ht="12.75" hidden="false" customHeight="false" outlineLevel="0" collapsed="false">
      <c r="A156" s="15" t="n">
        <v>101</v>
      </c>
      <c r="B156" s="5" t="n">
        <v>66624.7208707099</v>
      </c>
      <c r="C156" s="5" t="n">
        <v>56682.8271145621</v>
      </c>
      <c r="D156" s="5" t="n">
        <v>60932.8271145621</v>
      </c>
      <c r="E156" s="5" t="n">
        <v>64970.9999238383</v>
      </c>
      <c r="F156" s="5" t="n">
        <v>60035.7412842642</v>
      </c>
      <c r="G156" s="5" t="n">
        <v>66966.1158870393</v>
      </c>
      <c r="H156" s="6" t="n">
        <v>1147322.64389312</v>
      </c>
      <c r="I156" s="6" t="n">
        <v>1157264.53764927</v>
      </c>
      <c r="J156" s="6" t="n">
        <v>1153014.53764927</v>
      </c>
      <c r="K156" s="6" t="n">
        <v>1148976.36484</v>
      </c>
      <c r="L156" s="6" t="n">
        <v>1153911.62347957</v>
      </c>
      <c r="M156" s="6" t="n">
        <v>1146981.2488768</v>
      </c>
      <c r="N156" s="6" t="n">
        <v>48367.3202116703</v>
      </c>
      <c r="O156" s="7" t="n">
        <v>12139.4736476383</v>
      </c>
    </row>
    <row r="157" customFormat="false" ht="12.75" hidden="false" customHeight="false" outlineLevel="0" collapsed="false">
      <c r="A157" s="15" t="n">
        <v>102</v>
      </c>
      <c r="B157" s="5" t="n">
        <v>114201.116414241</v>
      </c>
      <c r="C157" s="5" t="n">
        <v>108157.922319079</v>
      </c>
      <c r="D157" s="5" t="n">
        <v>94363.1481346046</v>
      </c>
      <c r="E157" s="5" t="n">
        <v>92172.4695082825</v>
      </c>
      <c r="F157" s="5" t="n">
        <v>99257.7557686895</v>
      </c>
      <c r="G157" s="5" t="n">
        <v>106219.668716551</v>
      </c>
      <c r="H157" s="6" t="n">
        <v>1267483.11450703</v>
      </c>
      <c r="I157" s="6" t="n">
        <v>1273526.30860219</v>
      </c>
      <c r="J157" s="6" t="n">
        <v>1287321.08278667</v>
      </c>
      <c r="K157" s="6" t="n">
        <v>1289511.76141299</v>
      </c>
      <c r="L157" s="6" t="n">
        <v>1282426.47515258</v>
      </c>
      <c r="M157" s="6" t="n">
        <v>1275464.56220472</v>
      </c>
      <c r="N157" s="6" t="n">
        <v>80919.9534509044</v>
      </c>
      <c r="O157" s="7" t="n">
        <v>13816.8423092127</v>
      </c>
    </row>
    <row r="158" customFormat="false" ht="12.75" hidden="false" customHeight="false" outlineLevel="0" collapsed="false">
      <c r="A158" s="15" t="n">
        <v>103</v>
      </c>
      <c r="B158" s="5" t="n">
        <v>108022.969611441</v>
      </c>
      <c r="C158" s="5" t="n">
        <v>106888.007289296</v>
      </c>
      <c r="D158" s="5" t="n">
        <v>114871.699071306</v>
      </c>
      <c r="E158" s="5" t="n">
        <v>107012.589834318</v>
      </c>
      <c r="F158" s="5" t="n">
        <v>107099.946297123</v>
      </c>
      <c r="G158" s="5" t="n">
        <v>109523.365142881</v>
      </c>
      <c r="H158" s="6" t="n">
        <v>1259521.44986787</v>
      </c>
      <c r="I158" s="6" t="n">
        <v>1260656.41219001</v>
      </c>
      <c r="J158" s="6" t="n">
        <v>1252672.720408</v>
      </c>
      <c r="K158" s="6" t="n">
        <v>1260531.82964499</v>
      </c>
      <c r="L158" s="6" t="n">
        <v>1260444.47318218</v>
      </c>
      <c r="M158" s="6" t="n">
        <v>1258021.05433643</v>
      </c>
      <c r="N158" s="6" t="n">
        <v>73803.712249156</v>
      </c>
      <c r="O158" s="7" t="n">
        <v>13675.4441947931</v>
      </c>
    </row>
    <row r="159" customFormat="false" ht="12.75" hidden="false" customHeight="false" outlineLevel="0" collapsed="false">
      <c r="A159" s="15" t="n">
        <v>104</v>
      </c>
      <c r="B159" s="5" t="n">
        <v>95578.0385546534</v>
      </c>
      <c r="C159" s="5" t="n">
        <v>104337.938907</v>
      </c>
      <c r="D159" s="5" t="n">
        <v>92138.7855234291</v>
      </c>
      <c r="E159" s="5" t="n">
        <v>79512.7011609259</v>
      </c>
      <c r="F159" s="5" t="n">
        <v>85079.2634589297</v>
      </c>
      <c r="G159" s="5" t="n">
        <v>92648.7027617063</v>
      </c>
      <c r="H159" s="6" t="n">
        <v>1267570.70336033</v>
      </c>
      <c r="I159" s="6" t="n">
        <v>1258810.80300799</v>
      </c>
      <c r="J159" s="6" t="n">
        <v>1271009.95639156</v>
      </c>
      <c r="K159" s="6" t="n">
        <v>1283636.04075406</v>
      </c>
      <c r="L159" s="6" t="n">
        <v>1278069.47845606</v>
      </c>
      <c r="M159" s="6" t="n">
        <v>1270500.03915328</v>
      </c>
      <c r="N159" s="6" t="n">
        <v>68076.0874213517</v>
      </c>
      <c r="O159" s="7" t="n">
        <v>13631.4874191499</v>
      </c>
    </row>
    <row r="160" customFormat="false" ht="12.75" hidden="false" customHeight="false" outlineLevel="0" collapsed="false">
      <c r="A160" s="15" t="n">
        <v>105</v>
      </c>
      <c r="B160" s="5" t="n">
        <v>95470.2244398586</v>
      </c>
      <c r="C160" s="5" t="n">
        <v>97768.4936808422</v>
      </c>
      <c r="D160" s="5" t="n">
        <v>91137.3040864002</v>
      </c>
      <c r="E160" s="5" t="n">
        <v>95070.5411645743</v>
      </c>
      <c r="F160" s="5" t="n">
        <v>97817.5004597251</v>
      </c>
      <c r="G160" s="5" t="n">
        <v>96617.2628529381</v>
      </c>
      <c r="H160" s="6" t="n">
        <v>1145942.28372329</v>
      </c>
      <c r="I160" s="6" t="n">
        <v>1143644.01448231</v>
      </c>
      <c r="J160" s="6" t="n">
        <v>1150275.20407675</v>
      </c>
      <c r="K160" s="6" t="n">
        <v>1146341.96699858</v>
      </c>
      <c r="L160" s="6" t="n">
        <v>1143595.00770343</v>
      </c>
      <c r="M160" s="6" t="n">
        <v>1144795.24531022</v>
      </c>
      <c r="N160" s="6" t="n">
        <v>65000</v>
      </c>
      <c r="O160" s="7" t="n">
        <v>12414.1250816315</v>
      </c>
    </row>
    <row r="161" customFormat="false" ht="12.75" hidden="false" customHeight="false" outlineLevel="0" collapsed="false">
      <c r="A161" s="15" t="n">
        <v>106</v>
      </c>
      <c r="B161" s="5" t="n">
        <v>63865.8978332006</v>
      </c>
      <c r="C161" s="5" t="n">
        <v>56424.2345324822</v>
      </c>
      <c r="D161" s="5" t="n">
        <v>61357.8179171625</v>
      </c>
      <c r="E161" s="5" t="n">
        <v>66526.5557853936</v>
      </c>
      <c r="F161" s="5" t="n">
        <v>68320.5938871774</v>
      </c>
      <c r="G161" s="5" t="n">
        <v>69962.775970015</v>
      </c>
      <c r="H161" s="6" t="n">
        <v>1027489.9297617</v>
      </c>
      <c r="I161" s="6" t="n">
        <v>1034931.59306242</v>
      </c>
      <c r="J161" s="6" t="n">
        <v>1029998.00967774</v>
      </c>
      <c r="K161" s="6" t="n">
        <v>1024829.27180951</v>
      </c>
      <c r="L161" s="6" t="n">
        <v>1023035.23370772</v>
      </c>
      <c r="M161" s="6" t="n">
        <v>1021393.05162488</v>
      </c>
      <c r="N161" s="6" t="n">
        <v>46365.8978332006</v>
      </c>
      <c r="O161" s="7" t="n">
        <v>10913.558275949</v>
      </c>
    </row>
    <row r="162" customFormat="false" ht="12.75" hidden="false" customHeight="false" outlineLevel="0" collapsed="false">
      <c r="A162" s="15" t="n">
        <v>107</v>
      </c>
      <c r="B162" s="5" t="n">
        <v>86806.2716763827</v>
      </c>
      <c r="C162" s="5" t="n">
        <v>72214.9489163354</v>
      </c>
      <c r="D162" s="5" t="n">
        <v>65316.8639474682</v>
      </c>
      <c r="E162" s="5" t="n">
        <v>72060.6293029395</v>
      </c>
      <c r="F162" s="5" t="n">
        <v>79503.0085048167</v>
      </c>
      <c r="G162" s="5" t="n">
        <v>85478.3115057802</v>
      </c>
      <c r="H162" s="6" t="n">
        <v>1171351.2211513</v>
      </c>
      <c r="I162" s="6" t="n">
        <v>1185942.54391135</v>
      </c>
      <c r="J162" s="6" t="n">
        <v>1192840.62888022</v>
      </c>
      <c r="K162" s="6" t="n">
        <v>1186096.86352475</v>
      </c>
      <c r="L162" s="6" t="n">
        <v>1178654.48432287</v>
      </c>
      <c r="M162" s="6" t="n">
        <v>1172679.18132191</v>
      </c>
      <c r="N162" s="6" t="n">
        <v>67803.263171566</v>
      </c>
      <c r="O162" s="7" t="n">
        <v>12581.5749282769</v>
      </c>
    </row>
    <row r="163" customFormat="false" ht="12.75" hidden="false" customHeight="false" outlineLevel="0" collapsed="false">
      <c r="A163" s="15" t="n">
        <v>108</v>
      </c>
      <c r="B163" s="5" t="n">
        <v>59284.2183589475</v>
      </c>
      <c r="C163" s="5" t="n">
        <v>47479.3473449231</v>
      </c>
      <c r="D163" s="5" t="n">
        <v>42648.553971961</v>
      </c>
      <c r="E163" s="5" t="n">
        <v>36647.568383364</v>
      </c>
      <c r="F163" s="5" t="n">
        <v>42647.568383364</v>
      </c>
      <c r="G163" s="5" t="n">
        <v>50202.4393973885</v>
      </c>
      <c r="H163" s="6" t="n">
        <v>1061123.59594381</v>
      </c>
      <c r="I163" s="6" t="n">
        <v>1072928.46695783</v>
      </c>
      <c r="J163" s="6" t="n">
        <v>1077759.26033079</v>
      </c>
      <c r="K163" s="6" t="n">
        <v>1083760.24591939</v>
      </c>
      <c r="L163" s="6" t="n">
        <v>1077760.24591939</v>
      </c>
      <c r="M163" s="6" t="n">
        <v>1070205.37490537</v>
      </c>
      <c r="N163" s="6" t="n">
        <v>50928.8021043473</v>
      </c>
      <c r="O163" s="7" t="n">
        <v>11204.0781430276</v>
      </c>
    </row>
    <row r="164" customFormat="false" ht="12.75" hidden="false" customHeight="false" outlineLevel="0" collapsed="false">
      <c r="A164" s="15" t="n">
        <v>109</v>
      </c>
      <c r="B164" s="5" t="n">
        <v>93203.0093874029</v>
      </c>
      <c r="C164" s="5" t="n">
        <v>82944.8270583617</v>
      </c>
      <c r="D164" s="5" t="n">
        <v>81039.2535046694</v>
      </c>
      <c r="E164" s="5" t="n">
        <v>74935.3500304694</v>
      </c>
      <c r="F164" s="5" t="n">
        <v>64485.8181282844</v>
      </c>
      <c r="G164" s="5" t="n">
        <v>64485.8181282844</v>
      </c>
      <c r="H164" s="6" t="n">
        <v>1196048.84108268</v>
      </c>
      <c r="I164" s="6" t="n">
        <v>1206307.02341172</v>
      </c>
      <c r="J164" s="6" t="n">
        <v>1208212.59696541</v>
      </c>
      <c r="K164" s="6" t="n">
        <v>1214316.50043961</v>
      </c>
      <c r="L164" s="6" t="n">
        <v>1224766.0323418</v>
      </c>
      <c r="M164" s="6" t="n">
        <v>1224766.0323418</v>
      </c>
      <c r="N164" s="6" t="n">
        <v>65186.7338821197</v>
      </c>
      <c r="O164" s="7" t="n">
        <v>12892.5185047008</v>
      </c>
    </row>
    <row r="165" customFormat="false" ht="12.75" hidden="false" customHeight="false" outlineLevel="0" collapsed="false">
      <c r="A165" s="15" t="n">
        <v>110</v>
      </c>
      <c r="B165" s="5" t="n">
        <v>67153.0327051139</v>
      </c>
      <c r="C165" s="5" t="n">
        <v>66986.0145271199</v>
      </c>
      <c r="D165" s="5" t="n">
        <v>59905.4641773496</v>
      </c>
      <c r="E165" s="5" t="n">
        <v>69243.5136850133</v>
      </c>
      <c r="F165" s="5" t="n">
        <v>81264.4683308726</v>
      </c>
      <c r="G165" s="5" t="n">
        <v>77705.0019119295</v>
      </c>
      <c r="H165" s="6" t="n">
        <v>1126200.05310299</v>
      </c>
      <c r="I165" s="6" t="n">
        <v>1126367.07128099</v>
      </c>
      <c r="J165" s="6" t="n">
        <v>1133447.62163076</v>
      </c>
      <c r="K165" s="6" t="n">
        <v>1124109.57212309</v>
      </c>
      <c r="L165" s="6" t="n">
        <v>1112088.61747723</v>
      </c>
      <c r="M165" s="6" t="n">
        <v>1115648.08389618</v>
      </c>
      <c r="N165" s="6" t="n">
        <v>49653.0327051139</v>
      </c>
      <c r="O165" s="7" t="n">
        <v>11933.530858081</v>
      </c>
    </row>
    <row r="166" customFormat="false" ht="12.75" hidden="false" customHeight="false" outlineLevel="0" collapsed="false">
      <c r="A166" s="15" t="n">
        <v>111</v>
      </c>
      <c r="B166" s="5" t="n">
        <v>66860.2160465035</v>
      </c>
      <c r="C166" s="5" t="n">
        <v>65172.3456546607</v>
      </c>
      <c r="D166" s="5" t="n">
        <v>57672.3456546607</v>
      </c>
      <c r="E166" s="5" t="n">
        <v>60385.5628589852</v>
      </c>
      <c r="F166" s="5" t="n">
        <v>64656.7357133222</v>
      </c>
      <c r="G166" s="5" t="n">
        <v>69760.1418396521</v>
      </c>
      <c r="H166" s="6" t="n">
        <v>1166775.50567346</v>
      </c>
      <c r="I166" s="6" t="n">
        <v>1168463.3760653</v>
      </c>
      <c r="J166" s="6" t="n">
        <v>1175963.3760653</v>
      </c>
      <c r="K166" s="6" t="n">
        <v>1173250.15886097</v>
      </c>
      <c r="L166" s="6" t="n">
        <v>1168978.98600664</v>
      </c>
      <c r="M166" s="6" t="n">
        <v>1163875.57988031</v>
      </c>
      <c r="N166" s="6" t="n">
        <v>51245.8232979649</v>
      </c>
      <c r="O166" s="7" t="n">
        <v>12336.3572171996</v>
      </c>
    </row>
    <row r="167" customFormat="false" ht="12.75" hidden="false" customHeight="false" outlineLevel="0" collapsed="false">
      <c r="A167" s="15" t="n">
        <v>112</v>
      </c>
      <c r="B167" s="5" t="n">
        <v>71036.4389438923</v>
      </c>
      <c r="C167" s="5" t="n">
        <v>70427.8517720944</v>
      </c>
      <c r="D167" s="5" t="n">
        <v>65085.0837803679</v>
      </c>
      <c r="E167" s="5" t="n">
        <v>68930.1893158497</v>
      </c>
      <c r="F167" s="5" t="n">
        <v>69664.4793668871</v>
      </c>
      <c r="G167" s="5" t="n">
        <v>71177.7964827977</v>
      </c>
      <c r="H167" s="6" t="n">
        <v>1215722.06548869</v>
      </c>
      <c r="I167" s="6" t="n">
        <v>1216330.65266048</v>
      </c>
      <c r="J167" s="6" t="n">
        <v>1221673.42065221</v>
      </c>
      <c r="K167" s="6" t="n">
        <v>1217828.31511673</v>
      </c>
      <c r="L167" s="6" t="n">
        <v>1217094.02506569</v>
      </c>
      <c r="M167" s="6" t="n">
        <v>1215580.70794978</v>
      </c>
      <c r="N167" s="6" t="n">
        <v>53536.4389438923</v>
      </c>
      <c r="O167" s="7" t="n">
        <v>12867.5850443258</v>
      </c>
    </row>
    <row r="168" customFormat="false" ht="12.75" hidden="false" customHeight="false" outlineLevel="0" collapsed="false">
      <c r="A168" s="15" t="n">
        <v>113</v>
      </c>
      <c r="B168" s="5" t="n">
        <v>77544.5144520398</v>
      </c>
      <c r="C168" s="5" t="n">
        <v>61808.7310890298</v>
      </c>
      <c r="D168" s="5" t="n">
        <v>61971.4947680674</v>
      </c>
      <c r="E168" s="5" t="n">
        <v>59630.3802721523</v>
      </c>
      <c r="F168" s="5" t="n">
        <v>60029.7183907896</v>
      </c>
      <c r="G168" s="5" t="n">
        <v>61746.5656751438</v>
      </c>
      <c r="H168" s="6" t="n">
        <v>1170663.07896133</v>
      </c>
      <c r="I168" s="6" t="n">
        <v>1186398.86232434</v>
      </c>
      <c r="J168" s="6" t="n">
        <v>1186236.0986453</v>
      </c>
      <c r="K168" s="6" t="n">
        <v>1188577.21314122</v>
      </c>
      <c r="L168" s="6" t="n">
        <v>1188177.87502258</v>
      </c>
      <c r="M168" s="6" t="n">
        <v>1186461.02773823</v>
      </c>
      <c r="N168" s="6" t="n">
        <v>59282.8669115879</v>
      </c>
      <c r="O168" s="7" t="n">
        <v>12482.0759341337</v>
      </c>
    </row>
    <row r="169" customFormat="false" ht="12.75" hidden="false" customHeight="false" outlineLevel="0" collapsed="false">
      <c r="A169" s="15" t="n">
        <v>114</v>
      </c>
      <c r="B169" s="5" t="n">
        <v>128949.794749713</v>
      </c>
      <c r="C169" s="5" t="n">
        <v>130959.879084693</v>
      </c>
      <c r="D169" s="5" t="n">
        <v>114547.649727205</v>
      </c>
      <c r="E169" s="5" t="n">
        <v>118263.376192086</v>
      </c>
      <c r="F169" s="5" t="n">
        <v>116262.932355557</v>
      </c>
      <c r="G169" s="5" t="n">
        <v>100369.332015023</v>
      </c>
      <c r="H169" s="6" t="n">
        <v>1371602.90754105</v>
      </c>
      <c r="I169" s="6" t="n">
        <v>1369592.82320607</v>
      </c>
      <c r="J169" s="6" t="n">
        <v>1386005.05256356</v>
      </c>
      <c r="K169" s="6" t="n">
        <v>1382289.32609868</v>
      </c>
      <c r="L169" s="6" t="n">
        <v>1384289.76993521</v>
      </c>
      <c r="M169" s="6" t="n">
        <v>1400183.37027574</v>
      </c>
      <c r="N169" s="6" t="n">
        <v>95645.9464641243</v>
      </c>
      <c r="O169" s="7" t="n">
        <v>15005.5270229076</v>
      </c>
    </row>
    <row r="170" customFormat="false" ht="12.75" hidden="false" customHeight="false" outlineLevel="0" collapsed="false">
      <c r="A170" s="15" t="n">
        <v>115</v>
      </c>
      <c r="B170" s="5" t="n">
        <v>78613.0087822036</v>
      </c>
      <c r="C170" s="5" t="n">
        <v>79624.4035332709</v>
      </c>
      <c r="D170" s="5" t="n">
        <v>66766.3148321603</v>
      </c>
      <c r="E170" s="5" t="n">
        <v>75412.8545076279</v>
      </c>
      <c r="F170" s="5" t="n">
        <v>78319.2713935203</v>
      </c>
      <c r="G170" s="5" t="n">
        <v>78767.4699750961</v>
      </c>
      <c r="H170" s="6" t="n">
        <v>1219898.3827593</v>
      </c>
      <c r="I170" s="6" t="n">
        <v>1218886.98800824</v>
      </c>
      <c r="J170" s="6" t="n">
        <v>1231745.07670935</v>
      </c>
      <c r="K170" s="6" t="n">
        <v>1223098.53703388</v>
      </c>
      <c r="L170" s="6" t="n">
        <v>1220192.12014799</v>
      </c>
      <c r="M170" s="6" t="n">
        <v>1219743.92156641</v>
      </c>
      <c r="N170" s="6" t="n">
        <v>57346.6939500433</v>
      </c>
      <c r="O170" s="7" t="n">
        <v>12985.1139154151</v>
      </c>
    </row>
    <row r="171" customFormat="false" ht="12.75" hidden="false" customHeight="false" outlineLevel="0" collapsed="false">
      <c r="A171" s="15" t="n">
        <v>116</v>
      </c>
      <c r="B171" s="5" t="n">
        <v>89129.324650391</v>
      </c>
      <c r="C171" s="5" t="n">
        <v>95699.8682141265</v>
      </c>
      <c r="D171" s="5" t="n">
        <v>92671.0467420086</v>
      </c>
      <c r="E171" s="5" t="n">
        <v>89305.0452544861</v>
      </c>
      <c r="F171" s="5" t="n">
        <v>80174.9187644785</v>
      </c>
      <c r="G171" s="5" t="n">
        <v>71607.5350459679</v>
      </c>
      <c r="H171" s="6" t="n">
        <v>1241724.14371954</v>
      </c>
      <c r="I171" s="6" t="n">
        <v>1235153.6001558</v>
      </c>
      <c r="J171" s="6" t="n">
        <v>1238182.42162792</v>
      </c>
      <c r="K171" s="6" t="n">
        <v>1241548.42311545</v>
      </c>
      <c r="L171" s="6" t="n">
        <v>1250678.54960545</v>
      </c>
      <c r="M171" s="6" t="n">
        <v>1259245.93332396</v>
      </c>
      <c r="N171" s="6" t="n">
        <v>62827.0792022535</v>
      </c>
      <c r="O171" s="7" t="n">
        <v>13308.5346836993</v>
      </c>
    </row>
    <row r="172" customFormat="false" ht="12.75" hidden="false" customHeight="false" outlineLevel="0" collapsed="false">
      <c r="A172" s="15" t="n">
        <v>117</v>
      </c>
      <c r="B172" s="5" t="n">
        <v>111117.073697443</v>
      </c>
      <c r="C172" s="5" t="n">
        <v>109921.815523721</v>
      </c>
      <c r="D172" s="5" t="n">
        <v>98610.9086467316</v>
      </c>
      <c r="E172" s="5" t="n">
        <v>102502.639081362</v>
      </c>
      <c r="F172" s="5" t="n">
        <v>92333.3634998946</v>
      </c>
      <c r="G172" s="5" t="n">
        <v>91786.0110591385</v>
      </c>
      <c r="H172" s="6" t="n">
        <v>1324950.75598616</v>
      </c>
      <c r="I172" s="6" t="n">
        <v>1326146.01415988</v>
      </c>
      <c r="J172" s="6" t="n">
        <v>1337456.92103687</v>
      </c>
      <c r="K172" s="6" t="n">
        <v>1333565.19060224</v>
      </c>
      <c r="L172" s="6" t="n">
        <v>1343734.4661837</v>
      </c>
      <c r="M172" s="6" t="n">
        <v>1344281.81862446</v>
      </c>
      <c r="N172" s="6" t="n">
        <v>77566.4553265945</v>
      </c>
      <c r="O172" s="7" t="n">
        <v>14360.678296836</v>
      </c>
    </row>
    <row r="173" customFormat="false" ht="12.75" hidden="false" customHeight="false" outlineLevel="0" collapsed="false">
      <c r="A173" s="15" t="n">
        <v>118</v>
      </c>
      <c r="B173" s="5" t="n">
        <v>31232.591557321</v>
      </c>
      <c r="C173" s="5" t="n">
        <v>34732.591557321</v>
      </c>
      <c r="D173" s="5" t="n">
        <v>37690.6763942613</v>
      </c>
      <c r="E173" s="5" t="n">
        <v>44000.4822023985</v>
      </c>
      <c r="F173" s="5" t="n">
        <v>50000.4822023985</v>
      </c>
      <c r="G173" s="5" t="n">
        <v>54338.6761777484</v>
      </c>
      <c r="H173" s="6" t="n">
        <v>1027362.19797612</v>
      </c>
      <c r="I173" s="6" t="n">
        <v>1023862.19797612</v>
      </c>
      <c r="J173" s="6" t="n">
        <v>1020904.11313918</v>
      </c>
      <c r="K173" s="6" t="n">
        <v>1014594.30733104</v>
      </c>
      <c r="L173" s="6" t="n">
        <v>1008594.30733104</v>
      </c>
      <c r="M173" s="6" t="n">
        <v>1004256.11335569</v>
      </c>
      <c r="N173" s="6" t="n">
        <v>25316.7863082205</v>
      </c>
      <c r="O173" s="7" t="n">
        <v>10585.9478953344</v>
      </c>
    </row>
    <row r="174" customFormat="false" ht="12.75" hidden="false" customHeight="false" outlineLevel="0" collapsed="false">
      <c r="A174" s="15" t="n">
        <v>119</v>
      </c>
      <c r="B174" s="5" t="n">
        <v>94509.4170336119</v>
      </c>
      <c r="C174" s="5" t="n">
        <v>97650.0076640795</v>
      </c>
      <c r="D174" s="5" t="n">
        <v>105758.722406322</v>
      </c>
      <c r="E174" s="5" t="n">
        <v>96258.7224063218</v>
      </c>
      <c r="F174" s="5" t="n">
        <v>94840.6155074432</v>
      </c>
      <c r="G174" s="5" t="n">
        <v>105664.274729414</v>
      </c>
      <c r="H174" s="6" t="n">
        <v>1291809.00590891</v>
      </c>
      <c r="I174" s="6" t="n">
        <v>1288668.41527845</v>
      </c>
      <c r="J174" s="6" t="n">
        <v>1280559.7005362</v>
      </c>
      <c r="K174" s="6" t="n">
        <v>1290059.7005362</v>
      </c>
      <c r="L174" s="6" t="n">
        <v>1291477.80743508</v>
      </c>
      <c r="M174" s="6" t="n">
        <v>1280654.14821311</v>
      </c>
      <c r="N174" s="6" t="n">
        <v>67091.3101347333</v>
      </c>
      <c r="O174" s="7" t="n">
        <v>13863.1842294253</v>
      </c>
    </row>
    <row r="175" customFormat="false" ht="12.75" hidden="false" customHeight="false" outlineLevel="0" collapsed="false">
      <c r="A175" s="15" t="n">
        <v>120</v>
      </c>
      <c r="B175" s="5" t="n">
        <v>88061.646998182</v>
      </c>
      <c r="C175" s="5" t="n">
        <v>90812.5700843221</v>
      </c>
      <c r="D175" s="5" t="n">
        <v>91708.4005269842</v>
      </c>
      <c r="E175" s="5" t="n">
        <v>89412.9705419074</v>
      </c>
      <c r="F175" s="5" t="n">
        <v>92112.6363829154</v>
      </c>
      <c r="G175" s="5" t="n">
        <v>92543.0989001528</v>
      </c>
      <c r="H175" s="6" t="n">
        <v>1258396.26584657</v>
      </c>
      <c r="I175" s="6" t="n">
        <v>1255645.34276043</v>
      </c>
      <c r="J175" s="6" t="n">
        <v>1254749.51231777</v>
      </c>
      <c r="K175" s="6" t="n">
        <v>1257044.94230284</v>
      </c>
      <c r="L175" s="6" t="n">
        <v>1254345.27646183</v>
      </c>
      <c r="M175" s="6" t="n">
        <v>1253914.8139446</v>
      </c>
      <c r="N175" s="6" t="n">
        <v>62447.185564893</v>
      </c>
      <c r="O175" s="7" t="n">
        <v>13464.5791284475</v>
      </c>
    </row>
    <row r="176" customFormat="false" ht="12.75" hidden="false" customHeight="false" outlineLevel="0" collapsed="false">
      <c r="A176" s="15" t="n">
        <v>121</v>
      </c>
      <c r="B176" s="5" t="n">
        <v>82343.6726677208</v>
      </c>
      <c r="C176" s="5" t="n">
        <v>68343.6726677208</v>
      </c>
      <c r="D176" s="5" t="n">
        <v>76105.8813976918</v>
      </c>
      <c r="E176" s="5" t="n">
        <v>81637.9941499357</v>
      </c>
      <c r="F176" s="5" t="n">
        <v>83832.7030349278</v>
      </c>
      <c r="G176" s="5" t="n">
        <v>82831.7089746646</v>
      </c>
      <c r="H176" s="6" t="n">
        <v>1178045.87989374</v>
      </c>
      <c r="I176" s="6" t="n">
        <v>1192045.87989374</v>
      </c>
      <c r="J176" s="6" t="n">
        <v>1184283.67116377</v>
      </c>
      <c r="K176" s="6" t="n">
        <v>1178751.55841153</v>
      </c>
      <c r="L176" s="6" t="n">
        <v>1176556.84952654</v>
      </c>
      <c r="M176" s="6" t="n">
        <v>1177557.8435868</v>
      </c>
      <c r="N176" s="6" t="n">
        <v>58028.9937627772</v>
      </c>
      <c r="O176" s="7" t="n">
        <v>12603.8955256147</v>
      </c>
    </row>
    <row r="177" customFormat="false" ht="12.75" hidden="false" customHeight="false" outlineLevel="0" collapsed="false">
      <c r="A177" s="15" t="n">
        <v>122</v>
      </c>
      <c r="B177" s="5" t="n">
        <v>65167.0320869783</v>
      </c>
      <c r="C177" s="5" t="n">
        <v>69733.7634449181</v>
      </c>
      <c r="D177" s="5" t="n">
        <v>64552.3591163417</v>
      </c>
      <c r="E177" s="5" t="n">
        <v>61483.4380381388</v>
      </c>
      <c r="F177" s="5" t="n">
        <v>64190.6432299224</v>
      </c>
      <c r="G177" s="5" t="n">
        <v>62977.3048235428</v>
      </c>
      <c r="H177" s="6" t="n">
        <v>1110852.01247253</v>
      </c>
      <c r="I177" s="6" t="n">
        <v>1106285.28111459</v>
      </c>
      <c r="J177" s="6" t="n">
        <v>1111466.68544316</v>
      </c>
      <c r="K177" s="6" t="n">
        <v>1114535.60652137</v>
      </c>
      <c r="L177" s="6" t="n">
        <v>1111828.40132958</v>
      </c>
      <c r="M177" s="6" t="n">
        <v>1113041.73973596</v>
      </c>
      <c r="N177" s="6" t="n">
        <v>46303.3153626765</v>
      </c>
      <c r="O177" s="7" t="n">
        <v>11760.190445595</v>
      </c>
    </row>
    <row r="178" customFormat="false" ht="12.75" hidden="false" customHeight="false" outlineLevel="0" collapsed="false">
      <c r="A178" s="15" t="n">
        <v>123</v>
      </c>
      <c r="B178" s="5" t="n">
        <v>105087.409352368</v>
      </c>
      <c r="C178" s="5" t="n">
        <v>111329.185223939</v>
      </c>
      <c r="D178" s="5" t="n">
        <v>96387.4561410891</v>
      </c>
      <c r="E178" s="5" t="n">
        <v>75887.4561410891</v>
      </c>
      <c r="F178" s="5" t="n">
        <v>67277.5493135525</v>
      </c>
      <c r="G178" s="5" t="n">
        <v>71378.201994726</v>
      </c>
      <c r="H178" s="6" t="n">
        <v>1225813.92479464</v>
      </c>
      <c r="I178" s="6" t="n">
        <v>1219572.14892307</v>
      </c>
      <c r="J178" s="6" t="n">
        <v>1234513.87800592</v>
      </c>
      <c r="K178" s="6" t="n">
        <v>1255013.87800592</v>
      </c>
      <c r="L178" s="6" t="n">
        <v>1263623.78483346</v>
      </c>
      <c r="M178" s="6" t="n">
        <v>1259523.13215229</v>
      </c>
      <c r="N178" s="6" t="n">
        <v>73293.6933837862</v>
      </c>
      <c r="O178" s="7" t="n">
        <v>13309.0133414701</v>
      </c>
    </row>
    <row r="179" customFormat="false" ht="12.75" hidden="false" customHeight="false" outlineLevel="0" collapsed="false">
      <c r="A179" s="15" t="n">
        <v>124</v>
      </c>
      <c r="B179" s="5" t="n">
        <v>66841.200392915</v>
      </c>
      <c r="C179" s="5" t="n">
        <v>74591.200392915</v>
      </c>
      <c r="D179" s="5" t="n">
        <v>71892.6958158806</v>
      </c>
      <c r="E179" s="5" t="n">
        <v>70591.200392915</v>
      </c>
      <c r="F179" s="5" t="n">
        <v>76841.200392915</v>
      </c>
      <c r="G179" s="5" t="n">
        <v>84619.8968098812</v>
      </c>
      <c r="H179" s="6" t="n">
        <v>988401.482877223</v>
      </c>
      <c r="I179" s="6" t="n">
        <v>980651.482877223</v>
      </c>
      <c r="J179" s="6" t="n">
        <v>983349.987454258</v>
      </c>
      <c r="K179" s="6" t="n">
        <v>984651.482877223</v>
      </c>
      <c r="L179" s="6" t="n">
        <v>978401.482877223</v>
      </c>
      <c r="M179" s="6" t="n">
        <v>970622.786460256</v>
      </c>
      <c r="N179" s="6" t="n">
        <v>52870.2222998704</v>
      </c>
      <c r="O179" s="7" t="n">
        <v>10552.4268327014</v>
      </c>
    </row>
    <row r="180" customFormat="false" ht="12.75" hidden="false" customHeight="false" outlineLevel="0" collapsed="false">
      <c r="A180" s="15" t="n">
        <v>125</v>
      </c>
      <c r="B180" s="5" t="n">
        <v>81096.6948093653</v>
      </c>
      <c r="C180" s="5" t="n">
        <v>75869.3124569356</v>
      </c>
      <c r="D180" s="5" t="n">
        <v>66434.6374281674</v>
      </c>
      <c r="E180" s="5" t="n">
        <v>63322.9117590404</v>
      </c>
      <c r="F180" s="5" t="n">
        <v>68822.9117590404</v>
      </c>
      <c r="G180" s="5" t="n">
        <v>75045.7188991986</v>
      </c>
      <c r="H180" s="6" t="n">
        <v>1147632.65068417</v>
      </c>
      <c r="I180" s="6" t="n">
        <v>1152860.0330366</v>
      </c>
      <c r="J180" s="6" t="n">
        <v>1162294.70806537</v>
      </c>
      <c r="K180" s="6" t="n">
        <v>1165406.4337345</v>
      </c>
      <c r="L180" s="6" t="n">
        <v>1159906.4337345</v>
      </c>
      <c r="M180" s="6" t="n">
        <v>1153683.62659434</v>
      </c>
      <c r="N180" s="6" t="n">
        <v>60290.6613666415</v>
      </c>
      <c r="O180" s="7" t="n">
        <v>12287.2934549354</v>
      </c>
    </row>
    <row r="181" customFormat="false" ht="12.75" hidden="false" customHeight="false" outlineLevel="0" collapsed="false">
      <c r="A181" s="15" t="n">
        <v>126</v>
      </c>
      <c r="B181" s="5" t="n">
        <v>90422.2139767952</v>
      </c>
      <c r="C181" s="5" t="n">
        <v>83074.6390548447</v>
      </c>
      <c r="D181" s="5" t="n">
        <v>79452.9381172862</v>
      </c>
      <c r="E181" s="5" t="n">
        <v>79966.8804603981</v>
      </c>
      <c r="F181" s="5" t="n">
        <v>81466.8804603981</v>
      </c>
      <c r="G181" s="5" t="n">
        <v>82615.0874118456</v>
      </c>
      <c r="H181" s="6" t="n">
        <v>1152138.70617408</v>
      </c>
      <c r="I181" s="6" t="n">
        <v>1159486.28109603</v>
      </c>
      <c r="J181" s="6" t="n">
        <v>1163107.98203359</v>
      </c>
      <c r="K181" s="6" t="n">
        <v>1162594.03969048</v>
      </c>
      <c r="L181" s="6" t="n">
        <v>1161094.03969048</v>
      </c>
      <c r="M181" s="6" t="n">
        <v>1159945.83273903</v>
      </c>
      <c r="N181" s="6" t="n">
        <v>63383.9278396814</v>
      </c>
      <c r="O181" s="7" t="n">
        <v>12425.6092015088</v>
      </c>
    </row>
    <row r="182" customFormat="false" ht="12.75" hidden="false" customHeight="false" outlineLevel="0" collapsed="false">
      <c r="A182" s="15" t="n">
        <v>127</v>
      </c>
      <c r="B182" s="5" t="n">
        <v>55966.6237695507</v>
      </c>
      <c r="C182" s="5" t="n">
        <v>50202.7807476612</v>
      </c>
      <c r="D182" s="5" t="n">
        <v>47593.84317753</v>
      </c>
      <c r="E182" s="5" t="n">
        <v>45349.9488005934</v>
      </c>
      <c r="F182" s="5" t="n">
        <v>46394.5438462164</v>
      </c>
      <c r="G182" s="5" t="n">
        <v>53735.5379063132</v>
      </c>
      <c r="H182" s="6" t="n">
        <v>1022970.18263489</v>
      </c>
      <c r="I182" s="6" t="n">
        <v>1028734.02565678</v>
      </c>
      <c r="J182" s="6" t="n">
        <v>1031342.96322692</v>
      </c>
      <c r="K182" s="6" t="n">
        <v>1033586.85760385</v>
      </c>
      <c r="L182" s="6" t="n">
        <v>1032542.26255823</v>
      </c>
      <c r="M182" s="6" t="n">
        <v>1025201.26849813</v>
      </c>
      <c r="N182" s="6" t="n">
        <v>42367.6929864393</v>
      </c>
      <c r="O182" s="7" t="n">
        <v>10789.3680640445</v>
      </c>
    </row>
    <row r="183" customFormat="false" ht="12.75" hidden="false" customHeight="false" outlineLevel="0" collapsed="false">
      <c r="A183" s="15" t="n">
        <v>128</v>
      </c>
      <c r="B183" s="5" t="n">
        <v>86997.5279730081</v>
      </c>
      <c r="C183" s="5" t="n">
        <v>84343.2266859373</v>
      </c>
      <c r="D183" s="5" t="n">
        <v>72757.3647948895</v>
      </c>
      <c r="E183" s="5" t="n">
        <v>68651.4308323893</v>
      </c>
      <c r="F183" s="5" t="n">
        <v>72319.7803500744</v>
      </c>
      <c r="G183" s="5" t="n">
        <v>76901.4251688406</v>
      </c>
      <c r="H183" s="6" t="n">
        <v>1238948.64801558</v>
      </c>
      <c r="I183" s="6" t="n">
        <v>1241602.94930265</v>
      </c>
      <c r="J183" s="6" t="n">
        <v>1253188.8111937</v>
      </c>
      <c r="K183" s="6" t="n">
        <v>1257294.7451562</v>
      </c>
      <c r="L183" s="6" t="n">
        <v>1253626.39563851</v>
      </c>
      <c r="M183" s="6" t="n">
        <v>1249044.75081975</v>
      </c>
      <c r="N183" s="6" t="n">
        <v>63259.2561792183</v>
      </c>
      <c r="O183" s="7" t="n">
        <v>13259.4617598859</v>
      </c>
    </row>
    <row r="184" customFormat="false" ht="12.75" hidden="false" customHeight="false" outlineLevel="0" collapsed="false">
      <c r="A184" s="15" t="n">
        <v>129</v>
      </c>
      <c r="B184" s="5" t="n">
        <v>54108.8726085052</v>
      </c>
      <c r="C184" s="5" t="n">
        <v>51264.3310626058</v>
      </c>
      <c r="D184" s="5" t="n">
        <v>57514.3310626058</v>
      </c>
      <c r="E184" s="5" t="n">
        <v>63764.3310626058</v>
      </c>
      <c r="F184" s="5" t="n">
        <v>61827.1651235397</v>
      </c>
      <c r="G184" s="5" t="n">
        <v>72500</v>
      </c>
      <c r="H184" s="6" t="n">
        <v>1058343.96956003</v>
      </c>
      <c r="I184" s="6" t="n">
        <v>1061188.51110593</v>
      </c>
      <c r="J184" s="6" t="n">
        <v>1054938.51110593</v>
      </c>
      <c r="K184" s="6" t="n">
        <v>1048688.51110593</v>
      </c>
      <c r="L184" s="6" t="n">
        <v>1050625.677045</v>
      </c>
      <c r="M184" s="6" t="n">
        <v>1039952.84216853</v>
      </c>
      <c r="N184" s="6" t="n">
        <v>41925.589878203</v>
      </c>
      <c r="O184" s="7" t="n">
        <v>11124.5284216853</v>
      </c>
    </row>
    <row r="185" customFormat="false" ht="12.75" hidden="false" customHeight="false" outlineLevel="0" collapsed="false">
      <c r="A185" s="15" t="n">
        <v>130</v>
      </c>
      <c r="B185" s="5" t="n">
        <v>104049.160698072</v>
      </c>
      <c r="C185" s="5" t="n">
        <v>108824.442526463</v>
      </c>
      <c r="D185" s="5" t="n">
        <v>97231.7120376632</v>
      </c>
      <c r="E185" s="5" t="n">
        <v>97230.1037689398</v>
      </c>
      <c r="F185" s="5" t="n">
        <v>101215.421929242</v>
      </c>
      <c r="G185" s="5" t="n">
        <v>100426.870591063</v>
      </c>
      <c r="H185" s="6" t="n">
        <v>1287918.50143744</v>
      </c>
      <c r="I185" s="6" t="n">
        <v>1283143.21960905</v>
      </c>
      <c r="J185" s="6" t="n">
        <v>1294735.95009785</v>
      </c>
      <c r="K185" s="6" t="n">
        <v>1294737.55836657</v>
      </c>
      <c r="L185" s="6" t="n">
        <v>1290752.24020627</v>
      </c>
      <c r="M185" s="6" t="n">
        <v>1291540.79154445</v>
      </c>
      <c r="N185" s="6" t="n">
        <v>73552.3850425595</v>
      </c>
      <c r="O185" s="7" t="n">
        <v>13919.6766213551</v>
      </c>
    </row>
    <row r="186" customFormat="false" ht="12.75" hidden="false" customHeight="false" outlineLevel="0" collapsed="false">
      <c r="A186" s="15" t="n">
        <v>131</v>
      </c>
      <c r="B186" s="5" t="n">
        <v>118154.765721959</v>
      </c>
      <c r="C186" s="5" t="n">
        <v>117735.586806574</v>
      </c>
      <c r="D186" s="5" t="n">
        <v>118134.919293149</v>
      </c>
      <c r="E186" s="5" t="n">
        <v>126932.374803533</v>
      </c>
      <c r="F186" s="5" t="n">
        <v>120726.219134377</v>
      </c>
      <c r="G186" s="5" t="n">
        <v>105982.578305719</v>
      </c>
      <c r="H186" s="6" t="n">
        <v>1340240.56218896</v>
      </c>
      <c r="I186" s="6" t="n">
        <v>1340659.74110435</v>
      </c>
      <c r="J186" s="6" t="n">
        <v>1340260.40861777</v>
      </c>
      <c r="K186" s="6" t="n">
        <v>1331462.95310739</v>
      </c>
      <c r="L186" s="6" t="n">
        <v>1337669.10877655</v>
      </c>
      <c r="M186" s="6" t="n">
        <v>1352412.7496052</v>
      </c>
      <c r="N186" s="6" t="n">
        <v>82513.0440561765</v>
      </c>
      <c r="O186" s="7" t="n">
        <v>14583.9532791092</v>
      </c>
    </row>
    <row r="187" customFormat="false" ht="12.75" hidden="false" customHeight="false" outlineLevel="0" collapsed="false">
      <c r="A187" s="15" t="n">
        <v>132</v>
      </c>
      <c r="B187" s="5" t="n">
        <v>35217.9162128799</v>
      </c>
      <c r="C187" s="5" t="n">
        <v>38161.3179337936</v>
      </c>
      <c r="D187" s="5" t="n">
        <v>38670.1724888478</v>
      </c>
      <c r="E187" s="5" t="n">
        <v>33867.688121892</v>
      </c>
      <c r="F187" s="5" t="n">
        <v>41393.0994347629</v>
      </c>
      <c r="G187" s="5" t="n">
        <v>50000</v>
      </c>
      <c r="H187" s="6" t="n">
        <v>953385.965513792</v>
      </c>
      <c r="I187" s="6" t="n">
        <v>950442.563792877</v>
      </c>
      <c r="J187" s="6" t="n">
        <v>949933.709237823</v>
      </c>
      <c r="K187" s="6" t="n">
        <v>954736.193604779</v>
      </c>
      <c r="L187" s="6" t="n">
        <v>947210.782291908</v>
      </c>
      <c r="M187" s="6" t="n">
        <v>938603.881726671</v>
      </c>
      <c r="N187" s="6" t="n">
        <v>26243.3275257508</v>
      </c>
      <c r="O187" s="7" t="n">
        <v>9886.03881726673</v>
      </c>
    </row>
    <row r="188" customFormat="false" ht="12.75" hidden="false" customHeight="false" outlineLevel="0" collapsed="false">
      <c r="A188" s="15" t="n">
        <v>133</v>
      </c>
      <c r="B188" s="5" t="n">
        <v>34715.1498564212</v>
      </c>
      <c r="C188" s="5" t="n">
        <v>33003.0995995518</v>
      </c>
      <c r="D188" s="5" t="n">
        <v>32816.7133426405</v>
      </c>
      <c r="E188" s="5" t="n">
        <v>34475.1485506939</v>
      </c>
      <c r="F188" s="5" t="n">
        <v>40000</v>
      </c>
      <c r="G188" s="5" t="n">
        <v>50000</v>
      </c>
      <c r="H188" s="6" t="n">
        <v>973908.445663285</v>
      </c>
      <c r="I188" s="6" t="n">
        <v>975620.495920155</v>
      </c>
      <c r="J188" s="6" t="n">
        <v>975806.882177066</v>
      </c>
      <c r="K188" s="6" t="n">
        <v>974148.446969014</v>
      </c>
      <c r="L188" s="6" t="n">
        <v>968623.595519707</v>
      </c>
      <c r="M188" s="6" t="n">
        <v>958623.595519707</v>
      </c>
      <c r="N188" s="6" t="n">
        <v>26186.3862569113</v>
      </c>
      <c r="O188" s="7" t="n">
        <v>10086.2359551971</v>
      </c>
    </row>
    <row r="189" customFormat="false" ht="12.75" hidden="false" customHeight="false" outlineLevel="0" collapsed="false">
      <c r="A189" s="15" t="n">
        <v>134</v>
      </c>
      <c r="B189" s="5" t="n">
        <v>78469.3936015448</v>
      </c>
      <c r="C189" s="5" t="n">
        <v>72231.0683694267</v>
      </c>
      <c r="D189" s="5" t="n">
        <v>63805.6374837868</v>
      </c>
      <c r="E189" s="5" t="n">
        <v>59151.2904241396</v>
      </c>
      <c r="F189" s="5" t="n">
        <v>51662.3046520455</v>
      </c>
      <c r="G189" s="5" t="n">
        <v>54895.238780899</v>
      </c>
      <c r="H189" s="6" t="n">
        <v>1198647.67319313</v>
      </c>
      <c r="I189" s="6" t="n">
        <v>1204885.99842525</v>
      </c>
      <c r="J189" s="6" t="n">
        <v>1213311.42931089</v>
      </c>
      <c r="K189" s="6" t="n">
        <v>1217965.77637053</v>
      </c>
      <c r="L189" s="6" t="n">
        <v>1225454.76214263</v>
      </c>
      <c r="M189" s="6" t="n">
        <v>1222221.82801378</v>
      </c>
      <c r="N189" s="6" t="n">
        <v>61186.992475566</v>
      </c>
      <c r="O189" s="7" t="n">
        <v>12771.1706679468</v>
      </c>
    </row>
    <row r="190" customFormat="false" ht="12.75" hidden="false" customHeight="false" outlineLevel="0" collapsed="false">
      <c r="A190" s="15" t="n">
        <v>135</v>
      </c>
      <c r="B190" s="5" t="n">
        <v>34071.0455605375</v>
      </c>
      <c r="C190" s="5" t="n">
        <v>36953.9617149538</v>
      </c>
      <c r="D190" s="5" t="n">
        <v>41343.766722924</v>
      </c>
      <c r="E190" s="5" t="n">
        <v>46933.1533003366</v>
      </c>
      <c r="F190" s="5" t="n">
        <v>51943.7337541276</v>
      </c>
      <c r="G190" s="5" t="n">
        <v>57943.7337541276</v>
      </c>
      <c r="H190" s="6" t="n">
        <v>970093.448612459</v>
      </c>
      <c r="I190" s="6" t="n">
        <v>967210.532458043</v>
      </c>
      <c r="J190" s="6" t="n">
        <v>962820.727450073</v>
      </c>
      <c r="K190" s="6" t="n">
        <v>957231.340872658</v>
      </c>
      <c r="L190" s="6" t="n">
        <v>952220.760418868</v>
      </c>
      <c r="M190" s="6" t="n">
        <v>946220.760418868</v>
      </c>
      <c r="N190" s="6" t="n">
        <v>26221.4310222988</v>
      </c>
      <c r="O190" s="7" t="n">
        <v>10041.64494173</v>
      </c>
    </row>
    <row r="191" customFormat="false" ht="12.75" hidden="false" customHeight="false" outlineLevel="0" collapsed="false">
      <c r="A191" s="15" t="n">
        <v>136</v>
      </c>
      <c r="B191" s="5" t="n">
        <v>84092.2251952463</v>
      </c>
      <c r="C191" s="5" t="n">
        <v>65316.4027763723</v>
      </c>
      <c r="D191" s="5" t="n">
        <v>68124.3027709023</v>
      </c>
      <c r="E191" s="5" t="n">
        <v>72144.5808106777</v>
      </c>
      <c r="F191" s="5" t="n">
        <v>74751.5083128353</v>
      </c>
      <c r="G191" s="5" t="n">
        <v>77501.5083128353</v>
      </c>
      <c r="H191" s="6" t="n">
        <v>1221203.22140088</v>
      </c>
      <c r="I191" s="6" t="n">
        <v>1239979.04381976</v>
      </c>
      <c r="J191" s="6" t="n">
        <v>1237171.14382523</v>
      </c>
      <c r="K191" s="6" t="n">
        <v>1233150.86578545</v>
      </c>
      <c r="L191" s="6" t="n">
        <v>1230543.93828329</v>
      </c>
      <c r="M191" s="6" t="n">
        <v>1227793.93828329</v>
      </c>
      <c r="N191" s="6" t="n">
        <v>62869.3107246059</v>
      </c>
      <c r="O191" s="7" t="n">
        <v>13052.9544659613</v>
      </c>
    </row>
    <row r="192" customFormat="false" ht="12.75" hidden="false" customHeight="false" outlineLevel="0" collapsed="false">
      <c r="A192" s="15" t="n">
        <v>137</v>
      </c>
      <c r="B192" s="5" t="n">
        <v>112123.496652278</v>
      </c>
      <c r="C192" s="5" t="n">
        <v>96413.4434600283</v>
      </c>
      <c r="D192" s="5" t="n">
        <v>88909.9850857329</v>
      </c>
      <c r="E192" s="5" t="n">
        <v>84253.2182678496</v>
      </c>
      <c r="F192" s="5" t="n">
        <v>78842.925831064</v>
      </c>
      <c r="G192" s="5" t="n">
        <v>83707.8693743771</v>
      </c>
      <c r="H192" s="6" t="n">
        <v>1293135.69940722</v>
      </c>
      <c r="I192" s="6" t="n">
        <v>1308845.75259947</v>
      </c>
      <c r="J192" s="6" t="n">
        <v>1316349.21097377</v>
      </c>
      <c r="K192" s="6" t="n">
        <v>1321005.97779165</v>
      </c>
      <c r="L192" s="6" t="n">
        <v>1326416.27022844</v>
      </c>
      <c r="M192" s="6" t="n">
        <v>1321551.32668512</v>
      </c>
      <c r="N192" s="6" t="n">
        <v>80000</v>
      </c>
      <c r="O192" s="7" t="n">
        <v>14052.591960595</v>
      </c>
    </row>
    <row r="193" customFormat="false" ht="12.75" hidden="false" customHeight="false" outlineLevel="0" collapsed="false">
      <c r="A193" s="15" t="n">
        <v>138</v>
      </c>
      <c r="B193" s="5" t="n">
        <v>75737.4041769702</v>
      </c>
      <c r="C193" s="5" t="n">
        <v>74803.3675357847</v>
      </c>
      <c r="D193" s="5" t="n">
        <v>75662.1912728801</v>
      </c>
      <c r="E193" s="5" t="n">
        <v>73168.4870620919</v>
      </c>
      <c r="F193" s="5" t="n">
        <v>70199.4139411592</v>
      </c>
      <c r="G193" s="5" t="n">
        <v>68214.0461732852</v>
      </c>
      <c r="H193" s="6" t="n">
        <v>1180236.15624283</v>
      </c>
      <c r="I193" s="6" t="n">
        <v>1181170.19288402</v>
      </c>
      <c r="J193" s="6" t="n">
        <v>1180311.36914692</v>
      </c>
      <c r="K193" s="6" t="n">
        <v>1182805.07335771</v>
      </c>
      <c r="L193" s="6" t="n">
        <v>1185774.14647865</v>
      </c>
      <c r="M193" s="6" t="n">
        <v>1187759.51424652</v>
      </c>
      <c r="N193" s="6" t="n">
        <v>55553.4247688205</v>
      </c>
      <c r="O193" s="7" t="n">
        <v>12559.7356041981</v>
      </c>
    </row>
    <row r="194" customFormat="false" ht="12.75" hidden="false" customHeight="false" outlineLevel="0" collapsed="false">
      <c r="A194" s="15" t="n">
        <v>139</v>
      </c>
      <c r="B194" s="5" t="n">
        <v>56872.4142618471</v>
      </c>
      <c r="C194" s="5" t="n">
        <v>53622.4142618471</v>
      </c>
      <c r="D194" s="5" t="n">
        <v>58084.4208711429</v>
      </c>
      <c r="E194" s="5" t="n">
        <v>64262.3800766081</v>
      </c>
      <c r="F194" s="5" t="n">
        <v>69659.0236329037</v>
      </c>
      <c r="G194" s="5" t="n">
        <v>68012.3800766081</v>
      </c>
      <c r="H194" s="6" t="n">
        <v>1055464.07391262</v>
      </c>
      <c r="I194" s="6" t="n">
        <v>1058714.07391262</v>
      </c>
      <c r="J194" s="6" t="n">
        <v>1054252.06730333</v>
      </c>
      <c r="K194" s="6" t="n">
        <v>1048074.10809786</v>
      </c>
      <c r="L194" s="6" t="n">
        <v>1042677.46454157</v>
      </c>
      <c r="M194" s="6" t="n">
        <v>1044324.10809786</v>
      </c>
      <c r="N194" s="6" t="n">
        <v>42318.4260959681</v>
      </c>
      <c r="O194" s="7" t="n">
        <v>11123.3648817447</v>
      </c>
    </row>
    <row r="195" customFormat="false" ht="12.75" hidden="false" customHeight="false" outlineLevel="0" collapsed="false">
      <c r="A195" s="15" t="n">
        <v>140</v>
      </c>
      <c r="B195" s="5" t="n">
        <v>106271.890697947</v>
      </c>
      <c r="C195" s="5" t="n">
        <v>97625.025210626</v>
      </c>
      <c r="D195" s="5" t="n">
        <v>79860.1550418859</v>
      </c>
      <c r="E195" s="5" t="n">
        <v>72713.8629086099</v>
      </c>
      <c r="F195" s="5" t="n">
        <v>64388.3063803012</v>
      </c>
      <c r="G195" s="5" t="n">
        <v>68091.3767947523</v>
      </c>
      <c r="H195" s="6" t="n">
        <v>1216488.64625882</v>
      </c>
      <c r="I195" s="6" t="n">
        <v>1225135.51174614</v>
      </c>
      <c r="J195" s="6" t="n">
        <v>1242900.38191488</v>
      </c>
      <c r="K195" s="6" t="n">
        <v>1250046.67404815</v>
      </c>
      <c r="L195" s="6" t="n">
        <v>1258372.23057646</v>
      </c>
      <c r="M195" s="6" t="n">
        <v>1254669.16016201</v>
      </c>
      <c r="N195" s="6" t="n">
        <v>84125.9753091231</v>
      </c>
      <c r="O195" s="7" t="n">
        <v>13227.6053695676</v>
      </c>
    </row>
    <row r="196" customFormat="false" ht="12.75" hidden="false" customHeight="false" outlineLevel="0" collapsed="false">
      <c r="A196" s="15" t="n">
        <v>141</v>
      </c>
      <c r="B196" s="5" t="n">
        <v>82587.9543057637</v>
      </c>
      <c r="C196" s="5" t="n">
        <v>78174.6193512827</v>
      </c>
      <c r="D196" s="5" t="n">
        <v>67263.9780890954</v>
      </c>
      <c r="E196" s="5" t="n">
        <v>62208.0249561713</v>
      </c>
      <c r="F196" s="5" t="n">
        <v>65903.2523257889</v>
      </c>
      <c r="G196" s="5" t="n">
        <v>70131.7632009446</v>
      </c>
      <c r="H196" s="6" t="n">
        <v>1171738.89084072</v>
      </c>
      <c r="I196" s="6" t="n">
        <v>1176152.2257952</v>
      </c>
      <c r="J196" s="6" t="n">
        <v>1187062.86705739</v>
      </c>
      <c r="K196" s="6" t="n">
        <v>1192118.82019031</v>
      </c>
      <c r="L196" s="6" t="n">
        <v>1188423.59282069</v>
      </c>
      <c r="M196" s="6" t="n">
        <v>1184195.08194554</v>
      </c>
      <c r="N196" s="6" t="n">
        <v>59827.4422577684</v>
      </c>
      <c r="O196" s="7" t="n">
        <v>12543.2684514648</v>
      </c>
    </row>
    <row r="197" customFormat="false" ht="12.75" hidden="false" customHeight="false" outlineLevel="0" collapsed="false">
      <c r="A197" s="15" t="n">
        <v>142</v>
      </c>
      <c r="B197" s="5" t="n">
        <v>98417.2560830591</v>
      </c>
      <c r="C197" s="5" t="n">
        <v>98167.2560830591</v>
      </c>
      <c r="D197" s="5" t="n">
        <v>102060.409322217</v>
      </c>
      <c r="E197" s="5" t="n">
        <v>89098.0397711231</v>
      </c>
      <c r="F197" s="5" t="n">
        <v>86690.2896979228</v>
      </c>
      <c r="G197" s="5" t="n">
        <v>92255.7678216894</v>
      </c>
      <c r="H197" s="6" t="n">
        <v>1276782.1223864</v>
      </c>
      <c r="I197" s="6" t="n">
        <v>1277032.1223864</v>
      </c>
      <c r="J197" s="6" t="n">
        <v>1273138.96914725</v>
      </c>
      <c r="K197" s="6" t="n">
        <v>1286101.33869834</v>
      </c>
      <c r="L197" s="6" t="n">
        <v>1288509.08877154</v>
      </c>
      <c r="M197" s="6" t="n">
        <v>1282943.61064777</v>
      </c>
      <c r="N197" s="6" t="n">
        <v>71360.9487917933</v>
      </c>
      <c r="O197" s="7" t="n">
        <v>13751.9937846946</v>
      </c>
    </row>
    <row r="198" customFormat="false" ht="12.75" hidden="false" customHeight="false" outlineLevel="0" collapsed="false">
      <c r="A198" s="15" t="n">
        <v>143</v>
      </c>
      <c r="B198" s="5" t="n">
        <v>70623.6013165031</v>
      </c>
      <c r="C198" s="5" t="n">
        <v>68555.4406173394</v>
      </c>
      <c r="D198" s="5" t="n">
        <v>65270.0532974376</v>
      </c>
      <c r="E198" s="5" t="n">
        <v>60382.8062440761</v>
      </c>
      <c r="F198" s="5" t="n">
        <v>54072.9181600604</v>
      </c>
      <c r="G198" s="5" t="n">
        <v>61067.6482868813</v>
      </c>
      <c r="H198" s="6" t="n">
        <v>1098261.6761394</v>
      </c>
      <c r="I198" s="6" t="n">
        <v>1100329.83683856</v>
      </c>
      <c r="J198" s="6" t="n">
        <v>1103615.22415846</v>
      </c>
      <c r="K198" s="6" t="n">
        <v>1108502.47121182</v>
      </c>
      <c r="L198" s="6" t="n">
        <v>1114812.35929584</v>
      </c>
      <c r="M198" s="6" t="n">
        <v>1107817.62916902</v>
      </c>
      <c r="N198" s="6" t="n">
        <v>57443.8427365859</v>
      </c>
      <c r="O198" s="7" t="n">
        <v>11688.852774559</v>
      </c>
    </row>
    <row r="199" customFormat="false" ht="12.75" hidden="false" customHeight="false" outlineLevel="0" collapsed="false">
      <c r="A199" s="15" t="n">
        <v>144</v>
      </c>
      <c r="B199" s="5" t="n">
        <v>70663.9182959357</v>
      </c>
      <c r="C199" s="5" t="n">
        <v>75091.6151380364</v>
      </c>
      <c r="D199" s="5" t="n">
        <v>78015.0152171016</v>
      </c>
      <c r="E199" s="5" t="n">
        <v>68943.1267689103</v>
      </c>
      <c r="F199" s="5" t="n">
        <v>58427.6968421007</v>
      </c>
      <c r="G199" s="5" t="n">
        <v>67172.6452577619</v>
      </c>
      <c r="H199" s="6" t="n">
        <v>1128925.71144092</v>
      </c>
      <c r="I199" s="6" t="n">
        <v>1124498.01459882</v>
      </c>
      <c r="J199" s="6" t="n">
        <v>1121574.61451976</v>
      </c>
      <c r="K199" s="6" t="n">
        <v>1130646.50296795</v>
      </c>
      <c r="L199" s="6" t="n">
        <v>1141161.93289476</v>
      </c>
      <c r="M199" s="6" t="n">
        <v>1132416.9844791</v>
      </c>
      <c r="N199" s="6" t="n">
        <v>52514.6751055063</v>
      </c>
      <c r="O199" s="7" t="n">
        <v>11995.8962973686</v>
      </c>
    </row>
    <row r="200" customFormat="false" ht="12.75" hidden="false" customHeight="false" outlineLevel="0" collapsed="false">
      <c r="A200" s="15" t="n">
        <v>145</v>
      </c>
      <c r="B200" s="5" t="n">
        <v>70804.4213325988</v>
      </c>
      <c r="C200" s="5" t="n">
        <v>69838.6254128374</v>
      </c>
      <c r="D200" s="5" t="n">
        <v>75026.3692280153</v>
      </c>
      <c r="E200" s="5" t="n">
        <v>71768.0599857296</v>
      </c>
      <c r="F200" s="5" t="n">
        <v>72511.7323196286</v>
      </c>
      <c r="G200" s="5" t="n">
        <v>71795.0838875293</v>
      </c>
      <c r="H200" s="6" t="n">
        <v>1092028.1317838</v>
      </c>
      <c r="I200" s="6" t="n">
        <v>1092993.92770356</v>
      </c>
      <c r="J200" s="6" t="n">
        <v>1087806.18388838</v>
      </c>
      <c r="K200" s="6" t="n">
        <v>1091064.49313067</v>
      </c>
      <c r="L200" s="6" t="n">
        <v>1090320.82079677</v>
      </c>
      <c r="M200" s="6" t="n">
        <v>1091037.46922887</v>
      </c>
      <c r="N200" s="6" t="n">
        <v>55628.2169996935</v>
      </c>
      <c r="O200" s="7" t="n">
        <v>11628.325531164</v>
      </c>
    </row>
    <row r="201" customFormat="false" ht="12.75" hidden="false" customHeight="false" outlineLevel="0" collapsed="false">
      <c r="A201" s="15" t="n">
        <v>146</v>
      </c>
      <c r="B201" s="5" t="n">
        <v>48031.2273482172</v>
      </c>
      <c r="C201" s="5" t="n">
        <v>49383.6806239552</v>
      </c>
      <c r="D201" s="5" t="n">
        <v>55811.2250665912</v>
      </c>
      <c r="E201" s="5" t="n">
        <v>60673.7861309051</v>
      </c>
      <c r="F201" s="5" t="n">
        <v>63204.4345335461</v>
      </c>
      <c r="G201" s="5" t="n">
        <v>65204.4345335461</v>
      </c>
      <c r="H201" s="6" t="n">
        <v>934716.594305448</v>
      </c>
      <c r="I201" s="6" t="n">
        <v>933364.14102971</v>
      </c>
      <c r="J201" s="6" t="n">
        <v>926936.596587075</v>
      </c>
      <c r="K201" s="6" t="n">
        <v>922074.035522761</v>
      </c>
      <c r="L201" s="6" t="n">
        <v>919543.38712012</v>
      </c>
      <c r="M201" s="6" t="n">
        <v>917543.38712012</v>
      </c>
      <c r="N201" s="6" t="n">
        <v>37383.6806239552</v>
      </c>
      <c r="O201" s="7" t="n">
        <v>9827.47821653666</v>
      </c>
    </row>
    <row r="202" customFormat="false" ht="12.75" hidden="false" customHeight="false" outlineLevel="0" collapsed="false">
      <c r="A202" s="15" t="n">
        <v>147</v>
      </c>
      <c r="B202" s="5" t="n">
        <v>98738.9554676274</v>
      </c>
      <c r="C202" s="5" t="n">
        <v>92078.3356640081</v>
      </c>
      <c r="D202" s="5" t="n">
        <v>100182.480338855</v>
      </c>
      <c r="E202" s="5" t="n">
        <v>100806.093570695</v>
      </c>
      <c r="F202" s="5" t="n">
        <v>108300.952342099</v>
      </c>
      <c r="G202" s="5" t="n">
        <v>103244.642309274</v>
      </c>
      <c r="H202" s="6" t="n">
        <v>1244302.0468348</v>
      </c>
      <c r="I202" s="6" t="n">
        <v>1250962.66663842</v>
      </c>
      <c r="J202" s="6" t="n">
        <v>1242858.52196358</v>
      </c>
      <c r="K202" s="6" t="n">
        <v>1242234.90873174</v>
      </c>
      <c r="L202" s="6" t="n">
        <v>1234740.04996033</v>
      </c>
      <c r="M202" s="6" t="n">
        <v>1239796.35999316</v>
      </c>
      <c r="N202" s="6" t="n">
        <v>70612.5686994674</v>
      </c>
      <c r="O202" s="7" t="n">
        <v>13430.4100230243</v>
      </c>
    </row>
    <row r="203" customFormat="false" ht="12.75" hidden="false" customHeight="false" outlineLevel="0" collapsed="false">
      <c r="A203" s="15" t="n">
        <v>148</v>
      </c>
      <c r="B203" s="5" t="n">
        <v>66256.6326802049</v>
      </c>
      <c r="C203" s="5" t="n">
        <v>65060.0858144342</v>
      </c>
      <c r="D203" s="5" t="n">
        <v>62839.4492643975</v>
      </c>
      <c r="E203" s="5" t="n">
        <v>61013.9395967422</v>
      </c>
      <c r="F203" s="5" t="n">
        <v>55926.1902490177</v>
      </c>
      <c r="G203" s="5" t="n">
        <v>59710.4315278652</v>
      </c>
      <c r="H203" s="6" t="n">
        <v>1145787.57447757</v>
      </c>
      <c r="I203" s="6" t="n">
        <v>1146984.12134334</v>
      </c>
      <c r="J203" s="6" t="n">
        <v>1149204.75789338</v>
      </c>
      <c r="K203" s="6" t="n">
        <v>1151030.26756103</v>
      </c>
      <c r="L203" s="6" t="n">
        <v>1156118.01690876</v>
      </c>
      <c r="M203" s="6" t="n">
        <v>1152333.77562991</v>
      </c>
      <c r="N203" s="6" t="n">
        <v>50534.940990231</v>
      </c>
      <c r="O203" s="7" t="n">
        <v>12120.4420715778</v>
      </c>
    </row>
    <row r="204" customFormat="false" ht="12.75" hidden="false" customHeight="false" outlineLevel="0" collapsed="false">
      <c r="A204" s="15" t="n">
        <v>149</v>
      </c>
      <c r="B204" s="5" t="n">
        <v>96114.7320329595</v>
      </c>
      <c r="C204" s="5" t="n">
        <v>91876.9809824552</v>
      </c>
      <c r="D204" s="5" t="n">
        <v>89597.0738558231</v>
      </c>
      <c r="E204" s="5" t="n">
        <v>79926.3440625417</v>
      </c>
      <c r="F204" s="5" t="n">
        <v>80690.9684218654</v>
      </c>
      <c r="G204" s="5" t="n">
        <v>73991.6619547023</v>
      </c>
      <c r="H204" s="6" t="n">
        <v>1239124.89287701</v>
      </c>
      <c r="I204" s="6" t="n">
        <v>1243362.64392752</v>
      </c>
      <c r="J204" s="6" t="n">
        <v>1245642.55105415</v>
      </c>
      <c r="K204" s="6" t="n">
        <v>1255313.28084743</v>
      </c>
      <c r="L204" s="6" t="n">
        <v>1254548.65648811</v>
      </c>
      <c r="M204" s="6" t="n">
        <v>1261247.96295527</v>
      </c>
      <c r="N204" s="6" t="n">
        <v>69170.7297932814</v>
      </c>
      <c r="O204" s="7" t="n">
        <v>13352.3962490997</v>
      </c>
    </row>
    <row r="205" customFormat="false" ht="12.75" hidden="false" customHeight="false" outlineLevel="0" collapsed="false">
      <c r="A205" s="15" t="n">
        <v>150</v>
      </c>
      <c r="B205" s="5" t="n">
        <v>112933.35352476</v>
      </c>
      <c r="C205" s="5" t="n">
        <v>86364.2434496111</v>
      </c>
      <c r="D205" s="5" t="n">
        <v>87290.8417065807</v>
      </c>
      <c r="E205" s="5" t="n">
        <v>82502.9001424622</v>
      </c>
      <c r="F205" s="5" t="n">
        <v>80849.9241316193</v>
      </c>
      <c r="G205" s="5" t="n">
        <v>83599.9241316193</v>
      </c>
      <c r="H205" s="6" t="n">
        <v>1213913.50853787</v>
      </c>
      <c r="I205" s="6" t="n">
        <v>1240482.61861302</v>
      </c>
      <c r="J205" s="6" t="n">
        <v>1239556.02035605</v>
      </c>
      <c r="K205" s="6" t="n">
        <v>1244343.96192017</v>
      </c>
      <c r="L205" s="6" t="n">
        <v>1245996.93793101</v>
      </c>
      <c r="M205" s="6" t="n">
        <v>1243246.93793101</v>
      </c>
      <c r="N205" s="6" t="n">
        <v>84634.1293675716</v>
      </c>
      <c r="O205" s="7" t="n">
        <v>13268.4686206263</v>
      </c>
    </row>
    <row r="206" customFormat="false" ht="12.75" hidden="false" customHeight="false" outlineLevel="0" collapsed="false">
      <c r="A206" s="15" t="n">
        <v>151</v>
      </c>
      <c r="B206" s="5" t="n">
        <v>64807.3292300698</v>
      </c>
      <c r="C206" s="5" t="n">
        <v>60099.3404021779</v>
      </c>
      <c r="D206" s="5" t="n">
        <v>57227.3784428766</v>
      </c>
      <c r="E206" s="5" t="n">
        <v>55394.9403519586</v>
      </c>
      <c r="F206" s="5" t="n">
        <v>57038.9557613817</v>
      </c>
      <c r="G206" s="5" t="n">
        <v>55708.7134907464</v>
      </c>
      <c r="H206" s="6" t="n">
        <v>1101502.30120844</v>
      </c>
      <c r="I206" s="6" t="n">
        <v>1106210.29003633</v>
      </c>
      <c r="J206" s="6" t="n">
        <v>1109082.25199564</v>
      </c>
      <c r="K206" s="6" t="n">
        <v>1110914.69008655</v>
      </c>
      <c r="L206" s="6" t="n">
        <v>1109270.67467713</v>
      </c>
      <c r="M206" s="6" t="n">
        <v>1110600.91694777</v>
      </c>
      <c r="N206" s="6" t="n">
        <v>51125.5348281472</v>
      </c>
      <c r="O206" s="7" t="n">
        <v>11663.0963043851</v>
      </c>
    </row>
    <row r="207" customFormat="false" ht="12.75" hidden="false" customHeight="false" outlineLevel="0" collapsed="false">
      <c r="A207" s="15" t="n">
        <v>152</v>
      </c>
      <c r="B207" s="5" t="n">
        <v>53221.4161197662</v>
      </c>
      <c r="C207" s="5" t="n">
        <v>52217.8909516418</v>
      </c>
      <c r="D207" s="5" t="n">
        <v>54209.6688363413</v>
      </c>
      <c r="E207" s="5" t="n">
        <v>52808.3710471686</v>
      </c>
      <c r="F207" s="5" t="n">
        <v>52174.9347769733</v>
      </c>
      <c r="G207" s="5" t="n">
        <v>54280.7473232603</v>
      </c>
      <c r="H207" s="6" t="n">
        <v>1076897.43420036</v>
      </c>
      <c r="I207" s="6" t="n">
        <v>1077900.95936849</v>
      </c>
      <c r="J207" s="6" t="n">
        <v>1075909.18148379</v>
      </c>
      <c r="K207" s="6" t="n">
        <v>1077310.47927296</v>
      </c>
      <c r="L207" s="6" t="n">
        <v>1077943.91554316</v>
      </c>
      <c r="M207" s="6" t="n">
        <v>1075838.10299687</v>
      </c>
      <c r="N207" s="6" t="n">
        <v>40130.3810082316</v>
      </c>
      <c r="O207" s="7" t="n">
        <v>11301.1885032013</v>
      </c>
    </row>
    <row r="208" customFormat="false" ht="12.75" hidden="false" customHeight="false" outlineLevel="0" collapsed="false">
      <c r="A208" s="15" t="n">
        <v>153</v>
      </c>
      <c r="B208" s="5" t="n">
        <v>21052.6156871938</v>
      </c>
      <c r="C208" s="5" t="n">
        <v>14795.9854133782</v>
      </c>
      <c r="D208" s="5" t="n">
        <v>22795.9854133783</v>
      </c>
      <c r="E208" s="5" t="n">
        <v>30795.9854133783</v>
      </c>
      <c r="F208" s="5" t="n">
        <v>40000</v>
      </c>
      <c r="G208" s="5" t="n">
        <v>50000</v>
      </c>
      <c r="H208" s="6" t="n">
        <v>868930.351928474</v>
      </c>
      <c r="I208" s="6" t="n">
        <v>875186.982202291</v>
      </c>
      <c r="J208" s="6" t="n">
        <v>867186.982202291</v>
      </c>
      <c r="K208" s="6" t="n">
        <v>859186.982202291</v>
      </c>
      <c r="L208" s="6" t="n">
        <v>849982.967615669</v>
      </c>
      <c r="M208" s="6" t="n">
        <v>839982.967615669</v>
      </c>
      <c r="N208" s="6" t="n">
        <v>18355.4369953985</v>
      </c>
      <c r="O208" s="7" t="n">
        <v>8899.82967615669</v>
      </c>
    </row>
    <row r="209" customFormat="false" ht="12.75" hidden="false" customHeight="false" outlineLevel="0" collapsed="false">
      <c r="A209" s="15" t="n">
        <v>154</v>
      </c>
      <c r="B209" s="5" t="n">
        <v>57437.2678113377</v>
      </c>
      <c r="C209" s="5" t="n">
        <v>57761.3163611326</v>
      </c>
      <c r="D209" s="5" t="n">
        <v>63932.3909076939</v>
      </c>
      <c r="E209" s="5" t="n">
        <v>70566.8622398865</v>
      </c>
      <c r="F209" s="5" t="n">
        <v>72381.9229286795</v>
      </c>
      <c r="G209" s="5" t="n">
        <v>75730.6623823066</v>
      </c>
      <c r="H209" s="6" t="n">
        <v>1156032.46498845</v>
      </c>
      <c r="I209" s="6" t="n">
        <v>1155708.41643865</v>
      </c>
      <c r="J209" s="6" t="n">
        <v>1149537.34189209</v>
      </c>
      <c r="K209" s="6" t="n">
        <v>1142902.8705599</v>
      </c>
      <c r="L209" s="6" t="n">
        <v>1141087.80987111</v>
      </c>
      <c r="M209" s="6" t="n">
        <v>1137739.07041748</v>
      </c>
      <c r="N209" s="6" t="n">
        <v>43792.4522234128</v>
      </c>
      <c r="O209" s="7" t="n">
        <v>12134.6973279979</v>
      </c>
    </row>
    <row r="210" customFormat="false" ht="12.75" hidden="false" customHeight="false" outlineLevel="0" collapsed="false">
      <c r="A210" s="15" t="n">
        <v>155</v>
      </c>
      <c r="B210" s="5" t="n">
        <v>40109.6266861081</v>
      </c>
      <c r="C210" s="5" t="n">
        <v>42854.0175739185</v>
      </c>
      <c r="D210" s="5" t="n">
        <v>51104.0175739185</v>
      </c>
      <c r="E210" s="5" t="n">
        <v>55670.4862605431</v>
      </c>
      <c r="F210" s="5" t="n">
        <v>58669.064314879</v>
      </c>
      <c r="G210" s="5" t="n">
        <v>62669.064314879</v>
      </c>
      <c r="H210" s="6" t="n">
        <v>1084364.65102549</v>
      </c>
      <c r="I210" s="6" t="n">
        <v>1081620.26013767</v>
      </c>
      <c r="J210" s="6" t="n">
        <v>1073370.26013767</v>
      </c>
      <c r="K210" s="6" t="n">
        <v>1068803.79145105</v>
      </c>
      <c r="L210" s="6" t="n">
        <v>1065805.21339671</v>
      </c>
      <c r="M210" s="6" t="n">
        <v>1061805.21339671</v>
      </c>
      <c r="N210" s="6" t="n">
        <v>32104.0175739185</v>
      </c>
      <c r="O210" s="7" t="n">
        <v>11244.7427771159</v>
      </c>
    </row>
    <row r="211" customFormat="false" ht="12.75" hidden="false" customHeight="false" outlineLevel="0" collapsed="false">
      <c r="A211" s="15" t="n">
        <v>156</v>
      </c>
      <c r="B211" s="5" t="n">
        <v>125702.47079381</v>
      </c>
      <c r="C211" s="5" t="n">
        <v>119020.76039197</v>
      </c>
      <c r="D211" s="5" t="n">
        <v>113247.831216511</v>
      </c>
      <c r="E211" s="5" t="n">
        <v>98836.0671529647</v>
      </c>
      <c r="F211" s="5" t="n">
        <v>84258.409042243</v>
      </c>
      <c r="G211" s="5" t="n">
        <v>81265.3561163195</v>
      </c>
      <c r="H211" s="6" t="n">
        <v>1342783.92971715</v>
      </c>
      <c r="I211" s="6" t="n">
        <v>1349465.64011899</v>
      </c>
      <c r="J211" s="6" t="n">
        <v>1355238.56929445</v>
      </c>
      <c r="K211" s="6" t="n">
        <v>1369650.333358</v>
      </c>
      <c r="L211" s="6" t="n">
        <v>1384227.99146872</v>
      </c>
      <c r="M211" s="6" t="n">
        <v>1387221.04439464</v>
      </c>
      <c r="N211" s="6" t="n">
        <v>91133.8930584739</v>
      </c>
      <c r="O211" s="7" t="n">
        <v>14684.8640051097</v>
      </c>
    </row>
    <row r="212" customFormat="false" ht="12.75" hidden="false" customHeight="false" outlineLevel="0" collapsed="false">
      <c r="A212" s="15" t="n">
        <v>157</v>
      </c>
      <c r="B212" s="5" t="n">
        <v>110782.386398183</v>
      </c>
      <c r="C212" s="5" t="n">
        <v>96377.4156624206</v>
      </c>
      <c r="D212" s="5" t="n">
        <v>93020.4381499713</v>
      </c>
      <c r="E212" s="5" t="n">
        <v>81235.5354110248</v>
      </c>
      <c r="F212" s="5" t="n">
        <v>77696.0572253052</v>
      </c>
      <c r="G212" s="5" t="n">
        <v>80446.0572253052</v>
      </c>
      <c r="H212" s="6" t="n">
        <v>1293631.41627177</v>
      </c>
      <c r="I212" s="6" t="n">
        <v>1308036.38700754</v>
      </c>
      <c r="J212" s="6" t="n">
        <v>1311393.36451999</v>
      </c>
      <c r="K212" s="6" t="n">
        <v>1323178.26725893</v>
      </c>
      <c r="L212" s="6" t="n">
        <v>1326717.74544465</v>
      </c>
      <c r="M212" s="6" t="n">
        <v>1323967.74544465</v>
      </c>
      <c r="N212" s="6" t="n">
        <v>80264.4002765115</v>
      </c>
      <c r="O212" s="7" t="n">
        <v>14044.1380266996</v>
      </c>
    </row>
    <row r="213" customFormat="false" ht="12.75" hidden="false" customHeight="false" outlineLevel="0" collapsed="false">
      <c r="A213" s="15" t="n">
        <v>158</v>
      </c>
      <c r="B213" s="5" t="n">
        <v>37260.4493200736</v>
      </c>
      <c r="C213" s="5" t="n">
        <v>41634.8729506908</v>
      </c>
      <c r="D213" s="5" t="n">
        <v>46645.1613829433</v>
      </c>
      <c r="E213" s="5" t="n">
        <v>52097.0193706362</v>
      </c>
      <c r="F213" s="5" t="n">
        <v>54824.5966275699</v>
      </c>
      <c r="G213" s="5" t="n">
        <v>60824.5966275699</v>
      </c>
      <c r="H213" s="6" t="n">
        <v>919011.926543521</v>
      </c>
      <c r="I213" s="6" t="n">
        <v>914637.502912905</v>
      </c>
      <c r="J213" s="6" t="n">
        <v>909627.214480652</v>
      </c>
      <c r="K213" s="6" t="n">
        <v>904175.356492959</v>
      </c>
      <c r="L213" s="6" t="n">
        <v>901447.779236024</v>
      </c>
      <c r="M213" s="6" t="n">
        <v>895447.779236024</v>
      </c>
      <c r="N213" s="6" t="n">
        <v>28733.6648679</v>
      </c>
      <c r="O213" s="7" t="n">
        <v>9562.72375863596</v>
      </c>
    </row>
    <row r="214" customFormat="false" ht="12.75" hidden="false" customHeight="false" outlineLevel="0" collapsed="false">
      <c r="A214" s="15" t="n">
        <v>159</v>
      </c>
      <c r="B214" s="5" t="n">
        <v>106076.995568657</v>
      </c>
      <c r="C214" s="5" t="n">
        <v>103460.441408383</v>
      </c>
      <c r="D214" s="5" t="n">
        <v>87594.2160065941</v>
      </c>
      <c r="E214" s="5" t="n">
        <v>71294.9645880631</v>
      </c>
      <c r="F214" s="5" t="n">
        <v>68541.4718366908</v>
      </c>
      <c r="G214" s="5" t="n">
        <v>67532.13314719</v>
      </c>
      <c r="H214" s="6" t="n">
        <v>1279317.06702238</v>
      </c>
      <c r="I214" s="6" t="n">
        <v>1281933.62118265</v>
      </c>
      <c r="J214" s="6" t="n">
        <v>1297799.84658444</v>
      </c>
      <c r="K214" s="6" t="n">
        <v>1314099.09800297</v>
      </c>
      <c r="L214" s="6" t="n">
        <v>1316852.59075434</v>
      </c>
      <c r="M214" s="6" t="n">
        <v>1317861.92944384</v>
      </c>
      <c r="N214" s="6" t="n">
        <v>79111.4880103676</v>
      </c>
      <c r="O214" s="7" t="n">
        <v>13853.9406259103</v>
      </c>
    </row>
    <row r="215" customFormat="false" ht="12.75" hidden="false" customHeight="false" outlineLevel="0" collapsed="false">
      <c r="A215" s="15" t="n">
        <v>160</v>
      </c>
      <c r="B215" s="5" t="n">
        <v>56452.5756873719</v>
      </c>
      <c r="C215" s="5" t="n">
        <v>51851.3108072272</v>
      </c>
      <c r="D215" s="5" t="n">
        <v>48235.7449034578</v>
      </c>
      <c r="E215" s="5" t="n">
        <v>50235.7449034578</v>
      </c>
      <c r="F215" s="5" t="n">
        <v>53604.608698377</v>
      </c>
      <c r="G215" s="5" t="n">
        <v>58189.1772941956</v>
      </c>
      <c r="H215" s="6" t="n">
        <v>1050824.98225132</v>
      </c>
      <c r="I215" s="6" t="n">
        <v>1055426.24713147</v>
      </c>
      <c r="J215" s="6" t="n">
        <v>1059041.81303524</v>
      </c>
      <c r="K215" s="6" t="n">
        <v>1057041.81303524</v>
      </c>
      <c r="L215" s="6" t="n">
        <v>1053672.94924032</v>
      </c>
      <c r="M215" s="6" t="n">
        <v>1049088.3806445</v>
      </c>
      <c r="N215" s="6" t="n">
        <v>47272.6849744789</v>
      </c>
      <c r="O215" s="7" t="n">
        <v>11072.775579387</v>
      </c>
    </row>
    <row r="216" customFormat="false" ht="12.75" hidden="false" customHeight="false" outlineLevel="0" collapsed="false">
      <c r="A216" s="15" t="n">
        <v>161</v>
      </c>
      <c r="B216" s="5" t="n">
        <v>68977.7170257436</v>
      </c>
      <c r="C216" s="5" t="n">
        <v>55795.6137687527</v>
      </c>
      <c r="D216" s="5" t="n">
        <v>58607.8349423303</v>
      </c>
      <c r="E216" s="5" t="n">
        <v>62107.8349423303</v>
      </c>
      <c r="F216" s="5" t="n">
        <v>65205.0786558056</v>
      </c>
      <c r="G216" s="5" t="n">
        <v>59375.0116240859</v>
      </c>
      <c r="H216" s="6" t="n">
        <v>1065785.70652796</v>
      </c>
      <c r="I216" s="6" t="n">
        <v>1078967.80978495</v>
      </c>
      <c r="J216" s="6" t="n">
        <v>1076155.58861138</v>
      </c>
      <c r="K216" s="6" t="n">
        <v>1072655.58861138</v>
      </c>
      <c r="L216" s="6" t="n">
        <v>1069558.3448979</v>
      </c>
      <c r="M216" s="6" t="n">
        <v>1075388.41192962</v>
      </c>
      <c r="N216" s="6" t="n">
        <v>51723.7880962187</v>
      </c>
      <c r="O216" s="7" t="n">
        <v>11347.6342355371</v>
      </c>
    </row>
    <row r="217" customFormat="false" ht="12.75" hidden="false" customHeight="false" outlineLevel="0" collapsed="false">
      <c r="A217" s="15" t="n">
        <v>162</v>
      </c>
      <c r="B217" s="5" t="n">
        <v>80890.9391646</v>
      </c>
      <c r="C217" s="5" t="n">
        <v>78963.7851325958</v>
      </c>
      <c r="D217" s="5" t="n">
        <v>70113.4932421245</v>
      </c>
      <c r="E217" s="5" t="n">
        <v>67443.714301715</v>
      </c>
      <c r="F217" s="5" t="n">
        <v>68787.7740861372</v>
      </c>
      <c r="G217" s="5" t="n">
        <v>77714.9281181414</v>
      </c>
      <c r="H217" s="6" t="n">
        <v>1110455.37160259</v>
      </c>
      <c r="I217" s="6" t="n">
        <v>1112382.52563459</v>
      </c>
      <c r="J217" s="6" t="n">
        <v>1121232.81752506</v>
      </c>
      <c r="K217" s="6" t="n">
        <v>1123902.59646547</v>
      </c>
      <c r="L217" s="6" t="n">
        <v>1122558.53668105</v>
      </c>
      <c r="M217" s="6" t="n">
        <v>1113631.38264905</v>
      </c>
      <c r="N217" s="6" t="n">
        <v>59348.4273135147</v>
      </c>
      <c r="O217" s="7" t="n">
        <v>11913.4631076719</v>
      </c>
    </row>
    <row r="218" customFormat="false" ht="12.75" hidden="false" customHeight="false" outlineLevel="0" collapsed="false">
      <c r="A218" s="15" t="n">
        <v>163</v>
      </c>
      <c r="B218" s="5" t="n">
        <v>67632.9274998411</v>
      </c>
      <c r="C218" s="5" t="n">
        <v>69175.7518942667</v>
      </c>
      <c r="D218" s="5" t="n">
        <v>65284.6738862803</v>
      </c>
      <c r="E218" s="5" t="n">
        <v>66097.2678368157</v>
      </c>
      <c r="F218" s="5" t="n">
        <v>65486.3779050488</v>
      </c>
      <c r="G218" s="5" t="n">
        <v>69486.3779050488</v>
      </c>
      <c r="H218" s="6" t="n">
        <v>1088877.19463867</v>
      </c>
      <c r="I218" s="6" t="n">
        <v>1087334.37024425</v>
      </c>
      <c r="J218" s="6" t="n">
        <v>1091225.44825223</v>
      </c>
      <c r="K218" s="6" t="n">
        <v>1090412.8543017</v>
      </c>
      <c r="L218" s="6" t="n">
        <v>1091023.74423346</v>
      </c>
      <c r="M218" s="6" t="n">
        <v>1087023.74423346</v>
      </c>
      <c r="N218" s="6" t="n">
        <v>47708.2801626228</v>
      </c>
      <c r="O218" s="7" t="n">
        <v>11565.1012213851</v>
      </c>
    </row>
    <row r="219" customFormat="false" ht="12.75" hidden="false" customHeight="false" outlineLevel="0" collapsed="false">
      <c r="A219" s="15" t="n">
        <v>164</v>
      </c>
      <c r="B219" s="5" t="n">
        <v>71490.7172245588</v>
      </c>
      <c r="C219" s="5" t="n">
        <v>70657.4460004389</v>
      </c>
      <c r="D219" s="5" t="n">
        <v>78604.765499388</v>
      </c>
      <c r="E219" s="5" t="n">
        <v>63817.2347886278</v>
      </c>
      <c r="F219" s="5" t="n">
        <v>66567.2347886278</v>
      </c>
      <c r="G219" s="5" t="n">
        <v>65205.2965395774</v>
      </c>
      <c r="H219" s="6" t="n">
        <v>1139898.72277609</v>
      </c>
      <c r="I219" s="6" t="n">
        <v>1140731.99400021</v>
      </c>
      <c r="J219" s="6" t="n">
        <v>1132784.67450126</v>
      </c>
      <c r="K219" s="6" t="n">
        <v>1147572.20521202</v>
      </c>
      <c r="L219" s="6" t="n">
        <v>1144822.20521202</v>
      </c>
      <c r="M219" s="6" t="n">
        <v>1146184.14346107</v>
      </c>
      <c r="N219" s="6" t="n">
        <v>54887.9980834713</v>
      </c>
      <c r="O219" s="7" t="n">
        <v>12113.8944000065</v>
      </c>
    </row>
    <row r="220" customFormat="false" ht="12.75" hidden="false" customHeight="false" outlineLevel="0" collapsed="false">
      <c r="A220" s="15" t="n">
        <v>165</v>
      </c>
      <c r="B220" s="5" t="n">
        <v>69771.7226039141</v>
      </c>
      <c r="C220" s="5" t="n">
        <v>73521.7226039141</v>
      </c>
      <c r="D220" s="5" t="n">
        <v>72722.2107741825</v>
      </c>
      <c r="E220" s="5" t="n">
        <v>71733.6413036138</v>
      </c>
      <c r="F220" s="5" t="n">
        <v>69653.8162243624</v>
      </c>
      <c r="G220" s="5" t="n">
        <v>74558.6562545137</v>
      </c>
      <c r="H220" s="6" t="n">
        <v>1174278.50939245</v>
      </c>
      <c r="I220" s="6" t="n">
        <v>1170528.50939245</v>
      </c>
      <c r="J220" s="6" t="n">
        <v>1171328.02122218</v>
      </c>
      <c r="K220" s="6" t="n">
        <v>1172316.59069275</v>
      </c>
      <c r="L220" s="6" t="n">
        <v>1174396.415772</v>
      </c>
      <c r="M220" s="6" t="n">
        <v>1169491.57574185</v>
      </c>
      <c r="N220" s="6" t="n">
        <v>57271.7226039141</v>
      </c>
      <c r="O220" s="7" t="n">
        <v>12440.5023199636</v>
      </c>
    </row>
    <row r="221" customFormat="false" ht="12.75" hidden="false" customHeight="false" outlineLevel="0" collapsed="false">
      <c r="A221" s="15" t="n">
        <v>166</v>
      </c>
      <c r="B221" s="5" t="n">
        <v>74533.1440574863</v>
      </c>
      <c r="C221" s="5" t="n">
        <v>48505.8780668182</v>
      </c>
      <c r="D221" s="5" t="n">
        <v>54204.6461779716</v>
      </c>
      <c r="E221" s="5" t="n">
        <v>59137.0247124146</v>
      </c>
      <c r="F221" s="5" t="n">
        <v>61488.2476317226</v>
      </c>
      <c r="G221" s="5" t="n">
        <v>64626.7022835554</v>
      </c>
      <c r="H221" s="6" t="n">
        <v>1128821.83556557</v>
      </c>
      <c r="I221" s="6" t="n">
        <v>1154849.10155624</v>
      </c>
      <c r="J221" s="6" t="n">
        <v>1149150.33344509</v>
      </c>
      <c r="K221" s="6" t="n">
        <v>1144217.95491065</v>
      </c>
      <c r="L221" s="6" t="n">
        <v>1141866.73199134</v>
      </c>
      <c r="M221" s="6" t="n">
        <v>1138728.27733951</v>
      </c>
      <c r="N221" s="6" t="n">
        <v>56081.0156779619</v>
      </c>
      <c r="O221" s="7" t="n">
        <v>12033.5497962306</v>
      </c>
    </row>
    <row r="222" customFormat="false" ht="12.75" hidden="false" customHeight="false" outlineLevel="0" collapsed="false">
      <c r="A222" s="15" t="n">
        <v>167</v>
      </c>
      <c r="B222" s="5" t="n">
        <v>107836.658508677</v>
      </c>
      <c r="C222" s="5" t="n">
        <v>105323.200204675</v>
      </c>
      <c r="D222" s="5" t="n">
        <v>98120.6399740245</v>
      </c>
      <c r="E222" s="5" t="n">
        <v>92914.0967568052</v>
      </c>
      <c r="F222" s="5" t="n">
        <v>89449.5842785533</v>
      </c>
      <c r="G222" s="5" t="n">
        <v>83480.6921679572</v>
      </c>
      <c r="H222" s="6" t="n">
        <v>1297775.61559364</v>
      </c>
      <c r="I222" s="6" t="n">
        <v>1300289.07389764</v>
      </c>
      <c r="J222" s="6" t="n">
        <v>1307491.63412829</v>
      </c>
      <c r="K222" s="6" t="n">
        <v>1312698.17734551</v>
      </c>
      <c r="L222" s="6" t="n">
        <v>1316162.68982376</v>
      </c>
      <c r="M222" s="6" t="n">
        <v>1322131.58193436</v>
      </c>
      <c r="N222" s="6" t="n">
        <v>78533.6939806768</v>
      </c>
      <c r="O222" s="7" t="n">
        <v>14056.1227410231</v>
      </c>
    </row>
    <row r="223" customFormat="false" ht="12.75" hidden="false" customHeight="false" outlineLevel="0" collapsed="false">
      <c r="A223" s="15" t="n">
        <v>168</v>
      </c>
      <c r="B223" s="5" t="n">
        <v>63500.3224458352</v>
      </c>
      <c r="C223" s="5" t="n">
        <v>53550.875574131</v>
      </c>
      <c r="D223" s="5" t="n">
        <v>47262.418803705</v>
      </c>
      <c r="E223" s="5" t="n">
        <v>47151.0455496692</v>
      </c>
      <c r="F223" s="5" t="n">
        <v>45699.1294614722</v>
      </c>
      <c r="G223" s="5" t="n">
        <v>52031.1044378584</v>
      </c>
      <c r="H223" s="6" t="n">
        <v>1049807.04624478</v>
      </c>
      <c r="I223" s="6" t="n">
        <v>1059756.49311649</v>
      </c>
      <c r="J223" s="6" t="n">
        <v>1066044.94988691</v>
      </c>
      <c r="K223" s="6" t="n">
        <v>1066156.32314095</v>
      </c>
      <c r="L223" s="6" t="n">
        <v>1067608.23922914</v>
      </c>
      <c r="M223" s="6" t="n">
        <v>1061276.26425276</v>
      </c>
      <c r="N223" s="6" t="n">
        <v>46600.5834692488</v>
      </c>
      <c r="O223" s="7" t="n">
        <v>11133.0736869062</v>
      </c>
    </row>
    <row r="224" customFormat="false" ht="12.75" hidden="false" customHeight="false" outlineLevel="0" collapsed="false">
      <c r="A224" s="15" t="n">
        <v>169</v>
      </c>
      <c r="B224" s="5" t="n">
        <v>121012.604106751</v>
      </c>
      <c r="C224" s="5" t="n">
        <v>105447.005365691</v>
      </c>
      <c r="D224" s="5" t="n">
        <v>91355.1948337895</v>
      </c>
      <c r="E224" s="5" t="n">
        <v>78589.4780390936</v>
      </c>
      <c r="F224" s="5" t="n">
        <v>79902.9314299527</v>
      </c>
      <c r="G224" s="5" t="n">
        <v>87029.6153712185</v>
      </c>
      <c r="H224" s="6" t="n">
        <v>1251816.14637953</v>
      </c>
      <c r="I224" s="6" t="n">
        <v>1267381.74512059</v>
      </c>
      <c r="J224" s="6" t="n">
        <v>1281473.55565249</v>
      </c>
      <c r="K224" s="6" t="n">
        <v>1294239.27244718</v>
      </c>
      <c r="L224" s="6" t="n">
        <v>1292925.81905632</v>
      </c>
      <c r="M224" s="6" t="n">
        <v>1285799.13511506</v>
      </c>
      <c r="N224" s="6" t="n">
        <v>88083.5372322954</v>
      </c>
      <c r="O224" s="7" t="n">
        <v>13728.2875048628</v>
      </c>
    </row>
    <row r="225" customFormat="false" ht="12.75" hidden="false" customHeight="false" outlineLevel="0" collapsed="false">
      <c r="A225" s="15" t="n">
        <v>170</v>
      </c>
      <c r="B225" s="5" t="n">
        <v>59345.8359405746</v>
      </c>
      <c r="C225" s="5" t="n">
        <v>54695.5948498029</v>
      </c>
      <c r="D225" s="5" t="n">
        <v>60623.208059881</v>
      </c>
      <c r="E225" s="5" t="n">
        <v>63296.0334385955</v>
      </c>
      <c r="F225" s="5" t="n">
        <v>63083.9767403613</v>
      </c>
      <c r="G225" s="5" t="n">
        <v>63600.4385887926</v>
      </c>
      <c r="H225" s="6" t="n">
        <v>1023081.80314483</v>
      </c>
      <c r="I225" s="6" t="n">
        <v>1027732.04423561</v>
      </c>
      <c r="J225" s="6" t="n">
        <v>1021804.43102553</v>
      </c>
      <c r="K225" s="6" t="n">
        <v>1019131.60564681</v>
      </c>
      <c r="L225" s="6" t="n">
        <v>1019343.66234505</v>
      </c>
      <c r="M225" s="6" t="n">
        <v>1018827.20049662</v>
      </c>
      <c r="N225" s="6" t="n">
        <v>45439.8200668964</v>
      </c>
      <c r="O225" s="7" t="n">
        <v>10824.2763908541</v>
      </c>
    </row>
    <row r="226" customFormat="false" ht="12.75" hidden="false" customHeight="false" outlineLevel="0" collapsed="false">
      <c r="A226" s="15" t="n">
        <v>171</v>
      </c>
      <c r="B226" s="5" t="n">
        <v>74716.5023261012</v>
      </c>
      <c r="C226" s="5" t="n">
        <v>70682.415838733</v>
      </c>
      <c r="D226" s="5" t="n">
        <v>61865.4947506049</v>
      </c>
      <c r="E226" s="5" t="n">
        <v>61277.8110600003</v>
      </c>
      <c r="F226" s="5" t="n">
        <v>65965.5740794589</v>
      </c>
      <c r="G226" s="5" t="n">
        <v>60066.921088128</v>
      </c>
      <c r="H226" s="6" t="n">
        <v>1149109.68977615</v>
      </c>
      <c r="I226" s="6" t="n">
        <v>1153143.77626352</v>
      </c>
      <c r="J226" s="6" t="n">
        <v>1161960.69735165</v>
      </c>
      <c r="K226" s="6" t="n">
        <v>1162548.38104226</v>
      </c>
      <c r="L226" s="6" t="n">
        <v>1157860.6180228</v>
      </c>
      <c r="M226" s="6" t="n">
        <v>1163759.27101413</v>
      </c>
      <c r="N226" s="6" t="n">
        <v>54719.053412004</v>
      </c>
      <c r="O226" s="7" t="n">
        <v>12238.2619210226</v>
      </c>
    </row>
    <row r="227" customFormat="false" ht="12.75" hidden="false" customHeight="false" outlineLevel="0" collapsed="false">
      <c r="A227" s="15" t="n">
        <v>172</v>
      </c>
      <c r="B227" s="5" t="n">
        <v>90068.1546868631</v>
      </c>
      <c r="C227" s="5" t="n">
        <v>87661.1994942955</v>
      </c>
      <c r="D227" s="5" t="n">
        <v>83161.1994942955</v>
      </c>
      <c r="E227" s="5" t="n">
        <v>78583.7913994114</v>
      </c>
      <c r="F227" s="5" t="n">
        <v>74749.0750151085</v>
      </c>
      <c r="G227" s="5" t="n">
        <v>84665.1050841152</v>
      </c>
      <c r="H227" s="6" t="n">
        <v>1218989.30882136</v>
      </c>
      <c r="I227" s="6" t="n">
        <v>1221396.26401393</v>
      </c>
      <c r="J227" s="6" t="n">
        <v>1225896.26401393</v>
      </c>
      <c r="K227" s="6" t="n">
        <v>1230473.67210881</v>
      </c>
      <c r="L227" s="6" t="n">
        <v>1234308.38849312</v>
      </c>
      <c r="M227" s="6" t="n">
        <v>1224392.35842411</v>
      </c>
      <c r="N227" s="6" t="n">
        <v>67159.7080895447</v>
      </c>
      <c r="O227" s="7" t="n">
        <v>13090.5746350823</v>
      </c>
    </row>
    <row r="228" customFormat="false" ht="12.75" hidden="false" customHeight="false" outlineLevel="0" collapsed="false">
      <c r="A228" s="15" t="n">
        <v>173</v>
      </c>
      <c r="B228" s="5" t="n">
        <v>51902.1408834104</v>
      </c>
      <c r="C228" s="5" t="n">
        <v>50652.1408834104</v>
      </c>
      <c r="D228" s="5" t="n">
        <v>49402.1408834104</v>
      </c>
      <c r="E228" s="5" t="n">
        <v>49504.8569953677</v>
      </c>
      <c r="F228" s="5" t="n">
        <v>52809.4762073475</v>
      </c>
      <c r="G228" s="5" t="n">
        <v>58809.4762073475</v>
      </c>
      <c r="H228" s="6" t="n">
        <v>1079390.45798588</v>
      </c>
      <c r="I228" s="6" t="n">
        <v>1080640.45798588</v>
      </c>
      <c r="J228" s="6" t="n">
        <v>1081890.45798588</v>
      </c>
      <c r="K228" s="6" t="n">
        <v>1081787.74187392</v>
      </c>
      <c r="L228" s="6" t="n">
        <v>1078483.12266194</v>
      </c>
      <c r="M228" s="6" t="n">
        <v>1072483.12266194</v>
      </c>
      <c r="N228" s="6" t="n">
        <v>42437.8920883602</v>
      </c>
      <c r="O228" s="7" t="n">
        <v>11312.9259886929</v>
      </c>
    </row>
    <row r="229" customFormat="false" ht="12.75" hidden="false" customHeight="false" outlineLevel="0" collapsed="false">
      <c r="A229" s="15" t="n">
        <v>174</v>
      </c>
      <c r="B229" s="5" t="n">
        <v>95335.1625555548</v>
      </c>
      <c r="C229" s="5" t="n">
        <v>98394.7989848871</v>
      </c>
      <c r="D229" s="5" t="n">
        <v>100650.240262319</v>
      </c>
      <c r="E229" s="5" t="n">
        <v>90400.2402623193</v>
      </c>
      <c r="F229" s="5" t="n">
        <v>96830.7235561157</v>
      </c>
      <c r="G229" s="5" t="n">
        <v>99573.7973636362</v>
      </c>
      <c r="H229" s="6" t="n">
        <v>1213684.36168018</v>
      </c>
      <c r="I229" s="6" t="n">
        <v>1210624.72525085</v>
      </c>
      <c r="J229" s="6" t="n">
        <v>1208369.28397342</v>
      </c>
      <c r="K229" s="6" t="n">
        <v>1218619.28397342</v>
      </c>
      <c r="L229" s="6" t="n">
        <v>1212188.80067962</v>
      </c>
      <c r="M229" s="6" t="n">
        <v>1209445.7268721</v>
      </c>
      <c r="N229" s="6" t="n">
        <v>67573.5810959776</v>
      </c>
      <c r="O229" s="7" t="n">
        <v>13090.1952423574</v>
      </c>
    </row>
    <row r="230" customFormat="false" ht="12.75" hidden="false" customHeight="false" outlineLevel="0" collapsed="false">
      <c r="A230" s="15" t="n">
        <v>175</v>
      </c>
      <c r="B230" s="5" t="n">
        <v>61220.1830214043</v>
      </c>
      <c r="C230" s="5" t="n">
        <v>60208.6367302501</v>
      </c>
      <c r="D230" s="5" t="n">
        <v>56687.440222653</v>
      </c>
      <c r="E230" s="5" t="n">
        <v>57906.7559655929</v>
      </c>
      <c r="F230" s="5" t="n">
        <v>60656.7559655929</v>
      </c>
      <c r="G230" s="5" t="n">
        <v>65859.8018996299</v>
      </c>
      <c r="H230" s="6" t="n">
        <v>1118378.27200068</v>
      </c>
      <c r="I230" s="6" t="n">
        <v>1119389.81829184</v>
      </c>
      <c r="J230" s="6" t="n">
        <v>1122911.01479943</v>
      </c>
      <c r="K230" s="6" t="n">
        <v>1121691.6990565</v>
      </c>
      <c r="L230" s="6" t="n">
        <v>1118941.6990565</v>
      </c>
      <c r="M230" s="6" t="n">
        <v>1113738.65312246</v>
      </c>
      <c r="N230" s="6" t="n">
        <v>49452.8529186874</v>
      </c>
      <c r="O230" s="7" t="n">
        <v>11795.9845502209</v>
      </c>
    </row>
    <row r="231" customFormat="false" ht="12.75" hidden="false" customHeight="false" outlineLevel="0" collapsed="false">
      <c r="A231" s="15" t="n">
        <v>176</v>
      </c>
      <c r="B231" s="5" t="n">
        <v>69790.7869921072</v>
      </c>
      <c r="C231" s="5" t="n">
        <v>60903.6578607872</v>
      </c>
      <c r="D231" s="5" t="n">
        <v>57205.9878294015</v>
      </c>
      <c r="E231" s="5" t="n">
        <v>53827.5714452511</v>
      </c>
      <c r="F231" s="5" t="n">
        <v>57251.7267149176</v>
      </c>
      <c r="G231" s="5" t="n">
        <v>62614.9675821482</v>
      </c>
      <c r="H231" s="6" t="n">
        <v>1104159.35968378</v>
      </c>
      <c r="I231" s="6" t="n">
        <v>1113046.4888151</v>
      </c>
      <c r="J231" s="6" t="n">
        <v>1116744.15884648</v>
      </c>
      <c r="K231" s="6" t="n">
        <v>1120122.57523063</v>
      </c>
      <c r="L231" s="6" t="n">
        <v>1116698.41996096</v>
      </c>
      <c r="M231" s="6" t="n">
        <v>1111335.17909374</v>
      </c>
      <c r="N231" s="6" t="n">
        <v>51263.396865809</v>
      </c>
      <c r="O231" s="7" t="n">
        <v>11739.5014667588</v>
      </c>
    </row>
    <row r="232" customFormat="false" ht="12.75" hidden="false" customHeight="false" outlineLevel="0" collapsed="false">
      <c r="A232" s="15" t="n">
        <v>177</v>
      </c>
      <c r="B232" s="5" t="n">
        <v>56070.9242786904</v>
      </c>
      <c r="C232" s="5" t="n">
        <v>48025.8581970147</v>
      </c>
      <c r="D232" s="5" t="n">
        <v>49796.3353448285</v>
      </c>
      <c r="E232" s="5" t="n">
        <v>52487.0640982771</v>
      </c>
      <c r="F232" s="5" t="n">
        <v>54487.0640982771</v>
      </c>
      <c r="G232" s="5" t="n">
        <v>55985.7948351243</v>
      </c>
      <c r="H232" s="6" t="n">
        <v>1108437.49567089</v>
      </c>
      <c r="I232" s="6" t="n">
        <v>1116482.56175257</v>
      </c>
      <c r="J232" s="6" t="n">
        <v>1114712.08460475</v>
      </c>
      <c r="K232" s="6" t="n">
        <v>1112021.3558513</v>
      </c>
      <c r="L232" s="6" t="n">
        <v>1110021.3558513</v>
      </c>
      <c r="M232" s="6" t="n">
        <v>1108522.62511446</v>
      </c>
      <c r="N232" s="6" t="n">
        <v>46268.5729941348</v>
      </c>
      <c r="O232" s="7" t="n">
        <v>11645.0841994958</v>
      </c>
    </row>
    <row r="233" customFormat="false" ht="12.75" hidden="false" customHeight="false" outlineLevel="0" collapsed="false">
      <c r="A233" s="15" t="n">
        <v>178</v>
      </c>
      <c r="B233" s="5" t="n">
        <v>82208.1778822901</v>
      </c>
      <c r="C233" s="5" t="n">
        <v>90481.6172232741</v>
      </c>
      <c r="D233" s="5" t="n">
        <v>89288.9380401875</v>
      </c>
      <c r="E233" s="5" t="n">
        <v>91265.8852361031</v>
      </c>
      <c r="F233" s="5" t="n">
        <v>92765.8852361031</v>
      </c>
      <c r="G233" s="5" t="n">
        <v>83015.8852361031</v>
      </c>
      <c r="H233" s="6" t="n">
        <v>1194922.08335121</v>
      </c>
      <c r="I233" s="6" t="n">
        <v>1186648.64401023</v>
      </c>
      <c r="J233" s="6" t="n">
        <v>1187841.32319331</v>
      </c>
      <c r="K233" s="6" t="n">
        <v>1185864.3759974</v>
      </c>
      <c r="L233" s="6" t="n">
        <v>1184364.3759974</v>
      </c>
      <c r="M233" s="6" t="n">
        <v>1194114.3759974</v>
      </c>
      <c r="N233" s="6" t="n">
        <v>61315.3884680338</v>
      </c>
      <c r="O233" s="7" t="n">
        <v>12771.302612335</v>
      </c>
    </row>
    <row r="234" customFormat="false" ht="12.75" hidden="false" customHeight="false" outlineLevel="0" collapsed="false">
      <c r="A234" s="15" t="n">
        <v>179</v>
      </c>
      <c r="B234" s="5" t="n">
        <v>41617.8960891254</v>
      </c>
      <c r="C234" s="5" t="n">
        <v>44870.150518548</v>
      </c>
      <c r="D234" s="5" t="n">
        <v>41816.1616155222</v>
      </c>
      <c r="E234" s="5" t="n">
        <v>46566.1616155222</v>
      </c>
      <c r="F234" s="5" t="n">
        <v>51252.2544294225</v>
      </c>
      <c r="G234" s="5" t="n">
        <v>56711.0148750913</v>
      </c>
      <c r="H234" s="6" t="n">
        <v>971041.628414005</v>
      </c>
      <c r="I234" s="6" t="n">
        <v>967789.373984583</v>
      </c>
      <c r="J234" s="6" t="n">
        <v>970843.362887608</v>
      </c>
      <c r="K234" s="6" t="n">
        <v>966093.362887608</v>
      </c>
      <c r="L234" s="6" t="n">
        <v>961407.270073708</v>
      </c>
      <c r="M234" s="6" t="n">
        <v>955948.509628039</v>
      </c>
      <c r="N234" s="6" t="n">
        <v>30342.9740279344</v>
      </c>
      <c r="O234" s="7" t="n">
        <v>10126.5952450313</v>
      </c>
    </row>
    <row r="235" customFormat="false" ht="12.75" hidden="false" customHeight="false" outlineLevel="0" collapsed="false">
      <c r="A235" s="15" t="n">
        <v>180</v>
      </c>
      <c r="B235" s="5" t="n">
        <v>41444.0872569083</v>
      </c>
      <c r="C235" s="5" t="n">
        <v>42194.0872569083</v>
      </c>
      <c r="D235" s="5" t="n">
        <v>42705.1396959188</v>
      </c>
      <c r="E235" s="5" t="n">
        <v>44481.9176791069</v>
      </c>
      <c r="F235" s="5" t="n">
        <v>46061.8511750661</v>
      </c>
      <c r="G235" s="5" t="n">
        <v>54061.8511750661</v>
      </c>
      <c r="H235" s="6" t="n">
        <v>1078520.14894602</v>
      </c>
      <c r="I235" s="6" t="n">
        <v>1077770.14894602</v>
      </c>
      <c r="J235" s="6" t="n">
        <v>1077259.09650701</v>
      </c>
      <c r="K235" s="6" t="n">
        <v>1075482.31852382</v>
      </c>
      <c r="L235" s="6" t="n">
        <v>1073902.38502786</v>
      </c>
      <c r="M235" s="6" t="n">
        <v>1065902.38502786</v>
      </c>
      <c r="N235" s="6" t="n">
        <v>33830.076584303</v>
      </c>
      <c r="O235" s="7" t="n">
        <v>11199.6423620293</v>
      </c>
    </row>
    <row r="236" customFormat="false" ht="12.75" hidden="false" customHeight="false" outlineLevel="0" collapsed="false">
      <c r="A236" s="15" t="n">
        <v>181</v>
      </c>
      <c r="B236" s="5" t="n">
        <v>63063.0420115858</v>
      </c>
      <c r="C236" s="5" t="n">
        <v>64063.0420115858</v>
      </c>
      <c r="D236" s="5" t="n">
        <v>71863.0439914371</v>
      </c>
      <c r="E236" s="5" t="n">
        <v>69753.1139978107</v>
      </c>
      <c r="F236" s="5" t="n">
        <v>77797.6242072141</v>
      </c>
      <c r="G236" s="5" t="n">
        <v>70382.9019353954</v>
      </c>
      <c r="H236" s="6" t="n">
        <v>1055274.04823324</v>
      </c>
      <c r="I236" s="6" t="n">
        <v>1054274.04823324</v>
      </c>
      <c r="J236" s="6" t="n">
        <v>1046474.04625339</v>
      </c>
      <c r="K236" s="6" t="n">
        <v>1048583.97624702</v>
      </c>
      <c r="L236" s="6" t="n">
        <v>1040539.46603762</v>
      </c>
      <c r="M236" s="6" t="n">
        <v>1047954.18830943</v>
      </c>
      <c r="N236" s="6" t="n">
        <v>44780.7895355531</v>
      </c>
      <c r="O236" s="7" t="n">
        <v>11183.3709024483</v>
      </c>
    </row>
    <row r="237" customFormat="false" ht="12.75" hidden="false" customHeight="false" outlineLevel="0" collapsed="false">
      <c r="A237" s="15" t="n">
        <v>182</v>
      </c>
      <c r="B237" s="5" t="n">
        <v>73009.5483890732</v>
      </c>
      <c r="C237" s="5" t="n">
        <v>68774.183317748</v>
      </c>
      <c r="D237" s="5" t="n">
        <v>61856.0011477709</v>
      </c>
      <c r="E237" s="5" t="n">
        <v>64993.2781990222</v>
      </c>
      <c r="F237" s="5" t="n">
        <v>64954.9940544131</v>
      </c>
      <c r="G237" s="5" t="n">
        <v>59803.082074487</v>
      </c>
      <c r="H237" s="6" t="n">
        <v>1120664.37419217</v>
      </c>
      <c r="I237" s="6" t="n">
        <v>1124899.73926349</v>
      </c>
      <c r="J237" s="6" t="n">
        <v>1131817.92143347</v>
      </c>
      <c r="K237" s="6" t="n">
        <v>1128680.64438222</v>
      </c>
      <c r="L237" s="6" t="n">
        <v>1128718.92852683</v>
      </c>
      <c r="M237" s="6" t="n">
        <v>1133870.84050675</v>
      </c>
      <c r="N237" s="6" t="n">
        <v>56640.6567088494</v>
      </c>
      <c r="O237" s="7" t="n">
        <v>11936.7392258124</v>
      </c>
    </row>
    <row r="238" customFormat="false" ht="12.75" hidden="false" customHeight="false" outlineLevel="0" collapsed="false">
      <c r="A238" s="15" t="n">
        <v>183</v>
      </c>
      <c r="B238" s="5" t="n">
        <v>40997.4537836866</v>
      </c>
      <c r="C238" s="5" t="n">
        <v>38728.7568631227</v>
      </c>
      <c r="D238" s="5" t="n">
        <v>34692.8071144582</v>
      </c>
      <c r="E238" s="5" t="n">
        <v>39276.5541265888</v>
      </c>
      <c r="F238" s="5" t="n">
        <v>45484.6854836858</v>
      </c>
      <c r="G238" s="5" t="n">
        <v>53484.6854836858</v>
      </c>
      <c r="H238" s="6" t="n">
        <v>1019670.30875902</v>
      </c>
      <c r="I238" s="6" t="n">
        <v>1021939.00567959</v>
      </c>
      <c r="J238" s="6" t="n">
        <v>1025974.95542825</v>
      </c>
      <c r="K238" s="6" t="n">
        <v>1021391.20841612</v>
      </c>
      <c r="L238" s="6" t="n">
        <v>1015183.07705903</v>
      </c>
      <c r="M238" s="6" t="n">
        <v>1007183.07705903</v>
      </c>
      <c r="N238" s="6" t="n">
        <v>36442.2467466054</v>
      </c>
      <c r="O238" s="7" t="n">
        <v>10606.6776254271</v>
      </c>
    </row>
    <row r="239" customFormat="false" ht="12.75" hidden="false" customHeight="false" outlineLevel="0" collapsed="false">
      <c r="A239" s="15" t="n">
        <v>184</v>
      </c>
      <c r="B239" s="5" t="n">
        <v>57348.8612810728</v>
      </c>
      <c r="C239" s="5" t="n">
        <v>55857.6539077815</v>
      </c>
      <c r="D239" s="5" t="n">
        <v>56335.9084231033</v>
      </c>
      <c r="E239" s="5" t="n">
        <v>61892.762285502</v>
      </c>
      <c r="F239" s="5" t="n">
        <v>56570.023442634</v>
      </c>
      <c r="G239" s="5" t="n">
        <v>62570.023442634</v>
      </c>
      <c r="H239" s="6" t="n">
        <v>1100932.25452962</v>
      </c>
      <c r="I239" s="6" t="n">
        <v>1102423.46190291</v>
      </c>
      <c r="J239" s="6" t="n">
        <v>1101945.20738759</v>
      </c>
      <c r="K239" s="6" t="n">
        <v>1096388.35352519</v>
      </c>
      <c r="L239" s="6" t="n">
        <v>1101711.09236806</v>
      </c>
      <c r="M239" s="6" t="n">
        <v>1095711.09236806</v>
      </c>
      <c r="N239" s="6" t="n">
        <v>45655.7151434715</v>
      </c>
      <c r="O239" s="7" t="n">
        <v>11582.8111581069</v>
      </c>
    </row>
    <row r="240" customFormat="false" ht="12.75" hidden="false" customHeight="false" outlineLevel="0" collapsed="false">
      <c r="A240" s="15" t="n">
        <v>185</v>
      </c>
      <c r="B240" s="5" t="n">
        <v>50751.5048690419</v>
      </c>
      <c r="C240" s="5" t="n">
        <v>54373.6944140818</v>
      </c>
      <c r="D240" s="5" t="n">
        <v>57873.6944140818</v>
      </c>
      <c r="E240" s="5" t="n">
        <v>61373.6944140818</v>
      </c>
      <c r="F240" s="5" t="n">
        <v>45055.7763366927</v>
      </c>
      <c r="G240" s="5" t="n">
        <v>51055.7763366927</v>
      </c>
      <c r="H240" s="6" t="n">
        <v>984605.73646508</v>
      </c>
      <c r="I240" s="6" t="n">
        <v>980983.546920041</v>
      </c>
      <c r="J240" s="6" t="n">
        <v>977483.546920041</v>
      </c>
      <c r="K240" s="6" t="n">
        <v>973983.546920041</v>
      </c>
      <c r="L240" s="6" t="n">
        <v>990301.464997429</v>
      </c>
      <c r="M240" s="6" t="n">
        <v>984301.464997429</v>
      </c>
      <c r="N240" s="6" t="n">
        <v>40093.7738002128</v>
      </c>
      <c r="O240" s="7" t="n">
        <v>10353.5724133412</v>
      </c>
    </row>
    <row r="241" customFormat="false" ht="12.75" hidden="false" customHeight="false" outlineLevel="0" collapsed="false">
      <c r="A241" s="15" t="n">
        <v>186</v>
      </c>
      <c r="B241" s="5" t="n">
        <v>106527.13698462</v>
      </c>
      <c r="C241" s="5" t="n">
        <v>119527.13698462</v>
      </c>
      <c r="D241" s="5" t="n">
        <v>124260.932087278</v>
      </c>
      <c r="E241" s="5" t="n">
        <v>124537.656363853</v>
      </c>
      <c r="F241" s="5" t="n">
        <v>119756.567874549</v>
      </c>
      <c r="G241" s="5" t="n">
        <v>117274.446497901</v>
      </c>
      <c r="H241" s="6" t="n">
        <v>1386166.91705632</v>
      </c>
      <c r="I241" s="6" t="n">
        <v>1373166.91705632</v>
      </c>
      <c r="J241" s="6" t="n">
        <v>1368433.12195366</v>
      </c>
      <c r="K241" s="6" t="n">
        <v>1368156.39767709</v>
      </c>
      <c r="L241" s="6" t="n">
        <v>1372937.48616639</v>
      </c>
      <c r="M241" s="6" t="n">
        <v>1375419.60754304</v>
      </c>
      <c r="N241" s="6" t="n">
        <v>76527.13698462</v>
      </c>
      <c r="O241" s="7" t="n">
        <v>14926.9405404094</v>
      </c>
    </row>
    <row r="242" customFormat="false" ht="12.75" hidden="false" customHeight="false" outlineLevel="0" collapsed="false">
      <c r="A242" s="15" t="n">
        <v>187</v>
      </c>
      <c r="B242" s="5" t="n">
        <v>50394.3603009047</v>
      </c>
      <c r="C242" s="5" t="n">
        <v>49042.7094087231</v>
      </c>
      <c r="D242" s="5" t="n">
        <v>45792.7094087231</v>
      </c>
      <c r="E242" s="5" t="n">
        <v>43467.8110436626</v>
      </c>
      <c r="F242" s="5" t="n">
        <v>46800.2542995137</v>
      </c>
      <c r="G242" s="5" t="n">
        <v>54800.2542995137</v>
      </c>
      <c r="H242" s="6" t="n">
        <v>1095987.97351714</v>
      </c>
      <c r="I242" s="6" t="n">
        <v>1097339.62440933</v>
      </c>
      <c r="J242" s="6" t="n">
        <v>1100589.62440933</v>
      </c>
      <c r="K242" s="6" t="n">
        <v>1102914.52277439</v>
      </c>
      <c r="L242" s="6" t="n">
        <v>1099582.07951853</v>
      </c>
      <c r="M242" s="6" t="n">
        <v>1091582.07951853</v>
      </c>
      <c r="N242" s="6" t="n">
        <v>40164.2084026087</v>
      </c>
      <c r="O242" s="7" t="n">
        <v>11463.8233381805</v>
      </c>
    </row>
    <row r="243" customFormat="false" ht="12.75" hidden="false" customHeight="false" outlineLevel="0" collapsed="false">
      <c r="A243" s="15" t="n">
        <v>188</v>
      </c>
      <c r="B243" s="5" t="n">
        <v>82129.2957259618</v>
      </c>
      <c r="C243" s="5" t="n">
        <v>88684.5579240841</v>
      </c>
      <c r="D243" s="5" t="n">
        <v>89513.1258626085</v>
      </c>
      <c r="E243" s="5" t="n">
        <v>77421.216597106</v>
      </c>
      <c r="F243" s="5" t="n">
        <v>69615.4435348999</v>
      </c>
      <c r="G243" s="5" t="n">
        <v>72365.4435348999</v>
      </c>
      <c r="H243" s="6" t="n">
        <v>1218845.5961142</v>
      </c>
      <c r="I243" s="6" t="n">
        <v>1212290.33391607</v>
      </c>
      <c r="J243" s="6" t="n">
        <v>1211461.76597755</v>
      </c>
      <c r="K243" s="6" t="n">
        <v>1223553.67524305</v>
      </c>
      <c r="L243" s="6" t="n">
        <v>1231359.44830526</v>
      </c>
      <c r="M243" s="6" t="n">
        <v>1228609.44830526</v>
      </c>
      <c r="N243" s="6" t="n">
        <v>61605.2545450356</v>
      </c>
      <c r="O243" s="7" t="n">
        <v>13009.7489184016</v>
      </c>
    </row>
    <row r="244" customFormat="false" ht="12.75" hidden="false" customHeight="false" outlineLevel="0" collapsed="false">
      <c r="A244" s="15" t="n">
        <v>189</v>
      </c>
      <c r="B244" s="5" t="n">
        <v>61351.7770256222</v>
      </c>
      <c r="C244" s="5" t="n">
        <v>65254.1866308261</v>
      </c>
      <c r="D244" s="5" t="n">
        <v>52233.8535107427</v>
      </c>
      <c r="E244" s="5" t="n">
        <v>57733.8535107427</v>
      </c>
      <c r="F244" s="5" t="n">
        <v>63553.1997851024</v>
      </c>
      <c r="G244" s="5" t="n">
        <v>60474.1322315357</v>
      </c>
      <c r="H244" s="6" t="n">
        <v>1081914.78513608</v>
      </c>
      <c r="I244" s="6" t="n">
        <v>1078012.37553088</v>
      </c>
      <c r="J244" s="6" t="n">
        <v>1091032.70865096</v>
      </c>
      <c r="K244" s="6" t="n">
        <v>1085532.70865096</v>
      </c>
      <c r="L244" s="6" t="n">
        <v>1079713.3623766</v>
      </c>
      <c r="M244" s="6" t="n">
        <v>1082792.42993017</v>
      </c>
      <c r="N244" s="6" t="n">
        <v>46351.7770256222</v>
      </c>
      <c r="O244" s="7" t="n">
        <v>11432.6656216171</v>
      </c>
    </row>
    <row r="245" customFormat="false" ht="12.75" hidden="false" customHeight="false" outlineLevel="0" collapsed="false">
      <c r="A245" s="15" t="n">
        <v>190</v>
      </c>
      <c r="B245" s="5" t="n">
        <v>74824.1934312733</v>
      </c>
      <c r="C245" s="5" t="n">
        <v>79302.1954788855</v>
      </c>
      <c r="D245" s="5" t="n">
        <v>79473.8011073244</v>
      </c>
      <c r="E245" s="5" t="n">
        <v>72296.4791702792</v>
      </c>
      <c r="F245" s="5" t="n">
        <v>70463.4846492583</v>
      </c>
      <c r="G245" s="5" t="n">
        <v>68655.3981596337</v>
      </c>
      <c r="H245" s="6" t="n">
        <v>1154453.01616159</v>
      </c>
      <c r="I245" s="6" t="n">
        <v>1149975.01411397</v>
      </c>
      <c r="J245" s="6" t="n">
        <v>1149803.40848553</v>
      </c>
      <c r="K245" s="6" t="n">
        <v>1156980.73042258</v>
      </c>
      <c r="L245" s="6" t="n">
        <v>1158813.7249436</v>
      </c>
      <c r="M245" s="6" t="n">
        <v>1160621.81143322</v>
      </c>
      <c r="N245" s="6" t="n">
        <v>55671.5803004729</v>
      </c>
      <c r="O245" s="7" t="n">
        <v>12292.7720959286</v>
      </c>
    </row>
    <row r="246" customFormat="false" ht="12.75" hidden="false" customHeight="false" outlineLevel="0" collapsed="false">
      <c r="A246" s="15" t="n">
        <v>191</v>
      </c>
      <c r="B246" s="5" t="n">
        <v>109932.151531627</v>
      </c>
      <c r="C246" s="5" t="n">
        <v>89265.2416758859</v>
      </c>
      <c r="D246" s="5" t="n">
        <v>95258.1626312904</v>
      </c>
      <c r="E246" s="5" t="n">
        <v>86753.4757345529</v>
      </c>
      <c r="F246" s="5" t="n">
        <v>79388.278096111</v>
      </c>
      <c r="G246" s="5" t="n">
        <v>83544.8093087488</v>
      </c>
      <c r="H246" s="6" t="n">
        <v>1233276.21310427</v>
      </c>
      <c r="I246" s="6" t="n">
        <v>1253943.12296001</v>
      </c>
      <c r="J246" s="6" t="n">
        <v>1247950.20200461</v>
      </c>
      <c r="K246" s="6" t="n">
        <v>1256454.88890135</v>
      </c>
      <c r="L246" s="6" t="n">
        <v>1263820.08653979</v>
      </c>
      <c r="M246" s="6" t="n">
        <v>1259663.55532715</v>
      </c>
      <c r="N246" s="6" t="n">
        <v>79343.4687873621</v>
      </c>
      <c r="O246" s="7" t="n">
        <v>13432.083646359</v>
      </c>
    </row>
    <row r="247" customFormat="false" ht="12.75" hidden="false" customHeight="false" outlineLevel="0" collapsed="false">
      <c r="A247" s="15" t="n">
        <v>192</v>
      </c>
      <c r="B247" s="5" t="n">
        <v>72972.5747305421</v>
      </c>
      <c r="C247" s="5" t="n">
        <v>67068.3697073808</v>
      </c>
      <c r="D247" s="5" t="n">
        <v>65136.6743299618</v>
      </c>
      <c r="E247" s="5" t="n">
        <v>55212.1589787196</v>
      </c>
      <c r="F247" s="5" t="n">
        <v>59807.9539555584</v>
      </c>
      <c r="G247" s="5" t="n">
        <v>63807.9539555584</v>
      </c>
      <c r="H247" s="6" t="n">
        <v>1069369.14202578</v>
      </c>
      <c r="I247" s="6" t="n">
        <v>1075273.34704894</v>
      </c>
      <c r="J247" s="6" t="n">
        <v>1077205.04242636</v>
      </c>
      <c r="K247" s="6" t="n">
        <v>1087129.5577776</v>
      </c>
      <c r="L247" s="6" t="n">
        <v>1082533.76280076</v>
      </c>
      <c r="M247" s="6" t="n">
        <v>1078533.76280076</v>
      </c>
      <c r="N247" s="6" t="n">
        <v>55385.4300144696</v>
      </c>
      <c r="O247" s="7" t="n">
        <v>11423.4171675632</v>
      </c>
    </row>
    <row r="248" customFormat="false" ht="12.75" hidden="false" customHeight="false" outlineLevel="0" collapsed="false">
      <c r="A248" s="15" t="n">
        <v>193</v>
      </c>
      <c r="B248" s="5" t="n">
        <v>69529.6621190254</v>
      </c>
      <c r="C248" s="5" t="n">
        <v>62792.477828142</v>
      </c>
      <c r="D248" s="5" t="n">
        <v>53580.0329690129</v>
      </c>
      <c r="E248" s="5" t="n">
        <v>60662.90801969</v>
      </c>
      <c r="F248" s="5" t="n">
        <v>67397.1230508999</v>
      </c>
      <c r="G248" s="5" t="n">
        <v>73170.9765536238</v>
      </c>
      <c r="H248" s="6" t="n">
        <v>1069800.96611352</v>
      </c>
      <c r="I248" s="6" t="n">
        <v>1076538.1504044</v>
      </c>
      <c r="J248" s="6" t="n">
        <v>1085750.59526353</v>
      </c>
      <c r="K248" s="6" t="n">
        <v>1078667.72021285</v>
      </c>
      <c r="L248" s="6" t="n">
        <v>1071933.50518164</v>
      </c>
      <c r="M248" s="6" t="n">
        <v>1066159.65167892</v>
      </c>
      <c r="N248" s="6" t="n">
        <v>49739.0141248747</v>
      </c>
      <c r="O248" s="7" t="n">
        <v>11393.3062823254</v>
      </c>
    </row>
    <row r="249" customFormat="false" ht="12.75" hidden="false" customHeight="false" outlineLevel="0" collapsed="false">
      <c r="A249" s="15" t="n">
        <v>194</v>
      </c>
      <c r="B249" s="5" t="n">
        <v>51458.7444631461</v>
      </c>
      <c r="C249" s="5" t="n">
        <v>52147.2186552106</v>
      </c>
      <c r="D249" s="5" t="n">
        <v>58397.2186552106</v>
      </c>
      <c r="E249" s="5" t="n">
        <v>60531.036310982</v>
      </c>
      <c r="F249" s="5" t="n">
        <v>64490.1426535504</v>
      </c>
      <c r="G249" s="5" t="n">
        <v>68490.1426535504</v>
      </c>
      <c r="H249" s="6" t="n">
        <v>1064902.48114632</v>
      </c>
      <c r="I249" s="6" t="n">
        <v>1064214.00695426</v>
      </c>
      <c r="J249" s="6" t="n">
        <v>1057964.00695426</v>
      </c>
      <c r="K249" s="6" t="n">
        <v>1055830.18929849</v>
      </c>
      <c r="L249" s="6" t="n">
        <v>1051871.08295592</v>
      </c>
      <c r="M249" s="6" t="n">
        <v>1047871.08295592</v>
      </c>
      <c r="N249" s="6" t="n">
        <v>37594.2639300002</v>
      </c>
      <c r="O249" s="7" t="n">
        <v>11163.6122560947</v>
      </c>
    </row>
    <row r="250" customFormat="false" ht="12.75" hidden="false" customHeight="false" outlineLevel="0" collapsed="false">
      <c r="A250" s="15" t="n">
        <v>195</v>
      </c>
      <c r="B250" s="5" t="n">
        <v>43355.2994632817</v>
      </c>
      <c r="C250" s="5" t="n">
        <v>43468.5574798937</v>
      </c>
      <c r="D250" s="5" t="n">
        <v>43685.309487736</v>
      </c>
      <c r="E250" s="5" t="n">
        <v>50520.1065835184</v>
      </c>
      <c r="F250" s="5" t="n">
        <v>52185.309487736</v>
      </c>
      <c r="G250" s="5" t="n">
        <v>61250</v>
      </c>
      <c r="H250" s="6" t="n">
        <v>988412.088002548</v>
      </c>
      <c r="I250" s="6" t="n">
        <v>988298.829985935</v>
      </c>
      <c r="J250" s="6" t="n">
        <v>988082.077978093</v>
      </c>
      <c r="K250" s="6" t="n">
        <v>981247.28088231</v>
      </c>
      <c r="L250" s="6" t="n">
        <v>979582.077978093</v>
      </c>
      <c r="M250" s="6" t="n">
        <v>970517.387465829</v>
      </c>
      <c r="N250" s="6" t="n">
        <v>35844.2809219834</v>
      </c>
      <c r="O250" s="7" t="n">
        <v>10317.6738746583</v>
      </c>
    </row>
    <row r="251" customFormat="false" ht="12.75" hidden="false" customHeight="false" outlineLevel="0" collapsed="false">
      <c r="A251" s="15" t="n">
        <v>196</v>
      </c>
      <c r="B251" s="5" t="n">
        <v>87302.4414064566</v>
      </c>
      <c r="C251" s="5" t="n">
        <v>85229.4955146016</v>
      </c>
      <c r="D251" s="5" t="n">
        <v>94739.3978295589</v>
      </c>
      <c r="E251" s="5" t="n">
        <v>92479.5203945684</v>
      </c>
      <c r="F251" s="5" t="n">
        <v>87899.8554086463</v>
      </c>
      <c r="G251" s="5" t="n">
        <v>87473.3399802548</v>
      </c>
      <c r="H251" s="6" t="n">
        <v>1185403.10277557</v>
      </c>
      <c r="I251" s="6" t="n">
        <v>1187476.04866743</v>
      </c>
      <c r="J251" s="6" t="n">
        <v>1177966.14635247</v>
      </c>
      <c r="K251" s="6" t="n">
        <v>1180226.02378746</v>
      </c>
      <c r="L251" s="6" t="n">
        <v>1184805.68877338</v>
      </c>
      <c r="M251" s="6" t="n">
        <v>1185232.20420178</v>
      </c>
      <c r="N251" s="6" t="n">
        <v>65229.4955146016</v>
      </c>
      <c r="O251" s="7" t="n">
        <v>12727.0554418203</v>
      </c>
    </row>
    <row r="252" customFormat="false" ht="12.75" hidden="false" customHeight="false" outlineLevel="0" collapsed="false">
      <c r="A252" s="15" t="n">
        <v>197</v>
      </c>
      <c r="B252" s="5" t="n">
        <v>84615.602213783</v>
      </c>
      <c r="C252" s="5" t="n">
        <v>84115.7690096356</v>
      </c>
      <c r="D252" s="5" t="n">
        <v>89263.1593115754</v>
      </c>
      <c r="E252" s="5" t="n">
        <v>66118.3602202502</v>
      </c>
      <c r="F252" s="5" t="n">
        <v>70714.1469040928</v>
      </c>
      <c r="G252" s="5" t="n">
        <v>74057.4228112474</v>
      </c>
      <c r="H252" s="6" t="n">
        <v>1232868.19133139</v>
      </c>
      <c r="I252" s="6" t="n">
        <v>1233368.02453554</v>
      </c>
      <c r="J252" s="6" t="n">
        <v>1228220.63423359</v>
      </c>
      <c r="K252" s="6" t="n">
        <v>1251365.43332492</v>
      </c>
      <c r="L252" s="6" t="n">
        <v>1246769.64664108</v>
      </c>
      <c r="M252" s="6" t="n">
        <v>1243426.37073392</v>
      </c>
      <c r="N252" s="6" t="n">
        <v>62097.0742096358</v>
      </c>
      <c r="O252" s="7" t="n">
        <v>13174.8379354517</v>
      </c>
    </row>
    <row r="253" customFormat="false" ht="12.75" hidden="false" customHeight="false" outlineLevel="0" collapsed="false">
      <c r="A253" s="15" t="n">
        <v>198</v>
      </c>
      <c r="B253" s="5" t="n">
        <v>95016.6472826696</v>
      </c>
      <c r="C253" s="5" t="n">
        <v>78076.7912862126</v>
      </c>
      <c r="D253" s="5" t="n">
        <v>78664.0529194631</v>
      </c>
      <c r="E253" s="5" t="n">
        <v>69055.1211345603</v>
      </c>
      <c r="F253" s="5" t="n">
        <v>67805.1211345603</v>
      </c>
      <c r="G253" s="5" t="n">
        <v>66878.9023289498</v>
      </c>
      <c r="H253" s="6" t="n">
        <v>1195524.18014228</v>
      </c>
      <c r="I253" s="6" t="n">
        <v>1212464.03613873</v>
      </c>
      <c r="J253" s="6" t="n">
        <v>1211876.77450548</v>
      </c>
      <c r="K253" s="6" t="n">
        <v>1221485.70629038</v>
      </c>
      <c r="L253" s="6" t="n">
        <v>1222735.70629038</v>
      </c>
      <c r="M253" s="6" t="n">
        <v>1223661.925096</v>
      </c>
      <c r="N253" s="6" t="n">
        <v>72067.3037394967</v>
      </c>
      <c r="O253" s="7" t="n">
        <v>12905.4082742494</v>
      </c>
    </row>
    <row r="254" customFormat="false" ht="12.75" hidden="false" customHeight="false" outlineLevel="0" collapsed="false">
      <c r="A254" s="15" t="n">
        <v>199</v>
      </c>
      <c r="B254" s="5" t="n">
        <v>52981.1365945043</v>
      </c>
      <c r="C254" s="5" t="n">
        <v>42876.4488720521</v>
      </c>
      <c r="D254" s="5" t="n">
        <v>44938.9034473564</v>
      </c>
      <c r="E254" s="5" t="n">
        <v>49176.2795519173</v>
      </c>
      <c r="F254" s="5" t="n">
        <v>52487.8206665402</v>
      </c>
      <c r="G254" s="5" t="n">
        <v>56887.6135945008</v>
      </c>
      <c r="H254" s="6" t="n">
        <v>968000.167626798</v>
      </c>
      <c r="I254" s="6" t="n">
        <v>978104.85534925</v>
      </c>
      <c r="J254" s="6" t="n">
        <v>976042.400773946</v>
      </c>
      <c r="K254" s="6" t="n">
        <v>971805.024669385</v>
      </c>
      <c r="L254" s="6" t="n">
        <v>968493.483554762</v>
      </c>
      <c r="M254" s="6" t="n">
        <v>964093.690626802</v>
      </c>
      <c r="N254" s="6" t="n">
        <v>40310.0175150337</v>
      </c>
      <c r="O254" s="7" t="n">
        <v>10209.813042213</v>
      </c>
    </row>
    <row r="255" customFormat="false" ht="12.75" hidden="false" customHeight="false" outlineLevel="0" collapsed="false">
      <c r="A255" s="15" t="n">
        <v>200</v>
      </c>
      <c r="B255" s="5" t="n">
        <v>68102.6080812042</v>
      </c>
      <c r="C255" s="5" t="n">
        <v>67609.8075508439</v>
      </c>
      <c r="D255" s="5" t="n">
        <v>55785.3418693237</v>
      </c>
      <c r="E255" s="5" t="n">
        <v>58270.2395276174</v>
      </c>
      <c r="F255" s="5" t="n">
        <v>58034.2511952575</v>
      </c>
      <c r="G255" s="5" t="n">
        <v>60208.8500603859</v>
      </c>
      <c r="H255" s="6" t="n">
        <v>1119448.51256431</v>
      </c>
      <c r="I255" s="6" t="n">
        <v>1119941.31309467</v>
      </c>
      <c r="J255" s="6" t="n">
        <v>1131765.77877619</v>
      </c>
      <c r="K255" s="6" t="n">
        <v>1129280.8811179</v>
      </c>
      <c r="L255" s="6" t="n">
        <v>1129516.86945026</v>
      </c>
      <c r="M255" s="6" t="n">
        <v>1127342.27058513</v>
      </c>
      <c r="N255" s="6" t="n">
        <v>53234.3099281784</v>
      </c>
      <c r="O255" s="7" t="n">
        <v>11875.5112064551</v>
      </c>
    </row>
    <row r="256" customFormat="false" ht="12.75" hidden="false" customHeight="false" outlineLevel="0" collapsed="false">
      <c r="A256" s="15" t="n">
        <v>201</v>
      </c>
      <c r="B256" s="5" t="n">
        <v>62689.5040406797</v>
      </c>
      <c r="C256" s="5" t="n">
        <v>60433.7474434556</v>
      </c>
      <c r="D256" s="5" t="n">
        <v>59574.1124893219</v>
      </c>
      <c r="E256" s="5" t="n">
        <v>66109.2585822187</v>
      </c>
      <c r="F256" s="5" t="n">
        <v>72398.5241721592</v>
      </c>
      <c r="G256" s="5" t="n">
        <v>77148.5241721592</v>
      </c>
      <c r="H256" s="6" t="n">
        <v>1086655.53442755</v>
      </c>
      <c r="I256" s="6" t="n">
        <v>1088911.29102477</v>
      </c>
      <c r="J256" s="6" t="n">
        <v>1089770.92597891</v>
      </c>
      <c r="K256" s="6" t="n">
        <v>1083235.77988601</v>
      </c>
      <c r="L256" s="6" t="n">
        <v>1076946.51429607</v>
      </c>
      <c r="M256" s="6" t="n">
        <v>1072196.51429607</v>
      </c>
      <c r="N256" s="6" t="n">
        <v>47572.1705959863</v>
      </c>
      <c r="O256" s="7" t="n">
        <v>11493.4503846823</v>
      </c>
    </row>
    <row r="257" customFormat="false" ht="12.75" hidden="false" customHeight="false" outlineLevel="0" collapsed="false">
      <c r="A257" s="15" t="n">
        <v>202</v>
      </c>
      <c r="B257" s="5" t="n">
        <v>50151.6589847228</v>
      </c>
      <c r="C257" s="5" t="n">
        <v>38898.5650821662</v>
      </c>
      <c r="D257" s="5" t="n">
        <v>30462.0984322503</v>
      </c>
      <c r="E257" s="5" t="n">
        <v>34119.1721890932</v>
      </c>
      <c r="F257" s="5" t="n">
        <v>40808.1011964355</v>
      </c>
      <c r="G257" s="5" t="n">
        <v>50000</v>
      </c>
      <c r="H257" s="6" t="n">
        <v>1092199.29398307</v>
      </c>
      <c r="I257" s="6" t="n">
        <v>1103452.38788562</v>
      </c>
      <c r="J257" s="6" t="n">
        <v>1111888.85453554</v>
      </c>
      <c r="K257" s="6" t="n">
        <v>1108231.7807787</v>
      </c>
      <c r="L257" s="6" t="n">
        <v>1101542.85177135</v>
      </c>
      <c r="M257" s="6" t="n">
        <v>1092350.95296779</v>
      </c>
      <c r="N257" s="6" t="n">
        <v>42840.587992065</v>
      </c>
      <c r="O257" s="7" t="n">
        <v>11423.5095296779</v>
      </c>
    </row>
    <row r="258" customFormat="false" ht="12.75" hidden="false" customHeight="false" outlineLevel="0" collapsed="false">
      <c r="A258" s="15" t="n">
        <v>203</v>
      </c>
      <c r="B258" s="5" t="n">
        <v>53648.9100184877</v>
      </c>
      <c r="C258" s="5" t="n">
        <v>60040.315086939</v>
      </c>
      <c r="D258" s="5" t="n">
        <v>55290.315086939</v>
      </c>
      <c r="E258" s="5" t="n">
        <v>58349.4606215959</v>
      </c>
      <c r="F258" s="5" t="n">
        <v>59660.8004254584</v>
      </c>
      <c r="G258" s="5" t="n">
        <v>66559.1455346569</v>
      </c>
      <c r="H258" s="6" t="n">
        <v>1067265.56322389</v>
      </c>
      <c r="I258" s="6" t="n">
        <v>1060874.15815544</v>
      </c>
      <c r="J258" s="6" t="n">
        <v>1065624.15815544</v>
      </c>
      <c r="K258" s="6" t="n">
        <v>1062565.01262078</v>
      </c>
      <c r="L258" s="6" t="n">
        <v>1061253.67281692</v>
      </c>
      <c r="M258" s="6" t="n">
        <v>1054355.32770772</v>
      </c>
      <c r="N258" s="6" t="n">
        <v>38679.1554530823</v>
      </c>
      <c r="O258" s="7" t="n">
        <v>11209.1447324238</v>
      </c>
    </row>
    <row r="259" customFormat="false" ht="12.75" hidden="false" customHeight="false" outlineLevel="0" collapsed="false">
      <c r="A259" s="15" t="n">
        <v>204</v>
      </c>
      <c r="B259" s="5" t="n">
        <v>66659.3394552298</v>
      </c>
      <c r="C259" s="5" t="n">
        <v>69866.3666675316</v>
      </c>
      <c r="D259" s="5" t="n">
        <v>70315.5508538439</v>
      </c>
      <c r="E259" s="5" t="n">
        <v>61233.875868112</v>
      </c>
      <c r="F259" s="5" t="n">
        <v>54186.4683721015</v>
      </c>
      <c r="G259" s="5" t="n">
        <v>58640.3595541175</v>
      </c>
      <c r="H259" s="6" t="n">
        <v>1071006.30060674</v>
      </c>
      <c r="I259" s="6" t="n">
        <v>1067799.27339444</v>
      </c>
      <c r="J259" s="6" t="n">
        <v>1067350.08920813</v>
      </c>
      <c r="K259" s="6" t="n">
        <v>1076431.76419386</v>
      </c>
      <c r="L259" s="6" t="n">
        <v>1083479.17168987</v>
      </c>
      <c r="M259" s="6" t="n">
        <v>1079025.28050786</v>
      </c>
      <c r="N259" s="6" t="n">
        <v>46861.9319592193</v>
      </c>
      <c r="O259" s="7" t="n">
        <v>11376.6564006197</v>
      </c>
    </row>
    <row r="260" customFormat="false" ht="12.75" hidden="false" customHeight="false" outlineLevel="0" collapsed="false">
      <c r="A260" s="15" t="n">
        <v>205</v>
      </c>
      <c r="B260" s="5" t="n">
        <v>117788.259663795</v>
      </c>
      <c r="C260" s="5" t="n">
        <v>112330.195036325</v>
      </c>
      <c r="D260" s="5" t="n">
        <v>101024.081191442</v>
      </c>
      <c r="E260" s="5" t="n">
        <v>97031.1292535962</v>
      </c>
      <c r="F260" s="5" t="n">
        <v>88157.8620954974</v>
      </c>
      <c r="G260" s="5" t="n">
        <v>78407.8620954974</v>
      </c>
      <c r="H260" s="6" t="n">
        <v>1298641.99906037</v>
      </c>
      <c r="I260" s="6" t="n">
        <v>1304100.06368784</v>
      </c>
      <c r="J260" s="6" t="n">
        <v>1315406.17753272</v>
      </c>
      <c r="K260" s="6" t="n">
        <v>1319399.12947056</v>
      </c>
      <c r="L260" s="6" t="n">
        <v>1328272.39662866</v>
      </c>
      <c r="M260" s="6" t="n">
        <v>1338022.39662866</v>
      </c>
      <c r="N260" s="6" t="n">
        <v>85000</v>
      </c>
      <c r="O260" s="7" t="n">
        <v>14164.3025872416</v>
      </c>
    </row>
    <row r="261" customFormat="false" ht="12.75" hidden="false" customHeight="false" outlineLevel="0" collapsed="false">
      <c r="A261" s="15" t="n">
        <v>206</v>
      </c>
      <c r="B261" s="5" t="n">
        <v>64429.634656276</v>
      </c>
      <c r="C261" s="5" t="n">
        <v>58777.8539900189</v>
      </c>
      <c r="D261" s="5" t="n">
        <v>58628.3041843945</v>
      </c>
      <c r="E261" s="5" t="n">
        <v>60795.6894876237</v>
      </c>
      <c r="F261" s="5" t="n">
        <v>62572.193200602</v>
      </c>
      <c r="G261" s="5" t="n">
        <v>66451.4930946802</v>
      </c>
      <c r="H261" s="6" t="n">
        <v>1086005.55612245</v>
      </c>
      <c r="I261" s="6" t="n">
        <v>1091657.33678871</v>
      </c>
      <c r="J261" s="6" t="n">
        <v>1091806.88659433</v>
      </c>
      <c r="K261" s="6" t="n">
        <v>1089639.5012911</v>
      </c>
      <c r="L261" s="6" t="n">
        <v>1087862.99757812</v>
      </c>
      <c r="M261" s="6" t="n">
        <v>1083983.69768404</v>
      </c>
      <c r="N261" s="6" t="n">
        <v>50602.864608317</v>
      </c>
      <c r="O261" s="7" t="n">
        <v>11504.3519077872</v>
      </c>
    </row>
    <row r="262" customFormat="false" ht="12.75" hidden="false" customHeight="false" outlineLevel="0" collapsed="false">
      <c r="A262" s="15" t="n">
        <v>207</v>
      </c>
      <c r="B262" s="5" t="n">
        <v>137586.466127497</v>
      </c>
      <c r="C262" s="5" t="n">
        <v>110093.403801858</v>
      </c>
      <c r="D262" s="5" t="n">
        <v>96014.9034985253</v>
      </c>
      <c r="E262" s="5" t="n">
        <v>79602.9211093204</v>
      </c>
      <c r="F262" s="5" t="n">
        <v>80792.3382515312</v>
      </c>
      <c r="G262" s="5" t="n">
        <v>82615.1173501462</v>
      </c>
      <c r="H262" s="6" t="n">
        <v>1330092.32906279</v>
      </c>
      <c r="I262" s="6" t="n">
        <v>1357585.39138843</v>
      </c>
      <c r="J262" s="6" t="n">
        <v>1371663.89169176</v>
      </c>
      <c r="K262" s="6" t="n">
        <v>1388075.87408097</v>
      </c>
      <c r="L262" s="6" t="n">
        <v>1386886.45693876</v>
      </c>
      <c r="M262" s="6" t="n">
        <v>1385063.67784014</v>
      </c>
      <c r="N262" s="6" t="n">
        <v>99794.6309027376</v>
      </c>
      <c r="O262" s="7" t="n">
        <v>14676.7879519029</v>
      </c>
    </row>
    <row r="263" customFormat="false" ht="12.75" hidden="false" customHeight="false" outlineLevel="0" collapsed="false">
      <c r="A263" s="15" t="n">
        <v>208</v>
      </c>
      <c r="B263" s="5" t="n">
        <v>41194.2824498119</v>
      </c>
      <c r="C263" s="5" t="n">
        <v>43891.3812363015</v>
      </c>
      <c r="D263" s="5" t="n">
        <v>47830.5991088426</v>
      </c>
      <c r="E263" s="5" t="n">
        <v>53330.5991088426</v>
      </c>
      <c r="F263" s="5" t="n">
        <v>51197.0987864896</v>
      </c>
      <c r="G263" s="5" t="n">
        <v>61250</v>
      </c>
      <c r="H263" s="6" t="n">
        <v>1102065.7732553</v>
      </c>
      <c r="I263" s="6" t="n">
        <v>1099368.67446881</v>
      </c>
      <c r="J263" s="6" t="n">
        <v>1095429.45659626</v>
      </c>
      <c r="K263" s="6" t="n">
        <v>1089929.45659626</v>
      </c>
      <c r="L263" s="6" t="n">
        <v>1092062.95691862</v>
      </c>
      <c r="M263" s="6" t="n">
        <v>1082010.05570511</v>
      </c>
      <c r="N263" s="6" t="n">
        <v>33694.2824498119</v>
      </c>
      <c r="O263" s="7" t="n">
        <v>11432.6005570511</v>
      </c>
    </row>
    <row r="264" customFormat="false" ht="12.75" hidden="false" customHeight="false" outlineLevel="0" collapsed="false">
      <c r="A264" s="15" t="n">
        <v>209</v>
      </c>
      <c r="B264" s="5" t="n">
        <v>77393.3865297525</v>
      </c>
      <c r="C264" s="5" t="n">
        <v>86775.8840263175</v>
      </c>
      <c r="D264" s="5" t="n">
        <v>92088.3987418812</v>
      </c>
      <c r="E264" s="5" t="n">
        <v>81437.0494535996</v>
      </c>
      <c r="F264" s="5" t="n">
        <v>81582.6225966043</v>
      </c>
      <c r="G264" s="5" t="n">
        <v>91002.4169609072</v>
      </c>
      <c r="H264" s="6" t="n">
        <v>1221721.08734694</v>
      </c>
      <c r="I264" s="6" t="n">
        <v>1212338.58985037</v>
      </c>
      <c r="J264" s="6" t="n">
        <v>1207026.07513481</v>
      </c>
      <c r="K264" s="6" t="n">
        <v>1217677.42442309</v>
      </c>
      <c r="L264" s="6" t="n">
        <v>1217531.85128009</v>
      </c>
      <c r="M264" s="6" t="n">
        <v>1208112.05691578</v>
      </c>
      <c r="N264" s="6" t="n">
        <v>52393.3865297525</v>
      </c>
      <c r="O264" s="7" t="n">
        <v>12991.1447387669</v>
      </c>
    </row>
    <row r="265" customFormat="false" ht="12.75" hidden="false" customHeight="false" outlineLevel="0" collapsed="false">
      <c r="A265" s="15" t="n">
        <v>210</v>
      </c>
      <c r="B265" s="5" t="n">
        <v>37496.4571801396</v>
      </c>
      <c r="C265" s="5" t="n">
        <v>36144.6499206623</v>
      </c>
      <c r="D265" s="5" t="n">
        <v>37623.0465737456</v>
      </c>
      <c r="E265" s="5" t="n">
        <v>36959.4340406661</v>
      </c>
      <c r="F265" s="5" t="n">
        <v>44959.4340406661</v>
      </c>
      <c r="G265" s="5" t="n">
        <v>52959.4340406661</v>
      </c>
      <c r="H265" s="6" t="n">
        <v>982358.292086445</v>
      </c>
      <c r="I265" s="6" t="n">
        <v>983710.099345921</v>
      </c>
      <c r="J265" s="6" t="n">
        <v>982231.702692838</v>
      </c>
      <c r="K265" s="6" t="n">
        <v>982895.315225918</v>
      </c>
      <c r="L265" s="6" t="n">
        <v>974895.315225918</v>
      </c>
      <c r="M265" s="6" t="n">
        <v>966895.315225918</v>
      </c>
      <c r="N265" s="6" t="n">
        <v>32037.0231394736</v>
      </c>
      <c r="O265" s="7" t="n">
        <v>10198.5474926659</v>
      </c>
    </row>
    <row r="266" customFormat="false" ht="12.75" hidden="false" customHeight="false" outlineLevel="0" collapsed="false">
      <c r="A266" s="15" t="n">
        <v>211</v>
      </c>
      <c r="B266" s="5" t="n">
        <v>84518.7573013869</v>
      </c>
      <c r="C266" s="5" t="n">
        <v>65516.9141399317</v>
      </c>
      <c r="D266" s="5" t="n">
        <v>59152.2170214989</v>
      </c>
      <c r="E266" s="5" t="n">
        <v>64122.6699745482</v>
      </c>
      <c r="F266" s="5" t="n">
        <v>67671.0056137814</v>
      </c>
      <c r="G266" s="5" t="n">
        <v>70626.9026042967</v>
      </c>
      <c r="H266" s="6" t="n">
        <v>1136836.16002813</v>
      </c>
      <c r="I266" s="6" t="n">
        <v>1155838.00318958</v>
      </c>
      <c r="J266" s="6" t="n">
        <v>1162202.70030801</v>
      </c>
      <c r="K266" s="6" t="n">
        <v>1157232.24735496</v>
      </c>
      <c r="L266" s="6" t="n">
        <v>1153683.91171573</v>
      </c>
      <c r="M266" s="6" t="n">
        <v>1150728.01472522</v>
      </c>
      <c r="N266" s="6" t="n">
        <v>61364.2167278869</v>
      </c>
      <c r="O266" s="7" t="n">
        <v>12213.5491732952</v>
      </c>
    </row>
    <row r="267" customFormat="false" ht="12.75" hidden="false" customHeight="false" outlineLevel="0" collapsed="false">
      <c r="A267" s="15" t="n">
        <v>212</v>
      </c>
      <c r="B267" s="5" t="n">
        <v>62918.2685218204</v>
      </c>
      <c r="C267" s="5" t="n">
        <v>58203.3213051766</v>
      </c>
      <c r="D267" s="5" t="n">
        <v>61059.6624492048</v>
      </c>
      <c r="E267" s="5" t="n">
        <v>63224.8253485689</v>
      </c>
      <c r="F267" s="5" t="n">
        <v>63211.4240588131</v>
      </c>
      <c r="G267" s="5" t="n">
        <v>65546.2611594491</v>
      </c>
      <c r="H267" s="6" t="n">
        <v>1108422.71947529</v>
      </c>
      <c r="I267" s="6" t="n">
        <v>1113137.66669193</v>
      </c>
      <c r="J267" s="6" t="n">
        <v>1110281.3255479</v>
      </c>
      <c r="K267" s="6" t="n">
        <v>1108116.16264854</v>
      </c>
      <c r="L267" s="6" t="n">
        <v>1108129.56393829</v>
      </c>
      <c r="M267" s="6" t="n">
        <v>1105794.72683766</v>
      </c>
      <c r="N267" s="6" t="n">
        <v>45726.5416160048</v>
      </c>
      <c r="O267" s="7" t="n">
        <v>11713.4098799711</v>
      </c>
    </row>
    <row r="268" customFormat="false" ht="12.75" hidden="false" customHeight="false" outlineLevel="0" collapsed="false">
      <c r="A268" s="15" t="n">
        <v>213</v>
      </c>
      <c r="B268" s="5" t="n">
        <v>82679.0321113649</v>
      </c>
      <c r="C268" s="5" t="n">
        <v>78074.540879012</v>
      </c>
      <c r="D268" s="5" t="n">
        <v>75653.0619988535</v>
      </c>
      <c r="E268" s="5" t="n">
        <v>79432.395548067</v>
      </c>
      <c r="F268" s="5" t="n">
        <v>83288.383951607</v>
      </c>
      <c r="G268" s="5" t="n">
        <v>76946.4606424542</v>
      </c>
      <c r="H268" s="6" t="n">
        <v>1214149.88473728</v>
      </c>
      <c r="I268" s="6" t="n">
        <v>1218754.37596964</v>
      </c>
      <c r="J268" s="6" t="n">
        <v>1221175.85484979</v>
      </c>
      <c r="K268" s="6" t="n">
        <v>1217396.52130058</v>
      </c>
      <c r="L268" s="6" t="n">
        <v>1213540.53289704</v>
      </c>
      <c r="M268" s="6" t="n">
        <v>1219882.4562062</v>
      </c>
      <c r="N268" s="6" t="n">
        <v>66574.540879012</v>
      </c>
      <c r="O268" s="7" t="n">
        <v>12968.2891684865</v>
      </c>
    </row>
    <row r="269" customFormat="false" ht="12.75" hidden="false" customHeight="false" outlineLevel="0" collapsed="false">
      <c r="A269" s="15" t="n">
        <v>214</v>
      </c>
      <c r="B269" s="5" t="n">
        <v>87505.0502186579</v>
      </c>
      <c r="C269" s="5" t="n">
        <v>74617.9980266161</v>
      </c>
      <c r="D269" s="5" t="n">
        <v>70018.895278747</v>
      </c>
      <c r="E269" s="5" t="n">
        <v>63183.1507061157</v>
      </c>
      <c r="F269" s="5" t="n">
        <v>65989.0493953938</v>
      </c>
      <c r="G269" s="5" t="n">
        <v>71027.9878799096</v>
      </c>
      <c r="H269" s="6" t="n">
        <v>1185146.0590119</v>
      </c>
      <c r="I269" s="6" t="n">
        <v>1198033.11120394</v>
      </c>
      <c r="J269" s="6" t="n">
        <v>1202632.21395181</v>
      </c>
      <c r="K269" s="6" t="n">
        <v>1209467.95852444</v>
      </c>
      <c r="L269" s="6" t="n">
        <v>1206662.05983516</v>
      </c>
      <c r="M269" s="6" t="n">
        <v>1201623.12135065</v>
      </c>
      <c r="N269" s="6" t="n">
        <v>70189.7920464041</v>
      </c>
      <c r="O269" s="7" t="n">
        <v>12726.5110923056</v>
      </c>
    </row>
    <row r="270" customFormat="false" ht="12.75" hidden="false" customHeight="false" outlineLevel="0" collapsed="false">
      <c r="A270" s="15" t="n">
        <v>215</v>
      </c>
      <c r="B270" s="5" t="n">
        <v>84134.4316332177</v>
      </c>
      <c r="C270" s="5" t="n">
        <v>73707.911213253</v>
      </c>
      <c r="D270" s="5" t="n">
        <v>71605.9847341013</v>
      </c>
      <c r="E270" s="5" t="n">
        <v>71107.1166835091</v>
      </c>
      <c r="F270" s="5" t="n">
        <v>67107.1166835091</v>
      </c>
      <c r="G270" s="5" t="n">
        <v>60166.5474942342</v>
      </c>
      <c r="H270" s="6" t="n">
        <v>1169044.52429815</v>
      </c>
      <c r="I270" s="6" t="n">
        <v>1179471.04471811</v>
      </c>
      <c r="J270" s="6" t="n">
        <v>1181572.97119727</v>
      </c>
      <c r="K270" s="6" t="n">
        <v>1182071.83924786</v>
      </c>
      <c r="L270" s="6" t="n">
        <v>1186071.83924786</v>
      </c>
      <c r="M270" s="6" t="n">
        <v>1193012.40843713</v>
      </c>
      <c r="N270" s="6" t="n">
        <v>66199.5835395031</v>
      </c>
      <c r="O270" s="7" t="n">
        <v>12531.7895593137</v>
      </c>
    </row>
    <row r="271" customFormat="false" ht="12.75" hidden="false" customHeight="false" outlineLevel="0" collapsed="false">
      <c r="A271" s="15" t="n">
        <v>216</v>
      </c>
      <c r="B271" s="5" t="n">
        <v>14134.248686792</v>
      </c>
      <c r="C271" s="5" t="n">
        <v>15819.1455634124</v>
      </c>
      <c r="D271" s="5" t="n">
        <v>23819.1455634124</v>
      </c>
      <c r="E271" s="5" t="n">
        <v>31819.1455634124</v>
      </c>
      <c r="F271" s="5" t="n">
        <v>40000</v>
      </c>
      <c r="G271" s="5" t="n">
        <v>50000</v>
      </c>
      <c r="H271" s="6" t="n">
        <v>824157.883223745</v>
      </c>
      <c r="I271" s="6" t="n">
        <v>822472.986347125</v>
      </c>
      <c r="J271" s="6" t="n">
        <v>814472.986347125</v>
      </c>
      <c r="K271" s="6" t="n">
        <v>806472.986347125</v>
      </c>
      <c r="L271" s="6" t="n">
        <v>798292.131910537</v>
      </c>
      <c r="M271" s="6" t="n">
        <v>788292.131910537</v>
      </c>
      <c r="N271" s="6" t="n">
        <v>11634.248686792</v>
      </c>
      <c r="O271" s="7" t="n">
        <v>8382.92131910538</v>
      </c>
    </row>
    <row r="272" customFormat="false" ht="12.75" hidden="false" customHeight="false" outlineLevel="0" collapsed="false">
      <c r="A272" s="15" t="n">
        <v>217</v>
      </c>
      <c r="B272" s="5" t="n">
        <v>59307.6908507069</v>
      </c>
      <c r="C272" s="5" t="n">
        <v>60057.6908507069</v>
      </c>
      <c r="D272" s="5" t="n">
        <v>60657.0093587136</v>
      </c>
      <c r="E272" s="5" t="n">
        <v>51807.6908507069</v>
      </c>
      <c r="F272" s="5" t="n">
        <v>52153.625312581</v>
      </c>
      <c r="G272" s="5" t="n">
        <v>54465.7289690918</v>
      </c>
      <c r="H272" s="6" t="n">
        <v>1104758.03683563</v>
      </c>
      <c r="I272" s="6" t="n">
        <v>1104008.03683563</v>
      </c>
      <c r="J272" s="6" t="n">
        <v>1103408.71832762</v>
      </c>
      <c r="K272" s="6" t="n">
        <v>1112258.03683563</v>
      </c>
      <c r="L272" s="6" t="n">
        <v>1111912.10237376</v>
      </c>
      <c r="M272" s="6" t="n">
        <v>1109599.99871725</v>
      </c>
      <c r="N272" s="6" t="n">
        <v>52341.9618816151</v>
      </c>
      <c r="O272" s="7" t="n">
        <v>11640.6572768634</v>
      </c>
    </row>
    <row r="273" customFormat="false" ht="12.75" hidden="false" customHeight="false" outlineLevel="0" collapsed="false">
      <c r="A273" s="15" t="n">
        <v>218</v>
      </c>
      <c r="B273" s="5" t="n">
        <v>98891.9586275934</v>
      </c>
      <c r="C273" s="5" t="n">
        <v>93891.9586275934</v>
      </c>
      <c r="D273" s="5" t="n">
        <v>87391.9586275934</v>
      </c>
      <c r="E273" s="5" t="n">
        <v>94396.9720620243</v>
      </c>
      <c r="F273" s="5" t="n">
        <v>100070.595309927</v>
      </c>
      <c r="G273" s="5" t="n">
        <v>101101.706202629</v>
      </c>
      <c r="H273" s="6" t="n">
        <v>1278338.23236337</v>
      </c>
      <c r="I273" s="6" t="n">
        <v>1283338.23236337</v>
      </c>
      <c r="J273" s="6" t="n">
        <v>1289838.23236337</v>
      </c>
      <c r="K273" s="6" t="n">
        <v>1282833.21892894</v>
      </c>
      <c r="L273" s="6" t="n">
        <v>1277159.59568104</v>
      </c>
      <c r="M273" s="6" t="n">
        <v>1276128.48478833</v>
      </c>
      <c r="N273" s="6" t="n">
        <v>76288.0080934788</v>
      </c>
      <c r="O273" s="7" t="n">
        <v>13772.3019099097</v>
      </c>
    </row>
    <row r="274" customFormat="false" ht="12.75" hidden="false" customHeight="false" outlineLevel="0" collapsed="false">
      <c r="A274" s="15" t="n">
        <v>219</v>
      </c>
      <c r="B274" s="5" t="n">
        <v>59984.2644153153</v>
      </c>
      <c r="C274" s="5" t="n">
        <v>66624.8451760848</v>
      </c>
      <c r="D274" s="5" t="n">
        <v>63964.3868071662</v>
      </c>
      <c r="E274" s="5" t="n">
        <v>65223.1272320772</v>
      </c>
      <c r="F274" s="5" t="n">
        <v>59336.3221913319</v>
      </c>
      <c r="G274" s="5" t="n">
        <v>62686.2886744235</v>
      </c>
      <c r="H274" s="6" t="n">
        <v>1078261.45945072</v>
      </c>
      <c r="I274" s="6" t="n">
        <v>1071620.87868995</v>
      </c>
      <c r="J274" s="6" t="n">
        <v>1074281.33705887</v>
      </c>
      <c r="K274" s="6" t="n">
        <v>1073022.59663396</v>
      </c>
      <c r="L274" s="6" t="n">
        <v>1078909.4016747</v>
      </c>
      <c r="M274" s="6" t="n">
        <v>1075559.43519161</v>
      </c>
      <c r="N274" s="6" t="n">
        <v>41941.2417853086</v>
      </c>
      <c r="O274" s="7" t="n">
        <v>11382.4572386603</v>
      </c>
    </row>
    <row r="275" customFormat="false" ht="12.75" hidden="false" customHeight="false" outlineLevel="0" collapsed="false">
      <c r="A275" s="15" t="n">
        <v>220</v>
      </c>
      <c r="B275" s="5" t="n">
        <v>46924.6984318404</v>
      </c>
      <c r="C275" s="5" t="n">
        <v>50178.1896492676</v>
      </c>
      <c r="D275" s="5" t="n">
        <v>48170.4626478573</v>
      </c>
      <c r="E275" s="5" t="n">
        <v>54260.6975999556</v>
      </c>
      <c r="F275" s="5" t="n">
        <v>59738.7918975294</v>
      </c>
      <c r="G275" s="5" t="n">
        <v>55757.7270014103</v>
      </c>
      <c r="H275" s="6" t="n">
        <v>1059851.0846054</v>
      </c>
      <c r="I275" s="6" t="n">
        <v>1056597.59338798</v>
      </c>
      <c r="J275" s="6" t="n">
        <v>1058605.32038939</v>
      </c>
      <c r="K275" s="6" t="n">
        <v>1052515.08543729</v>
      </c>
      <c r="L275" s="6" t="n">
        <v>1047036.99113971</v>
      </c>
      <c r="M275" s="6" t="n">
        <v>1051018.05603583</v>
      </c>
      <c r="N275" s="6" t="n">
        <v>34726.0752184418</v>
      </c>
      <c r="O275" s="7" t="n">
        <v>11067.7578303724</v>
      </c>
    </row>
    <row r="276" customFormat="false" ht="12.75" hidden="false" customHeight="false" outlineLevel="0" collapsed="false">
      <c r="A276" s="15" t="n">
        <v>221</v>
      </c>
      <c r="B276" s="5" t="n">
        <v>50668.0503954803</v>
      </c>
      <c r="C276" s="5" t="n">
        <v>46373.6001747911</v>
      </c>
      <c r="D276" s="5" t="n">
        <v>42002.5765315699</v>
      </c>
      <c r="E276" s="5" t="n">
        <v>39750</v>
      </c>
      <c r="F276" s="5" t="n">
        <v>50500</v>
      </c>
      <c r="G276" s="5" t="n">
        <v>61250</v>
      </c>
      <c r="H276" s="6" t="n">
        <v>1006086.51496475</v>
      </c>
      <c r="I276" s="6" t="n">
        <v>1010380.96518544</v>
      </c>
      <c r="J276" s="6" t="n">
        <v>1014751.98882866</v>
      </c>
      <c r="K276" s="6" t="n">
        <v>1017004.56536023</v>
      </c>
      <c r="L276" s="6" t="n">
        <v>1006254.56536023</v>
      </c>
      <c r="M276" s="6" t="n">
        <v>995504.56536023</v>
      </c>
      <c r="N276" s="6" t="n">
        <v>41800.1278733166</v>
      </c>
      <c r="O276" s="7" t="n">
        <v>10567.5456536023</v>
      </c>
    </row>
    <row r="277" customFormat="false" ht="12.75" hidden="false" customHeight="false" outlineLevel="0" collapsed="false">
      <c r="A277" s="15" t="n">
        <v>222</v>
      </c>
      <c r="B277" s="5" t="n">
        <v>58421.4816627092</v>
      </c>
      <c r="C277" s="5" t="n">
        <v>58783.1741961154</v>
      </c>
      <c r="D277" s="5" t="n">
        <v>64686.9330884842</v>
      </c>
      <c r="E277" s="5" t="n">
        <v>70210.2389411877</v>
      </c>
      <c r="F277" s="5" t="n">
        <v>70686.9330884842</v>
      </c>
      <c r="G277" s="5" t="n">
        <v>78345.577938545</v>
      </c>
      <c r="H277" s="6" t="n">
        <v>1095781.72363839</v>
      </c>
      <c r="I277" s="6" t="n">
        <v>1095420.03110498</v>
      </c>
      <c r="J277" s="6" t="n">
        <v>1089516.27221261</v>
      </c>
      <c r="K277" s="6" t="n">
        <v>1083992.96635991</v>
      </c>
      <c r="L277" s="6" t="n">
        <v>1083516.27221261</v>
      </c>
      <c r="M277" s="6" t="n">
        <v>1075857.62736255</v>
      </c>
      <c r="N277" s="6" t="n">
        <v>45921.4816627092</v>
      </c>
      <c r="O277" s="7" t="n">
        <v>11542.032053011</v>
      </c>
    </row>
    <row r="278" customFormat="false" ht="12.75" hidden="false" customHeight="false" outlineLevel="0" collapsed="false">
      <c r="A278" s="15" t="n">
        <v>223</v>
      </c>
      <c r="B278" s="5" t="n">
        <v>71173.4591580097</v>
      </c>
      <c r="C278" s="5" t="n">
        <v>67290.0640377519</v>
      </c>
      <c r="D278" s="5" t="n">
        <v>71747.6294658182</v>
      </c>
      <c r="E278" s="5" t="n">
        <v>73856.4248575686</v>
      </c>
      <c r="F278" s="5" t="n">
        <v>71470.3524674082</v>
      </c>
      <c r="G278" s="5" t="n">
        <v>78169.4357267633</v>
      </c>
      <c r="H278" s="6" t="n">
        <v>1067171.29261413</v>
      </c>
      <c r="I278" s="6" t="n">
        <v>1071054.68773439</v>
      </c>
      <c r="J278" s="6" t="n">
        <v>1066597.12230632</v>
      </c>
      <c r="K278" s="6" t="n">
        <v>1064488.32691457</v>
      </c>
      <c r="L278" s="6" t="n">
        <v>1066874.39930473</v>
      </c>
      <c r="M278" s="6" t="n">
        <v>1060175.31604538</v>
      </c>
      <c r="N278" s="6" t="n">
        <v>54887.1218079637</v>
      </c>
      <c r="O278" s="7" t="n">
        <v>11383.4475177214</v>
      </c>
    </row>
    <row r="279" customFormat="false" ht="12.75" hidden="false" customHeight="false" outlineLevel="0" collapsed="false">
      <c r="A279" s="15" t="n">
        <v>224</v>
      </c>
      <c r="B279" s="5" t="n">
        <v>97461.6195906721</v>
      </c>
      <c r="C279" s="5" t="n">
        <v>75994.1330738361</v>
      </c>
      <c r="D279" s="5" t="n">
        <v>73565.5215937405</v>
      </c>
      <c r="E279" s="5" t="n">
        <v>68672.1592052562</v>
      </c>
      <c r="F279" s="5" t="n">
        <v>74691.6892605796</v>
      </c>
      <c r="G279" s="5" t="n">
        <v>82191.6892605796</v>
      </c>
      <c r="H279" s="6" t="n">
        <v>1188840.57435888</v>
      </c>
      <c r="I279" s="6" t="n">
        <v>1210308.06087571</v>
      </c>
      <c r="J279" s="6" t="n">
        <v>1212736.67235581</v>
      </c>
      <c r="K279" s="6" t="n">
        <v>1217630.03474429</v>
      </c>
      <c r="L279" s="6" t="n">
        <v>1211610.50468897</v>
      </c>
      <c r="M279" s="6" t="n">
        <v>1204110.50468897</v>
      </c>
      <c r="N279" s="6" t="n">
        <v>72337.5319247252</v>
      </c>
      <c r="O279" s="7" t="n">
        <v>12863.0219394955</v>
      </c>
    </row>
    <row r="280" customFormat="false" ht="12.75" hidden="false" customHeight="false" outlineLevel="0" collapsed="false">
      <c r="A280" s="15" t="n">
        <v>225</v>
      </c>
      <c r="B280" s="5" t="n">
        <v>52471.5127293129</v>
      </c>
      <c r="C280" s="5" t="n">
        <v>41233.3159049227</v>
      </c>
      <c r="D280" s="5" t="n">
        <v>39091.5013680838</v>
      </c>
      <c r="E280" s="5" t="n">
        <v>46343.2230677987</v>
      </c>
      <c r="F280" s="5" t="n">
        <v>52343.2230677987</v>
      </c>
      <c r="G280" s="5" t="n">
        <v>58343.2230677987</v>
      </c>
      <c r="H280" s="6" t="n">
        <v>983535.851058323</v>
      </c>
      <c r="I280" s="6" t="n">
        <v>994774.047882713</v>
      </c>
      <c r="J280" s="6" t="n">
        <v>996915.862419553</v>
      </c>
      <c r="K280" s="6" t="n">
        <v>989664.140719838</v>
      </c>
      <c r="L280" s="6" t="n">
        <v>983664.140719838</v>
      </c>
      <c r="M280" s="6" t="n">
        <v>977664.140719838</v>
      </c>
      <c r="N280" s="6" t="n">
        <v>39699.9731268476</v>
      </c>
      <c r="O280" s="7" t="n">
        <v>10360.0736378764</v>
      </c>
    </row>
    <row r="281" customFormat="false" ht="12.75" hidden="false" customHeight="false" outlineLevel="0" collapsed="false">
      <c r="A281" s="15" t="n">
        <v>226</v>
      </c>
      <c r="B281" s="5" t="n">
        <v>55633.6540388772</v>
      </c>
      <c r="C281" s="5" t="n">
        <v>58687.5701503969</v>
      </c>
      <c r="D281" s="5" t="n">
        <v>67687.5701503969</v>
      </c>
      <c r="E281" s="5" t="n">
        <v>66183.6459942981</v>
      </c>
      <c r="F281" s="5" t="n">
        <v>71683.6459942981</v>
      </c>
      <c r="G281" s="5" t="n">
        <v>77210.452649379</v>
      </c>
      <c r="H281" s="6" t="n">
        <v>1154489.08432252</v>
      </c>
      <c r="I281" s="6" t="n">
        <v>1151435.168211</v>
      </c>
      <c r="J281" s="6" t="n">
        <v>1142435.168211</v>
      </c>
      <c r="K281" s="6" t="n">
        <v>1143939.0923671</v>
      </c>
      <c r="L281" s="6" t="n">
        <v>1138439.0923671</v>
      </c>
      <c r="M281" s="6" t="n">
        <v>1132912.28571202</v>
      </c>
      <c r="N281" s="6" t="n">
        <v>42773.2461876224</v>
      </c>
      <c r="O281" s="7" t="n">
        <v>12101.227383614</v>
      </c>
    </row>
    <row r="282" customFormat="false" ht="12.75" hidden="false" customHeight="false" outlineLevel="0" collapsed="false">
      <c r="A282" s="15" t="n">
        <v>227</v>
      </c>
      <c r="B282" s="5" t="n">
        <v>70480.2083541761</v>
      </c>
      <c r="C282" s="5" t="n">
        <v>59194.3858813135</v>
      </c>
      <c r="D282" s="5" t="n">
        <v>52842.207045427</v>
      </c>
      <c r="E282" s="5" t="n">
        <v>48906.5709677798</v>
      </c>
      <c r="F282" s="5" t="n">
        <v>55656.5709677798</v>
      </c>
      <c r="G282" s="5" t="n">
        <v>61290.7186405236</v>
      </c>
      <c r="H282" s="6" t="n">
        <v>1139511.89711654</v>
      </c>
      <c r="I282" s="6" t="n">
        <v>1150797.7195894</v>
      </c>
      <c r="J282" s="6" t="n">
        <v>1157149.89842529</v>
      </c>
      <c r="K282" s="6" t="n">
        <v>1161085.53450294</v>
      </c>
      <c r="L282" s="6" t="n">
        <v>1154335.53450294</v>
      </c>
      <c r="M282" s="6" t="n">
        <v>1148701.38683019</v>
      </c>
      <c r="N282" s="6" t="n">
        <v>54295.9986027357</v>
      </c>
      <c r="O282" s="7" t="n">
        <v>12099.9210547072</v>
      </c>
    </row>
    <row r="283" customFormat="false" ht="12.75" hidden="false" customHeight="false" outlineLevel="0" collapsed="false">
      <c r="A283" s="15" t="n">
        <v>228</v>
      </c>
      <c r="B283" s="5" t="n">
        <v>57921.3148708866</v>
      </c>
      <c r="C283" s="5" t="n">
        <v>58288.7540349283</v>
      </c>
      <c r="D283" s="5" t="n">
        <v>45279.6263359483</v>
      </c>
      <c r="E283" s="5" t="n">
        <v>49696.6241324909</v>
      </c>
      <c r="F283" s="5" t="n">
        <v>54867.7704491638</v>
      </c>
      <c r="G283" s="5" t="n">
        <v>59105.3813345171</v>
      </c>
      <c r="H283" s="6" t="n">
        <v>1115530.39465633</v>
      </c>
      <c r="I283" s="6" t="n">
        <v>1115162.95549229</v>
      </c>
      <c r="J283" s="6" t="n">
        <v>1128172.08319127</v>
      </c>
      <c r="K283" s="6" t="n">
        <v>1123755.08539473</v>
      </c>
      <c r="L283" s="6" t="n">
        <v>1118583.93907805</v>
      </c>
      <c r="M283" s="6" t="n">
        <v>1114346.3281927</v>
      </c>
      <c r="N283" s="6" t="n">
        <v>47023.624564646</v>
      </c>
      <c r="O283" s="7" t="n">
        <v>11734.5170952722</v>
      </c>
    </row>
    <row r="284" customFormat="false" ht="12.75" hidden="false" customHeight="false" outlineLevel="0" collapsed="false">
      <c r="A284" s="15" t="n">
        <v>229</v>
      </c>
      <c r="B284" s="5" t="n">
        <v>66841.8375916768</v>
      </c>
      <c r="C284" s="5" t="n">
        <v>69582.0773580224</v>
      </c>
      <c r="D284" s="5" t="n">
        <v>73965.5417445494</v>
      </c>
      <c r="E284" s="5" t="n">
        <v>73863.6034112774</v>
      </c>
      <c r="F284" s="5" t="n">
        <v>65275.089109523</v>
      </c>
      <c r="G284" s="5" t="n">
        <v>71275.6547156305</v>
      </c>
      <c r="H284" s="6" t="n">
        <v>1021178.37019788</v>
      </c>
      <c r="I284" s="6" t="n">
        <v>1018438.13043154</v>
      </c>
      <c r="J284" s="6" t="n">
        <v>1014054.66604501</v>
      </c>
      <c r="K284" s="6" t="n">
        <v>1014156.60437828</v>
      </c>
      <c r="L284" s="6" t="n">
        <v>1022745.11868004</v>
      </c>
      <c r="M284" s="6" t="n">
        <v>1016744.55307393</v>
      </c>
      <c r="N284" s="6" t="n">
        <v>46980.0252586675</v>
      </c>
      <c r="O284" s="7" t="n">
        <v>10880.2020778956</v>
      </c>
    </row>
    <row r="285" customFormat="false" ht="12.75" hidden="false" customHeight="false" outlineLevel="0" collapsed="false">
      <c r="A285" s="15" t="n">
        <v>230</v>
      </c>
      <c r="B285" s="5" t="n">
        <v>113639.420062587</v>
      </c>
      <c r="C285" s="5" t="n">
        <v>112944.678812191</v>
      </c>
      <c r="D285" s="5" t="n">
        <v>107717.286048779</v>
      </c>
      <c r="E285" s="5" t="n">
        <v>104210.728777424</v>
      </c>
      <c r="F285" s="5" t="n">
        <v>108663.268042234</v>
      </c>
      <c r="G285" s="5" t="n">
        <v>110360.568803164</v>
      </c>
      <c r="H285" s="6" t="n">
        <v>1372895.65144377</v>
      </c>
      <c r="I285" s="6" t="n">
        <v>1373590.39269417</v>
      </c>
      <c r="J285" s="6" t="n">
        <v>1378817.78545758</v>
      </c>
      <c r="K285" s="6" t="n">
        <v>1382324.34272894</v>
      </c>
      <c r="L285" s="6" t="n">
        <v>1377871.80346413</v>
      </c>
      <c r="M285" s="6" t="n">
        <v>1376174.5027032</v>
      </c>
      <c r="N285" s="6" t="n">
        <v>80507.7328689676</v>
      </c>
      <c r="O285" s="7" t="n">
        <v>14865.3507150636</v>
      </c>
    </row>
    <row r="286" customFormat="false" ht="12.75" hidden="false" customHeight="false" outlineLevel="0" collapsed="false">
      <c r="A286" s="15" t="n">
        <v>231</v>
      </c>
      <c r="B286" s="5" t="n">
        <v>60335.0947015796</v>
      </c>
      <c r="C286" s="5" t="n">
        <v>51315.5024085231</v>
      </c>
      <c r="D286" s="5" t="n">
        <v>44582.34484448</v>
      </c>
      <c r="E286" s="5" t="n">
        <v>49109.4131436455</v>
      </c>
      <c r="F286" s="5" t="n">
        <v>52145.1650926289</v>
      </c>
      <c r="G286" s="5" t="n">
        <v>58145.1650926289</v>
      </c>
      <c r="H286" s="6" t="n">
        <v>1107209.79209229</v>
      </c>
      <c r="I286" s="6" t="n">
        <v>1116229.38438534</v>
      </c>
      <c r="J286" s="6" t="n">
        <v>1122962.54194939</v>
      </c>
      <c r="K286" s="6" t="n">
        <v>1118435.47365022</v>
      </c>
      <c r="L286" s="6" t="n">
        <v>1115399.72170124</v>
      </c>
      <c r="M286" s="6" t="n">
        <v>1109399.72170124</v>
      </c>
      <c r="N286" s="6" t="n">
        <v>47189.9296089507</v>
      </c>
      <c r="O286" s="7" t="n">
        <v>11675.4488679387</v>
      </c>
    </row>
    <row r="287" customFormat="false" ht="12.75" hidden="false" customHeight="false" outlineLevel="0" collapsed="false">
      <c r="A287" s="15" t="n">
        <v>232</v>
      </c>
      <c r="B287" s="5" t="n">
        <v>79800.837942486</v>
      </c>
      <c r="C287" s="5" t="n">
        <v>78334.7161561594</v>
      </c>
      <c r="D287" s="5" t="n">
        <v>57603.6768999018</v>
      </c>
      <c r="E287" s="5" t="n">
        <v>63103.6768999018</v>
      </c>
      <c r="F287" s="5" t="n">
        <v>69520.1211999996</v>
      </c>
      <c r="G287" s="5" t="n">
        <v>77020.1211999996</v>
      </c>
      <c r="H287" s="6" t="n">
        <v>1135309.02725447</v>
      </c>
      <c r="I287" s="6" t="n">
        <v>1136775.1490408</v>
      </c>
      <c r="J287" s="6" t="n">
        <v>1157506.18829706</v>
      </c>
      <c r="K287" s="6" t="n">
        <v>1152006.18829706</v>
      </c>
      <c r="L287" s="6" t="n">
        <v>1145589.74399696</v>
      </c>
      <c r="M287" s="6" t="n">
        <v>1138089.74399696</v>
      </c>
      <c r="N287" s="6" t="n">
        <v>60697.1610425842</v>
      </c>
      <c r="O287" s="7" t="n">
        <v>12151.0986519696</v>
      </c>
    </row>
    <row r="288" customFormat="false" ht="12.75" hidden="false" customHeight="false" outlineLevel="0" collapsed="false">
      <c r="A288" s="15" t="n">
        <v>233</v>
      </c>
      <c r="B288" s="5" t="n">
        <v>82061.0860062652</v>
      </c>
      <c r="C288" s="5" t="n">
        <v>74421.8733616421</v>
      </c>
      <c r="D288" s="5" t="n">
        <v>82618.0048698369</v>
      </c>
      <c r="E288" s="5" t="n">
        <v>80628.9676125827</v>
      </c>
      <c r="F288" s="5" t="n">
        <v>85159.3921832705</v>
      </c>
      <c r="G288" s="5" t="n">
        <v>87086.8419166846</v>
      </c>
      <c r="H288" s="6" t="n">
        <v>1161830.25170057</v>
      </c>
      <c r="I288" s="6" t="n">
        <v>1169469.46434519</v>
      </c>
      <c r="J288" s="6" t="n">
        <v>1161273.332837</v>
      </c>
      <c r="K288" s="6" t="n">
        <v>1163262.37009425</v>
      </c>
      <c r="L288" s="6" t="n">
        <v>1158731.94552356</v>
      </c>
      <c r="M288" s="6" t="n">
        <v>1156804.49579015</v>
      </c>
      <c r="N288" s="6" t="n">
        <v>57952.2979323299</v>
      </c>
      <c r="O288" s="7" t="n">
        <v>12438.9133770683</v>
      </c>
    </row>
    <row r="289" customFormat="false" ht="12.75" hidden="false" customHeight="false" outlineLevel="0" collapsed="false">
      <c r="A289" s="15" t="n">
        <v>234</v>
      </c>
      <c r="B289" s="5" t="n">
        <v>91494.609632439</v>
      </c>
      <c r="C289" s="5" t="n">
        <v>86038.5769571162</v>
      </c>
      <c r="D289" s="5" t="n">
        <v>78565.456987888</v>
      </c>
      <c r="E289" s="5" t="n">
        <v>81319.6466653479</v>
      </c>
      <c r="F289" s="5" t="n">
        <v>83591.3395871973</v>
      </c>
      <c r="G289" s="5" t="n">
        <v>73384.7312371881</v>
      </c>
      <c r="H289" s="6" t="n">
        <v>1234213.39553694</v>
      </c>
      <c r="I289" s="6" t="n">
        <v>1239669.42821226</v>
      </c>
      <c r="J289" s="6" t="n">
        <v>1247142.54818149</v>
      </c>
      <c r="K289" s="6" t="n">
        <v>1244388.35850403</v>
      </c>
      <c r="L289" s="6" t="n">
        <v>1242116.66558218</v>
      </c>
      <c r="M289" s="6" t="n">
        <v>1252323.27393219</v>
      </c>
      <c r="N289" s="6" t="n">
        <v>65490.7328407816</v>
      </c>
      <c r="O289" s="7" t="n">
        <v>13257.0800516938</v>
      </c>
    </row>
    <row r="290" customFormat="false" ht="12.75" hidden="false" customHeight="false" outlineLevel="0" collapsed="false">
      <c r="A290" s="15" t="n">
        <v>235</v>
      </c>
      <c r="B290" s="5" t="n">
        <v>26304.9255581221</v>
      </c>
      <c r="C290" s="5" t="n">
        <v>31303.4537520818</v>
      </c>
      <c r="D290" s="5" t="n">
        <v>37557.2245934495</v>
      </c>
      <c r="E290" s="5" t="n">
        <v>46307.2245934495</v>
      </c>
      <c r="F290" s="5" t="n">
        <v>55057.2245934495</v>
      </c>
      <c r="G290" s="5" t="n">
        <v>63807.2245934495</v>
      </c>
      <c r="H290" s="6" t="n">
        <v>894085.753435865</v>
      </c>
      <c r="I290" s="6" t="n">
        <v>889087.225241905</v>
      </c>
      <c r="J290" s="6" t="n">
        <v>882833.454400538</v>
      </c>
      <c r="K290" s="6" t="n">
        <v>874083.454400538</v>
      </c>
      <c r="L290" s="6" t="n">
        <v>865333.454400538</v>
      </c>
      <c r="M290" s="6" t="n">
        <v>856583.454400538</v>
      </c>
      <c r="N290" s="6" t="n">
        <v>21247.7009646725</v>
      </c>
      <c r="O290" s="7" t="n">
        <v>9203.90678993986</v>
      </c>
    </row>
    <row r="291" customFormat="false" ht="12.75" hidden="false" customHeight="false" outlineLevel="0" collapsed="false">
      <c r="A291" s="15" t="n">
        <v>236</v>
      </c>
      <c r="B291" s="5" t="n">
        <v>39560.6854102643</v>
      </c>
      <c r="C291" s="5" t="n">
        <v>34810.6854102643</v>
      </c>
      <c r="D291" s="5" t="n">
        <v>44686.3457656555</v>
      </c>
      <c r="E291" s="5" t="n">
        <v>54186.3457656555</v>
      </c>
      <c r="F291" s="5" t="n">
        <v>63686.3457656555</v>
      </c>
      <c r="G291" s="5" t="n">
        <v>73186.3457656555</v>
      </c>
      <c r="H291" s="6" t="n">
        <v>852638.611210965</v>
      </c>
      <c r="I291" s="6" t="n">
        <v>857388.611210965</v>
      </c>
      <c r="J291" s="6" t="n">
        <v>847512.950855573</v>
      </c>
      <c r="K291" s="6" t="n">
        <v>838012.950855573</v>
      </c>
      <c r="L291" s="6" t="n">
        <v>828512.950855573</v>
      </c>
      <c r="M291" s="6" t="n">
        <v>819012.950855573</v>
      </c>
      <c r="N291" s="6" t="n">
        <v>27060.6854102643</v>
      </c>
      <c r="O291" s="7" t="n">
        <v>8921.99296621228</v>
      </c>
    </row>
    <row r="292" customFormat="false" ht="12.75" hidden="false" customHeight="false" outlineLevel="0" collapsed="false">
      <c r="A292" s="15" t="n">
        <v>237</v>
      </c>
      <c r="B292" s="5" t="n">
        <v>90777.1715833539</v>
      </c>
      <c r="C292" s="5" t="n">
        <v>88259.641326717</v>
      </c>
      <c r="D292" s="5" t="n">
        <v>76759.641326717</v>
      </c>
      <c r="E292" s="5" t="n">
        <v>80212.3098301418</v>
      </c>
      <c r="F292" s="5" t="n">
        <v>74468.6175473473</v>
      </c>
      <c r="G292" s="5" t="n">
        <v>80176.9172174187</v>
      </c>
      <c r="H292" s="6" t="n">
        <v>1147437.79465335</v>
      </c>
      <c r="I292" s="6" t="n">
        <v>1149955.32490999</v>
      </c>
      <c r="J292" s="6" t="n">
        <v>1161455.32490999</v>
      </c>
      <c r="K292" s="6" t="n">
        <v>1158002.65640656</v>
      </c>
      <c r="L292" s="6" t="n">
        <v>1163746.34868936</v>
      </c>
      <c r="M292" s="6" t="n">
        <v>1158038.04901928</v>
      </c>
      <c r="N292" s="6" t="n">
        <v>63331.4836385335</v>
      </c>
      <c r="O292" s="7" t="n">
        <v>12382.149662367</v>
      </c>
    </row>
    <row r="293" customFormat="false" ht="12.75" hidden="false" customHeight="false" outlineLevel="0" collapsed="false">
      <c r="A293" s="15" t="n">
        <v>238</v>
      </c>
      <c r="B293" s="5" t="n">
        <v>81364.3486356525</v>
      </c>
      <c r="C293" s="5" t="n">
        <v>72734.0733507257</v>
      </c>
      <c r="D293" s="5" t="n">
        <v>76552.8514817129</v>
      </c>
      <c r="E293" s="5" t="n">
        <v>82349.4275075303</v>
      </c>
      <c r="F293" s="5" t="n">
        <v>79628.6689638091</v>
      </c>
      <c r="G293" s="5" t="n">
        <v>80081.0746204398</v>
      </c>
      <c r="H293" s="6" t="n">
        <v>1143959.71691455</v>
      </c>
      <c r="I293" s="6" t="n">
        <v>1152589.99219947</v>
      </c>
      <c r="J293" s="6" t="n">
        <v>1148771.21406849</v>
      </c>
      <c r="K293" s="6" t="n">
        <v>1142974.63804267</v>
      </c>
      <c r="L293" s="6" t="n">
        <v>1145695.39658639</v>
      </c>
      <c r="M293" s="6" t="n">
        <v>1145242.99092976</v>
      </c>
      <c r="N293" s="6" t="n">
        <v>59402.1947982735</v>
      </c>
      <c r="O293" s="7" t="n">
        <v>12253.240655502</v>
      </c>
    </row>
    <row r="294" customFormat="false" ht="12.75" hidden="false" customHeight="false" outlineLevel="0" collapsed="false">
      <c r="A294" s="15" t="n">
        <v>239</v>
      </c>
      <c r="B294" s="5" t="n">
        <v>92319.8603126862</v>
      </c>
      <c r="C294" s="5" t="n">
        <v>85638.7960270643</v>
      </c>
      <c r="D294" s="5" t="n">
        <v>78343.0456143496</v>
      </c>
      <c r="E294" s="5" t="n">
        <v>71329.3437441751</v>
      </c>
      <c r="F294" s="5" t="n">
        <v>65361.1516613532</v>
      </c>
      <c r="G294" s="5" t="n">
        <v>61837.9663596898</v>
      </c>
      <c r="H294" s="6" t="n">
        <v>1169312.48308112</v>
      </c>
      <c r="I294" s="6" t="n">
        <v>1175993.54736674</v>
      </c>
      <c r="J294" s="6" t="n">
        <v>1183289.29777946</v>
      </c>
      <c r="K294" s="6" t="n">
        <v>1190302.99964963</v>
      </c>
      <c r="L294" s="6" t="n">
        <v>1196271.19173245</v>
      </c>
      <c r="M294" s="6" t="n">
        <v>1199794.37703411</v>
      </c>
      <c r="N294" s="6" t="n">
        <v>65000</v>
      </c>
      <c r="O294" s="7" t="n">
        <v>12616.3234339381</v>
      </c>
    </row>
    <row r="295" customFormat="false" ht="12.75" hidden="false" customHeight="false" outlineLevel="0" collapsed="false">
      <c r="A295" s="15" t="n">
        <v>240</v>
      </c>
      <c r="B295" s="5" t="n">
        <v>53645.7303333213</v>
      </c>
      <c r="C295" s="5" t="n">
        <v>55945.4100286879</v>
      </c>
      <c r="D295" s="5" t="n">
        <v>45663.4264675232</v>
      </c>
      <c r="E295" s="5" t="n">
        <v>52011.5913643762</v>
      </c>
      <c r="F295" s="5" t="n">
        <v>58822.7230477659</v>
      </c>
      <c r="G295" s="5" t="n">
        <v>64822.7230477659</v>
      </c>
      <c r="H295" s="6" t="n">
        <v>1043864.67776809</v>
      </c>
      <c r="I295" s="6" t="n">
        <v>1041564.99807272</v>
      </c>
      <c r="J295" s="6" t="n">
        <v>1051846.98163389</v>
      </c>
      <c r="K295" s="6" t="n">
        <v>1045498.81673704</v>
      </c>
      <c r="L295" s="6" t="n">
        <v>1038687.68505365</v>
      </c>
      <c r="M295" s="6" t="n">
        <v>1032687.68505365</v>
      </c>
      <c r="N295" s="6" t="n">
        <v>39134.1389689451</v>
      </c>
      <c r="O295" s="7" t="n">
        <v>10975.1040810141</v>
      </c>
    </row>
    <row r="296" customFormat="false" ht="12.75" hidden="false" customHeight="false" outlineLevel="0" collapsed="false">
      <c r="A296" s="15" t="n">
        <v>241</v>
      </c>
      <c r="B296" s="5" t="n">
        <v>126731.405176689</v>
      </c>
      <c r="C296" s="5" t="n">
        <v>118621.020658413</v>
      </c>
      <c r="D296" s="5" t="n">
        <v>113888.01023472</v>
      </c>
      <c r="E296" s="5" t="n">
        <v>97145.6433455319</v>
      </c>
      <c r="F296" s="5" t="n">
        <v>94594.586606911</v>
      </c>
      <c r="G296" s="5" t="n">
        <v>100793.951198706</v>
      </c>
      <c r="H296" s="6" t="n">
        <v>1335787.75384493</v>
      </c>
      <c r="I296" s="6" t="n">
        <v>1343898.1383632</v>
      </c>
      <c r="J296" s="6" t="n">
        <v>1348631.1487869</v>
      </c>
      <c r="K296" s="6" t="n">
        <v>1365373.51567609</v>
      </c>
      <c r="L296" s="6" t="n">
        <v>1367924.57241471</v>
      </c>
      <c r="M296" s="6" t="n">
        <v>1361725.20782291</v>
      </c>
      <c r="N296" s="6" t="n">
        <v>91986.6868728255</v>
      </c>
      <c r="O296" s="7" t="n">
        <v>14625.1915902162</v>
      </c>
    </row>
    <row r="297" customFormat="false" ht="12.75" hidden="false" customHeight="false" outlineLevel="0" collapsed="false">
      <c r="A297" s="15" t="n">
        <v>242</v>
      </c>
      <c r="B297" s="5" t="n">
        <v>144369.730724854</v>
      </c>
      <c r="C297" s="5" t="n">
        <v>137419.750791878</v>
      </c>
      <c r="D297" s="5" t="n">
        <v>134841.593795763</v>
      </c>
      <c r="E297" s="5" t="n">
        <v>104220.682403523</v>
      </c>
      <c r="F297" s="5" t="n">
        <v>103709.153245969</v>
      </c>
      <c r="G297" s="5" t="n">
        <v>103009.91815925</v>
      </c>
      <c r="H297" s="6" t="n">
        <v>1443345.05993012</v>
      </c>
      <c r="I297" s="6" t="n">
        <v>1450295.03986309</v>
      </c>
      <c r="J297" s="6" t="n">
        <v>1452873.19685921</v>
      </c>
      <c r="K297" s="6" t="n">
        <v>1483494.10825145</v>
      </c>
      <c r="L297" s="6" t="n">
        <v>1484005.637409</v>
      </c>
      <c r="M297" s="6" t="n">
        <v>1484704.87249572</v>
      </c>
      <c r="N297" s="6" t="n">
        <v>104998.352802314</v>
      </c>
      <c r="O297" s="7" t="n">
        <v>15877.1479065497</v>
      </c>
    </row>
    <row r="298" customFormat="false" ht="12.75" hidden="false" customHeight="false" outlineLevel="0" collapsed="false">
      <c r="A298" s="15" t="n">
        <v>243</v>
      </c>
      <c r="B298" s="5" t="n">
        <v>91820.6300608517</v>
      </c>
      <c r="C298" s="5" t="n">
        <v>89880.9695712246</v>
      </c>
      <c r="D298" s="5" t="n">
        <v>91483.975709389</v>
      </c>
      <c r="E298" s="5" t="n">
        <v>91653.6570419799</v>
      </c>
      <c r="F298" s="5" t="n">
        <v>69577.3144303598</v>
      </c>
      <c r="G298" s="5" t="n">
        <v>76833.3182640023</v>
      </c>
      <c r="H298" s="6" t="n">
        <v>1294340.44239894</v>
      </c>
      <c r="I298" s="6" t="n">
        <v>1296280.10288856</v>
      </c>
      <c r="J298" s="6" t="n">
        <v>1294677.0967504</v>
      </c>
      <c r="K298" s="6" t="n">
        <v>1294507.41541781</v>
      </c>
      <c r="L298" s="6" t="n">
        <v>1316583.75802943</v>
      </c>
      <c r="M298" s="6" t="n">
        <v>1309327.75419579</v>
      </c>
      <c r="N298" s="6" t="n">
        <v>71149.7510241826</v>
      </c>
      <c r="O298" s="7" t="n">
        <v>13861.6107245979</v>
      </c>
    </row>
    <row r="299" customFormat="false" ht="12.75" hidden="false" customHeight="false" outlineLevel="0" collapsed="false">
      <c r="A299" s="15" t="n">
        <v>244</v>
      </c>
      <c r="B299" s="5" t="n">
        <v>53458.4587366073</v>
      </c>
      <c r="C299" s="5" t="n">
        <v>60031.8190814806</v>
      </c>
      <c r="D299" s="5" t="n">
        <v>61216.5782640356</v>
      </c>
      <c r="E299" s="5" t="n">
        <v>59250</v>
      </c>
      <c r="F299" s="5" t="n">
        <v>69851.9345401159</v>
      </c>
      <c r="G299" s="5" t="n">
        <v>76601.9345401159</v>
      </c>
      <c r="H299" s="6" t="n">
        <v>1034063.08148398</v>
      </c>
      <c r="I299" s="6" t="n">
        <v>1027489.72113911</v>
      </c>
      <c r="J299" s="6" t="n">
        <v>1026304.96195655</v>
      </c>
      <c r="K299" s="6" t="n">
        <v>1028271.54022059</v>
      </c>
      <c r="L299" s="6" t="n">
        <v>1017669.60568047</v>
      </c>
      <c r="M299" s="6" t="n">
        <v>1010919.60568047</v>
      </c>
      <c r="N299" s="6" t="n">
        <v>38458.4587366073</v>
      </c>
      <c r="O299" s="7" t="n">
        <v>10875.2154022059</v>
      </c>
    </row>
    <row r="300" customFormat="false" ht="12.75" hidden="false" customHeight="false" outlineLevel="0" collapsed="false">
      <c r="A300" s="15" t="n">
        <v>245</v>
      </c>
      <c r="B300" s="5" t="n">
        <v>92554.1432364971</v>
      </c>
      <c r="C300" s="5" t="n">
        <v>93895.676461571</v>
      </c>
      <c r="D300" s="5" t="n">
        <v>76784.5512154139</v>
      </c>
      <c r="E300" s="5" t="n">
        <v>78396.3078368173</v>
      </c>
      <c r="F300" s="5" t="n">
        <v>76433.4463344952</v>
      </c>
      <c r="G300" s="5" t="n">
        <v>83599.9332489903</v>
      </c>
      <c r="H300" s="6" t="n">
        <v>1199815.99686818</v>
      </c>
      <c r="I300" s="6" t="n">
        <v>1198474.46364311</v>
      </c>
      <c r="J300" s="6" t="n">
        <v>1215585.58888926</v>
      </c>
      <c r="K300" s="6" t="n">
        <v>1213973.83226786</v>
      </c>
      <c r="L300" s="6" t="n">
        <v>1215936.69377018</v>
      </c>
      <c r="M300" s="6" t="n">
        <v>1208770.20685569</v>
      </c>
      <c r="N300" s="6" t="n">
        <v>65705.2953940621</v>
      </c>
      <c r="O300" s="7" t="n">
        <v>12923.7014010468</v>
      </c>
    </row>
    <row r="301" customFormat="false" ht="12.75" hidden="false" customHeight="false" outlineLevel="0" collapsed="false">
      <c r="A301" s="15" t="n">
        <v>246</v>
      </c>
      <c r="B301" s="5" t="n">
        <v>40841.5492437019</v>
      </c>
      <c r="C301" s="5" t="n">
        <v>39728.1326706946</v>
      </c>
      <c r="D301" s="5" t="n">
        <v>38575.2309914793</v>
      </c>
      <c r="E301" s="5" t="n">
        <v>40575.2309914793</v>
      </c>
      <c r="F301" s="5" t="n">
        <v>44295.4423731658</v>
      </c>
      <c r="G301" s="5" t="n">
        <v>51908.8589461731</v>
      </c>
      <c r="H301" s="6" t="n">
        <v>1050322.5631518</v>
      </c>
      <c r="I301" s="6" t="n">
        <v>1051435.97972481</v>
      </c>
      <c r="J301" s="6" t="n">
        <v>1052588.88140402</v>
      </c>
      <c r="K301" s="6" t="n">
        <v>1050588.88140402</v>
      </c>
      <c r="L301" s="6" t="n">
        <v>1046868.67002234</v>
      </c>
      <c r="M301" s="6" t="n">
        <v>1039255.25344933</v>
      </c>
      <c r="N301" s="6" t="n">
        <v>34348.2112091394</v>
      </c>
      <c r="O301" s="7" t="n">
        <v>10911.6411239551</v>
      </c>
    </row>
    <row r="302" customFormat="false" ht="12.75" hidden="false" customHeight="false" outlineLevel="0" collapsed="false">
      <c r="A302" s="15" t="n">
        <v>247</v>
      </c>
      <c r="B302" s="5" t="n">
        <v>43149.9769140615</v>
      </c>
      <c r="C302" s="5" t="n">
        <v>42701.4978951858</v>
      </c>
      <c r="D302" s="5" t="n">
        <v>48483.7831913386</v>
      </c>
      <c r="E302" s="5" t="n">
        <v>51439.1239348228</v>
      </c>
      <c r="F302" s="5" t="n">
        <v>58032.2852961528</v>
      </c>
      <c r="G302" s="5" t="n">
        <v>62483.1057539425</v>
      </c>
      <c r="H302" s="6" t="n">
        <v>1019796.11952245</v>
      </c>
      <c r="I302" s="6" t="n">
        <v>1020244.59854133</v>
      </c>
      <c r="J302" s="6" t="n">
        <v>1014462.31324518</v>
      </c>
      <c r="K302" s="6" t="n">
        <v>1011506.97250169</v>
      </c>
      <c r="L302" s="6" t="n">
        <v>1004913.81114036</v>
      </c>
      <c r="M302" s="6" t="n">
        <v>1000462.99068257</v>
      </c>
      <c r="N302" s="6" t="n">
        <v>31198.4790188757</v>
      </c>
      <c r="O302" s="7" t="n">
        <v>10629.4609643651</v>
      </c>
    </row>
    <row r="303" customFormat="false" ht="12.75" hidden="false" customHeight="false" outlineLevel="0" collapsed="false">
      <c r="A303" s="15" t="n">
        <v>248</v>
      </c>
      <c r="B303" s="5" t="n">
        <v>62485.5860604714</v>
      </c>
      <c r="C303" s="5" t="n">
        <v>63485.5860604714</v>
      </c>
      <c r="D303" s="5" t="n">
        <v>47788.7735986499</v>
      </c>
      <c r="E303" s="5" t="n">
        <v>51791.0737469211</v>
      </c>
      <c r="F303" s="5" t="n">
        <v>61000</v>
      </c>
      <c r="G303" s="5" t="n">
        <v>71359.9835850473</v>
      </c>
      <c r="H303" s="6" t="n">
        <v>1136987.62540426</v>
      </c>
      <c r="I303" s="6" t="n">
        <v>1135987.62540426</v>
      </c>
      <c r="J303" s="6" t="n">
        <v>1151684.43786608</v>
      </c>
      <c r="K303" s="6" t="n">
        <v>1147682.13771781</v>
      </c>
      <c r="L303" s="6" t="n">
        <v>1138473.21146473</v>
      </c>
      <c r="M303" s="6" t="n">
        <v>1128113.22787968</v>
      </c>
      <c r="N303" s="6" t="n">
        <v>46696.8124618215</v>
      </c>
      <c r="O303" s="7" t="n">
        <v>11994.7321146473</v>
      </c>
    </row>
    <row r="304" customFormat="false" ht="12.75" hidden="false" customHeight="false" outlineLevel="0" collapsed="false">
      <c r="A304" s="15" t="n">
        <v>249</v>
      </c>
      <c r="B304" s="5" t="n">
        <v>60739.829287748</v>
      </c>
      <c r="C304" s="5" t="n">
        <v>55489.829287748</v>
      </c>
      <c r="D304" s="5" t="n">
        <v>39754.6613652834</v>
      </c>
      <c r="E304" s="5" t="n">
        <v>43234.2741153224</v>
      </c>
      <c r="F304" s="5" t="n">
        <v>51039.9740756712</v>
      </c>
      <c r="G304" s="5" t="n">
        <v>60759.0066472694</v>
      </c>
      <c r="H304" s="6" t="n">
        <v>1090446.71070628</v>
      </c>
      <c r="I304" s="6" t="n">
        <v>1095696.71070628</v>
      </c>
      <c r="J304" s="6" t="n">
        <v>1111431.87862874</v>
      </c>
      <c r="K304" s="6" t="n">
        <v>1107952.2658787</v>
      </c>
      <c r="L304" s="6" t="n">
        <v>1100146.56591835</v>
      </c>
      <c r="M304" s="6" t="n">
        <v>1090427.53334676</v>
      </c>
      <c r="N304" s="6" t="n">
        <v>48841.1290418148</v>
      </c>
      <c r="O304" s="7" t="n">
        <v>11511.8653999402</v>
      </c>
    </row>
    <row r="305" customFormat="false" ht="12.75" hidden="false" customHeight="false" outlineLevel="0" collapsed="false">
      <c r="A305" s="15" t="n">
        <v>250</v>
      </c>
      <c r="B305" s="5" t="n">
        <v>102064.798131632</v>
      </c>
      <c r="C305" s="5" t="n">
        <v>93584.473221288</v>
      </c>
      <c r="D305" s="5" t="n">
        <v>86493.1281393057</v>
      </c>
      <c r="E305" s="5" t="n">
        <v>74258.5800810268</v>
      </c>
      <c r="F305" s="5" t="n">
        <v>71008.5800810268</v>
      </c>
      <c r="G305" s="5" t="n">
        <v>66428.5173911939</v>
      </c>
      <c r="H305" s="6" t="n">
        <v>1189255.51425832</v>
      </c>
      <c r="I305" s="6" t="n">
        <v>1197735.83916866</v>
      </c>
      <c r="J305" s="6" t="n">
        <v>1204827.18425065</v>
      </c>
      <c r="K305" s="6" t="n">
        <v>1217061.73230892</v>
      </c>
      <c r="L305" s="6" t="n">
        <v>1220311.73230892</v>
      </c>
      <c r="M305" s="6" t="n">
        <v>1224891.79499876</v>
      </c>
      <c r="N305" s="6" t="n">
        <v>75000</v>
      </c>
      <c r="O305" s="7" t="n">
        <v>12913.2031238995</v>
      </c>
    </row>
    <row r="306" customFormat="false" ht="12.75" hidden="false" customHeight="false" outlineLevel="0" collapsed="false">
      <c r="A306" s="15" t="n">
        <v>251</v>
      </c>
      <c r="B306" s="5" t="n">
        <v>81146.5295672494</v>
      </c>
      <c r="C306" s="5" t="n">
        <v>77396.5295672494</v>
      </c>
      <c r="D306" s="5" t="n">
        <v>81909.5073240398</v>
      </c>
      <c r="E306" s="5" t="n">
        <v>85932.2947757727</v>
      </c>
      <c r="F306" s="5" t="n">
        <v>88768.6940478131</v>
      </c>
      <c r="G306" s="5" t="n">
        <v>79854.6667555578</v>
      </c>
      <c r="H306" s="6" t="n">
        <v>1203771.48073056</v>
      </c>
      <c r="I306" s="6" t="n">
        <v>1207521.48073056</v>
      </c>
      <c r="J306" s="6" t="n">
        <v>1203008.50297377</v>
      </c>
      <c r="K306" s="6" t="n">
        <v>1198985.71552204</v>
      </c>
      <c r="L306" s="6" t="n">
        <v>1196149.31625</v>
      </c>
      <c r="M306" s="6" t="n">
        <v>1205063.34354225</v>
      </c>
      <c r="N306" s="6" t="n">
        <v>60923.4345720721</v>
      </c>
      <c r="O306" s="7" t="n">
        <v>12849.1801029781</v>
      </c>
    </row>
    <row r="307" customFormat="false" ht="12.75" hidden="false" customHeight="false" outlineLevel="0" collapsed="false">
      <c r="A307" s="15" t="n">
        <v>252</v>
      </c>
      <c r="B307" s="5" t="n">
        <v>67893.5695492639</v>
      </c>
      <c r="C307" s="5" t="n">
        <v>74597.7917514878</v>
      </c>
      <c r="D307" s="5" t="n">
        <v>81635.7430995574</v>
      </c>
      <c r="E307" s="5" t="n">
        <v>80854.8020923149</v>
      </c>
      <c r="F307" s="5" t="n">
        <v>87104.8020923149</v>
      </c>
      <c r="G307" s="5" t="n">
        <v>91348.6750459122</v>
      </c>
      <c r="H307" s="6" t="n">
        <v>1160885.38875497</v>
      </c>
      <c r="I307" s="6" t="n">
        <v>1154181.16655274</v>
      </c>
      <c r="J307" s="6" t="n">
        <v>1147143.21520467</v>
      </c>
      <c r="K307" s="6" t="n">
        <v>1147924.15621192</v>
      </c>
      <c r="L307" s="6" t="n">
        <v>1141674.15621192</v>
      </c>
      <c r="M307" s="6" t="n">
        <v>1137430.28325832</v>
      </c>
      <c r="N307" s="6" t="n">
        <v>50879.8041123698</v>
      </c>
      <c r="O307" s="7" t="n">
        <v>12287.7895830423</v>
      </c>
    </row>
    <row r="308" customFormat="false" ht="12.75" hidden="false" customHeight="false" outlineLevel="0" collapsed="false">
      <c r="A308" s="15" t="n">
        <v>253</v>
      </c>
      <c r="B308" s="5" t="n">
        <v>52550.8227300948</v>
      </c>
      <c r="C308" s="5" t="n">
        <v>55178.9485031735</v>
      </c>
      <c r="D308" s="5" t="n">
        <v>60221.0910783113</v>
      </c>
      <c r="E308" s="5" t="n">
        <v>66114.682982422</v>
      </c>
      <c r="F308" s="5" t="n">
        <v>61114.682982422</v>
      </c>
      <c r="G308" s="5" t="n">
        <v>67652.8130588039</v>
      </c>
      <c r="H308" s="6" t="n">
        <v>1108477.88835431</v>
      </c>
      <c r="I308" s="6" t="n">
        <v>1105849.76258123</v>
      </c>
      <c r="J308" s="6" t="n">
        <v>1100807.62000609</v>
      </c>
      <c r="K308" s="6" t="n">
        <v>1094914.02810198</v>
      </c>
      <c r="L308" s="6" t="n">
        <v>1099914.02810198</v>
      </c>
      <c r="M308" s="6" t="n">
        <v>1093375.8980256</v>
      </c>
      <c r="N308" s="6" t="n">
        <v>38648.0096712909</v>
      </c>
      <c r="O308" s="7" t="n">
        <v>11610.287110844</v>
      </c>
    </row>
    <row r="309" customFormat="false" ht="12.75" hidden="false" customHeight="false" outlineLevel="0" collapsed="false">
      <c r="A309" s="15" t="n">
        <v>254</v>
      </c>
      <c r="B309" s="5" t="n">
        <v>64366.5505622769</v>
      </c>
      <c r="C309" s="5" t="n">
        <v>69716.2665409091</v>
      </c>
      <c r="D309" s="5" t="n">
        <v>65960.67934627</v>
      </c>
      <c r="E309" s="5" t="n">
        <v>55967.56557996</v>
      </c>
      <c r="F309" s="5" t="n">
        <v>61351.0150176832</v>
      </c>
      <c r="G309" s="5" t="n">
        <v>65693.7992610583</v>
      </c>
      <c r="H309" s="6" t="n">
        <v>1083508.16797016</v>
      </c>
      <c r="I309" s="6" t="n">
        <v>1078158.45199153</v>
      </c>
      <c r="J309" s="6" t="n">
        <v>1081914.03918617</v>
      </c>
      <c r="K309" s="6" t="n">
        <v>1091907.15295248</v>
      </c>
      <c r="L309" s="6" t="n">
        <v>1086523.70351476</v>
      </c>
      <c r="M309" s="6" t="n">
        <v>1082180.91927138</v>
      </c>
      <c r="N309" s="6" t="n">
        <v>46620.9537581661</v>
      </c>
      <c r="O309" s="7" t="n">
        <v>11478.7471853244</v>
      </c>
    </row>
    <row r="310" customFormat="false" ht="12.75" hidden="false" customHeight="false" outlineLevel="0" collapsed="false">
      <c r="A310" s="15" t="n">
        <v>255</v>
      </c>
      <c r="B310" s="5" t="n">
        <v>35626.9979236999</v>
      </c>
      <c r="C310" s="5" t="n">
        <v>45638.282402102</v>
      </c>
      <c r="D310" s="5" t="n">
        <v>44888.282402102</v>
      </c>
      <c r="E310" s="5" t="n">
        <v>50288.2678146872</v>
      </c>
      <c r="F310" s="5" t="n">
        <v>54963.0987411322</v>
      </c>
      <c r="G310" s="5" t="n">
        <v>59701.8142627301</v>
      </c>
      <c r="H310" s="6" t="n">
        <v>1000897.63822569</v>
      </c>
      <c r="I310" s="6" t="n">
        <v>990886.35374729</v>
      </c>
      <c r="J310" s="6" t="n">
        <v>991636.35374729</v>
      </c>
      <c r="K310" s="6" t="n">
        <v>986236.368334705</v>
      </c>
      <c r="L310" s="6" t="n">
        <v>981561.537408259</v>
      </c>
      <c r="M310" s="6" t="n">
        <v>976822.821886661</v>
      </c>
      <c r="N310" s="6" t="n">
        <v>25000</v>
      </c>
      <c r="O310" s="7" t="n">
        <v>10365.2463614939</v>
      </c>
    </row>
    <row r="311" customFormat="false" ht="12.75" hidden="false" customHeight="false" outlineLevel="0" collapsed="false">
      <c r="A311" s="15" t="n">
        <v>256</v>
      </c>
      <c r="B311" s="5" t="n">
        <v>64748.1874744806</v>
      </c>
      <c r="C311" s="5" t="n">
        <v>63353.5698224527</v>
      </c>
      <c r="D311" s="5" t="n">
        <v>66162.9435483912</v>
      </c>
      <c r="E311" s="5" t="n">
        <v>68073.4629948836</v>
      </c>
      <c r="F311" s="5" t="n">
        <v>71095.8807577826</v>
      </c>
      <c r="G311" s="5" t="n">
        <v>71365.0162106756</v>
      </c>
      <c r="H311" s="6" t="n">
        <v>1145221.38572119</v>
      </c>
      <c r="I311" s="6" t="n">
        <v>1146616.00337322</v>
      </c>
      <c r="J311" s="6" t="n">
        <v>1143806.62964728</v>
      </c>
      <c r="K311" s="6" t="n">
        <v>1141896.11020079</v>
      </c>
      <c r="L311" s="6" t="n">
        <v>1138873.69243789</v>
      </c>
      <c r="M311" s="6" t="n">
        <v>1138604.55698499</v>
      </c>
      <c r="N311" s="6" t="n">
        <v>50086.7959908793</v>
      </c>
      <c r="O311" s="7" t="n">
        <v>12099.6957319567</v>
      </c>
    </row>
    <row r="312" customFormat="false" ht="12.75" hidden="false" customHeight="false" outlineLevel="0" collapsed="false">
      <c r="A312" s="15" t="n">
        <v>257</v>
      </c>
      <c r="B312" s="5" t="n">
        <v>60081.941638581</v>
      </c>
      <c r="C312" s="5" t="n">
        <v>49769.9898732038</v>
      </c>
      <c r="D312" s="5" t="n">
        <v>43435.5864200222</v>
      </c>
      <c r="E312" s="5" t="n">
        <v>38285.0357439274</v>
      </c>
      <c r="F312" s="5" t="n">
        <v>41636.6084356212</v>
      </c>
      <c r="G312" s="5" t="n">
        <v>50000</v>
      </c>
      <c r="H312" s="6" t="n">
        <v>1091910.06111391</v>
      </c>
      <c r="I312" s="6" t="n">
        <v>1102222.01287928</v>
      </c>
      <c r="J312" s="6" t="n">
        <v>1108556.41633246</v>
      </c>
      <c r="K312" s="6" t="n">
        <v>1113706.96700856</v>
      </c>
      <c r="L312" s="6" t="n">
        <v>1110355.39431687</v>
      </c>
      <c r="M312" s="6" t="n">
        <v>1101992.00275249</v>
      </c>
      <c r="N312" s="6" t="n">
        <v>47803.8456528915</v>
      </c>
      <c r="O312" s="7" t="n">
        <v>11519.9200275248</v>
      </c>
    </row>
    <row r="313" customFormat="false" ht="12.75" hidden="false" customHeight="false" outlineLevel="0" collapsed="false">
      <c r="A313" s="15" t="n">
        <v>258</v>
      </c>
      <c r="B313" s="5" t="n">
        <v>53326.3505580081</v>
      </c>
      <c r="C313" s="5" t="n">
        <v>59272.5831808868</v>
      </c>
      <c r="D313" s="5" t="n">
        <v>63133.0507472404</v>
      </c>
      <c r="E313" s="5" t="n">
        <v>60229.6455977066</v>
      </c>
      <c r="F313" s="5" t="n">
        <v>65583.1339168117</v>
      </c>
      <c r="G313" s="5" t="n">
        <v>69097.9247535365</v>
      </c>
      <c r="H313" s="6" t="n">
        <v>1066830.53042081</v>
      </c>
      <c r="I313" s="6" t="n">
        <v>1060884.29779793</v>
      </c>
      <c r="J313" s="6" t="n">
        <v>1057023.83023158</v>
      </c>
      <c r="K313" s="6" t="n">
        <v>1059927.23538111</v>
      </c>
      <c r="L313" s="6" t="n">
        <v>1054573.74706201</v>
      </c>
      <c r="M313" s="6" t="n">
        <v>1051058.95622528</v>
      </c>
      <c r="N313" s="6" t="n">
        <v>38326.3505580081</v>
      </c>
      <c r="O313" s="7" t="n">
        <v>11201.5688097882</v>
      </c>
    </row>
    <row r="314" customFormat="false" ht="12.75" hidden="false" customHeight="false" outlineLevel="0" collapsed="false">
      <c r="A314" s="15" t="n">
        <v>259</v>
      </c>
      <c r="B314" s="5" t="n">
        <v>94204.603126135</v>
      </c>
      <c r="C314" s="5" t="n">
        <v>84384.8998729886</v>
      </c>
      <c r="D314" s="5" t="n">
        <v>80702.1557012819</v>
      </c>
      <c r="E314" s="5" t="n">
        <v>87819.4413950289</v>
      </c>
      <c r="F314" s="5" t="n">
        <v>89963.6698819025</v>
      </c>
      <c r="G314" s="5" t="n">
        <v>100963.669881902</v>
      </c>
      <c r="H314" s="6" t="n">
        <v>1183427.92964376</v>
      </c>
      <c r="I314" s="6" t="n">
        <v>1193247.63289691</v>
      </c>
      <c r="J314" s="6" t="n">
        <v>1196930.37706861</v>
      </c>
      <c r="K314" s="6" t="n">
        <v>1189813.09137486</v>
      </c>
      <c r="L314" s="6" t="n">
        <v>1187668.86288799</v>
      </c>
      <c r="M314" s="6" t="n">
        <v>1176668.86288799</v>
      </c>
      <c r="N314" s="6" t="n">
        <v>69021.8589544283</v>
      </c>
      <c r="O314" s="7" t="n">
        <v>12776.325327699</v>
      </c>
    </row>
    <row r="315" customFormat="false" ht="12.75" hidden="false" customHeight="false" outlineLevel="0" collapsed="false">
      <c r="A315" s="15" t="n">
        <v>260</v>
      </c>
      <c r="B315" s="5" t="n">
        <v>118948.006505263</v>
      </c>
      <c r="C315" s="5" t="n">
        <v>102310.018429573</v>
      </c>
      <c r="D315" s="5" t="n">
        <v>90267.9525534501</v>
      </c>
      <c r="E315" s="5" t="n">
        <v>95332.9384021365</v>
      </c>
      <c r="F315" s="5" t="n">
        <v>92979.6392086565</v>
      </c>
      <c r="G315" s="5" t="n">
        <v>80288.0710952503</v>
      </c>
      <c r="H315" s="6" t="n">
        <v>1247691.29803885</v>
      </c>
      <c r="I315" s="6" t="n">
        <v>1264329.28611454</v>
      </c>
      <c r="J315" s="6" t="n">
        <v>1276371.35199067</v>
      </c>
      <c r="K315" s="6" t="n">
        <v>1271306.36614198</v>
      </c>
      <c r="L315" s="6" t="n">
        <v>1273659.66533546</v>
      </c>
      <c r="M315" s="6" t="n">
        <v>1286351.23344887</v>
      </c>
      <c r="N315" s="6" t="n">
        <v>88972.8829878864</v>
      </c>
      <c r="O315" s="7" t="n">
        <v>13666.3930454412</v>
      </c>
    </row>
    <row r="316" customFormat="false" ht="12.75" hidden="false" customHeight="false" outlineLevel="0" collapsed="false">
      <c r="A316" s="15" t="n">
        <v>261</v>
      </c>
      <c r="B316" s="5" t="n">
        <v>55274.018267254</v>
      </c>
      <c r="C316" s="5" t="n">
        <v>58831.0663356508</v>
      </c>
      <c r="D316" s="5" t="n">
        <v>56638.4852978632</v>
      </c>
      <c r="E316" s="5" t="n">
        <v>56606.8672684216</v>
      </c>
      <c r="F316" s="5" t="n">
        <v>61708.1857875614</v>
      </c>
      <c r="G316" s="5" t="n">
        <v>66197.4402666466</v>
      </c>
      <c r="H316" s="6" t="n">
        <v>959037.968069373</v>
      </c>
      <c r="I316" s="6" t="n">
        <v>955480.920000976</v>
      </c>
      <c r="J316" s="6" t="n">
        <v>957673.501038764</v>
      </c>
      <c r="K316" s="6" t="n">
        <v>957705.119068205</v>
      </c>
      <c r="L316" s="6" t="n">
        <v>952603.800549064</v>
      </c>
      <c r="M316" s="6" t="n">
        <v>948114.54606998</v>
      </c>
      <c r="N316" s="6" t="n">
        <v>39332.2306056333</v>
      </c>
      <c r="O316" s="7" t="n">
        <v>10143.1198633663</v>
      </c>
    </row>
    <row r="317" customFormat="false" ht="12.75" hidden="false" customHeight="false" outlineLevel="0" collapsed="false">
      <c r="A317" s="15" t="n">
        <v>262</v>
      </c>
      <c r="B317" s="5" t="n">
        <v>48631.3808964022</v>
      </c>
      <c r="C317" s="5" t="n">
        <v>51367.6199606694</v>
      </c>
      <c r="D317" s="5" t="n">
        <v>52980.7767789229</v>
      </c>
      <c r="E317" s="5" t="n">
        <v>57452.3002206137</v>
      </c>
      <c r="F317" s="5" t="n">
        <v>51702.3002206137</v>
      </c>
      <c r="G317" s="5" t="n">
        <v>57378.7678459418</v>
      </c>
      <c r="H317" s="6" t="n">
        <v>1063007.38091471</v>
      </c>
      <c r="I317" s="6" t="n">
        <v>1060271.14185044</v>
      </c>
      <c r="J317" s="6" t="n">
        <v>1058657.98503219</v>
      </c>
      <c r="K317" s="6" t="n">
        <v>1054186.4615905</v>
      </c>
      <c r="L317" s="6" t="n">
        <v>1059936.4615905</v>
      </c>
      <c r="M317" s="6" t="n">
        <v>1054259.99396517</v>
      </c>
      <c r="N317" s="6" t="n">
        <v>35837.2933104047</v>
      </c>
      <c r="O317" s="7" t="n">
        <v>11116.3876181111</v>
      </c>
    </row>
    <row r="318" customFormat="false" ht="12.75" hidden="false" customHeight="false" outlineLevel="0" collapsed="false">
      <c r="A318" s="15" t="n">
        <v>263</v>
      </c>
      <c r="B318" s="5" t="n">
        <v>47324.6206273645</v>
      </c>
      <c r="C318" s="5" t="n">
        <v>31683.287807675</v>
      </c>
      <c r="D318" s="5" t="n">
        <v>29315.4040681942</v>
      </c>
      <c r="E318" s="5" t="n">
        <v>35315.4040681942</v>
      </c>
      <c r="F318" s="5" t="n">
        <v>41321.7547209842</v>
      </c>
      <c r="G318" s="5" t="n">
        <v>50000</v>
      </c>
      <c r="H318" s="6" t="n">
        <v>979164.774682723</v>
      </c>
      <c r="I318" s="6" t="n">
        <v>994806.107502412</v>
      </c>
      <c r="J318" s="6" t="n">
        <v>997173.991241893</v>
      </c>
      <c r="K318" s="6" t="n">
        <v>991173.991241893</v>
      </c>
      <c r="L318" s="6" t="n">
        <v>985167.640589103</v>
      </c>
      <c r="M318" s="6" t="n">
        <v>976489.395310087</v>
      </c>
      <c r="N318" s="6" t="n">
        <v>39824.6206273645</v>
      </c>
      <c r="O318" s="7" t="n">
        <v>10264.8939531009</v>
      </c>
    </row>
    <row r="319" customFormat="false" ht="12.75" hidden="false" customHeight="false" outlineLevel="0" collapsed="false">
      <c r="A319" s="15" t="n">
        <v>264</v>
      </c>
      <c r="B319" s="5" t="n">
        <v>92742.209610833</v>
      </c>
      <c r="C319" s="5" t="n">
        <v>83099.8690672457</v>
      </c>
      <c r="D319" s="5" t="n">
        <v>75608.7048517244</v>
      </c>
      <c r="E319" s="5" t="n">
        <v>82925.7158484484</v>
      </c>
      <c r="F319" s="5" t="n">
        <v>89175.7158484484</v>
      </c>
      <c r="G319" s="5" t="n">
        <v>95425.7158484484</v>
      </c>
      <c r="H319" s="6" t="n">
        <v>1143852.04370357</v>
      </c>
      <c r="I319" s="6" t="n">
        <v>1153494.38424716</v>
      </c>
      <c r="J319" s="6" t="n">
        <v>1160985.54846268</v>
      </c>
      <c r="K319" s="6" t="n">
        <v>1153668.53746595</v>
      </c>
      <c r="L319" s="6" t="n">
        <v>1147418.53746595</v>
      </c>
      <c r="M319" s="6" t="n">
        <v>1141168.53746595</v>
      </c>
      <c r="N319" s="6" t="n">
        <v>66120.5324737951</v>
      </c>
      <c r="O319" s="7" t="n">
        <v>12365.942533144</v>
      </c>
    </row>
    <row r="320" customFormat="false" ht="12.75" hidden="false" customHeight="false" outlineLevel="0" collapsed="false">
      <c r="A320" s="15" t="n">
        <v>265</v>
      </c>
      <c r="B320" s="5" t="n">
        <v>83761.817842025</v>
      </c>
      <c r="C320" s="5" t="n">
        <v>59908.2678072357</v>
      </c>
      <c r="D320" s="5" t="n">
        <v>60836.6433503485</v>
      </c>
      <c r="E320" s="5" t="n">
        <v>64211.6995363527</v>
      </c>
      <c r="F320" s="5" t="n">
        <v>73047.0410188822</v>
      </c>
      <c r="G320" s="5" t="n">
        <v>77797.0410188822</v>
      </c>
      <c r="H320" s="6" t="n">
        <v>1076433.86923381</v>
      </c>
      <c r="I320" s="6" t="n">
        <v>1100287.4192686</v>
      </c>
      <c r="J320" s="6" t="n">
        <v>1099359.04372549</v>
      </c>
      <c r="K320" s="6" t="n">
        <v>1095983.98753948</v>
      </c>
      <c r="L320" s="6" t="n">
        <v>1087148.64605695</v>
      </c>
      <c r="M320" s="6" t="n">
        <v>1082398.64605695</v>
      </c>
      <c r="N320" s="6" t="n">
        <v>63300.5932517093</v>
      </c>
      <c r="O320" s="7" t="n">
        <v>11601.9568707584</v>
      </c>
    </row>
    <row r="321" customFormat="false" ht="12.75" hidden="false" customHeight="false" outlineLevel="0" collapsed="false">
      <c r="A321" s="15" t="n">
        <v>266</v>
      </c>
      <c r="B321" s="5" t="n">
        <v>74200.1110814704</v>
      </c>
      <c r="C321" s="5" t="n">
        <v>65184.5574444317</v>
      </c>
      <c r="D321" s="5" t="n">
        <v>69440.1198426473</v>
      </c>
      <c r="E321" s="5" t="n">
        <v>74672.5345652862</v>
      </c>
      <c r="F321" s="5" t="n">
        <v>70190.3406529139</v>
      </c>
      <c r="G321" s="5" t="n">
        <v>74310.0519399658</v>
      </c>
      <c r="H321" s="6" t="n">
        <v>1150942.85690105</v>
      </c>
      <c r="I321" s="6" t="n">
        <v>1159958.41053808</v>
      </c>
      <c r="J321" s="6" t="n">
        <v>1155702.84813987</v>
      </c>
      <c r="K321" s="6" t="n">
        <v>1150470.43341723</v>
      </c>
      <c r="L321" s="6" t="n">
        <v>1154952.6273296</v>
      </c>
      <c r="M321" s="6" t="n">
        <v>1150832.91604255</v>
      </c>
      <c r="N321" s="6" t="n">
        <v>55356.2905648879</v>
      </c>
      <c r="O321" s="7" t="n">
        <v>12251.4296798252</v>
      </c>
    </row>
    <row r="322" customFormat="false" ht="12.75" hidden="false" customHeight="false" outlineLevel="0" collapsed="false">
      <c r="A322" s="15" t="n">
        <v>267</v>
      </c>
      <c r="B322" s="5" t="n">
        <v>96502.0036294177</v>
      </c>
      <c r="C322" s="5" t="n">
        <v>93502.0036294177</v>
      </c>
      <c r="D322" s="5" t="n">
        <v>86264.7062525262</v>
      </c>
      <c r="E322" s="5" t="n">
        <v>81528.4079079467</v>
      </c>
      <c r="F322" s="5" t="n">
        <v>84135.3020171599</v>
      </c>
      <c r="G322" s="5" t="n">
        <v>86878.7276097866</v>
      </c>
      <c r="H322" s="6" t="n">
        <v>1260748.66701424</v>
      </c>
      <c r="I322" s="6" t="n">
        <v>1263748.66701424</v>
      </c>
      <c r="J322" s="6" t="n">
        <v>1270985.96439113</v>
      </c>
      <c r="K322" s="6" t="n">
        <v>1275722.26273571</v>
      </c>
      <c r="L322" s="6" t="n">
        <v>1273115.36862649</v>
      </c>
      <c r="M322" s="6" t="n">
        <v>1270371.94303387</v>
      </c>
      <c r="N322" s="6" t="n">
        <v>70870.9424059512</v>
      </c>
      <c r="O322" s="7" t="n">
        <v>13572.5067064365</v>
      </c>
    </row>
    <row r="323" customFormat="false" ht="12.75" hidden="false" customHeight="false" outlineLevel="0" collapsed="false">
      <c r="A323" s="15" t="n">
        <v>268</v>
      </c>
      <c r="B323" s="5" t="n">
        <v>32815.0308582139</v>
      </c>
      <c r="C323" s="5" t="n">
        <v>34562.9285496649</v>
      </c>
      <c r="D323" s="5" t="n">
        <v>33810.8763729082</v>
      </c>
      <c r="E323" s="5" t="n">
        <v>35312.9786814573</v>
      </c>
      <c r="F323" s="5" t="n">
        <v>43068.1084865487</v>
      </c>
      <c r="G323" s="5" t="n">
        <v>51068.1084865487</v>
      </c>
      <c r="H323" s="6" t="n">
        <v>881843.080134802</v>
      </c>
      <c r="I323" s="6" t="n">
        <v>880095.182443351</v>
      </c>
      <c r="J323" s="6" t="n">
        <v>880847.234620107</v>
      </c>
      <c r="K323" s="6" t="n">
        <v>879345.132311558</v>
      </c>
      <c r="L323" s="6" t="n">
        <v>871590.002506467</v>
      </c>
      <c r="M323" s="6" t="n">
        <v>863590.002506467</v>
      </c>
      <c r="N323" s="6" t="n">
        <v>26053.818282193</v>
      </c>
      <c r="O323" s="7" t="n">
        <v>9146.58110993016</v>
      </c>
    </row>
    <row r="324" customFormat="false" ht="12.75" hidden="false" customHeight="false" outlineLevel="0" collapsed="false">
      <c r="A324" s="15" t="n">
        <v>269</v>
      </c>
      <c r="B324" s="5" t="n">
        <v>71753.3433588059</v>
      </c>
      <c r="C324" s="5" t="n">
        <v>75462.5167174952</v>
      </c>
      <c r="D324" s="5" t="n">
        <v>82462.5167174952</v>
      </c>
      <c r="E324" s="5" t="n">
        <v>79305.6910331797</v>
      </c>
      <c r="F324" s="5" t="n">
        <v>81816.1611759589</v>
      </c>
      <c r="G324" s="5" t="n">
        <v>82670.7021618951</v>
      </c>
      <c r="H324" s="6" t="n">
        <v>1133733.97844224</v>
      </c>
      <c r="I324" s="6" t="n">
        <v>1130024.80508355</v>
      </c>
      <c r="J324" s="6" t="n">
        <v>1123024.80508355</v>
      </c>
      <c r="K324" s="6" t="n">
        <v>1126181.63076787</v>
      </c>
      <c r="L324" s="6" t="n">
        <v>1123671.16062509</v>
      </c>
      <c r="M324" s="6" t="n">
        <v>1122816.61963915</v>
      </c>
      <c r="N324" s="6" t="n">
        <v>50280.7056426445</v>
      </c>
      <c r="O324" s="7" t="n">
        <v>12054.8732180104</v>
      </c>
    </row>
    <row r="325" customFormat="false" ht="12.75" hidden="false" customHeight="false" outlineLevel="0" collapsed="false">
      <c r="A325" s="15" t="n">
        <v>270</v>
      </c>
      <c r="B325" s="5" t="n">
        <v>110779.816977053</v>
      </c>
      <c r="C325" s="5" t="n">
        <v>103779.816977053</v>
      </c>
      <c r="D325" s="5" t="n">
        <v>110175.970745268</v>
      </c>
      <c r="E325" s="5" t="n">
        <v>94388.9655477261</v>
      </c>
      <c r="F325" s="5" t="n">
        <v>93409.9320300848</v>
      </c>
      <c r="G325" s="5" t="n">
        <v>99696.9372276265</v>
      </c>
      <c r="H325" s="6" t="n">
        <v>1279346.97441354</v>
      </c>
      <c r="I325" s="6" t="n">
        <v>1286346.97441354</v>
      </c>
      <c r="J325" s="6" t="n">
        <v>1279950.82064533</v>
      </c>
      <c r="K325" s="6" t="n">
        <v>1295737.82584287</v>
      </c>
      <c r="L325" s="6" t="n">
        <v>1296716.85936051</v>
      </c>
      <c r="M325" s="6" t="n">
        <v>1290429.85416297</v>
      </c>
      <c r="N325" s="6" t="n">
        <v>78369.8849469682</v>
      </c>
      <c r="O325" s="7" t="n">
        <v>13901.267913906</v>
      </c>
    </row>
    <row r="326" customFormat="false" ht="12.75" hidden="false" customHeight="false" outlineLevel="0" collapsed="false">
      <c r="A326" s="15" t="n">
        <v>271</v>
      </c>
      <c r="B326" s="5" t="n">
        <v>75082.4808114046</v>
      </c>
      <c r="C326" s="5" t="n">
        <v>69339.4585597404</v>
      </c>
      <c r="D326" s="5" t="n">
        <v>72602.0381894967</v>
      </c>
      <c r="E326" s="5" t="n">
        <v>80979.9828864205</v>
      </c>
      <c r="F326" s="5" t="n">
        <v>83397.3542312852</v>
      </c>
      <c r="G326" s="5" t="n">
        <v>69769.4095343615</v>
      </c>
      <c r="H326" s="6" t="n">
        <v>1066693.57465651</v>
      </c>
      <c r="I326" s="6" t="n">
        <v>1072436.59690818</v>
      </c>
      <c r="J326" s="6" t="n">
        <v>1069174.01727842</v>
      </c>
      <c r="K326" s="6" t="n">
        <v>1060796.0725815</v>
      </c>
      <c r="L326" s="6" t="n">
        <v>1058378.70123663</v>
      </c>
      <c r="M326" s="6" t="n">
        <v>1072006.64593356</v>
      </c>
      <c r="N326" s="6" t="n">
        <v>50985.4828728577</v>
      </c>
      <c r="O326" s="7" t="n">
        <v>11417.7605546792</v>
      </c>
    </row>
    <row r="327" customFormat="false" ht="12.75" hidden="false" customHeight="false" outlineLevel="0" collapsed="false">
      <c r="A327" s="15" t="n">
        <v>272</v>
      </c>
      <c r="B327" s="5" t="n">
        <v>62985.8110512211</v>
      </c>
      <c r="C327" s="5" t="n">
        <v>69635.1153957545</v>
      </c>
      <c r="D327" s="5" t="n">
        <v>76576.311909747</v>
      </c>
      <c r="E327" s="5" t="n">
        <v>77342.6817939275</v>
      </c>
      <c r="F327" s="5" t="n">
        <v>71591.4121822486</v>
      </c>
      <c r="G327" s="5" t="n">
        <v>70886.9052462572</v>
      </c>
      <c r="H327" s="6" t="n">
        <v>1117414.82254994</v>
      </c>
      <c r="I327" s="6" t="n">
        <v>1110765.51820541</v>
      </c>
      <c r="J327" s="6" t="n">
        <v>1103824.32169142</v>
      </c>
      <c r="K327" s="6" t="n">
        <v>1103057.95180724</v>
      </c>
      <c r="L327" s="6" t="n">
        <v>1108809.22141892</v>
      </c>
      <c r="M327" s="6" t="n">
        <v>1109513.72835491</v>
      </c>
      <c r="N327" s="6" t="n">
        <v>45364.739464317</v>
      </c>
      <c r="O327" s="7" t="n">
        <v>11804.0063360117</v>
      </c>
    </row>
    <row r="328" customFormat="false" ht="12.75" hidden="false" customHeight="false" outlineLevel="0" collapsed="false">
      <c r="A328" s="15" t="n">
        <v>273</v>
      </c>
      <c r="B328" s="5" t="n">
        <v>20951.3667239337</v>
      </c>
      <c r="C328" s="5" t="n">
        <v>22606.9618953185</v>
      </c>
      <c r="D328" s="5" t="n">
        <v>26676.7360713255</v>
      </c>
      <c r="E328" s="5" t="n">
        <v>32759.8295648852</v>
      </c>
      <c r="F328" s="5" t="n">
        <v>40759.8295648852</v>
      </c>
      <c r="G328" s="5" t="n">
        <v>50000</v>
      </c>
      <c r="H328" s="6" t="n">
        <v>950239.624434292</v>
      </c>
      <c r="I328" s="6" t="n">
        <v>948584.029262908</v>
      </c>
      <c r="J328" s="6" t="n">
        <v>944514.255086901</v>
      </c>
      <c r="K328" s="6" t="n">
        <v>938431.161593342</v>
      </c>
      <c r="L328" s="6" t="n">
        <v>930431.161593342</v>
      </c>
      <c r="M328" s="6" t="n">
        <v>921190.991158227</v>
      </c>
      <c r="N328" s="6" t="n">
        <v>17534.4602174934</v>
      </c>
      <c r="O328" s="7" t="n">
        <v>9711.90991158227</v>
      </c>
    </row>
    <row r="329" customFormat="false" ht="12.75" hidden="false" customHeight="false" outlineLevel="0" collapsed="false">
      <c r="A329" s="15" t="n">
        <v>274</v>
      </c>
      <c r="B329" s="5" t="n">
        <v>36151.8864697504</v>
      </c>
      <c r="C329" s="5" t="n">
        <v>39066.2630708714</v>
      </c>
      <c r="D329" s="5" t="n">
        <v>33307.5969391033</v>
      </c>
      <c r="E329" s="5" t="n">
        <v>39750</v>
      </c>
      <c r="F329" s="5" t="n">
        <v>47940.0986616468</v>
      </c>
      <c r="G329" s="5" t="n">
        <v>55940.0986616468</v>
      </c>
      <c r="H329" s="6" t="n">
        <v>886338.988703763</v>
      </c>
      <c r="I329" s="6" t="n">
        <v>883424.612102643</v>
      </c>
      <c r="J329" s="6" t="n">
        <v>889183.27823441</v>
      </c>
      <c r="K329" s="6" t="n">
        <v>882740.875173514</v>
      </c>
      <c r="L329" s="6" t="n">
        <v>874550.776511867</v>
      </c>
      <c r="M329" s="6" t="n">
        <v>866550.776511867</v>
      </c>
      <c r="N329" s="6" t="n">
        <v>26344.2895306471</v>
      </c>
      <c r="O329" s="7" t="n">
        <v>9224.90875173515</v>
      </c>
    </row>
    <row r="330" customFormat="false" ht="12.75" hidden="false" customHeight="false" outlineLevel="0" collapsed="false">
      <c r="A330" s="15" t="n">
        <v>275</v>
      </c>
      <c r="B330" s="5" t="n">
        <v>84818.3117807994</v>
      </c>
      <c r="C330" s="5" t="n">
        <v>80044.3114706731</v>
      </c>
      <c r="D330" s="5" t="n">
        <v>79282.0176434973</v>
      </c>
      <c r="E330" s="5" t="n">
        <v>83180.4222834308</v>
      </c>
      <c r="F330" s="5" t="n">
        <v>82100.6245619822</v>
      </c>
      <c r="G330" s="5" t="n">
        <v>82850.6245619822</v>
      </c>
      <c r="H330" s="6" t="n">
        <v>1179697.80174887</v>
      </c>
      <c r="I330" s="6" t="n">
        <v>1184471.802059</v>
      </c>
      <c r="J330" s="6" t="n">
        <v>1185234.09588617</v>
      </c>
      <c r="K330" s="6" t="n">
        <v>1181335.69124624</v>
      </c>
      <c r="L330" s="6" t="n">
        <v>1182415.48896769</v>
      </c>
      <c r="M330" s="6" t="n">
        <v>1181665.48896769</v>
      </c>
      <c r="N330" s="6" t="n">
        <v>63803.8218164431</v>
      </c>
      <c r="O330" s="7" t="n">
        <v>12645.1611352967</v>
      </c>
    </row>
    <row r="331" customFormat="false" ht="12.75" hidden="false" customHeight="false" outlineLevel="0" collapsed="false">
      <c r="A331" s="15" t="n">
        <v>276</v>
      </c>
      <c r="B331" s="5" t="n">
        <v>99887.0164905884</v>
      </c>
      <c r="C331" s="5" t="n">
        <v>106637.016490588</v>
      </c>
      <c r="D331" s="5" t="n">
        <v>117367.207651231</v>
      </c>
      <c r="E331" s="5" t="n">
        <v>108703.347636623</v>
      </c>
      <c r="F331" s="5" t="n">
        <v>100071.330095208</v>
      </c>
      <c r="G331" s="5" t="n">
        <v>98032.6292145772</v>
      </c>
      <c r="H331" s="6" t="n">
        <v>1270975.06846841</v>
      </c>
      <c r="I331" s="6" t="n">
        <v>1264225.06846841</v>
      </c>
      <c r="J331" s="6" t="n">
        <v>1253494.87730777</v>
      </c>
      <c r="K331" s="6" t="n">
        <v>1262158.73732238</v>
      </c>
      <c r="L331" s="6" t="n">
        <v>1270790.7548638</v>
      </c>
      <c r="M331" s="6" t="n">
        <v>1272829.45574442</v>
      </c>
      <c r="N331" s="6" t="n">
        <v>69887.0164905884</v>
      </c>
      <c r="O331" s="7" t="n">
        <v>13708.62084959</v>
      </c>
    </row>
    <row r="332" customFormat="false" ht="12.75" hidden="false" customHeight="false" outlineLevel="0" collapsed="false">
      <c r="A332" s="15" t="n">
        <v>277</v>
      </c>
      <c r="B332" s="5" t="n">
        <v>95797.4939009305</v>
      </c>
      <c r="C332" s="5" t="n">
        <v>93547.4939009305</v>
      </c>
      <c r="D332" s="5" t="n">
        <v>98634.6486797664</v>
      </c>
      <c r="E332" s="5" t="n">
        <v>83923.9437907418</v>
      </c>
      <c r="F332" s="5" t="n">
        <v>78870.784593513</v>
      </c>
      <c r="G332" s="5" t="n">
        <v>86050.8473037629</v>
      </c>
      <c r="H332" s="6" t="n">
        <v>1214550.72138709</v>
      </c>
      <c r="I332" s="6" t="n">
        <v>1216800.72138709</v>
      </c>
      <c r="J332" s="6" t="n">
        <v>1211713.56660826</v>
      </c>
      <c r="K332" s="6" t="n">
        <v>1226424.27149728</v>
      </c>
      <c r="L332" s="6" t="n">
        <v>1231477.43069451</v>
      </c>
      <c r="M332" s="6" t="n">
        <v>1224297.36798426</v>
      </c>
      <c r="N332" s="6" t="n">
        <v>74118.5760364168</v>
      </c>
      <c r="O332" s="7" t="n">
        <v>13103.4821528802</v>
      </c>
    </row>
    <row r="333" customFormat="false" ht="12.75" hidden="false" customHeight="false" outlineLevel="0" collapsed="false">
      <c r="A333" s="15" t="n">
        <v>278</v>
      </c>
      <c r="B333" s="5" t="n">
        <v>91526.1067398181</v>
      </c>
      <c r="C333" s="5" t="n">
        <v>92249.1146710782</v>
      </c>
      <c r="D333" s="5" t="n">
        <v>85748.1855866238</v>
      </c>
      <c r="E333" s="5" t="n">
        <v>79859.5867938028</v>
      </c>
      <c r="F333" s="5" t="n">
        <v>74251.9713597896</v>
      </c>
      <c r="G333" s="5" t="n">
        <v>79001.9713597896</v>
      </c>
      <c r="H333" s="6" t="n">
        <v>1137198.47604831</v>
      </c>
      <c r="I333" s="6" t="n">
        <v>1136475.46811705</v>
      </c>
      <c r="J333" s="6" t="n">
        <v>1142976.3972015</v>
      </c>
      <c r="K333" s="6" t="n">
        <v>1148864.99599432</v>
      </c>
      <c r="L333" s="6" t="n">
        <v>1154472.61142833</v>
      </c>
      <c r="M333" s="6" t="n">
        <v>1149722.61142833</v>
      </c>
      <c r="N333" s="6" t="n">
        <v>67488.2490002725</v>
      </c>
      <c r="O333" s="7" t="n">
        <v>12287.2458278812</v>
      </c>
    </row>
    <row r="334" customFormat="false" ht="12.75" hidden="false" customHeight="false" outlineLevel="0" collapsed="false">
      <c r="A334" s="15" t="n">
        <v>279</v>
      </c>
      <c r="B334" s="5" t="n">
        <v>28230.894725309</v>
      </c>
      <c r="C334" s="5" t="n">
        <v>33193.9217332902</v>
      </c>
      <c r="D334" s="5" t="n">
        <v>41540.8311693181</v>
      </c>
      <c r="E334" s="5" t="n">
        <v>48290.8311693181</v>
      </c>
      <c r="F334" s="5" t="n">
        <v>55040.8311693181</v>
      </c>
      <c r="G334" s="5" t="n">
        <v>59149.457547741</v>
      </c>
      <c r="H334" s="6" t="n">
        <v>890613.785121836</v>
      </c>
      <c r="I334" s="6" t="n">
        <v>885650.758113855</v>
      </c>
      <c r="J334" s="6" t="n">
        <v>877303.848677826</v>
      </c>
      <c r="K334" s="6" t="n">
        <v>870553.848677826</v>
      </c>
      <c r="L334" s="6" t="n">
        <v>863803.848677826</v>
      </c>
      <c r="M334" s="6" t="n">
        <v>859695.222299404</v>
      </c>
      <c r="N334" s="6" t="n">
        <v>23230.894725309</v>
      </c>
      <c r="O334" s="7" t="n">
        <v>9188.44679847145</v>
      </c>
    </row>
    <row r="335" customFormat="false" ht="12.75" hidden="false" customHeight="false" outlineLevel="0" collapsed="false">
      <c r="A335" s="15" t="n">
        <v>280</v>
      </c>
      <c r="B335" s="5" t="n">
        <v>71973.0504968486</v>
      </c>
      <c r="C335" s="5" t="n">
        <v>65699.0406902508</v>
      </c>
      <c r="D335" s="5" t="n">
        <v>61699.0406902508</v>
      </c>
      <c r="E335" s="5" t="n">
        <v>64522.2666838575</v>
      </c>
      <c r="F335" s="5" t="n">
        <v>69047.7444767779</v>
      </c>
      <c r="G335" s="5" t="n">
        <v>76113.0016695834</v>
      </c>
      <c r="H335" s="6" t="n">
        <v>1109769.43876785</v>
      </c>
      <c r="I335" s="6" t="n">
        <v>1116043.44857445</v>
      </c>
      <c r="J335" s="6" t="n">
        <v>1120043.44857445</v>
      </c>
      <c r="K335" s="6" t="n">
        <v>1117220.22258084</v>
      </c>
      <c r="L335" s="6" t="n">
        <v>1112694.74478792</v>
      </c>
      <c r="M335" s="6" t="n">
        <v>1105629.48759511</v>
      </c>
      <c r="N335" s="6" t="n">
        <v>51960.1207308215</v>
      </c>
      <c r="O335" s="7" t="n">
        <v>11817.424892647</v>
      </c>
    </row>
    <row r="336" customFormat="false" ht="12.75" hidden="false" customHeight="false" outlineLevel="0" collapsed="false">
      <c r="A336" s="15" t="n">
        <v>281</v>
      </c>
      <c r="B336" s="5" t="n">
        <v>38979.9893617194</v>
      </c>
      <c r="C336" s="5" t="n">
        <v>38506.9477099572</v>
      </c>
      <c r="D336" s="5" t="n">
        <v>48140.3351685241</v>
      </c>
      <c r="E336" s="5" t="n">
        <v>54552.7038081029</v>
      </c>
      <c r="F336" s="5" t="n">
        <v>59445.3824351968</v>
      </c>
      <c r="G336" s="5" t="n">
        <v>59026.0660856608</v>
      </c>
      <c r="H336" s="6" t="n">
        <v>1034454.8855123</v>
      </c>
      <c r="I336" s="6" t="n">
        <v>1034927.92716406</v>
      </c>
      <c r="J336" s="6" t="n">
        <v>1025294.53970549</v>
      </c>
      <c r="K336" s="6" t="n">
        <v>1018882.17106591</v>
      </c>
      <c r="L336" s="6" t="n">
        <v>1013989.49243882</v>
      </c>
      <c r="M336" s="6" t="n">
        <v>1014408.80878836</v>
      </c>
      <c r="N336" s="6" t="n">
        <v>28223.0416517622</v>
      </c>
      <c r="O336" s="7" t="n">
        <v>10734.3487487402</v>
      </c>
    </row>
    <row r="337" customFormat="false" ht="12.75" hidden="false" customHeight="false" outlineLevel="0" collapsed="false">
      <c r="A337" s="15" t="n">
        <v>282</v>
      </c>
      <c r="B337" s="5" t="n">
        <v>83072.5214961556</v>
      </c>
      <c r="C337" s="5" t="n">
        <v>84976.4973120007</v>
      </c>
      <c r="D337" s="5" t="n">
        <v>76334.2115460484</v>
      </c>
      <c r="E337" s="5" t="n">
        <v>72334.2115460484</v>
      </c>
      <c r="F337" s="5" t="n">
        <v>67651.3107167693</v>
      </c>
      <c r="G337" s="5" t="n">
        <v>67651.3107167693</v>
      </c>
      <c r="H337" s="6" t="n">
        <v>1219739.97108026</v>
      </c>
      <c r="I337" s="6" t="n">
        <v>1217835.99526441</v>
      </c>
      <c r="J337" s="6" t="n">
        <v>1226478.28103036</v>
      </c>
      <c r="K337" s="6" t="n">
        <v>1230478.28103036</v>
      </c>
      <c r="L337" s="6" t="n">
        <v>1235161.18185964</v>
      </c>
      <c r="M337" s="6" t="n">
        <v>1235161.18185964</v>
      </c>
      <c r="N337" s="6" t="n">
        <v>59138.9337505698</v>
      </c>
      <c r="O337" s="7" t="n">
        <v>13028.1249257641</v>
      </c>
    </row>
    <row r="338" customFormat="false" ht="12.75" hidden="false" customHeight="false" outlineLevel="0" collapsed="false">
      <c r="A338" s="15" t="n">
        <v>283</v>
      </c>
      <c r="B338" s="5" t="n">
        <v>52499.3906983206</v>
      </c>
      <c r="C338" s="5" t="n">
        <v>51799.3868730374</v>
      </c>
      <c r="D338" s="5" t="n">
        <v>55203.3183384048</v>
      </c>
      <c r="E338" s="5" t="n">
        <v>59820.1481667709</v>
      </c>
      <c r="F338" s="5" t="n">
        <v>61820.1481667709</v>
      </c>
      <c r="G338" s="5" t="n">
        <v>63820.1481667709</v>
      </c>
      <c r="H338" s="6" t="n">
        <v>1148998.10226919</v>
      </c>
      <c r="I338" s="6" t="n">
        <v>1149698.10609447</v>
      </c>
      <c r="J338" s="6" t="n">
        <v>1146294.1746291</v>
      </c>
      <c r="K338" s="6" t="n">
        <v>1141677.34480074</v>
      </c>
      <c r="L338" s="6" t="n">
        <v>1139677.34480074</v>
      </c>
      <c r="M338" s="6" t="n">
        <v>1137677.34480074</v>
      </c>
      <c r="N338" s="6" t="n">
        <v>43012.9028374091</v>
      </c>
      <c r="O338" s="7" t="n">
        <v>12014.9749296751</v>
      </c>
    </row>
    <row r="339" customFormat="false" ht="12.75" hidden="false" customHeight="false" outlineLevel="0" collapsed="false">
      <c r="A339" s="15" t="n">
        <v>284</v>
      </c>
      <c r="B339" s="5" t="n">
        <v>73575.456298494</v>
      </c>
      <c r="C339" s="5" t="n">
        <v>72125.5324873398</v>
      </c>
      <c r="D339" s="5" t="n">
        <v>60019.1838742317</v>
      </c>
      <c r="E339" s="5" t="n">
        <v>60769.1838742317</v>
      </c>
      <c r="F339" s="5" t="n">
        <v>63048.1775966369</v>
      </c>
      <c r="G339" s="5" t="n">
        <v>65573.2454164664</v>
      </c>
      <c r="H339" s="6" t="n">
        <v>1080387.16284386</v>
      </c>
      <c r="I339" s="6" t="n">
        <v>1081837.08665501</v>
      </c>
      <c r="J339" s="6" t="n">
        <v>1093943.43526812</v>
      </c>
      <c r="K339" s="6" t="n">
        <v>1093193.43526812</v>
      </c>
      <c r="L339" s="6" t="n">
        <v>1090914.44154572</v>
      </c>
      <c r="M339" s="6" t="n">
        <v>1088389.37372589</v>
      </c>
      <c r="N339" s="6" t="n">
        <v>52474.2606562469</v>
      </c>
      <c r="O339" s="7" t="n">
        <v>11539.6261914235</v>
      </c>
    </row>
    <row r="340" customFormat="false" ht="12.75" hidden="false" customHeight="false" outlineLevel="0" collapsed="false">
      <c r="A340" s="15" t="n">
        <v>285</v>
      </c>
      <c r="B340" s="5" t="n">
        <v>75272.4763089634</v>
      </c>
      <c r="C340" s="5" t="n">
        <v>74191.0590243173</v>
      </c>
      <c r="D340" s="5" t="n">
        <v>63174.443917527</v>
      </c>
      <c r="E340" s="5" t="n">
        <v>66648.2597273389</v>
      </c>
      <c r="F340" s="5" t="n">
        <v>60734.946126721</v>
      </c>
      <c r="G340" s="5" t="n">
        <v>65068.9052785845</v>
      </c>
      <c r="H340" s="6" t="n">
        <v>1195599.67818625</v>
      </c>
      <c r="I340" s="6" t="n">
        <v>1196681.09547089</v>
      </c>
      <c r="J340" s="6" t="n">
        <v>1207697.71057768</v>
      </c>
      <c r="K340" s="6" t="n">
        <v>1204223.89476787</v>
      </c>
      <c r="L340" s="6" t="n">
        <v>1210137.20836849</v>
      </c>
      <c r="M340" s="6" t="n">
        <v>1205803.24921663</v>
      </c>
      <c r="N340" s="6" t="n">
        <v>55859.1627083455</v>
      </c>
      <c r="O340" s="7" t="n">
        <v>12708.7215449521</v>
      </c>
    </row>
    <row r="341" customFormat="false" ht="12.75" hidden="false" customHeight="false" outlineLevel="0" collapsed="false">
      <c r="A341" s="15" t="n">
        <v>286</v>
      </c>
      <c r="B341" s="5" t="n">
        <v>49306.9476122311</v>
      </c>
      <c r="C341" s="5" t="n">
        <v>41222.1883746293</v>
      </c>
      <c r="D341" s="5" t="n">
        <v>39176.59933022</v>
      </c>
      <c r="E341" s="5" t="n">
        <v>40523.5047842913</v>
      </c>
      <c r="F341" s="5" t="n">
        <v>42883.4186070213</v>
      </c>
      <c r="G341" s="5" t="n">
        <v>50108.2640218932</v>
      </c>
      <c r="H341" s="6" t="n">
        <v>1049497.34463189</v>
      </c>
      <c r="I341" s="6" t="n">
        <v>1057582.10386949</v>
      </c>
      <c r="J341" s="6" t="n">
        <v>1059627.6929139</v>
      </c>
      <c r="K341" s="6" t="n">
        <v>1058280.78745983</v>
      </c>
      <c r="L341" s="6" t="n">
        <v>1055920.8736371</v>
      </c>
      <c r="M341" s="6" t="n">
        <v>1048696.02822223</v>
      </c>
      <c r="N341" s="6" t="n">
        <v>41127.4057292596</v>
      </c>
      <c r="O341" s="7" t="n">
        <v>10988.0429224412</v>
      </c>
    </row>
    <row r="342" customFormat="false" ht="12.75" hidden="false" customHeight="false" outlineLevel="0" collapsed="false">
      <c r="A342" s="15" t="n">
        <v>287</v>
      </c>
      <c r="B342" s="5" t="n">
        <v>75716.1013232301</v>
      </c>
      <c r="C342" s="5" t="n">
        <v>57164.7538824748</v>
      </c>
      <c r="D342" s="5" t="n">
        <v>48544.7468987206</v>
      </c>
      <c r="E342" s="5" t="n">
        <v>54044.7468987206</v>
      </c>
      <c r="F342" s="5" t="n">
        <v>60427.3432589405</v>
      </c>
      <c r="G342" s="5" t="n">
        <v>65703.0823586671</v>
      </c>
      <c r="H342" s="6" t="n">
        <v>1062344.23958427</v>
      </c>
      <c r="I342" s="6" t="n">
        <v>1080895.58702502</v>
      </c>
      <c r="J342" s="6" t="n">
        <v>1089515.59400878</v>
      </c>
      <c r="K342" s="6" t="n">
        <v>1084015.59400878</v>
      </c>
      <c r="L342" s="6" t="n">
        <v>1077632.99764856</v>
      </c>
      <c r="M342" s="6" t="n">
        <v>1072357.25854883</v>
      </c>
      <c r="N342" s="6" t="n">
        <v>53223.477632457</v>
      </c>
      <c r="O342" s="7" t="n">
        <v>11380.603409075</v>
      </c>
    </row>
    <row r="343" customFormat="false" ht="12.75" hidden="false" customHeight="false" outlineLevel="0" collapsed="false">
      <c r="A343" s="15" t="n">
        <v>288</v>
      </c>
      <c r="B343" s="5" t="n">
        <v>92557.1347250597</v>
      </c>
      <c r="C343" s="5" t="n">
        <v>94343.9998416965</v>
      </c>
      <c r="D343" s="5" t="n">
        <v>95422.3047311043</v>
      </c>
      <c r="E343" s="5" t="n">
        <v>88378.1792745678</v>
      </c>
      <c r="F343" s="5" t="n">
        <v>84160.2995410796</v>
      </c>
      <c r="G343" s="5" t="n">
        <v>81135.427976783</v>
      </c>
      <c r="H343" s="6" t="n">
        <v>1171511.61236874</v>
      </c>
      <c r="I343" s="6" t="n">
        <v>1169724.7472521</v>
      </c>
      <c r="J343" s="6" t="n">
        <v>1168646.4423627</v>
      </c>
      <c r="K343" s="6" t="n">
        <v>1175690.56781923</v>
      </c>
      <c r="L343" s="6" t="n">
        <v>1179908.44755272</v>
      </c>
      <c r="M343" s="6" t="n">
        <v>1182933.31911702</v>
      </c>
      <c r="N343" s="6" t="n">
        <v>65000</v>
      </c>
      <c r="O343" s="7" t="n">
        <v>12640.687470938</v>
      </c>
    </row>
    <row r="344" customFormat="false" ht="12.75" hidden="false" customHeight="false" outlineLevel="0" collapsed="false">
      <c r="A344" s="15" t="n">
        <v>289</v>
      </c>
      <c r="B344" s="5" t="n">
        <v>108031.379432806</v>
      </c>
      <c r="C344" s="5" t="n">
        <v>103864.386275092</v>
      </c>
      <c r="D344" s="5" t="n">
        <v>110455.553629148</v>
      </c>
      <c r="E344" s="5" t="n">
        <v>102133.636811123</v>
      </c>
      <c r="F344" s="5" t="n">
        <v>100383.636811123</v>
      </c>
      <c r="G344" s="5" t="n">
        <v>95775.2290907088</v>
      </c>
      <c r="H344" s="6" t="n">
        <v>1304484.72656479</v>
      </c>
      <c r="I344" s="6" t="n">
        <v>1308651.7197225</v>
      </c>
      <c r="J344" s="6" t="n">
        <v>1302060.55236844</v>
      </c>
      <c r="K344" s="6" t="n">
        <v>1310382.46918647</v>
      </c>
      <c r="L344" s="6" t="n">
        <v>1312132.46918647</v>
      </c>
      <c r="M344" s="6" t="n">
        <v>1316740.87690688</v>
      </c>
      <c r="N344" s="6" t="n">
        <v>78806.8608766136</v>
      </c>
      <c r="O344" s="7" t="n">
        <v>14125.1610599759</v>
      </c>
    </row>
    <row r="345" customFormat="false" ht="12.75" hidden="false" customHeight="false" outlineLevel="0" collapsed="false">
      <c r="A345" s="15" t="n">
        <v>290</v>
      </c>
      <c r="B345" s="5" t="n">
        <v>48971.9341893409</v>
      </c>
      <c r="C345" s="5" t="n">
        <v>39747.1919854047</v>
      </c>
      <c r="D345" s="5" t="n">
        <v>43172.3532176049</v>
      </c>
      <c r="E345" s="5" t="n">
        <v>45064.3468103835</v>
      </c>
      <c r="F345" s="5" t="n">
        <v>51430.132101236</v>
      </c>
      <c r="G345" s="5" t="n">
        <v>57430.132101236</v>
      </c>
      <c r="H345" s="6" t="n">
        <v>1041572.29891554</v>
      </c>
      <c r="I345" s="6" t="n">
        <v>1050797.04111948</v>
      </c>
      <c r="J345" s="6" t="n">
        <v>1047371.87988728</v>
      </c>
      <c r="K345" s="6" t="n">
        <v>1045479.8862945</v>
      </c>
      <c r="L345" s="6" t="n">
        <v>1039114.10100365</v>
      </c>
      <c r="M345" s="6" t="n">
        <v>1033114.10100365</v>
      </c>
      <c r="N345" s="6" t="n">
        <v>40609.842964389</v>
      </c>
      <c r="O345" s="7" t="n">
        <v>10905.4423310488</v>
      </c>
    </row>
    <row r="346" customFormat="false" ht="12.75" hidden="false" customHeight="false" outlineLevel="0" collapsed="false">
      <c r="A346" s="15" t="n">
        <v>291</v>
      </c>
      <c r="B346" s="5" t="n">
        <v>125728.967096724</v>
      </c>
      <c r="C346" s="5" t="n">
        <v>117319.496419856</v>
      </c>
      <c r="D346" s="5" t="n">
        <v>111569.496419856</v>
      </c>
      <c r="E346" s="5" t="n">
        <v>121411.415282792</v>
      </c>
      <c r="F346" s="5" t="n">
        <v>119110.101477862</v>
      </c>
      <c r="G346" s="5" t="n">
        <v>111392.327378406</v>
      </c>
      <c r="H346" s="6" t="n">
        <v>1349542.01004666</v>
      </c>
      <c r="I346" s="6" t="n">
        <v>1357951.48072353</v>
      </c>
      <c r="J346" s="6" t="n">
        <v>1363701.48072353</v>
      </c>
      <c r="K346" s="6" t="n">
        <v>1353859.5618606</v>
      </c>
      <c r="L346" s="6" t="n">
        <v>1356160.87566553</v>
      </c>
      <c r="M346" s="6" t="n">
        <v>1363878.64976498</v>
      </c>
      <c r="N346" s="6" t="n">
        <v>90855.0044684843</v>
      </c>
      <c r="O346" s="7" t="n">
        <v>14752.7097714339</v>
      </c>
    </row>
    <row r="347" customFormat="false" ht="12.75" hidden="false" customHeight="false" outlineLevel="0" collapsed="false">
      <c r="A347" s="15" t="n">
        <v>292</v>
      </c>
      <c r="B347" s="5" t="n">
        <v>96213.0113375524</v>
      </c>
      <c r="C347" s="5" t="n">
        <v>97136.7922365922</v>
      </c>
      <c r="D347" s="5" t="n">
        <v>93453.7708101536</v>
      </c>
      <c r="E347" s="5" t="n">
        <v>98452.1679620572</v>
      </c>
      <c r="F347" s="5" t="n">
        <v>97817.4757645495</v>
      </c>
      <c r="G347" s="5" t="n">
        <v>100937.985687452</v>
      </c>
      <c r="H347" s="6" t="n">
        <v>1285043.50012694</v>
      </c>
      <c r="I347" s="6" t="n">
        <v>1284119.7192279</v>
      </c>
      <c r="J347" s="6" t="n">
        <v>1287802.74065434</v>
      </c>
      <c r="K347" s="6" t="n">
        <v>1282804.34350244</v>
      </c>
      <c r="L347" s="6" t="n">
        <v>1283439.03569994</v>
      </c>
      <c r="M347" s="6" t="n">
        <v>1280318.52577704</v>
      </c>
      <c r="N347" s="6" t="n">
        <v>70368.193163558</v>
      </c>
      <c r="O347" s="7" t="n">
        <v>13812.5651146449</v>
      </c>
    </row>
    <row r="348" customFormat="false" ht="12.75" hidden="false" customHeight="false" outlineLevel="0" collapsed="false">
      <c r="A348" s="15" t="n">
        <v>293</v>
      </c>
      <c r="B348" s="5" t="n">
        <v>38946.2443390787</v>
      </c>
      <c r="C348" s="5" t="n">
        <v>42215.9658069399</v>
      </c>
      <c r="D348" s="5" t="n">
        <v>43015.0110506668</v>
      </c>
      <c r="E348" s="5" t="n">
        <v>49765.0110506668</v>
      </c>
      <c r="F348" s="5" t="n">
        <v>56055.7387726234</v>
      </c>
      <c r="G348" s="5" t="n">
        <v>60605.9865977084</v>
      </c>
      <c r="H348" s="6" t="n">
        <v>1005724.66550816</v>
      </c>
      <c r="I348" s="6" t="n">
        <v>1002454.9440403</v>
      </c>
      <c r="J348" s="6" t="n">
        <v>1001655.89879658</v>
      </c>
      <c r="K348" s="6" t="n">
        <v>994905.898796575</v>
      </c>
      <c r="L348" s="6" t="n">
        <v>988615.17107462</v>
      </c>
      <c r="M348" s="6" t="n">
        <v>984064.923249533</v>
      </c>
      <c r="N348" s="6" t="n">
        <v>31446.2443390787</v>
      </c>
      <c r="O348" s="7" t="n">
        <v>10446.7090984724</v>
      </c>
    </row>
    <row r="349" customFormat="false" ht="12.75" hidden="false" customHeight="false" outlineLevel="0" collapsed="false">
      <c r="A349" s="15" t="n">
        <v>294</v>
      </c>
      <c r="B349" s="5" t="n">
        <v>92228.5171308928</v>
      </c>
      <c r="C349" s="5" t="n">
        <v>87754.7451844079</v>
      </c>
      <c r="D349" s="5" t="n">
        <v>80532.5700788798</v>
      </c>
      <c r="E349" s="5" t="n">
        <v>76488.9168453725</v>
      </c>
      <c r="F349" s="5" t="n">
        <v>80943.7339512639</v>
      </c>
      <c r="G349" s="5" t="n">
        <v>89193.7339512639</v>
      </c>
      <c r="H349" s="6" t="n">
        <v>1201325.16132202</v>
      </c>
      <c r="I349" s="6" t="n">
        <v>1205798.9332685</v>
      </c>
      <c r="J349" s="6" t="n">
        <v>1213021.10837403</v>
      </c>
      <c r="K349" s="6" t="n">
        <v>1217064.76160754</v>
      </c>
      <c r="L349" s="6" t="n">
        <v>1212609.94450165</v>
      </c>
      <c r="M349" s="6" t="n">
        <v>1204359.94450165</v>
      </c>
      <c r="N349" s="6" t="n">
        <v>68991.1299461216</v>
      </c>
      <c r="O349" s="7" t="n">
        <v>12935.5367845291</v>
      </c>
    </row>
    <row r="350" customFormat="false" ht="12.75" hidden="false" customHeight="false" outlineLevel="0" collapsed="false">
      <c r="A350" s="15" t="n">
        <v>295</v>
      </c>
      <c r="B350" s="5" t="n">
        <v>97428.0924387189</v>
      </c>
      <c r="C350" s="5" t="n">
        <v>80688.8583699158</v>
      </c>
      <c r="D350" s="5" t="n">
        <v>91127.9917869189</v>
      </c>
      <c r="E350" s="5" t="n">
        <v>82372.6442921977</v>
      </c>
      <c r="F350" s="5" t="n">
        <v>89722.2126653581</v>
      </c>
      <c r="G350" s="5" t="n">
        <v>87254.1888390358</v>
      </c>
      <c r="H350" s="6" t="n">
        <v>1221089.7459847</v>
      </c>
      <c r="I350" s="6" t="n">
        <v>1237828.9800535</v>
      </c>
      <c r="J350" s="6" t="n">
        <v>1227389.8466365</v>
      </c>
      <c r="K350" s="6" t="n">
        <v>1236145.19413122</v>
      </c>
      <c r="L350" s="6" t="n">
        <v>1228795.62575806</v>
      </c>
      <c r="M350" s="6" t="n">
        <v>1231263.64958438</v>
      </c>
      <c r="N350" s="6" t="n">
        <v>71226.8719778365</v>
      </c>
      <c r="O350" s="7" t="n">
        <v>13185.1783842342</v>
      </c>
    </row>
    <row r="351" customFormat="false" ht="12.75" hidden="false" customHeight="false" outlineLevel="0" collapsed="false">
      <c r="A351" s="15" t="n">
        <v>296</v>
      </c>
      <c r="B351" s="5" t="n">
        <v>71616.0978095913</v>
      </c>
      <c r="C351" s="5" t="n">
        <v>73657.3530732689</v>
      </c>
      <c r="D351" s="5" t="n">
        <v>73555.9304556556</v>
      </c>
      <c r="E351" s="5" t="n">
        <v>65980.9760062828</v>
      </c>
      <c r="F351" s="5" t="n">
        <v>59838.818304483</v>
      </c>
      <c r="G351" s="5" t="n">
        <v>64470.9005343345</v>
      </c>
      <c r="H351" s="6" t="n">
        <v>1101836.75011618</v>
      </c>
      <c r="I351" s="6" t="n">
        <v>1099795.4948525</v>
      </c>
      <c r="J351" s="6" t="n">
        <v>1099896.91747011</v>
      </c>
      <c r="K351" s="6" t="n">
        <v>1107471.87191948</v>
      </c>
      <c r="L351" s="6" t="n">
        <v>1113614.02962128</v>
      </c>
      <c r="M351" s="6" t="n">
        <v>1108981.94739143</v>
      </c>
      <c r="N351" s="6" t="n">
        <v>51622.5174901781</v>
      </c>
      <c r="O351" s="7" t="n">
        <v>11734.5284792576</v>
      </c>
    </row>
    <row r="352" customFormat="false" ht="12.75" hidden="false" customHeight="false" outlineLevel="0" collapsed="false">
      <c r="A352" s="15" t="n">
        <v>297</v>
      </c>
      <c r="B352" s="5" t="n">
        <v>77769.258263007</v>
      </c>
      <c r="C352" s="5" t="n">
        <v>76154.2705069873</v>
      </c>
      <c r="D352" s="5" t="n">
        <v>67271.2781374045</v>
      </c>
      <c r="E352" s="5" t="n">
        <v>60382.0467301606</v>
      </c>
      <c r="F352" s="5" t="n">
        <v>62252.9631623641</v>
      </c>
      <c r="G352" s="5" t="n">
        <v>65868.5909924514</v>
      </c>
      <c r="H352" s="6" t="n">
        <v>1115648.27631797</v>
      </c>
      <c r="I352" s="6" t="n">
        <v>1117263.26407399</v>
      </c>
      <c r="J352" s="6" t="n">
        <v>1126146.25644357</v>
      </c>
      <c r="K352" s="6" t="n">
        <v>1133035.48785081</v>
      </c>
      <c r="L352" s="6" t="n">
        <v>1131164.57141861</v>
      </c>
      <c r="M352" s="6" t="n">
        <v>1127548.94358852</v>
      </c>
      <c r="N352" s="6" t="n">
        <v>56805.160180632</v>
      </c>
      <c r="O352" s="7" t="n">
        <v>11934.1753458098</v>
      </c>
    </row>
    <row r="353" customFormat="false" ht="12.75" hidden="false" customHeight="false" outlineLevel="0" collapsed="false">
      <c r="A353" s="15" t="n">
        <v>298</v>
      </c>
      <c r="B353" s="5" t="n">
        <v>79497.2421939718</v>
      </c>
      <c r="C353" s="5" t="n">
        <v>72997.2421939718</v>
      </c>
      <c r="D353" s="5" t="n">
        <v>78927.5921597229</v>
      </c>
      <c r="E353" s="5" t="n">
        <v>73618.438669662</v>
      </c>
      <c r="F353" s="5" t="n">
        <v>76580.8977369184</v>
      </c>
      <c r="G353" s="5" t="n">
        <v>76580.8977369184</v>
      </c>
      <c r="H353" s="6" t="n">
        <v>1116402.98609283</v>
      </c>
      <c r="I353" s="6" t="n">
        <v>1122902.98609283</v>
      </c>
      <c r="J353" s="6" t="n">
        <v>1116972.63612708</v>
      </c>
      <c r="K353" s="6" t="n">
        <v>1122281.78961714</v>
      </c>
      <c r="L353" s="6" t="n">
        <v>1119319.33054989</v>
      </c>
      <c r="M353" s="6" t="n">
        <v>1119319.33054989</v>
      </c>
      <c r="N353" s="6" t="n">
        <v>55000</v>
      </c>
      <c r="O353" s="7" t="n">
        <v>11959.002282868</v>
      </c>
    </row>
    <row r="354" customFormat="false" ht="12.75" hidden="false" customHeight="false" outlineLevel="0" collapsed="false">
      <c r="A354" s="15" t="n">
        <v>299</v>
      </c>
      <c r="B354" s="5" t="n">
        <v>50144.8940742869</v>
      </c>
      <c r="C354" s="5" t="n">
        <v>58790.663698719</v>
      </c>
      <c r="D354" s="5" t="n">
        <v>57096.1859034713</v>
      </c>
      <c r="E354" s="5" t="n">
        <v>59250</v>
      </c>
      <c r="F354" s="5" t="n">
        <v>71366.7222350313</v>
      </c>
      <c r="G354" s="5" t="n">
        <v>78797.4844919572</v>
      </c>
      <c r="H354" s="6" t="n">
        <v>988254.521784663</v>
      </c>
      <c r="I354" s="6" t="n">
        <v>979608.752160231</v>
      </c>
      <c r="J354" s="6" t="n">
        <v>981303.22995548</v>
      </c>
      <c r="K354" s="6" t="n">
        <v>979149.415858951</v>
      </c>
      <c r="L354" s="6" t="n">
        <v>967032.693623919</v>
      </c>
      <c r="M354" s="6" t="n">
        <v>959601.931366993</v>
      </c>
      <c r="N354" s="6" t="n">
        <v>36104.2303755679</v>
      </c>
      <c r="O354" s="7" t="n">
        <v>10383.9941585895</v>
      </c>
    </row>
    <row r="355" customFormat="false" ht="12.75" hidden="false" customHeight="false" outlineLevel="0" collapsed="false">
      <c r="A355" s="15" t="n">
        <v>300</v>
      </c>
      <c r="B355" s="5" t="n">
        <v>50422.3540378587</v>
      </c>
      <c r="C355" s="5" t="n">
        <v>46647.7644586064</v>
      </c>
      <c r="D355" s="5" t="n">
        <v>50708.8918452617</v>
      </c>
      <c r="E355" s="5" t="n">
        <v>57458.8918452617</v>
      </c>
      <c r="F355" s="5" t="n">
        <v>64208.8918452617</v>
      </c>
      <c r="G355" s="5" t="n">
        <v>70958.8918452617</v>
      </c>
      <c r="H355" s="6" t="n">
        <v>1047245.63127393</v>
      </c>
      <c r="I355" s="6" t="n">
        <v>1051020.22085318</v>
      </c>
      <c r="J355" s="6" t="n">
        <v>1046959.09346653</v>
      </c>
      <c r="K355" s="6" t="n">
        <v>1040209.09346653</v>
      </c>
      <c r="L355" s="6" t="n">
        <v>1033459.09346653</v>
      </c>
      <c r="M355" s="6" t="n">
        <v>1026709.09346653</v>
      </c>
      <c r="N355" s="6" t="n">
        <v>37280.4362370292</v>
      </c>
      <c r="O355" s="7" t="n">
        <v>10976.6798531179</v>
      </c>
    </row>
    <row r="356" customFormat="false" ht="12.75" hidden="false" customHeight="false" outlineLevel="0" collapsed="false">
      <c r="A356" s="15" t="n">
        <v>301</v>
      </c>
      <c r="B356" s="5" t="n">
        <v>97335.3877071044</v>
      </c>
      <c r="C356" s="5" t="n">
        <v>102314.540588846</v>
      </c>
      <c r="D356" s="5" t="n">
        <v>89402.4319130805</v>
      </c>
      <c r="E356" s="5" t="n">
        <v>77397.3979576</v>
      </c>
      <c r="F356" s="5" t="n">
        <v>82587.1934372048</v>
      </c>
      <c r="G356" s="5" t="n">
        <v>84504.9674234515</v>
      </c>
      <c r="H356" s="6" t="n">
        <v>1203973.95161611</v>
      </c>
      <c r="I356" s="6" t="n">
        <v>1198994.79873437</v>
      </c>
      <c r="J356" s="6" t="n">
        <v>1211906.90741014</v>
      </c>
      <c r="K356" s="6" t="n">
        <v>1223911.94136562</v>
      </c>
      <c r="L356" s="6" t="n">
        <v>1218722.14588601</v>
      </c>
      <c r="M356" s="6" t="n">
        <v>1216804.37189977</v>
      </c>
      <c r="N356" s="6" t="n">
        <v>69276.6337734208</v>
      </c>
      <c r="O356" s="7" t="n">
        <v>13013.0933932322</v>
      </c>
    </row>
    <row r="357" customFormat="false" ht="12.75" hidden="false" customHeight="false" outlineLevel="0" collapsed="false">
      <c r="A357" s="15" t="n">
        <v>302</v>
      </c>
      <c r="B357" s="5" t="n">
        <v>45185.734192631</v>
      </c>
      <c r="C357" s="5" t="n">
        <v>47222.0365217549</v>
      </c>
      <c r="D357" s="5" t="n">
        <v>46326.3135756919</v>
      </c>
      <c r="E357" s="5" t="n">
        <v>50208.4068719757</v>
      </c>
      <c r="F357" s="5" t="n">
        <v>54326.3135756919</v>
      </c>
      <c r="G357" s="5" t="n">
        <v>58913.1376837777</v>
      </c>
      <c r="H357" s="6" t="n">
        <v>989808.610194787</v>
      </c>
      <c r="I357" s="6" t="n">
        <v>987772.307865663</v>
      </c>
      <c r="J357" s="6" t="n">
        <v>988668.030811725</v>
      </c>
      <c r="K357" s="6" t="n">
        <v>984785.937515441</v>
      </c>
      <c r="L357" s="6" t="n">
        <v>980668.030811725</v>
      </c>
      <c r="M357" s="6" t="n">
        <v>976081.206703641</v>
      </c>
      <c r="N357" s="6" t="n">
        <v>35244.7802665066</v>
      </c>
      <c r="O357" s="7" t="n">
        <v>10349.9434438742</v>
      </c>
    </row>
    <row r="358" customFormat="false" ht="12.75" hidden="false" customHeight="false" outlineLevel="0" collapsed="false">
      <c r="A358" s="15" t="n">
        <v>303</v>
      </c>
      <c r="B358" s="5" t="n">
        <v>102827.680201167</v>
      </c>
      <c r="C358" s="5" t="n">
        <v>100967.51864922</v>
      </c>
      <c r="D358" s="5" t="n">
        <v>86217.5186492199</v>
      </c>
      <c r="E358" s="5" t="n">
        <v>76012.4171480292</v>
      </c>
      <c r="F358" s="5" t="n">
        <v>68463.3635567109</v>
      </c>
      <c r="G358" s="5" t="n">
        <v>76044.8984988093</v>
      </c>
      <c r="H358" s="6" t="n">
        <v>1286774.09934779</v>
      </c>
      <c r="I358" s="6" t="n">
        <v>1288634.26089974</v>
      </c>
      <c r="J358" s="6" t="n">
        <v>1303384.26089974</v>
      </c>
      <c r="K358" s="6" t="n">
        <v>1313589.36240093</v>
      </c>
      <c r="L358" s="6" t="n">
        <v>1321138.41599225</v>
      </c>
      <c r="M358" s="6" t="n">
        <v>1313556.88105015</v>
      </c>
      <c r="N358" s="6" t="n">
        <v>77405.6511878394</v>
      </c>
      <c r="O358" s="7" t="n">
        <v>13896.0177954896</v>
      </c>
    </row>
    <row r="359" customFormat="false" ht="12.75" hidden="false" customHeight="false" outlineLevel="0" collapsed="false">
      <c r="A359" s="15" t="n">
        <v>304</v>
      </c>
      <c r="B359" s="5" t="n">
        <v>102716.545308795</v>
      </c>
      <c r="C359" s="5" t="n">
        <v>80998.1853080683</v>
      </c>
      <c r="D359" s="5" t="n">
        <v>87584.8673320225</v>
      </c>
      <c r="E359" s="5" t="n">
        <v>92448.8074295208</v>
      </c>
      <c r="F359" s="5" t="n">
        <v>85537.4939835213</v>
      </c>
      <c r="G359" s="5" t="n">
        <v>81756.3767406698</v>
      </c>
      <c r="H359" s="6" t="n">
        <v>1265252.04198393</v>
      </c>
      <c r="I359" s="6" t="n">
        <v>1286970.40198465</v>
      </c>
      <c r="J359" s="6" t="n">
        <v>1280383.7199607</v>
      </c>
      <c r="K359" s="6" t="n">
        <v>1275519.7798632</v>
      </c>
      <c r="L359" s="6" t="n">
        <v>1282431.0933092</v>
      </c>
      <c r="M359" s="6" t="n">
        <v>1286212.21055205</v>
      </c>
      <c r="N359" s="6" t="n">
        <v>71505.8367808412</v>
      </c>
      <c r="O359" s="7" t="n">
        <v>13679.6858729272</v>
      </c>
    </row>
    <row r="360" customFormat="false" ht="12.75" hidden="false" customHeight="false" outlineLevel="0" collapsed="false">
      <c r="A360" s="15" t="n">
        <v>305</v>
      </c>
      <c r="B360" s="5" t="n">
        <v>52268.4311377758</v>
      </c>
      <c r="C360" s="5" t="n">
        <v>52428.9287437203</v>
      </c>
      <c r="D360" s="5" t="n">
        <v>46008.5357543963</v>
      </c>
      <c r="E360" s="5" t="n">
        <v>48008.5357543963</v>
      </c>
      <c r="F360" s="5" t="n">
        <v>50008.5357543963</v>
      </c>
      <c r="G360" s="5" t="n">
        <v>54168.4585979393</v>
      </c>
      <c r="H360" s="6" t="n">
        <v>1094707.63024474</v>
      </c>
      <c r="I360" s="6" t="n">
        <v>1094547.1326388</v>
      </c>
      <c r="J360" s="6" t="n">
        <v>1100967.52562812</v>
      </c>
      <c r="K360" s="6" t="n">
        <v>1098967.52562812</v>
      </c>
      <c r="L360" s="6" t="n">
        <v>1096967.52562812</v>
      </c>
      <c r="M360" s="6" t="n">
        <v>1092807.60278458</v>
      </c>
      <c r="N360" s="6" t="n">
        <v>41004.0637945722</v>
      </c>
      <c r="O360" s="7" t="n">
        <v>11469.7606138252</v>
      </c>
    </row>
    <row r="361" customFormat="false" ht="12.75" hidden="false" customHeight="false" outlineLevel="0" collapsed="false">
      <c r="A361" s="15" t="n">
        <v>306</v>
      </c>
      <c r="B361" s="5" t="n">
        <v>124018.841566616</v>
      </c>
      <c r="C361" s="5" t="n">
        <v>114713.035848907</v>
      </c>
      <c r="D361" s="5" t="n">
        <v>110311.2282801</v>
      </c>
      <c r="E361" s="5" t="n">
        <v>116981.93268682</v>
      </c>
      <c r="F361" s="5" t="n">
        <v>119018.896837913</v>
      </c>
      <c r="G361" s="5" t="n">
        <v>115509.24776704</v>
      </c>
      <c r="H361" s="6" t="n">
        <v>1355073.71983089</v>
      </c>
      <c r="I361" s="6" t="n">
        <v>1364379.5255486</v>
      </c>
      <c r="J361" s="6" t="n">
        <v>1368781.3331174</v>
      </c>
      <c r="K361" s="6" t="n">
        <v>1362110.62871068</v>
      </c>
      <c r="L361" s="6" t="n">
        <v>1360073.66455959</v>
      </c>
      <c r="M361" s="6" t="n">
        <v>1363583.31363046</v>
      </c>
      <c r="N361" s="6" t="n">
        <v>84018.8415666162</v>
      </c>
      <c r="O361" s="7" t="n">
        <v>14790.925613975</v>
      </c>
    </row>
    <row r="362" customFormat="false" ht="12.75" hidden="false" customHeight="false" outlineLevel="0" collapsed="false">
      <c r="A362" s="15" t="n">
        <v>307</v>
      </c>
      <c r="B362" s="5" t="n">
        <v>95635.6848068106</v>
      </c>
      <c r="C362" s="5" t="n">
        <v>98345.4410184273</v>
      </c>
      <c r="D362" s="5" t="n">
        <v>99289.1882331584</v>
      </c>
      <c r="E362" s="5" t="n">
        <v>94794.1234774378</v>
      </c>
      <c r="F362" s="5" t="n">
        <v>97044.1234774378</v>
      </c>
      <c r="G362" s="5" t="n">
        <v>99294.1234774378</v>
      </c>
      <c r="H362" s="6" t="n">
        <v>1310763.45009355</v>
      </c>
      <c r="I362" s="6" t="n">
        <v>1308053.69388194</v>
      </c>
      <c r="J362" s="6" t="n">
        <v>1307109.94666721</v>
      </c>
      <c r="K362" s="6" t="n">
        <v>1311605.01142292</v>
      </c>
      <c r="L362" s="6" t="n">
        <v>1309355.01142292</v>
      </c>
      <c r="M362" s="6" t="n">
        <v>1307105.01142292</v>
      </c>
      <c r="N362" s="6" t="n">
        <v>70846.4965736522</v>
      </c>
      <c r="O362" s="7" t="n">
        <v>14063.9913490036</v>
      </c>
    </row>
    <row r="363" customFormat="false" ht="12.75" hidden="false" customHeight="false" outlineLevel="0" collapsed="false">
      <c r="A363" s="15" t="n">
        <v>308</v>
      </c>
      <c r="B363" s="5" t="n">
        <v>105050.096140002</v>
      </c>
      <c r="C363" s="5" t="n">
        <v>95993.4874176224</v>
      </c>
      <c r="D363" s="5" t="n">
        <v>82124.7950850349</v>
      </c>
      <c r="E363" s="5" t="n">
        <v>84532.5600496032</v>
      </c>
      <c r="F363" s="5" t="n">
        <v>88319.6003307023</v>
      </c>
      <c r="G363" s="5" t="n">
        <v>91819.6003307023</v>
      </c>
      <c r="H363" s="6" t="n">
        <v>1256793.07361315</v>
      </c>
      <c r="I363" s="6" t="n">
        <v>1265849.68233553</v>
      </c>
      <c r="J363" s="6" t="n">
        <v>1279718.37466812</v>
      </c>
      <c r="K363" s="6" t="n">
        <v>1277310.60970355</v>
      </c>
      <c r="L363" s="6" t="n">
        <v>1273523.56942245</v>
      </c>
      <c r="M363" s="6" t="n">
        <v>1270023.56942245</v>
      </c>
      <c r="N363" s="6" t="n">
        <v>72936.6349804993</v>
      </c>
      <c r="O363" s="7" t="n">
        <v>13618.4316975315</v>
      </c>
    </row>
    <row r="364" customFormat="false" ht="12.75" hidden="false" customHeight="false" outlineLevel="0" collapsed="false">
      <c r="A364" s="15" t="n">
        <v>309</v>
      </c>
      <c r="B364" s="5" t="n">
        <v>72775.8036694446</v>
      </c>
      <c r="C364" s="5" t="n">
        <v>70982.8401820853</v>
      </c>
      <c r="D364" s="5" t="n">
        <v>70130.7884642298</v>
      </c>
      <c r="E364" s="5" t="n">
        <v>71659.2910018424</v>
      </c>
      <c r="F364" s="5" t="n">
        <v>69222.06519431</v>
      </c>
      <c r="G364" s="5" t="n">
        <v>65294.1805334084</v>
      </c>
      <c r="H364" s="6" t="n">
        <v>1143294.97469295</v>
      </c>
      <c r="I364" s="6" t="n">
        <v>1145087.93818031</v>
      </c>
      <c r="J364" s="6" t="n">
        <v>1145939.98989817</v>
      </c>
      <c r="K364" s="6" t="n">
        <v>1144411.48736055</v>
      </c>
      <c r="L364" s="6" t="n">
        <v>1146848.71316808</v>
      </c>
      <c r="M364" s="6" t="n">
        <v>1150776.59782899</v>
      </c>
      <c r="N364" s="6" t="n">
        <v>54171.4502632739</v>
      </c>
      <c r="O364" s="7" t="n">
        <v>12160.707783624</v>
      </c>
    </row>
    <row r="365" customFormat="false" ht="12.75" hidden="false" customHeight="false" outlineLevel="0" collapsed="false">
      <c r="A365" s="15" t="n">
        <v>310</v>
      </c>
      <c r="B365" s="5" t="n">
        <v>64958.6304649666</v>
      </c>
      <c r="C365" s="5" t="n">
        <v>64976.7418559604</v>
      </c>
      <c r="D365" s="5" t="n">
        <v>61313.2860359895</v>
      </c>
      <c r="E365" s="5" t="n">
        <v>60522.2172760718</v>
      </c>
      <c r="F365" s="5" t="n">
        <v>55754.934238916</v>
      </c>
      <c r="G365" s="5" t="n">
        <v>58239.3344973261</v>
      </c>
      <c r="H365" s="6" t="n">
        <v>1128434.80890127</v>
      </c>
      <c r="I365" s="6" t="n">
        <v>1128416.69751028</v>
      </c>
      <c r="J365" s="6" t="n">
        <v>1132080.15333025</v>
      </c>
      <c r="K365" s="6" t="n">
        <v>1132871.22209017</v>
      </c>
      <c r="L365" s="6" t="n">
        <v>1137638.50512732</v>
      </c>
      <c r="M365" s="6" t="n">
        <v>1135154.10486891</v>
      </c>
      <c r="N365" s="6" t="n">
        <v>47675.8066553185</v>
      </c>
      <c r="O365" s="7" t="n">
        <v>11933.9343936624</v>
      </c>
    </row>
    <row r="366" customFormat="false" ht="12.75" hidden="false" customHeight="false" outlineLevel="0" collapsed="false">
      <c r="A366" s="15" t="n">
        <v>311</v>
      </c>
      <c r="B366" s="5" t="n">
        <v>88015.4311254706</v>
      </c>
      <c r="C366" s="5" t="n">
        <v>79210.3295179573</v>
      </c>
      <c r="D366" s="5" t="n">
        <v>78227.6423724021</v>
      </c>
      <c r="E366" s="5" t="n">
        <v>78195.4257382966</v>
      </c>
      <c r="F366" s="5" t="n">
        <v>79695.4257382966</v>
      </c>
      <c r="G366" s="5" t="n">
        <v>79288.4944839985</v>
      </c>
      <c r="H366" s="6" t="n">
        <v>1200451.25190688</v>
      </c>
      <c r="I366" s="6" t="n">
        <v>1209256.3535144</v>
      </c>
      <c r="J366" s="6" t="n">
        <v>1210239.04065995</v>
      </c>
      <c r="K366" s="6" t="n">
        <v>1210271.25729406</v>
      </c>
      <c r="L366" s="6" t="n">
        <v>1208771.25729406</v>
      </c>
      <c r="M366" s="6" t="n">
        <v>1209178.18854835</v>
      </c>
      <c r="N366" s="6" t="n">
        <v>66490.8459899575</v>
      </c>
      <c r="O366" s="7" t="n">
        <v>12884.6668303235</v>
      </c>
    </row>
    <row r="367" customFormat="false" ht="12.75" hidden="false" customHeight="false" outlineLevel="0" collapsed="false">
      <c r="A367" s="15" t="n">
        <v>312</v>
      </c>
      <c r="B367" s="5" t="n">
        <v>102748.074158302</v>
      </c>
      <c r="C367" s="5" t="n">
        <v>101548.820247222</v>
      </c>
      <c r="D367" s="5" t="n">
        <v>89462.3666923902</v>
      </c>
      <c r="E367" s="5" t="n">
        <v>92246.9532624736</v>
      </c>
      <c r="F367" s="5" t="n">
        <v>86852.6710181515</v>
      </c>
      <c r="G367" s="5" t="n">
        <v>87866.7891977841</v>
      </c>
      <c r="H367" s="6" t="n">
        <v>1275083.54186266</v>
      </c>
      <c r="I367" s="6" t="n">
        <v>1276282.79577374</v>
      </c>
      <c r="J367" s="6" t="n">
        <v>1288369.24932858</v>
      </c>
      <c r="K367" s="6" t="n">
        <v>1285584.66275849</v>
      </c>
      <c r="L367" s="6" t="n">
        <v>1290978.94500281</v>
      </c>
      <c r="M367" s="6" t="n">
        <v>1289964.82682318</v>
      </c>
      <c r="N367" s="6" t="n">
        <v>79503.9837099382</v>
      </c>
      <c r="O367" s="7" t="n">
        <v>13778.3161602097</v>
      </c>
    </row>
    <row r="368" customFormat="false" ht="12.75" hidden="false" customHeight="false" outlineLevel="0" collapsed="false">
      <c r="A368" s="15" t="n">
        <v>313</v>
      </c>
      <c r="B368" s="5" t="n">
        <v>79076.8484670999</v>
      </c>
      <c r="C368" s="5" t="n">
        <v>75345.9506302458</v>
      </c>
      <c r="D368" s="5" t="n">
        <v>71495.9366340045</v>
      </c>
      <c r="E368" s="5" t="n">
        <v>60457.7595408292</v>
      </c>
      <c r="F368" s="5" t="n">
        <v>60326.1402026586</v>
      </c>
      <c r="G368" s="5" t="n">
        <v>61020.2142405928</v>
      </c>
      <c r="H368" s="6" t="n">
        <v>1180852.77571959</v>
      </c>
      <c r="I368" s="6" t="n">
        <v>1184583.67355645</v>
      </c>
      <c r="J368" s="6" t="n">
        <v>1188433.68755269</v>
      </c>
      <c r="K368" s="6" t="n">
        <v>1199471.86464586</v>
      </c>
      <c r="L368" s="6" t="n">
        <v>1199603.48398403</v>
      </c>
      <c r="M368" s="6" t="n">
        <v>1198909.4099461</v>
      </c>
      <c r="N368" s="6" t="n">
        <v>60443.0226985636</v>
      </c>
      <c r="O368" s="7" t="n">
        <v>12599.2962418669</v>
      </c>
    </row>
    <row r="369" customFormat="false" ht="12.75" hidden="false" customHeight="false" outlineLevel="0" collapsed="false">
      <c r="A369" s="15" t="n">
        <v>314</v>
      </c>
      <c r="B369" s="5" t="n">
        <v>57680.798906451</v>
      </c>
      <c r="C369" s="5" t="n">
        <v>59733.1389399816</v>
      </c>
      <c r="D369" s="5" t="n">
        <v>57267.3033747683</v>
      </c>
      <c r="E369" s="5" t="n">
        <v>46903.5512833501</v>
      </c>
      <c r="F369" s="5" t="n">
        <v>46094.7163688954</v>
      </c>
      <c r="G369" s="5" t="n">
        <v>52201.0283776754</v>
      </c>
      <c r="H369" s="6" t="n">
        <v>1080383.25386308</v>
      </c>
      <c r="I369" s="6" t="n">
        <v>1078330.91382955</v>
      </c>
      <c r="J369" s="6" t="n">
        <v>1080796.74939476</v>
      </c>
      <c r="K369" s="6" t="n">
        <v>1091160.50148618</v>
      </c>
      <c r="L369" s="6" t="n">
        <v>1091969.33640063</v>
      </c>
      <c r="M369" s="6" t="n">
        <v>1085863.02439185</v>
      </c>
      <c r="N369" s="6" t="n">
        <v>43424.8127763771</v>
      </c>
      <c r="O369" s="7" t="n">
        <v>11380.6405276953</v>
      </c>
    </row>
    <row r="370" customFormat="false" ht="12.75" hidden="false" customHeight="false" outlineLevel="0" collapsed="false">
      <c r="A370" s="15" t="n">
        <v>315</v>
      </c>
      <c r="B370" s="5" t="n">
        <v>117063.936631639</v>
      </c>
      <c r="C370" s="5" t="n">
        <v>119197.705578531</v>
      </c>
      <c r="D370" s="5" t="n">
        <v>113665.190437455</v>
      </c>
      <c r="E370" s="5" t="n">
        <v>101665.190437455</v>
      </c>
      <c r="F370" s="5" t="n">
        <v>95212.7547688448</v>
      </c>
      <c r="G370" s="5" t="n">
        <v>90249.7283746809</v>
      </c>
      <c r="H370" s="6" t="n">
        <v>1329817.07563073</v>
      </c>
      <c r="I370" s="6" t="n">
        <v>1327683.30668384</v>
      </c>
      <c r="J370" s="6" t="n">
        <v>1333215.82182491</v>
      </c>
      <c r="K370" s="6" t="n">
        <v>1345215.82182491</v>
      </c>
      <c r="L370" s="6" t="n">
        <v>1351668.25749352</v>
      </c>
      <c r="M370" s="6" t="n">
        <v>1356631.28388769</v>
      </c>
      <c r="N370" s="6" t="n">
        <v>79563.936631639</v>
      </c>
      <c r="O370" s="7" t="n">
        <v>14468.8101226237</v>
      </c>
    </row>
    <row r="371" customFormat="false" ht="12.75" hidden="false" customHeight="false" outlineLevel="0" collapsed="false">
      <c r="A371" s="15" t="n">
        <v>316</v>
      </c>
      <c r="B371" s="5" t="n">
        <v>87323.5441713586</v>
      </c>
      <c r="C371" s="5" t="n">
        <v>86826.5334110447</v>
      </c>
      <c r="D371" s="5" t="n">
        <v>73892.9512733639</v>
      </c>
      <c r="E371" s="5" t="n">
        <v>78404.9881083537</v>
      </c>
      <c r="F371" s="5" t="n">
        <v>76106.4641453493</v>
      </c>
      <c r="G371" s="5" t="n">
        <v>81598.9733378919</v>
      </c>
      <c r="H371" s="6" t="n">
        <v>1210449.66021884</v>
      </c>
      <c r="I371" s="6" t="n">
        <v>1210946.67097915</v>
      </c>
      <c r="J371" s="6" t="n">
        <v>1223880.25311684</v>
      </c>
      <c r="K371" s="6" t="n">
        <v>1219368.21628184</v>
      </c>
      <c r="L371" s="6" t="n">
        <v>1221666.74024485</v>
      </c>
      <c r="M371" s="6" t="n">
        <v>1216174.23105231</v>
      </c>
      <c r="N371" s="6" t="n">
        <v>64234.6688481366</v>
      </c>
      <c r="O371" s="7" t="n">
        <v>12977.732043902</v>
      </c>
    </row>
    <row r="372" customFormat="false" ht="12.75" hidden="false" customHeight="false" outlineLevel="0" collapsed="false">
      <c r="A372" s="15" t="n">
        <v>317</v>
      </c>
      <c r="B372" s="5" t="n">
        <v>75460.73173104</v>
      </c>
      <c r="C372" s="5" t="n">
        <v>71718.4241623548</v>
      </c>
      <c r="D372" s="5" t="n">
        <v>73623.472459273</v>
      </c>
      <c r="E372" s="5" t="n">
        <v>63612.0757973136</v>
      </c>
      <c r="F372" s="5" t="n">
        <v>64431.7134728998</v>
      </c>
      <c r="G372" s="5" t="n">
        <v>66549.2080654711</v>
      </c>
      <c r="H372" s="6" t="n">
        <v>1135609.1090852</v>
      </c>
      <c r="I372" s="6" t="n">
        <v>1139351.41665388</v>
      </c>
      <c r="J372" s="6" t="n">
        <v>1137446.36835696</v>
      </c>
      <c r="K372" s="6" t="n">
        <v>1147457.76501892</v>
      </c>
      <c r="L372" s="6" t="n">
        <v>1146638.12734334</v>
      </c>
      <c r="M372" s="6" t="n">
        <v>1144520.63275077</v>
      </c>
      <c r="N372" s="6" t="n">
        <v>59324.7148975813</v>
      </c>
      <c r="O372" s="7" t="n">
        <v>12110.6984081624</v>
      </c>
    </row>
    <row r="373" customFormat="false" ht="12.75" hidden="false" customHeight="false" outlineLevel="0" collapsed="false">
      <c r="A373" s="15" t="n">
        <v>318</v>
      </c>
      <c r="B373" s="5" t="n">
        <v>89342.1714336939</v>
      </c>
      <c r="C373" s="5" t="n">
        <v>66381.4662466122</v>
      </c>
      <c r="D373" s="5" t="n">
        <v>64645.0067762633</v>
      </c>
      <c r="E373" s="5" t="n">
        <v>65961.2206374613</v>
      </c>
      <c r="F373" s="5" t="n">
        <v>63965.4257011538</v>
      </c>
      <c r="G373" s="5" t="n">
        <v>64792.9430359094</v>
      </c>
      <c r="H373" s="6" t="n">
        <v>1246954.21733754</v>
      </c>
      <c r="I373" s="6" t="n">
        <v>1269914.92252462</v>
      </c>
      <c r="J373" s="6" t="n">
        <v>1271651.38199497</v>
      </c>
      <c r="K373" s="6" t="n">
        <v>1270335.16813377</v>
      </c>
      <c r="L373" s="6" t="n">
        <v>1272330.96307008</v>
      </c>
      <c r="M373" s="6" t="n">
        <v>1271503.44573532</v>
      </c>
      <c r="N373" s="6" t="n">
        <v>73230.8642193649</v>
      </c>
      <c r="O373" s="7" t="n">
        <v>13362.9638877124</v>
      </c>
    </row>
    <row r="374" customFormat="false" ht="12.75" hidden="false" customHeight="false" outlineLevel="0" collapsed="false">
      <c r="A374" s="15" t="n">
        <v>319</v>
      </c>
      <c r="B374" s="5" t="n">
        <v>60463.4163355596</v>
      </c>
      <c r="C374" s="5" t="n">
        <v>58685.1530108961</v>
      </c>
      <c r="D374" s="5" t="n">
        <v>50689.5350940057</v>
      </c>
      <c r="E374" s="5" t="n">
        <v>47502.5201270248</v>
      </c>
      <c r="F374" s="5" t="n">
        <v>45675.2104443643</v>
      </c>
      <c r="G374" s="5" t="n">
        <v>50393.500721465</v>
      </c>
      <c r="H374" s="6" t="n">
        <v>1117782.89259321</v>
      </c>
      <c r="I374" s="6" t="n">
        <v>1119561.15591788</v>
      </c>
      <c r="J374" s="6" t="n">
        <v>1127556.77383477</v>
      </c>
      <c r="K374" s="6" t="n">
        <v>1130743.78880175</v>
      </c>
      <c r="L374" s="6" t="n">
        <v>1132571.09848441</v>
      </c>
      <c r="M374" s="6" t="n">
        <v>1127852.80820731</v>
      </c>
      <c r="N374" s="6" t="n">
        <v>49429.346943703</v>
      </c>
      <c r="O374" s="7" t="n">
        <v>11782.4630892878</v>
      </c>
    </row>
    <row r="375" customFormat="false" ht="12.75" hidden="false" customHeight="false" outlineLevel="0" collapsed="false">
      <c r="A375" s="15" t="n">
        <v>320</v>
      </c>
      <c r="B375" s="5" t="n">
        <v>133308.533856953</v>
      </c>
      <c r="C375" s="5" t="n">
        <v>120791.941804976</v>
      </c>
      <c r="D375" s="5" t="n">
        <v>117696.009064359</v>
      </c>
      <c r="E375" s="5" t="n">
        <v>101064.601491494</v>
      </c>
      <c r="F375" s="5" t="n">
        <v>93904.1767231044</v>
      </c>
      <c r="G375" s="5" t="n">
        <v>93222.6822869944</v>
      </c>
      <c r="H375" s="6" t="n">
        <v>1372298.53357255</v>
      </c>
      <c r="I375" s="6" t="n">
        <v>1384815.12562452</v>
      </c>
      <c r="J375" s="6" t="n">
        <v>1387911.05836514</v>
      </c>
      <c r="K375" s="6" t="n">
        <v>1404542.465938</v>
      </c>
      <c r="L375" s="6" t="n">
        <v>1411702.89070639</v>
      </c>
      <c r="M375" s="6" t="n">
        <v>1412384.3851425</v>
      </c>
      <c r="N375" s="6" t="n">
        <v>95093.4464746364</v>
      </c>
      <c r="O375" s="7" t="n">
        <v>15056.070674295</v>
      </c>
    </row>
    <row r="376" customFormat="false" ht="12.75" hidden="false" customHeight="false" outlineLevel="0" collapsed="false">
      <c r="A376" s="15" t="n">
        <v>321</v>
      </c>
      <c r="B376" s="5" t="n">
        <v>38999.271660518</v>
      </c>
      <c r="C376" s="5" t="n">
        <v>45575.6423702601</v>
      </c>
      <c r="D376" s="5" t="n">
        <v>49485.3488680199</v>
      </c>
      <c r="E376" s="5" t="n">
        <v>51832.5699520119</v>
      </c>
      <c r="F376" s="5" t="n">
        <v>53832.5699520119</v>
      </c>
      <c r="G376" s="5" t="n">
        <v>56351.6666540131</v>
      </c>
      <c r="H376" s="6" t="n">
        <v>955141.942227585</v>
      </c>
      <c r="I376" s="6" t="n">
        <v>948565.571517844</v>
      </c>
      <c r="J376" s="6" t="n">
        <v>944655.865020083</v>
      </c>
      <c r="K376" s="6" t="n">
        <v>942308.643936092</v>
      </c>
      <c r="L376" s="6" t="n">
        <v>940308.643936092</v>
      </c>
      <c r="M376" s="6" t="n">
        <v>937789.54723409</v>
      </c>
      <c r="N376" s="6" t="n">
        <v>28999.271660518</v>
      </c>
      <c r="O376" s="7" t="n">
        <v>9941.41213888104</v>
      </c>
    </row>
    <row r="377" customFormat="false" ht="12.75" hidden="false" customHeight="false" outlineLevel="0" collapsed="false">
      <c r="A377" s="15" t="n">
        <v>322</v>
      </c>
      <c r="B377" s="5" t="n">
        <v>28557.3118884601</v>
      </c>
      <c r="C377" s="5" t="n">
        <v>35614.884168081</v>
      </c>
      <c r="D377" s="5" t="n">
        <v>41247.0534638616</v>
      </c>
      <c r="E377" s="5" t="n">
        <v>42464.6791692183</v>
      </c>
      <c r="F377" s="5" t="n">
        <v>51214.6791692183</v>
      </c>
      <c r="G377" s="5" t="n">
        <v>60132.1692957807</v>
      </c>
      <c r="H377" s="6" t="n">
        <v>939650.700250775</v>
      </c>
      <c r="I377" s="6" t="n">
        <v>932593.127971154</v>
      </c>
      <c r="J377" s="6" t="n">
        <v>926960.958675373</v>
      </c>
      <c r="K377" s="6" t="n">
        <v>925743.332970016</v>
      </c>
      <c r="L377" s="6" t="n">
        <v>916993.332970016</v>
      </c>
      <c r="M377" s="6" t="n">
        <v>908075.842843454</v>
      </c>
      <c r="N377" s="6" t="n">
        <v>21057.3118884601</v>
      </c>
      <c r="O377" s="7" t="n">
        <v>9682.08012139235</v>
      </c>
    </row>
    <row r="378" customFormat="false" ht="12.75" hidden="false" customHeight="false" outlineLevel="0" collapsed="false">
      <c r="A378" s="15" t="n">
        <v>323</v>
      </c>
      <c r="B378" s="5" t="n">
        <v>78214.4204307084</v>
      </c>
      <c r="C378" s="5" t="n">
        <v>76095.8948899964</v>
      </c>
      <c r="D378" s="5" t="n">
        <v>77544.7382962202</v>
      </c>
      <c r="E378" s="5" t="n">
        <v>70421.7938350798</v>
      </c>
      <c r="F378" s="5" t="n">
        <v>74396.1787237514</v>
      </c>
      <c r="G378" s="5" t="n">
        <v>75542.2545767377</v>
      </c>
      <c r="H378" s="6" t="n">
        <v>1180709.60408053</v>
      </c>
      <c r="I378" s="6" t="n">
        <v>1182828.12962124</v>
      </c>
      <c r="J378" s="6" t="n">
        <v>1181379.28621502</v>
      </c>
      <c r="K378" s="6" t="n">
        <v>1188502.23067616</v>
      </c>
      <c r="L378" s="6" t="n">
        <v>1184527.84578749</v>
      </c>
      <c r="M378" s="6" t="n">
        <v>1183381.7699345</v>
      </c>
      <c r="N378" s="6" t="n">
        <v>59557.34115729</v>
      </c>
      <c r="O378" s="7" t="n">
        <v>12589.2402451124</v>
      </c>
    </row>
    <row r="379" customFormat="false" ht="12.75" hidden="false" customHeight="false" outlineLevel="0" collapsed="false">
      <c r="A379" s="15" t="n">
        <v>324</v>
      </c>
      <c r="B379" s="5" t="n">
        <v>102817.12524593</v>
      </c>
      <c r="C379" s="5" t="n">
        <v>97828.6207605156</v>
      </c>
      <c r="D379" s="5" t="n">
        <v>85151.0179745523</v>
      </c>
      <c r="E379" s="5" t="n">
        <v>81110.9916784678</v>
      </c>
      <c r="F379" s="5" t="n">
        <v>76062.3073225338</v>
      </c>
      <c r="G379" s="5" t="n">
        <v>81562.3073225338</v>
      </c>
      <c r="H379" s="6" t="n">
        <v>1231119.47119363</v>
      </c>
      <c r="I379" s="6" t="n">
        <v>1236107.97567905</v>
      </c>
      <c r="J379" s="6" t="n">
        <v>1248785.57846501</v>
      </c>
      <c r="K379" s="6" t="n">
        <v>1252825.6047611</v>
      </c>
      <c r="L379" s="6" t="n">
        <v>1257874.28911703</v>
      </c>
      <c r="M379" s="6" t="n">
        <v>1252374.28911703</v>
      </c>
      <c r="N379" s="6" t="n">
        <v>76666.1072713775</v>
      </c>
      <c r="O379" s="7" t="n">
        <v>13339.3659643956</v>
      </c>
    </row>
    <row r="380" customFormat="false" ht="12.75" hidden="false" customHeight="false" outlineLevel="0" collapsed="false">
      <c r="A380" s="15" t="n">
        <v>325</v>
      </c>
      <c r="B380" s="5" t="n">
        <v>72846.7783429687</v>
      </c>
      <c r="C380" s="5" t="n">
        <v>68429.4731241418</v>
      </c>
      <c r="D380" s="5" t="n">
        <v>71770.4523798336</v>
      </c>
      <c r="E380" s="5" t="n">
        <v>69177.4418026956</v>
      </c>
      <c r="F380" s="5" t="n">
        <v>76870.6337050416</v>
      </c>
      <c r="G380" s="5" t="n">
        <v>85531.5631685038</v>
      </c>
      <c r="H380" s="6" t="n">
        <v>1162999.86887071</v>
      </c>
      <c r="I380" s="6" t="n">
        <v>1167417.17408954</v>
      </c>
      <c r="J380" s="6" t="n">
        <v>1164076.19483384</v>
      </c>
      <c r="K380" s="6" t="n">
        <v>1166669.20541098</v>
      </c>
      <c r="L380" s="6" t="n">
        <v>1158976.01350863</v>
      </c>
      <c r="M380" s="6" t="n">
        <v>1150315.08404517</v>
      </c>
      <c r="N380" s="6" t="n">
        <v>56474.1133164809</v>
      </c>
      <c r="O380" s="7" t="n">
        <v>12358.4664721368</v>
      </c>
    </row>
    <row r="381" customFormat="false" ht="12.75" hidden="false" customHeight="false" outlineLevel="0" collapsed="false">
      <c r="A381" s="15" t="n">
        <v>326</v>
      </c>
      <c r="B381" s="5" t="n">
        <v>80906.8145323803</v>
      </c>
      <c r="C381" s="5" t="n">
        <v>64229.1231428576</v>
      </c>
      <c r="D381" s="5" t="n">
        <v>52575.3217251867</v>
      </c>
      <c r="E381" s="5" t="n">
        <v>58072.681506498</v>
      </c>
      <c r="F381" s="5" t="n">
        <v>61547.4218200034</v>
      </c>
      <c r="G381" s="5" t="n">
        <v>64725.1132095261</v>
      </c>
      <c r="H381" s="6" t="n">
        <v>1124485.40631136</v>
      </c>
      <c r="I381" s="6" t="n">
        <v>1141163.09770088</v>
      </c>
      <c r="J381" s="6" t="n">
        <v>1152816.89911856</v>
      </c>
      <c r="K381" s="6" t="n">
        <v>1147319.53933724</v>
      </c>
      <c r="L381" s="6" t="n">
        <v>1143844.79902374</v>
      </c>
      <c r="M381" s="6" t="n">
        <v>1140667.10763421</v>
      </c>
      <c r="N381" s="6" t="n">
        <v>63155.3510967585</v>
      </c>
      <c r="O381" s="7" t="n">
        <v>12053.9222084374</v>
      </c>
    </row>
    <row r="382" customFormat="false" ht="12.75" hidden="false" customHeight="false" outlineLevel="0" collapsed="false">
      <c r="A382" s="15" t="n">
        <v>327</v>
      </c>
      <c r="B382" s="5" t="n">
        <v>65567.852235324</v>
      </c>
      <c r="C382" s="5" t="n">
        <v>55515.7689284262</v>
      </c>
      <c r="D382" s="5" t="n">
        <v>61238.8263582705</v>
      </c>
      <c r="E382" s="5" t="n">
        <v>61831.0247372435</v>
      </c>
      <c r="F382" s="5" t="n">
        <v>65610.9722498775</v>
      </c>
      <c r="G382" s="5" t="n">
        <v>66841.0579391648</v>
      </c>
      <c r="H382" s="6" t="n">
        <v>1108962.65736357</v>
      </c>
      <c r="I382" s="6" t="n">
        <v>1119014.74067047</v>
      </c>
      <c r="J382" s="6" t="n">
        <v>1113291.68324063</v>
      </c>
      <c r="K382" s="6" t="n">
        <v>1112699.48486166</v>
      </c>
      <c r="L382" s="6" t="n">
        <v>1108919.53734902</v>
      </c>
      <c r="M382" s="6" t="n">
        <v>1107689.45165973</v>
      </c>
      <c r="N382" s="6" t="n">
        <v>51970.0524873659</v>
      </c>
      <c r="O382" s="7" t="n">
        <v>11745.305095989</v>
      </c>
    </row>
    <row r="383" customFormat="false" ht="12.75" hidden="false" customHeight="false" outlineLevel="0" collapsed="false">
      <c r="A383" s="15" t="n">
        <v>328</v>
      </c>
      <c r="B383" s="5" t="n">
        <v>56329.3673315609</v>
      </c>
      <c r="C383" s="5" t="n">
        <v>54108.2729837199</v>
      </c>
      <c r="D383" s="5" t="n">
        <v>52995.5555851277</v>
      </c>
      <c r="E383" s="5" t="n">
        <v>50157.9270893326</v>
      </c>
      <c r="F383" s="5" t="n">
        <v>52705.2082173103</v>
      </c>
      <c r="G383" s="5" t="n">
        <v>56705.2082173103</v>
      </c>
      <c r="H383" s="6" t="n">
        <v>1050637.04472903</v>
      </c>
      <c r="I383" s="6" t="n">
        <v>1052858.13907687</v>
      </c>
      <c r="J383" s="6" t="n">
        <v>1053970.85647546</v>
      </c>
      <c r="K383" s="6" t="n">
        <v>1056808.48497126</v>
      </c>
      <c r="L383" s="6" t="n">
        <v>1054261.20384328</v>
      </c>
      <c r="M383" s="6" t="n">
        <v>1050261.20384328</v>
      </c>
      <c r="N383" s="6" t="n">
        <v>43536.0586143199</v>
      </c>
      <c r="O383" s="7" t="n">
        <v>11069.6641206059</v>
      </c>
    </row>
    <row r="384" customFormat="false" ht="12.75" hidden="false" customHeight="false" outlineLevel="0" collapsed="false">
      <c r="A384" s="15" t="n">
        <v>329</v>
      </c>
      <c r="B384" s="5" t="n">
        <v>84754.619728526</v>
      </c>
      <c r="C384" s="5" t="n">
        <v>71148.4208587871</v>
      </c>
      <c r="D384" s="5" t="n">
        <v>58415.0968130275</v>
      </c>
      <c r="E384" s="5" t="n">
        <v>56743.7155093432</v>
      </c>
      <c r="F384" s="5" t="n">
        <v>54354.1374588593</v>
      </c>
      <c r="G384" s="5" t="n">
        <v>58653.0331429955</v>
      </c>
      <c r="H384" s="6" t="n">
        <v>1107483.16484018</v>
      </c>
      <c r="I384" s="6" t="n">
        <v>1121089.36370992</v>
      </c>
      <c r="J384" s="6" t="n">
        <v>1133822.68775568</v>
      </c>
      <c r="K384" s="6" t="n">
        <v>1135494.06905936</v>
      </c>
      <c r="L384" s="6" t="n">
        <v>1137883.64710985</v>
      </c>
      <c r="M384" s="6" t="n">
        <v>1133584.75142571</v>
      </c>
      <c r="N384" s="6" t="n">
        <v>65071.5974150817</v>
      </c>
      <c r="O384" s="7" t="n">
        <v>11922.377845687</v>
      </c>
    </row>
    <row r="385" customFormat="false" ht="12.75" hidden="false" customHeight="false" outlineLevel="0" collapsed="false">
      <c r="A385" s="15" t="n">
        <v>330</v>
      </c>
      <c r="B385" s="5" t="n">
        <v>38736.858707013</v>
      </c>
      <c r="C385" s="5" t="n">
        <v>37264.809842772</v>
      </c>
      <c r="D385" s="5" t="n">
        <v>37977.8468393657</v>
      </c>
      <c r="E385" s="5" t="n">
        <v>38603.7880594005</v>
      </c>
      <c r="F385" s="5" t="n">
        <v>43522.0883347049</v>
      </c>
      <c r="G385" s="5" t="n">
        <v>51247.4256199865</v>
      </c>
      <c r="H385" s="6" t="n">
        <v>994226.185047813</v>
      </c>
      <c r="I385" s="6" t="n">
        <v>995698.233912053</v>
      </c>
      <c r="J385" s="6" t="n">
        <v>994985.196915459</v>
      </c>
      <c r="K385" s="6" t="n">
        <v>994359.255695425</v>
      </c>
      <c r="L385" s="6" t="n">
        <v>989440.95542012</v>
      </c>
      <c r="M385" s="6" t="n">
        <v>981715.61813484</v>
      </c>
      <c r="N385" s="6" t="n">
        <v>30533.6745823656</v>
      </c>
      <c r="O385" s="7" t="n">
        <v>10329.6304375482</v>
      </c>
    </row>
    <row r="386" customFormat="false" ht="12.75" hidden="false" customHeight="false" outlineLevel="0" collapsed="false">
      <c r="A386" s="15" t="n">
        <v>331</v>
      </c>
      <c r="B386" s="5" t="n">
        <v>68458.7409487513</v>
      </c>
      <c r="C386" s="5" t="n">
        <v>75009.8720048991</v>
      </c>
      <c r="D386" s="5" t="n">
        <v>69325.1440789649</v>
      </c>
      <c r="E386" s="5" t="n">
        <v>78325.1440789649</v>
      </c>
      <c r="F386" s="5" t="n">
        <v>74876.2751351126</v>
      </c>
      <c r="G386" s="5" t="n">
        <v>81940.4044077215</v>
      </c>
      <c r="H386" s="6" t="n">
        <v>1076243.42985209</v>
      </c>
      <c r="I386" s="6" t="n">
        <v>1069692.29879594</v>
      </c>
      <c r="J386" s="6" t="n">
        <v>1075377.02672187</v>
      </c>
      <c r="K386" s="6" t="n">
        <v>1066377.02672187</v>
      </c>
      <c r="L386" s="6" t="n">
        <v>1069825.89566572</v>
      </c>
      <c r="M386" s="6" t="n">
        <v>1062761.76639312</v>
      </c>
      <c r="N386" s="6" t="n">
        <v>50569.4675971775</v>
      </c>
      <c r="O386" s="7" t="n">
        <v>11447.0217080084</v>
      </c>
    </row>
    <row r="387" customFormat="false" ht="12.75" hidden="false" customHeight="false" outlineLevel="0" collapsed="false">
      <c r="A387" s="15" t="n">
        <v>332</v>
      </c>
      <c r="B387" s="5" t="n">
        <v>95496.226378219</v>
      </c>
      <c r="C387" s="5" t="n">
        <v>97808.6874615119</v>
      </c>
      <c r="D387" s="5" t="n">
        <v>100613.780341312</v>
      </c>
      <c r="E387" s="5" t="n">
        <v>98086.1595890861</v>
      </c>
      <c r="F387" s="5" t="n">
        <v>90586.1595890861</v>
      </c>
      <c r="G387" s="5" t="n">
        <v>88922.097428499</v>
      </c>
      <c r="H387" s="6" t="n">
        <v>1302346.13896681</v>
      </c>
      <c r="I387" s="6" t="n">
        <v>1300033.67788352</v>
      </c>
      <c r="J387" s="6" t="n">
        <v>1297228.58500372</v>
      </c>
      <c r="K387" s="6" t="n">
        <v>1299756.20575595</v>
      </c>
      <c r="L387" s="6" t="n">
        <v>1307256.20575595</v>
      </c>
      <c r="M387" s="6" t="n">
        <v>1308920.26791653</v>
      </c>
      <c r="N387" s="6" t="n">
        <v>65901.6364130643</v>
      </c>
      <c r="O387" s="7" t="n">
        <v>13978.4236534503</v>
      </c>
    </row>
    <row r="388" customFormat="false" ht="12.75" hidden="false" customHeight="false" outlineLevel="0" collapsed="false">
      <c r="A388" s="15" t="n">
        <v>333</v>
      </c>
      <c r="B388" s="5" t="n">
        <v>128401.400027509</v>
      </c>
      <c r="C388" s="5" t="n">
        <v>131561.937591362</v>
      </c>
      <c r="D388" s="5" t="n">
        <v>130080.381278285</v>
      </c>
      <c r="E388" s="5" t="n">
        <v>118058.231816916</v>
      </c>
      <c r="F388" s="5" t="n">
        <v>112920.268096204</v>
      </c>
      <c r="G388" s="5" t="n">
        <v>117920.268096204</v>
      </c>
      <c r="H388" s="6" t="n">
        <v>1435068.21880155</v>
      </c>
      <c r="I388" s="6" t="n">
        <v>1431907.6812377</v>
      </c>
      <c r="J388" s="6" t="n">
        <v>1433389.23755077</v>
      </c>
      <c r="K388" s="6" t="n">
        <v>1445411.38701214</v>
      </c>
      <c r="L388" s="6" t="n">
        <v>1450549.35073285</v>
      </c>
      <c r="M388" s="6" t="n">
        <v>1445549.35073285</v>
      </c>
      <c r="N388" s="6" t="n">
        <v>87671.2843240369</v>
      </c>
      <c r="O388" s="7" t="n">
        <v>15634.6961882906</v>
      </c>
    </row>
    <row r="389" customFormat="false" ht="12.75" hidden="false" customHeight="false" outlineLevel="0" collapsed="false">
      <c r="A389" s="15" t="n">
        <v>334</v>
      </c>
      <c r="B389" s="5" t="n">
        <v>107779.749612024</v>
      </c>
      <c r="C389" s="5" t="n">
        <v>105726.706968761</v>
      </c>
      <c r="D389" s="5" t="n">
        <v>106521.947533489</v>
      </c>
      <c r="E389" s="5" t="n">
        <v>91520.2833605158</v>
      </c>
      <c r="F389" s="5" t="n">
        <v>94006.4533653088</v>
      </c>
      <c r="G389" s="5" t="n">
        <v>98667.9985858776</v>
      </c>
      <c r="H389" s="6" t="n">
        <v>1344589.22326015</v>
      </c>
      <c r="I389" s="6" t="n">
        <v>1346642.26590342</v>
      </c>
      <c r="J389" s="6" t="n">
        <v>1345847.02533869</v>
      </c>
      <c r="K389" s="6" t="n">
        <v>1360848.68951166</v>
      </c>
      <c r="L389" s="6" t="n">
        <v>1358362.51950687</v>
      </c>
      <c r="M389" s="6" t="n">
        <v>1353700.9742863</v>
      </c>
      <c r="N389" s="6" t="n">
        <v>78682.9639142322</v>
      </c>
      <c r="O389" s="7" t="n">
        <v>14523.6897287218</v>
      </c>
    </row>
    <row r="390" customFormat="false" ht="12.75" hidden="false" customHeight="false" outlineLevel="0" collapsed="false">
      <c r="A390" s="15" t="n">
        <v>335</v>
      </c>
      <c r="B390" s="5" t="n">
        <v>48244.6683252759</v>
      </c>
      <c r="C390" s="5" t="n">
        <v>39614.7610599368</v>
      </c>
      <c r="D390" s="5" t="n">
        <v>39838.1084135623</v>
      </c>
      <c r="E390" s="5" t="n">
        <v>40249.3919050484</v>
      </c>
      <c r="F390" s="5" t="n">
        <v>45743.5877241376</v>
      </c>
      <c r="G390" s="5" t="n">
        <v>53743.5877241376</v>
      </c>
      <c r="H390" s="6" t="n">
        <v>1058399.0751717</v>
      </c>
      <c r="I390" s="6" t="n">
        <v>1067028.98243704</v>
      </c>
      <c r="J390" s="6" t="n">
        <v>1066805.63508341</v>
      </c>
      <c r="K390" s="6" t="n">
        <v>1066394.35159193</v>
      </c>
      <c r="L390" s="6" t="n">
        <v>1060900.15577284</v>
      </c>
      <c r="M390" s="6" t="n">
        <v>1052900.15577284</v>
      </c>
      <c r="N390" s="6" t="n">
        <v>36807.4219069959</v>
      </c>
      <c r="O390" s="7" t="n">
        <v>11066.4374349698</v>
      </c>
    </row>
    <row r="391" customFormat="false" ht="12.75" hidden="false" customHeight="false" outlineLevel="0" collapsed="false">
      <c r="A391" s="15" t="n">
        <v>336</v>
      </c>
      <c r="B391" s="5" t="n">
        <v>102867.473616698</v>
      </c>
      <c r="C391" s="5" t="n">
        <v>94038.023999797</v>
      </c>
      <c r="D391" s="5" t="n">
        <v>101529.143264104</v>
      </c>
      <c r="E391" s="5" t="n">
        <v>99729.8350162882</v>
      </c>
      <c r="F391" s="5" t="n">
        <v>91027.9900482667</v>
      </c>
      <c r="G391" s="5" t="n">
        <v>84334.5229295576</v>
      </c>
      <c r="H391" s="6" t="n">
        <v>1195760.62429681</v>
      </c>
      <c r="I391" s="6" t="n">
        <v>1204590.07391371</v>
      </c>
      <c r="J391" s="6" t="n">
        <v>1197098.9546494</v>
      </c>
      <c r="K391" s="6" t="n">
        <v>1198898.26289722</v>
      </c>
      <c r="L391" s="6" t="n">
        <v>1207600.10786524</v>
      </c>
      <c r="M391" s="6" t="n">
        <v>1214293.57498395</v>
      </c>
      <c r="N391" s="6" t="n">
        <v>72693.4082966804</v>
      </c>
      <c r="O391" s="7" t="n">
        <v>12986.2809791351</v>
      </c>
    </row>
    <row r="392" customFormat="false" ht="12.75" hidden="false" customHeight="false" outlineLevel="0" collapsed="false">
      <c r="A392" s="15" t="n">
        <v>337</v>
      </c>
      <c r="B392" s="5" t="n">
        <v>89275.2792342383</v>
      </c>
      <c r="C392" s="5" t="n">
        <v>82892.0127414578</v>
      </c>
      <c r="D392" s="5" t="n">
        <v>82218.7833246143</v>
      </c>
      <c r="E392" s="5" t="n">
        <v>72712.8520824426</v>
      </c>
      <c r="F392" s="5" t="n">
        <v>75168.9224757998</v>
      </c>
      <c r="G392" s="5" t="n">
        <v>67802.1889685804</v>
      </c>
      <c r="H392" s="6" t="n">
        <v>1234445.11018014</v>
      </c>
      <c r="I392" s="6" t="n">
        <v>1240828.37667292</v>
      </c>
      <c r="J392" s="6" t="n">
        <v>1241501.60608977</v>
      </c>
      <c r="K392" s="6" t="n">
        <v>1251007.53733194</v>
      </c>
      <c r="L392" s="6" t="n">
        <v>1248551.46693858</v>
      </c>
      <c r="M392" s="6" t="n">
        <v>1255918.2004458</v>
      </c>
      <c r="N392" s="6" t="n">
        <v>67017.1546266111</v>
      </c>
      <c r="O392" s="7" t="n">
        <v>13237.2038941438</v>
      </c>
    </row>
    <row r="393" customFormat="false" ht="12.75" hidden="false" customHeight="false" outlineLevel="0" collapsed="false">
      <c r="A393" s="15" t="n">
        <v>338</v>
      </c>
      <c r="B393" s="5" t="n">
        <v>80142.6692813111</v>
      </c>
      <c r="C393" s="5" t="n">
        <v>73126.3762071516</v>
      </c>
      <c r="D393" s="5" t="n">
        <v>71534.7778255265</v>
      </c>
      <c r="E393" s="5" t="n">
        <v>78219.8610300943</v>
      </c>
      <c r="F393" s="5" t="n">
        <v>81159.3249367067</v>
      </c>
      <c r="G393" s="5" t="n">
        <v>82386.8971761544</v>
      </c>
      <c r="H393" s="6" t="n">
        <v>1202798.23920504</v>
      </c>
      <c r="I393" s="6" t="n">
        <v>1209814.5322792</v>
      </c>
      <c r="J393" s="6" t="n">
        <v>1211406.13066083</v>
      </c>
      <c r="K393" s="6" t="n">
        <v>1204721.04745626</v>
      </c>
      <c r="L393" s="6" t="n">
        <v>1201781.58354965</v>
      </c>
      <c r="M393" s="6" t="n">
        <v>1200554.0113102</v>
      </c>
      <c r="N393" s="6" t="n">
        <v>60586.3062052019</v>
      </c>
      <c r="O393" s="7" t="n">
        <v>12829.4090848636</v>
      </c>
    </row>
    <row r="394" customFormat="false" ht="12.75" hidden="false" customHeight="false" outlineLevel="0" collapsed="false">
      <c r="A394" s="15" t="n">
        <v>339</v>
      </c>
      <c r="B394" s="5" t="n">
        <v>8780.0816283648</v>
      </c>
      <c r="C394" s="5" t="n">
        <v>13131.9286725622</v>
      </c>
      <c r="D394" s="5" t="n">
        <v>20000</v>
      </c>
      <c r="E394" s="5" t="n">
        <v>30000</v>
      </c>
      <c r="F394" s="5" t="n">
        <v>40000</v>
      </c>
      <c r="G394" s="5" t="n">
        <v>50000</v>
      </c>
      <c r="H394" s="6" t="n">
        <v>853455.760151593</v>
      </c>
      <c r="I394" s="6" t="n">
        <v>849103.913107395</v>
      </c>
      <c r="J394" s="6" t="n">
        <v>842235.841779958</v>
      </c>
      <c r="K394" s="6" t="n">
        <v>832235.841779958</v>
      </c>
      <c r="L394" s="6" t="n">
        <v>822235.841779958</v>
      </c>
      <c r="M394" s="6" t="n">
        <v>812235.841779958</v>
      </c>
      <c r="N394" s="6" t="n">
        <v>8780.0816283648</v>
      </c>
      <c r="O394" s="7" t="n">
        <v>8622.35841779958</v>
      </c>
    </row>
    <row r="395" customFormat="false" ht="12.75" hidden="false" customHeight="false" outlineLevel="0" collapsed="false">
      <c r="A395" s="15" t="n">
        <v>340</v>
      </c>
      <c r="B395" s="5" t="n">
        <v>101424.090700413</v>
      </c>
      <c r="C395" s="5" t="n">
        <v>86595.3114935109</v>
      </c>
      <c r="D395" s="5" t="n">
        <v>84245.2151777993</v>
      </c>
      <c r="E395" s="5" t="n">
        <v>69213.4712456076</v>
      </c>
      <c r="F395" s="5" t="n">
        <v>61463.4712456076</v>
      </c>
      <c r="G395" s="5" t="n">
        <v>63463.4712456076</v>
      </c>
      <c r="H395" s="6" t="n">
        <v>1231075.10048512</v>
      </c>
      <c r="I395" s="6" t="n">
        <v>1245903.87969202</v>
      </c>
      <c r="J395" s="6" t="n">
        <v>1248253.97600773</v>
      </c>
      <c r="K395" s="6" t="n">
        <v>1263285.71993992</v>
      </c>
      <c r="L395" s="6" t="n">
        <v>1271035.71993992</v>
      </c>
      <c r="M395" s="6" t="n">
        <v>1269035.71993992</v>
      </c>
      <c r="N395" s="6" t="n">
        <v>76600.0963157117</v>
      </c>
      <c r="O395" s="7" t="n">
        <v>13324.9919118553</v>
      </c>
    </row>
    <row r="396" customFormat="false" ht="12.75" hidden="false" customHeight="false" outlineLevel="0" collapsed="false">
      <c r="A396" s="15" t="n">
        <v>341</v>
      </c>
      <c r="B396" s="5" t="n">
        <v>77661.6547558067</v>
      </c>
      <c r="C396" s="5" t="n">
        <v>77455.051196405</v>
      </c>
      <c r="D396" s="5" t="n">
        <v>67550.5491004203</v>
      </c>
      <c r="E396" s="5" t="n">
        <v>69999.4167335215</v>
      </c>
      <c r="F396" s="5" t="n">
        <v>70501.6230271326</v>
      </c>
      <c r="G396" s="5" t="n">
        <v>70501.6230271326</v>
      </c>
      <c r="H396" s="6" t="n">
        <v>1176211.58680823</v>
      </c>
      <c r="I396" s="6" t="n">
        <v>1176418.19036763</v>
      </c>
      <c r="J396" s="6" t="n">
        <v>1186322.69246362</v>
      </c>
      <c r="K396" s="6" t="n">
        <v>1183873.82483052</v>
      </c>
      <c r="L396" s="6" t="n">
        <v>1183371.61853691</v>
      </c>
      <c r="M396" s="6" t="n">
        <v>1183371.61853691</v>
      </c>
      <c r="N396" s="6" t="n">
        <v>62332.4507314492</v>
      </c>
      <c r="O396" s="7" t="n">
        <v>12538.7324156404</v>
      </c>
    </row>
    <row r="397" customFormat="false" ht="12.75" hidden="false" customHeight="false" outlineLevel="0" collapsed="false">
      <c r="A397" s="15" t="n">
        <v>342</v>
      </c>
      <c r="B397" s="5" t="n">
        <v>120275.905374387</v>
      </c>
      <c r="C397" s="5" t="n">
        <v>114231.003644951</v>
      </c>
      <c r="D397" s="5" t="n">
        <v>123623.309938245</v>
      </c>
      <c r="E397" s="5" t="n">
        <v>123873.032389378</v>
      </c>
      <c r="F397" s="5" t="n">
        <v>136487.798611083</v>
      </c>
      <c r="G397" s="5" t="n">
        <v>132508.484716541</v>
      </c>
      <c r="H397" s="6" t="n">
        <v>1413077.51087232</v>
      </c>
      <c r="I397" s="6" t="n">
        <v>1419122.41260175</v>
      </c>
      <c r="J397" s="6" t="n">
        <v>1409730.10630846</v>
      </c>
      <c r="K397" s="6" t="n">
        <v>1409480.38385733</v>
      </c>
      <c r="L397" s="6" t="n">
        <v>1396865.61763562</v>
      </c>
      <c r="M397" s="6" t="n">
        <v>1400844.93153016</v>
      </c>
      <c r="N397" s="6" t="n">
        <v>86273.9437373325</v>
      </c>
      <c r="O397" s="7" t="n">
        <v>15333.5341624671</v>
      </c>
    </row>
    <row r="398" customFormat="false" ht="12.75" hidden="false" customHeight="false" outlineLevel="0" collapsed="false">
      <c r="A398" s="15" t="n">
        <v>343</v>
      </c>
      <c r="B398" s="5" t="n">
        <v>53640.2554743537</v>
      </c>
      <c r="C398" s="5" t="n">
        <v>48247.39229402</v>
      </c>
      <c r="D398" s="5" t="n">
        <v>52087.3321279591</v>
      </c>
      <c r="E398" s="5" t="n">
        <v>56754.6090277021</v>
      </c>
      <c r="F398" s="5" t="n">
        <v>58898.7646772991</v>
      </c>
      <c r="G398" s="5" t="n">
        <v>62898.7646772991</v>
      </c>
      <c r="H398" s="6" t="n">
        <v>1002110.86530492</v>
      </c>
      <c r="I398" s="6" t="n">
        <v>1007503.72848525</v>
      </c>
      <c r="J398" s="6" t="n">
        <v>1003663.78865131</v>
      </c>
      <c r="K398" s="6" t="n">
        <v>998996.511751568</v>
      </c>
      <c r="L398" s="6" t="n">
        <v>996852.356101971</v>
      </c>
      <c r="M398" s="6" t="n">
        <v>992852.356101971</v>
      </c>
      <c r="N398" s="6" t="n">
        <v>42790.0204521504</v>
      </c>
      <c r="O398" s="7" t="n">
        <v>10557.5112077927</v>
      </c>
    </row>
    <row r="399" customFormat="false" ht="12.75" hidden="false" customHeight="false" outlineLevel="0" collapsed="false">
      <c r="A399" s="15" t="n">
        <v>344</v>
      </c>
      <c r="B399" s="5" t="n">
        <v>54117.74261619</v>
      </c>
      <c r="C399" s="5" t="n">
        <v>61477.1529515197</v>
      </c>
      <c r="D399" s="5" t="n">
        <v>60771.6384096992</v>
      </c>
      <c r="E399" s="5" t="n">
        <v>66271.6384096992</v>
      </c>
      <c r="F399" s="5" t="n">
        <v>61000</v>
      </c>
      <c r="G399" s="5" t="n">
        <v>72500</v>
      </c>
      <c r="H399" s="6" t="n">
        <v>1051896.22551341</v>
      </c>
      <c r="I399" s="6" t="n">
        <v>1044536.81517808</v>
      </c>
      <c r="J399" s="6" t="n">
        <v>1045242.3297199</v>
      </c>
      <c r="K399" s="6" t="n">
        <v>1039742.3297199</v>
      </c>
      <c r="L399" s="6" t="n">
        <v>1045013.9681296</v>
      </c>
      <c r="M399" s="6" t="n">
        <v>1033513.9681296</v>
      </c>
      <c r="N399" s="6" t="n">
        <v>40512.898081055</v>
      </c>
      <c r="O399" s="7" t="n">
        <v>11060.139681296</v>
      </c>
    </row>
    <row r="400" customFormat="false" ht="12.75" hidden="false" customHeight="false" outlineLevel="0" collapsed="false">
      <c r="A400" s="15" t="n">
        <v>345</v>
      </c>
      <c r="B400" s="5" t="n">
        <v>79472.0507511247</v>
      </c>
      <c r="C400" s="5" t="n">
        <v>82720.9996014552</v>
      </c>
      <c r="D400" s="5" t="n">
        <v>71731.6875005305</v>
      </c>
      <c r="E400" s="5" t="n">
        <v>66899.9113018402</v>
      </c>
      <c r="F400" s="5" t="n">
        <v>60898.4982978007</v>
      </c>
      <c r="G400" s="5" t="n">
        <v>61125.2537847842</v>
      </c>
      <c r="H400" s="6" t="n">
        <v>1221147.95073671</v>
      </c>
      <c r="I400" s="6" t="n">
        <v>1217899.00188638</v>
      </c>
      <c r="J400" s="6" t="n">
        <v>1228888.3139873</v>
      </c>
      <c r="K400" s="6" t="n">
        <v>1233720.09018599</v>
      </c>
      <c r="L400" s="6" t="n">
        <v>1239721.50319003</v>
      </c>
      <c r="M400" s="6" t="n">
        <v>1239494.74770305</v>
      </c>
      <c r="N400" s="6" t="n">
        <v>58765.8226497725</v>
      </c>
      <c r="O400" s="7" t="n">
        <v>13006.2000148784</v>
      </c>
    </row>
    <row r="401" customFormat="false" ht="12.75" hidden="false" customHeight="false" outlineLevel="0" collapsed="false">
      <c r="A401" s="15" t="n">
        <v>346</v>
      </c>
      <c r="B401" s="5" t="n">
        <v>66661.5881749818</v>
      </c>
      <c r="C401" s="5" t="n">
        <v>57187.3143907621</v>
      </c>
      <c r="D401" s="5" t="n">
        <v>47450.2487488743</v>
      </c>
      <c r="E401" s="5" t="n">
        <v>46311.4149575093</v>
      </c>
      <c r="F401" s="5" t="n">
        <v>45505.0873485146</v>
      </c>
      <c r="G401" s="5" t="n">
        <v>53505.0873485146</v>
      </c>
      <c r="H401" s="6" t="n">
        <v>1136216.29572357</v>
      </c>
      <c r="I401" s="6" t="n">
        <v>1145690.56950779</v>
      </c>
      <c r="J401" s="6" t="n">
        <v>1155427.63514967</v>
      </c>
      <c r="K401" s="6" t="n">
        <v>1156566.46894104</v>
      </c>
      <c r="L401" s="6" t="n">
        <v>1157372.79655003</v>
      </c>
      <c r="M401" s="6" t="n">
        <v>1149372.79655003</v>
      </c>
      <c r="N401" s="6" t="n">
        <v>56711.937338072</v>
      </c>
      <c r="O401" s="7" t="n">
        <v>12028.7788389855</v>
      </c>
    </row>
    <row r="402" customFormat="false" ht="12.75" hidden="false" customHeight="false" outlineLevel="0" collapsed="false">
      <c r="A402" s="15" t="n">
        <v>347</v>
      </c>
      <c r="B402" s="5" t="n">
        <v>98574.1532166516</v>
      </c>
      <c r="C402" s="5" t="n">
        <v>106131.708358285</v>
      </c>
      <c r="D402" s="5" t="n">
        <v>92631.7083582848</v>
      </c>
      <c r="E402" s="5" t="n">
        <v>94658.8198806006</v>
      </c>
      <c r="F402" s="5" t="n">
        <v>93622.0336159303</v>
      </c>
      <c r="G402" s="5" t="n">
        <v>99338.1813217047</v>
      </c>
      <c r="H402" s="6" t="n">
        <v>1268751.54788566</v>
      </c>
      <c r="I402" s="6" t="n">
        <v>1261193.99274402</v>
      </c>
      <c r="J402" s="6" t="n">
        <v>1274693.99274402</v>
      </c>
      <c r="K402" s="6" t="n">
        <v>1272666.88122171</v>
      </c>
      <c r="L402" s="6" t="n">
        <v>1273703.66748638</v>
      </c>
      <c r="M402" s="6" t="n">
        <v>1267987.5197806</v>
      </c>
      <c r="N402" s="6" t="n">
        <v>71148.9621394908</v>
      </c>
      <c r="O402" s="7" t="n">
        <v>13673.2570110231</v>
      </c>
    </row>
    <row r="403" customFormat="false" ht="12.75" hidden="false" customHeight="false" outlineLevel="0" collapsed="false">
      <c r="A403" s="15" t="n">
        <v>348</v>
      </c>
      <c r="B403" s="5" t="n">
        <v>111616.051307955</v>
      </c>
      <c r="C403" s="5" t="n">
        <v>96890.0772025911</v>
      </c>
      <c r="D403" s="5" t="n">
        <v>94587.2349293031</v>
      </c>
      <c r="E403" s="5" t="n">
        <v>100779.446342654</v>
      </c>
      <c r="F403" s="5" t="n">
        <v>102241.954206659</v>
      </c>
      <c r="G403" s="5" t="n">
        <v>101445.406998356</v>
      </c>
      <c r="H403" s="6" t="n">
        <v>1310056.23338198</v>
      </c>
      <c r="I403" s="6" t="n">
        <v>1324782.20748735</v>
      </c>
      <c r="J403" s="6" t="n">
        <v>1327085.04976064</v>
      </c>
      <c r="K403" s="6" t="n">
        <v>1320892.83834728</v>
      </c>
      <c r="L403" s="6" t="n">
        <v>1319430.33048328</v>
      </c>
      <c r="M403" s="6" t="n">
        <v>1320226.87769158</v>
      </c>
      <c r="N403" s="6" t="n">
        <v>81459.3982601276</v>
      </c>
      <c r="O403" s="7" t="n">
        <v>14216.7228468994</v>
      </c>
    </row>
    <row r="404" customFormat="false" ht="12.75" hidden="false" customHeight="false" outlineLevel="0" collapsed="false">
      <c r="A404" s="15" t="n">
        <v>349</v>
      </c>
      <c r="B404" s="5" t="n">
        <v>91853.6868961882</v>
      </c>
      <c r="C404" s="5" t="n">
        <v>101633.543917547</v>
      </c>
      <c r="D404" s="5" t="n">
        <v>104799.45219511</v>
      </c>
      <c r="E404" s="5" t="n">
        <v>106124.644378331</v>
      </c>
      <c r="F404" s="5" t="n">
        <v>105334.855233463</v>
      </c>
      <c r="G404" s="5" t="n">
        <v>94112.8320723723</v>
      </c>
      <c r="H404" s="6" t="n">
        <v>1303705.56359677</v>
      </c>
      <c r="I404" s="6" t="n">
        <v>1293925.70657541</v>
      </c>
      <c r="J404" s="6" t="n">
        <v>1290759.79829785</v>
      </c>
      <c r="K404" s="6" t="n">
        <v>1289434.60611463</v>
      </c>
      <c r="L404" s="6" t="n">
        <v>1290224.39525949</v>
      </c>
      <c r="M404" s="6" t="n">
        <v>1301446.41842058</v>
      </c>
      <c r="N404" s="6" t="n">
        <v>63808.6039032295</v>
      </c>
      <c r="O404" s="7" t="n">
        <v>13955.5925049296</v>
      </c>
    </row>
    <row r="405" customFormat="false" ht="12.75" hidden="false" customHeight="false" outlineLevel="0" collapsed="false">
      <c r="A405" s="15" t="n">
        <v>350</v>
      </c>
      <c r="B405" s="5" t="n">
        <v>44167.551318295</v>
      </c>
      <c r="C405" s="5" t="n">
        <v>46944.6826798404</v>
      </c>
      <c r="D405" s="5" t="n">
        <v>41699.5047060989</v>
      </c>
      <c r="E405" s="5" t="n">
        <v>43966.2061488094</v>
      </c>
      <c r="F405" s="5" t="n">
        <v>50350.6623731726</v>
      </c>
      <c r="G405" s="5" t="n">
        <v>57483.2985572895</v>
      </c>
      <c r="H405" s="6" t="n">
        <v>937815.919151649</v>
      </c>
      <c r="I405" s="6" t="n">
        <v>935038.787790103</v>
      </c>
      <c r="J405" s="6" t="n">
        <v>940283.965763845</v>
      </c>
      <c r="K405" s="6" t="n">
        <v>938017.264321135</v>
      </c>
      <c r="L405" s="6" t="n">
        <v>931632.808096772</v>
      </c>
      <c r="M405" s="6" t="n">
        <v>924500.171912655</v>
      </c>
      <c r="N405" s="6" t="n">
        <v>34318.7089853687</v>
      </c>
      <c r="O405" s="7" t="n">
        <v>9819.83470469945</v>
      </c>
    </row>
    <row r="406" customFormat="false" ht="12.75" hidden="false" customHeight="false" outlineLevel="0" collapsed="false">
      <c r="A406" s="15" t="n">
        <v>351</v>
      </c>
      <c r="B406" s="5" t="n">
        <v>79883.3556253598</v>
      </c>
      <c r="C406" s="5" t="n">
        <v>77891.1682563276</v>
      </c>
      <c r="D406" s="5" t="n">
        <v>84562.3005023695</v>
      </c>
      <c r="E406" s="5" t="n">
        <v>81812.3005023695</v>
      </c>
      <c r="F406" s="5" t="n">
        <v>88062.3005023695</v>
      </c>
      <c r="G406" s="5" t="n">
        <v>83062.3005023695</v>
      </c>
      <c r="H406" s="6" t="n">
        <v>1226801.87533825</v>
      </c>
      <c r="I406" s="6" t="n">
        <v>1228794.06270729</v>
      </c>
      <c r="J406" s="6" t="n">
        <v>1222122.93046124</v>
      </c>
      <c r="K406" s="6" t="n">
        <v>1224872.93046124</v>
      </c>
      <c r="L406" s="6" t="n">
        <v>1218622.93046124</v>
      </c>
      <c r="M406" s="6" t="n">
        <v>1223622.93046124</v>
      </c>
      <c r="N406" s="6" t="n">
        <v>58711.7916241349</v>
      </c>
      <c r="O406" s="7" t="n">
        <v>13066.8523096361</v>
      </c>
    </row>
    <row r="407" customFormat="false" ht="12.75" hidden="false" customHeight="false" outlineLevel="0" collapsed="false">
      <c r="A407" s="15" t="n">
        <v>352</v>
      </c>
      <c r="B407" s="5" t="n">
        <v>42956.6899121466</v>
      </c>
      <c r="C407" s="5" t="n">
        <v>37182.6351380312</v>
      </c>
      <c r="D407" s="5" t="n">
        <v>39932.6351380312</v>
      </c>
      <c r="E407" s="5" t="n">
        <v>45155.4945487625</v>
      </c>
      <c r="F407" s="5" t="n">
        <v>52809.318733573</v>
      </c>
      <c r="G407" s="5" t="n">
        <v>60528.1851320394</v>
      </c>
      <c r="H407" s="6" t="n">
        <v>986543.836334853</v>
      </c>
      <c r="I407" s="6" t="n">
        <v>992317.891108967</v>
      </c>
      <c r="J407" s="6" t="n">
        <v>989567.891108967</v>
      </c>
      <c r="K407" s="6" t="n">
        <v>984345.031698236</v>
      </c>
      <c r="L407" s="6" t="n">
        <v>976691.207513426</v>
      </c>
      <c r="M407" s="6" t="n">
        <v>968972.341114959</v>
      </c>
      <c r="N407" s="6" t="n">
        <v>37283.4067809541</v>
      </c>
      <c r="O407" s="7" t="n">
        <v>10295.00526247</v>
      </c>
    </row>
    <row r="408" customFormat="false" ht="12.75" hidden="false" customHeight="false" outlineLevel="0" collapsed="false">
      <c r="A408" s="15" t="n">
        <v>353</v>
      </c>
      <c r="B408" s="5" t="n">
        <v>109679.294183228</v>
      </c>
      <c r="C408" s="5" t="n">
        <v>111766.972612603</v>
      </c>
      <c r="D408" s="5" t="n">
        <v>109033.311775902</v>
      </c>
      <c r="E408" s="5" t="n">
        <v>95276.2094063197</v>
      </c>
      <c r="F408" s="5" t="n">
        <v>90823.8137727945</v>
      </c>
      <c r="G408" s="5" t="n">
        <v>88358.0014227127</v>
      </c>
      <c r="H408" s="6" t="n">
        <v>1300561.23609386</v>
      </c>
      <c r="I408" s="6" t="n">
        <v>1298473.55766449</v>
      </c>
      <c r="J408" s="6" t="n">
        <v>1301207.21850119</v>
      </c>
      <c r="K408" s="6" t="n">
        <v>1314964.32087077</v>
      </c>
      <c r="L408" s="6" t="n">
        <v>1319416.7165043</v>
      </c>
      <c r="M408" s="6" t="n">
        <v>1321882.52885438</v>
      </c>
      <c r="N408" s="6" t="n">
        <v>78537.8911152152</v>
      </c>
      <c r="O408" s="7" t="n">
        <v>14102.4053027709</v>
      </c>
    </row>
    <row r="409" customFormat="false" ht="12.75" hidden="false" customHeight="false" outlineLevel="0" collapsed="false">
      <c r="A409" s="15" t="n">
        <v>354</v>
      </c>
      <c r="B409" s="5" t="n">
        <v>96908.0450520736</v>
      </c>
      <c r="C409" s="5" t="n">
        <v>85085.3120453432</v>
      </c>
      <c r="D409" s="5" t="n">
        <v>68196.4249486362</v>
      </c>
      <c r="E409" s="5" t="n">
        <v>69696.4249486362</v>
      </c>
      <c r="F409" s="5" t="n">
        <v>71612.4437887467</v>
      </c>
      <c r="G409" s="5" t="n">
        <v>71601.6573681319</v>
      </c>
      <c r="H409" s="6" t="n">
        <v>1166222.81870693</v>
      </c>
      <c r="I409" s="6" t="n">
        <v>1178045.55171366</v>
      </c>
      <c r="J409" s="6" t="n">
        <v>1194934.43881036</v>
      </c>
      <c r="K409" s="6" t="n">
        <v>1193434.43881036</v>
      </c>
      <c r="L409" s="6" t="n">
        <v>1191518.41997025</v>
      </c>
      <c r="M409" s="6" t="n">
        <v>1191529.20639087</v>
      </c>
      <c r="N409" s="6" t="n">
        <v>69951.1900712987</v>
      </c>
      <c r="O409" s="7" t="n">
        <v>12631.30863759</v>
      </c>
    </row>
    <row r="410" customFormat="false" ht="12.75" hidden="false" customHeight="false" outlineLevel="0" collapsed="false">
      <c r="A410" s="15" t="n">
        <v>355</v>
      </c>
      <c r="B410" s="5" t="n">
        <v>67794.1665388891</v>
      </c>
      <c r="C410" s="5" t="n">
        <v>63406.4874017052</v>
      </c>
      <c r="D410" s="5" t="n">
        <v>59791.5172907541</v>
      </c>
      <c r="E410" s="5" t="n">
        <v>65291.5172907541</v>
      </c>
      <c r="F410" s="5" t="n">
        <v>70149.2035100247</v>
      </c>
      <c r="G410" s="5" t="n">
        <v>77113.8841960814</v>
      </c>
      <c r="H410" s="6" t="n">
        <v>1053909.30390862</v>
      </c>
      <c r="I410" s="6" t="n">
        <v>1058296.9830458</v>
      </c>
      <c r="J410" s="6" t="n">
        <v>1061911.95315675</v>
      </c>
      <c r="K410" s="6" t="n">
        <v>1056411.95315675</v>
      </c>
      <c r="L410" s="6" t="n">
        <v>1051554.26693748</v>
      </c>
      <c r="M410" s="6" t="n">
        <v>1044589.58625143</v>
      </c>
      <c r="N410" s="6" t="n">
        <v>50294.1665388891</v>
      </c>
      <c r="O410" s="7" t="n">
        <v>11217.0347044751</v>
      </c>
    </row>
    <row r="411" customFormat="false" ht="12.75" hidden="false" customHeight="false" outlineLevel="0" collapsed="false">
      <c r="A411" s="15" t="n">
        <v>356</v>
      </c>
      <c r="B411" s="5" t="n">
        <v>75819.2962187967</v>
      </c>
      <c r="C411" s="5" t="n">
        <v>61777.7372403101</v>
      </c>
      <c r="D411" s="5" t="n">
        <v>66694.153451326</v>
      </c>
      <c r="E411" s="5" t="n">
        <v>58810.0216369294</v>
      </c>
      <c r="F411" s="5" t="n">
        <v>62787.0219988809</v>
      </c>
      <c r="G411" s="5" t="n">
        <v>64787.0219988809</v>
      </c>
      <c r="H411" s="6" t="n">
        <v>1148677.95027557</v>
      </c>
      <c r="I411" s="6" t="n">
        <v>1162719.50925406</v>
      </c>
      <c r="J411" s="6" t="n">
        <v>1157803.09304305</v>
      </c>
      <c r="K411" s="6" t="n">
        <v>1165687.22485744</v>
      </c>
      <c r="L411" s="6" t="n">
        <v>1161710.22449549</v>
      </c>
      <c r="M411" s="6" t="n">
        <v>1159710.22449549</v>
      </c>
      <c r="N411" s="6" t="n">
        <v>60259.2745818673</v>
      </c>
      <c r="O411" s="7" t="n">
        <v>12244.9724649437</v>
      </c>
    </row>
    <row r="412" customFormat="false" ht="12.75" hidden="false" customHeight="false" outlineLevel="0" collapsed="false">
      <c r="A412" s="15" t="n">
        <v>357</v>
      </c>
      <c r="B412" s="5" t="n">
        <v>81416.7493505799</v>
      </c>
      <c r="C412" s="5" t="n">
        <v>74087.7383467158</v>
      </c>
      <c r="D412" s="5" t="n">
        <v>76337.7383467158</v>
      </c>
      <c r="E412" s="5" t="n">
        <v>78634.6710430103</v>
      </c>
      <c r="F412" s="5" t="n">
        <v>80161.0067552266</v>
      </c>
      <c r="G412" s="5" t="n">
        <v>78996.6352042481</v>
      </c>
      <c r="H412" s="6" t="n">
        <v>1116286.4446761</v>
      </c>
      <c r="I412" s="6" t="n">
        <v>1123615.45567996</v>
      </c>
      <c r="J412" s="6" t="n">
        <v>1121365.45567996</v>
      </c>
      <c r="K412" s="6" t="n">
        <v>1119068.52298367</v>
      </c>
      <c r="L412" s="6" t="n">
        <v>1117542.18727145</v>
      </c>
      <c r="M412" s="6" t="n">
        <v>1118706.55882243</v>
      </c>
      <c r="N412" s="6" t="n">
        <v>63289.9256543706</v>
      </c>
      <c r="O412" s="7" t="n">
        <v>11977.0319402668</v>
      </c>
    </row>
    <row r="413" customFormat="false" ht="12.75" hidden="false" customHeight="false" outlineLevel="0" collapsed="false">
      <c r="A413" s="15" t="n">
        <v>358</v>
      </c>
      <c r="B413" s="5" t="n">
        <v>57651.8931934702</v>
      </c>
      <c r="C413" s="5" t="n">
        <v>56076.3315264348</v>
      </c>
      <c r="D413" s="5" t="n">
        <v>57917.7569095881</v>
      </c>
      <c r="E413" s="5" t="n">
        <v>59732.4211454212</v>
      </c>
      <c r="F413" s="5" t="n">
        <v>59032.9672686177</v>
      </c>
      <c r="G413" s="5" t="n">
        <v>61627.933555054</v>
      </c>
      <c r="H413" s="6" t="n">
        <v>1112415.14144718</v>
      </c>
      <c r="I413" s="6" t="n">
        <v>1113990.70311421</v>
      </c>
      <c r="J413" s="6" t="n">
        <v>1112149.27773106</v>
      </c>
      <c r="K413" s="6" t="n">
        <v>1110334.61349523</v>
      </c>
      <c r="L413" s="6" t="n">
        <v>1111034.06737203</v>
      </c>
      <c r="M413" s="6" t="n">
        <v>1108439.10108559</v>
      </c>
      <c r="N413" s="6" t="n">
        <v>45151.8931934702</v>
      </c>
      <c r="O413" s="7" t="n">
        <v>11700.6703464065</v>
      </c>
    </row>
    <row r="414" customFormat="false" ht="12.75" hidden="false" customHeight="false" outlineLevel="0" collapsed="false">
      <c r="A414" s="15" t="n">
        <v>359</v>
      </c>
      <c r="B414" s="5" t="n">
        <v>83277.3262108702</v>
      </c>
      <c r="C414" s="5" t="n">
        <v>81760.6116845324</v>
      </c>
      <c r="D414" s="5" t="n">
        <v>85449.0550850248</v>
      </c>
      <c r="E414" s="5" t="n">
        <v>87699.0550850248</v>
      </c>
      <c r="F414" s="5" t="n">
        <v>78965.7696113626</v>
      </c>
      <c r="G414" s="5" t="n">
        <v>82465.7696113626</v>
      </c>
      <c r="H414" s="6" t="n">
        <v>1148755.3418451</v>
      </c>
      <c r="I414" s="6" t="n">
        <v>1150272.05637143</v>
      </c>
      <c r="J414" s="6" t="n">
        <v>1146583.61297094</v>
      </c>
      <c r="K414" s="6" t="n">
        <v>1144333.61297094</v>
      </c>
      <c r="L414" s="6" t="n">
        <v>1153066.8984446</v>
      </c>
      <c r="M414" s="6" t="n">
        <v>1149566.8984446</v>
      </c>
      <c r="N414" s="6" t="n">
        <v>60000</v>
      </c>
      <c r="O414" s="7" t="n">
        <v>12320.3266805596</v>
      </c>
    </row>
    <row r="415" customFormat="false" ht="12.75" hidden="false" customHeight="false" outlineLevel="0" collapsed="false">
      <c r="A415" s="15" t="n">
        <v>360</v>
      </c>
      <c r="B415" s="5" t="n">
        <v>83388.8643285332</v>
      </c>
      <c r="C415" s="5" t="n">
        <v>73365.8273390085</v>
      </c>
      <c r="D415" s="5" t="n">
        <v>67061.1653855848</v>
      </c>
      <c r="E415" s="5" t="n">
        <v>56527.5411811909</v>
      </c>
      <c r="F415" s="5" t="n">
        <v>57540.3864211898</v>
      </c>
      <c r="G415" s="5" t="n">
        <v>56022.8769187316</v>
      </c>
      <c r="H415" s="6" t="n">
        <v>1201530.76138102</v>
      </c>
      <c r="I415" s="6" t="n">
        <v>1211553.79837054</v>
      </c>
      <c r="J415" s="6" t="n">
        <v>1217858.46032397</v>
      </c>
      <c r="K415" s="6" t="n">
        <v>1228392.08452836</v>
      </c>
      <c r="L415" s="6" t="n">
        <v>1227379.23928836</v>
      </c>
      <c r="M415" s="6" t="n">
        <v>1228896.74879082</v>
      </c>
      <c r="N415" s="6" t="n">
        <v>67955.3540818</v>
      </c>
      <c r="O415" s="7" t="n">
        <v>12849.1962570955</v>
      </c>
    </row>
    <row r="416" customFormat="false" ht="12.75" hidden="false" customHeight="false" outlineLevel="0" collapsed="false">
      <c r="A416" s="15" t="n">
        <v>361</v>
      </c>
      <c r="B416" s="5" t="n">
        <v>56485.1978552824</v>
      </c>
      <c r="C416" s="5" t="n">
        <v>58549.5312425195</v>
      </c>
      <c r="D416" s="5" t="n">
        <v>57722.607138552</v>
      </c>
      <c r="E416" s="5" t="n">
        <v>53821.5879472039</v>
      </c>
      <c r="F416" s="5" t="n">
        <v>53196.3168186815</v>
      </c>
      <c r="G416" s="5" t="n">
        <v>59823.8992254061</v>
      </c>
      <c r="H416" s="6" t="n">
        <v>1073565.41864953</v>
      </c>
      <c r="I416" s="6" t="n">
        <v>1071501.08526229</v>
      </c>
      <c r="J416" s="6" t="n">
        <v>1072328.00936626</v>
      </c>
      <c r="K416" s="6" t="n">
        <v>1076229.02855761</v>
      </c>
      <c r="L416" s="6" t="n">
        <v>1076854.29968613</v>
      </c>
      <c r="M416" s="6" t="n">
        <v>1070226.71727941</v>
      </c>
      <c r="N416" s="6" t="n">
        <v>43813.3872581676</v>
      </c>
      <c r="O416" s="7" t="n">
        <v>11300.5061650481</v>
      </c>
    </row>
    <row r="417" customFormat="false" ht="12.75" hidden="false" customHeight="false" outlineLevel="0" collapsed="false">
      <c r="A417" s="15" t="n">
        <v>362</v>
      </c>
      <c r="B417" s="5" t="n">
        <v>88025.6180658116</v>
      </c>
      <c r="C417" s="5" t="n">
        <v>87142.5929491823</v>
      </c>
      <c r="D417" s="5" t="n">
        <v>79842.7035359625</v>
      </c>
      <c r="E417" s="5" t="n">
        <v>69578.4059996832</v>
      </c>
      <c r="F417" s="5" t="n">
        <v>75909.217869673</v>
      </c>
      <c r="G417" s="5" t="n">
        <v>83409.217869673</v>
      </c>
      <c r="H417" s="6" t="n">
        <v>1196456.9127913</v>
      </c>
      <c r="I417" s="6" t="n">
        <v>1197339.93790793</v>
      </c>
      <c r="J417" s="6" t="n">
        <v>1204639.82732115</v>
      </c>
      <c r="K417" s="6" t="n">
        <v>1214904.12485743</v>
      </c>
      <c r="L417" s="6" t="n">
        <v>1208573.31298744</v>
      </c>
      <c r="M417" s="6" t="n">
        <v>1201073.31298744</v>
      </c>
      <c r="N417" s="6" t="n">
        <v>64983.3750795093</v>
      </c>
      <c r="O417" s="7" t="n">
        <v>12844.8253085711</v>
      </c>
    </row>
    <row r="418" customFormat="false" ht="12.75" hidden="false" customHeight="false" outlineLevel="0" collapsed="false">
      <c r="A418" s="15" t="n">
        <v>363</v>
      </c>
      <c r="B418" s="5" t="n">
        <v>58067.8059941678</v>
      </c>
      <c r="C418" s="5" t="n">
        <v>61247.2332414463</v>
      </c>
      <c r="D418" s="5" t="n">
        <v>64345.0300996442</v>
      </c>
      <c r="E418" s="5" t="n">
        <v>65295.1062707169</v>
      </c>
      <c r="F418" s="5" t="n">
        <v>69845.0300996442</v>
      </c>
      <c r="G418" s="5" t="n">
        <v>71904.1411946878</v>
      </c>
      <c r="H418" s="6" t="n">
        <v>1163382.33387958</v>
      </c>
      <c r="I418" s="6" t="n">
        <v>1160202.9066323</v>
      </c>
      <c r="J418" s="6" t="n">
        <v>1157105.10977411</v>
      </c>
      <c r="K418" s="6" t="n">
        <v>1156155.03360303</v>
      </c>
      <c r="L418" s="6" t="n">
        <v>1151605.10977411</v>
      </c>
      <c r="M418" s="6" t="n">
        <v>1149545.99867906</v>
      </c>
      <c r="N418" s="6" t="n">
        <v>42463.5886284072</v>
      </c>
      <c r="O418" s="7" t="n">
        <v>12214.5013987375</v>
      </c>
    </row>
    <row r="419" customFormat="false" ht="12.75" hidden="false" customHeight="false" outlineLevel="0" collapsed="false">
      <c r="A419" s="15" t="n">
        <v>364</v>
      </c>
      <c r="B419" s="5" t="n">
        <v>50330.5061048796</v>
      </c>
      <c r="C419" s="5" t="n">
        <v>50490.6314280943</v>
      </c>
      <c r="D419" s="5" t="n">
        <v>51973.5630474046</v>
      </c>
      <c r="E419" s="5" t="n">
        <v>51362.8617922388</v>
      </c>
      <c r="F419" s="5" t="n">
        <v>55659.2829395654</v>
      </c>
      <c r="G419" s="5" t="n">
        <v>60891.2381003425</v>
      </c>
      <c r="H419" s="6" t="n">
        <v>965325.363044549</v>
      </c>
      <c r="I419" s="6" t="n">
        <v>965165.237721333</v>
      </c>
      <c r="J419" s="6" t="n">
        <v>963682.306102023</v>
      </c>
      <c r="K419" s="6" t="n">
        <v>964293.007357189</v>
      </c>
      <c r="L419" s="6" t="n">
        <v>959996.586209863</v>
      </c>
      <c r="M419" s="6" t="n">
        <v>954764.631049085</v>
      </c>
      <c r="N419" s="6" t="n">
        <v>37404.1547846246</v>
      </c>
      <c r="O419" s="7" t="n">
        <v>10156.5586914943</v>
      </c>
    </row>
    <row r="420" customFormat="false" ht="12.75" hidden="false" customHeight="false" outlineLevel="0" collapsed="false">
      <c r="A420" s="15" t="n">
        <v>365</v>
      </c>
      <c r="B420" s="5" t="n">
        <v>59314.2732287541</v>
      </c>
      <c r="C420" s="5" t="n">
        <v>44266.523622411</v>
      </c>
      <c r="D420" s="5" t="n">
        <v>49021.5595970364</v>
      </c>
      <c r="E420" s="5" t="n">
        <v>50306.3056972483</v>
      </c>
      <c r="F420" s="5" t="n">
        <v>54306.3056972483</v>
      </c>
      <c r="G420" s="5" t="n">
        <v>55899.2210432348</v>
      </c>
      <c r="H420" s="6" t="n">
        <v>1007682.59737079</v>
      </c>
      <c r="I420" s="6" t="n">
        <v>1022730.34697714</v>
      </c>
      <c r="J420" s="6" t="n">
        <v>1017975.31100251</v>
      </c>
      <c r="K420" s="6" t="n">
        <v>1016690.5649023</v>
      </c>
      <c r="L420" s="6" t="n">
        <v>1012690.5649023</v>
      </c>
      <c r="M420" s="6" t="n">
        <v>1011097.64955631</v>
      </c>
      <c r="N420" s="6" t="n">
        <v>48016.6935290417</v>
      </c>
      <c r="O420" s="7" t="n">
        <v>10669.9687059955</v>
      </c>
    </row>
    <row r="421" customFormat="false" ht="12.75" hidden="false" customHeight="false" outlineLevel="0" collapsed="false">
      <c r="A421" s="15" t="n">
        <v>366</v>
      </c>
      <c r="B421" s="5" t="n">
        <v>125001.599225717</v>
      </c>
      <c r="C421" s="5" t="n">
        <v>106755.190185632</v>
      </c>
      <c r="D421" s="5" t="n">
        <v>97872.627746513</v>
      </c>
      <c r="E421" s="5" t="n">
        <v>98408.5307916225</v>
      </c>
      <c r="F421" s="5" t="n">
        <v>99580.8610165496</v>
      </c>
      <c r="G421" s="5" t="n">
        <v>107367.483365274</v>
      </c>
      <c r="H421" s="6" t="n">
        <v>1358437.86669442</v>
      </c>
      <c r="I421" s="6" t="n">
        <v>1376684.2757345</v>
      </c>
      <c r="J421" s="6" t="n">
        <v>1385566.83817362</v>
      </c>
      <c r="K421" s="6" t="n">
        <v>1385030.93512851</v>
      </c>
      <c r="L421" s="6" t="n">
        <v>1383858.60490359</v>
      </c>
      <c r="M421" s="6" t="n">
        <v>1376071.98255486</v>
      </c>
      <c r="N421" s="6" t="n">
        <v>87491.0866828617</v>
      </c>
      <c r="O421" s="7" t="n">
        <v>14834.3946592014</v>
      </c>
    </row>
    <row r="422" customFormat="false" ht="12.75" hidden="false" customHeight="false" outlineLevel="0" collapsed="false">
      <c r="A422" s="15" t="n">
        <v>367</v>
      </c>
      <c r="B422" s="5" t="n">
        <v>115468.279690937</v>
      </c>
      <c r="C422" s="5" t="n">
        <v>114643.637921594</v>
      </c>
      <c r="D422" s="5" t="n">
        <v>115720.069615116</v>
      </c>
      <c r="E422" s="5" t="n">
        <v>95822.2532374646</v>
      </c>
      <c r="F422" s="5" t="n">
        <v>80887.1869325012</v>
      </c>
      <c r="G422" s="5" t="n">
        <v>74305.4113799912</v>
      </c>
      <c r="H422" s="6" t="n">
        <v>1272567.95669848</v>
      </c>
      <c r="I422" s="6" t="n">
        <v>1273392.59846782</v>
      </c>
      <c r="J422" s="6" t="n">
        <v>1272316.1667743</v>
      </c>
      <c r="K422" s="6" t="n">
        <v>1292213.98315195</v>
      </c>
      <c r="L422" s="6" t="n">
        <v>1307149.04945691</v>
      </c>
      <c r="M422" s="6" t="n">
        <v>1313730.82500942</v>
      </c>
      <c r="N422" s="6" t="n">
        <v>82862.3769392035</v>
      </c>
      <c r="O422" s="7" t="n">
        <v>13880.3623638941</v>
      </c>
    </row>
    <row r="423" customFormat="false" ht="12.75" hidden="false" customHeight="false" outlineLevel="0" collapsed="false">
      <c r="A423" s="15" t="n">
        <v>368</v>
      </c>
      <c r="B423" s="5" t="n">
        <v>74874.463427202</v>
      </c>
      <c r="C423" s="5" t="n">
        <v>67246.821636118</v>
      </c>
      <c r="D423" s="5" t="n">
        <v>62624.1475688831</v>
      </c>
      <c r="E423" s="5" t="n">
        <v>65866.0046886744</v>
      </c>
      <c r="F423" s="5" t="n">
        <v>67283.6388065145</v>
      </c>
      <c r="G423" s="5" t="n">
        <v>68804.8672305802</v>
      </c>
      <c r="H423" s="6" t="n">
        <v>1088861.34128421</v>
      </c>
      <c r="I423" s="6" t="n">
        <v>1096488.98307529</v>
      </c>
      <c r="J423" s="6" t="n">
        <v>1101111.65714253</v>
      </c>
      <c r="K423" s="6" t="n">
        <v>1097869.80002274</v>
      </c>
      <c r="L423" s="6" t="n">
        <v>1096452.1659049</v>
      </c>
      <c r="M423" s="6" t="n">
        <v>1094930.93748083</v>
      </c>
      <c r="N423" s="6" t="n">
        <v>55669.3536673407</v>
      </c>
      <c r="O423" s="7" t="n">
        <v>11637.3580471141</v>
      </c>
    </row>
    <row r="424" customFormat="false" ht="12.75" hidden="false" customHeight="false" outlineLevel="0" collapsed="false">
      <c r="A424" s="15" t="n">
        <v>369</v>
      </c>
      <c r="B424" s="5" t="n">
        <v>40264.7063578219</v>
      </c>
      <c r="C424" s="5" t="n">
        <v>36025.5834098791</v>
      </c>
      <c r="D424" s="5" t="n">
        <v>43628.0156701268</v>
      </c>
      <c r="E424" s="5" t="n">
        <v>50850.1722127229</v>
      </c>
      <c r="F424" s="5" t="n">
        <v>49283.1109198735</v>
      </c>
      <c r="G424" s="5" t="n">
        <v>57283.1109198735</v>
      </c>
      <c r="H424" s="6" t="n">
        <v>984610.892972812</v>
      </c>
      <c r="I424" s="6" t="n">
        <v>988850.015920755</v>
      </c>
      <c r="J424" s="6" t="n">
        <v>981247.583660508</v>
      </c>
      <c r="K424" s="6" t="n">
        <v>974025.42711791</v>
      </c>
      <c r="L424" s="6" t="n">
        <v>975592.48841076</v>
      </c>
      <c r="M424" s="6" t="n">
        <v>967592.48841076</v>
      </c>
      <c r="N424" s="6" t="n">
        <v>30264.7063578219</v>
      </c>
      <c r="O424" s="7" t="n">
        <v>10248.7559933064</v>
      </c>
    </row>
    <row r="425" customFormat="false" ht="12.75" hidden="false" customHeight="false" outlineLevel="0" collapsed="false">
      <c r="A425" s="15" t="n">
        <v>370</v>
      </c>
      <c r="B425" s="5" t="n">
        <v>86327.8245764403</v>
      </c>
      <c r="C425" s="5" t="n">
        <v>89467.720725262</v>
      </c>
      <c r="D425" s="5" t="n">
        <v>71207.3547027044</v>
      </c>
      <c r="E425" s="5" t="n">
        <v>73397.2015259524</v>
      </c>
      <c r="F425" s="5" t="n">
        <v>77987.7676805678</v>
      </c>
      <c r="G425" s="5" t="n">
        <v>81535.1678204162</v>
      </c>
      <c r="H425" s="6" t="n">
        <v>1200441.00673133</v>
      </c>
      <c r="I425" s="6" t="n">
        <v>1197301.11058251</v>
      </c>
      <c r="J425" s="6" t="n">
        <v>1215561.47660507</v>
      </c>
      <c r="K425" s="6" t="n">
        <v>1213371.62978182</v>
      </c>
      <c r="L425" s="6" t="n">
        <v>1208781.06362721</v>
      </c>
      <c r="M425" s="6" t="n">
        <v>1205233.66348736</v>
      </c>
      <c r="N425" s="6" t="n">
        <v>66360.1038511783</v>
      </c>
      <c r="O425" s="7" t="n">
        <v>12867.6883130778</v>
      </c>
    </row>
    <row r="426" customFormat="false" ht="12.75" hidden="false" customHeight="false" outlineLevel="0" collapsed="false">
      <c r="A426" s="15" t="n">
        <v>371</v>
      </c>
      <c r="B426" s="5" t="n">
        <v>97847.0902978448</v>
      </c>
      <c r="C426" s="5" t="n">
        <v>97341.1735207561</v>
      </c>
      <c r="D426" s="5" t="n">
        <v>90778.2989387039</v>
      </c>
      <c r="E426" s="5" t="n">
        <v>84966.5022652275</v>
      </c>
      <c r="F426" s="5" t="n">
        <v>84498.2449617222</v>
      </c>
      <c r="G426" s="5" t="n">
        <v>84252.2692765186</v>
      </c>
      <c r="H426" s="6" t="n">
        <v>1302487.03798503</v>
      </c>
      <c r="I426" s="6" t="n">
        <v>1302992.95476211</v>
      </c>
      <c r="J426" s="6" t="n">
        <v>1309555.82934416</v>
      </c>
      <c r="K426" s="6" t="n">
        <v>1315367.62601764</v>
      </c>
      <c r="L426" s="6" t="n">
        <v>1315835.88332115</v>
      </c>
      <c r="M426" s="6" t="n">
        <v>1316081.85900635</v>
      </c>
      <c r="N426" s="6" t="n">
        <v>75602.2968712014</v>
      </c>
      <c r="O426" s="7" t="n">
        <v>14003.3412828287</v>
      </c>
    </row>
    <row r="427" customFormat="false" ht="12.75" hidden="false" customHeight="false" outlineLevel="0" collapsed="false">
      <c r="A427" s="15" t="n">
        <v>372</v>
      </c>
      <c r="B427" s="5" t="n">
        <v>55636.148610937</v>
      </c>
      <c r="C427" s="5" t="n">
        <v>54194.55418148</v>
      </c>
      <c r="D427" s="5" t="n">
        <v>56780.6791736073</v>
      </c>
      <c r="E427" s="5" t="n">
        <v>58946.3608257691</v>
      </c>
      <c r="F427" s="5" t="n">
        <v>60412.3351279667</v>
      </c>
      <c r="G427" s="5" t="n">
        <v>62636.2769514176</v>
      </c>
      <c r="H427" s="6" t="n">
        <v>1035584.23816237</v>
      </c>
      <c r="I427" s="6" t="n">
        <v>1037025.83259183</v>
      </c>
      <c r="J427" s="6" t="n">
        <v>1034439.7075997</v>
      </c>
      <c r="K427" s="6" t="n">
        <v>1032274.02594754</v>
      </c>
      <c r="L427" s="6" t="n">
        <v>1030808.05164534</v>
      </c>
      <c r="M427" s="6" t="n">
        <v>1028584.10982189</v>
      </c>
      <c r="N427" s="6" t="n">
        <v>40840.9105186956</v>
      </c>
      <c r="O427" s="7" t="n">
        <v>10912.2038677331</v>
      </c>
    </row>
    <row r="428" customFormat="false" ht="12.75" hidden="false" customHeight="false" outlineLevel="0" collapsed="false">
      <c r="A428" s="15" t="n">
        <v>373</v>
      </c>
      <c r="B428" s="5" t="n">
        <v>66741.3228625227</v>
      </c>
      <c r="C428" s="5" t="n">
        <v>59625.3798044223</v>
      </c>
      <c r="D428" s="5" t="n">
        <v>61125.3798044223</v>
      </c>
      <c r="E428" s="5" t="n">
        <v>53112.7382294431</v>
      </c>
      <c r="F428" s="5" t="n">
        <v>58127.6907776851</v>
      </c>
      <c r="G428" s="5" t="n">
        <v>64877.6907776851</v>
      </c>
      <c r="H428" s="6" t="n">
        <v>1107954.19237996</v>
      </c>
      <c r="I428" s="6" t="n">
        <v>1115070.13543806</v>
      </c>
      <c r="J428" s="6" t="n">
        <v>1113570.13543806</v>
      </c>
      <c r="K428" s="6" t="n">
        <v>1121582.77701304</v>
      </c>
      <c r="L428" s="6" t="n">
        <v>1116567.8244648</v>
      </c>
      <c r="M428" s="6" t="n">
        <v>1109817.8244648</v>
      </c>
      <c r="N428" s="6" t="n">
        <v>51878.5846330797</v>
      </c>
      <c r="O428" s="7" t="n">
        <v>11746.9551524248</v>
      </c>
    </row>
    <row r="429" customFormat="false" ht="12.75" hidden="false" customHeight="false" outlineLevel="0" collapsed="false">
      <c r="A429" s="15" t="n">
        <v>374</v>
      </c>
      <c r="B429" s="5" t="n">
        <v>37993.0032960836</v>
      </c>
      <c r="C429" s="5" t="n">
        <v>37636.3310906582</v>
      </c>
      <c r="D429" s="5" t="n">
        <v>33295.485241694</v>
      </c>
      <c r="E429" s="5" t="n">
        <v>39600.8469169404</v>
      </c>
      <c r="F429" s="5" t="n">
        <v>45600.8469169404</v>
      </c>
      <c r="G429" s="5" t="n">
        <v>53412.5668572012</v>
      </c>
      <c r="H429" s="6" t="n">
        <v>959012.814005226</v>
      </c>
      <c r="I429" s="6" t="n">
        <v>959369.48621065</v>
      </c>
      <c r="J429" s="6" t="n">
        <v>963710.332059614</v>
      </c>
      <c r="K429" s="6" t="n">
        <v>957404.970384369</v>
      </c>
      <c r="L429" s="6" t="n">
        <v>951404.970384369</v>
      </c>
      <c r="M429" s="6" t="n">
        <v>943593.250444107</v>
      </c>
      <c r="N429" s="6" t="n">
        <v>30493.0032960836</v>
      </c>
      <c r="O429" s="7" t="n">
        <v>9970.05817301308</v>
      </c>
    </row>
    <row r="430" customFormat="false" ht="12.75" hidden="false" customHeight="false" outlineLevel="0" collapsed="false">
      <c r="A430" s="15" t="n">
        <v>375</v>
      </c>
      <c r="B430" s="5" t="n">
        <v>41084.7251384796</v>
      </c>
      <c r="C430" s="5" t="n">
        <v>46584.7251384796</v>
      </c>
      <c r="D430" s="5" t="n">
        <v>41335.1031545044</v>
      </c>
      <c r="E430" s="5" t="n">
        <v>39004.2874966556</v>
      </c>
      <c r="F430" s="5" t="n">
        <v>46749.6219839752</v>
      </c>
      <c r="G430" s="5" t="n">
        <v>54749.6219839752</v>
      </c>
      <c r="H430" s="6" t="n">
        <v>899089.184716465</v>
      </c>
      <c r="I430" s="6" t="n">
        <v>893589.184716465</v>
      </c>
      <c r="J430" s="6" t="n">
        <v>898838.80670044</v>
      </c>
      <c r="K430" s="6" t="n">
        <v>901169.622358289</v>
      </c>
      <c r="L430" s="6" t="n">
        <v>893424.28787097</v>
      </c>
      <c r="M430" s="6" t="n">
        <v>885424.28787097</v>
      </c>
      <c r="N430" s="6" t="n">
        <v>31335.1031545044</v>
      </c>
      <c r="O430" s="7" t="n">
        <v>9401.73909854944</v>
      </c>
    </row>
    <row r="431" customFormat="false" ht="12.75" hidden="false" customHeight="false" outlineLevel="0" collapsed="false">
      <c r="A431" s="15" t="n">
        <v>376</v>
      </c>
      <c r="B431" s="5" t="n">
        <v>68717.0652221682</v>
      </c>
      <c r="C431" s="5" t="n">
        <v>68190.820371892</v>
      </c>
      <c r="D431" s="5" t="n">
        <v>73858.0873731281</v>
      </c>
      <c r="E431" s="5" t="n">
        <v>68098.6511699818</v>
      </c>
      <c r="F431" s="5" t="n">
        <v>61490.6887092613</v>
      </c>
      <c r="G431" s="5" t="n">
        <v>64042.6818692471</v>
      </c>
      <c r="H431" s="6" t="n">
        <v>1119832.6307164</v>
      </c>
      <c r="I431" s="6" t="n">
        <v>1120358.87556668</v>
      </c>
      <c r="J431" s="6" t="n">
        <v>1114691.60856544</v>
      </c>
      <c r="K431" s="6" t="n">
        <v>1120451.04476859</v>
      </c>
      <c r="L431" s="6" t="n">
        <v>1127059.00722931</v>
      </c>
      <c r="M431" s="6" t="n">
        <v>1124507.01406932</v>
      </c>
      <c r="N431" s="6" t="n">
        <v>51217.0652221682</v>
      </c>
      <c r="O431" s="7" t="n">
        <v>11885.4969593857</v>
      </c>
    </row>
    <row r="432" customFormat="false" ht="12.75" hidden="false" customHeight="false" outlineLevel="0" collapsed="false">
      <c r="A432" s="15" t="n">
        <v>377</v>
      </c>
      <c r="B432" s="5" t="n">
        <v>82271.0286886989</v>
      </c>
      <c r="C432" s="5" t="n">
        <v>82915.8169007128</v>
      </c>
      <c r="D432" s="5" t="n">
        <v>73616.9704944866</v>
      </c>
      <c r="E432" s="5" t="n">
        <v>65479.8825193213</v>
      </c>
      <c r="F432" s="5" t="n">
        <v>70409.8809669435</v>
      </c>
      <c r="G432" s="5" t="n">
        <v>73413.9223787624</v>
      </c>
      <c r="H432" s="6" t="n">
        <v>1191784.70784025</v>
      </c>
      <c r="I432" s="6" t="n">
        <v>1191139.91962823</v>
      </c>
      <c r="J432" s="6" t="n">
        <v>1200438.76603446</v>
      </c>
      <c r="K432" s="6" t="n">
        <v>1208575.85400962</v>
      </c>
      <c r="L432" s="6" t="n">
        <v>1203645.855562</v>
      </c>
      <c r="M432" s="6" t="n">
        <v>1200641.81415018</v>
      </c>
      <c r="N432" s="6" t="n">
        <v>59774.1711221252</v>
      </c>
      <c r="O432" s="7" t="n">
        <v>12740.5573652894</v>
      </c>
    </row>
    <row r="433" customFormat="false" ht="12.75" hidden="false" customHeight="false" outlineLevel="0" collapsed="false">
      <c r="A433" s="15" t="n">
        <v>378</v>
      </c>
      <c r="B433" s="5" t="n">
        <v>53527.2286771297</v>
      </c>
      <c r="C433" s="5" t="n">
        <v>58494.2629305394</v>
      </c>
      <c r="D433" s="5" t="n">
        <v>57298.9168062346</v>
      </c>
      <c r="E433" s="5" t="n">
        <v>65848.585737916</v>
      </c>
      <c r="F433" s="5" t="n">
        <v>71423.9316265153</v>
      </c>
      <c r="G433" s="5" t="n">
        <v>74198.2316330232</v>
      </c>
      <c r="H433" s="6" t="n">
        <v>1078771.11485386</v>
      </c>
      <c r="I433" s="6" t="n">
        <v>1073804.08060045</v>
      </c>
      <c r="J433" s="6" t="n">
        <v>1074999.42672475</v>
      </c>
      <c r="K433" s="6" t="n">
        <v>1066449.75779307</v>
      </c>
      <c r="L433" s="6" t="n">
        <v>1060874.41190447</v>
      </c>
      <c r="M433" s="6" t="n">
        <v>1058100.11189797</v>
      </c>
      <c r="N433" s="6" t="n">
        <v>40992.6870781694</v>
      </c>
      <c r="O433" s="7" t="n">
        <v>11322.9834353099</v>
      </c>
    </row>
    <row r="434" customFormat="false" ht="12.75" hidden="false" customHeight="false" outlineLevel="0" collapsed="false">
      <c r="A434" s="15" t="n">
        <v>379</v>
      </c>
      <c r="B434" s="5" t="n">
        <v>64949.1797428991</v>
      </c>
      <c r="C434" s="5" t="n">
        <v>67841.7583316438</v>
      </c>
      <c r="D434" s="5" t="n">
        <v>60646.984474614</v>
      </c>
      <c r="E434" s="5" t="n">
        <v>55130.0190544251</v>
      </c>
      <c r="F434" s="5" t="n">
        <v>55489.994276778</v>
      </c>
      <c r="G434" s="5" t="n">
        <v>64239.994276778</v>
      </c>
      <c r="H434" s="6" t="n">
        <v>1130550.48873718</v>
      </c>
      <c r="I434" s="6" t="n">
        <v>1127657.91014844</v>
      </c>
      <c r="J434" s="6" t="n">
        <v>1134852.68400547</v>
      </c>
      <c r="K434" s="6" t="n">
        <v>1140369.64942565</v>
      </c>
      <c r="L434" s="6" t="n">
        <v>1140009.6742033</v>
      </c>
      <c r="M434" s="6" t="n">
        <v>1131259.6742033</v>
      </c>
      <c r="N434" s="6" t="n">
        <v>49459.185466121</v>
      </c>
      <c r="O434" s="7" t="n">
        <v>11954.9966848008</v>
      </c>
    </row>
    <row r="435" customFormat="false" ht="12.75" hidden="false" customHeight="false" outlineLevel="0" collapsed="false">
      <c r="A435" s="15" t="n">
        <v>380</v>
      </c>
      <c r="B435" s="5" t="n">
        <v>92448.0780422885</v>
      </c>
      <c r="C435" s="5" t="n">
        <v>91205.684305487</v>
      </c>
      <c r="D435" s="5" t="n">
        <v>100155.032587704</v>
      </c>
      <c r="E435" s="5" t="n">
        <v>96905.0325877038</v>
      </c>
      <c r="F435" s="5" t="n">
        <v>91034.6775083551</v>
      </c>
      <c r="G435" s="5" t="n">
        <v>90729.9992657377</v>
      </c>
      <c r="H435" s="6" t="n">
        <v>1260265.20755993</v>
      </c>
      <c r="I435" s="6" t="n">
        <v>1261507.60129673</v>
      </c>
      <c r="J435" s="6" t="n">
        <v>1252558.25301452</v>
      </c>
      <c r="K435" s="6" t="n">
        <v>1255808.25301452</v>
      </c>
      <c r="L435" s="6" t="n">
        <v>1261678.60809387</v>
      </c>
      <c r="M435" s="6" t="n">
        <v>1261983.28633648</v>
      </c>
      <c r="N435" s="6" t="n">
        <v>70188.9360862577</v>
      </c>
      <c r="O435" s="7" t="n">
        <v>13527.1328560222</v>
      </c>
    </row>
    <row r="436" customFormat="false" ht="12.75" hidden="false" customHeight="false" outlineLevel="0" collapsed="false">
      <c r="A436" s="15" t="n">
        <v>381</v>
      </c>
      <c r="B436" s="5" t="n">
        <v>76895.0211313796</v>
      </c>
      <c r="C436" s="5" t="n">
        <v>69212.3521654764</v>
      </c>
      <c r="D436" s="5" t="n">
        <v>70174.6641563284</v>
      </c>
      <c r="E436" s="5" t="n">
        <v>73108.0777848722</v>
      </c>
      <c r="F436" s="5" t="n">
        <v>76971.1458961399</v>
      </c>
      <c r="G436" s="5" t="n">
        <v>69057.5150696345</v>
      </c>
      <c r="H436" s="6" t="n">
        <v>1136646.22762686</v>
      </c>
      <c r="I436" s="6" t="n">
        <v>1144328.89659276</v>
      </c>
      <c r="J436" s="6" t="n">
        <v>1143366.58460191</v>
      </c>
      <c r="K436" s="6" t="n">
        <v>1140433.17097337</v>
      </c>
      <c r="L436" s="6" t="n">
        <v>1136570.1028621</v>
      </c>
      <c r="M436" s="6" t="n">
        <v>1144483.73368861</v>
      </c>
      <c r="N436" s="6" t="n">
        <v>56412.8861638648</v>
      </c>
      <c r="O436" s="7" t="n">
        <v>12135.4124875824</v>
      </c>
    </row>
    <row r="437" customFormat="false" ht="12.75" hidden="false" customHeight="false" outlineLevel="0" collapsed="false">
      <c r="A437" s="15" t="n">
        <v>382</v>
      </c>
      <c r="B437" s="5" t="n">
        <v>122530.319361669</v>
      </c>
      <c r="C437" s="5" t="n">
        <v>114421.770214276</v>
      </c>
      <c r="D437" s="5" t="n">
        <v>88983.2150534129</v>
      </c>
      <c r="E437" s="5" t="n">
        <v>86532.1182612228</v>
      </c>
      <c r="F437" s="5" t="n">
        <v>80651.9224677468</v>
      </c>
      <c r="G437" s="5" t="n">
        <v>84704.9016390427</v>
      </c>
      <c r="H437" s="6" t="n">
        <v>1342405.61860799</v>
      </c>
      <c r="I437" s="6" t="n">
        <v>1350514.16775538</v>
      </c>
      <c r="J437" s="6" t="n">
        <v>1375952.72291624</v>
      </c>
      <c r="K437" s="6" t="n">
        <v>1378403.81970843</v>
      </c>
      <c r="L437" s="6" t="n">
        <v>1384284.01550191</v>
      </c>
      <c r="M437" s="6" t="n">
        <v>1380231.03633061</v>
      </c>
      <c r="N437" s="6" t="n">
        <v>90623.4459401799</v>
      </c>
      <c r="O437" s="7" t="n">
        <v>14649.3593796966</v>
      </c>
    </row>
    <row r="438" customFormat="false" ht="12.75" hidden="false" customHeight="false" outlineLevel="0" collapsed="false">
      <c r="A438" s="15" t="n">
        <v>383</v>
      </c>
      <c r="B438" s="5" t="n">
        <v>30137.5215238684</v>
      </c>
      <c r="C438" s="5" t="n">
        <v>34505.8695449569</v>
      </c>
      <c r="D438" s="5" t="n">
        <v>36101.705298987</v>
      </c>
      <c r="E438" s="5" t="n">
        <v>39823.5146938472</v>
      </c>
      <c r="F438" s="5" t="n">
        <v>50028.1906051399</v>
      </c>
      <c r="G438" s="5" t="n">
        <v>58028.1906051399</v>
      </c>
      <c r="H438" s="6" t="n">
        <v>869632.829301896</v>
      </c>
      <c r="I438" s="6" t="n">
        <v>865264.481280807</v>
      </c>
      <c r="J438" s="6" t="n">
        <v>863668.645526777</v>
      </c>
      <c r="K438" s="6" t="n">
        <v>859946.836131917</v>
      </c>
      <c r="L438" s="6" t="n">
        <v>849742.160220624</v>
      </c>
      <c r="M438" s="6" t="n">
        <v>841742.160220624</v>
      </c>
      <c r="N438" s="6" t="n">
        <v>23941.4346195189</v>
      </c>
      <c r="O438" s="7" t="n">
        <v>8997.70350825764</v>
      </c>
    </row>
    <row r="439" customFormat="false" ht="12.75" hidden="false" customHeight="false" outlineLevel="0" collapsed="false">
      <c r="A439" s="15" t="n">
        <v>384</v>
      </c>
      <c r="B439" s="5" t="n">
        <v>59240.3730055735</v>
      </c>
      <c r="C439" s="5" t="n">
        <v>36420.0997460633</v>
      </c>
      <c r="D439" s="5" t="n">
        <v>37168.8955167183</v>
      </c>
      <c r="E439" s="5" t="n">
        <v>39168.8955167183</v>
      </c>
      <c r="F439" s="5" t="n">
        <v>43072.8033044415</v>
      </c>
      <c r="G439" s="5" t="n">
        <v>50923.0838445887</v>
      </c>
      <c r="H439" s="6" t="n">
        <v>1024860.92116143</v>
      </c>
      <c r="I439" s="6" t="n">
        <v>1047681.19442094</v>
      </c>
      <c r="J439" s="6" t="n">
        <v>1046932.39865028</v>
      </c>
      <c r="K439" s="6" t="n">
        <v>1044932.39865028</v>
      </c>
      <c r="L439" s="6" t="n">
        <v>1041028.49086256</v>
      </c>
      <c r="M439" s="6" t="n">
        <v>1033178.21032241</v>
      </c>
      <c r="N439" s="6" t="n">
        <v>45817.2891609847</v>
      </c>
      <c r="O439" s="7" t="n">
        <v>10841.01294167</v>
      </c>
    </row>
    <row r="440" customFormat="false" ht="12.75" hidden="false" customHeight="false" outlineLevel="0" collapsed="false">
      <c r="A440" s="15" t="n">
        <v>385</v>
      </c>
      <c r="B440" s="5" t="n">
        <v>61388.7338586198</v>
      </c>
      <c r="C440" s="5" t="n">
        <v>60956.2044606284</v>
      </c>
      <c r="D440" s="5" t="n">
        <v>58550.5404106953</v>
      </c>
      <c r="E440" s="5" t="n">
        <v>58566.7086164563</v>
      </c>
      <c r="F440" s="5" t="n">
        <v>58566.7086164563</v>
      </c>
      <c r="G440" s="5" t="n">
        <v>59297.3123543711</v>
      </c>
      <c r="H440" s="6" t="n">
        <v>1118643.30941287</v>
      </c>
      <c r="I440" s="6" t="n">
        <v>1119075.83881086</v>
      </c>
      <c r="J440" s="6" t="n">
        <v>1121481.50286079</v>
      </c>
      <c r="K440" s="6" t="n">
        <v>1121465.33465503</v>
      </c>
      <c r="L440" s="6" t="n">
        <v>1121465.33465503</v>
      </c>
      <c r="M440" s="6" t="n">
        <v>1120734.73091712</v>
      </c>
      <c r="N440" s="6" t="n">
        <v>50451.9256600766</v>
      </c>
      <c r="O440" s="7" t="n">
        <v>11800.3204327149</v>
      </c>
    </row>
    <row r="441" customFormat="false" ht="12.75" hidden="false" customHeight="false" outlineLevel="0" collapsed="false">
      <c r="A441" s="15" t="n">
        <v>386</v>
      </c>
      <c r="B441" s="5" t="n">
        <v>125148.866937072</v>
      </c>
      <c r="C441" s="5" t="n">
        <v>121901.062483981</v>
      </c>
      <c r="D441" s="5" t="n">
        <v>121059.966245125</v>
      </c>
      <c r="E441" s="5" t="n">
        <v>122516.634324201</v>
      </c>
      <c r="F441" s="5" t="n">
        <v>108894.522884452</v>
      </c>
      <c r="G441" s="5" t="n">
        <v>100610.916432793</v>
      </c>
      <c r="H441" s="6" t="n">
        <v>1373881.17583617</v>
      </c>
      <c r="I441" s="6" t="n">
        <v>1377128.98028926</v>
      </c>
      <c r="J441" s="6" t="n">
        <v>1377970.07652812</v>
      </c>
      <c r="K441" s="6" t="n">
        <v>1376513.40844904</v>
      </c>
      <c r="L441" s="6" t="n">
        <v>1390135.51988879</v>
      </c>
      <c r="M441" s="6" t="n">
        <v>1398419.12634045</v>
      </c>
      <c r="N441" s="6" t="n">
        <v>88781.4109047493</v>
      </c>
      <c r="O441" s="7" t="n">
        <v>14990.3004277324</v>
      </c>
    </row>
    <row r="442" customFormat="false" ht="12.75" hidden="false" customHeight="false" outlineLevel="0" collapsed="false">
      <c r="A442" s="15" t="n">
        <v>387</v>
      </c>
      <c r="B442" s="5" t="n">
        <v>63240.4652388849</v>
      </c>
      <c r="C442" s="5" t="n">
        <v>70217.5583732765</v>
      </c>
      <c r="D442" s="5" t="n">
        <v>72196.507290963</v>
      </c>
      <c r="E442" s="5" t="n">
        <v>70301.7317398688</v>
      </c>
      <c r="F442" s="5" t="n">
        <v>70292.1457391549</v>
      </c>
      <c r="G442" s="5" t="n">
        <v>68512.9783213843</v>
      </c>
      <c r="H442" s="6" t="n">
        <v>1058930.976514</v>
      </c>
      <c r="I442" s="6" t="n">
        <v>1051953.88337961</v>
      </c>
      <c r="J442" s="6" t="n">
        <v>1049974.93446192</v>
      </c>
      <c r="K442" s="6" t="n">
        <v>1051869.71001302</v>
      </c>
      <c r="L442" s="6" t="n">
        <v>1051879.29601373</v>
      </c>
      <c r="M442" s="6" t="n">
        <v>1053658.4634315</v>
      </c>
      <c r="N442" s="6" t="n">
        <v>45615.2584325239</v>
      </c>
      <c r="O442" s="7" t="n">
        <v>11221.7144175288</v>
      </c>
    </row>
    <row r="443" customFormat="false" ht="12.75" hidden="false" customHeight="false" outlineLevel="0" collapsed="false">
      <c r="A443" s="15" t="n">
        <v>388</v>
      </c>
      <c r="B443" s="5" t="n">
        <v>61185.6725576267</v>
      </c>
      <c r="C443" s="5" t="n">
        <v>54516.8617501598</v>
      </c>
      <c r="D443" s="5" t="n">
        <v>57539.3546808653</v>
      </c>
      <c r="E443" s="5" t="n">
        <v>60289.3546808653</v>
      </c>
      <c r="F443" s="5" t="n">
        <v>63039.3546808653</v>
      </c>
      <c r="G443" s="5" t="n">
        <v>67026.9594659268</v>
      </c>
      <c r="H443" s="6" t="n">
        <v>1044505.75734245</v>
      </c>
      <c r="I443" s="6" t="n">
        <v>1051174.56814992</v>
      </c>
      <c r="J443" s="6" t="n">
        <v>1048152.07521921</v>
      </c>
      <c r="K443" s="6" t="n">
        <v>1045402.07521921</v>
      </c>
      <c r="L443" s="6" t="n">
        <v>1042652.07521921</v>
      </c>
      <c r="M443" s="6" t="n">
        <v>1038664.47043415</v>
      </c>
      <c r="N443" s="6" t="n">
        <v>46922.9742529914</v>
      </c>
      <c r="O443" s="7" t="n">
        <v>11056.9142990008</v>
      </c>
    </row>
    <row r="444" customFormat="false" ht="12.75" hidden="false" customHeight="false" outlineLevel="0" collapsed="false">
      <c r="A444" s="15" t="n">
        <v>389</v>
      </c>
      <c r="B444" s="5" t="n">
        <v>51547.0391080479</v>
      </c>
      <c r="C444" s="5" t="n">
        <v>58157.7005994755</v>
      </c>
      <c r="D444" s="5" t="n">
        <v>58157.7005994755</v>
      </c>
      <c r="E444" s="5" t="n">
        <v>65880.2087942665</v>
      </c>
      <c r="F444" s="5" t="n">
        <v>70444.5636132407</v>
      </c>
      <c r="G444" s="5" t="n">
        <v>66144.936874179</v>
      </c>
      <c r="H444" s="6" t="n">
        <v>1054666.06280791</v>
      </c>
      <c r="I444" s="6" t="n">
        <v>1048055.40131648</v>
      </c>
      <c r="J444" s="6" t="n">
        <v>1048055.40131648</v>
      </c>
      <c r="K444" s="6" t="n">
        <v>1040332.89312169</v>
      </c>
      <c r="L444" s="6" t="n">
        <v>1035768.53830272</v>
      </c>
      <c r="M444" s="6" t="n">
        <v>1040068.16504178</v>
      </c>
      <c r="N444" s="6" t="n">
        <v>40473.8053381881</v>
      </c>
      <c r="O444" s="7" t="n">
        <v>11062.1310191596</v>
      </c>
    </row>
    <row r="445" customFormat="false" ht="12.75" hidden="false" customHeight="false" outlineLevel="0" collapsed="false">
      <c r="A445" s="15" t="n">
        <v>390</v>
      </c>
      <c r="B445" s="5" t="n">
        <v>92921.8516544671</v>
      </c>
      <c r="C445" s="5" t="n">
        <v>70740.122808777</v>
      </c>
      <c r="D445" s="5" t="n">
        <v>58143.380642588</v>
      </c>
      <c r="E445" s="5" t="n">
        <v>56380.8661374721</v>
      </c>
      <c r="F445" s="5" t="n">
        <v>59476.9272650408</v>
      </c>
      <c r="G445" s="5" t="n">
        <v>64860.2172490763</v>
      </c>
      <c r="H445" s="6" t="n">
        <v>1174126.08136571</v>
      </c>
      <c r="I445" s="6" t="n">
        <v>1196307.8102114</v>
      </c>
      <c r="J445" s="6" t="n">
        <v>1208904.55237759</v>
      </c>
      <c r="K445" s="6" t="n">
        <v>1210667.0668827</v>
      </c>
      <c r="L445" s="6" t="n">
        <v>1207571.00575513</v>
      </c>
      <c r="M445" s="6" t="n">
        <v>1202187.7157711</v>
      </c>
      <c r="N445" s="6" t="n">
        <v>72801.1849119695</v>
      </c>
      <c r="O445" s="7" t="n">
        <v>12670.4793302017</v>
      </c>
    </row>
    <row r="446" customFormat="false" ht="12.75" hidden="false" customHeight="false" outlineLevel="0" collapsed="false">
      <c r="A446" s="15" t="n">
        <v>391</v>
      </c>
      <c r="B446" s="5" t="n">
        <v>45514.2874372213</v>
      </c>
      <c r="C446" s="5" t="n">
        <v>46417.4331611592</v>
      </c>
      <c r="D446" s="5" t="n">
        <v>50224.6582024577</v>
      </c>
      <c r="E446" s="5" t="n">
        <v>47159.0900177505</v>
      </c>
      <c r="F446" s="5" t="n">
        <v>55201.9417057793</v>
      </c>
      <c r="G446" s="5" t="n">
        <v>63951.9417057793</v>
      </c>
      <c r="H446" s="6" t="n">
        <v>1134315.64232823</v>
      </c>
      <c r="I446" s="6" t="n">
        <v>1133412.49660429</v>
      </c>
      <c r="J446" s="6" t="n">
        <v>1129605.271563</v>
      </c>
      <c r="K446" s="6" t="n">
        <v>1132670.8397477</v>
      </c>
      <c r="L446" s="6" t="n">
        <v>1124627.98805967</v>
      </c>
      <c r="M446" s="6" t="n">
        <v>1115877.98805967</v>
      </c>
      <c r="N446" s="6" t="n">
        <v>35809.7027203588</v>
      </c>
      <c r="O446" s="7" t="n">
        <v>11798.2992976545</v>
      </c>
    </row>
    <row r="447" customFormat="false" ht="12.75" hidden="false" customHeight="false" outlineLevel="0" collapsed="false">
      <c r="A447" s="15" t="n">
        <v>392</v>
      </c>
      <c r="B447" s="5" t="n">
        <v>42429.1111978817</v>
      </c>
      <c r="C447" s="5" t="n">
        <v>45793.1883471993</v>
      </c>
      <c r="D447" s="5" t="n">
        <v>46965.8585237655</v>
      </c>
      <c r="E447" s="5" t="n">
        <v>41744.1517926785</v>
      </c>
      <c r="F447" s="5" t="n">
        <v>45816.1267537984</v>
      </c>
      <c r="G447" s="5" t="n">
        <v>51919.9196482653</v>
      </c>
      <c r="H447" s="6" t="n">
        <v>1037675.74951303</v>
      </c>
      <c r="I447" s="6" t="n">
        <v>1034311.67236371</v>
      </c>
      <c r="J447" s="6" t="n">
        <v>1033139.00218714</v>
      </c>
      <c r="K447" s="6" t="n">
        <v>1038360.70891823</v>
      </c>
      <c r="L447" s="6" t="n">
        <v>1034288.73395711</v>
      </c>
      <c r="M447" s="6" t="n">
        <v>1028184.94106264</v>
      </c>
      <c r="N447" s="6" t="n">
        <v>33009.1915496164</v>
      </c>
      <c r="O447" s="7" t="n">
        <v>10801.0486071091</v>
      </c>
    </row>
    <row r="448" customFormat="false" ht="12.75" hidden="false" customHeight="false" outlineLevel="0" collapsed="false">
      <c r="A448" s="15" t="n">
        <v>393</v>
      </c>
      <c r="B448" s="5" t="n">
        <v>54724.5287341253</v>
      </c>
      <c r="C448" s="5" t="n">
        <v>49974.5287341253</v>
      </c>
      <c r="D448" s="5" t="n">
        <v>52724.5287341253</v>
      </c>
      <c r="E448" s="5" t="n">
        <v>56360.525396928</v>
      </c>
      <c r="F448" s="5" t="n">
        <v>62437.4479203807</v>
      </c>
      <c r="G448" s="5" t="n">
        <v>66437.4479203807</v>
      </c>
      <c r="H448" s="6" t="n">
        <v>1067369.21973169</v>
      </c>
      <c r="I448" s="6" t="n">
        <v>1072119.21973169</v>
      </c>
      <c r="J448" s="6" t="n">
        <v>1069369.21973169</v>
      </c>
      <c r="K448" s="6" t="n">
        <v>1065733.22306889</v>
      </c>
      <c r="L448" s="6" t="n">
        <v>1059656.30054544</v>
      </c>
      <c r="M448" s="6" t="n">
        <v>1055656.30054544</v>
      </c>
      <c r="N448" s="6" t="n">
        <v>40000</v>
      </c>
      <c r="O448" s="7" t="n">
        <v>11220.9374846582</v>
      </c>
    </row>
    <row r="449" customFormat="false" ht="12.75" hidden="false" customHeight="false" outlineLevel="0" collapsed="false">
      <c r="A449" s="15" t="n">
        <v>394</v>
      </c>
      <c r="B449" s="5" t="n">
        <v>64873.1307859914</v>
      </c>
      <c r="C449" s="5" t="n">
        <v>66666.9922928419</v>
      </c>
      <c r="D449" s="5" t="n">
        <v>56108.1254289351</v>
      </c>
      <c r="E449" s="5" t="n">
        <v>59410.0370748022</v>
      </c>
      <c r="F449" s="5" t="n">
        <v>59503.5920572587</v>
      </c>
      <c r="G449" s="5" t="n">
        <v>65503.5920572587</v>
      </c>
      <c r="H449" s="6" t="n">
        <v>1064292.66429909</v>
      </c>
      <c r="I449" s="6" t="n">
        <v>1062498.80279224</v>
      </c>
      <c r="J449" s="6" t="n">
        <v>1073057.66965614</v>
      </c>
      <c r="K449" s="6" t="n">
        <v>1069755.75801028</v>
      </c>
      <c r="L449" s="6" t="n">
        <v>1069662.20302782</v>
      </c>
      <c r="M449" s="6" t="n">
        <v>1063662.20302782</v>
      </c>
      <c r="N449" s="6" t="n">
        <v>47330.8491819146</v>
      </c>
      <c r="O449" s="7" t="n">
        <v>11291.6579508508</v>
      </c>
    </row>
    <row r="450" customFormat="false" ht="12.75" hidden="false" customHeight="false" outlineLevel="0" collapsed="false">
      <c r="A450" s="15" t="n">
        <v>395</v>
      </c>
      <c r="B450" s="5" t="n">
        <v>23663.567527564</v>
      </c>
      <c r="C450" s="5" t="n">
        <v>29526.5371746225</v>
      </c>
      <c r="D450" s="5" t="n">
        <v>33942.4812143411</v>
      </c>
      <c r="E450" s="5" t="n">
        <v>37942.4812143411</v>
      </c>
      <c r="F450" s="5" t="n">
        <v>40612.9696470585</v>
      </c>
      <c r="G450" s="5" t="n">
        <v>50000</v>
      </c>
      <c r="H450" s="6" t="n">
        <v>905058.365615785</v>
      </c>
      <c r="I450" s="6" t="n">
        <v>899195.395968727</v>
      </c>
      <c r="J450" s="6" t="n">
        <v>894779.451929009</v>
      </c>
      <c r="K450" s="6" t="n">
        <v>890779.451929009</v>
      </c>
      <c r="L450" s="6" t="n">
        <v>888108.96349629</v>
      </c>
      <c r="M450" s="6" t="n">
        <v>878721.933143349</v>
      </c>
      <c r="N450" s="6" t="n">
        <v>17507.998953286</v>
      </c>
      <c r="O450" s="7" t="n">
        <v>9287.21933143351</v>
      </c>
    </row>
    <row r="451" customFormat="false" ht="12.75" hidden="false" customHeight="false" outlineLevel="0" collapsed="false">
      <c r="A451" s="15" t="n">
        <v>396</v>
      </c>
      <c r="B451" s="5" t="n">
        <v>126819.464038439</v>
      </c>
      <c r="C451" s="5" t="n">
        <v>119558.077758716</v>
      </c>
      <c r="D451" s="5" t="n">
        <v>119198.878803188</v>
      </c>
      <c r="E451" s="5" t="n">
        <v>106341.301329895</v>
      </c>
      <c r="F451" s="5" t="n">
        <v>98328.041448799</v>
      </c>
      <c r="G451" s="5" t="n">
        <v>95078.041448799</v>
      </c>
      <c r="H451" s="6" t="n">
        <v>1350761.16211299</v>
      </c>
      <c r="I451" s="6" t="n">
        <v>1358022.54839272</v>
      </c>
      <c r="J451" s="6" t="n">
        <v>1358381.74734824</v>
      </c>
      <c r="K451" s="6" t="n">
        <v>1371239.32482154</v>
      </c>
      <c r="L451" s="6" t="n">
        <v>1379252.58470263</v>
      </c>
      <c r="M451" s="6" t="n">
        <v>1382502.58470263</v>
      </c>
      <c r="N451" s="6" t="n">
        <v>91670.6612494738</v>
      </c>
      <c r="O451" s="7" t="n">
        <v>14775.8062615143</v>
      </c>
    </row>
    <row r="452" customFormat="false" ht="12.75" hidden="false" customHeight="false" outlineLevel="0" collapsed="false">
      <c r="A452" s="15" t="n">
        <v>397</v>
      </c>
      <c r="B452" s="5" t="n">
        <v>63692.5519972298</v>
      </c>
      <c r="C452" s="5" t="n">
        <v>60638.2501541196</v>
      </c>
      <c r="D452" s="5" t="n">
        <v>62180.3673331965</v>
      </c>
      <c r="E452" s="5" t="n">
        <v>58595.3354839261</v>
      </c>
      <c r="F452" s="5" t="n">
        <v>63899.0508219232</v>
      </c>
      <c r="G452" s="5" t="n">
        <v>66700.4941581107</v>
      </c>
      <c r="H452" s="6" t="n">
        <v>1093623.85956893</v>
      </c>
      <c r="I452" s="6" t="n">
        <v>1096678.16141204</v>
      </c>
      <c r="J452" s="6" t="n">
        <v>1095136.04423296</v>
      </c>
      <c r="K452" s="6" t="n">
        <v>1098721.07608223</v>
      </c>
      <c r="L452" s="6" t="n">
        <v>1093417.36074424</v>
      </c>
      <c r="M452" s="6" t="n">
        <v>1090615.91740805</v>
      </c>
      <c r="N452" s="6" t="n">
        <v>45785.3698035893</v>
      </c>
      <c r="O452" s="7" t="n">
        <v>11573.1641156616</v>
      </c>
    </row>
    <row r="453" customFormat="false" ht="12.75" hidden="false" customHeight="false" outlineLevel="0" collapsed="false">
      <c r="A453" s="15" t="n">
        <v>398</v>
      </c>
      <c r="B453" s="5" t="n">
        <v>100523.104960693</v>
      </c>
      <c r="C453" s="5" t="n">
        <v>92873.1771882799</v>
      </c>
      <c r="D453" s="5" t="n">
        <v>90070.4242288229</v>
      </c>
      <c r="E453" s="5" t="n">
        <v>90199.5325603972</v>
      </c>
      <c r="F453" s="5" t="n">
        <v>77468.5130885581</v>
      </c>
      <c r="G453" s="5" t="n">
        <v>74387.3342594413</v>
      </c>
      <c r="H453" s="6" t="n">
        <v>1251557.74347308</v>
      </c>
      <c r="I453" s="6" t="n">
        <v>1259207.6712455</v>
      </c>
      <c r="J453" s="6" t="n">
        <v>1262010.42420495</v>
      </c>
      <c r="K453" s="6" t="n">
        <v>1261881.31587338</v>
      </c>
      <c r="L453" s="6" t="n">
        <v>1274612.33534522</v>
      </c>
      <c r="M453" s="6" t="n">
        <v>1277693.51417433</v>
      </c>
      <c r="N453" s="6" t="n">
        <v>71536.4039748784</v>
      </c>
      <c r="O453" s="7" t="n">
        <v>13520.8084843378</v>
      </c>
    </row>
    <row r="454" customFormat="false" ht="12.75" hidden="false" customHeight="false" outlineLevel="0" collapsed="false">
      <c r="A454" s="15" t="n">
        <v>399</v>
      </c>
      <c r="B454" s="5" t="n">
        <v>78966.4508305117</v>
      </c>
      <c r="C454" s="5" t="n">
        <v>77892.2677611606</v>
      </c>
      <c r="D454" s="5" t="n">
        <v>72275.5926311391</v>
      </c>
      <c r="E454" s="5" t="n">
        <v>75374.5954448648</v>
      </c>
      <c r="F454" s="5" t="n">
        <v>72036.5183240056</v>
      </c>
      <c r="G454" s="5" t="n">
        <v>74115.3713237653</v>
      </c>
      <c r="H454" s="6" t="n">
        <v>1083595.45503564</v>
      </c>
      <c r="I454" s="6" t="n">
        <v>1084669.63810499</v>
      </c>
      <c r="J454" s="6" t="n">
        <v>1090286.31323501</v>
      </c>
      <c r="K454" s="6" t="n">
        <v>1087187.31042129</v>
      </c>
      <c r="L454" s="6" t="n">
        <v>1090525.38754215</v>
      </c>
      <c r="M454" s="6" t="n">
        <v>1088446.53454239</v>
      </c>
      <c r="N454" s="6" t="n">
        <v>57026.1781496194</v>
      </c>
      <c r="O454" s="7" t="n">
        <v>11625.6190586615</v>
      </c>
    </row>
    <row r="455" customFormat="false" ht="12.75" hidden="false" customHeight="false" outlineLevel="0" collapsed="false">
      <c r="A455" s="15" t="n">
        <v>400</v>
      </c>
      <c r="B455" s="5" t="n">
        <v>88269.6713390663</v>
      </c>
      <c r="C455" s="5" t="n">
        <v>85650.0935693024</v>
      </c>
      <c r="D455" s="5" t="n">
        <v>78280.4123999958</v>
      </c>
      <c r="E455" s="5" t="n">
        <v>66923.2462887362</v>
      </c>
      <c r="F455" s="5" t="n">
        <v>63482.2605038367</v>
      </c>
      <c r="G455" s="5" t="n">
        <v>66482.2032737627</v>
      </c>
      <c r="H455" s="6" t="n">
        <v>1154592.58940179</v>
      </c>
      <c r="I455" s="6" t="n">
        <v>1157212.16717155</v>
      </c>
      <c r="J455" s="6" t="n">
        <v>1164581.84834086</v>
      </c>
      <c r="K455" s="6" t="n">
        <v>1175939.01445212</v>
      </c>
      <c r="L455" s="6" t="n">
        <v>1179380.00023702</v>
      </c>
      <c r="M455" s="6" t="n">
        <v>1176380.05746709</v>
      </c>
      <c r="N455" s="6" t="n">
        <v>63957.5580366985</v>
      </c>
      <c r="O455" s="7" t="n">
        <v>12428.6226074085</v>
      </c>
    </row>
    <row r="456" customFormat="false" ht="12.75" hidden="false" customHeight="false" outlineLevel="0" collapsed="false">
      <c r="A456" s="15" t="n">
        <v>401</v>
      </c>
      <c r="B456" s="5" t="n">
        <v>84892.0636751531</v>
      </c>
      <c r="C456" s="5" t="n">
        <v>86686.5596557047</v>
      </c>
      <c r="D456" s="5" t="n">
        <v>82294.4959805516</v>
      </c>
      <c r="E456" s="5" t="n">
        <v>83686.2199924389</v>
      </c>
      <c r="F456" s="5" t="n">
        <v>89936.2199924389</v>
      </c>
      <c r="G456" s="5" t="n">
        <v>93822.4141899366</v>
      </c>
      <c r="H456" s="6" t="n">
        <v>1200810.26786482</v>
      </c>
      <c r="I456" s="6" t="n">
        <v>1199015.77188426</v>
      </c>
      <c r="J456" s="6" t="n">
        <v>1203407.83555942</v>
      </c>
      <c r="K456" s="6" t="n">
        <v>1202016.11154753</v>
      </c>
      <c r="L456" s="6" t="n">
        <v>1195766.11154753</v>
      </c>
      <c r="M456" s="6" t="n">
        <v>1191879.91735003</v>
      </c>
      <c r="N456" s="6" t="n">
        <v>57392.0636751531</v>
      </c>
      <c r="O456" s="7" t="n">
        <v>12857.0233153997</v>
      </c>
    </row>
    <row r="457" customFormat="false" ht="12.75" hidden="false" customHeight="false" outlineLevel="0" collapsed="false">
      <c r="A457" s="15" t="n">
        <v>402</v>
      </c>
      <c r="B457" s="5" t="n">
        <v>75919.2215738977</v>
      </c>
      <c r="C457" s="5" t="n">
        <v>73005.2789650369</v>
      </c>
      <c r="D457" s="5" t="n">
        <v>69046.634524354</v>
      </c>
      <c r="E457" s="5" t="n">
        <v>65372.053305748</v>
      </c>
      <c r="F457" s="5" t="n">
        <v>71111.476575542</v>
      </c>
      <c r="G457" s="5" t="n">
        <v>75861.476575542</v>
      </c>
      <c r="H457" s="6" t="n">
        <v>1122829.98177375</v>
      </c>
      <c r="I457" s="6" t="n">
        <v>1125743.92438262</v>
      </c>
      <c r="J457" s="6" t="n">
        <v>1129702.5688233</v>
      </c>
      <c r="K457" s="6" t="n">
        <v>1133377.1500419</v>
      </c>
      <c r="L457" s="6" t="n">
        <v>1127637.72677211</v>
      </c>
      <c r="M457" s="6" t="n">
        <v>1122887.72677211</v>
      </c>
      <c r="N457" s="6" t="n">
        <v>54547.1682681498</v>
      </c>
      <c r="O457" s="7" t="n">
        <v>11987.4920334766</v>
      </c>
    </row>
    <row r="458" customFormat="false" ht="12.75" hidden="false" customHeight="false" outlineLevel="0" collapsed="false">
      <c r="A458" s="15" t="n">
        <v>403</v>
      </c>
      <c r="B458" s="5" t="n">
        <v>75944.5234827264</v>
      </c>
      <c r="C458" s="5" t="n">
        <v>79416.6975593979</v>
      </c>
      <c r="D458" s="5" t="n">
        <v>61979.9503331072</v>
      </c>
      <c r="E458" s="5" t="n">
        <v>67087.8107651812</v>
      </c>
      <c r="F458" s="5" t="n">
        <v>70041.7143995178</v>
      </c>
      <c r="G458" s="5" t="n">
        <v>74791.7143995178</v>
      </c>
      <c r="H458" s="6" t="n">
        <v>1112992.96478098</v>
      </c>
      <c r="I458" s="6" t="n">
        <v>1109520.79070431</v>
      </c>
      <c r="J458" s="6" t="n">
        <v>1126957.5379306</v>
      </c>
      <c r="K458" s="6" t="n">
        <v>1121849.67749853</v>
      </c>
      <c r="L458" s="6" t="n">
        <v>1118895.77386419</v>
      </c>
      <c r="M458" s="6" t="n">
        <v>1114145.77386419</v>
      </c>
      <c r="N458" s="6" t="n">
        <v>56189.6885508262</v>
      </c>
      <c r="O458" s="7" t="n">
        <v>11889.3748826371</v>
      </c>
    </row>
    <row r="459" customFormat="false" ht="12.75" hidden="false" customHeight="false" outlineLevel="0" collapsed="false">
      <c r="A459" s="15" t="n">
        <v>404</v>
      </c>
      <c r="B459" s="5" t="n">
        <v>40737.5438618696</v>
      </c>
      <c r="C459" s="5" t="n">
        <v>36278.9065333581</v>
      </c>
      <c r="D459" s="5" t="n">
        <v>42273.274383615</v>
      </c>
      <c r="E459" s="5" t="n">
        <v>44273.274383615</v>
      </c>
      <c r="F459" s="5" t="n">
        <v>48807.5259592409</v>
      </c>
      <c r="G459" s="5" t="n">
        <v>54807.5259592409</v>
      </c>
      <c r="H459" s="6" t="n">
        <v>967039.031323431</v>
      </c>
      <c r="I459" s="6" t="n">
        <v>971497.668651942</v>
      </c>
      <c r="J459" s="6" t="n">
        <v>965503.300801685</v>
      </c>
      <c r="K459" s="6" t="n">
        <v>963503.300801685</v>
      </c>
      <c r="L459" s="6" t="n">
        <v>958969.049226061</v>
      </c>
      <c r="M459" s="6" t="n">
        <v>952969.049226061</v>
      </c>
      <c r="N459" s="6" t="n">
        <v>31450.3016823606</v>
      </c>
      <c r="O459" s="7" t="n">
        <v>10077.765751853</v>
      </c>
    </row>
    <row r="460" customFormat="false" ht="12.75" hidden="false" customHeight="false" outlineLevel="0" collapsed="false">
      <c r="A460" s="15" t="n">
        <v>405</v>
      </c>
      <c r="B460" s="5" t="n">
        <v>79057.7571284266</v>
      </c>
      <c r="C460" s="5" t="n">
        <v>78916.4768743881</v>
      </c>
      <c r="D460" s="5" t="n">
        <v>70916.4768743881</v>
      </c>
      <c r="E460" s="5" t="n">
        <v>62302.3172884469</v>
      </c>
      <c r="F460" s="5" t="n">
        <v>64619.1810851308</v>
      </c>
      <c r="G460" s="5" t="n">
        <v>68416.2398661698</v>
      </c>
      <c r="H460" s="6" t="n">
        <v>1162924.94079855</v>
      </c>
      <c r="I460" s="6" t="n">
        <v>1163066.22105259</v>
      </c>
      <c r="J460" s="6" t="n">
        <v>1171066.22105259</v>
      </c>
      <c r="K460" s="6" t="n">
        <v>1179680.38063853</v>
      </c>
      <c r="L460" s="6" t="n">
        <v>1177363.51684185</v>
      </c>
      <c r="M460" s="6" t="n">
        <v>1173566.45806081</v>
      </c>
      <c r="N460" s="6" t="n">
        <v>62526.2617491094</v>
      </c>
      <c r="O460" s="7" t="n">
        <v>12419.8269792698</v>
      </c>
    </row>
    <row r="461" customFormat="false" ht="12.75" hidden="false" customHeight="false" outlineLevel="0" collapsed="false">
      <c r="A461" s="15" t="n">
        <v>406</v>
      </c>
      <c r="B461" s="5" t="n">
        <v>59272.3082892583</v>
      </c>
      <c r="C461" s="5" t="n">
        <v>48522.3082892583</v>
      </c>
      <c r="D461" s="5" t="n">
        <v>45059.1880311163</v>
      </c>
      <c r="E461" s="5" t="n">
        <v>50535.6615635482</v>
      </c>
      <c r="F461" s="5" t="n">
        <v>59243.2750578311</v>
      </c>
      <c r="G461" s="5" t="n">
        <v>67993.2750578311</v>
      </c>
      <c r="H461" s="6" t="n">
        <v>1039271.49179369</v>
      </c>
      <c r="I461" s="6" t="n">
        <v>1050021.49179369</v>
      </c>
      <c r="J461" s="6" t="n">
        <v>1053484.61205183</v>
      </c>
      <c r="K461" s="6" t="n">
        <v>1048008.1385194</v>
      </c>
      <c r="L461" s="6" t="n">
        <v>1039300.52502512</v>
      </c>
      <c r="M461" s="6" t="n">
        <v>1030550.52502512</v>
      </c>
      <c r="N461" s="6" t="n">
        <v>44748.7818216903</v>
      </c>
      <c r="O461" s="7" t="n">
        <v>10985.4380008295</v>
      </c>
    </row>
    <row r="462" customFormat="false" ht="12.75" hidden="false" customHeight="false" outlineLevel="0" collapsed="false">
      <c r="A462" s="15" t="n">
        <v>407</v>
      </c>
      <c r="B462" s="5" t="n">
        <v>37866.6761025386</v>
      </c>
      <c r="C462" s="5" t="n">
        <v>37690.8701469348</v>
      </c>
      <c r="D462" s="5" t="n">
        <v>42440.8701469348</v>
      </c>
      <c r="E462" s="5" t="n">
        <v>47462.8172086056</v>
      </c>
      <c r="F462" s="5" t="n">
        <v>45453.5340464458</v>
      </c>
      <c r="G462" s="5" t="n">
        <v>53453.5340464458</v>
      </c>
      <c r="H462" s="6" t="n">
        <v>862959.14434825</v>
      </c>
      <c r="I462" s="6" t="n">
        <v>863134.950303854</v>
      </c>
      <c r="J462" s="6" t="n">
        <v>858384.950303854</v>
      </c>
      <c r="K462" s="6" t="n">
        <v>853363.003242183</v>
      </c>
      <c r="L462" s="6" t="n">
        <v>855372.286404342</v>
      </c>
      <c r="M462" s="6" t="n">
        <v>847372.286404342</v>
      </c>
      <c r="N462" s="6" t="n">
        <v>29925.8059556038</v>
      </c>
      <c r="O462" s="7" t="n">
        <v>9008.25820450789</v>
      </c>
    </row>
    <row r="463" customFormat="false" ht="12.75" hidden="false" customHeight="false" outlineLevel="0" collapsed="false">
      <c r="A463" s="15" t="n">
        <v>408</v>
      </c>
      <c r="B463" s="5" t="n">
        <v>50153.185522581</v>
      </c>
      <c r="C463" s="5" t="n">
        <v>53221.4591902485</v>
      </c>
      <c r="D463" s="5" t="n">
        <v>44971.4591902485</v>
      </c>
      <c r="E463" s="5" t="n">
        <v>44971.4591902485</v>
      </c>
      <c r="F463" s="5" t="n">
        <v>45660.6086044174</v>
      </c>
      <c r="G463" s="5" t="n">
        <v>50871.9489012542</v>
      </c>
      <c r="H463" s="6" t="n">
        <v>1057564.05359284</v>
      </c>
      <c r="I463" s="6" t="n">
        <v>1054495.77992518</v>
      </c>
      <c r="J463" s="6" t="n">
        <v>1062745.77992518</v>
      </c>
      <c r="K463" s="6" t="n">
        <v>1062745.77992518</v>
      </c>
      <c r="L463" s="6" t="n">
        <v>1062056.630511</v>
      </c>
      <c r="M463" s="6" t="n">
        <v>1056845.29021417</v>
      </c>
      <c r="N463" s="6" t="n">
        <v>41781.2366213268</v>
      </c>
      <c r="O463" s="7" t="n">
        <v>11077.1723911542</v>
      </c>
    </row>
    <row r="464" customFormat="false" ht="12.75" hidden="false" customHeight="false" outlineLevel="0" collapsed="false">
      <c r="A464" s="15" t="n">
        <v>409</v>
      </c>
      <c r="B464" s="5" t="n">
        <v>79037.1165083662</v>
      </c>
      <c r="C464" s="5" t="n">
        <v>56243.0947798932</v>
      </c>
      <c r="D464" s="5" t="n">
        <v>59214.5683841184</v>
      </c>
      <c r="E464" s="5" t="n">
        <v>62808.6355357835</v>
      </c>
      <c r="F464" s="5" t="n">
        <v>70308.6355357835</v>
      </c>
      <c r="G464" s="5" t="n">
        <v>77565.9532808487</v>
      </c>
      <c r="H464" s="6" t="n">
        <v>1089482.8963204</v>
      </c>
      <c r="I464" s="6" t="n">
        <v>1112276.91804888</v>
      </c>
      <c r="J464" s="6" t="n">
        <v>1109305.44444465</v>
      </c>
      <c r="K464" s="6" t="n">
        <v>1105711.37729299</v>
      </c>
      <c r="L464" s="6" t="n">
        <v>1098211.37729299</v>
      </c>
      <c r="M464" s="6" t="n">
        <v>1090954.05954792</v>
      </c>
      <c r="N464" s="6" t="n">
        <v>58728.4809725826</v>
      </c>
      <c r="O464" s="7" t="n">
        <v>11685.2001282877</v>
      </c>
    </row>
    <row r="465" customFormat="false" ht="12.75" hidden="false" customHeight="false" outlineLevel="0" collapsed="false">
      <c r="A465" s="15" t="n">
        <v>410</v>
      </c>
      <c r="B465" s="5" t="n">
        <v>140219.901197121</v>
      </c>
      <c r="C465" s="5" t="n">
        <v>146267.280721631</v>
      </c>
      <c r="D465" s="5" t="n">
        <v>151617.906621515</v>
      </c>
      <c r="E465" s="5" t="n">
        <v>141321.693597471</v>
      </c>
      <c r="F465" s="5" t="n">
        <v>138141.542007811</v>
      </c>
      <c r="G465" s="5" t="n">
        <v>126733.940101353</v>
      </c>
      <c r="H465" s="6" t="n">
        <v>1466291.55184936</v>
      </c>
      <c r="I465" s="6" t="n">
        <v>1460244.17232485</v>
      </c>
      <c r="J465" s="6" t="n">
        <v>1454893.54642496</v>
      </c>
      <c r="K465" s="6" t="n">
        <v>1465189.75944901</v>
      </c>
      <c r="L465" s="6" t="n">
        <v>1468369.91103867</v>
      </c>
      <c r="M465" s="6" t="n">
        <v>1479777.51294512</v>
      </c>
      <c r="N465" s="6" t="n">
        <v>98510.6479467998</v>
      </c>
      <c r="O465" s="7" t="n">
        <v>16065.1145304648</v>
      </c>
    </row>
    <row r="466" customFormat="false" ht="12.75" hidden="false" customHeight="false" outlineLevel="0" collapsed="false">
      <c r="A466" s="15" t="n">
        <v>411</v>
      </c>
      <c r="B466" s="5" t="n">
        <v>42098.5326565035</v>
      </c>
      <c r="C466" s="5" t="n">
        <v>48500.4660896563</v>
      </c>
      <c r="D466" s="5" t="n">
        <v>51859.3720507579</v>
      </c>
      <c r="E466" s="5" t="n">
        <v>49750.4660896563</v>
      </c>
      <c r="F466" s="5" t="n">
        <v>55053.0591732288</v>
      </c>
      <c r="G466" s="5" t="n">
        <v>62010.0317011776</v>
      </c>
      <c r="H466" s="6" t="n">
        <v>991542.34185834</v>
      </c>
      <c r="I466" s="6" t="n">
        <v>985140.408425188</v>
      </c>
      <c r="J466" s="6" t="n">
        <v>981781.502464086</v>
      </c>
      <c r="K466" s="6" t="n">
        <v>983890.408425188</v>
      </c>
      <c r="L466" s="6" t="n">
        <v>978587.815341616</v>
      </c>
      <c r="M466" s="6" t="n">
        <v>971630.842813667</v>
      </c>
      <c r="N466" s="6" t="n">
        <v>30000</v>
      </c>
      <c r="O466" s="7" t="n">
        <v>10336.4087451485</v>
      </c>
    </row>
    <row r="467" customFormat="false" ht="12.75" hidden="false" customHeight="false" outlineLevel="0" collapsed="false">
      <c r="A467" s="15" t="n">
        <v>412</v>
      </c>
      <c r="B467" s="5" t="n">
        <v>96659.2799404954</v>
      </c>
      <c r="C467" s="5" t="n">
        <v>101546.132252475</v>
      </c>
      <c r="D467" s="5" t="n">
        <v>90729.603954294</v>
      </c>
      <c r="E467" s="5" t="n">
        <v>87195.7447004682</v>
      </c>
      <c r="F467" s="5" t="n">
        <v>85097.4252273963</v>
      </c>
      <c r="G467" s="5" t="n">
        <v>91000.7522090938</v>
      </c>
      <c r="H467" s="6" t="n">
        <v>1292892.049009</v>
      </c>
      <c r="I467" s="6" t="n">
        <v>1288005.19669702</v>
      </c>
      <c r="J467" s="6" t="n">
        <v>1298821.7249952</v>
      </c>
      <c r="K467" s="6" t="n">
        <v>1302355.58424902</v>
      </c>
      <c r="L467" s="6" t="n">
        <v>1304453.90372209</v>
      </c>
      <c r="M467" s="6" t="n">
        <v>1298550.5767404</v>
      </c>
      <c r="N467" s="6" t="n">
        <v>73417.3567771947</v>
      </c>
      <c r="O467" s="7" t="n">
        <v>13895.5132894949</v>
      </c>
    </row>
    <row r="468" customFormat="false" ht="12.75" hidden="false" customHeight="false" outlineLevel="0" collapsed="false">
      <c r="A468" s="15" t="n">
        <v>413</v>
      </c>
      <c r="B468" s="5" t="n">
        <v>64322.4087904564</v>
      </c>
      <c r="C468" s="5" t="n">
        <v>58383.3541267999</v>
      </c>
      <c r="D468" s="5" t="n">
        <v>60905.4389575523</v>
      </c>
      <c r="E468" s="5" t="n">
        <v>65155.4389575523</v>
      </c>
      <c r="F468" s="5" t="n">
        <v>70296.5583589488</v>
      </c>
      <c r="G468" s="5" t="n">
        <v>75731.7720402054</v>
      </c>
      <c r="H468" s="6" t="n">
        <v>1191239.71317386</v>
      </c>
      <c r="I468" s="6" t="n">
        <v>1197178.76783752</v>
      </c>
      <c r="J468" s="6" t="n">
        <v>1194656.68300677</v>
      </c>
      <c r="K468" s="6" t="n">
        <v>1190406.68300677</v>
      </c>
      <c r="L468" s="6" t="n">
        <v>1185265.56360537</v>
      </c>
      <c r="M468" s="6" t="n">
        <v>1179830.34992411</v>
      </c>
      <c r="N468" s="6" t="n">
        <v>47898.3036411784</v>
      </c>
      <c r="O468" s="7" t="n">
        <v>12555.6212196432</v>
      </c>
    </row>
    <row r="469" customFormat="false" ht="12.75" hidden="false" customHeight="false" outlineLevel="0" collapsed="false">
      <c r="A469" s="15" t="n">
        <v>414</v>
      </c>
      <c r="B469" s="5" t="n">
        <v>54250.3654786658</v>
      </c>
      <c r="C469" s="5" t="n">
        <v>58087.5219416956</v>
      </c>
      <c r="D469" s="5" t="n">
        <v>57002.0033529032</v>
      </c>
      <c r="E469" s="5" t="n">
        <v>49530.6714682448</v>
      </c>
      <c r="F469" s="5" t="n">
        <v>51664.4814112077</v>
      </c>
      <c r="G469" s="5" t="n">
        <v>55664.4814112077</v>
      </c>
      <c r="H469" s="6" t="n">
        <v>1058815.12523212</v>
      </c>
      <c r="I469" s="6" t="n">
        <v>1054977.96876909</v>
      </c>
      <c r="J469" s="6" t="n">
        <v>1056063.48735788</v>
      </c>
      <c r="K469" s="6" t="n">
        <v>1063534.81924254</v>
      </c>
      <c r="L469" s="6" t="n">
        <v>1061401.00929958</v>
      </c>
      <c r="M469" s="6" t="n">
        <v>1057401.00929958</v>
      </c>
      <c r="N469" s="6" t="n">
        <v>39689.5075870365</v>
      </c>
      <c r="O469" s="7" t="n">
        <v>11130.6549071078</v>
      </c>
    </row>
    <row r="470" customFormat="false" ht="12.75" hidden="false" customHeight="false" outlineLevel="0" collapsed="false">
      <c r="A470" s="15" t="n">
        <v>415</v>
      </c>
      <c r="B470" s="5" t="n">
        <v>91532.9859056917</v>
      </c>
      <c r="C470" s="5" t="n">
        <v>76107.6514781472</v>
      </c>
      <c r="D470" s="5" t="n">
        <v>66614.3139381852</v>
      </c>
      <c r="E470" s="5" t="n">
        <v>68873.4713606213</v>
      </c>
      <c r="F470" s="5" t="n">
        <v>72128.0864791376</v>
      </c>
      <c r="G470" s="5" t="n">
        <v>76275.0119727189</v>
      </c>
      <c r="H470" s="6" t="n">
        <v>1157171.92688293</v>
      </c>
      <c r="I470" s="6" t="n">
        <v>1172597.26131048</v>
      </c>
      <c r="J470" s="6" t="n">
        <v>1182090.59885044</v>
      </c>
      <c r="K470" s="6" t="n">
        <v>1179831.441428</v>
      </c>
      <c r="L470" s="6" t="n">
        <v>1176576.82630949</v>
      </c>
      <c r="M470" s="6" t="n">
        <v>1172429.90081591</v>
      </c>
      <c r="N470" s="6" t="n">
        <v>66727.5274990805</v>
      </c>
      <c r="O470" s="7" t="n">
        <v>12487.0491278863</v>
      </c>
    </row>
    <row r="471" customFormat="false" ht="12.75" hidden="false" customHeight="false" outlineLevel="0" collapsed="false">
      <c r="A471" s="15" t="n">
        <v>416</v>
      </c>
      <c r="B471" s="5" t="n">
        <v>61282.6525868422</v>
      </c>
      <c r="C471" s="5" t="n">
        <v>56981.0783820821</v>
      </c>
      <c r="D471" s="5" t="n">
        <v>50184.9371090164</v>
      </c>
      <c r="E471" s="5" t="n">
        <v>52317.7538882579</v>
      </c>
      <c r="F471" s="5" t="n">
        <v>47940.2073157779</v>
      </c>
      <c r="G471" s="5" t="n">
        <v>55782.9860949494</v>
      </c>
      <c r="H471" s="6" t="n">
        <v>1050162.15759451</v>
      </c>
      <c r="I471" s="6" t="n">
        <v>1054463.73179927</v>
      </c>
      <c r="J471" s="6" t="n">
        <v>1061259.87307233</v>
      </c>
      <c r="K471" s="6" t="n">
        <v>1059127.05629309</v>
      </c>
      <c r="L471" s="6" t="n">
        <v>1063504.60286557</v>
      </c>
      <c r="M471" s="6" t="n">
        <v>1055661.8240864</v>
      </c>
      <c r="N471" s="6" t="n">
        <v>46627.54657248</v>
      </c>
      <c r="O471" s="7" t="n">
        <v>11114.4481018135</v>
      </c>
    </row>
    <row r="472" customFormat="false" ht="12.75" hidden="false" customHeight="false" outlineLevel="0" collapsed="false">
      <c r="A472" s="15" t="n">
        <v>417</v>
      </c>
      <c r="B472" s="5" t="n">
        <v>108414.629962002</v>
      </c>
      <c r="C472" s="5" t="n">
        <v>97072.2283164834</v>
      </c>
      <c r="D472" s="5" t="n">
        <v>89617.1038073949</v>
      </c>
      <c r="E472" s="5" t="n">
        <v>77542.2320346014</v>
      </c>
      <c r="F472" s="5" t="n">
        <v>78349.4261680086</v>
      </c>
      <c r="G472" s="5" t="n">
        <v>72315.0839793288</v>
      </c>
      <c r="H472" s="6" t="n">
        <v>1240979.09433142</v>
      </c>
      <c r="I472" s="6" t="n">
        <v>1252321.49597693</v>
      </c>
      <c r="J472" s="6" t="n">
        <v>1259776.62048602</v>
      </c>
      <c r="K472" s="6" t="n">
        <v>1271851.49225882</v>
      </c>
      <c r="L472" s="6" t="n">
        <v>1271044.29812541</v>
      </c>
      <c r="M472" s="6" t="n">
        <v>1277078.64031409</v>
      </c>
      <c r="N472" s="6" t="n">
        <v>78707.6474028181</v>
      </c>
      <c r="O472" s="7" t="n">
        <v>13493.9372429342</v>
      </c>
    </row>
    <row r="473" customFormat="false" ht="12.75" hidden="false" customHeight="false" outlineLevel="0" collapsed="false">
      <c r="A473" s="15" t="n">
        <v>418</v>
      </c>
      <c r="B473" s="5" t="n">
        <v>108375.247159587</v>
      </c>
      <c r="C473" s="5" t="n">
        <v>102251.749146865</v>
      </c>
      <c r="D473" s="5" t="n">
        <v>100094.862597432</v>
      </c>
      <c r="E473" s="5" t="n">
        <v>100560.605094088</v>
      </c>
      <c r="F473" s="5" t="n">
        <v>101898.668425323</v>
      </c>
      <c r="G473" s="5" t="n">
        <v>103398.668425323</v>
      </c>
      <c r="H473" s="6" t="n">
        <v>1319302.80845036</v>
      </c>
      <c r="I473" s="6" t="n">
        <v>1325426.30646308</v>
      </c>
      <c r="J473" s="6" t="n">
        <v>1327583.19301252</v>
      </c>
      <c r="K473" s="6" t="n">
        <v>1327117.45051586</v>
      </c>
      <c r="L473" s="6" t="n">
        <v>1325779.38718463</v>
      </c>
      <c r="M473" s="6" t="n">
        <v>1324279.38718463</v>
      </c>
      <c r="N473" s="6" t="n">
        <v>75480.6338624656</v>
      </c>
      <c r="O473" s="7" t="n">
        <v>14276.7805560995</v>
      </c>
    </row>
    <row r="474" customFormat="false" ht="12.75" hidden="false" customHeight="false" outlineLevel="0" collapsed="false">
      <c r="A474" s="15" t="n">
        <v>419</v>
      </c>
      <c r="B474" s="5" t="n">
        <v>103840.500999303</v>
      </c>
      <c r="C474" s="5" t="n">
        <v>89015.1762041045</v>
      </c>
      <c r="D474" s="5" t="n">
        <v>82153.0972761037</v>
      </c>
      <c r="E474" s="5" t="n">
        <v>83835.9174633556</v>
      </c>
      <c r="F474" s="5" t="n">
        <v>82807.3017685754</v>
      </c>
      <c r="G474" s="5" t="n">
        <v>80878.0430278265</v>
      </c>
      <c r="H474" s="6" t="n">
        <v>1275999.65982667</v>
      </c>
      <c r="I474" s="6" t="n">
        <v>1290824.98462187</v>
      </c>
      <c r="J474" s="6" t="n">
        <v>1297687.06354987</v>
      </c>
      <c r="K474" s="6" t="n">
        <v>1296004.24336262</v>
      </c>
      <c r="L474" s="6" t="n">
        <v>1297032.85905739</v>
      </c>
      <c r="M474" s="6" t="n">
        <v>1298962.11779814</v>
      </c>
      <c r="N474" s="6" t="n">
        <v>75949.9201020094</v>
      </c>
      <c r="O474" s="7" t="n">
        <v>13798.4016082597</v>
      </c>
    </row>
    <row r="475" customFormat="false" ht="12.75" hidden="false" customHeight="false" outlineLevel="0" collapsed="false">
      <c r="A475" s="15" t="n">
        <v>420</v>
      </c>
      <c r="B475" s="5" t="n">
        <v>60755.4309464651</v>
      </c>
      <c r="C475" s="5" t="n">
        <v>59274.7339078816</v>
      </c>
      <c r="D475" s="5" t="n">
        <v>58314.095065857</v>
      </c>
      <c r="E475" s="5" t="n">
        <v>62718.2981045858</v>
      </c>
      <c r="F475" s="5" t="n">
        <v>55668.3837978454</v>
      </c>
      <c r="G475" s="5" t="n">
        <v>60968.2981045858</v>
      </c>
      <c r="H475" s="6" t="n">
        <v>1047854.88430428</v>
      </c>
      <c r="I475" s="6" t="n">
        <v>1049335.58134286</v>
      </c>
      <c r="J475" s="6" t="n">
        <v>1050296.22018489</v>
      </c>
      <c r="K475" s="6" t="n">
        <v>1045892.01714616</v>
      </c>
      <c r="L475" s="6" t="n">
        <v>1052941.9314529</v>
      </c>
      <c r="M475" s="6" t="n">
        <v>1047642.01714616</v>
      </c>
      <c r="N475" s="6" t="n">
        <v>45326.4939998547</v>
      </c>
      <c r="O475" s="7" t="n">
        <v>11086.1031525074</v>
      </c>
    </row>
    <row r="476" customFormat="false" ht="12.75" hidden="false" customHeight="false" outlineLevel="0" collapsed="false">
      <c r="A476" s="15" t="n">
        <v>421</v>
      </c>
      <c r="B476" s="5" t="n">
        <v>96293.965907352</v>
      </c>
      <c r="C476" s="5" t="n">
        <v>89272.8931822464</v>
      </c>
      <c r="D476" s="5" t="n">
        <v>95374.4959033893</v>
      </c>
      <c r="E476" s="5" t="n">
        <v>85096.8372466201</v>
      </c>
      <c r="F476" s="5" t="n">
        <v>67151.2976786283</v>
      </c>
      <c r="G476" s="5" t="n">
        <v>74716.6500534473</v>
      </c>
      <c r="H476" s="6" t="n">
        <v>1226886.57675132</v>
      </c>
      <c r="I476" s="6" t="n">
        <v>1233907.64947643</v>
      </c>
      <c r="J476" s="6" t="n">
        <v>1227806.04675529</v>
      </c>
      <c r="K476" s="6" t="n">
        <v>1238083.70541205</v>
      </c>
      <c r="L476" s="6" t="n">
        <v>1256029.24498005</v>
      </c>
      <c r="M476" s="6" t="n">
        <v>1248463.89260523</v>
      </c>
      <c r="N476" s="6" t="n">
        <v>69077.3158539047</v>
      </c>
      <c r="O476" s="7" t="n">
        <v>13231.8054265868</v>
      </c>
    </row>
    <row r="477" customFormat="false" ht="12.75" hidden="false" customHeight="false" outlineLevel="0" collapsed="false">
      <c r="A477" s="15" t="n">
        <v>422</v>
      </c>
      <c r="B477" s="5" t="n">
        <v>70855.4214311601</v>
      </c>
      <c r="C477" s="5" t="n">
        <v>77754.7036946764</v>
      </c>
      <c r="D477" s="5" t="n">
        <v>82106.0266645244</v>
      </c>
      <c r="E477" s="5" t="n">
        <v>80083.7832745259</v>
      </c>
      <c r="F477" s="5" t="n">
        <v>82633.3188653102</v>
      </c>
      <c r="G477" s="5" t="n">
        <v>72155.7324845186</v>
      </c>
      <c r="H477" s="6" t="n">
        <v>1151082.32136437</v>
      </c>
      <c r="I477" s="6" t="n">
        <v>1144183.03910086</v>
      </c>
      <c r="J477" s="6" t="n">
        <v>1139831.71613101</v>
      </c>
      <c r="K477" s="6" t="n">
        <v>1141853.95952101</v>
      </c>
      <c r="L477" s="6" t="n">
        <v>1139304.42393022</v>
      </c>
      <c r="M477" s="6" t="n">
        <v>1149782.01031102</v>
      </c>
      <c r="N477" s="6" t="n">
        <v>54600.5475072738</v>
      </c>
      <c r="O477" s="7" t="n">
        <v>12219.3774279554</v>
      </c>
    </row>
    <row r="478" customFormat="false" ht="12.75" hidden="false" customHeight="false" outlineLevel="0" collapsed="false">
      <c r="A478" s="15" t="n">
        <v>423</v>
      </c>
      <c r="B478" s="5" t="n">
        <v>53030.727843225</v>
      </c>
      <c r="C478" s="5" t="n">
        <v>50041.1395362922</v>
      </c>
      <c r="D478" s="5" t="n">
        <v>44095.531441543</v>
      </c>
      <c r="E478" s="5" t="n">
        <v>42633.173564102</v>
      </c>
      <c r="F478" s="5" t="n">
        <v>51383.173564102</v>
      </c>
      <c r="G478" s="5" t="n">
        <v>61250</v>
      </c>
      <c r="H478" s="6" t="n">
        <v>984735.093276162</v>
      </c>
      <c r="I478" s="6" t="n">
        <v>987724.681583095</v>
      </c>
      <c r="J478" s="6" t="n">
        <v>993670.289677844</v>
      </c>
      <c r="K478" s="6" t="n">
        <v>995132.647555284</v>
      </c>
      <c r="L478" s="6" t="n">
        <v>986382.647555284</v>
      </c>
      <c r="M478" s="6" t="n">
        <v>976515.821119387</v>
      </c>
      <c r="N478" s="6" t="n">
        <v>39750.5951536104</v>
      </c>
      <c r="O478" s="7" t="n">
        <v>10377.6582111939</v>
      </c>
    </row>
    <row r="479" customFormat="false" ht="12.75" hidden="false" customHeight="false" outlineLevel="0" collapsed="false">
      <c r="A479" s="15" t="n">
        <v>424</v>
      </c>
      <c r="B479" s="5" t="n">
        <v>114619.812265896</v>
      </c>
      <c r="C479" s="5" t="n">
        <v>119508.474696168</v>
      </c>
      <c r="D479" s="5" t="n">
        <v>102462.051118743</v>
      </c>
      <c r="E479" s="5" t="n">
        <v>79936.6204437473</v>
      </c>
      <c r="F479" s="5" t="n">
        <v>66256.4672669347</v>
      </c>
      <c r="G479" s="5" t="n">
        <v>68042.8111087972</v>
      </c>
      <c r="H479" s="6" t="n">
        <v>1280343.37935347</v>
      </c>
      <c r="I479" s="6" t="n">
        <v>1275454.71692319</v>
      </c>
      <c r="J479" s="6" t="n">
        <v>1292501.14050062</v>
      </c>
      <c r="K479" s="6" t="n">
        <v>1315026.57117561</v>
      </c>
      <c r="L479" s="6" t="n">
        <v>1328706.72435243</v>
      </c>
      <c r="M479" s="6" t="n">
        <v>1326920.38051056</v>
      </c>
      <c r="N479" s="6" t="n">
        <v>81805.7842306731</v>
      </c>
      <c r="O479" s="7" t="n">
        <v>13949.6319161936</v>
      </c>
    </row>
    <row r="480" customFormat="false" ht="12.75" hidden="false" customHeight="false" outlineLevel="0" collapsed="false">
      <c r="A480" s="15" t="n">
        <v>425</v>
      </c>
      <c r="B480" s="5" t="n">
        <v>117969.076513021</v>
      </c>
      <c r="C480" s="5" t="n">
        <v>99937.4808546971</v>
      </c>
      <c r="D480" s="5" t="n">
        <v>79490.3464967026</v>
      </c>
      <c r="E480" s="5" t="n">
        <v>83271.269983682</v>
      </c>
      <c r="F480" s="5" t="n">
        <v>92739.6743253585</v>
      </c>
      <c r="G480" s="5" t="n">
        <v>97890.7385581157</v>
      </c>
      <c r="H480" s="6" t="n">
        <v>1274779.86517364</v>
      </c>
      <c r="I480" s="6" t="n">
        <v>1292811.46083196</v>
      </c>
      <c r="J480" s="6" t="n">
        <v>1313258.59518996</v>
      </c>
      <c r="K480" s="6" t="n">
        <v>1309477.67170298</v>
      </c>
      <c r="L480" s="6" t="n">
        <v>1300009.2673613</v>
      </c>
      <c r="M480" s="6" t="n">
        <v>1294858.20312855</v>
      </c>
      <c r="N480" s="6" t="n">
        <v>84702.3565460842</v>
      </c>
      <c r="O480" s="7" t="n">
        <v>13927.4894168666</v>
      </c>
    </row>
    <row r="481" customFormat="false" ht="12.75" hidden="false" customHeight="false" outlineLevel="0" collapsed="false">
      <c r="A481" s="15" t="n">
        <v>426</v>
      </c>
      <c r="B481" s="5" t="n">
        <v>98129.310207322</v>
      </c>
      <c r="C481" s="5" t="n">
        <v>96217.2553681439</v>
      </c>
      <c r="D481" s="5" t="n">
        <v>98439.8109772038</v>
      </c>
      <c r="E481" s="5" t="n">
        <v>88494.7600374114</v>
      </c>
      <c r="F481" s="5" t="n">
        <v>83939.6547897593</v>
      </c>
      <c r="G481" s="5" t="n">
        <v>87912.2103988192</v>
      </c>
      <c r="H481" s="6" t="n">
        <v>1298796.04509706</v>
      </c>
      <c r="I481" s="6" t="n">
        <v>1300708.09993624</v>
      </c>
      <c r="J481" s="6" t="n">
        <v>1298485.54432718</v>
      </c>
      <c r="K481" s="6" t="n">
        <v>1308430.59526697</v>
      </c>
      <c r="L481" s="6" t="n">
        <v>1312985.70051462</v>
      </c>
      <c r="M481" s="6" t="n">
        <v>1309013.14490556</v>
      </c>
      <c r="N481" s="6" t="n">
        <v>69222.4953307324</v>
      </c>
      <c r="O481" s="7" t="n">
        <v>13969.2535530438</v>
      </c>
    </row>
    <row r="482" customFormat="false" ht="12.75" hidden="false" customHeight="false" outlineLevel="0" collapsed="false">
      <c r="A482" s="15" t="n">
        <v>427</v>
      </c>
      <c r="B482" s="5" t="n">
        <v>84735.4535321</v>
      </c>
      <c r="C482" s="5" t="n">
        <v>65215.3692052913</v>
      </c>
      <c r="D482" s="5" t="n">
        <v>68970.8836177879</v>
      </c>
      <c r="E482" s="5" t="n">
        <v>70901.4718567416</v>
      </c>
      <c r="F482" s="5" t="n">
        <v>70445.7235543876</v>
      </c>
      <c r="G482" s="5" t="n">
        <v>75228.4336944421</v>
      </c>
      <c r="H482" s="6" t="n">
        <v>1222642.78405127</v>
      </c>
      <c r="I482" s="6" t="n">
        <v>1242162.86837808</v>
      </c>
      <c r="J482" s="6" t="n">
        <v>1238407.35396558</v>
      </c>
      <c r="K482" s="6" t="n">
        <v>1236476.76572663</v>
      </c>
      <c r="L482" s="6" t="n">
        <v>1236932.51402898</v>
      </c>
      <c r="M482" s="6" t="n">
        <v>1232149.80388893</v>
      </c>
      <c r="N482" s="6" t="n">
        <v>68470.6070006324</v>
      </c>
      <c r="O482" s="7" t="n">
        <v>13073.7823758337</v>
      </c>
    </row>
    <row r="483" customFormat="false" ht="12.75" hidden="false" customHeight="false" outlineLevel="0" collapsed="false">
      <c r="A483" s="15" t="n">
        <v>428</v>
      </c>
      <c r="B483" s="5" t="n">
        <v>140314.080880942</v>
      </c>
      <c r="C483" s="5" t="n">
        <v>123165.718417008</v>
      </c>
      <c r="D483" s="5" t="n">
        <v>105414.19153859</v>
      </c>
      <c r="E483" s="5" t="n">
        <v>110460.424815242</v>
      </c>
      <c r="F483" s="5" t="n">
        <v>113406.247703694</v>
      </c>
      <c r="G483" s="5" t="n">
        <v>105022.892793753</v>
      </c>
      <c r="H483" s="6" t="n">
        <v>1399518.1073311</v>
      </c>
      <c r="I483" s="6" t="n">
        <v>1416666.46979504</v>
      </c>
      <c r="J483" s="6" t="n">
        <v>1434417.99667346</v>
      </c>
      <c r="K483" s="6" t="n">
        <v>1429371.7633968</v>
      </c>
      <c r="L483" s="6" t="n">
        <v>1426425.94050835</v>
      </c>
      <c r="M483" s="6" t="n">
        <v>1434809.29541829</v>
      </c>
      <c r="N483" s="6" t="n">
        <v>102697.448683695</v>
      </c>
      <c r="O483" s="7" t="n">
        <v>15398.3218821205</v>
      </c>
    </row>
    <row r="484" customFormat="false" ht="12.75" hidden="false" customHeight="false" outlineLevel="0" collapsed="false">
      <c r="A484" s="15" t="n">
        <v>429</v>
      </c>
      <c r="B484" s="5" t="n">
        <v>47670.2815635049</v>
      </c>
      <c r="C484" s="5" t="n">
        <v>48633.2102805618</v>
      </c>
      <c r="D484" s="5" t="n">
        <v>42961.3296694089</v>
      </c>
      <c r="E484" s="5" t="n">
        <v>43814.498057843</v>
      </c>
      <c r="F484" s="5" t="n">
        <v>46291.9597055552</v>
      </c>
      <c r="G484" s="5" t="n">
        <v>51079.9328742219</v>
      </c>
      <c r="H484" s="6" t="n">
        <v>1047461.67845018</v>
      </c>
      <c r="I484" s="6" t="n">
        <v>1046498.74973313</v>
      </c>
      <c r="J484" s="6" t="n">
        <v>1052170.63034428</v>
      </c>
      <c r="K484" s="6" t="n">
        <v>1051317.46195585</v>
      </c>
      <c r="L484" s="6" t="n">
        <v>1048840.00030813</v>
      </c>
      <c r="M484" s="6" t="n">
        <v>1044052.02713947</v>
      </c>
      <c r="N484" s="6" t="n">
        <v>39606.5288287565</v>
      </c>
      <c r="O484" s="7" t="n">
        <v>10951.3196001369</v>
      </c>
    </row>
    <row r="485" customFormat="false" ht="12.75" hidden="false" customHeight="false" outlineLevel="0" collapsed="false">
      <c r="A485" s="15" t="n">
        <v>430</v>
      </c>
      <c r="B485" s="5" t="n">
        <v>72041.2167046637</v>
      </c>
      <c r="C485" s="5" t="n">
        <v>66287.3319172374</v>
      </c>
      <c r="D485" s="5" t="n">
        <v>52653.8494202094</v>
      </c>
      <c r="E485" s="5" t="n">
        <v>57765.1919542664</v>
      </c>
      <c r="F485" s="5" t="n">
        <v>63609.508701352</v>
      </c>
      <c r="G485" s="5" t="n">
        <v>72435.511235779</v>
      </c>
      <c r="H485" s="6" t="n">
        <v>1145052.31813184</v>
      </c>
      <c r="I485" s="6" t="n">
        <v>1150806.20291927</v>
      </c>
      <c r="J485" s="6" t="n">
        <v>1164439.6854163</v>
      </c>
      <c r="K485" s="6" t="n">
        <v>1159328.34288224</v>
      </c>
      <c r="L485" s="6" t="n">
        <v>1153484.02613515</v>
      </c>
      <c r="M485" s="6" t="n">
        <v>1144658.02360073</v>
      </c>
      <c r="N485" s="6" t="n">
        <v>59541.2167046637</v>
      </c>
      <c r="O485" s="7" t="n">
        <v>12170.9353483651</v>
      </c>
    </row>
    <row r="486" customFormat="false" ht="12.75" hidden="false" customHeight="false" outlineLevel="0" collapsed="false">
      <c r="A486" s="15" t="n">
        <v>431</v>
      </c>
      <c r="B486" s="5" t="n">
        <v>99116.4697752257</v>
      </c>
      <c r="C486" s="5" t="n">
        <v>95266.4008536255</v>
      </c>
      <c r="D486" s="5" t="n">
        <v>109236.521096217</v>
      </c>
      <c r="E486" s="5" t="n">
        <v>115663.429468633</v>
      </c>
      <c r="F486" s="5" t="n">
        <v>113671.602515878</v>
      </c>
      <c r="G486" s="5" t="n">
        <v>97015.4180650069</v>
      </c>
      <c r="H486" s="6" t="n">
        <v>1325708.88591177</v>
      </c>
      <c r="I486" s="6" t="n">
        <v>1329558.95483337</v>
      </c>
      <c r="J486" s="6" t="n">
        <v>1315588.83459078</v>
      </c>
      <c r="K486" s="6" t="n">
        <v>1309161.92621836</v>
      </c>
      <c r="L486" s="6" t="n">
        <v>1311153.75317112</v>
      </c>
      <c r="M486" s="6" t="n">
        <v>1327809.93762199</v>
      </c>
      <c r="N486" s="6" t="n">
        <v>70603.6260161466</v>
      </c>
      <c r="O486" s="7" t="n">
        <v>14248.2535568699</v>
      </c>
    </row>
    <row r="487" customFormat="false" ht="12.75" hidden="false" customHeight="false" outlineLevel="0" collapsed="false">
      <c r="A487" s="15" t="n">
        <v>432</v>
      </c>
      <c r="B487" s="5" t="n">
        <v>70949.0943575717</v>
      </c>
      <c r="C487" s="5" t="n">
        <v>56116.3567741468</v>
      </c>
      <c r="D487" s="5" t="n">
        <v>54448.8293822812</v>
      </c>
      <c r="E487" s="5" t="n">
        <v>55697.2149777188</v>
      </c>
      <c r="F487" s="5" t="n">
        <v>59632.7427640143</v>
      </c>
      <c r="G487" s="5" t="n">
        <v>64081.7085745013</v>
      </c>
      <c r="H487" s="6" t="n">
        <v>1133581.91705392</v>
      </c>
      <c r="I487" s="6" t="n">
        <v>1148414.65463735</v>
      </c>
      <c r="J487" s="6" t="n">
        <v>1150082.18202921</v>
      </c>
      <c r="K487" s="6" t="n">
        <v>1148833.79643378</v>
      </c>
      <c r="L487" s="6" t="n">
        <v>1144898.26864748</v>
      </c>
      <c r="M487" s="6" t="n">
        <v>1140449.30283699</v>
      </c>
      <c r="N487" s="6" t="n">
        <v>56550.0038534588</v>
      </c>
      <c r="O487" s="7" t="n">
        <v>12045.310114115</v>
      </c>
    </row>
    <row r="488" customFormat="false" ht="12.75" hidden="false" customHeight="false" outlineLevel="0" collapsed="false">
      <c r="A488" s="15" t="n">
        <v>433</v>
      </c>
      <c r="B488" s="5" t="n">
        <v>55185.2694290077</v>
      </c>
      <c r="C488" s="5" t="n">
        <v>53949.1988135589</v>
      </c>
      <c r="D488" s="5" t="n">
        <v>52354.9821362117</v>
      </c>
      <c r="E488" s="5" t="n">
        <v>47396.3555450094</v>
      </c>
      <c r="F488" s="5" t="n">
        <v>53927.2325369291</v>
      </c>
      <c r="G488" s="5" t="n">
        <v>62677.2325369291</v>
      </c>
      <c r="H488" s="6" t="n">
        <v>1132782.78553808</v>
      </c>
      <c r="I488" s="6" t="n">
        <v>1134018.85615353</v>
      </c>
      <c r="J488" s="6" t="n">
        <v>1135613.07283088</v>
      </c>
      <c r="K488" s="6" t="n">
        <v>1140571.69942208</v>
      </c>
      <c r="L488" s="6" t="n">
        <v>1134040.82243016</v>
      </c>
      <c r="M488" s="6" t="n">
        <v>1125290.82243016</v>
      </c>
      <c r="N488" s="6" t="n">
        <v>44440.082468699</v>
      </c>
      <c r="O488" s="7" t="n">
        <v>11879.6805496709</v>
      </c>
    </row>
    <row r="489" customFormat="false" ht="12.75" hidden="false" customHeight="false" outlineLevel="0" collapsed="false">
      <c r="A489" s="15" t="n">
        <v>434</v>
      </c>
      <c r="B489" s="5" t="n">
        <v>127810.207730557</v>
      </c>
      <c r="C489" s="5" t="n">
        <v>110060.207730557</v>
      </c>
      <c r="D489" s="5" t="n">
        <v>102058.456415941</v>
      </c>
      <c r="E489" s="5" t="n">
        <v>110759.596132868</v>
      </c>
      <c r="F489" s="5" t="n">
        <v>96259.5961328678</v>
      </c>
      <c r="G489" s="5" t="n">
        <v>100057.937767867</v>
      </c>
      <c r="H489" s="6" t="n">
        <v>1382361.17786715</v>
      </c>
      <c r="I489" s="6" t="n">
        <v>1400111.17786715</v>
      </c>
      <c r="J489" s="6" t="n">
        <v>1408112.92918177</v>
      </c>
      <c r="K489" s="6" t="n">
        <v>1399411.78946484</v>
      </c>
      <c r="L489" s="6" t="n">
        <v>1413911.78946484</v>
      </c>
      <c r="M489" s="6" t="n">
        <v>1410113.44782984</v>
      </c>
      <c r="N489" s="6" t="n">
        <v>95875.7829568512</v>
      </c>
      <c r="O489" s="7" t="n">
        <v>15101.7138559771</v>
      </c>
    </row>
    <row r="490" customFormat="false" ht="12.75" hidden="false" customHeight="false" outlineLevel="0" collapsed="false">
      <c r="A490" s="15" t="n">
        <v>435</v>
      </c>
      <c r="B490" s="5" t="n">
        <v>83247.6177235885</v>
      </c>
      <c r="C490" s="5" t="n">
        <v>87361.0790801036</v>
      </c>
      <c r="D490" s="5" t="n">
        <v>86070.9152114888</v>
      </c>
      <c r="E490" s="5" t="n">
        <v>86158.4220827905</v>
      </c>
      <c r="F490" s="5" t="n">
        <v>79767.290630964</v>
      </c>
      <c r="G490" s="5" t="n">
        <v>69779.4658883637</v>
      </c>
      <c r="H490" s="6" t="n">
        <v>1121741.79431199</v>
      </c>
      <c r="I490" s="6" t="n">
        <v>1117628.33295547</v>
      </c>
      <c r="J490" s="6" t="n">
        <v>1118918.49682409</v>
      </c>
      <c r="K490" s="6" t="n">
        <v>1118830.98995279</v>
      </c>
      <c r="L490" s="6" t="n">
        <v>1125222.12140461</v>
      </c>
      <c r="M490" s="6" t="n">
        <v>1135209.94614721</v>
      </c>
      <c r="N490" s="6" t="n">
        <v>64487.8247426002</v>
      </c>
      <c r="O490" s="7" t="n">
        <v>12049.8941203558</v>
      </c>
    </row>
    <row r="491" customFormat="false" ht="12.75" hidden="false" customHeight="false" outlineLevel="0" collapsed="false">
      <c r="A491" s="15" t="n">
        <v>436</v>
      </c>
      <c r="B491" s="5" t="n">
        <v>81712.8940861893</v>
      </c>
      <c r="C491" s="5" t="n">
        <v>85160.0412497631</v>
      </c>
      <c r="D491" s="5" t="n">
        <v>87455.1475146704</v>
      </c>
      <c r="E491" s="5" t="n">
        <v>87205.3932257866</v>
      </c>
      <c r="F491" s="5" t="n">
        <v>84574.1723123769</v>
      </c>
      <c r="G491" s="5" t="n">
        <v>76723.2025372195</v>
      </c>
      <c r="H491" s="6" t="n">
        <v>1216459.39264123</v>
      </c>
      <c r="I491" s="6" t="n">
        <v>1213012.24547766</v>
      </c>
      <c r="J491" s="6" t="n">
        <v>1210717.13921275</v>
      </c>
      <c r="K491" s="6" t="n">
        <v>1210966.89350163</v>
      </c>
      <c r="L491" s="6" t="n">
        <v>1213598.11441504</v>
      </c>
      <c r="M491" s="6" t="n">
        <v>1221449.0841902</v>
      </c>
      <c r="N491" s="6" t="n">
        <v>58260.7746117501</v>
      </c>
      <c r="O491" s="7" t="n">
        <v>12981.7228672742</v>
      </c>
    </row>
    <row r="492" customFormat="false" ht="12.75" hidden="false" customHeight="false" outlineLevel="0" collapsed="false">
      <c r="A492" s="15" t="n">
        <v>437</v>
      </c>
      <c r="B492" s="5" t="n">
        <v>40137.3396507428</v>
      </c>
      <c r="C492" s="5" t="n">
        <v>42622.8715240873</v>
      </c>
      <c r="D492" s="5" t="n">
        <v>43447.2007544779</v>
      </c>
      <c r="E492" s="5" t="n">
        <v>44659.8911336157</v>
      </c>
      <c r="F492" s="5" t="n">
        <v>46294.1550158916</v>
      </c>
      <c r="G492" s="5" t="n">
        <v>52802.568728056</v>
      </c>
      <c r="H492" s="6" t="n">
        <v>1029404.36625202</v>
      </c>
      <c r="I492" s="6" t="n">
        <v>1026918.83437867</v>
      </c>
      <c r="J492" s="6" t="n">
        <v>1026094.50514828</v>
      </c>
      <c r="K492" s="6" t="n">
        <v>1024881.81476914</v>
      </c>
      <c r="L492" s="6" t="n">
        <v>1023247.55088687</v>
      </c>
      <c r="M492" s="6" t="n">
        <v>1016739.1371747</v>
      </c>
      <c r="N492" s="6" t="n">
        <v>31626.4033241959</v>
      </c>
      <c r="O492" s="7" t="n">
        <v>10695.4170590276</v>
      </c>
    </row>
    <row r="493" customFormat="false" ht="12.75" hidden="false" customHeight="false" outlineLevel="0" collapsed="false">
      <c r="A493" s="15" t="n">
        <v>438</v>
      </c>
      <c r="B493" s="5" t="n">
        <v>57068.2550937294</v>
      </c>
      <c r="C493" s="5" t="n">
        <v>66257.3601911824</v>
      </c>
      <c r="D493" s="5" t="n">
        <v>66459.448516254</v>
      </c>
      <c r="E493" s="5" t="n">
        <v>63050.601640559</v>
      </c>
      <c r="F493" s="5" t="n">
        <v>57684.6022190137</v>
      </c>
      <c r="G493" s="5" t="n">
        <v>58441.6537891718</v>
      </c>
      <c r="H493" s="6" t="n">
        <v>1135942.4494771</v>
      </c>
      <c r="I493" s="6" t="n">
        <v>1126753.34437965</v>
      </c>
      <c r="J493" s="6" t="n">
        <v>1126551.25605458</v>
      </c>
      <c r="K493" s="6" t="n">
        <v>1129960.10293027</v>
      </c>
      <c r="L493" s="6" t="n">
        <v>1135326.10235182</v>
      </c>
      <c r="M493" s="6" t="n">
        <v>1134569.05078166</v>
      </c>
      <c r="N493" s="6" t="n">
        <v>40000</v>
      </c>
      <c r="O493" s="7" t="n">
        <v>11930.1070457083</v>
      </c>
    </row>
    <row r="494" customFormat="false" ht="12.75" hidden="false" customHeight="false" outlineLevel="0" collapsed="false">
      <c r="A494" s="15" t="n">
        <v>439</v>
      </c>
      <c r="B494" s="5" t="n">
        <v>33162.0565950152</v>
      </c>
      <c r="C494" s="5" t="n">
        <v>27662.0565950152</v>
      </c>
      <c r="D494" s="5" t="n">
        <v>27447.8874535739</v>
      </c>
      <c r="E494" s="5" t="n">
        <v>32431.9568175299</v>
      </c>
      <c r="F494" s="5" t="n">
        <v>40000</v>
      </c>
      <c r="G494" s="5" t="n">
        <v>50000</v>
      </c>
      <c r="H494" s="6" t="n">
        <v>936641.288306501</v>
      </c>
      <c r="I494" s="6" t="n">
        <v>942141.288306501</v>
      </c>
      <c r="J494" s="6" t="n">
        <v>942355.457447941</v>
      </c>
      <c r="K494" s="6" t="n">
        <v>937371.388083985</v>
      </c>
      <c r="L494" s="6" t="n">
        <v>929803.344901515</v>
      </c>
      <c r="M494" s="6" t="n">
        <v>919803.344901515</v>
      </c>
      <c r="N494" s="6" t="n">
        <v>27840.6022861388</v>
      </c>
      <c r="O494" s="7" t="n">
        <v>9698.03344901515</v>
      </c>
    </row>
    <row r="495" customFormat="false" ht="12.75" hidden="false" customHeight="false" outlineLevel="0" collapsed="false">
      <c r="A495" s="15" t="n">
        <v>440</v>
      </c>
      <c r="B495" s="5" t="n">
        <v>115920.694761264</v>
      </c>
      <c r="C495" s="5" t="n">
        <v>102325.183329554</v>
      </c>
      <c r="D495" s="5" t="n">
        <v>99007.15313438</v>
      </c>
      <c r="E495" s="5" t="n">
        <v>89702.8251350109</v>
      </c>
      <c r="F495" s="5" t="n">
        <v>91728.1645003679</v>
      </c>
      <c r="G495" s="5" t="n">
        <v>76416.314374679</v>
      </c>
      <c r="H495" s="6" t="n">
        <v>1296331.40515923</v>
      </c>
      <c r="I495" s="6" t="n">
        <v>1309926.91659094</v>
      </c>
      <c r="J495" s="6" t="n">
        <v>1313244.94678612</v>
      </c>
      <c r="K495" s="6" t="n">
        <v>1322549.27478549</v>
      </c>
      <c r="L495" s="6" t="n">
        <v>1320523.93542013</v>
      </c>
      <c r="M495" s="6" t="n">
        <v>1335835.78554582</v>
      </c>
      <c r="N495" s="6" t="n">
        <v>85437.720596179</v>
      </c>
      <c r="O495" s="7" t="n">
        <v>14122.520999205</v>
      </c>
    </row>
    <row r="496" customFormat="false" ht="12.75" hidden="false" customHeight="false" outlineLevel="0" collapsed="false">
      <c r="A496" s="15" t="n">
        <v>441</v>
      </c>
      <c r="B496" s="5" t="n">
        <v>61976.0973941419</v>
      </c>
      <c r="C496" s="5" t="n">
        <v>55972.8914860911</v>
      </c>
      <c r="D496" s="5" t="n">
        <v>55550.4465733839</v>
      </c>
      <c r="E496" s="5" t="n">
        <v>58891.4956148216</v>
      </c>
      <c r="F496" s="5" t="n">
        <v>59623.2269526742</v>
      </c>
      <c r="G496" s="5" t="n">
        <v>63623.2269526742</v>
      </c>
      <c r="H496" s="6" t="n">
        <v>1150661.68415533</v>
      </c>
      <c r="I496" s="6" t="n">
        <v>1156664.89006338</v>
      </c>
      <c r="J496" s="6" t="n">
        <v>1157087.33497609</v>
      </c>
      <c r="K496" s="6" t="n">
        <v>1153746.28593466</v>
      </c>
      <c r="L496" s="6" t="n">
        <v>1153014.5545968</v>
      </c>
      <c r="M496" s="6" t="n">
        <v>1149014.5545968</v>
      </c>
      <c r="N496" s="6" t="n">
        <v>50062.5266704543</v>
      </c>
      <c r="O496" s="7" t="n">
        <v>12126.3778154948</v>
      </c>
    </row>
    <row r="497" customFormat="false" ht="12.75" hidden="false" customHeight="false" outlineLevel="0" collapsed="false">
      <c r="A497" s="15" t="n">
        <v>442</v>
      </c>
      <c r="B497" s="5" t="n">
        <v>87265.3113000164</v>
      </c>
      <c r="C497" s="5" t="n">
        <v>84657.4121442323</v>
      </c>
      <c r="D497" s="5" t="n">
        <v>83296.3501151104</v>
      </c>
      <c r="E497" s="5" t="n">
        <v>71070.7848410396</v>
      </c>
      <c r="F497" s="5" t="n">
        <v>79264.7776625495</v>
      </c>
      <c r="G497" s="5" t="n">
        <v>84538.1564640896</v>
      </c>
      <c r="H497" s="6" t="n">
        <v>1249228.09658299</v>
      </c>
      <c r="I497" s="6" t="n">
        <v>1251835.99573878</v>
      </c>
      <c r="J497" s="6" t="n">
        <v>1253197.0577679</v>
      </c>
      <c r="K497" s="6" t="n">
        <v>1265422.62304197</v>
      </c>
      <c r="L497" s="6" t="n">
        <v>1257228.63022046</v>
      </c>
      <c r="M497" s="6" t="n">
        <v>1251955.25141892</v>
      </c>
      <c r="N497" s="6" t="n">
        <v>64357.899155784</v>
      </c>
      <c r="O497" s="7" t="n">
        <v>13364.9340788301</v>
      </c>
    </row>
    <row r="498" customFormat="false" ht="12.75" hidden="false" customHeight="false" outlineLevel="0" collapsed="false">
      <c r="A498" s="15" t="n">
        <v>443</v>
      </c>
      <c r="B498" s="5" t="n">
        <v>84631.7784648357</v>
      </c>
      <c r="C498" s="5" t="n">
        <v>84072.6614603566</v>
      </c>
      <c r="D498" s="5" t="n">
        <v>90572.6614603566</v>
      </c>
      <c r="E498" s="5" t="n">
        <v>97397.912147974</v>
      </c>
      <c r="F498" s="5" t="n">
        <v>95397.912147974</v>
      </c>
      <c r="G498" s="5" t="n">
        <v>95000</v>
      </c>
      <c r="H498" s="6" t="n">
        <v>1261427.45487611</v>
      </c>
      <c r="I498" s="6" t="n">
        <v>1261986.57188059</v>
      </c>
      <c r="J498" s="6" t="n">
        <v>1255486.57188059</v>
      </c>
      <c r="K498" s="6" t="n">
        <v>1248661.32119297</v>
      </c>
      <c r="L498" s="6" t="n">
        <v>1250661.32119297</v>
      </c>
      <c r="M498" s="6" t="n">
        <v>1251059.23334095</v>
      </c>
      <c r="N498" s="6" t="n">
        <v>63957.029152453</v>
      </c>
      <c r="O498" s="7" t="n">
        <v>13460.5923334095</v>
      </c>
    </row>
    <row r="499" customFormat="false" ht="12.75" hidden="false" customHeight="false" outlineLevel="0" collapsed="false">
      <c r="A499" s="15" t="n">
        <v>444</v>
      </c>
      <c r="B499" s="5" t="n">
        <v>68594.6879218864</v>
      </c>
      <c r="C499" s="5" t="n">
        <v>74136.9121664687</v>
      </c>
      <c r="D499" s="5" t="n">
        <v>69884.2172129405</v>
      </c>
      <c r="E499" s="5" t="n">
        <v>73384.2172129405</v>
      </c>
      <c r="F499" s="5" t="n">
        <v>76884.2172129405</v>
      </c>
      <c r="G499" s="5" t="n">
        <v>79728.0667483253</v>
      </c>
      <c r="H499" s="6" t="n">
        <v>1197184.73428355</v>
      </c>
      <c r="I499" s="6" t="n">
        <v>1191642.51003897</v>
      </c>
      <c r="J499" s="6" t="n">
        <v>1195895.2049925</v>
      </c>
      <c r="K499" s="6" t="n">
        <v>1192395.2049925</v>
      </c>
      <c r="L499" s="6" t="n">
        <v>1188895.2049925</v>
      </c>
      <c r="M499" s="6" t="n">
        <v>1186051.35545711</v>
      </c>
      <c r="N499" s="6" t="n">
        <v>47567.1471349042</v>
      </c>
      <c r="O499" s="7" t="n">
        <v>12657.7942220544</v>
      </c>
    </row>
    <row r="500" customFormat="false" ht="12.75" hidden="false" customHeight="false" outlineLevel="0" collapsed="false">
      <c r="A500" s="15" t="n">
        <v>445</v>
      </c>
      <c r="B500" s="5" t="n">
        <v>44230.8481177262</v>
      </c>
      <c r="C500" s="5" t="n">
        <v>40159.6234714073</v>
      </c>
      <c r="D500" s="5" t="n">
        <v>42159.6234714073</v>
      </c>
      <c r="E500" s="5" t="n">
        <v>44562.4060248949</v>
      </c>
      <c r="F500" s="5" t="n">
        <v>48562.406024895</v>
      </c>
      <c r="G500" s="5" t="n">
        <v>54248.3337610826</v>
      </c>
      <c r="H500" s="6" t="n">
        <v>1004019.7081841</v>
      </c>
      <c r="I500" s="6" t="n">
        <v>1008090.93283042</v>
      </c>
      <c r="J500" s="6" t="n">
        <v>1006090.93283042</v>
      </c>
      <c r="K500" s="6" t="n">
        <v>1003688.15027693</v>
      </c>
      <c r="L500" s="6" t="n">
        <v>999688.150276935</v>
      </c>
      <c r="M500" s="6" t="n">
        <v>994002.222540747</v>
      </c>
      <c r="N500" s="6" t="n">
        <v>31885.2969101313</v>
      </c>
      <c r="O500" s="7" t="n">
        <v>10482.5055630183</v>
      </c>
    </row>
    <row r="501" customFormat="false" ht="12.75" hidden="false" customHeight="false" outlineLevel="0" collapsed="false">
      <c r="A501" s="15" t="n">
        <v>446</v>
      </c>
      <c r="B501" s="5" t="n">
        <v>44068.7990241913</v>
      </c>
      <c r="C501" s="5" t="n">
        <v>45892.7372665796</v>
      </c>
      <c r="D501" s="5" t="n">
        <v>44084.0126327183</v>
      </c>
      <c r="E501" s="5" t="n">
        <v>48834.0126327183</v>
      </c>
      <c r="F501" s="5" t="n">
        <v>54774.7384475273</v>
      </c>
      <c r="G501" s="5" t="n">
        <v>51693.343572025</v>
      </c>
      <c r="H501" s="6" t="n">
        <v>884298.073411083</v>
      </c>
      <c r="I501" s="6" t="n">
        <v>882474.135168694</v>
      </c>
      <c r="J501" s="6" t="n">
        <v>884282.859802555</v>
      </c>
      <c r="K501" s="6" t="n">
        <v>879532.859802555</v>
      </c>
      <c r="L501" s="6" t="n">
        <v>873592.133987747</v>
      </c>
      <c r="M501" s="6" t="n">
        <v>876673.528863249</v>
      </c>
      <c r="N501" s="6" t="n">
        <v>34875.4554521662</v>
      </c>
      <c r="O501" s="7" t="n">
        <v>9283.66872435275</v>
      </c>
    </row>
    <row r="502" customFormat="false" ht="12.75" hidden="false" customHeight="false" outlineLevel="0" collapsed="false">
      <c r="A502" s="15" t="n">
        <v>447</v>
      </c>
      <c r="B502" s="5" t="n">
        <v>68437.8614675275</v>
      </c>
      <c r="C502" s="5" t="n">
        <v>68212.7608575185</v>
      </c>
      <c r="D502" s="5" t="n">
        <v>71563.7007545729</v>
      </c>
      <c r="E502" s="5" t="n">
        <v>74730.9899737603</v>
      </c>
      <c r="F502" s="5" t="n">
        <v>63620.6382019479</v>
      </c>
      <c r="G502" s="5" t="n">
        <v>67645.0279249876</v>
      </c>
      <c r="H502" s="6" t="n">
        <v>1127832.70067858</v>
      </c>
      <c r="I502" s="6" t="n">
        <v>1128057.80128858</v>
      </c>
      <c r="J502" s="6" t="n">
        <v>1124706.86139153</v>
      </c>
      <c r="K502" s="6" t="n">
        <v>1121539.57217234</v>
      </c>
      <c r="L502" s="6" t="n">
        <v>1132649.92394415</v>
      </c>
      <c r="M502" s="6" t="n">
        <v>1128625.53422111</v>
      </c>
      <c r="N502" s="6" t="n">
        <v>53161.5062690812</v>
      </c>
      <c r="O502" s="7" t="n">
        <v>11962.705621461</v>
      </c>
    </row>
    <row r="503" customFormat="false" ht="12.75" hidden="false" customHeight="false" outlineLevel="0" collapsed="false">
      <c r="A503" s="15" t="n">
        <v>448</v>
      </c>
      <c r="B503" s="5" t="n">
        <v>93958.5907408222</v>
      </c>
      <c r="C503" s="5" t="n">
        <v>93959.9332326128</v>
      </c>
      <c r="D503" s="5" t="n">
        <v>98192.1597552512</v>
      </c>
      <c r="E503" s="5" t="n">
        <v>89936.7899188079</v>
      </c>
      <c r="F503" s="5" t="n">
        <v>87835.0992266169</v>
      </c>
      <c r="G503" s="5" t="n">
        <v>88585.0992266169</v>
      </c>
      <c r="H503" s="6" t="n">
        <v>1292340.28718701</v>
      </c>
      <c r="I503" s="6" t="n">
        <v>1292338.94469522</v>
      </c>
      <c r="J503" s="6" t="n">
        <v>1288106.71817258</v>
      </c>
      <c r="K503" s="6" t="n">
        <v>1296362.08800902</v>
      </c>
      <c r="L503" s="6" t="n">
        <v>1298463.77870121</v>
      </c>
      <c r="M503" s="6" t="n">
        <v>1297713.77870121</v>
      </c>
      <c r="N503" s="6" t="n">
        <v>65497.8551064568</v>
      </c>
      <c r="O503" s="7" t="n">
        <v>13862.9887792783</v>
      </c>
    </row>
    <row r="504" customFormat="false" ht="12.75" hidden="false" customHeight="false" outlineLevel="0" collapsed="false">
      <c r="A504" s="15" t="n">
        <v>449</v>
      </c>
      <c r="B504" s="5" t="n">
        <v>57049.1521439778</v>
      </c>
      <c r="C504" s="5" t="n">
        <v>51113.0990169014</v>
      </c>
      <c r="D504" s="5" t="n">
        <v>54620.6798766428</v>
      </c>
      <c r="E504" s="5" t="n">
        <v>59276.205398149</v>
      </c>
      <c r="F504" s="5" t="n">
        <v>62713.8412855126</v>
      </c>
      <c r="G504" s="5" t="n">
        <v>60551.2916857905</v>
      </c>
      <c r="H504" s="6" t="n">
        <v>1036335.61991747</v>
      </c>
      <c r="I504" s="6" t="n">
        <v>1042271.67304455</v>
      </c>
      <c r="J504" s="6" t="n">
        <v>1038764.09218481</v>
      </c>
      <c r="K504" s="6" t="n">
        <v>1034108.5666633</v>
      </c>
      <c r="L504" s="6" t="n">
        <v>1030670.93077594</v>
      </c>
      <c r="M504" s="6" t="n">
        <v>1032833.48037566</v>
      </c>
      <c r="N504" s="6" t="n">
        <v>42685.496345551</v>
      </c>
      <c r="O504" s="7" t="n">
        <v>10933.8477206145</v>
      </c>
    </row>
    <row r="505" customFormat="false" ht="12.75" hidden="false" customHeight="false" outlineLevel="0" collapsed="false">
      <c r="A505" s="15" t="n">
        <v>450</v>
      </c>
      <c r="B505" s="5" t="n">
        <v>101251.889801809</v>
      </c>
      <c r="C505" s="5" t="n">
        <v>107778.612827632</v>
      </c>
      <c r="D505" s="5" t="n">
        <v>99923.6091043469</v>
      </c>
      <c r="E505" s="5" t="n">
        <v>97878.6599264978</v>
      </c>
      <c r="F505" s="5" t="n">
        <v>90215.1161804126</v>
      </c>
      <c r="G505" s="5" t="n">
        <v>89207.834754907</v>
      </c>
      <c r="H505" s="6" t="n">
        <v>1200326.25118362</v>
      </c>
      <c r="I505" s="6" t="n">
        <v>1193799.5281578</v>
      </c>
      <c r="J505" s="6" t="n">
        <v>1201654.53188108</v>
      </c>
      <c r="K505" s="6" t="n">
        <v>1203699.48105893</v>
      </c>
      <c r="L505" s="6" t="n">
        <v>1211363.02480502</v>
      </c>
      <c r="M505" s="6" t="n">
        <v>1212370.30623052</v>
      </c>
      <c r="N505" s="6" t="n">
        <v>69548.9240634644</v>
      </c>
      <c r="O505" s="7" t="n">
        <v>13015.7814098543</v>
      </c>
    </row>
    <row r="506" customFormat="false" ht="12.75" hidden="false" customHeight="false" outlineLevel="0" collapsed="false">
      <c r="A506" s="15" t="n">
        <v>451</v>
      </c>
      <c r="B506" s="5" t="n">
        <v>108239.046214587</v>
      </c>
      <c r="C506" s="5" t="n">
        <v>107244.56106405</v>
      </c>
      <c r="D506" s="5" t="n">
        <v>89235.4854488244</v>
      </c>
      <c r="E506" s="5" t="n">
        <v>83547.1753908391</v>
      </c>
      <c r="F506" s="5" t="n">
        <v>85935.3894999433</v>
      </c>
      <c r="G506" s="5" t="n">
        <v>76860.6521542707</v>
      </c>
      <c r="H506" s="6" t="n">
        <v>1253312.37091378</v>
      </c>
      <c r="I506" s="6" t="n">
        <v>1254306.85606432</v>
      </c>
      <c r="J506" s="6" t="n">
        <v>1272315.93167955</v>
      </c>
      <c r="K506" s="6" t="n">
        <v>1278004.24173753</v>
      </c>
      <c r="L506" s="6" t="n">
        <v>1275616.02762843</v>
      </c>
      <c r="M506" s="6" t="n">
        <v>1284690.7649741</v>
      </c>
      <c r="N506" s="6" t="n">
        <v>78355.2686712244</v>
      </c>
      <c r="O506" s="7" t="n">
        <v>13615.5141712837</v>
      </c>
    </row>
    <row r="507" customFormat="false" ht="12.75" hidden="false" customHeight="false" outlineLevel="0" collapsed="false">
      <c r="A507" s="15" t="n">
        <v>452</v>
      </c>
      <c r="B507" s="5" t="n">
        <v>68412.1487205408</v>
      </c>
      <c r="C507" s="5" t="n">
        <v>66109.5285322729</v>
      </c>
      <c r="D507" s="5" t="n">
        <v>62998.0281240329</v>
      </c>
      <c r="E507" s="5" t="n">
        <v>65504.5382948411</v>
      </c>
      <c r="F507" s="5" t="n">
        <v>74137.2740458966</v>
      </c>
      <c r="G507" s="5" t="n">
        <v>78468.5550989614</v>
      </c>
      <c r="H507" s="6" t="n">
        <v>1124180.5181009</v>
      </c>
      <c r="I507" s="6" t="n">
        <v>1126483.13828916</v>
      </c>
      <c r="J507" s="6" t="n">
        <v>1129594.6386974</v>
      </c>
      <c r="K507" s="6" t="n">
        <v>1127088.1285266</v>
      </c>
      <c r="L507" s="6" t="n">
        <v>1118455.39277554</v>
      </c>
      <c r="M507" s="6" t="n">
        <v>1114124.11172248</v>
      </c>
      <c r="N507" s="6" t="n">
        <v>50040.2170493673</v>
      </c>
      <c r="O507" s="7" t="n">
        <v>11925.9266682144</v>
      </c>
    </row>
    <row r="508" customFormat="false" ht="12.75" hidden="false" customHeight="false" outlineLevel="0" collapsed="false">
      <c r="A508" s="15" t="n">
        <v>453</v>
      </c>
      <c r="B508" s="5" t="n">
        <v>80190.9786718324</v>
      </c>
      <c r="C508" s="5" t="n">
        <v>73650.4844392772</v>
      </c>
      <c r="D508" s="5" t="n">
        <v>65390.9292469406</v>
      </c>
      <c r="E508" s="5" t="n">
        <v>64411.0542066177</v>
      </c>
      <c r="F508" s="5" t="n">
        <v>70356.7730453447</v>
      </c>
      <c r="G508" s="5" t="n">
        <v>68850.6895425182</v>
      </c>
      <c r="H508" s="6" t="n">
        <v>1151102.54313452</v>
      </c>
      <c r="I508" s="6" t="n">
        <v>1157643.03736708</v>
      </c>
      <c r="J508" s="6" t="n">
        <v>1165902.59255942</v>
      </c>
      <c r="K508" s="6" t="n">
        <v>1166882.46759974</v>
      </c>
      <c r="L508" s="6" t="n">
        <v>1160936.74876101</v>
      </c>
      <c r="M508" s="6" t="n">
        <v>1162442.83226384</v>
      </c>
      <c r="N508" s="6" t="n">
        <v>59530.1734044332</v>
      </c>
      <c r="O508" s="7" t="n">
        <v>12312.9352180635</v>
      </c>
    </row>
    <row r="509" customFormat="false" ht="12.75" hidden="false" customHeight="false" outlineLevel="0" collapsed="false">
      <c r="A509" s="15" t="n">
        <v>454</v>
      </c>
      <c r="B509" s="5" t="n">
        <v>66507.7933070273</v>
      </c>
      <c r="C509" s="5" t="n">
        <v>67526.6822260003</v>
      </c>
      <c r="D509" s="5" t="n">
        <v>58823.8253715581</v>
      </c>
      <c r="E509" s="5" t="n">
        <v>59323.8590473992</v>
      </c>
      <c r="F509" s="5" t="n">
        <v>63136.6980748541</v>
      </c>
      <c r="G509" s="5" t="n">
        <v>69730.6833574992</v>
      </c>
      <c r="H509" s="6" t="n">
        <v>1054160.27333894</v>
      </c>
      <c r="I509" s="6" t="n">
        <v>1053141.38441996</v>
      </c>
      <c r="J509" s="6" t="n">
        <v>1061844.24127441</v>
      </c>
      <c r="K509" s="6" t="n">
        <v>1061344.20759856</v>
      </c>
      <c r="L509" s="6" t="n">
        <v>1057531.36857111</v>
      </c>
      <c r="M509" s="6" t="n">
        <v>1050937.38328846</v>
      </c>
      <c r="N509" s="6" t="n">
        <v>48498.219703156</v>
      </c>
      <c r="O509" s="7" t="n">
        <v>11206.6806664596</v>
      </c>
    </row>
    <row r="510" customFormat="false" ht="12.75" hidden="false" customHeight="false" outlineLevel="0" collapsed="false">
      <c r="A510" s="15" t="n">
        <v>455</v>
      </c>
      <c r="B510" s="5" t="n">
        <v>25327.4980256309</v>
      </c>
      <c r="C510" s="5" t="n">
        <v>27981.7925845159</v>
      </c>
      <c r="D510" s="5" t="n">
        <v>32557.3302003706</v>
      </c>
      <c r="E510" s="5" t="n">
        <v>40035.849629539</v>
      </c>
      <c r="F510" s="5" t="n">
        <v>50500</v>
      </c>
      <c r="G510" s="5" t="n">
        <v>58928.238138412</v>
      </c>
      <c r="H510" s="6" t="n">
        <v>926116.903916027</v>
      </c>
      <c r="I510" s="6" t="n">
        <v>923462.609357143</v>
      </c>
      <c r="J510" s="6" t="n">
        <v>918887.071741289</v>
      </c>
      <c r="K510" s="6" t="n">
        <v>911408.552312121</v>
      </c>
      <c r="L510" s="6" t="n">
        <v>900944.401941659</v>
      </c>
      <c r="M510" s="6" t="n">
        <v>892516.163803248</v>
      </c>
      <c r="N510" s="6" t="n">
        <v>22827.4980256309</v>
      </c>
      <c r="O510" s="7" t="n">
        <v>9514.44401941659</v>
      </c>
    </row>
    <row r="511" customFormat="false" ht="12.75" hidden="false" customHeight="false" outlineLevel="0" collapsed="false">
      <c r="A511" s="15" t="n">
        <v>456</v>
      </c>
      <c r="B511" s="5" t="n">
        <v>87933.8818038665</v>
      </c>
      <c r="C511" s="5" t="n">
        <v>73134.1968754512</v>
      </c>
      <c r="D511" s="5" t="n">
        <v>72087.5688578589</v>
      </c>
      <c r="E511" s="5" t="n">
        <v>69337.5688578589</v>
      </c>
      <c r="F511" s="5" t="n">
        <v>76026.1574602504</v>
      </c>
      <c r="G511" s="5" t="n">
        <v>85601.1661667633</v>
      </c>
      <c r="H511" s="6" t="n">
        <v>1188169.40651818</v>
      </c>
      <c r="I511" s="6" t="n">
        <v>1202969.0914466</v>
      </c>
      <c r="J511" s="6" t="n">
        <v>1204015.71946419</v>
      </c>
      <c r="K511" s="6" t="n">
        <v>1206765.71946419</v>
      </c>
      <c r="L511" s="6" t="n">
        <v>1200077.1308618</v>
      </c>
      <c r="M511" s="6" t="n">
        <v>1190502.12215528</v>
      </c>
      <c r="N511" s="6" t="n">
        <v>68582.7156371033</v>
      </c>
      <c r="O511" s="7" t="n">
        <v>12761.0328832205</v>
      </c>
    </row>
    <row r="512" customFormat="false" ht="12.75" hidden="false" customHeight="false" outlineLevel="0" collapsed="false">
      <c r="A512" s="15" t="n">
        <v>457</v>
      </c>
      <c r="B512" s="5" t="n">
        <v>25069.3300036839</v>
      </c>
      <c r="C512" s="5" t="n">
        <v>28928.8762151197</v>
      </c>
      <c r="D512" s="5" t="n">
        <v>38428.8762151197</v>
      </c>
      <c r="E512" s="5" t="n">
        <v>46890.4537885643</v>
      </c>
      <c r="F512" s="5" t="n">
        <v>55640.4537885643</v>
      </c>
      <c r="G512" s="5" t="n">
        <v>62258.5539285148</v>
      </c>
      <c r="H512" s="6" t="n">
        <v>840103.344815468</v>
      </c>
      <c r="I512" s="6" t="n">
        <v>836243.798604031</v>
      </c>
      <c r="J512" s="6" t="n">
        <v>826743.798604031</v>
      </c>
      <c r="K512" s="6" t="n">
        <v>818282.221030586</v>
      </c>
      <c r="L512" s="6" t="n">
        <v>809532.221030586</v>
      </c>
      <c r="M512" s="6" t="n">
        <v>802914.120890636</v>
      </c>
      <c r="N512" s="6" t="n">
        <v>19428.8762151197</v>
      </c>
      <c r="O512" s="7" t="n">
        <v>8651.72674819152</v>
      </c>
    </row>
    <row r="513" customFormat="false" ht="12.75" hidden="false" customHeight="false" outlineLevel="0" collapsed="false">
      <c r="A513" s="15" t="n">
        <v>458</v>
      </c>
      <c r="B513" s="5" t="n">
        <v>32105.578238705</v>
      </c>
      <c r="C513" s="5" t="n">
        <v>37509.838962289</v>
      </c>
      <c r="D513" s="5" t="n">
        <v>45259.5708096307</v>
      </c>
      <c r="E513" s="5" t="n">
        <v>53870.2991590372</v>
      </c>
      <c r="F513" s="5" t="n">
        <v>55919.0119635919</v>
      </c>
      <c r="G513" s="5" t="n">
        <v>61919.0119635919</v>
      </c>
      <c r="H513" s="6" t="n">
        <v>1001356.9028849</v>
      </c>
      <c r="I513" s="6" t="n">
        <v>995952.642161312</v>
      </c>
      <c r="J513" s="6" t="n">
        <v>988202.91031397</v>
      </c>
      <c r="K513" s="6" t="n">
        <v>979592.181964563</v>
      </c>
      <c r="L513" s="6" t="n">
        <v>977543.469160009</v>
      </c>
      <c r="M513" s="6" t="n">
        <v>971543.469160009</v>
      </c>
      <c r="N513" s="6" t="n">
        <v>24605.578238705</v>
      </c>
      <c r="O513" s="7" t="n">
        <v>10334.624811236</v>
      </c>
    </row>
    <row r="514" customFormat="false" ht="12.75" hidden="false" customHeight="false" outlineLevel="0" collapsed="false">
      <c r="A514" s="15" t="n">
        <v>459</v>
      </c>
      <c r="B514" s="5" t="n">
        <v>81798.6892913712</v>
      </c>
      <c r="C514" s="5" t="n">
        <v>70345.0443379208</v>
      </c>
      <c r="D514" s="5" t="n">
        <v>69058.8593772955</v>
      </c>
      <c r="E514" s="5" t="n">
        <v>71965.2301263502</v>
      </c>
      <c r="F514" s="5" t="n">
        <v>67175.8012768863</v>
      </c>
      <c r="G514" s="5" t="n">
        <v>62065.7961567395</v>
      </c>
      <c r="H514" s="6" t="n">
        <v>1097336.60673806</v>
      </c>
      <c r="I514" s="6" t="n">
        <v>1108790.25169151</v>
      </c>
      <c r="J514" s="6" t="n">
        <v>1110076.43665214</v>
      </c>
      <c r="K514" s="6" t="n">
        <v>1107170.06590308</v>
      </c>
      <c r="L514" s="6" t="n">
        <v>1111959.49475255</v>
      </c>
      <c r="M514" s="6" t="n">
        <v>1117069.4998727</v>
      </c>
      <c r="N514" s="6" t="n">
        <v>61739.8299140757</v>
      </c>
      <c r="O514" s="7" t="n">
        <v>11791.3529602944</v>
      </c>
    </row>
    <row r="515" customFormat="false" ht="12.75" hidden="false" customHeight="false" outlineLevel="0" collapsed="false">
      <c r="A515" s="15" t="n">
        <v>460</v>
      </c>
      <c r="B515" s="5" t="n">
        <v>65429.1746362113</v>
      </c>
      <c r="C515" s="5" t="n">
        <v>73929.1746362113</v>
      </c>
      <c r="D515" s="5" t="n">
        <v>77684.2257228004</v>
      </c>
      <c r="E515" s="5" t="n">
        <v>83033.5386850998</v>
      </c>
      <c r="F515" s="5" t="n">
        <v>86425.6681874853</v>
      </c>
      <c r="G515" s="5" t="n">
        <v>90033.5386850998</v>
      </c>
      <c r="H515" s="6" t="n">
        <v>1086819.69296369</v>
      </c>
      <c r="I515" s="6" t="n">
        <v>1078319.69296369</v>
      </c>
      <c r="J515" s="6" t="n">
        <v>1074564.6418771</v>
      </c>
      <c r="K515" s="6" t="n">
        <v>1069215.3289148</v>
      </c>
      <c r="L515" s="6" t="n">
        <v>1065823.19941242</v>
      </c>
      <c r="M515" s="6" t="n">
        <v>1062215.3289148</v>
      </c>
      <c r="N515" s="6" t="n">
        <v>46874.363737452</v>
      </c>
      <c r="O515" s="7" t="n">
        <v>11522.488675999</v>
      </c>
    </row>
    <row r="516" customFormat="false" ht="12.75" hidden="false" customHeight="false" outlineLevel="0" collapsed="false">
      <c r="A516" s="15" t="n">
        <v>461</v>
      </c>
      <c r="B516" s="5" t="n">
        <v>81672.0362276921</v>
      </c>
      <c r="C516" s="5" t="n">
        <v>60933.1487619942</v>
      </c>
      <c r="D516" s="5" t="n">
        <v>61917.5913946977</v>
      </c>
      <c r="E516" s="5" t="n">
        <v>61650.0510402782</v>
      </c>
      <c r="F516" s="5" t="n">
        <v>69150.0510402782</v>
      </c>
      <c r="G516" s="5" t="n">
        <v>76206.7425893718</v>
      </c>
      <c r="H516" s="6" t="n">
        <v>1096356.93359579</v>
      </c>
      <c r="I516" s="6" t="n">
        <v>1117095.82106149</v>
      </c>
      <c r="J516" s="6" t="n">
        <v>1116111.37842878</v>
      </c>
      <c r="K516" s="6" t="n">
        <v>1116378.9187832</v>
      </c>
      <c r="L516" s="6" t="n">
        <v>1108878.9187832</v>
      </c>
      <c r="M516" s="6" t="n">
        <v>1101822.22723411</v>
      </c>
      <c r="N516" s="6" t="n">
        <v>59550.4649904599</v>
      </c>
      <c r="O516" s="7" t="n">
        <v>11780.2896982348</v>
      </c>
    </row>
    <row r="517" customFormat="false" ht="12.75" hidden="false" customHeight="false" outlineLevel="0" collapsed="false">
      <c r="A517" s="15" t="n">
        <v>462</v>
      </c>
      <c r="B517" s="5" t="n">
        <v>72446.4877031655</v>
      </c>
      <c r="C517" s="5" t="n">
        <v>66227.4406910207</v>
      </c>
      <c r="D517" s="5" t="n">
        <v>69723.2772440823</v>
      </c>
      <c r="E517" s="5" t="n">
        <v>73297.5216219569</v>
      </c>
      <c r="F517" s="5" t="n">
        <v>75307.760114474</v>
      </c>
      <c r="G517" s="5" t="n">
        <v>77297.3615622472</v>
      </c>
      <c r="H517" s="6" t="n">
        <v>1155491.33898004</v>
      </c>
      <c r="I517" s="6" t="n">
        <v>1161710.38599219</v>
      </c>
      <c r="J517" s="6" t="n">
        <v>1158214.54943913</v>
      </c>
      <c r="K517" s="6" t="n">
        <v>1154640.30506125</v>
      </c>
      <c r="L517" s="6" t="n">
        <v>1152630.06656873</v>
      </c>
      <c r="M517" s="6" t="n">
        <v>1150640.46512096</v>
      </c>
      <c r="N517" s="6" t="n">
        <v>55926.0875352218</v>
      </c>
      <c r="O517" s="7" t="n">
        <v>12279.3782668321</v>
      </c>
    </row>
    <row r="518" customFormat="false" ht="12.75" hidden="false" customHeight="false" outlineLevel="0" collapsed="false">
      <c r="A518" s="15" t="n">
        <v>463</v>
      </c>
      <c r="B518" s="5" t="n">
        <v>89152.5183358887</v>
      </c>
      <c r="C518" s="5" t="n">
        <v>100594.094854573</v>
      </c>
      <c r="D518" s="5" t="n">
        <v>93472.5521073311</v>
      </c>
      <c r="E518" s="5" t="n">
        <v>102180.302272474</v>
      </c>
      <c r="F518" s="5" t="n">
        <v>109911.965287515</v>
      </c>
      <c r="G518" s="5" t="n">
        <v>116489.567488338</v>
      </c>
      <c r="H518" s="6" t="n">
        <v>1294031.21627575</v>
      </c>
      <c r="I518" s="6" t="n">
        <v>1282589.63975706</v>
      </c>
      <c r="J518" s="6" t="n">
        <v>1289711.1825043</v>
      </c>
      <c r="K518" s="6" t="n">
        <v>1281003.43233916</v>
      </c>
      <c r="L518" s="6" t="n">
        <v>1273271.76932412</v>
      </c>
      <c r="M518" s="6" t="n">
        <v>1266694.1671233</v>
      </c>
      <c r="N518" s="6" t="n">
        <v>61941.9497206003</v>
      </c>
      <c r="O518" s="7" t="n">
        <v>13831.8373461164</v>
      </c>
    </row>
    <row r="519" customFormat="false" ht="12.75" hidden="false" customHeight="false" outlineLevel="0" collapsed="false">
      <c r="A519" s="15" t="n">
        <v>464</v>
      </c>
      <c r="B519" s="5" t="n">
        <v>82675.3887323999</v>
      </c>
      <c r="C519" s="5" t="n">
        <v>90671.6540161279</v>
      </c>
      <c r="D519" s="5" t="n">
        <v>88371.9756463641</v>
      </c>
      <c r="E519" s="5" t="n">
        <v>75914.5889717811</v>
      </c>
      <c r="F519" s="5" t="n">
        <v>79472.2599759599</v>
      </c>
      <c r="G519" s="5" t="n">
        <v>70972.2599759599</v>
      </c>
      <c r="H519" s="6" t="n">
        <v>1178861.37147041</v>
      </c>
      <c r="I519" s="6" t="n">
        <v>1170865.10618668</v>
      </c>
      <c r="J519" s="6" t="n">
        <v>1173164.78455644</v>
      </c>
      <c r="K519" s="6" t="n">
        <v>1185622.17123103</v>
      </c>
      <c r="L519" s="6" t="n">
        <v>1182064.50022685</v>
      </c>
      <c r="M519" s="6" t="n">
        <v>1190564.50022685</v>
      </c>
      <c r="N519" s="6" t="n">
        <v>55175.3887323999</v>
      </c>
      <c r="O519" s="7" t="n">
        <v>12615.3676020281</v>
      </c>
    </row>
    <row r="520" customFormat="false" ht="12.75" hidden="false" customHeight="false" outlineLevel="0" collapsed="false">
      <c r="A520" s="15" t="n">
        <v>465</v>
      </c>
      <c r="B520" s="5" t="n">
        <v>75321.5174529588</v>
      </c>
      <c r="C520" s="5" t="n">
        <v>78592.6695747112</v>
      </c>
      <c r="D520" s="5" t="n">
        <v>73064.0044026571</v>
      </c>
      <c r="E520" s="5" t="n">
        <v>74325.8971983988</v>
      </c>
      <c r="F520" s="5" t="n">
        <v>69564.5306487202</v>
      </c>
      <c r="G520" s="5" t="n">
        <v>75986.5956014103</v>
      </c>
      <c r="H520" s="6" t="n">
        <v>1193806.34172685</v>
      </c>
      <c r="I520" s="6" t="n">
        <v>1190535.18960509</v>
      </c>
      <c r="J520" s="6" t="n">
        <v>1196063.85477715</v>
      </c>
      <c r="K520" s="6" t="n">
        <v>1194801.9619814</v>
      </c>
      <c r="L520" s="6" t="n">
        <v>1199563.32853108</v>
      </c>
      <c r="M520" s="6" t="n">
        <v>1193141.26357839</v>
      </c>
      <c r="N520" s="6" t="n">
        <v>56902.4196028636</v>
      </c>
      <c r="O520" s="7" t="n">
        <v>12691.2785917981</v>
      </c>
    </row>
    <row r="521" customFormat="false" ht="12.75" hidden="false" customHeight="false" outlineLevel="0" collapsed="false">
      <c r="A521" s="15" t="n">
        <v>466</v>
      </c>
      <c r="B521" s="5" t="n">
        <v>93192.077942261</v>
      </c>
      <c r="C521" s="5" t="n">
        <v>92052.3919884043</v>
      </c>
      <c r="D521" s="5" t="n">
        <v>95816.037921685</v>
      </c>
      <c r="E521" s="5" t="n">
        <v>90016.8885694885</v>
      </c>
      <c r="F521" s="5" t="n">
        <v>86516.8885694885</v>
      </c>
      <c r="G521" s="5" t="n">
        <v>93588.2727172853</v>
      </c>
      <c r="H521" s="6" t="n">
        <v>1252060.7242316</v>
      </c>
      <c r="I521" s="6" t="n">
        <v>1253200.41018545</v>
      </c>
      <c r="J521" s="6" t="n">
        <v>1249436.76425217</v>
      </c>
      <c r="K521" s="6" t="n">
        <v>1255235.91360437</v>
      </c>
      <c r="L521" s="6" t="n">
        <v>1258735.91360437</v>
      </c>
      <c r="M521" s="6" t="n">
        <v>1251664.52945657</v>
      </c>
      <c r="N521" s="6" t="n">
        <v>65912.3072204239</v>
      </c>
      <c r="O521" s="7" t="n">
        <v>13452.5280217386</v>
      </c>
    </row>
    <row r="522" customFormat="false" ht="12.75" hidden="false" customHeight="false" outlineLevel="0" collapsed="false">
      <c r="A522" s="15" t="n">
        <v>467</v>
      </c>
      <c r="B522" s="5" t="n">
        <v>54431.9486787071</v>
      </c>
      <c r="C522" s="5" t="n">
        <v>54643.1540140795</v>
      </c>
      <c r="D522" s="5" t="n">
        <v>54474.7902348475</v>
      </c>
      <c r="E522" s="5" t="n">
        <v>57011.9240266802</v>
      </c>
      <c r="F522" s="5" t="n">
        <v>59399.0962771487</v>
      </c>
      <c r="G522" s="5" t="n">
        <v>63399.0962771487</v>
      </c>
      <c r="H522" s="6" t="n">
        <v>1026356.04504431</v>
      </c>
      <c r="I522" s="6" t="n">
        <v>1026144.83970894</v>
      </c>
      <c r="J522" s="6" t="n">
        <v>1026313.20348817</v>
      </c>
      <c r="K522" s="6" t="n">
        <v>1023776.06969634</v>
      </c>
      <c r="L522" s="6" t="n">
        <v>1021388.89744587</v>
      </c>
      <c r="M522" s="6" t="n">
        <v>1017388.89744587</v>
      </c>
      <c r="N522" s="6" t="n">
        <v>45654.4999520502</v>
      </c>
      <c r="O522" s="7" t="n">
        <v>10807.8799372301</v>
      </c>
    </row>
    <row r="523" customFormat="false" ht="12.75" hidden="false" customHeight="false" outlineLevel="0" collapsed="false">
      <c r="A523" s="15" t="n">
        <v>468</v>
      </c>
      <c r="B523" s="5" t="n">
        <v>79053.8757759535</v>
      </c>
      <c r="C523" s="5" t="n">
        <v>62681.4416857993</v>
      </c>
      <c r="D523" s="5" t="n">
        <v>51949.4053328037</v>
      </c>
      <c r="E523" s="5" t="n">
        <v>58062.7458937211</v>
      </c>
      <c r="F523" s="5" t="n">
        <v>67562.7458937211</v>
      </c>
      <c r="G523" s="5" t="n">
        <v>76017.394746428</v>
      </c>
      <c r="H523" s="6" t="n">
        <v>1115285.76904516</v>
      </c>
      <c r="I523" s="6" t="n">
        <v>1131658.20313532</v>
      </c>
      <c r="J523" s="6" t="n">
        <v>1142390.23948831</v>
      </c>
      <c r="K523" s="6" t="n">
        <v>1136276.89892739</v>
      </c>
      <c r="L523" s="6" t="n">
        <v>1126776.89892739</v>
      </c>
      <c r="M523" s="6" t="n">
        <v>1118322.25007469</v>
      </c>
      <c r="N523" s="6" t="n">
        <v>60073.7906772707</v>
      </c>
      <c r="O523" s="7" t="n">
        <v>11943.3964482111</v>
      </c>
    </row>
    <row r="524" customFormat="false" ht="12.75" hidden="false" customHeight="false" outlineLevel="0" collapsed="false">
      <c r="A524" s="15" t="n">
        <v>469</v>
      </c>
      <c r="B524" s="5" t="n">
        <v>46729.3219547054</v>
      </c>
      <c r="C524" s="5" t="n">
        <v>42050.004776776</v>
      </c>
      <c r="D524" s="5" t="n">
        <v>45550.004776776</v>
      </c>
      <c r="E524" s="5" t="n">
        <v>46010.3146185994</v>
      </c>
      <c r="F524" s="5" t="n">
        <v>45014.7849189835</v>
      </c>
      <c r="G524" s="5" t="n">
        <v>53014.7849189835</v>
      </c>
      <c r="H524" s="6" t="n">
        <v>1105362.75290082</v>
      </c>
      <c r="I524" s="6" t="n">
        <v>1110042.07007875</v>
      </c>
      <c r="J524" s="6" t="n">
        <v>1106542.07007875</v>
      </c>
      <c r="K524" s="6" t="n">
        <v>1106081.76023693</v>
      </c>
      <c r="L524" s="6" t="n">
        <v>1107077.28993654</v>
      </c>
      <c r="M524" s="6" t="n">
        <v>1099077.28993654</v>
      </c>
      <c r="N524" s="6" t="n">
        <v>35141.6555634758</v>
      </c>
      <c r="O524" s="7" t="n">
        <v>11520.9207485553</v>
      </c>
    </row>
    <row r="525" customFormat="false" ht="12.75" hidden="false" customHeight="false" outlineLevel="0" collapsed="false">
      <c r="A525" s="15" t="n">
        <v>470</v>
      </c>
      <c r="B525" s="5" t="n">
        <v>88785.9550227765</v>
      </c>
      <c r="C525" s="5" t="n">
        <v>81484.2463466591</v>
      </c>
      <c r="D525" s="5" t="n">
        <v>68126.0695398074</v>
      </c>
      <c r="E525" s="5" t="n">
        <v>73713.2723431845</v>
      </c>
      <c r="F525" s="5" t="n">
        <v>76702.7004143902</v>
      </c>
      <c r="G525" s="5" t="n">
        <v>76935.7112740489</v>
      </c>
      <c r="H525" s="6" t="n">
        <v>1270352.85697694</v>
      </c>
      <c r="I525" s="6" t="n">
        <v>1277654.56565305</v>
      </c>
      <c r="J525" s="6" t="n">
        <v>1291012.7424599</v>
      </c>
      <c r="K525" s="6" t="n">
        <v>1285425.53965653</v>
      </c>
      <c r="L525" s="6" t="n">
        <v>1282436.11158532</v>
      </c>
      <c r="M525" s="6" t="n">
        <v>1282203.10072566</v>
      </c>
      <c r="N525" s="6" t="n">
        <v>65571.4132299097</v>
      </c>
      <c r="O525" s="7" t="n">
        <v>13591.3881199971</v>
      </c>
    </row>
    <row r="526" customFormat="false" ht="12.75" hidden="false" customHeight="false" outlineLevel="0" collapsed="false">
      <c r="A526" s="15" t="n">
        <v>471</v>
      </c>
      <c r="B526" s="5" t="n">
        <v>80949.5388444897</v>
      </c>
      <c r="C526" s="5" t="n">
        <v>76238.8031861946</v>
      </c>
      <c r="D526" s="5" t="n">
        <v>74305.7496402028</v>
      </c>
      <c r="E526" s="5" t="n">
        <v>72725.6348528352</v>
      </c>
      <c r="F526" s="5" t="n">
        <v>69706.6124858949</v>
      </c>
      <c r="G526" s="5" t="n">
        <v>71977.8880515474</v>
      </c>
      <c r="H526" s="6" t="n">
        <v>1171179.61614778</v>
      </c>
      <c r="I526" s="6" t="n">
        <v>1175890.35180607</v>
      </c>
      <c r="J526" s="6" t="n">
        <v>1177823.40535206</v>
      </c>
      <c r="K526" s="6" t="n">
        <v>1179403.52013943</v>
      </c>
      <c r="L526" s="6" t="n">
        <v>1182422.54250637</v>
      </c>
      <c r="M526" s="6" t="n">
        <v>1180151.26694072</v>
      </c>
      <c r="N526" s="6" t="n">
        <v>63362.0701783255</v>
      </c>
      <c r="O526" s="7" t="n">
        <v>12521.2915499227</v>
      </c>
    </row>
    <row r="527" customFormat="false" ht="12.75" hidden="false" customHeight="false" outlineLevel="0" collapsed="false">
      <c r="A527" s="15" t="n">
        <v>472</v>
      </c>
      <c r="B527" s="5" t="n">
        <v>89361.1086236148</v>
      </c>
      <c r="C527" s="5" t="n">
        <v>83850.0002799601</v>
      </c>
      <c r="D527" s="5" t="n">
        <v>92350.0002799601</v>
      </c>
      <c r="E527" s="5" t="n">
        <v>101411.905978043</v>
      </c>
      <c r="F527" s="5" t="n">
        <v>99045.5976346591</v>
      </c>
      <c r="G527" s="5" t="n">
        <v>103176.780051373</v>
      </c>
      <c r="H527" s="6" t="n">
        <v>1275554.76866284</v>
      </c>
      <c r="I527" s="6" t="n">
        <v>1281065.87700649</v>
      </c>
      <c r="J527" s="6" t="n">
        <v>1272565.87700649</v>
      </c>
      <c r="K527" s="6" t="n">
        <v>1263503.97130841</v>
      </c>
      <c r="L527" s="6" t="n">
        <v>1265870.27965179</v>
      </c>
      <c r="M527" s="6" t="n">
        <v>1261739.09723508</v>
      </c>
      <c r="N527" s="6" t="n">
        <v>61861.1086236148</v>
      </c>
      <c r="O527" s="7" t="n">
        <v>13649.1587728646</v>
      </c>
    </row>
    <row r="528" customFormat="false" ht="12.75" hidden="false" customHeight="false" outlineLevel="0" collapsed="false">
      <c r="A528" s="15" t="n">
        <v>473</v>
      </c>
      <c r="B528" s="5" t="n">
        <v>121124.899186842</v>
      </c>
      <c r="C528" s="5" t="n">
        <v>121468.514783537</v>
      </c>
      <c r="D528" s="5" t="n">
        <v>110518.333232046</v>
      </c>
      <c r="E528" s="5" t="n">
        <v>105063.77317721</v>
      </c>
      <c r="F528" s="5" t="n">
        <v>99403.0060299908</v>
      </c>
      <c r="G528" s="5" t="n">
        <v>86254.3924676436</v>
      </c>
      <c r="H528" s="6" t="n">
        <v>1361173.96603518</v>
      </c>
      <c r="I528" s="6" t="n">
        <v>1360830.35043849</v>
      </c>
      <c r="J528" s="6" t="n">
        <v>1371780.53198998</v>
      </c>
      <c r="K528" s="6" t="n">
        <v>1377235.09204482</v>
      </c>
      <c r="L528" s="6" t="n">
        <v>1382895.85919203</v>
      </c>
      <c r="M528" s="6" t="n">
        <v>1396044.47275438</v>
      </c>
      <c r="N528" s="6" t="n">
        <v>86017.1783776537</v>
      </c>
      <c r="O528" s="7" t="n">
        <v>14822.9886522203</v>
      </c>
    </row>
    <row r="529" customFormat="false" ht="12.75" hidden="false" customHeight="false" outlineLevel="0" collapsed="false">
      <c r="A529" s="15" t="n">
        <v>474</v>
      </c>
      <c r="B529" s="5" t="n">
        <v>68894.7954199381</v>
      </c>
      <c r="C529" s="5" t="n">
        <v>68091.019632878</v>
      </c>
      <c r="D529" s="5" t="n">
        <v>60091.019632878</v>
      </c>
      <c r="E529" s="5" t="n">
        <v>61997.9723854137</v>
      </c>
      <c r="F529" s="5" t="n">
        <v>59816.4099704906</v>
      </c>
      <c r="G529" s="5" t="n">
        <v>68566.4099704906</v>
      </c>
      <c r="H529" s="6" t="n">
        <v>1159654.30396144</v>
      </c>
      <c r="I529" s="6" t="n">
        <v>1160458.0797485</v>
      </c>
      <c r="J529" s="6" t="n">
        <v>1168458.0797485</v>
      </c>
      <c r="K529" s="6" t="n">
        <v>1166551.12699596</v>
      </c>
      <c r="L529" s="6" t="n">
        <v>1168732.68941089</v>
      </c>
      <c r="M529" s="6" t="n">
        <v>1159982.68941089</v>
      </c>
      <c r="N529" s="6" t="n">
        <v>51780.1940261663</v>
      </c>
      <c r="O529" s="7" t="n">
        <v>12285.4909938138</v>
      </c>
    </row>
    <row r="530" customFormat="false" ht="12.75" hidden="false" customHeight="false" outlineLevel="0" collapsed="false">
      <c r="A530" s="15" t="n">
        <v>475</v>
      </c>
      <c r="B530" s="5" t="n">
        <v>71698.538838839</v>
      </c>
      <c r="C530" s="5" t="n">
        <v>58008.6869032812</v>
      </c>
      <c r="D530" s="5" t="n">
        <v>54236.3024195127</v>
      </c>
      <c r="E530" s="5" t="n">
        <v>61567.4129239225</v>
      </c>
      <c r="F530" s="5" t="n">
        <v>66536.6196775722</v>
      </c>
      <c r="G530" s="5" t="n">
        <v>72741.4254877518</v>
      </c>
      <c r="H530" s="6" t="n">
        <v>1146493.53096865</v>
      </c>
      <c r="I530" s="6" t="n">
        <v>1160183.38290421</v>
      </c>
      <c r="J530" s="6" t="n">
        <v>1163955.76738797</v>
      </c>
      <c r="K530" s="6" t="n">
        <v>1156624.65688356</v>
      </c>
      <c r="L530" s="6" t="n">
        <v>1151655.45012992</v>
      </c>
      <c r="M530" s="6" t="n">
        <v>1145450.64431974</v>
      </c>
      <c r="N530" s="6" t="n">
        <v>55734.4893771509</v>
      </c>
      <c r="O530" s="7" t="n">
        <v>12181.9206980749</v>
      </c>
    </row>
    <row r="531" customFormat="false" ht="12.75" hidden="false" customHeight="false" outlineLevel="0" collapsed="false">
      <c r="A531" s="15" t="n">
        <v>476</v>
      </c>
      <c r="B531" s="5" t="n">
        <v>90300.3498475043</v>
      </c>
      <c r="C531" s="5" t="n">
        <v>84164.8172199083</v>
      </c>
      <c r="D531" s="5" t="n">
        <v>86384.5221949176</v>
      </c>
      <c r="E531" s="5" t="n">
        <v>91961.7357152468</v>
      </c>
      <c r="F531" s="5" t="n">
        <v>99442.7445947893</v>
      </c>
      <c r="G531" s="5" t="n">
        <v>90231.0088795425</v>
      </c>
      <c r="H531" s="6" t="n">
        <v>1212773.5668998</v>
      </c>
      <c r="I531" s="6" t="n">
        <v>1218909.0995274</v>
      </c>
      <c r="J531" s="6" t="n">
        <v>1216689.39455239</v>
      </c>
      <c r="K531" s="6" t="n">
        <v>1211112.18103206</v>
      </c>
      <c r="L531" s="6" t="n">
        <v>1203631.17215252</v>
      </c>
      <c r="M531" s="6" t="n">
        <v>1212842.90786776</v>
      </c>
      <c r="N531" s="6" t="n">
        <v>62465.1620676517</v>
      </c>
      <c r="O531" s="7" t="n">
        <v>13030.7391674731</v>
      </c>
    </row>
    <row r="532" customFormat="false" ht="12.75" hidden="false" customHeight="false" outlineLevel="0" collapsed="false">
      <c r="A532" s="15" t="n">
        <v>477</v>
      </c>
      <c r="B532" s="5" t="n">
        <v>118311.438236147</v>
      </c>
      <c r="C532" s="5" t="n">
        <v>109595.17326523</v>
      </c>
      <c r="D532" s="5" t="n">
        <v>108728.006784203</v>
      </c>
      <c r="E532" s="5" t="n">
        <v>102450.460082653</v>
      </c>
      <c r="F532" s="5" t="n">
        <v>104814.986402986</v>
      </c>
      <c r="G532" s="5" t="n">
        <v>111790.903562925</v>
      </c>
      <c r="H532" s="6" t="n">
        <v>1360598.33075695</v>
      </c>
      <c r="I532" s="6" t="n">
        <v>1369314.59572787</v>
      </c>
      <c r="J532" s="6" t="n">
        <v>1370181.7622089</v>
      </c>
      <c r="K532" s="6" t="n">
        <v>1376459.30891045</v>
      </c>
      <c r="L532" s="6" t="n">
        <v>1374094.78259011</v>
      </c>
      <c r="M532" s="6" t="n">
        <v>1367118.86543017</v>
      </c>
      <c r="N532" s="6" t="n">
        <v>82953.8920393016</v>
      </c>
      <c r="O532" s="7" t="n">
        <v>14789.097689931</v>
      </c>
    </row>
    <row r="533" customFormat="false" ht="12.75" hidden="false" customHeight="false" outlineLevel="0" collapsed="false">
      <c r="A533" s="15" t="n">
        <v>478</v>
      </c>
      <c r="B533" s="5" t="n">
        <v>49450.9493594573</v>
      </c>
      <c r="C533" s="5" t="n">
        <v>49712.216033324</v>
      </c>
      <c r="D533" s="5" t="n">
        <v>39444.5256993946</v>
      </c>
      <c r="E533" s="5" t="n">
        <v>41444.5256993946</v>
      </c>
      <c r="F533" s="5" t="n">
        <v>43930.5663004979</v>
      </c>
      <c r="G533" s="5" t="n">
        <v>50074.5215508886</v>
      </c>
      <c r="H533" s="6" t="n">
        <v>1018358.6991117</v>
      </c>
      <c r="I533" s="6" t="n">
        <v>1018097.43243784</v>
      </c>
      <c r="J533" s="6" t="n">
        <v>1028365.12277177</v>
      </c>
      <c r="K533" s="6" t="n">
        <v>1026365.12277177</v>
      </c>
      <c r="L533" s="6" t="n">
        <v>1023879.08217066</v>
      </c>
      <c r="M533" s="6" t="n">
        <v>1017735.12692027</v>
      </c>
      <c r="N533" s="6" t="n">
        <v>37124.8021133594</v>
      </c>
      <c r="O533" s="7" t="n">
        <v>10678.0964847116</v>
      </c>
    </row>
    <row r="534" customFormat="false" ht="12.75" hidden="false" customHeight="false" outlineLevel="0" collapsed="false">
      <c r="A534" s="15" t="n">
        <v>479</v>
      </c>
      <c r="B534" s="5" t="n">
        <v>57200.2762972596</v>
      </c>
      <c r="C534" s="5" t="n">
        <v>62120.1729830858</v>
      </c>
      <c r="D534" s="5" t="n">
        <v>59423.2118088088</v>
      </c>
      <c r="E534" s="5" t="n">
        <v>62668.0677361663</v>
      </c>
      <c r="F534" s="5" t="n">
        <v>61339.4431102652</v>
      </c>
      <c r="G534" s="5" t="n">
        <v>65144.7001336736</v>
      </c>
      <c r="H534" s="6" t="n">
        <v>1132030.51402778</v>
      </c>
      <c r="I534" s="6" t="n">
        <v>1127110.61734196</v>
      </c>
      <c r="J534" s="6" t="n">
        <v>1129807.57851624</v>
      </c>
      <c r="K534" s="6" t="n">
        <v>1126562.72258888</v>
      </c>
      <c r="L534" s="6" t="n">
        <v>1127891.34721478</v>
      </c>
      <c r="M534" s="6" t="n">
        <v>1124086.09019137</v>
      </c>
      <c r="N534" s="6" t="n">
        <v>42874.4427855932</v>
      </c>
      <c r="O534" s="7" t="n">
        <v>11892.3079032504</v>
      </c>
    </row>
    <row r="535" customFormat="false" ht="12.75" hidden="false" customHeight="false" outlineLevel="0" collapsed="false">
      <c r="A535" s="15" t="n">
        <v>480</v>
      </c>
      <c r="B535" s="5" t="n">
        <v>102137.560332207</v>
      </c>
      <c r="C535" s="5" t="n">
        <v>107555.158176299</v>
      </c>
      <c r="D535" s="5" t="n">
        <v>93769.8310598399</v>
      </c>
      <c r="E535" s="5" t="n">
        <v>83085.6583449411</v>
      </c>
      <c r="F535" s="5" t="n">
        <v>70119.2530807513</v>
      </c>
      <c r="G535" s="5" t="n">
        <v>67419.9571034065</v>
      </c>
      <c r="H535" s="6" t="n">
        <v>1237247.61465012</v>
      </c>
      <c r="I535" s="6" t="n">
        <v>1231830.01680603</v>
      </c>
      <c r="J535" s="6" t="n">
        <v>1245615.34392249</v>
      </c>
      <c r="K535" s="6" t="n">
        <v>1256299.51663739</v>
      </c>
      <c r="L535" s="6" t="n">
        <v>1269265.92190157</v>
      </c>
      <c r="M535" s="6" t="n">
        <v>1271965.21787892</v>
      </c>
      <c r="N535" s="6" t="n">
        <v>72476.0550359451</v>
      </c>
      <c r="O535" s="7" t="n">
        <v>13393.8517498233</v>
      </c>
    </row>
    <row r="536" customFormat="false" ht="12.75" hidden="false" customHeight="false" outlineLevel="0" collapsed="false">
      <c r="A536" s="15" t="n">
        <v>481</v>
      </c>
      <c r="B536" s="5" t="n">
        <v>99688.1292888107</v>
      </c>
      <c r="C536" s="5" t="n">
        <v>106162.024891967</v>
      </c>
      <c r="D536" s="5" t="n">
        <v>81919.9069062574</v>
      </c>
      <c r="E536" s="5" t="n">
        <v>82703.847471438</v>
      </c>
      <c r="F536" s="5" t="n">
        <v>83390.4264327648</v>
      </c>
      <c r="G536" s="5" t="n">
        <v>85168.0329678179</v>
      </c>
      <c r="H536" s="6" t="n">
        <v>1261678.93619971</v>
      </c>
      <c r="I536" s="6" t="n">
        <v>1255205.04059655</v>
      </c>
      <c r="J536" s="6" t="n">
        <v>1279447.15858226</v>
      </c>
      <c r="K536" s="6" t="n">
        <v>1278663.21801708</v>
      </c>
      <c r="L536" s="6" t="n">
        <v>1277976.63905576</v>
      </c>
      <c r="M536" s="6" t="n">
        <v>1276199.0325207</v>
      </c>
      <c r="N536" s="6" t="n">
        <v>71166.5953817149</v>
      </c>
      <c r="O536" s="7" t="n">
        <v>13613.6706548852</v>
      </c>
    </row>
    <row r="537" customFormat="false" ht="12.75" hidden="false" customHeight="false" outlineLevel="0" collapsed="false">
      <c r="A537" s="15" t="n">
        <v>482</v>
      </c>
      <c r="B537" s="5" t="n">
        <v>72945.0385250305</v>
      </c>
      <c r="C537" s="5" t="n">
        <v>62020.0642182293</v>
      </c>
      <c r="D537" s="5" t="n">
        <v>62241.0981064814</v>
      </c>
      <c r="E537" s="5" t="n">
        <v>70028.2188444214</v>
      </c>
      <c r="F537" s="5" t="n">
        <v>75795.450488165</v>
      </c>
      <c r="G537" s="5" t="n">
        <v>76470.1020931415</v>
      </c>
      <c r="H537" s="6" t="n">
        <v>1116607.37818228</v>
      </c>
      <c r="I537" s="6" t="n">
        <v>1127532.35248908</v>
      </c>
      <c r="J537" s="6" t="n">
        <v>1127311.31860083</v>
      </c>
      <c r="K537" s="6" t="n">
        <v>1119524.19786289</v>
      </c>
      <c r="L537" s="6" t="n">
        <v>1113756.96621914</v>
      </c>
      <c r="M537" s="6" t="n">
        <v>1113082.31461417</v>
      </c>
      <c r="N537" s="6" t="n">
        <v>54287.7953746991</v>
      </c>
      <c r="O537" s="7" t="n">
        <v>11895.5241670731</v>
      </c>
    </row>
    <row r="538" customFormat="false" ht="12.75" hidden="false" customHeight="false" outlineLevel="0" collapsed="false">
      <c r="A538" s="15" t="n">
        <v>483</v>
      </c>
      <c r="B538" s="5" t="n">
        <v>58217.3095675972</v>
      </c>
      <c r="C538" s="5" t="n">
        <v>67843.5821925725</v>
      </c>
      <c r="D538" s="5" t="n">
        <v>66624.2507583709</v>
      </c>
      <c r="E538" s="5" t="n">
        <v>61332.0647621026</v>
      </c>
      <c r="F538" s="5" t="n">
        <v>71582.0647621026</v>
      </c>
      <c r="G538" s="5" t="n">
        <v>81780.6685657985</v>
      </c>
      <c r="H538" s="6" t="n">
        <v>1109243.51237604</v>
      </c>
      <c r="I538" s="6" t="n">
        <v>1099617.23975107</v>
      </c>
      <c r="J538" s="6" t="n">
        <v>1100836.57118527</v>
      </c>
      <c r="K538" s="6" t="n">
        <v>1106128.75718154</v>
      </c>
      <c r="L538" s="6" t="n">
        <v>1095878.75718154</v>
      </c>
      <c r="M538" s="6" t="n">
        <v>1085680.15337784</v>
      </c>
      <c r="N538" s="6" t="n">
        <v>43217.3095675972</v>
      </c>
      <c r="O538" s="7" t="n">
        <v>11674.6082194364</v>
      </c>
    </row>
    <row r="539" customFormat="false" ht="12.75" hidden="false" customHeight="false" outlineLevel="0" collapsed="false">
      <c r="A539" s="15" t="n">
        <v>484</v>
      </c>
      <c r="B539" s="5" t="n">
        <v>88354.0874710301</v>
      </c>
      <c r="C539" s="5" t="n">
        <v>77366.3423104609</v>
      </c>
      <c r="D539" s="5" t="n">
        <v>79616.3423104609</v>
      </c>
      <c r="E539" s="5" t="n">
        <v>72116.3423104609</v>
      </c>
      <c r="F539" s="5" t="n">
        <v>64642.1392840915</v>
      </c>
      <c r="G539" s="5" t="n">
        <v>70518.9732348187</v>
      </c>
      <c r="H539" s="6" t="n">
        <v>1206792.16576006</v>
      </c>
      <c r="I539" s="6" t="n">
        <v>1217779.91092063</v>
      </c>
      <c r="J539" s="6" t="n">
        <v>1215529.91092063</v>
      </c>
      <c r="K539" s="6" t="n">
        <v>1223029.91092063</v>
      </c>
      <c r="L539" s="6" t="n">
        <v>1230504.113947</v>
      </c>
      <c r="M539" s="6" t="n">
        <v>1224627.27999628</v>
      </c>
      <c r="N539" s="6" t="n">
        <v>67198.083375575</v>
      </c>
      <c r="O539" s="7" t="n">
        <v>12951.462532311</v>
      </c>
    </row>
    <row r="540" customFormat="false" ht="12.75" hidden="false" customHeight="false" outlineLevel="0" collapsed="false">
      <c r="A540" s="15" t="n">
        <v>485</v>
      </c>
      <c r="B540" s="5" t="n">
        <v>77469.7555734571</v>
      </c>
      <c r="C540" s="5" t="n">
        <v>81045.4532628658</v>
      </c>
      <c r="D540" s="5" t="n">
        <v>74629.3975292554</v>
      </c>
      <c r="E540" s="5" t="n">
        <v>81863.4689376479</v>
      </c>
      <c r="F540" s="5" t="n">
        <v>84359.8182909052</v>
      </c>
      <c r="G540" s="5" t="n">
        <v>88125.0775645221</v>
      </c>
      <c r="H540" s="6" t="n">
        <v>1157565.65134096</v>
      </c>
      <c r="I540" s="6" t="n">
        <v>1153989.95365155</v>
      </c>
      <c r="J540" s="6" t="n">
        <v>1160406.00938516</v>
      </c>
      <c r="K540" s="6" t="n">
        <v>1153171.93797677</v>
      </c>
      <c r="L540" s="6" t="n">
        <v>1150675.58862351</v>
      </c>
      <c r="M540" s="6" t="n">
        <v>1146910.32934989</v>
      </c>
      <c r="N540" s="6" t="n">
        <v>53615.6953388933</v>
      </c>
      <c r="O540" s="7" t="n">
        <v>12350.3540691441</v>
      </c>
    </row>
    <row r="541" customFormat="false" ht="12.75" hidden="false" customHeight="false" outlineLevel="0" collapsed="false">
      <c r="A541" s="15" t="n">
        <v>486</v>
      </c>
      <c r="B541" s="5" t="n">
        <v>98873.4587301242</v>
      </c>
      <c r="C541" s="5" t="n">
        <v>94940.6093817898</v>
      </c>
      <c r="D541" s="5" t="n">
        <v>76711.1324813408</v>
      </c>
      <c r="E541" s="5" t="n">
        <v>61247.2458236197</v>
      </c>
      <c r="F541" s="5" t="n">
        <v>55486.6549206738</v>
      </c>
      <c r="G541" s="5" t="n">
        <v>56761.327778924</v>
      </c>
      <c r="H541" s="6" t="n">
        <v>1209707.37641756</v>
      </c>
      <c r="I541" s="6" t="n">
        <v>1213640.2257659</v>
      </c>
      <c r="J541" s="6" t="n">
        <v>1231869.70266635</v>
      </c>
      <c r="K541" s="6" t="n">
        <v>1247333.58932407</v>
      </c>
      <c r="L541" s="6" t="n">
        <v>1253094.18022702</v>
      </c>
      <c r="M541" s="6" t="n">
        <v>1251819.50736876</v>
      </c>
      <c r="N541" s="6" t="n">
        <v>74232.1734740138</v>
      </c>
      <c r="O541" s="7" t="n">
        <v>13085.8083514769</v>
      </c>
    </row>
    <row r="542" customFormat="false" ht="12.75" hidden="false" customHeight="false" outlineLevel="0" collapsed="false">
      <c r="A542" s="15" t="n">
        <v>487</v>
      </c>
      <c r="B542" s="5" t="n">
        <v>102285.51970168</v>
      </c>
      <c r="C542" s="5" t="n">
        <v>84871.2476763327</v>
      </c>
      <c r="D542" s="5" t="n">
        <v>81805.1663194006</v>
      </c>
      <c r="E542" s="5" t="n">
        <v>83701.5644840635</v>
      </c>
      <c r="F542" s="5" t="n">
        <v>84678.8092270961</v>
      </c>
      <c r="G542" s="5" t="n">
        <v>83428.8092270961</v>
      </c>
      <c r="H542" s="6" t="n">
        <v>1173498.66049675</v>
      </c>
      <c r="I542" s="6" t="n">
        <v>1190912.9325221</v>
      </c>
      <c r="J542" s="6" t="n">
        <v>1193979.01387903</v>
      </c>
      <c r="K542" s="6" t="n">
        <v>1192082.61571437</v>
      </c>
      <c r="L542" s="6" t="n">
        <v>1191105.37097134</v>
      </c>
      <c r="M542" s="6" t="n">
        <v>1192355.37097134</v>
      </c>
      <c r="N542" s="6" t="n">
        <v>77660.7406732335</v>
      </c>
      <c r="O542" s="7" t="n">
        <v>12757.8418019843</v>
      </c>
    </row>
    <row r="543" customFormat="false" ht="12.75" hidden="false" customHeight="false" outlineLevel="0" collapsed="false">
      <c r="A543" s="15" t="n">
        <v>488</v>
      </c>
      <c r="B543" s="5" t="n">
        <v>106222.597967856</v>
      </c>
      <c r="C543" s="5" t="n">
        <v>94073.0376485244</v>
      </c>
      <c r="D543" s="5" t="n">
        <v>92889.9438143583</v>
      </c>
      <c r="E543" s="5" t="n">
        <v>92192.1413523122</v>
      </c>
      <c r="F543" s="5" t="n">
        <v>96791.0104431533</v>
      </c>
      <c r="G543" s="5" t="n">
        <v>97244.254212842</v>
      </c>
      <c r="H543" s="6" t="n">
        <v>1292744.0813382</v>
      </c>
      <c r="I543" s="6" t="n">
        <v>1304893.64165753</v>
      </c>
      <c r="J543" s="6" t="n">
        <v>1306076.7354917</v>
      </c>
      <c r="K543" s="6" t="n">
        <v>1306774.53795374</v>
      </c>
      <c r="L543" s="6" t="n">
        <v>1302175.6688629</v>
      </c>
      <c r="M543" s="6" t="n">
        <v>1301722.42509321</v>
      </c>
      <c r="N543" s="6" t="n">
        <v>75079.5570080769</v>
      </c>
      <c r="O543" s="7" t="n">
        <v>13989.6667930606</v>
      </c>
    </row>
    <row r="544" customFormat="false" ht="12.75" hidden="false" customHeight="false" outlineLevel="0" collapsed="false">
      <c r="A544" s="15" t="n">
        <v>489</v>
      </c>
      <c r="B544" s="5" t="n">
        <v>126274.905167907</v>
      </c>
      <c r="C544" s="5" t="n">
        <v>105455.712452562</v>
      </c>
      <c r="D544" s="5" t="n">
        <v>113401.285012428</v>
      </c>
      <c r="E544" s="5" t="n">
        <v>108565.531061302</v>
      </c>
      <c r="F544" s="5" t="n">
        <v>96221.510450058</v>
      </c>
      <c r="G544" s="5" t="n">
        <v>103414.246048875</v>
      </c>
      <c r="H544" s="6" t="n">
        <v>1345929.40647198</v>
      </c>
      <c r="I544" s="6" t="n">
        <v>1366748.59918732</v>
      </c>
      <c r="J544" s="6" t="n">
        <v>1358803.02662746</v>
      </c>
      <c r="K544" s="6" t="n">
        <v>1363638.78057858</v>
      </c>
      <c r="L544" s="6" t="n">
        <v>1375982.80118983</v>
      </c>
      <c r="M544" s="6" t="n">
        <v>1368790.06559101</v>
      </c>
      <c r="N544" s="6" t="n">
        <v>89090.4398256829</v>
      </c>
      <c r="O544" s="7" t="n">
        <v>14722.0431163988</v>
      </c>
    </row>
    <row r="545" customFormat="false" ht="12.75" hidden="false" customHeight="false" outlineLevel="0" collapsed="false">
      <c r="A545" s="15" t="n">
        <v>490</v>
      </c>
      <c r="B545" s="5" t="n">
        <v>39988.8480958097</v>
      </c>
      <c r="C545" s="5" t="n">
        <v>43331.6860571144</v>
      </c>
      <c r="D545" s="5" t="n">
        <v>45516.7663323315</v>
      </c>
      <c r="E545" s="5" t="n">
        <v>48136.9347064628</v>
      </c>
      <c r="F545" s="5" t="n">
        <v>51921.0580702918</v>
      </c>
      <c r="G545" s="5" t="n">
        <v>60685.0802752171</v>
      </c>
      <c r="H545" s="6" t="n">
        <v>1075846.38017322</v>
      </c>
      <c r="I545" s="6" t="n">
        <v>1072503.54221191</v>
      </c>
      <c r="J545" s="6" t="n">
        <v>1070318.4619367</v>
      </c>
      <c r="K545" s="6" t="n">
        <v>1067698.29356257</v>
      </c>
      <c r="L545" s="6" t="n">
        <v>1063914.17019873</v>
      </c>
      <c r="M545" s="6" t="n">
        <v>1055150.14799381</v>
      </c>
      <c r="N545" s="6" t="n">
        <v>33732.9225288883</v>
      </c>
      <c r="O545" s="7" t="n">
        <v>11158.3522826903</v>
      </c>
    </row>
    <row r="546" customFormat="false" ht="12.75" hidden="false" customHeight="false" outlineLevel="0" collapsed="false">
      <c r="A546" s="15" t="n">
        <v>491</v>
      </c>
      <c r="B546" s="5" t="n">
        <v>76256.797126815</v>
      </c>
      <c r="C546" s="5" t="n">
        <v>74975.4016504157</v>
      </c>
      <c r="D546" s="5" t="n">
        <v>73663.5517687258</v>
      </c>
      <c r="E546" s="5" t="n">
        <v>65229.9686613925</v>
      </c>
      <c r="F546" s="5" t="n">
        <v>59810.5414766018</v>
      </c>
      <c r="G546" s="5" t="n">
        <v>64662.3408832672</v>
      </c>
      <c r="H546" s="6" t="n">
        <v>1115970.13467494</v>
      </c>
      <c r="I546" s="6" t="n">
        <v>1117251.53015134</v>
      </c>
      <c r="J546" s="6" t="n">
        <v>1118563.38003303</v>
      </c>
      <c r="K546" s="6" t="n">
        <v>1126996.96314036</v>
      </c>
      <c r="L546" s="6" t="n">
        <v>1132416.39032515</v>
      </c>
      <c r="M546" s="6" t="n">
        <v>1127564.59091849</v>
      </c>
      <c r="N546" s="6" t="n">
        <v>58085.5060647944</v>
      </c>
      <c r="O546" s="7" t="n">
        <v>11922.2693180176</v>
      </c>
    </row>
    <row r="547" customFormat="false" ht="12.75" hidden="false" customHeight="false" outlineLevel="0" collapsed="false">
      <c r="A547" s="15" t="n">
        <v>492</v>
      </c>
      <c r="B547" s="5" t="n">
        <v>62694.6109922567</v>
      </c>
      <c r="C547" s="5" t="n">
        <v>74161.4656205538</v>
      </c>
      <c r="D547" s="5" t="n">
        <v>76939.9756406686</v>
      </c>
      <c r="E547" s="5" t="n">
        <v>74193.7516476994</v>
      </c>
      <c r="F547" s="5" t="n">
        <v>79189.9049310318</v>
      </c>
      <c r="G547" s="5" t="n">
        <v>81534.2832956392</v>
      </c>
      <c r="H547" s="6" t="n">
        <v>1062447.03837507</v>
      </c>
      <c r="I547" s="6" t="n">
        <v>1050980.18374678</v>
      </c>
      <c r="J547" s="6" t="n">
        <v>1048201.67372666</v>
      </c>
      <c r="K547" s="6" t="n">
        <v>1050947.89771963</v>
      </c>
      <c r="L547" s="6" t="n">
        <v>1045951.7444363</v>
      </c>
      <c r="M547" s="6" t="n">
        <v>1043607.36607169</v>
      </c>
      <c r="N547" s="6" t="n">
        <v>42694.6109922567</v>
      </c>
      <c r="O547" s="7" t="n">
        <v>11251.4164936733</v>
      </c>
    </row>
    <row r="548" customFormat="false" ht="12.75" hidden="false" customHeight="false" outlineLevel="0" collapsed="false">
      <c r="A548" s="15" t="n">
        <v>493</v>
      </c>
      <c r="B548" s="5" t="n">
        <v>117239.353935724</v>
      </c>
      <c r="C548" s="5" t="n">
        <v>117842.655625439</v>
      </c>
      <c r="D548" s="5" t="n">
        <v>108575.949572644</v>
      </c>
      <c r="E548" s="5" t="n">
        <v>90509.5736788482</v>
      </c>
      <c r="F548" s="5" t="n">
        <v>81312.7371778197</v>
      </c>
      <c r="G548" s="5" t="n">
        <v>80919.9095181738</v>
      </c>
      <c r="H548" s="6" t="n">
        <v>1267311.08101834</v>
      </c>
      <c r="I548" s="6" t="n">
        <v>1266707.77932863</v>
      </c>
      <c r="J548" s="6" t="n">
        <v>1275974.48538142</v>
      </c>
      <c r="K548" s="6" t="n">
        <v>1294040.86127522</v>
      </c>
      <c r="L548" s="6" t="n">
        <v>1303237.69777625</v>
      </c>
      <c r="M548" s="6" t="n">
        <v>1303630.52543589</v>
      </c>
      <c r="N548" s="6" t="n">
        <v>82365.3555029081</v>
      </c>
      <c r="O548" s="7" t="n">
        <v>13845.5043495407</v>
      </c>
    </row>
    <row r="549" customFormat="false" ht="12.75" hidden="false" customHeight="false" outlineLevel="0" collapsed="false">
      <c r="A549" s="15" t="n">
        <v>494</v>
      </c>
      <c r="B549" s="5" t="n">
        <v>62093.7449436209</v>
      </c>
      <c r="C549" s="5" t="n">
        <v>55108.9080827081</v>
      </c>
      <c r="D549" s="5" t="n">
        <v>53861.3520352993</v>
      </c>
      <c r="E549" s="5" t="n">
        <v>54898.141764587</v>
      </c>
      <c r="F549" s="5" t="n">
        <v>55238.6566951599</v>
      </c>
      <c r="G549" s="5" t="n">
        <v>61238.6566951599</v>
      </c>
      <c r="H549" s="6" t="n">
        <v>1072527.71243393</v>
      </c>
      <c r="I549" s="6" t="n">
        <v>1079512.54929484</v>
      </c>
      <c r="J549" s="6" t="n">
        <v>1080760.10534225</v>
      </c>
      <c r="K549" s="6" t="n">
        <v>1079723.31561296</v>
      </c>
      <c r="L549" s="6" t="n">
        <v>1079382.80068239</v>
      </c>
      <c r="M549" s="6" t="n">
        <v>1073382.80068239</v>
      </c>
      <c r="N549" s="6" t="n">
        <v>48948.1066591326</v>
      </c>
      <c r="O549" s="7" t="n">
        <v>11346.2145737755</v>
      </c>
    </row>
    <row r="550" customFormat="false" ht="12.75" hidden="false" customHeight="false" outlineLevel="0" collapsed="false">
      <c r="A550" s="15" t="n">
        <v>495</v>
      </c>
      <c r="B550" s="5" t="n">
        <v>68104.7224945648</v>
      </c>
      <c r="C550" s="5" t="n">
        <v>73417.0643385086</v>
      </c>
      <c r="D550" s="5" t="n">
        <v>74768.6126086071</v>
      </c>
      <c r="E550" s="5" t="n">
        <v>70396.1598216461</v>
      </c>
      <c r="F550" s="5" t="n">
        <v>61853.9050918209</v>
      </c>
      <c r="G550" s="5" t="n">
        <v>65173.2981492774</v>
      </c>
      <c r="H550" s="6" t="n">
        <v>1137411.1889935</v>
      </c>
      <c r="I550" s="6" t="n">
        <v>1132098.84714955</v>
      </c>
      <c r="J550" s="6" t="n">
        <v>1130747.29887945</v>
      </c>
      <c r="K550" s="6" t="n">
        <v>1135119.75166641</v>
      </c>
      <c r="L550" s="6" t="n">
        <v>1143662.00639624</v>
      </c>
      <c r="M550" s="6" t="n">
        <v>1140342.61333878</v>
      </c>
      <c r="N550" s="6" t="n">
        <v>51562.7099080264</v>
      </c>
      <c r="O550" s="7" t="n">
        <v>12055.1591148806</v>
      </c>
    </row>
    <row r="551" customFormat="false" ht="12.75" hidden="false" customHeight="false" outlineLevel="0" collapsed="false">
      <c r="A551" s="15" t="n">
        <v>496</v>
      </c>
      <c r="B551" s="5" t="n">
        <v>69850.2485881105</v>
      </c>
      <c r="C551" s="5" t="n">
        <v>65769.4463743432</v>
      </c>
      <c r="D551" s="5" t="n">
        <v>73642.8752087622</v>
      </c>
      <c r="E551" s="5" t="n">
        <v>68674.0304709768</v>
      </c>
      <c r="F551" s="5" t="n">
        <v>74111.9574759819</v>
      </c>
      <c r="G551" s="5" t="n">
        <v>76158.8769643176</v>
      </c>
      <c r="H551" s="6" t="n">
        <v>1131308.82405229</v>
      </c>
      <c r="I551" s="6" t="n">
        <v>1135389.62626605</v>
      </c>
      <c r="J551" s="6" t="n">
        <v>1127516.19743164</v>
      </c>
      <c r="K551" s="6" t="n">
        <v>1132485.04216942</v>
      </c>
      <c r="L551" s="6" t="n">
        <v>1127047.11516442</v>
      </c>
      <c r="M551" s="6" t="n">
        <v>1125000.19567608</v>
      </c>
      <c r="N551" s="6" t="n">
        <v>53207.3733793483</v>
      </c>
      <c r="O551" s="7" t="n">
        <v>12011.590726404</v>
      </c>
    </row>
    <row r="552" customFormat="false" ht="12.75" hidden="false" customHeight="false" outlineLevel="0" collapsed="false">
      <c r="A552" s="15" t="n">
        <v>497</v>
      </c>
      <c r="B552" s="5" t="n">
        <v>57881.4672212375</v>
      </c>
      <c r="C552" s="5" t="n">
        <v>62424.2846749903</v>
      </c>
      <c r="D552" s="5" t="n">
        <v>60424.2846749903</v>
      </c>
      <c r="E552" s="5" t="n">
        <v>67150.4775854036</v>
      </c>
      <c r="F552" s="5" t="n">
        <v>72650.4775854036</v>
      </c>
      <c r="G552" s="5" t="n">
        <v>75005.6943782613</v>
      </c>
      <c r="H552" s="6" t="n">
        <v>1099242.5514119</v>
      </c>
      <c r="I552" s="6" t="n">
        <v>1094699.73395814</v>
      </c>
      <c r="J552" s="6" t="n">
        <v>1096699.73395814</v>
      </c>
      <c r="K552" s="6" t="n">
        <v>1089973.54104773</v>
      </c>
      <c r="L552" s="6" t="n">
        <v>1084473.54104773</v>
      </c>
      <c r="M552" s="6" t="n">
        <v>1082118.32425487</v>
      </c>
      <c r="N552" s="6" t="n">
        <v>45615.4512199158</v>
      </c>
      <c r="O552" s="7" t="n">
        <v>11571.2401863313</v>
      </c>
    </row>
    <row r="553" customFormat="false" ht="12.75" hidden="false" customHeight="false" outlineLevel="0" collapsed="false">
      <c r="A553" s="15" t="n">
        <v>498</v>
      </c>
      <c r="B553" s="5" t="n">
        <v>39086.9042441424</v>
      </c>
      <c r="C553" s="5" t="n">
        <v>43394.5918382785</v>
      </c>
      <c r="D553" s="5" t="n">
        <v>45198.2316536552</v>
      </c>
      <c r="E553" s="5" t="n">
        <v>45267.8816097899</v>
      </c>
      <c r="F553" s="5" t="n">
        <v>49267.8816097899</v>
      </c>
      <c r="G553" s="5" t="n">
        <v>54303.6398153768</v>
      </c>
      <c r="H553" s="6" t="n">
        <v>1052501.68140343</v>
      </c>
      <c r="I553" s="6" t="n">
        <v>1048193.9938093</v>
      </c>
      <c r="J553" s="6" t="n">
        <v>1046390.35399392</v>
      </c>
      <c r="K553" s="6" t="n">
        <v>1046320.70403779</v>
      </c>
      <c r="L553" s="6" t="n">
        <v>1042320.70403779</v>
      </c>
      <c r="M553" s="6" t="n">
        <v>1037284.9458322</v>
      </c>
      <c r="N553" s="6" t="n">
        <v>30740.8990138169</v>
      </c>
      <c r="O553" s="7" t="n">
        <v>10915.8858564758</v>
      </c>
    </row>
    <row r="554" customFormat="false" ht="12.75" hidden="false" customHeight="false" outlineLevel="0" collapsed="false">
      <c r="A554" s="15" t="n">
        <v>499</v>
      </c>
      <c r="B554" s="5" t="n">
        <v>75284.8319483251</v>
      </c>
      <c r="C554" s="5" t="n">
        <v>76701.9477421434</v>
      </c>
      <c r="D554" s="5" t="n">
        <v>66386.2087719301</v>
      </c>
      <c r="E554" s="5" t="n">
        <v>62213.9479312838</v>
      </c>
      <c r="F554" s="5" t="n">
        <v>60625.469734718</v>
      </c>
      <c r="G554" s="5" t="n">
        <v>64771.631964839</v>
      </c>
      <c r="H554" s="6" t="n">
        <v>1072966.1517996</v>
      </c>
      <c r="I554" s="6" t="n">
        <v>1071549.03600578</v>
      </c>
      <c r="J554" s="6" t="n">
        <v>1081864.77497599</v>
      </c>
      <c r="K554" s="6" t="n">
        <v>1086037.03581664</v>
      </c>
      <c r="L554" s="6" t="n">
        <v>1087625.5140132</v>
      </c>
      <c r="M554" s="6" t="n">
        <v>1083479.35178308</v>
      </c>
      <c r="N554" s="6" t="n">
        <v>53170.8639351248</v>
      </c>
      <c r="O554" s="7" t="n">
        <v>11482.5098374792</v>
      </c>
    </row>
    <row r="555" customFormat="false" ht="12.75" hidden="false" customHeight="false" outlineLevel="0" collapsed="false">
      <c r="A555" s="15" t="n">
        <v>500</v>
      </c>
      <c r="B555" s="5" t="n">
        <v>41698.0793193578</v>
      </c>
      <c r="C555" s="5" t="n">
        <v>36223.748340538</v>
      </c>
      <c r="D555" s="5" t="n">
        <v>40967.3929021285</v>
      </c>
      <c r="E555" s="5" t="n">
        <v>37967.3929021285</v>
      </c>
      <c r="F555" s="5" t="n">
        <v>44441.9143907716</v>
      </c>
      <c r="G555" s="5" t="n">
        <v>52441.9143907716</v>
      </c>
      <c r="H555" s="6" t="n">
        <v>1003936.05248928</v>
      </c>
      <c r="I555" s="6" t="n">
        <v>1009410.3834681</v>
      </c>
      <c r="J555" s="6" t="n">
        <v>1004666.73890651</v>
      </c>
      <c r="K555" s="6" t="n">
        <v>1007666.73890651</v>
      </c>
      <c r="L555" s="6" t="n">
        <v>1001192.21741787</v>
      </c>
      <c r="M555" s="6" t="n">
        <v>993192.21741787</v>
      </c>
      <c r="N555" s="6" t="n">
        <v>32617.3840877931</v>
      </c>
      <c r="O555" s="7" t="n">
        <v>10456.3413180864</v>
      </c>
    </row>
    <row r="556" customFormat="false" ht="12.75" hidden="false" customHeight="false" outlineLevel="0" collapsed="false">
      <c r="A556" s="15" t="n">
        <v>501</v>
      </c>
      <c r="B556" s="5" t="n">
        <v>109150.795755716</v>
      </c>
      <c r="C556" s="5" t="n">
        <v>110988.593917858</v>
      </c>
      <c r="D556" s="5" t="n">
        <v>109450.319303016</v>
      </c>
      <c r="E556" s="5" t="n">
        <v>95267.6762105776</v>
      </c>
      <c r="F556" s="5" t="n">
        <v>79917.6363547334</v>
      </c>
      <c r="G556" s="5" t="n">
        <v>84783.7445762607</v>
      </c>
      <c r="H556" s="6" t="n">
        <v>1254835.7524538</v>
      </c>
      <c r="I556" s="6" t="n">
        <v>1252997.95429166</v>
      </c>
      <c r="J556" s="6" t="n">
        <v>1254536.2289065</v>
      </c>
      <c r="K556" s="6" t="n">
        <v>1268718.87199894</v>
      </c>
      <c r="L556" s="6" t="n">
        <v>1284068.91185479</v>
      </c>
      <c r="M556" s="6" t="n">
        <v>1279202.80363326</v>
      </c>
      <c r="N556" s="6" t="n">
        <v>76779.9383808794</v>
      </c>
      <c r="O556" s="7" t="n">
        <v>13639.8654820952</v>
      </c>
    </row>
    <row r="557" customFormat="false" ht="12.75" hidden="false" customHeight="false" outlineLevel="0" collapsed="false">
      <c r="A557" s="15" t="n">
        <v>502</v>
      </c>
      <c r="B557" s="5" t="n">
        <v>96923.8745499612</v>
      </c>
      <c r="C557" s="5" t="n">
        <v>85755.7201409286</v>
      </c>
      <c r="D557" s="5" t="n">
        <v>81225.2645163665</v>
      </c>
      <c r="E557" s="5" t="n">
        <v>72248.7715079841</v>
      </c>
      <c r="F557" s="5" t="n">
        <v>75748.7715079841</v>
      </c>
      <c r="G557" s="5" t="n">
        <v>78677.6201017273</v>
      </c>
      <c r="H557" s="6" t="n">
        <v>1236578.76370714</v>
      </c>
      <c r="I557" s="6" t="n">
        <v>1247746.91811617</v>
      </c>
      <c r="J557" s="6" t="n">
        <v>1252277.37374073</v>
      </c>
      <c r="K557" s="6" t="n">
        <v>1261253.86674912</v>
      </c>
      <c r="L557" s="6" t="n">
        <v>1257753.86674912</v>
      </c>
      <c r="M557" s="6" t="n">
        <v>1254825.01815537</v>
      </c>
      <c r="N557" s="6" t="n">
        <v>73808.2341382346</v>
      </c>
      <c r="O557" s="7" t="n">
        <v>13335.026382571</v>
      </c>
    </row>
    <row r="558" customFormat="false" ht="12.75" hidden="false" customHeight="false" outlineLevel="0" collapsed="false">
      <c r="A558" s="15" t="n">
        <v>503</v>
      </c>
      <c r="B558" s="5" t="n">
        <v>74951.7665233018</v>
      </c>
      <c r="C558" s="5" t="n">
        <v>72452.6579986029</v>
      </c>
      <c r="D558" s="5" t="n">
        <v>76579.5335773878</v>
      </c>
      <c r="E558" s="5" t="n">
        <v>82829.5335773878</v>
      </c>
      <c r="F558" s="5" t="n">
        <v>78579.5335773878</v>
      </c>
      <c r="G558" s="5" t="n">
        <v>84079.5335773878</v>
      </c>
      <c r="H558" s="6" t="n">
        <v>1163801.0770344</v>
      </c>
      <c r="I558" s="6" t="n">
        <v>1166300.1855591</v>
      </c>
      <c r="J558" s="6" t="n">
        <v>1162173.30998032</v>
      </c>
      <c r="K558" s="6" t="n">
        <v>1155923.30998032</v>
      </c>
      <c r="L558" s="6" t="n">
        <v>1160173.30998032</v>
      </c>
      <c r="M558" s="6" t="n">
        <v>1154673.30998032</v>
      </c>
      <c r="N558" s="6" t="n">
        <v>53723.4603255505</v>
      </c>
      <c r="O558" s="7" t="n">
        <v>12387.5284355771</v>
      </c>
    </row>
    <row r="559" customFormat="false" ht="12.75" hidden="false" customHeight="false" outlineLevel="0" collapsed="false">
      <c r="A559" s="15" t="n">
        <v>504</v>
      </c>
      <c r="B559" s="5" t="n">
        <v>67480.2844313442</v>
      </c>
      <c r="C559" s="5" t="n">
        <v>75168.6936170112</v>
      </c>
      <c r="D559" s="5" t="n">
        <v>76425.8319173252</v>
      </c>
      <c r="E559" s="5" t="n">
        <v>66836.7038493716</v>
      </c>
      <c r="F559" s="5" t="n">
        <v>61086.2888875913</v>
      </c>
      <c r="G559" s="5" t="n">
        <v>63573.9362135144</v>
      </c>
      <c r="H559" s="6" t="n">
        <v>1111746.8520703</v>
      </c>
      <c r="I559" s="6" t="n">
        <v>1104058.44288463</v>
      </c>
      <c r="J559" s="6" t="n">
        <v>1102801.30458432</v>
      </c>
      <c r="K559" s="6" t="n">
        <v>1112390.43265227</v>
      </c>
      <c r="L559" s="6" t="n">
        <v>1118140.84761405</v>
      </c>
      <c r="M559" s="6" t="n">
        <v>1115653.20028813</v>
      </c>
      <c r="N559" s="6" t="n">
        <v>47480.2844313442</v>
      </c>
      <c r="O559" s="7" t="n">
        <v>11792.2713650164</v>
      </c>
    </row>
    <row r="560" customFormat="false" ht="12.75" hidden="false" customHeight="false" outlineLevel="0" collapsed="false">
      <c r="A560" s="15" t="n">
        <v>505</v>
      </c>
      <c r="B560" s="5" t="n">
        <v>60046.4160408446</v>
      </c>
      <c r="C560" s="5" t="n">
        <v>67796.4160408446</v>
      </c>
      <c r="D560" s="5" t="n">
        <v>60800.1167153138</v>
      </c>
      <c r="E560" s="5" t="n">
        <v>61894.1145711207</v>
      </c>
      <c r="F560" s="5" t="n">
        <v>66644.1145711207</v>
      </c>
      <c r="G560" s="5" t="n">
        <v>71394.1145711207</v>
      </c>
      <c r="H560" s="6" t="n">
        <v>1065093.38978221</v>
      </c>
      <c r="I560" s="6" t="n">
        <v>1057343.38978221</v>
      </c>
      <c r="J560" s="6" t="n">
        <v>1064339.68910774</v>
      </c>
      <c r="K560" s="6" t="n">
        <v>1063245.69125193</v>
      </c>
      <c r="L560" s="6" t="n">
        <v>1058495.69125193</v>
      </c>
      <c r="M560" s="6" t="n">
        <v>1053745.69125193</v>
      </c>
      <c r="N560" s="6" t="n">
        <v>42851.3041897305</v>
      </c>
      <c r="O560" s="7" t="n">
        <v>11251.3980582306</v>
      </c>
    </row>
    <row r="561" customFormat="false" ht="12.75" hidden="false" customHeight="false" outlineLevel="0" collapsed="false">
      <c r="A561" s="15" t="n">
        <v>506</v>
      </c>
      <c r="B561" s="5" t="n">
        <v>101518.877189232</v>
      </c>
      <c r="C561" s="5" t="n">
        <v>100819.768880559</v>
      </c>
      <c r="D561" s="5" t="n">
        <v>101349.202518978</v>
      </c>
      <c r="E561" s="5" t="n">
        <v>79573.13605422</v>
      </c>
      <c r="F561" s="5" t="n">
        <v>72853.7567989471</v>
      </c>
      <c r="G561" s="5" t="n">
        <v>68545.7610609903</v>
      </c>
      <c r="H561" s="6" t="n">
        <v>1243707.93429382</v>
      </c>
      <c r="I561" s="6" t="n">
        <v>1244407.0426025</v>
      </c>
      <c r="J561" s="6" t="n">
        <v>1243877.60896408</v>
      </c>
      <c r="K561" s="6" t="n">
        <v>1265653.67542884</v>
      </c>
      <c r="L561" s="6" t="n">
        <v>1272373.05468411</v>
      </c>
      <c r="M561" s="6" t="n">
        <v>1276681.05042207</v>
      </c>
      <c r="N561" s="6" t="n">
        <v>70663.3848298902</v>
      </c>
      <c r="O561" s="7" t="n">
        <v>13452.2681148306</v>
      </c>
    </row>
    <row r="562" customFormat="false" ht="12.75" hidden="false" customHeight="false" outlineLevel="0" collapsed="false">
      <c r="A562" s="15" t="n">
        <v>507</v>
      </c>
      <c r="B562" s="5" t="n">
        <v>67123.3359321888</v>
      </c>
      <c r="C562" s="5" t="n">
        <v>65312.3441759349</v>
      </c>
      <c r="D562" s="5" t="n">
        <v>67108.4879193986</v>
      </c>
      <c r="E562" s="5" t="n">
        <v>67003.8141221143</v>
      </c>
      <c r="F562" s="5" t="n">
        <v>64711.2834843562</v>
      </c>
      <c r="G562" s="5" t="n">
        <v>66131.285961899</v>
      </c>
      <c r="H562" s="6" t="n">
        <v>1141666.57866185</v>
      </c>
      <c r="I562" s="6" t="n">
        <v>1143477.5704181</v>
      </c>
      <c r="J562" s="6" t="n">
        <v>1141681.42667464</v>
      </c>
      <c r="K562" s="6" t="n">
        <v>1141786.10047192</v>
      </c>
      <c r="L562" s="6" t="n">
        <v>1144078.63110968</v>
      </c>
      <c r="M562" s="6" t="n">
        <v>1142658.62863214</v>
      </c>
      <c r="N562" s="6" t="n">
        <v>50140.9892787112</v>
      </c>
      <c r="O562" s="7" t="n">
        <v>12087.8991459404</v>
      </c>
    </row>
    <row r="563" customFormat="false" ht="12.75" hidden="false" customHeight="false" outlineLevel="0" collapsed="false">
      <c r="A563" s="15" t="n">
        <v>508</v>
      </c>
      <c r="B563" s="5" t="n">
        <v>93975.6902851514</v>
      </c>
      <c r="C563" s="5" t="n">
        <v>92689.2308490789</v>
      </c>
      <c r="D563" s="5" t="n">
        <v>84633.9612596117</v>
      </c>
      <c r="E563" s="5" t="n">
        <v>81074.3140589648</v>
      </c>
      <c r="F563" s="5" t="n">
        <v>86412.2447224364</v>
      </c>
      <c r="G563" s="5" t="n">
        <v>87043.2889374369</v>
      </c>
      <c r="H563" s="6" t="n">
        <v>1282227.3349695</v>
      </c>
      <c r="I563" s="6" t="n">
        <v>1283513.79440557</v>
      </c>
      <c r="J563" s="6" t="n">
        <v>1291569.06399504</v>
      </c>
      <c r="K563" s="6" t="n">
        <v>1295128.71119569</v>
      </c>
      <c r="L563" s="6" t="n">
        <v>1289790.78053222</v>
      </c>
      <c r="M563" s="6" t="n">
        <v>1289159.73631722</v>
      </c>
      <c r="N563" s="6" t="n">
        <v>70083.0834136428</v>
      </c>
      <c r="O563" s="7" t="n">
        <v>13762.0302525466</v>
      </c>
    </row>
    <row r="564" customFormat="false" ht="12.75" hidden="false" customHeight="false" outlineLevel="0" collapsed="false">
      <c r="A564" s="15" t="n">
        <v>509</v>
      </c>
      <c r="B564" s="5" t="n">
        <v>53761.7383387276</v>
      </c>
      <c r="C564" s="5" t="n">
        <v>38164.6588329398</v>
      </c>
      <c r="D564" s="5" t="n">
        <v>36780.8951995076</v>
      </c>
      <c r="E564" s="5" t="n">
        <v>33832.9305910208</v>
      </c>
      <c r="F564" s="5" t="n">
        <v>40147.7737030276</v>
      </c>
      <c r="G564" s="5" t="n">
        <v>50000</v>
      </c>
      <c r="H564" s="6" t="n">
        <v>1004505.80363349</v>
      </c>
      <c r="I564" s="6" t="n">
        <v>1020102.88313928</v>
      </c>
      <c r="J564" s="6" t="n">
        <v>1021486.64677271</v>
      </c>
      <c r="K564" s="6" t="n">
        <v>1024434.6113812</v>
      </c>
      <c r="L564" s="6" t="n">
        <v>1018119.76826919</v>
      </c>
      <c r="M564" s="6" t="n">
        <v>1008267.54197222</v>
      </c>
      <c r="N564" s="6" t="n">
        <v>39483.1890749228</v>
      </c>
      <c r="O564" s="7" t="n">
        <v>10582.6754197222</v>
      </c>
    </row>
    <row r="565" customFormat="false" ht="12.75" hidden="false" customHeight="false" outlineLevel="0" collapsed="false">
      <c r="A565" s="15" t="n">
        <v>510</v>
      </c>
      <c r="B565" s="5" t="n">
        <v>55845.7890442407</v>
      </c>
      <c r="C565" s="5" t="n">
        <v>55227.6403379846</v>
      </c>
      <c r="D565" s="5" t="n">
        <v>58097.6597921264</v>
      </c>
      <c r="E565" s="5" t="n">
        <v>52330.0400669008</v>
      </c>
      <c r="F565" s="5" t="n">
        <v>54330.0400669008</v>
      </c>
      <c r="G565" s="5" t="n">
        <v>56847.4746514842</v>
      </c>
      <c r="H565" s="6" t="n">
        <v>1059120.29760807</v>
      </c>
      <c r="I565" s="6" t="n">
        <v>1059738.44631432</v>
      </c>
      <c r="J565" s="6" t="n">
        <v>1056868.42686018</v>
      </c>
      <c r="K565" s="6" t="n">
        <v>1062636.04658541</v>
      </c>
      <c r="L565" s="6" t="n">
        <v>1060636.04658541</v>
      </c>
      <c r="M565" s="6" t="n">
        <v>1058118.61200082</v>
      </c>
      <c r="N565" s="6" t="n">
        <v>40845.7890442407</v>
      </c>
      <c r="O565" s="7" t="n">
        <v>11149.6608665231</v>
      </c>
    </row>
    <row r="566" customFormat="false" ht="12.75" hidden="false" customHeight="false" outlineLevel="0" collapsed="false">
      <c r="A566" s="15" t="n">
        <v>511</v>
      </c>
      <c r="B566" s="5" t="n">
        <v>80745.164053827</v>
      </c>
      <c r="C566" s="5" t="n">
        <v>85616.1218441432</v>
      </c>
      <c r="D566" s="5" t="n">
        <v>90540.2206354469</v>
      </c>
      <c r="E566" s="5" t="n">
        <v>78516.5320582436</v>
      </c>
      <c r="F566" s="5" t="n">
        <v>75222.4762204533</v>
      </c>
      <c r="G566" s="5" t="n">
        <v>72931.714092322</v>
      </c>
      <c r="H566" s="6" t="n">
        <v>1113624.15662894</v>
      </c>
      <c r="I566" s="6" t="n">
        <v>1108753.19883862</v>
      </c>
      <c r="J566" s="6" t="n">
        <v>1103829.10004732</v>
      </c>
      <c r="K566" s="6" t="n">
        <v>1115852.78862452</v>
      </c>
      <c r="L566" s="6" t="n">
        <v>1119146.84446231</v>
      </c>
      <c r="M566" s="6" t="n">
        <v>1121437.60659044</v>
      </c>
      <c r="N566" s="6" t="n">
        <v>58007.6153010183</v>
      </c>
      <c r="O566" s="7" t="n">
        <v>11943.6932068277</v>
      </c>
    </row>
    <row r="567" customFormat="false" ht="12.75" hidden="false" customHeight="false" outlineLevel="0" collapsed="false">
      <c r="A567" s="15" t="n">
        <v>512</v>
      </c>
      <c r="B567" s="5" t="n">
        <v>56412.1191167332</v>
      </c>
      <c r="C567" s="5" t="n">
        <v>49952.1402339109</v>
      </c>
      <c r="D567" s="5" t="n">
        <v>48040.3765995838</v>
      </c>
      <c r="E567" s="5" t="n">
        <v>48212.6873553151</v>
      </c>
      <c r="F567" s="5" t="n">
        <v>46822.2014102339</v>
      </c>
      <c r="G567" s="5" t="n">
        <v>54822.2014102339</v>
      </c>
      <c r="H567" s="6" t="n">
        <v>1131376.26308033</v>
      </c>
      <c r="I567" s="6" t="n">
        <v>1137836.24196315</v>
      </c>
      <c r="J567" s="6" t="n">
        <v>1139748.00559748</v>
      </c>
      <c r="K567" s="6" t="n">
        <v>1139575.69484175</v>
      </c>
      <c r="L567" s="6" t="n">
        <v>1140966.18078683</v>
      </c>
      <c r="M567" s="6" t="n">
        <v>1132966.18078683</v>
      </c>
      <c r="N567" s="6" t="n">
        <v>48912.1191167332</v>
      </c>
      <c r="O567" s="7" t="n">
        <v>11877.8838219706</v>
      </c>
    </row>
    <row r="568" customFormat="false" ht="12.75" hidden="false" customHeight="false" outlineLevel="0" collapsed="false">
      <c r="A568" s="15" t="n">
        <v>513</v>
      </c>
      <c r="B568" s="5" t="n">
        <v>66672.5799544772</v>
      </c>
      <c r="C568" s="5" t="n">
        <v>64746.9492370963</v>
      </c>
      <c r="D568" s="5" t="n">
        <v>57961.9433361839</v>
      </c>
      <c r="E568" s="5" t="n">
        <v>51792.3736136298</v>
      </c>
      <c r="F568" s="5" t="n">
        <v>56683.5214402716</v>
      </c>
      <c r="G568" s="5" t="n">
        <v>63433.5214402716</v>
      </c>
      <c r="H568" s="6" t="n">
        <v>1056267.86099397</v>
      </c>
      <c r="I568" s="6" t="n">
        <v>1058193.49171135</v>
      </c>
      <c r="J568" s="6" t="n">
        <v>1064978.49761226</v>
      </c>
      <c r="K568" s="6" t="n">
        <v>1071148.06733482</v>
      </c>
      <c r="L568" s="6" t="n">
        <v>1066256.91950818</v>
      </c>
      <c r="M568" s="6" t="n">
        <v>1059506.91950818</v>
      </c>
      <c r="N568" s="6" t="n">
        <v>51518.2206431675</v>
      </c>
      <c r="O568" s="7" t="n">
        <v>11229.4044094845</v>
      </c>
    </row>
    <row r="569" customFormat="false" ht="12.75" hidden="false" customHeight="false" outlineLevel="0" collapsed="false">
      <c r="A569" s="15" t="n">
        <v>514</v>
      </c>
      <c r="B569" s="5" t="n">
        <v>54936.3513273637</v>
      </c>
      <c r="C569" s="5" t="n">
        <v>52360.4094775688</v>
      </c>
      <c r="D569" s="5" t="n">
        <v>51639.1876143867</v>
      </c>
      <c r="E569" s="5" t="n">
        <v>55951.1214344125</v>
      </c>
      <c r="F569" s="5" t="n">
        <v>57684.0411953916</v>
      </c>
      <c r="G569" s="5" t="n">
        <v>61684.0411953916</v>
      </c>
      <c r="H569" s="6" t="n">
        <v>1089615.53532923</v>
      </c>
      <c r="I569" s="6" t="n">
        <v>1092191.47717902</v>
      </c>
      <c r="J569" s="6" t="n">
        <v>1092912.6990422</v>
      </c>
      <c r="K569" s="6" t="n">
        <v>1088600.76522218</v>
      </c>
      <c r="L569" s="6" t="n">
        <v>1086867.8454612</v>
      </c>
      <c r="M569" s="6" t="n">
        <v>1082867.8454612</v>
      </c>
      <c r="N569" s="6" t="n">
        <v>43349.4370262097</v>
      </c>
      <c r="O569" s="7" t="n">
        <v>11445.5188665659</v>
      </c>
    </row>
    <row r="570" customFormat="false" ht="12.75" hidden="false" customHeight="false" outlineLevel="0" collapsed="false">
      <c r="A570" s="15" t="n">
        <v>515</v>
      </c>
      <c r="B570" s="5" t="n">
        <v>64377.9315872495</v>
      </c>
      <c r="C570" s="5" t="n">
        <v>69962.4708082513</v>
      </c>
      <c r="D570" s="5" t="n">
        <v>66247.6797116331</v>
      </c>
      <c r="E570" s="5" t="n">
        <v>73833.8352213748</v>
      </c>
      <c r="F570" s="5" t="n">
        <v>68451.7925137371</v>
      </c>
      <c r="G570" s="5" t="n">
        <v>73201.7925137371</v>
      </c>
      <c r="H570" s="6" t="n">
        <v>1068551.09092962</v>
      </c>
      <c r="I570" s="6" t="n">
        <v>1062966.55170862</v>
      </c>
      <c r="J570" s="6" t="n">
        <v>1066681.34280524</v>
      </c>
      <c r="K570" s="6" t="n">
        <v>1059095.1872955</v>
      </c>
      <c r="L570" s="6" t="n">
        <v>1064477.23000314</v>
      </c>
      <c r="M570" s="6" t="n">
        <v>1059727.23000314</v>
      </c>
      <c r="N570" s="6" t="n">
        <v>47615.9044485006</v>
      </c>
      <c r="O570" s="7" t="n">
        <v>11329.2902251687</v>
      </c>
    </row>
    <row r="571" customFormat="false" ht="12.75" hidden="false" customHeight="false" outlineLevel="0" collapsed="false">
      <c r="A571" s="15" t="n">
        <v>516</v>
      </c>
      <c r="B571" s="5" t="n">
        <v>82837.373663582</v>
      </c>
      <c r="C571" s="5" t="n">
        <v>63234.7864346047</v>
      </c>
      <c r="D571" s="5" t="n">
        <v>56042.6428220397</v>
      </c>
      <c r="E571" s="5" t="n">
        <v>57784.2914599073</v>
      </c>
      <c r="F571" s="5" t="n">
        <v>59171.8515305398</v>
      </c>
      <c r="G571" s="5" t="n">
        <v>60445.5291332233</v>
      </c>
      <c r="H571" s="6" t="n">
        <v>1143884.86529709</v>
      </c>
      <c r="I571" s="6" t="n">
        <v>1163487.45252607</v>
      </c>
      <c r="J571" s="6" t="n">
        <v>1170679.59613863</v>
      </c>
      <c r="K571" s="6" t="n">
        <v>1168937.94750077</v>
      </c>
      <c r="L571" s="6" t="n">
        <v>1167550.38743014</v>
      </c>
      <c r="M571" s="6" t="n">
        <v>1166276.70982745</v>
      </c>
      <c r="N571" s="6" t="n">
        <v>62974.6192114641</v>
      </c>
      <c r="O571" s="7" t="n">
        <v>12267.2223896068</v>
      </c>
    </row>
    <row r="572" customFormat="false" ht="12.75" hidden="false" customHeight="false" outlineLevel="0" collapsed="false">
      <c r="A572" s="15" t="n">
        <v>517</v>
      </c>
      <c r="B572" s="5" t="n">
        <v>40778.5455707523</v>
      </c>
      <c r="C572" s="5" t="n">
        <v>43939.7107621079</v>
      </c>
      <c r="D572" s="5" t="n">
        <v>44764.0721210372</v>
      </c>
      <c r="E572" s="5" t="n">
        <v>47915.7435407291</v>
      </c>
      <c r="F572" s="5" t="n">
        <v>54100.6084477662</v>
      </c>
      <c r="G572" s="5" t="n">
        <v>56590.5305182753</v>
      </c>
      <c r="H572" s="6" t="n">
        <v>982125.756638615</v>
      </c>
      <c r="I572" s="6" t="n">
        <v>978964.591447258</v>
      </c>
      <c r="J572" s="6" t="n">
        <v>978140.230088329</v>
      </c>
      <c r="K572" s="6" t="n">
        <v>974988.558668638</v>
      </c>
      <c r="L572" s="6" t="n">
        <v>968803.6937616</v>
      </c>
      <c r="M572" s="6" t="n">
        <v>966313.771691091</v>
      </c>
      <c r="N572" s="6" t="n">
        <v>30697.2413184435</v>
      </c>
      <c r="O572" s="7" t="n">
        <v>10229.0430220937</v>
      </c>
    </row>
    <row r="573" customFormat="false" ht="12.75" hidden="false" customHeight="false" outlineLevel="0" collapsed="false">
      <c r="A573" s="15" t="n">
        <v>518</v>
      </c>
      <c r="B573" s="5" t="n">
        <v>18719.7952062335</v>
      </c>
      <c r="C573" s="5" t="n">
        <v>25025.7024926532</v>
      </c>
      <c r="D573" s="5" t="n">
        <v>30433.5089573259</v>
      </c>
      <c r="E573" s="5" t="n">
        <v>36433.5089573259</v>
      </c>
      <c r="F573" s="5" t="n">
        <v>42543.1617167183</v>
      </c>
      <c r="G573" s="5" t="n">
        <v>50543.1617167183</v>
      </c>
      <c r="H573" s="6" t="n">
        <v>862078.016219121</v>
      </c>
      <c r="I573" s="6" t="n">
        <v>855772.108932701</v>
      </c>
      <c r="J573" s="6" t="n">
        <v>850364.302468029</v>
      </c>
      <c r="K573" s="6" t="n">
        <v>844364.302468029</v>
      </c>
      <c r="L573" s="6" t="n">
        <v>838254.649708636</v>
      </c>
      <c r="M573" s="6" t="n">
        <v>830254.649708636</v>
      </c>
      <c r="N573" s="6" t="n">
        <v>13719.7952062335</v>
      </c>
      <c r="O573" s="7" t="n">
        <v>8807.97811425355</v>
      </c>
    </row>
    <row r="574" customFormat="false" ht="12.75" hidden="false" customHeight="false" outlineLevel="0" collapsed="false">
      <c r="A574" s="15" t="n">
        <v>519</v>
      </c>
      <c r="B574" s="5" t="n">
        <v>54990.0264264188</v>
      </c>
      <c r="C574" s="5" t="n">
        <v>58871.8077384776</v>
      </c>
      <c r="D574" s="5" t="n">
        <v>68347.1176862486</v>
      </c>
      <c r="E574" s="5" t="n">
        <v>69802.1469517689</v>
      </c>
      <c r="F574" s="5" t="n">
        <v>78052.1469517689</v>
      </c>
      <c r="G574" s="5" t="n">
        <v>82905.0527664293</v>
      </c>
      <c r="H574" s="6" t="n">
        <v>996761.595075212</v>
      </c>
      <c r="I574" s="6" t="n">
        <v>992879.813763155</v>
      </c>
      <c r="J574" s="6" t="n">
        <v>983404.503815383</v>
      </c>
      <c r="K574" s="6" t="n">
        <v>981949.474549864</v>
      </c>
      <c r="L574" s="6" t="n">
        <v>973699.474549864</v>
      </c>
      <c r="M574" s="6" t="n">
        <v>968846.568735203</v>
      </c>
      <c r="N574" s="6" t="n">
        <v>37490.0264264188</v>
      </c>
      <c r="O574" s="7" t="n">
        <v>10517.5162150163</v>
      </c>
    </row>
    <row r="575" customFormat="false" ht="12.75" hidden="false" customHeight="false" outlineLevel="0" collapsed="false">
      <c r="A575" s="15" t="n">
        <v>520</v>
      </c>
      <c r="B575" s="5" t="n">
        <v>51469.1263979552</v>
      </c>
      <c r="C575" s="5" t="n">
        <v>39544.4611873961</v>
      </c>
      <c r="D575" s="5" t="n">
        <v>38017.0283244551</v>
      </c>
      <c r="E575" s="5" t="n">
        <v>43763.1397487135</v>
      </c>
      <c r="F575" s="5" t="n">
        <v>49763.1397487135</v>
      </c>
      <c r="G575" s="5" t="n">
        <v>55763.1397487135</v>
      </c>
      <c r="H575" s="6" t="n">
        <v>921977.166068453</v>
      </c>
      <c r="I575" s="6" t="n">
        <v>933901.831279011</v>
      </c>
      <c r="J575" s="6" t="n">
        <v>935429.264141953</v>
      </c>
      <c r="K575" s="6" t="n">
        <v>929683.152717695</v>
      </c>
      <c r="L575" s="6" t="n">
        <v>923683.152717695</v>
      </c>
      <c r="M575" s="6" t="n">
        <v>917683.152717695</v>
      </c>
      <c r="N575" s="6" t="n">
        <v>40569.0206595714</v>
      </c>
      <c r="O575" s="7" t="n">
        <v>9734.46292466409</v>
      </c>
    </row>
    <row r="576" customFormat="false" ht="12.75" hidden="false" customHeight="false" outlineLevel="0" collapsed="false">
      <c r="A576" s="15" t="n">
        <v>521</v>
      </c>
      <c r="B576" s="5" t="n">
        <v>26691.2518981234</v>
      </c>
      <c r="C576" s="5" t="n">
        <v>28691.3019302822</v>
      </c>
      <c r="D576" s="5" t="n">
        <v>32446.4981033465</v>
      </c>
      <c r="E576" s="5" t="n">
        <v>38446.4981033465</v>
      </c>
      <c r="F576" s="5" t="n">
        <v>44446.4981033465</v>
      </c>
      <c r="G576" s="5" t="n">
        <v>51189.844308866</v>
      </c>
      <c r="H576" s="6" t="n">
        <v>987003.563959396</v>
      </c>
      <c r="I576" s="6" t="n">
        <v>985003.513927236</v>
      </c>
      <c r="J576" s="6" t="n">
        <v>981248.317754172</v>
      </c>
      <c r="K576" s="6" t="n">
        <v>975248.317754172</v>
      </c>
      <c r="L576" s="6" t="n">
        <v>969248.317754172</v>
      </c>
      <c r="M576" s="6" t="n">
        <v>962504.971548652</v>
      </c>
      <c r="N576" s="6" t="n">
        <v>21691.2518981234</v>
      </c>
      <c r="O576" s="7" t="n">
        <v>10136.9481585752</v>
      </c>
    </row>
    <row r="577" customFormat="false" ht="12.75" hidden="false" customHeight="false" outlineLevel="0" collapsed="false">
      <c r="A577" s="15" t="n">
        <v>522</v>
      </c>
      <c r="B577" s="5" t="n">
        <v>63790.470172926</v>
      </c>
      <c r="C577" s="5" t="n">
        <v>64790.470172926</v>
      </c>
      <c r="D577" s="5" t="n">
        <v>64438.4337933917</v>
      </c>
      <c r="E577" s="5" t="n">
        <v>63734.6799127776</v>
      </c>
      <c r="F577" s="5" t="n">
        <v>73984.6799127776</v>
      </c>
      <c r="G577" s="5" t="n">
        <v>84234.6799127776</v>
      </c>
      <c r="H577" s="6" t="n">
        <v>966156.020613052</v>
      </c>
      <c r="I577" s="6" t="n">
        <v>965156.020613052</v>
      </c>
      <c r="J577" s="6" t="n">
        <v>965508.056992587</v>
      </c>
      <c r="K577" s="6" t="n">
        <v>966211.810873201</v>
      </c>
      <c r="L577" s="6" t="n">
        <v>955961.810873201</v>
      </c>
      <c r="M577" s="6" t="n">
        <v>945711.810873201</v>
      </c>
      <c r="N577" s="6" t="n">
        <v>46290.470172926</v>
      </c>
      <c r="O577" s="7" t="n">
        <v>10299.4649078598</v>
      </c>
    </row>
    <row r="578" customFormat="false" ht="12.75" hidden="false" customHeight="false" outlineLevel="0" collapsed="false">
      <c r="A578" s="15" t="n">
        <v>523</v>
      </c>
      <c r="B578" s="5" t="n">
        <v>104158.568853426</v>
      </c>
      <c r="C578" s="5" t="n">
        <v>107267.388305749</v>
      </c>
      <c r="D578" s="5" t="n">
        <v>90784.5964033393</v>
      </c>
      <c r="E578" s="5" t="n">
        <v>98608.8115106144</v>
      </c>
      <c r="F578" s="5" t="n">
        <v>88312.935240936</v>
      </c>
      <c r="G578" s="5" t="n">
        <v>91812.935240936</v>
      </c>
      <c r="H578" s="6" t="n">
        <v>1270609.46786708</v>
      </c>
      <c r="I578" s="6" t="n">
        <v>1267500.64841476</v>
      </c>
      <c r="J578" s="6" t="n">
        <v>1283983.44031717</v>
      </c>
      <c r="K578" s="6" t="n">
        <v>1276159.22520989</v>
      </c>
      <c r="L578" s="6" t="n">
        <v>1286455.10147957</v>
      </c>
      <c r="M578" s="6" t="n">
        <v>1282955.10147957</v>
      </c>
      <c r="N578" s="6" t="n">
        <v>73861.0258049456</v>
      </c>
      <c r="O578" s="7" t="n">
        <v>13747.680367205</v>
      </c>
    </row>
    <row r="579" customFormat="false" ht="12.75" hidden="false" customHeight="false" outlineLevel="0" collapsed="false">
      <c r="A579" s="15" t="n">
        <v>524</v>
      </c>
      <c r="B579" s="5" t="n">
        <v>48585.9647991469</v>
      </c>
      <c r="C579" s="5" t="n">
        <v>57108.5595428777</v>
      </c>
      <c r="D579" s="5" t="n">
        <v>66194.5243420246</v>
      </c>
      <c r="E579" s="5" t="n">
        <v>71977.8669034424</v>
      </c>
      <c r="F579" s="5" t="n">
        <v>75086.4264463201</v>
      </c>
      <c r="G579" s="5" t="n">
        <v>76666.7127993037</v>
      </c>
      <c r="H579" s="6" t="n">
        <v>905601.482643178</v>
      </c>
      <c r="I579" s="6" t="n">
        <v>897078.887899447</v>
      </c>
      <c r="J579" s="6" t="n">
        <v>887992.9231003</v>
      </c>
      <c r="K579" s="6" t="n">
        <v>882209.580538882</v>
      </c>
      <c r="L579" s="6" t="n">
        <v>879101.020996004</v>
      </c>
      <c r="M579" s="6" t="n">
        <v>877520.734643022</v>
      </c>
      <c r="N579" s="6" t="n">
        <v>35000</v>
      </c>
      <c r="O579" s="7" t="n">
        <v>9541.87447442325</v>
      </c>
    </row>
    <row r="580" customFormat="false" ht="12.75" hidden="false" customHeight="false" outlineLevel="0" collapsed="false">
      <c r="A580" s="15" t="n">
        <v>525</v>
      </c>
      <c r="B580" s="5" t="n">
        <v>79024.7303613864</v>
      </c>
      <c r="C580" s="5" t="n">
        <v>77993.4897003658</v>
      </c>
      <c r="D580" s="5" t="n">
        <v>71316.9773190556</v>
      </c>
      <c r="E580" s="5" t="n">
        <v>66037.9386561156</v>
      </c>
      <c r="F580" s="5" t="n">
        <v>64846.300376701</v>
      </c>
      <c r="G580" s="5" t="n">
        <v>65002.7082787243</v>
      </c>
      <c r="H580" s="6" t="n">
        <v>1163218.7051284</v>
      </c>
      <c r="I580" s="6" t="n">
        <v>1164249.94578942</v>
      </c>
      <c r="J580" s="6" t="n">
        <v>1170926.45817073</v>
      </c>
      <c r="K580" s="6" t="n">
        <v>1176205.49683367</v>
      </c>
      <c r="L580" s="6" t="n">
        <v>1177397.13511308</v>
      </c>
      <c r="M580" s="6" t="n">
        <v>1177240.72721106</v>
      </c>
      <c r="N580" s="6" t="n">
        <v>60714.133319821</v>
      </c>
      <c r="O580" s="7" t="n">
        <v>12422.4343548979</v>
      </c>
    </row>
    <row r="581" customFormat="false" ht="12.75" hidden="false" customHeight="false" outlineLevel="0" collapsed="false">
      <c r="A581" s="15" t="n">
        <v>526</v>
      </c>
      <c r="B581" s="5" t="n">
        <v>79415.0166161813</v>
      </c>
      <c r="C581" s="5" t="n">
        <v>74420.9526095914</v>
      </c>
      <c r="D581" s="5" t="n">
        <v>74575.8246963979</v>
      </c>
      <c r="E581" s="5" t="n">
        <v>62653.4474462976</v>
      </c>
      <c r="F581" s="5" t="n">
        <v>70226.1395831287</v>
      </c>
      <c r="G581" s="5" t="n">
        <v>78322.6921368311</v>
      </c>
      <c r="H581" s="6" t="n">
        <v>1176268.44668006</v>
      </c>
      <c r="I581" s="6" t="n">
        <v>1181262.51068665</v>
      </c>
      <c r="J581" s="6" t="n">
        <v>1181107.63859984</v>
      </c>
      <c r="K581" s="6" t="n">
        <v>1193030.01584994</v>
      </c>
      <c r="L581" s="6" t="n">
        <v>1185457.32371311</v>
      </c>
      <c r="M581" s="6" t="n">
        <v>1177360.77115941</v>
      </c>
      <c r="N581" s="6" t="n">
        <v>56915.0166161813</v>
      </c>
      <c r="O581" s="7" t="n">
        <v>12556.8346329624</v>
      </c>
    </row>
    <row r="582" customFormat="false" ht="12.75" hidden="false" customHeight="false" outlineLevel="0" collapsed="false">
      <c r="A582" s="15" t="n">
        <v>527</v>
      </c>
      <c r="B582" s="5" t="n">
        <v>95797.0578856147</v>
      </c>
      <c r="C582" s="5" t="n">
        <v>97929.7971852344</v>
      </c>
      <c r="D582" s="5" t="n">
        <v>92191.4928398674</v>
      </c>
      <c r="E582" s="5" t="n">
        <v>81585.5922538102</v>
      </c>
      <c r="F582" s="5" t="n">
        <v>89794.6067115101</v>
      </c>
      <c r="G582" s="5" t="n">
        <v>93294.6067115101</v>
      </c>
      <c r="H582" s="6" t="n">
        <v>1191638.67456863</v>
      </c>
      <c r="I582" s="6" t="n">
        <v>1189505.93526901</v>
      </c>
      <c r="J582" s="6" t="n">
        <v>1195244.23961438</v>
      </c>
      <c r="K582" s="6" t="n">
        <v>1205850.14020044</v>
      </c>
      <c r="L582" s="6" t="n">
        <v>1197641.12574274</v>
      </c>
      <c r="M582" s="6" t="n">
        <v>1194141.12574274</v>
      </c>
      <c r="N582" s="6" t="n">
        <v>66454.5998555037</v>
      </c>
      <c r="O582" s="7" t="n">
        <v>12874.3573245425</v>
      </c>
    </row>
    <row r="583" customFormat="false" ht="12.75" hidden="false" customHeight="false" outlineLevel="0" collapsed="false">
      <c r="A583" s="15" t="n">
        <v>528</v>
      </c>
      <c r="B583" s="5" t="n">
        <v>38683.9600122738</v>
      </c>
      <c r="C583" s="5" t="n">
        <v>43538.349723015</v>
      </c>
      <c r="D583" s="5" t="n">
        <v>48602.8692480464</v>
      </c>
      <c r="E583" s="5" t="n">
        <v>52206.7589431506</v>
      </c>
      <c r="F583" s="5" t="n">
        <v>58956.7589431506</v>
      </c>
      <c r="G583" s="5" t="n">
        <v>63142.2394181192</v>
      </c>
      <c r="H583" s="6" t="n">
        <v>1039773.983802</v>
      </c>
      <c r="I583" s="6" t="n">
        <v>1034919.59409126</v>
      </c>
      <c r="J583" s="6" t="n">
        <v>1029855.07456623</v>
      </c>
      <c r="K583" s="6" t="n">
        <v>1026251.18487113</v>
      </c>
      <c r="L583" s="6" t="n">
        <v>1019501.18487113</v>
      </c>
      <c r="M583" s="6" t="n">
        <v>1015315.70439616</v>
      </c>
      <c r="N583" s="6" t="n">
        <v>30645.6102892589</v>
      </c>
      <c r="O583" s="7" t="n">
        <v>10784.5794381428</v>
      </c>
    </row>
    <row r="584" customFormat="false" ht="12.75" hidden="false" customHeight="false" outlineLevel="0" collapsed="false">
      <c r="A584" s="15" t="n">
        <v>529</v>
      </c>
      <c r="B584" s="5" t="n">
        <v>121249.683825238</v>
      </c>
      <c r="C584" s="5" t="n">
        <v>131049.317637264</v>
      </c>
      <c r="D584" s="5" t="n">
        <v>110847.950427324</v>
      </c>
      <c r="E584" s="5" t="n">
        <v>111723.109772238</v>
      </c>
      <c r="F584" s="5" t="n">
        <v>109142.073833183</v>
      </c>
      <c r="G584" s="5" t="n">
        <v>105634.688237576</v>
      </c>
      <c r="H584" s="6" t="n">
        <v>1384266.87031172</v>
      </c>
      <c r="I584" s="6" t="n">
        <v>1374467.23649969</v>
      </c>
      <c r="J584" s="6" t="n">
        <v>1394668.60370963</v>
      </c>
      <c r="K584" s="6" t="n">
        <v>1393793.44436472</v>
      </c>
      <c r="L584" s="6" t="n">
        <v>1396374.48030377</v>
      </c>
      <c r="M584" s="6" t="n">
        <v>1399881.86589938</v>
      </c>
      <c r="N584" s="6" t="n">
        <v>85349.4701450714</v>
      </c>
      <c r="O584" s="7" t="n">
        <v>15055.1655413696</v>
      </c>
    </row>
    <row r="585" customFormat="false" ht="12.75" hidden="false" customHeight="false" outlineLevel="0" collapsed="false">
      <c r="A585" s="15" t="n">
        <v>530</v>
      </c>
      <c r="B585" s="5" t="n">
        <v>82431.7433668539</v>
      </c>
      <c r="C585" s="5" t="n">
        <v>85485.1484828993</v>
      </c>
      <c r="D585" s="5" t="n">
        <v>77184.3251753962</v>
      </c>
      <c r="E585" s="5" t="n">
        <v>66007.8505041235</v>
      </c>
      <c r="F585" s="5" t="n">
        <v>66122.9617623413</v>
      </c>
      <c r="G585" s="5" t="n">
        <v>75569.556646296</v>
      </c>
      <c r="H585" s="6" t="n">
        <v>1086041.41713538</v>
      </c>
      <c r="I585" s="6" t="n">
        <v>1082988.01201933</v>
      </c>
      <c r="J585" s="6" t="n">
        <v>1091288.83532683</v>
      </c>
      <c r="K585" s="6" t="n">
        <v>1102465.30999811</v>
      </c>
      <c r="L585" s="6" t="n">
        <v>1102350.19873989</v>
      </c>
      <c r="M585" s="6" t="n">
        <v>1092903.60385593</v>
      </c>
      <c r="N585" s="6" t="n">
        <v>63247.6772662253</v>
      </c>
      <c r="O585" s="7" t="n">
        <v>11684.7316050223</v>
      </c>
    </row>
    <row r="586" customFormat="false" ht="12.75" hidden="false" customHeight="false" outlineLevel="0" collapsed="false">
      <c r="A586" s="15" t="n">
        <v>531</v>
      </c>
      <c r="B586" s="5" t="n">
        <v>65077.2365141375</v>
      </c>
      <c r="C586" s="5" t="n">
        <v>63807.5789095485</v>
      </c>
      <c r="D586" s="5" t="n">
        <v>70057.5789095485</v>
      </c>
      <c r="E586" s="5" t="n">
        <v>66176.7479283935</v>
      </c>
      <c r="F586" s="5" t="n">
        <v>72057.5789095485</v>
      </c>
      <c r="G586" s="5" t="n">
        <v>79532.7536939651</v>
      </c>
      <c r="H586" s="6" t="n">
        <v>1072465.54683517</v>
      </c>
      <c r="I586" s="6" t="n">
        <v>1073735.20443976</v>
      </c>
      <c r="J586" s="6" t="n">
        <v>1067485.20443976</v>
      </c>
      <c r="K586" s="6" t="n">
        <v>1071366.03542091</v>
      </c>
      <c r="L586" s="6" t="n">
        <v>1065485.20443976</v>
      </c>
      <c r="M586" s="6" t="n">
        <v>1058010.02965534</v>
      </c>
      <c r="N586" s="6" t="n">
        <v>49175.3138013275</v>
      </c>
      <c r="O586" s="7" t="n">
        <v>11375.4278334931</v>
      </c>
    </row>
    <row r="587" customFormat="false" ht="12.75" hidden="false" customHeight="false" outlineLevel="0" collapsed="false">
      <c r="A587" s="15" t="n">
        <v>532</v>
      </c>
      <c r="B587" s="5" t="n">
        <v>62096.6469756107</v>
      </c>
      <c r="C587" s="5" t="n">
        <v>56045.3595177296</v>
      </c>
      <c r="D587" s="5" t="n">
        <v>52398.5852967141</v>
      </c>
      <c r="E587" s="5" t="n">
        <v>55355.8556734446</v>
      </c>
      <c r="F587" s="5" t="n">
        <v>60105.8556734446</v>
      </c>
      <c r="G587" s="5" t="n">
        <v>54513.6478513689</v>
      </c>
      <c r="H587" s="6" t="n">
        <v>1072838.07057146</v>
      </c>
      <c r="I587" s="6" t="n">
        <v>1078889.35802934</v>
      </c>
      <c r="J587" s="6" t="n">
        <v>1082536.13225035</v>
      </c>
      <c r="K587" s="6" t="n">
        <v>1079578.86187362</v>
      </c>
      <c r="L587" s="6" t="n">
        <v>1074828.86187362</v>
      </c>
      <c r="M587" s="6" t="n">
        <v>1080421.0696957</v>
      </c>
      <c r="N587" s="6" t="n">
        <v>45877.2128222819</v>
      </c>
      <c r="O587" s="7" t="n">
        <v>11349.3471754707</v>
      </c>
    </row>
    <row r="588" customFormat="false" ht="12.75" hidden="false" customHeight="false" outlineLevel="0" collapsed="false">
      <c r="A588" s="15" t="n">
        <v>533</v>
      </c>
      <c r="B588" s="5" t="n">
        <v>133081.142204784</v>
      </c>
      <c r="C588" s="5" t="n">
        <v>132705.806572004</v>
      </c>
      <c r="D588" s="5" t="n">
        <v>104353.868148178</v>
      </c>
      <c r="E588" s="5" t="n">
        <v>113479.203780958</v>
      </c>
      <c r="F588" s="5" t="n">
        <v>123454.106091665</v>
      </c>
      <c r="G588" s="5" t="n">
        <v>126236.46010793</v>
      </c>
      <c r="H588" s="6" t="n">
        <v>1441878.26277105</v>
      </c>
      <c r="I588" s="6" t="n">
        <v>1442253.59840383</v>
      </c>
      <c r="J588" s="6" t="n">
        <v>1470605.53682766</v>
      </c>
      <c r="K588" s="6" t="n">
        <v>1461480.20119488</v>
      </c>
      <c r="L588" s="6" t="n">
        <v>1451505.29888417</v>
      </c>
      <c r="M588" s="6" t="n">
        <v>1448722.9448679</v>
      </c>
      <c r="N588" s="6" t="n">
        <v>98001.7004803389</v>
      </c>
      <c r="O588" s="7" t="n">
        <v>15749.5940497583</v>
      </c>
    </row>
    <row r="589" customFormat="false" ht="12.75" hidden="false" customHeight="false" outlineLevel="0" collapsed="false">
      <c r="A589" s="15" t="n">
        <v>534</v>
      </c>
      <c r="B589" s="5" t="n">
        <v>64716.5844028806</v>
      </c>
      <c r="C589" s="5" t="n">
        <v>55471.1128358186</v>
      </c>
      <c r="D589" s="5" t="n">
        <v>51471.1128358186</v>
      </c>
      <c r="E589" s="5" t="n">
        <v>50150.9849993763</v>
      </c>
      <c r="F589" s="5" t="n">
        <v>51410.0934435963</v>
      </c>
      <c r="G589" s="5" t="n">
        <v>57410.0934435963</v>
      </c>
      <c r="H589" s="6" t="n">
        <v>1121630.58328541</v>
      </c>
      <c r="I589" s="6" t="n">
        <v>1130876.05485247</v>
      </c>
      <c r="J589" s="6" t="n">
        <v>1134876.05485247</v>
      </c>
      <c r="K589" s="6" t="n">
        <v>1136196.18268891</v>
      </c>
      <c r="L589" s="6" t="n">
        <v>1134937.07424469</v>
      </c>
      <c r="M589" s="6" t="n">
        <v>1128937.07424469</v>
      </c>
      <c r="N589" s="6" t="n">
        <v>49294.8908285201</v>
      </c>
      <c r="O589" s="7" t="n">
        <v>11863.4716768829</v>
      </c>
    </row>
    <row r="590" customFormat="false" ht="12.75" hidden="false" customHeight="false" outlineLevel="0" collapsed="false">
      <c r="A590" s="15" t="n">
        <v>535</v>
      </c>
      <c r="B590" s="5" t="n">
        <v>39855.457380415</v>
      </c>
      <c r="C590" s="5" t="n">
        <v>31287.1010661919</v>
      </c>
      <c r="D590" s="5" t="n">
        <v>34803.1215589062</v>
      </c>
      <c r="E590" s="5" t="n">
        <v>39981.7954416448</v>
      </c>
      <c r="F590" s="5" t="n">
        <v>40000</v>
      </c>
      <c r="G590" s="5" t="n">
        <v>50000</v>
      </c>
      <c r="H590" s="6" t="n">
        <v>1023461.94617603</v>
      </c>
      <c r="I590" s="6" t="n">
        <v>1032030.30249025</v>
      </c>
      <c r="J590" s="6" t="n">
        <v>1028514.28199754</v>
      </c>
      <c r="K590" s="6" t="n">
        <v>1023335.6081148</v>
      </c>
      <c r="L590" s="6" t="n">
        <v>1023317.40355645</v>
      </c>
      <c r="M590" s="6" t="n">
        <v>1013317.40355645</v>
      </c>
      <c r="N590" s="6" t="n">
        <v>34855.457380415</v>
      </c>
      <c r="O590" s="7" t="n">
        <v>10633.1740355645</v>
      </c>
    </row>
    <row r="591" customFormat="false" ht="12.75" hidden="false" customHeight="false" outlineLevel="0" collapsed="false">
      <c r="A591" s="15" t="n">
        <v>536</v>
      </c>
      <c r="B591" s="5" t="n">
        <v>65224.1969164317</v>
      </c>
      <c r="C591" s="5" t="n">
        <v>60771.0332597187</v>
      </c>
      <c r="D591" s="5" t="n">
        <v>60718.247438837</v>
      </c>
      <c r="E591" s="5" t="n">
        <v>59249.0049113292</v>
      </c>
      <c r="F591" s="5" t="n">
        <v>55467.1116838466</v>
      </c>
      <c r="G591" s="5" t="n">
        <v>53047.0143439961</v>
      </c>
      <c r="H591" s="6" t="n">
        <v>1075120.93837432</v>
      </c>
      <c r="I591" s="6" t="n">
        <v>1079574.10203103</v>
      </c>
      <c r="J591" s="6" t="n">
        <v>1079626.88785192</v>
      </c>
      <c r="K591" s="6" t="n">
        <v>1081096.13037942</v>
      </c>
      <c r="L591" s="6" t="n">
        <v>1084878.02360691</v>
      </c>
      <c r="M591" s="6" t="n">
        <v>1087298.12094676</v>
      </c>
      <c r="N591" s="6" t="n">
        <v>49757.9518412314</v>
      </c>
      <c r="O591" s="7" t="n">
        <v>11403.4513529075</v>
      </c>
    </row>
    <row r="592" customFormat="false" ht="12.75" hidden="false" customHeight="false" outlineLevel="0" collapsed="false">
      <c r="A592" s="15" t="n">
        <v>537</v>
      </c>
      <c r="B592" s="5" t="n">
        <v>49329.747932757</v>
      </c>
      <c r="C592" s="5" t="n">
        <v>51610.1423946156</v>
      </c>
      <c r="D592" s="5" t="n">
        <v>48110.1423946156</v>
      </c>
      <c r="E592" s="5" t="n">
        <v>52860.1423946156</v>
      </c>
      <c r="F592" s="5" t="n">
        <v>48492.1440536805</v>
      </c>
      <c r="G592" s="5" t="n">
        <v>54492.1440536805</v>
      </c>
      <c r="H592" s="6" t="n">
        <v>1014409.98778034</v>
      </c>
      <c r="I592" s="6" t="n">
        <v>1012129.59331848</v>
      </c>
      <c r="J592" s="6" t="n">
        <v>1015629.59331848</v>
      </c>
      <c r="K592" s="6" t="n">
        <v>1010879.59331848</v>
      </c>
      <c r="L592" s="6" t="n">
        <v>1015247.59165941</v>
      </c>
      <c r="M592" s="6" t="n">
        <v>1009247.59165941</v>
      </c>
      <c r="N592" s="6" t="n">
        <v>38219.6055381414</v>
      </c>
      <c r="O592" s="7" t="n">
        <v>10637.397357131</v>
      </c>
    </row>
    <row r="593" customFormat="false" ht="12.75" hidden="false" customHeight="false" outlineLevel="0" collapsed="false">
      <c r="A593" s="15" t="n">
        <v>538</v>
      </c>
      <c r="B593" s="5" t="n">
        <v>97712.939984283</v>
      </c>
      <c r="C593" s="5" t="n">
        <v>91519.6015447728</v>
      </c>
      <c r="D593" s="5" t="n">
        <v>102861.392928751</v>
      </c>
      <c r="E593" s="5" t="n">
        <v>90217.1632886959</v>
      </c>
      <c r="F593" s="5" t="n">
        <v>94490.4797739431</v>
      </c>
      <c r="G593" s="5" t="n">
        <v>97313.5306756296</v>
      </c>
      <c r="H593" s="6" t="n">
        <v>1172603.79946161</v>
      </c>
      <c r="I593" s="6" t="n">
        <v>1178797.13790112</v>
      </c>
      <c r="J593" s="6" t="n">
        <v>1167455.34651714</v>
      </c>
      <c r="K593" s="6" t="n">
        <v>1180099.5761572</v>
      </c>
      <c r="L593" s="6" t="n">
        <v>1175826.25967195</v>
      </c>
      <c r="M593" s="6" t="n">
        <v>1173003.20877026</v>
      </c>
      <c r="N593" s="6" t="n">
        <v>70000</v>
      </c>
      <c r="O593" s="7" t="n">
        <v>12703.1673944589</v>
      </c>
    </row>
    <row r="594" customFormat="false" ht="12.75" hidden="false" customHeight="false" outlineLevel="0" collapsed="false">
      <c r="A594" s="15" t="n">
        <v>539</v>
      </c>
      <c r="B594" s="5" t="n">
        <v>113287.238145438</v>
      </c>
      <c r="C594" s="5" t="n">
        <v>116418.813560332</v>
      </c>
      <c r="D594" s="5" t="n">
        <v>98088.3258796404</v>
      </c>
      <c r="E594" s="5" t="n">
        <v>91656.2539089624</v>
      </c>
      <c r="F594" s="5" t="n">
        <v>80241.5371310039</v>
      </c>
      <c r="G594" s="5" t="n">
        <v>85180.9091313262</v>
      </c>
      <c r="H594" s="6" t="n">
        <v>1330002.71467976</v>
      </c>
      <c r="I594" s="6" t="n">
        <v>1326871.13926487</v>
      </c>
      <c r="J594" s="6" t="n">
        <v>1345201.62694556</v>
      </c>
      <c r="K594" s="6" t="n">
        <v>1351633.69891624</v>
      </c>
      <c r="L594" s="6" t="n">
        <v>1363048.4156942</v>
      </c>
      <c r="M594" s="6" t="n">
        <v>1358109.04369387</v>
      </c>
      <c r="N594" s="6" t="n">
        <v>81858.2251869369</v>
      </c>
      <c r="O594" s="7" t="n">
        <v>14432.899528252</v>
      </c>
    </row>
    <row r="595" customFormat="false" ht="12.75" hidden="false" customHeight="false" outlineLevel="0" collapsed="false">
      <c r="A595" s="15" t="n">
        <v>540</v>
      </c>
      <c r="B595" s="5" t="n">
        <v>73146.3172220532</v>
      </c>
      <c r="C595" s="5" t="n">
        <v>72601.1616140403</v>
      </c>
      <c r="D595" s="5" t="n">
        <v>77877.0360751205</v>
      </c>
      <c r="E595" s="5" t="n">
        <v>76851.1616140403</v>
      </c>
      <c r="F595" s="5" t="n">
        <v>72451.4341985453</v>
      </c>
      <c r="G595" s="5" t="n">
        <v>75287.3590185386</v>
      </c>
      <c r="H595" s="6" t="n">
        <v>1146813.62502593</v>
      </c>
      <c r="I595" s="6" t="n">
        <v>1147358.78063395</v>
      </c>
      <c r="J595" s="6" t="n">
        <v>1142082.90617287</v>
      </c>
      <c r="K595" s="6" t="n">
        <v>1143108.78063395</v>
      </c>
      <c r="L595" s="6" t="n">
        <v>1147508.50804944</v>
      </c>
      <c r="M595" s="6" t="n">
        <v>1144672.58322945</v>
      </c>
      <c r="N595" s="6" t="n">
        <v>54669.0820185549</v>
      </c>
      <c r="O595" s="7" t="n">
        <v>12199.5994224799</v>
      </c>
    </row>
    <row r="596" customFormat="false" ht="12.75" hidden="false" customHeight="false" outlineLevel="0" collapsed="false">
      <c r="A596" s="15" t="n">
        <v>541</v>
      </c>
      <c r="B596" s="5" t="n">
        <v>61418.5906712885</v>
      </c>
      <c r="C596" s="5" t="n">
        <v>57433.1730856998</v>
      </c>
      <c r="D596" s="5" t="n">
        <v>62191.0263805258</v>
      </c>
      <c r="E596" s="5" t="n">
        <v>55621.0262175081</v>
      </c>
      <c r="F596" s="5" t="n">
        <v>57621.0262175081</v>
      </c>
      <c r="G596" s="5" t="n">
        <v>59909.7783784555</v>
      </c>
      <c r="H596" s="6" t="n">
        <v>1031488.85210511</v>
      </c>
      <c r="I596" s="6" t="n">
        <v>1035474.2696907</v>
      </c>
      <c r="J596" s="6" t="n">
        <v>1030716.41639587</v>
      </c>
      <c r="K596" s="6" t="n">
        <v>1037286.41655889</v>
      </c>
      <c r="L596" s="6" t="n">
        <v>1035286.41655889</v>
      </c>
      <c r="M596" s="6" t="n">
        <v>1032997.66439795</v>
      </c>
      <c r="N596" s="6" t="n">
        <v>47811.0947989395</v>
      </c>
      <c r="O596" s="7" t="n">
        <v>10929.074427764</v>
      </c>
    </row>
    <row r="597" customFormat="false" ht="12.75" hidden="false" customHeight="false" outlineLevel="0" collapsed="false">
      <c r="A597" s="15" t="n">
        <v>542</v>
      </c>
      <c r="B597" s="5" t="n">
        <v>60925.1268090688</v>
      </c>
      <c r="C597" s="5" t="n">
        <v>60474.7194263928</v>
      </c>
      <c r="D597" s="5" t="n">
        <v>58630.4470038046</v>
      </c>
      <c r="E597" s="5" t="n">
        <v>56281.2531973693</v>
      </c>
      <c r="F597" s="5" t="n">
        <v>52006.1407427609</v>
      </c>
      <c r="G597" s="5" t="n">
        <v>57272.7750547283</v>
      </c>
      <c r="H597" s="6" t="n">
        <v>1134586.1720317</v>
      </c>
      <c r="I597" s="6" t="n">
        <v>1135036.57941438</v>
      </c>
      <c r="J597" s="6" t="n">
        <v>1136880.85183697</v>
      </c>
      <c r="K597" s="6" t="n">
        <v>1139230.0456434</v>
      </c>
      <c r="L597" s="6" t="n">
        <v>1143505.15809801</v>
      </c>
      <c r="M597" s="6" t="n">
        <v>1138238.52378604</v>
      </c>
      <c r="N597" s="6" t="n">
        <v>46643.556084754</v>
      </c>
      <c r="O597" s="7" t="n">
        <v>11955.1129884077</v>
      </c>
    </row>
    <row r="598" customFormat="false" ht="12.75" hidden="false" customHeight="false" outlineLevel="0" collapsed="false">
      <c r="A598" s="15" t="n">
        <v>543</v>
      </c>
      <c r="B598" s="5" t="n">
        <v>60746.3217229028</v>
      </c>
      <c r="C598" s="5" t="n">
        <v>66505.1061248054</v>
      </c>
      <c r="D598" s="5" t="n">
        <v>68387.7344364065</v>
      </c>
      <c r="E598" s="5" t="n">
        <v>67137.7344364065</v>
      </c>
      <c r="F598" s="5" t="n">
        <v>64434.99332032</v>
      </c>
      <c r="G598" s="5" t="n">
        <v>62434.99332032</v>
      </c>
      <c r="H598" s="6" t="n">
        <v>1131739.94524084</v>
      </c>
      <c r="I598" s="6" t="n">
        <v>1125981.16083894</v>
      </c>
      <c r="J598" s="6" t="n">
        <v>1124098.53252734</v>
      </c>
      <c r="K598" s="6" t="n">
        <v>1125348.53252734</v>
      </c>
      <c r="L598" s="6" t="n">
        <v>1128051.27364342</v>
      </c>
      <c r="M598" s="6" t="n">
        <v>1130051.27364342</v>
      </c>
      <c r="N598" s="6" t="n">
        <v>45929.3557147401</v>
      </c>
      <c r="O598" s="7" t="n">
        <v>11924.8626696374</v>
      </c>
    </row>
    <row r="599" customFormat="false" ht="12.75" hidden="false" customHeight="false" outlineLevel="0" collapsed="false">
      <c r="A599" s="15" t="n">
        <v>544</v>
      </c>
      <c r="B599" s="5" t="n">
        <v>147992.850187864</v>
      </c>
      <c r="C599" s="5" t="n">
        <v>136946.884726706</v>
      </c>
      <c r="D599" s="5" t="n">
        <v>134718.571777196</v>
      </c>
      <c r="E599" s="5" t="n">
        <v>127572.93992429</v>
      </c>
      <c r="F599" s="5" t="n">
        <v>140322.93992429</v>
      </c>
      <c r="G599" s="5" t="n">
        <v>140742.911104735</v>
      </c>
      <c r="H599" s="6" t="n">
        <v>1463354.45020799</v>
      </c>
      <c r="I599" s="6" t="n">
        <v>1474400.41566915</v>
      </c>
      <c r="J599" s="6" t="n">
        <v>1476628.72861866</v>
      </c>
      <c r="K599" s="6" t="n">
        <v>1483774.36047156</v>
      </c>
      <c r="L599" s="6" t="n">
        <v>1471024.36047156</v>
      </c>
      <c r="M599" s="6" t="n">
        <v>1470604.38929112</v>
      </c>
      <c r="N599" s="6" t="n">
        <v>104825.53128447</v>
      </c>
      <c r="O599" s="7" t="n">
        <v>16113.4730039585</v>
      </c>
    </row>
    <row r="600" customFormat="false" ht="12.75" hidden="false" customHeight="false" outlineLevel="0" collapsed="false">
      <c r="A600" s="15" t="n">
        <v>545</v>
      </c>
      <c r="B600" s="5" t="n">
        <v>93959.5072648172</v>
      </c>
      <c r="C600" s="5" t="n">
        <v>98025.4271251242</v>
      </c>
      <c r="D600" s="5" t="n">
        <v>103277.754964083</v>
      </c>
      <c r="E600" s="5" t="n">
        <v>100733.358018567</v>
      </c>
      <c r="F600" s="5" t="n">
        <v>91850.1689530527</v>
      </c>
      <c r="G600" s="5" t="n">
        <v>87793.1877918974</v>
      </c>
      <c r="H600" s="6" t="n">
        <v>1236737.36672025</v>
      </c>
      <c r="I600" s="6" t="n">
        <v>1232671.44685994</v>
      </c>
      <c r="J600" s="6" t="n">
        <v>1227419.11902099</v>
      </c>
      <c r="K600" s="6" t="n">
        <v>1229963.5159665</v>
      </c>
      <c r="L600" s="6" t="n">
        <v>1238846.70503202</v>
      </c>
      <c r="M600" s="6" t="n">
        <v>1242903.68619317</v>
      </c>
      <c r="N600" s="6" t="n">
        <v>66161.290592969</v>
      </c>
      <c r="O600" s="7" t="n">
        <v>13306.9687398507</v>
      </c>
    </row>
    <row r="601" customFormat="false" ht="12.75" hidden="false" customHeight="false" outlineLevel="0" collapsed="false">
      <c r="A601" s="15" t="n">
        <v>546</v>
      </c>
      <c r="B601" s="5" t="n">
        <v>92609.3585010257</v>
      </c>
      <c r="C601" s="5" t="n">
        <v>80954.0634242646</v>
      </c>
      <c r="D601" s="5" t="n">
        <v>85183.153454628</v>
      </c>
      <c r="E601" s="5" t="n">
        <v>82374.2752760925</v>
      </c>
      <c r="F601" s="5" t="n">
        <v>78124.2752760925</v>
      </c>
      <c r="G601" s="5" t="n">
        <v>83624.2752760925</v>
      </c>
      <c r="H601" s="6" t="n">
        <v>1228845.22508653</v>
      </c>
      <c r="I601" s="6" t="n">
        <v>1240500.52016329</v>
      </c>
      <c r="J601" s="6" t="n">
        <v>1236271.43013292</v>
      </c>
      <c r="K601" s="6" t="n">
        <v>1239080.30831146</v>
      </c>
      <c r="L601" s="6" t="n">
        <v>1243330.30831146</v>
      </c>
      <c r="M601" s="6" t="n">
        <v>1237830.30831146</v>
      </c>
      <c r="N601" s="6" t="n">
        <v>66485.0832249332</v>
      </c>
      <c r="O601" s="7" t="n">
        <v>13214.5458358755</v>
      </c>
    </row>
    <row r="602" customFormat="false" ht="12.75" hidden="false" customHeight="false" outlineLevel="0" collapsed="false">
      <c r="A602" s="15" t="n">
        <v>547</v>
      </c>
      <c r="B602" s="5" t="n">
        <v>54843.7883999977</v>
      </c>
      <c r="C602" s="5" t="n">
        <v>49874.9819647874</v>
      </c>
      <c r="D602" s="5" t="n">
        <v>49291.121118832</v>
      </c>
      <c r="E602" s="5" t="n">
        <v>48047.8823273341</v>
      </c>
      <c r="F602" s="5" t="n">
        <v>50558.9528279</v>
      </c>
      <c r="G602" s="5" t="n">
        <v>54558.9528279</v>
      </c>
      <c r="H602" s="6" t="n">
        <v>1000698.81481923</v>
      </c>
      <c r="I602" s="6" t="n">
        <v>1005667.62125444</v>
      </c>
      <c r="J602" s="6" t="n">
        <v>1006251.48210039</v>
      </c>
      <c r="K602" s="6" t="n">
        <v>1007494.72089189</v>
      </c>
      <c r="L602" s="6" t="n">
        <v>1004983.65039133</v>
      </c>
      <c r="M602" s="6" t="n">
        <v>1000983.65039133</v>
      </c>
      <c r="N602" s="6" t="n">
        <v>44351.6550990587</v>
      </c>
      <c r="O602" s="7" t="n">
        <v>10555.4260321923</v>
      </c>
    </row>
    <row r="603" customFormat="false" ht="12.75" hidden="false" customHeight="false" outlineLevel="0" collapsed="false">
      <c r="A603" s="15" t="n">
        <v>548</v>
      </c>
      <c r="B603" s="5" t="n">
        <v>79416.1351678167</v>
      </c>
      <c r="C603" s="5" t="n">
        <v>77917.5472852661</v>
      </c>
      <c r="D603" s="5" t="n">
        <v>78056.1686939348</v>
      </c>
      <c r="E603" s="5" t="n">
        <v>77979.4819981083</v>
      </c>
      <c r="F603" s="5" t="n">
        <v>78708.9947376681</v>
      </c>
      <c r="G603" s="5" t="n">
        <v>72891.1817270659</v>
      </c>
      <c r="H603" s="6" t="n">
        <v>1254255.8220741</v>
      </c>
      <c r="I603" s="6" t="n">
        <v>1255754.40995665</v>
      </c>
      <c r="J603" s="6" t="n">
        <v>1255615.78854799</v>
      </c>
      <c r="K603" s="6" t="n">
        <v>1255692.47524381</v>
      </c>
      <c r="L603" s="6" t="n">
        <v>1254962.96250425</v>
      </c>
      <c r="M603" s="6" t="n">
        <v>1260780.77551485</v>
      </c>
      <c r="N603" s="6" t="n">
        <v>58782.3742063031</v>
      </c>
      <c r="O603" s="7" t="n">
        <v>13336.7195724192</v>
      </c>
    </row>
    <row r="604" customFormat="false" ht="12.75" hidden="false" customHeight="false" outlineLevel="0" collapsed="false">
      <c r="A604" s="15" t="n">
        <v>549</v>
      </c>
      <c r="B604" s="5" t="n">
        <v>59216.1671651297</v>
      </c>
      <c r="C604" s="5" t="n">
        <v>66892.4670280701</v>
      </c>
      <c r="D604" s="5" t="n">
        <v>67030.3721280006</v>
      </c>
      <c r="E604" s="5" t="n">
        <v>62538.0232752499</v>
      </c>
      <c r="F604" s="5" t="n">
        <v>65288.0232752499</v>
      </c>
      <c r="G604" s="5" t="n">
        <v>68311.2554670027</v>
      </c>
      <c r="H604" s="6" t="n">
        <v>1076298.71134143</v>
      </c>
      <c r="I604" s="6" t="n">
        <v>1068622.41147849</v>
      </c>
      <c r="J604" s="6" t="n">
        <v>1068484.50637856</v>
      </c>
      <c r="K604" s="6" t="n">
        <v>1072976.85523131</v>
      </c>
      <c r="L604" s="6" t="n">
        <v>1070226.85523131</v>
      </c>
      <c r="M604" s="6" t="n">
        <v>1067203.62303955</v>
      </c>
      <c r="N604" s="6" t="n">
        <v>41716.1671651297</v>
      </c>
      <c r="O604" s="7" t="n">
        <v>11355.1487850656</v>
      </c>
    </row>
    <row r="605" customFormat="false" ht="12.75" hidden="false" customHeight="false" outlineLevel="0" collapsed="false">
      <c r="A605" s="15" t="n">
        <v>550</v>
      </c>
      <c r="B605" s="5" t="n">
        <v>91061.7542723214</v>
      </c>
      <c r="C605" s="5" t="n">
        <v>89223.4370495091</v>
      </c>
      <c r="D605" s="5" t="n">
        <v>90388.2739716687</v>
      </c>
      <c r="E605" s="5" t="n">
        <v>87946.0827263112</v>
      </c>
      <c r="F605" s="5" t="n">
        <v>93482.7783846341</v>
      </c>
      <c r="G605" s="5" t="n">
        <v>87541.1312792877</v>
      </c>
      <c r="H605" s="6" t="n">
        <v>1237223.87899796</v>
      </c>
      <c r="I605" s="6" t="n">
        <v>1239062.19622077</v>
      </c>
      <c r="J605" s="6" t="n">
        <v>1237897.35929861</v>
      </c>
      <c r="K605" s="6" t="n">
        <v>1240339.55054397</v>
      </c>
      <c r="L605" s="6" t="n">
        <v>1234802.85488565</v>
      </c>
      <c r="M605" s="6" t="n">
        <v>1240744.501991</v>
      </c>
      <c r="N605" s="6" t="n">
        <v>65531.3070483208</v>
      </c>
      <c r="O605" s="7" t="n">
        <v>13282.8563327029</v>
      </c>
    </row>
    <row r="606" customFormat="false" ht="12.75" hidden="false" customHeight="false" outlineLevel="0" collapsed="false">
      <c r="A606" s="15" t="n">
        <v>551</v>
      </c>
      <c r="B606" s="5" t="n">
        <v>63141.3801582492</v>
      </c>
      <c r="C606" s="5" t="n">
        <v>60453.0277434172</v>
      </c>
      <c r="D606" s="5" t="n">
        <v>56191.9001954169</v>
      </c>
      <c r="E606" s="5" t="n">
        <v>64061.647585168</v>
      </c>
      <c r="F606" s="5" t="n">
        <v>71648.7932918254</v>
      </c>
      <c r="G606" s="5" t="n">
        <v>72311.7506247882</v>
      </c>
      <c r="H606" s="6" t="n">
        <v>1071585.11557172</v>
      </c>
      <c r="I606" s="6" t="n">
        <v>1074273.46798655</v>
      </c>
      <c r="J606" s="6" t="n">
        <v>1078534.59553456</v>
      </c>
      <c r="K606" s="6" t="n">
        <v>1070664.8481448</v>
      </c>
      <c r="L606" s="6" t="n">
        <v>1063077.70243815</v>
      </c>
      <c r="M606" s="6" t="n">
        <v>1062414.74510518</v>
      </c>
      <c r="N606" s="6" t="n">
        <v>45641.3801582492</v>
      </c>
      <c r="O606" s="7" t="n">
        <v>11347.2649572997</v>
      </c>
    </row>
    <row r="607" customFormat="false" ht="12.75" hidden="false" customHeight="false" outlineLevel="0" collapsed="false">
      <c r="A607" s="15" t="n">
        <v>552</v>
      </c>
      <c r="B607" s="5" t="n">
        <v>66547.5106569859</v>
      </c>
      <c r="C607" s="5" t="n">
        <v>57312.5043487031</v>
      </c>
      <c r="D607" s="5" t="n">
        <v>49367.5542904354</v>
      </c>
      <c r="E607" s="5" t="n">
        <v>54146.151477905</v>
      </c>
      <c r="F607" s="5" t="n">
        <v>59111.7225372843</v>
      </c>
      <c r="G607" s="5" t="n">
        <v>63824.6934618825</v>
      </c>
      <c r="H607" s="6" t="n">
        <v>1126707.94608195</v>
      </c>
      <c r="I607" s="6" t="n">
        <v>1135942.95239024</v>
      </c>
      <c r="J607" s="6" t="n">
        <v>1143887.9024485</v>
      </c>
      <c r="K607" s="6" t="n">
        <v>1139109.30526103</v>
      </c>
      <c r="L607" s="6" t="n">
        <v>1134143.73420165</v>
      </c>
      <c r="M607" s="6" t="n">
        <v>1129430.76327706</v>
      </c>
      <c r="N607" s="6" t="n">
        <v>54315.9464079834</v>
      </c>
      <c r="O607" s="7" t="n">
        <v>11932.5545673894</v>
      </c>
    </row>
    <row r="608" customFormat="false" ht="12.75" hidden="false" customHeight="false" outlineLevel="0" collapsed="false">
      <c r="A608" s="15" t="n">
        <v>553</v>
      </c>
      <c r="B608" s="5" t="n">
        <v>96691.4742871281</v>
      </c>
      <c r="C608" s="5" t="n">
        <v>87624.227579847</v>
      </c>
      <c r="D608" s="5" t="n">
        <v>86978.610181714</v>
      </c>
      <c r="E608" s="5" t="n">
        <v>85859.7602171857</v>
      </c>
      <c r="F608" s="5" t="n">
        <v>76162.2532339921</v>
      </c>
      <c r="G608" s="5" t="n">
        <v>74162.2532339921</v>
      </c>
      <c r="H608" s="6" t="n">
        <v>1233060.11381946</v>
      </c>
      <c r="I608" s="6" t="n">
        <v>1242127.36052674</v>
      </c>
      <c r="J608" s="6" t="n">
        <v>1242772.97792487</v>
      </c>
      <c r="K608" s="6" t="n">
        <v>1243891.8278894</v>
      </c>
      <c r="L608" s="6" t="n">
        <v>1253589.33487259</v>
      </c>
      <c r="M608" s="6" t="n">
        <v>1255589.33487259</v>
      </c>
      <c r="N608" s="6" t="n">
        <v>74889.5290542947</v>
      </c>
      <c r="O608" s="7" t="n">
        <v>13297.5158810659</v>
      </c>
    </row>
    <row r="609" customFormat="false" ht="12.75" hidden="false" customHeight="false" outlineLevel="0" collapsed="false">
      <c r="A609" s="15" t="n">
        <v>554</v>
      </c>
      <c r="B609" s="5" t="n">
        <v>107429.949547585</v>
      </c>
      <c r="C609" s="5" t="n">
        <v>103414.708213082</v>
      </c>
      <c r="D609" s="5" t="n">
        <v>110249.690479461</v>
      </c>
      <c r="E609" s="5" t="n">
        <v>102839.535035545</v>
      </c>
      <c r="F609" s="5" t="n">
        <v>103060.742339063</v>
      </c>
      <c r="G609" s="5" t="n">
        <v>99383.6932860651</v>
      </c>
      <c r="H609" s="6" t="n">
        <v>1255305.24032355</v>
      </c>
      <c r="I609" s="6" t="n">
        <v>1259320.48165805</v>
      </c>
      <c r="J609" s="6" t="n">
        <v>1252485.49939167</v>
      </c>
      <c r="K609" s="6" t="n">
        <v>1259895.65483559</v>
      </c>
      <c r="L609" s="6" t="n">
        <v>1259674.44753207</v>
      </c>
      <c r="M609" s="6" t="n">
        <v>1263351.49658507</v>
      </c>
      <c r="N609" s="6" t="n">
        <v>74929.9495475854</v>
      </c>
      <c r="O609" s="7" t="n">
        <v>13627.3518987113</v>
      </c>
    </row>
    <row r="610" customFormat="false" ht="12.75" hidden="false" customHeight="false" outlineLevel="0" collapsed="false">
      <c r="A610" s="15" t="n">
        <v>555</v>
      </c>
      <c r="B610" s="5" t="n">
        <v>57698.3427105507</v>
      </c>
      <c r="C610" s="5" t="n">
        <v>58542.9747766405</v>
      </c>
      <c r="D610" s="5" t="n">
        <v>60067.9380294815</v>
      </c>
      <c r="E610" s="5" t="n">
        <v>56342.3749714576</v>
      </c>
      <c r="F610" s="5" t="n">
        <v>64808.7078463884</v>
      </c>
      <c r="G610" s="5" t="n">
        <v>71391.2304486062</v>
      </c>
      <c r="H610" s="6" t="n">
        <v>1100299.21964266</v>
      </c>
      <c r="I610" s="6" t="n">
        <v>1099454.58757657</v>
      </c>
      <c r="J610" s="6" t="n">
        <v>1097929.62432373</v>
      </c>
      <c r="K610" s="6" t="n">
        <v>1101655.18738176</v>
      </c>
      <c r="L610" s="6" t="n">
        <v>1093188.85450682</v>
      </c>
      <c r="M610" s="6" t="n">
        <v>1086606.33190461</v>
      </c>
      <c r="N610" s="6" t="n">
        <v>42559.4696501094</v>
      </c>
      <c r="O610" s="7" t="n">
        <v>11579.9756235321</v>
      </c>
    </row>
    <row r="611" customFormat="false" ht="12.75" hidden="false" customHeight="false" outlineLevel="0" collapsed="false">
      <c r="A611" s="15" t="n">
        <v>556</v>
      </c>
      <c r="B611" s="5" t="n">
        <v>107110.190593211</v>
      </c>
      <c r="C611" s="5" t="n">
        <v>104017.574775308</v>
      </c>
      <c r="D611" s="5" t="n">
        <v>102708.667699473</v>
      </c>
      <c r="E611" s="5" t="n">
        <v>104426.845340168</v>
      </c>
      <c r="F611" s="5" t="n">
        <v>97601.9180970002</v>
      </c>
      <c r="G611" s="5" t="n">
        <v>87915.2642398091</v>
      </c>
      <c r="H611" s="6" t="n">
        <v>1238141.57503945</v>
      </c>
      <c r="I611" s="6" t="n">
        <v>1241234.19085735</v>
      </c>
      <c r="J611" s="6" t="n">
        <v>1242543.09793319</v>
      </c>
      <c r="K611" s="6" t="n">
        <v>1240824.92029249</v>
      </c>
      <c r="L611" s="6" t="n">
        <v>1247649.84753566</v>
      </c>
      <c r="M611" s="6" t="n">
        <v>1257336.50139285</v>
      </c>
      <c r="N611" s="6" t="n">
        <v>75000</v>
      </c>
      <c r="O611" s="7" t="n">
        <v>13452.5176563266</v>
      </c>
    </row>
    <row r="612" customFormat="false" ht="12.75" hidden="false" customHeight="false" outlineLevel="0" collapsed="false">
      <c r="A612" s="15" t="n">
        <v>557</v>
      </c>
      <c r="B612" s="5" t="n">
        <v>57670.906796809</v>
      </c>
      <c r="C612" s="5" t="n">
        <v>62385.0980190379</v>
      </c>
      <c r="D612" s="5" t="n">
        <v>47610.5369086952</v>
      </c>
      <c r="E612" s="5" t="n">
        <v>53420.2191773395</v>
      </c>
      <c r="F612" s="5" t="n">
        <v>60170.2191773395</v>
      </c>
      <c r="G612" s="5" t="n">
        <v>64186.1341775892</v>
      </c>
      <c r="H612" s="6" t="n">
        <v>1098244.10469523</v>
      </c>
      <c r="I612" s="6" t="n">
        <v>1093529.913473</v>
      </c>
      <c r="J612" s="6" t="n">
        <v>1108304.47458334</v>
      </c>
      <c r="K612" s="6" t="n">
        <v>1102494.7923147</v>
      </c>
      <c r="L612" s="6" t="n">
        <v>1095744.7923147</v>
      </c>
      <c r="M612" s="6" t="n">
        <v>1091728.87731444</v>
      </c>
      <c r="N612" s="6" t="n">
        <v>42607.7363864951</v>
      </c>
      <c r="O612" s="7" t="n">
        <v>11559.1501149203</v>
      </c>
    </row>
    <row r="613" customFormat="false" ht="12.75" hidden="false" customHeight="false" outlineLevel="0" collapsed="false">
      <c r="A613" s="15" t="n">
        <v>558</v>
      </c>
      <c r="B613" s="5" t="n">
        <v>96798.2488356444</v>
      </c>
      <c r="C613" s="5" t="n">
        <v>88758.6239781272</v>
      </c>
      <c r="D613" s="5" t="n">
        <v>86359.061795211</v>
      </c>
      <c r="E613" s="5" t="n">
        <v>87783.8743253192</v>
      </c>
      <c r="F613" s="5" t="n">
        <v>82065.9302644011</v>
      </c>
      <c r="G613" s="5" t="n">
        <v>81017.9975227023</v>
      </c>
      <c r="H613" s="6" t="n">
        <v>1184625.97713871</v>
      </c>
      <c r="I613" s="6" t="n">
        <v>1192665.60199623</v>
      </c>
      <c r="J613" s="6" t="n">
        <v>1195065.16417915</v>
      </c>
      <c r="K613" s="6" t="n">
        <v>1193640.35164904</v>
      </c>
      <c r="L613" s="6" t="n">
        <v>1199358.29570996</v>
      </c>
      <c r="M613" s="6" t="n">
        <v>1200406.22845166</v>
      </c>
      <c r="N613" s="6" t="n">
        <v>69649.1519198716</v>
      </c>
      <c r="O613" s="7" t="n">
        <v>12814.2422597436</v>
      </c>
    </row>
    <row r="614" customFormat="false" ht="12.75" hidden="false" customHeight="false" outlineLevel="0" collapsed="false">
      <c r="A614" s="15" t="n">
        <v>559</v>
      </c>
      <c r="B614" s="5" t="n">
        <v>66352.1199023663</v>
      </c>
      <c r="C614" s="5" t="n">
        <v>69647.531656109</v>
      </c>
      <c r="D614" s="5" t="n">
        <v>56239.0885880418</v>
      </c>
      <c r="E614" s="5" t="n">
        <v>57895.5845824936</v>
      </c>
      <c r="F614" s="5" t="n">
        <v>62184.1594404358</v>
      </c>
      <c r="G614" s="5" t="n">
        <v>65262.0868337735</v>
      </c>
      <c r="H614" s="6" t="n">
        <v>1198169.15911194</v>
      </c>
      <c r="I614" s="6" t="n">
        <v>1194873.7473582</v>
      </c>
      <c r="J614" s="6" t="n">
        <v>1208282.19042626</v>
      </c>
      <c r="K614" s="6" t="n">
        <v>1206625.69443181</v>
      </c>
      <c r="L614" s="6" t="n">
        <v>1202337.11957387</v>
      </c>
      <c r="M614" s="6" t="n">
        <v>1199259.19218053</v>
      </c>
      <c r="N614" s="6" t="n">
        <v>48086.0723265278</v>
      </c>
      <c r="O614" s="7" t="n">
        <v>12645.212790143</v>
      </c>
    </row>
    <row r="615" customFormat="false" ht="12.75" hidden="false" customHeight="false" outlineLevel="0" collapsed="false">
      <c r="A615" s="15" t="n">
        <v>560</v>
      </c>
      <c r="B615" s="5" t="n">
        <v>69916.5427633847</v>
      </c>
      <c r="C615" s="5" t="n">
        <v>66794.0867791368</v>
      </c>
      <c r="D615" s="5" t="n">
        <v>70065.7064169993</v>
      </c>
      <c r="E615" s="5" t="n">
        <v>63817.5578171236</v>
      </c>
      <c r="F615" s="5" t="n">
        <v>66181.3877054104</v>
      </c>
      <c r="G615" s="5" t="n">
        <v>69627.0988194927</v>
      </c>
      <c r="H615" s="6" t="n">
        <v>1126945.55613536</v>
      </c>
      <c r="I615" s="6" t="n">
        <v>1130068.0121196</v>
      </c>
      <c r="J615" s="6" t="n">
        <v>1126796.39248174</v>
      </c>
      <c r="K615" s="6" t="n">
        <v>1133044.54108162</v>
      </c>
      <c r="L615" s="6" t="n">
        <v>1130680.71119333</v>
      </c>
      <c r="M615" s="6" t="n">
        <v>1127235.00007925</v>
      </c>
      <c r="N615" s="6" t="n">
        <v>54626.7053970858</v>
      </c>
      <c r="O615" s="7" t="n">
        <v>11968.6209889874</v>
      </c>
    </row>
    <row r="616" customFormat="false" ht="12.75" hidden="false" customHeight="false" outlineLevel="0" collapsed="false">
      <c r="A616" s="15" t="n">
        <v>561</v>
      </c>
      <c r="B616" s="5" t="n">
        <v>78818.4210689951</v>
      </c>
      <c r="C616" s="5" t="n">
        <v>70125.392029069</v>
      </c>
      <c r="D616" s="5" t="n">
        <v>64631.4368316732</v>
      </c>
      <c r="E616" s="5" t="n">
        <v>48855.8972233247</v>
      </c>
      <c r="F616" s="5" t="n">
        <v>45563.2173068826</v>
      </c>
      <c r="G616" s="5" t="n">
        <v>53563.2173068826</v>
      </c>
      <c r="H616" s="6" t="n">
        <v>1106625.84259355</v>
      </c>
      <c r="I616" s="6" t="n">
        <v>1115318.87163347</v>
      </c>
      <c r="J616" s="6" t="n">
        <v>1120812.82683087</v>
      </c>
      <c r="K616" s="6" t="n">
        <v>1136588.36643922</v>
      </c>
      <c r="L616" s="6" t="n">
        <v>1139881.04635566</v>
      </c>
      <c r="M616" s="6" t="n">
        <v>1131881.04635566</v>
      </c>
      <c r="N616" s="6" t="n">
        <v>56878.0869015483</v>
      </c>
      <c r="O616" s="7" t="n">
        <v>11854.4426366254</v>
      </c>
    </row>
    <row r="617" customFormat="false" ht="12.75" hidden="false" customHeight="false" outlineLevel="0" collapsed="false">
      <c r="A617" s="15" t="n">
        <v>562</v>
      </c>
      <c r="B617" s="5" t="n">
        <v>32793.5330604319</v>
      </c>
      <c r="C617" s="5" t="n">
        <v>25921.9206622875</v>
      </c>
      <c r="D617" s="5" t="n">
        <v>30443.3369873029</v>
      </c>
      <c r="E617" s="5" t="n">
        <v>35937.674050575</v>
      </c>
      <c r="F617" s="5" t="n">
        <v>42771.4163250154</v>
      </c>
      <c r="G617" s="5" t="n">
        <v>50771.4163250154</v>
      </c>
      <c r="H617" s="6" t="n">
        <v>968581.172953297</v>
      </c>
      <c r="I617" s="6" t="n">
        <v>975452.78535144</v>
      </c>
      <c r="J617" s="6" t="n">
        <v>970931.369026424</v>
      </c>
      <c r="K617" s="6" t="n">
        <v>965437.031963153</v>
      </c>
      <c r="L617" s="6" t="n">
        <v>958603.289688712</v>
      </c>
      <c r="M617" s="6" t="n">
        <v>950603.289688712</v>
      </c>
      <c r="N617" s="6" t="n">
        <v>27355.859009857</v>
      </c>
      <c r="O617" s="7" t="n">
        <v>10013.7470601373</v>
      </c>
    </row>
    <row r="618" customFormat="false" ht="12.75" hidden="false" customHeight="false" outlineLevel="0" collapsed="false">
      <c r="A618" s="15" t="n">
        <v>563</v>
      </c>
      <c r="B618" s="5" t="n">
        <v>87781.8837317083</v>
      </c>
      <c r="C618" s="5" t="n">
        <v>94995.8104835425</v>
      </c>
      <c r="D618" s="5" t="n">
        <v>83144.7486291099</v>
      </c>
      <c r="E618" s="5" t="n">
        <v>86144.7486291099</v>
      </c>
      <c r="F618" s="5" t="n">
        <v>80594.3899501109</v>
      </c>
      <c r="G618" s="5" t="n">
        <v>75266.2342992291</v>
      </c>
      <c r="H618" s="6" t="n">
        <v>1212873.6560782</v>
      </c>
      <c r="I618" s="6" t="n">
        <v>1205659.72932637</v>
      </c>
      <c r="J618" s="6" t="n">
        <v>1217510.7911808</v>
      </c>
      <c r="K618" s="6" t="n">
        <v>1214510.7911808</v>
      </c>
      <c r="L618" s="6" t="n">
        <v>1220061.1498598</v>
      </c>
      <c r="M618" s="6" t="n">
        <v>1225389.30551068</v>
      </c>
      <c r="N618" s="6" t="n">
        <v>67781.8837317083</v>
      </c>
      <c r="O618" s="7" t="n">
        <v>13006.5553980991</v>
      </c>
    </row>
    <row r="619" customFormat="false" ht="12.75" hidden="false" customHeight="false" outlineLevel="0" collapsed="false">
      <c r="A619" s="15" t="n">
        <v>564</v>
      </c>
      <c r="B619" s="5" t="n">
        <v>84958.986018368</v>
      </c>
      <c r="C619" s="5" t="n">
        <v>86113.8138637034</v>
      </c>
      <c r="D619" s="5" t="n">
        <v>81823.1782201207</v>
      </c>
      <c r="E619" s="5" t="n">
        <v>84214.1598616974</v>
      </c>
      <c r="F619" s="5" t="n">
        <v>76066.2332447257</v>
      </c>
      <c r="G619" s="5" t="n">
        <v>77297.5332023603</v>
      </c>
      <c r="H619" s="6" t="n">
        <v>1260172.08930721</v>
      </c>
      <c r="I619" s="6" t="n">
        <v>1259017.26146187</v>
      </c>
      <c r="J619" s="6" t="n">
        <v>1263307.89710546</v>
      </c>
      <c r="K619" s="6" t="n">
        <v>1260916.91546388</v>
      </c>
      <c r="L619" s="6" t="n">
        <v>1269064.84208085</v>
      </c>
      <c r="M619" s="6" t="n">
        <v>1267833.54212322</v>
      </c>
      <c r="N619" s="6" t="n">
        <v>61688.5622605543</v>
      </c>
      <c r="O619" s="7" t="n">
        <v>13451.3107532558</v>
      </c>
    </row>
    <row r="620" customFormat="false" ht="12.75" hidden="false" customHeight="false" outlineLevel="0" collapsed="false">
      <c r="A620" s="15" t="n">
        <v>565</v>
      </c>
      <c r="B620" s="5" t="n">
        <v>33922.8333259612</v>
      </c>
      <c r="C620" s="5" t="n">
        <v>32045.9992283949</v>
      </c>
      <c r="D620" s="5" t="n">
        <v>35847.5128497146</v>
      </c>
      <c r="E620" s="5" t="n">
        <v>39848.2526183471</v>
      </c>
      <c r="F620" s="5" t="n">
        <v>40384.4838554225</v>
      </c>
      <c r="G620" s="5" t="n">
        <v>50000</v>
      </c>
      <c r="H620" s="6" t="n">
        <v>972239.225114103</v>
      </c>
      <c r="I620" s="6" t="n">
        <v>974116.05921167</v>
      </c>
      <c r="J620" s="6" t="n">
        <v>970314.54559035</v>
      </c>
      <c r="K620" s="6" t="n">
        <v>966313.805821719</v>
      </c>
      <c r="L620" s="6" t="n">
        <v>965777.574584642</v>
      </c>
      <c r="M620" s="6" t="n">
        <v>956162.058440065</v>
      </c>
      <c r="N620" s="6" t="n">
        <v>28459.804331669</v>
      </c>
      <c r="O620" s="7" t="n">
        <v>10061.6205844006</v>
      </c>
    </row>
    <row r="621" customFormat="false" ht="12.75" hidden="false" customHeight="false" outlineLevel="0" collapsed="false">
      <c r="A621" s="15" t="n">
        <v>566</v>
      </c>
      <c r="B621" s="5" t="n">
        <v>35010.1360264559</v>
      </c>
      <c r="C621" s="5" t="n">
        <v>30682.3027176966</v>
      </c>
      <c r="D621" s="5" t="n">
        <v>33896.8259529829</v>
      </c>
      <c r="E621" s="5" t="n">
        <v>39334.1542042426</v>
      </c>
      <c r="F621" s="5" t="n">
        <v>45334.1542042426</v>
      </c>
      <c r="G621" s="5" t="n">
        <v>53205.9937565009</v>
      </c>
      <c r="H621" s="6" t="n">
        <v>988578.27817066</v>
      </c>
      <c r="I621" s="6" t="n">
        <v>992906.111479418</v>
      </c>
      <c r="J621" s="6" t="n">
        <v>989691.588244133</v>
      </c>
      <c r="K621" s="6" t="n">
        <v>984254.259992873</v>
      </c>
      <c r="L621" s="6" t="n">
        <v>978254.259992873</v>
      </c>
      <c r="M621" s="6" t="n">
        <v>970382.420440614</v>
      </c>
      <c r="N621" s="6" t="n">
        <v>29304.1422699549</v>
      </c>
      <c r="O621" s="7" t="n">
        <v>10235.8841419712</v>
      </c>
    </row>
    <row r="622" customFormat="false" ht="12.75" hidden="false" customHeight="false" outlineLevel="0" collapsed="false">
      <c r="A622" s="15" t="n">
        <v>567</v>
      </c>
      <c r="B622" s="5" t="n">
        <v>75749.2005920688</v>
      </c>
      <c r="C622" s="5" t="n">
        <v>78680.5493987868</v>
      </c>
      <c r="D622" s="5" t="n">
        <v>73402.308092262</v>
      </c>
      <c r="E622" s="5" t="n">
        <v>68934.9823619954</v>
      </c>
      <c r="F622" s="5" t="n">
        <v>67106.3174767146</v>
      </c>
      <c r="G622" s="5" t="n">
        <v>58587.7399148076</v>
      </c>
      <c r="H622" s="6" t="n">
        <v>1166879.11633238</v>
      </c>
      <c r="I622" s="6" t="n">
        <v>1163947.76752566</v>
      </c>
      <c r="J622" s="6" t="n">
        <v>1169226.00883219</v>
      </c>
      <c r="K622" s="6" t="n">
        <v>1173693.33456246</v>
      </c>
      <c r="L622" s="6" t="n">
        <v>1175521.99944774</v>
      </c>
      <c r="M622" s="6" t="n">
        <v>1184040.57700964</v>
      </c>
      <c r="N622" s="6" t="n">
        <v>57449.3385289555</v>
      </c>
      <c r="O622" s="7" t="n">
        <v>12426.2831692445</v>
      </c>
    </row>
    <row r="623" customFormat="false" ht="12.75" hidden="false" customHeight="false" outlineLevel="0" collapsed="false">
      <c r="A623" s="15" t="n">
        <v>568</v>
      </c>
      <c r="B623" s="5" t="n">
        <v>111152.155085556</v>
      </c>
      <c r="C623" s="5" t="n">
        <v>110325.457347292</v>
      </c>
      <c r="D623" s="5" t="n">
        <v>98595.4798016751</v>
      </c>
      <c r="E623" s="5" t="n">
        <v>103077.228647659</v>
      </c>
      <c r="F623" s="5" t="n">
        <v>102613.056127136</v>
      </c>
      <c r="G623" s="5" t="n">
        <v>92327.2286476591</v>
      </c>
      <c r="H623" s="6" t="n">
        <v>1310371.9138866</v>
      </c>
      <c r="I623" s="6" t="n">
        <v>1311198.61162486</v>
      </c>
      <c r="J623" s="6" t="n">
        <v>1322928.58917048</v>
      </c>
      <c r="K623" s="6" t="n">
        <v>1318446.84032449</v>
      </c>
      <c r="L623" s="6" t="n">
        <v>1318911.01284502</v>
      </c>
      <c r="M623" s="6" t="n">
        <v>1329196.84032449</v>
      </c>
      <c r="N623" s="6" t="n">
        <v>79562.5469008753</v>
      </c>
      <c r="O623" s="7" t="n">
        <v>14215.2406897215</v>
      </c>
    </row>
    <row r="624" customFormat="false" ht="12.75" hidden="false" customHeight="false" outlineLevel="0" collapsed="false">
      <c r="A624" s="15" t="n">
        <v>569</v>
      </c>
      <c r="B624" s="5" t="n">
        <v>43121.0800151731</v>
      </c>
      <c r="C624" s="5" t="n">
        <v>38245.8325932741</v>
      </c>
      <c r="D624" s="5" t="n">
        <v>43720.7484713926</v>
      </c>
      <c r="E624" s="5" t="n">
        <v>49864.2957904972</v>
      </c>
      <c r="F624" s="5" t="n">
        <v>56614.2957904972</v>
      </c>
      <c r="G624" s="5" t="n">
        <v>63333.4004280256</v>
      </c>
      <c r="H624" s="6" t="n">
        <v>969126.89345829</v>
      </c>
      <c r="I624" s="6" t="n">
        <v>974002.14088019</v>
      </c>
      <c r="J624" s="6" t="n">
        <v>968527.225002071</v>
      </c>
      <c r="K624" s="6" t="n">
        <v>962383.677682966</v>
      </c>
      <c r="L624" s="6" t="n">
        <v>955633.677682966</v>
      </c>
      <c r="M624" s="6" t="n">
        <v>948914.573045438</v>
      </c>
      <c r="N624" s="6" t="n">
        <v>33537.6795871475</v>
      </c>
      <c r="O624" s="7" t="n">
        <v>10122.4797347347</v>
      </c>
    </row>
    <row r="625" customFormat="false" ht="12.75" hidden="false" customHeight="false" outlineLevel="0" collapsed="false">
      <c r="A625" s="15" t="n">
        <v>570</v>
      </c>
      <c r="B625" s="5" t="n">
        <v>67407.4607561655</v>
      </c>
      <c r="C625" s="5" t="n">
        <v>67342.5532400493</v>
      </c>
      <c r="D625" s="5" t="n">
        <v>75092.5532400493</v>
      </c>
      <c r="E625" s="5" t="n">
        <v>80230.875285099</v>
      </c>
      <c r="F625" s="5" t="n">
        <v>81425.6491722227</v>
      </c>
      <c r="G625" s="5" t="n">
        <v>76827.6527857379</v>
      </c>
      <c r="H625" s="6" t="n">
        <v>1108802.52337354</v>
      </c>
      <c r="I625" s="6" t="n">
        <v>1108867.43088965</v>
      </c>
      <c r="J625" s="6" t="n">
        <v>1101117.43088965</v>
      </c>
      <c r="K625" s="6" t="n">
        <v>1095979.1088446</v>
      </c>
      <c r="L625" s="6" t="n">
        <v>1094784.33495748</v>
      </c>
      <c r="M625" s="6" t="n">
        <v>1099382.33134396</v>
      </c>
      <c r="N625" s="6" t="n">
        <v>49596.1077656137</v>
      </c>
      <c r="O625" s="7" t="n">
        <v>11762.099841297</v>
      </c>
    </row>
    <row r="626" customFormat="false" ht="12.75" hidden="false" customHeight="false" outlineLevel="0" collapsed="false">
      <c r="A626" s="15" t="n">
        <v>571</v>
      </c>
      <c r="B626" s="5" t="n">
        <v>27727.3390714296</v>
      </c>
      <c r="C626" s="5" t="n">
        <v>22436.0601970356</v>
      </c>
      <c r="D626" s="5" t="n">
        <v>26425.6569634166</v>
      </c>
      <c r="E626" s="5" t="n">
        <v>34011.8615441458</v>
      </c>
      <c r="F626" s="5" t="n">
        <v>40000</v>
      </c>
      <c r="G626" s="5" t="n">
        <v>50000</v>
      </c>
      <c r="H626" s="6" t="n">
        <v>911430.209000098</v>
      </c>
      <c r="I626" s="6" t="n">
        <v>916721.487874493</v>
      </c>
      <c r="J626" s="6" t="n">
        <v>912731.891108111</v>
      </c>
      <c r="K626" s="6" t="n">
        <v>905145.686527383</v>
      </c>
      <c r="L626" s="6" t="n">
        <v>899157.548071528</v>
      </c>
      <c r="M626" s="6" t="n">
        <v>889157.548071528</v>
      </c>
      <c r="N626" s="6" t="n">
        <v>24758.1242425509</v>
      </c>
      <c r="O626" s="7" t="n">
        <v>9391.57548071529</v>
      </c>
    </row>
    <row r="627" customFormat="false" ht="12.75" hidden="false" customHeight="false" outlineLevel="0" collapsed="false">
      <c r="A627" s="15" t="n">
        <v>572</v>
      </c>
      <c r="B627" s="5" t="n">
        <v>100474.009562146</v>
      </c>
      <c r="C627" s="5" t="n">
        <v>88298.994988176</v>
      </c>
      <c r="D627" s="5" t="n">
        <v>97996.2638075286</v>
      </c>
      <c r="E627" s="5" t="n">
        <v>103794.886638433</v>
      </c>
      <c r="F627" s="5" t="n">
        <v>105456.332667723</v>
      </c>
      <c r="G627" s="5" t="n">
        <v>100555.066117635</v>
      </c>
      <c r="H627" s="6" t="n">
        <v>1200098.66804128</v>
      </c>
      <c r="I627" s="6" t="n">
        <v>1212273.68261525</v>
      </c>
      <c r="J627" s="6" t="n">
        <v>1202576.41379589</v>
      </c>
      <c r="K627" s="6" t="n">
        <v>1196777.79096499</v>
      </c>
      <c r="L627" s="6" t="n">
        <v>1195116.3449357</v>
      </c>
      <c r="M627" s="6" t="n">
        <v>1200017.61148579</v>
      </c>
      <c r="N627" s="6" t="n">
        <v>71879.730978651</v>
      </c>
      <c r="O627" s="7" t="n">
        <v>13005.7267760342</v>
      </c>
    </row>
    <row r="628" customFormat="false" ht="12.75" hidden="false" customHeight="false" outlineLevel="0" collapsed="false">
      <c r="A628" s="15" t="n">
        <v>573</v>
      </c>
      <c r="B628" s="5" t="n">
        <v>73891.7179217961</v>
      </c>
      <c r="C628" s="5" t="n">
        <v>74266.4015748908</v>
      </c>
      <c r="D628" s="5" t="n">
        <v>76584.5668591723</v>
      </c>
      <c r="E628" s="5" t="n">
        <v>78391.4537932042</v>
      </c>
      <c r="F628" s="5" t="n">
        <v>81101.1157176126</v>
      </c>
      <c r="G628" s="5" t="n">
        <v>75826.4891476726</v>
      </c>
      <c r="H628" s="6" t="n">
        <v>1162151.31878989</v>
      </c>
      <c r="I628" s="6" t="n">
        <v>1161776.63513679</v>
      </c>
      <c r="J628" s="6" t="n">
        <v>1159458.46985251</v>
      </c>
      <c r="K628" s="6" t="n">
        <v>1157651.58291848</v>
      </c>
      <c r="L628" s="6" t="n">
        <v>1154941.92099407</v>
      </c>
      <c r="M628" s="6" t="n">
        <v>1160216.54756401</v>
      </c>
      <c r="N628" s="6" t="n">
        <v>59425.0110160813</v>
      </c>
      <c r="O628" s="7" t="n">
        <v>12360.4303671168</v>
      </c>
    </row>
    <row r="629" customFormat="false" ht="12.75" hidden="false" customHeight="false" outlineLevel="0" collapsed="false">
      <c r="A629" s="15" t="n">
        <v>574</v>
      </c>
      <c r="B629" s="5" t="n">
        <v>74078.9389565095</v>
      </c>
      <c r="C629" s="5" t="n">
        <v>64091.2009864974</v>
      </c>
      <c r="D629" s="5" t="n">
        <v>64378.4446661893</v>
      </c>
      <c r="E629" s="5" t="n">
        <v>67553.5944609412</v>
      </c>
      <c r="F629" s="5" t="n">
        <v>70303.5944609412</v>
      </c>
      <c r="G629" s="5" t="n">
        <v>70060.0744295101</v>
      </c>
      <c r="H629" s="6" t="n">
        <v>1128470.41609908</v>
      </c>
      <c r="I629" s="6" t="n">
        <v>1138458.15406909</v>
      </c>
      <c r="J629" s="6" t="n">
        <v>1138170.9103894</v>
      </c>
      <c r="K629" s="6" t="n">
        <v>1134995.76059465</v>
      </c>
      <c r="L629" s="6" t="n">
        <v>1132245.76059465</v>
      </c>
      <c r="M629" s="6" t="n">
        <v>1132489.28062608</v>
      </c>
      <c r="N629" s="6" t="n">
        <v>58361.4413782262</v>
      </c>
      <c r="O629" s="7" t="n">
        <v>12025.4935505559</v>
      </c>
    </row>
    <row r="630" customFormat="false" ht="12.75" hidden="false" customHeight="false" outlineLevel="0" collapsed="false">
      <c r="A630" s="15" t="n">
        <v>575</v>
      </c>
      <c r="B630" s="5" t="n">
        <v>103553.040717158</v>
      </c>
      <c r="C630" s="5" t="n">
        <v>92008.8267837165</v>
      </c>
      <c r="D630" s="5" t="n">
        <v>94370.6993919664</v>
      </c>
      <c r="E630" s="5" t="n">
        <v>91601.5684258808</v>
      </c>
      <c r="F630" s="5" t="n">
        <v>81409.7141902733</v>
      </c>
      <c r="G630" s="5" t="n">
        <v>76907.0192564873</v>
      </c>
      <c r="H630" s="6" t="n">
        <v>1268352.46559215</v>
      </c>
      <c r="I630" s="6" t="n">
        <v>1279896.67952559</v>
      </c>
      <c r="J630" s="6" t="n">
        <v>1277534.80691734</v>
      </c>
      <c r="K630" s="6" t="n">
        <v>1280303.93788342</v>
      </c>
      <c r="L630" s="6" t="n">
        <v>1290495.79211903</v>
      </c>
      <c r="M630" s="6" t="n">
        <v>1294998.48705282</v>
      </c>
      <c r="N630" s="6" t="n">
        <v>80937.4599215349</v>
      </c>
      <c r="O630" s="7" t="n">
        <v>13719.055063093</v>
      </c>
    </row>
    <row r="631" customFormat="false" ht="12.75" hidden="false" customHeight="false" outlineLevel="0" collapsed="false">
      <c r="A631" s="15" t="n">
        <v>576</v>
      </c>
      <c r="B631" s="5" t="n">
        <v>87596.9794156439</v>
      </c>
      <c r="C631" s="5" t="n">
        <v>82596.9794156439</v>
      </c>
      <c r="D631" s="5" t="n">
        <v>75171.1630648726</v>
      </c>
      <c r="E631" s="5" t="n">
        <v>69338.0427640112</v>
      </c>
      <c r="F631" s="5" t="n">
        <v>71836.8227115373</v>
      </c>
      <c r="G631" s="5" t="n">
        <v>71695.0940772361</v>
      </c>
      <c r="H631" s="6" t="n">
        <v>1247546.35661587</v>
      </c>
      <c r="I631" s="6" t="n">
        <v>1252546.35661587</v>
      </c>
      <c r="J631" s="6" t="n">
        <v>1259972.17296664</v>
      </c>
      <c r="K631" s="6" t="n">
        <v>1265805.2932675</v>
      </c>
      <c r="L631" s="6" t="n">
        <v>1263306.51331998</v>
      </c>
      <c r="M631" s="6" t="n">
        <v>1263448.24195428</v>
      </c>
      <c r="N631" s="6" t="n">
        <v>72049.5249048476</v>
      </c>
      <c r="O631" s="7" t="n">
        <v>13351.4333603152</v>
      </c>
    </row>
    <row r="632" customFormat="false" ht="12.75" hidden="false" customHeight="false" outlineLevel="0" collapsed="false">
      <c r="A632" s="15" t="n">
        <v>577</v>
      </c>
      <c r="B632" s="5" t="n">
        <v>65101.1989277769</v>
      </c>
      <c r="C632" s="5" t="n">
        <v>58695.1237717065</v>
      </c>
      <c r="D632" s="5" t="n">
        <v>47542.8485349088</v>
      </c>
      <c r="E632" s="5" t="n">
        <v>43659.1717220622</v>
      </c>
      <c r="F632" s="5" t="n">
        <v>50838.2599528861</v>
      </c>
      <c r="G632" s="5" t="n">
        <v>58152.2752367977</v>
      </c>
      <c r="H632" s="6" t="n">
        <v>1114702.39468348</v>
      </c>
      <c r="I632" s="6" t="n">
        <v>1121108.46983955</v>
      </c>
      <c r="J632" s="6" t="n">
        <v>1132260.74507635</v>
      </c>
      <c r="K632" s="6" t="n">
        <v>1136144.42188919</v>
      </c>
      <c r="L632" s="6" t="n">
        <v>1128965.33365837</v>
      </c>
      <c r="M632" s="6" t="n">
        <v>1121651.31837446</v>
      </c>
      <c r="N632" s="6" t="n">
        <v>53856.1214118974</v>
      </c>
      <c r="O632" s="7" t="n">
        <v>11798.0359361125</v>
      </c>
    </row>
    <row r="633" customFormat="false" ht="12.75" hidden="false" customHeight="false" outlineLevel="0" collapsed="false">
      <c r="A633" s="15" t="n">
        <v>578</v>
      </c>
      <c r="B633" s="5" t="n">
        <v>77293.7241090816</v>
      </c>
      <c r="C633" s="5" t="n">
        <v>74356.7867341429</v>
      </c>
      <c r="D633" s="5" t="n">
        <v>69321.0887908952</v>
      </c>
      <c r="E633" s="5" t="n">
        <v>76781.5458015427</v>
      </c>
      <c r="F633" s="5" t="n">
        <v>83245.1594186671</v>
      </c>
      <c r="G633" s="5" t="n">
        <v>86167.8725241027</v>
      </c>
      <c r="H633" s="6" t="n">
        <v>1189482.27125559</v>
      </c>
      <c r="I633" s="6" t="n">
        <v>1192419.20863053</v>
      </c>
      <c r="J633" s="6" t="n">
        <v>1197454.90657378</v>
      </c>
      <c r="K633" s="6" t="n">
        <v>1189994.44956313</v>
      </c>
      <c r="L633" s="6" t="n">
        <v>1183530.83594601</v>
      </c>
      <c r="M633" s="6" t="n">
        <v>1180608.12284057</v>
      </c>
      <c r="N633" s="6" t="n">
        <v>54972.6353181863</v>
      </c>
      <c r="O633" s="7" t="n">
        <v>12667.7599536468</v>
      </c>
    </row>
    <row r="634" customFormat="false" ht="12.75" hidden="false" customHeight="false" outlineLevel="0" collapsed="false">
      <c r="A634" s="15" t="n">
        <v>579</v>
      </c>
      <c r="B634" s="5" t="n">
        <v>69355.4326110857</v>
      </c>
      <c r="C634" s="5" t="n">
        <v>65447.6744371521</v>
      </c>
      <c r="D634" s="5" t="n">
        <v>52455.8816064578</v>
      </c>
      <c r="E634" s="5" t="n">
        <v>49432.269836177</v>
      </c>
      <c r="F634" s="5" t="n">
        <v>51432.269836177</v>
      </c>
      <c r="G634" s="5" t="n">
        <v>55239.9766813233</v>
      </c>
      <c r="H634" s="6" t="n">
        <v>1099737.33155306</v>
      </c>
      <c r="I634" s="6" t="n">
        <v>1103645.08972699</v>
      </c>
      <c r="J634" s="6" t="n">
        <v>1116636.88255768</v>
      </c>
      <c r="K634" s="6" t="n">
        <v>1119660.49432796</v>
      </c>
      <c r="L634" s="6" t="n">
        <v>1117660.49432796</v>
      </c>
      <c r="M634" s="6" t="n">
        <v>1113852.78748282</v>
      </c>
      <c r="N634" s="6" t="n">
        <v>52194.076583788</v>
      </c>
      <c r="O634" s="7" t="n">
        <v>11690.9276416414</v>
      </c>
    </row>
    <row r="635" customFormat="false" ht="12.75" hidden="false" customHeight="false" outlineLevel="0" collapsed="false">
      <c r="A635" s="15" t="n">
        <v>580</v>
      </c>
      <c r="B635" s="5" t="n">
        <v>55041.9714447176</v>
      </c>
      <c r="C635" s="5" t="n">
        <v>57157.1061472277</v>
      </c>
      <c r="D635" s="5" t="n">
        <v>59911.5165676335</v>
      </c>
      <c r="E635" s="5" t="n">
        <v>61913.3042990026</v>
      </c>
      <c r="F635" s="5" t="n">
        <v>60358.1404567793</v>
      </c>
      <c r="G635" s="5" t="n">
        <v>61347.0780496104</v>
      </c>
      <c r="H635" s="6" t="n">
        <v>1109415.77131796</v>
      </c>
      <c r="I635" s="6" t="n">
        <v>1107300.63661545</v>
      </c>
      <c r="J635" s="6" t="n">
        <v>1104546.22619504</v>
      </c>
      <c r="K635" s="6" t="n">
        <v>1102544.43846367</v>
      </c>
      <c r="L635" s="6" t="n">
        <v>1104099.6023059</v>
      </c>
      <c r="M635" s="6" t="n">
        <v>1103110.66471306</v>
      </c>
      <c r="N635" s="6" t="n">
        <v>44034.6285304129</v>
      </c>
      <c r="O635" s="7" t="n">
        <v>11644.5774276268</v>
      </c>
    </row>
    <row r="636" customFormat="false" ht="12.75" hidden="false" customHeight="false" outlineLevel="0" collapsed="false">
      <c r="A636" s="15" t="n">
        <v>581</v>
      </c>
      <c r="B636" s="5" t="n">
        <v>81933.9903291588</v>
      </c>
      <c r="C636" s="5" t="n">
        <v>83330.9886990094</v>
      </c>
      <c r="D636" s="5" t="n">
        <v>86288.8329388485</v>
      </c>
      <c r="E636" s="5" t="n">
        <v>84790.4814809587</v>
      </c>
      <c r="F636" s="5" t="n">
        <v>75315.5320977277</v>
      </c>
      <c r="G636" s="5" t="n">
        <v>81852.1067411129</v>
      </c>
      <c r="H636" s="6" t="n">
        <v>1215298.69885372</v>
      </c>
      <c r="I636" s="6" t="n">
        <v>1213901.70048387</v>
      </c>
      <c r="J636" s="6" t="n">
        <v>1210943.85624403</v>
      </c>
      <c r="K636" s="6" t="n">
        <v>1212442.20770192</v>
      </c>
      <c r="L636" s="6" t="n">
        <v>1221917.15708515</v>
      </c>
      <c r="M636" s="6" t="n">
        <v>1215380.58244177</v>
      </c>
      <c r="N636" s="6" t="n">
        <v>62246.4843171432</v>
      </c>
      <c r="O636" s="7" t="n">
        <v>12972.3268918288</v>
      </c>
    </row>
    <row r="637" customFormat="false" ht="12.75" hidden="false" customHeight="false" outlineLevel="0" collapsed="false">
      <c r="A637" s="15" t="n">
        <v>582</v>
      </c>
      <c r="B637" s="5" t="n">
        <v>89570.0825814801</v>
      </c>
      <c r="C637" s="5" t="n">
        <v>85117.5085716201</v>
      </c>
      <c r="D637" s="5" t="n">
        <v>70022.6971998921</v>
      </c>
      <c r="E637" s="5" t="n">
        <v>72272.6971998921</v>
      </c>
      <c r="F637" s="5" t="n">
        <v>75275.3999958786</v>
      </c>
      <c r="G637" s="5" t="n">
        <v>79684.7048434216</v>
      </c>
      <c r="H637" s="6" t="n">
        <v>1271804.54335746</v>
      </c>
      <c r="I637" s="6" t="n">
        <v>1276257.11736732</v>
      </c>
      <c r="J637" s="6" t="n">
        <v>1291351.92873904</v>
      </c>
      <c r="K637" s="6" t="n">
        <v>1289101.92873904</v>
      </c>
      <c r="L637" s="6" t="n">
        <v>1286099.22594306</v>
      </c>
      <c r="M637" s="6" t="n">
        <v>1281689.92109551</v>
      </c>
      <c r="N637" s="6" t="n">
        <v>70146.2787126233</v>
      </c>
      <c r="O637" s="7" t="n">
        <v>13613.7462593894</v>
      </c>
    </row>
    <row r="638" customFormat="false" ht="12.75" hidden="false" customHeight="false" outlineLevel="0" collapsed="false">
      <c r="A638" s="15" t="n">
        <v>583</v>
      </c>
      <c r="B638" s="5" t="n">
        <v>88493.1931504335</v>
      </c>
      <c r="C638" s="5" t="n">
        <v>85799.5581011096</v>
      </c>
      <c r="D638" s="5" t="n">
        <v>80528.3244548629</v>
      </c>
      <c r="E638" s="5" t="n">
        <v>67949.0528911585</v>
      </c>
      <c r="F638" s="5" t="n">
        <v>71265.8655205022</v>
      </c>
      <c r="G638" s="5" t="n">
        <v>74708.3922274671</v>
      </c>
      <c r="H638" s="6" t="n">
        <v>1242458.17718939</v>
      </c>
      <c r="I638" s="6" t="n">
        <v>1245151.81223871</v>
      </c>
      <c r="J638" s="6" t="n">
        <v>1250423.04588496</v>
      </c>
      <c r="K638" s="6" t="n">
        <v>1263002.31744866</v>
      </c>
      <c r="L638" s="6" t="n">
        <v>1259685.50481932</v>
      </c>
      <c r="M638" s="6" t="n">
        <v>1256242.97811235</v>
      </c>
      <c r="N638" s="6" t="n">
        <v>72488.2184508881</v>
      </c>
      <c r="O638" s="7" t="n">
        <v>13309.5137033982</v>
      </c>
    </row>
    <row r="639" customFormat="false" ht="12.75" hidden="false" customHeight="false" outlineLevel="0" collapsed="false">
      <c r="A639" s="15" t="n">
        <v>584</v>
      </c>
      <c r="B639" s="5" t="n">
        <v>45982.5030917078</v>
      </c>
      <c r="C639" s="5" t="n">
        <v>47482.5030917078</v>
      </c>
      <c r="D639" s="5" t="n">
        <v>56572.2818323997</v>
      </c>
      <c r="E639" s="5" t="n">
        <v>55188.086256279</v>
      </c>
      <c r="F639" s="5" t="n">
        <v>61938.086256279</v>
      </c>
      <c r="G639" s="5" t="n">
        <v>67820.8575712212</v>
      </c>
      <c r="H639" s="6" t="n">
        <v>918294.583134025</v>
      </c>
      <c r="I639" s="6" t="n">
        <v>916794.583134025</v>
      </c>
      <c r="J639" s="6" t="n">
        <v>907704.804393334</v>
      </c>
      <c r="K639" s="6" t="n">
        <v>909088.999969455</v>
      </c>
      <c r="L639" s="6" t="n">
        <v>902338.999969455</v>
      </c>
      <c r="M639" s="6" t="n">
        <v>896456.228654511</v>
      </c>
      <c r="N639" s="6" t="n">
        <v>33482.5030917078</v>
      </c>
      <c r="O639" s="7" t="n">
        <v>9642.77086225734</v>
      </c>
    </row>
    <row r="640" customFormat="false" ht="12.75" hidden="false" customHeight="false" outlineLevel="0" collapsed="false">
      <c r="A640" s="15" t="n">
        <v>585</v>
      </c>
      <c r="B640" s="5" t="n">
        <v>83967.361969857</v>
      </c>
      <c r="C640" s="5" t="n">
        <v>91863.2061214914</v>
      </c>
      <c r="D640" s="5" t="n">
        <v>105768.015824879</v>
      </c>
      <c r="E640" s="5" t="n">
        <v>101814.752372531</v>
      </c>
      <c r="F640" s="5" t="n">
        <v>97743.796230948</v>
      </c>
      <c r="G640" s="5" t="n">
        <v>94191.9184763779</v>
      </c>
      <c r="H640" s="6" t="n">
        <v>1231013.31083788</v>
      </c>
      <c r="I640" s="6" t="n">
        <v>1223117.46668624</v>
      </c>
      <c r="J640" s="6" t="n">
        <v>1209212.65698285</v>
      </c>
      <c r="K640" s="6" t="n">
        <v>1213165.9204352</v>
      </c>
      <c r="L640" s="6" t="n">
        <v>1217236.87657679</v>
      </c>
      <c r="M640" s="6" t="n">
        <v>1220788.75433135</v>
      </c>
      <c r="N640" s="6" t="n">
        <v>56467.361969857</v>
      </c>
      <c r="O640" s="7" t="n">
        <v>13149.8067280773</v>
      </c>
    </row>
    <row r="641" customFormat="false" ht="12.75" hidden="false" customHeight="false" outlineLevel="0" collapsed="false">
      <c r="A641" s="15" t="n">
        <v>586</v>
      </c>
      <c r="B641" s="5" t="n">
        <v>81894.174304703</v>
      </c>
      <c r="C641" s="5" t="n">
        <v>74894.174304703</v>
      </c>
      <c r="D641" s="5" t="n">
        <v>79141.8422769951</v>
      </c>
      <c r="E641" s="5" t="n">
        <v>68078.6986142324</v>
      </c>
      <c r="F641" s="5" t="n">
        <v>74729.09581697</v>
      </c>
      <c r="G641" s="5" t="n">
        <v>82229.09581697</v>
      </c>
      <c r="H641" s="6" t="n">
        <v>1193938.33527693</v>
      </c>
      <c r="I641" s="6" t="n">
        <v>1200938.33527693</v>
      </c>
      <c r="J641" s="6" t="n">
        <v>1196690.66730464</v>
      </c>
      <c r="K641" s="6" t="n">
        <v>1207753.8109674</v>
      </c>
      <c r="L641" s="6" t="n">
        <v>1201103.41376466</v>
      </c>
      <c r="M641" s="6" t="n">
        <v>1193603.41376466</v>
      </c>
      <c r="N641" s="6" t="n">
        <v>62580.0646893239</v>
      </c>
      <c r="O641" s="7" t="n">
        <v>12758.3250958163</v>
      </c>
    </row>
    <row r="642" customFormat="false" ht="12.75" hidden="false" customHeight="false" outlineLevel="0" collapsed="false">
      <c r="A642" s="15" t="n">
        <v>587</v>
      </c>
      <c r="B642" s="5" t="n">
        <v>89936.0768352546</v>
      </c>
      <c r="C642" s="5" t="n">
        <v>95149.4577978794</v>
      </c>
      <c r="D642" s="5" t="n">
        <v>88157.7870454724</v>
      </c>
      <c r="E642" s="5" t="n">
        <v>78956.8597796927</v>
      </c>
      <c r="F642" s="5" t="n">
        <v>76522.002670468</v>
      </c>
      <c r="G642" s="5" t="n">
        <v>73313.3194327244</v>
      </c>
      <c r="H642" s="6" t="n">
        <v>1200118.00146105</v>
      </c>
      <c r="I642" s="6" t="n">
        <v>1194904.62049842</v>
      </c>
      <c r="J642" s="6" t="n">
        <v>1201896.29125083</v>
      </c>
      <c r="K642" s="6" t="n">
        <v>1211097.21851661</v>
      </c>
      <c r="L642" s="6" t="n">
        <v>1213532.07562583</v>
      </c>
      <c r="M642" s="6" t="n">
        <v>1216740.75886358</v>
      </c>
      <c r="N642" s="6" t="n">
        <v>66804.2397208863</v>
      </c>
      <c r="O642" s="7" t="n">
        <v>12900.540782963</v>
      </c>
    </row>
    <row r="643" customFormat="false" ht="12.75" hidden="false" customHeight="false" outlineLevel="0" collapsed="false">
      <c r="A643" s="15" t="n">
        <v>588</v>
      </c>
      <c r="B643" s="5" t="n">
        <v>62018.7350106043</v>
      </c>
      <c r="C643" s="5" t="n">
        <v>66608.4274196892</v>
      </c>
      <c r="D643" s="5" t="n">
        <v>73812.2452989266</v>
      </c>
      <c r="E643" s="5" t="n">
        <v>79768.2973790335</v>
      </c>
      <c r="F643" s="5" t="n">
        <v>70481.2373461881</v>
      </c>
      <c r="G643" s="5" t="n">
        <v>73872.809926499</v>
      </c>
      <c r="H643" s="6" t="n">
        <v>1052891.14068304</v>
      </c>
      <c r="I643" s="6" t="n">
        <v>1048301.44827396</v>
      </c>
      <c r="J643" s="6" t="n">
        <v>1041097.63039472</v>
      </c>
      <c r="K643" s="6" t="n">
        <v>1035141.57831461</v>
      </c>
      <c r="L643" s="6" t="n">
        <v>1044428.63834746</v>
      </c>
      <c r="M643" s="6" t="n">
        <v>1041037.06576715</v>
      </c>
      <c r="N643" s="6" t="n">
        <v>44812.6829304974</v>
      </c>
      <c r="O643" s="7" t="n">
        <v>11149.0987569365</v>
      </c>
    </row>
    <row r="644" customFormat="false" ht="12.75" hidden="false" customHeight="false" outlineLevel="0" collapsed="false">
      <c r="A644" s="15" t="n">
        <v>589</v>
      </c>
      <c r="B644" s="5" t="n">
        <v>69616.9389297576</v>
      </c>
      <c r="C644" s="5" t="n">
        <v>69113.8615482303</v>
      </c>
      <c r="D644" s="5" t="n">
        <v>68613.8615482303</v>
      </c>
      <c r="E644" s="5" t="n">
        <v>69986.0711056973</v>
      </c>
      <c r="F644" s="5" t="n">
        <v>73436.687704593</v>
      </c>
      <c r="G644" s="5" t="n">
        <v>78741.6994914003</v>
      </c>
      <c r="H644" s="6" t="n">
        <v>1226825.72605161</v>
      </c>
      <c r="I644" s="6" t="n">
        <v>1227328.80343314</v>
      </c>
      <c r="J644" s="6" t="n">
        <v>1227828.80343314</v>
      </c>
      <c r="K644" s="6" t="n">
        <v>1226456.59387567</v>
      </c>
      <c r="L644" s="6" t="n">
        <v>1223005.97727678</v>
      </c>
      <c r="M644" s="6" t="n">
        <v>1217700.96548997</v>
      </c>
      <c r="N644" s="6" t="n">
        <v>51757.2485176953</v>
      </c>
      <c r="O644" s="7" t="n">
        <v>12964.4266498137</v>
      </c>
    </row>
    <row r="645" customFormat="false" ht="12.75" hidden="false" customHeight="false" outlineLevel="0" collapsed="false">
      <c r="A645" s="15" t="n">
        <v>590</v>
      </c>
      <c r="B645" s="5" t="n">
        <v>79223.7661495089</v>
      </c>
      <c r="C645" s="5" t="n">
        <v>74885.220337571</v>
      </c>
      <c r="D645" s="5" t="n">
        <v>70961.7892794962</v>
      </c>
      <c r="E645" s="5" t="n">
        <v>58976.9759501299</v>
      </c>
      <c r="F645" s="5" t="n">
        <v>61726.9759501299</v>
      </c>
      <c r="G645" s="5" t="n">
        <v>65145.0561326432</v>
      </c>
      <c r="H645" s="6" t="n">
        <v>1224812.27641435</v>
      </c>
      <c r="I645" s="6" t="n">
        <v>1229150.82222629</v>
      </c>
      <c r="J645" s="6" t="n">
        <v>1233074.25328436</v>
      </c>
      <c r="K645" s="6" t="n">
        <v>1245059.06661373</v>
      </c>
      <c r="L645" s="6" t="n">
        <v>1242309.06661373</v>
      </c>
      <c r="M645" s="6" t="n">
        <v>1238890.98643122</v>
      </c>
      <c r="N645" s="6" t="n">
        <v>61894.9193983997</v>
      </c>
      <c r="O645" s="7" t="n">
        <v>13040.3604256386</v>
      </c>
    </row>
    <row r="646" customFormat="false" ht="12.75" hidden="false" customHeight="false" outlineLevel="0" collapsed="false">
      <c r="A646" s="15" t="n">
        <v>591</v>
      </c>
      <c r="B646" s="5" t="n">
        <v>55842.10225553</v>
      </c>
      <c r="C646" s="5" t="n">
        <v>58684.7459249088</v>
      </c>
      <c r="D646" s="5" t="n">
        <v>61310.242737652</v>
      </c>
      <c r="E646" s="5" t="n">
        <v>67363.7284243525</v>
      </c>
      <c r="F646" s="5" t="n">
        <v>71458.6658029389</v>
      </c>
      <c r="G646" s="5" t="n">
        <v>73458.6658029389</v>
      </c>
      <c r="H646" s="6" t="n">
        <v>1043714.86795701</v>
      </c>
      <c r="I646" s="6" t="n">
        <v>1040872.22428763</v>
      </c>
      <c r="J646" s="6" t="n">
        <v>1038246.72747488</v>
      </c>
      <c r="K646" s="6" t="n">
        <v>1032193.24178818</v>
      </c>
      <c r="L646" s="6" t="n">
        <v>1028098.3044096</v>
      </c>
      <c r="M646" s="6" t="n">
        <v>1026098.3044096</v>
      </c>
      <c r="N646" s="6" t="n">
        <v>43193.7534754455</v>
      </c>
      <c r="O646" s="7" t="n">
        <v>10995.5697021254</v>
      </c>
    </row>
    <row r="647" customFormat="false" ht="12.75" hidden="false" customHeight="false" outlineLevel="0" collapsed="false">
      <c r="A647" s="15" t="n">
        <v>592</v>
      </c>
      <c r="B647" s="5" t="n">
        <v>73607.999921524</v>
      </c>
      <c r="C647" s="5" t="n">
        <v>71908.337880404</v>
      </c>
      <c r="D647" s="5" t="n">
        <v>73974.6219538589</v>
      </c>
      <c r="E647" s="5" t="n">
        <v>76224.6219538589</v>
      </c>
      <c r="F647" s="5" t="n">
        <v>80403.5890907107</v>
      </c>
      <c r="G647" s="5" t="n">
        <v>71860.6480934562</v>
      </c>
      <c r="H647" s="6" t="n">
        <v>1165116.75858331</v>
      </c>
      <c r="I647" s="6" t="n">
        <v>1166816.42062442</v>
      </c>
      <c r="J647" s="6" t="n">
        <v>1164750.13655097</v>
      </c>
      <c r="K647" s="6" t="n">
        <v>1162500.13655097</v>
      </c>
      <c r="L647" s="6" t="n">
        <v>1158321.16941412</v>
      </c>
      <c r="M647" s="6" t="n">
        <v>1166864.11041137</v>
      </c>
      <c r="N647" s="6" t="n">
        <v>53877.0047730701</v>
      </c>
      <c r="O647" s="7" t="n">
        <v>12387.2475850483</v>
      </c>
    </row>
    <row r="648" customFormat="false" ht="12.75" hidden="false" customHeight="false" outlineLevel="0" collapsed="false">
      <c r="A648" s="15" t="n">
        <v>593</v>
      </c>
      <c r="B648" s="5" t="n">
        <v>72254.1332392774</v>
      </c>
      <c r="C648" s="5" t="n">
        <v>68336.5731985903</v>
      </c>
      <c r="D648" s="5" t="n">
        <v>71064.3585060984</v>
      </c>
      <c r="E648" s="5" t="n">
        <v>69628.5263440931</v>
      </c>
      <c r="F648" s="5" t="n">
        <v>58615.9275849259</v>
      </c>
      <c r="G648" s="5" t="n">
        <v>58646.9410138973</v>
      </c>
      <c r="H648" s="6" t="n">
        <v>1121600.42079355</v>
      </c>
      <c r="I648" s="6" t="n">
        <v>1125517.98083423</v>
      </c>
      <c r="J648" s="6" t="n">
        <v>1122790.19552672</v>
      </c>
      <c r="K648" s="6" t="n">
        <v>1124226.02768873</v>
      </c>
      <c r="L648" s="6" t="n">
        <v>1135238.6264479</v>
      </c>
      <c r="M648" s="6" t="n">
        <v>1135207.61301893</v>
      </c>
      <c r="N648" s="6" t="n">
        <v>53384.8905848953</v>
      </c>
      <c r="O648" s="7" t="n">
        <v>11938.5455403282</v>
      </c>
    </row>
    <row r="649" customFormat="false" ht="12.75" hidden="false" customHeight="false" outlineLevel="0" collapsed="false">
      <c r="A649" s="15" t="n">
        <v>594</v>
      </c>
      <c r="B649" s="5" t="n">
        <v>97557.1561289955</v>
      </c>
      <c r="C649" s="5" t="n">
        <v>101587.060440732</v>
      </c>
      <c r="D649" s="5" t="n">
        <v>82004.0710259146</v>
      </c>
      <c r="E649" s="5" t="n">
        <v>76568.2127105943</v>
      </c>
      <c r="F649" s="5" t="n">
        <v>76369.3077369497</v>
      </c>
      <c r="G649" s="5" t="n">
        <v>75141.252594777</v>
      </c>
      <c r="H649" s="6" t="n">
        <v>1238297.35070172</v>
      </c>
      <c r="I649" s="6" t="n">
        <v>1234267.44638998</v>
      </c>
      <c r="J649" s="6" t="n">
        <v>1253850.4358048</v>
      </c>
      <c r="K649" s="6" t="n">
        <v>1259286.29412012</v>
      </c>
      <c r="L649" s="6" t="n">
        <v>1259485.19909376</v>
      </c>
      <c r="M649" s="6" t="n">
        <v>1260713.25423594</v>
      </c>
      <c r="N649" s="6" t="n">
        <v>71667.8264240838</v>
      </c>
      <c r="O649" s="7" t="n">
        <v>13358.5450683072</v>
      </c>
    </row>
    <row r="650" customFormat="false" ht="12.75" hidden="false" customHeight="false" outlineLevel="0" collapsed="false">
      <c r="A650" s="15" t="n">
        <v>595</v>
      </c>
      <c r="B650" s="5" t="n">
        <v>111093.928673363</v>
      </c>
      <c r="C650" s="5" t="n">
        <v>106737.367621449</v>
      </c>
      <c r="D650" s="5" t="n">
        <v>98089.2012280048</v>
      </c>
      <c r="E650" s="5" t="n">
        <v>106695.762279919</v>
      </c>
      <c r="F650" s="5" t="n">
        <v>117470.33413515</v>
      </c>
      <c r="G650" s="5" t="n">
        <v>125220.33413515</v>
      </c>
      <c r="H650" s="6" t="n">
        <v>1337937.78104064</v>
      </c>
      <c r="I650" s="6" t="n">
        <v>1342294.34209255</v>
      </c>
      <c r="J650" s="6" t="n">
        <v>1350942.508486</v>
      </c>
      <c r="K650" s="6" t="n">
        <v>1342335.94743408</v>
      </c>
      <c r="L650" s="6" t="n">
        <v>1331561.37557885</v>
      </c>
      <c r="M650" s="6" t="n">
        <v>1323811.37557885</v>
      </c>
      <c r="N650" s="6" t="n">
        <v>76648.1663934437</v>
      </c>
      <c r="O650" s="7" t="n">
        <v>14490.31709714</v>
      </c>
    </row>
    <row r="651" customFormat="false" ht="12.75" hidden="false" customHeight="false" outlineLevel="0" collapsed="false">
      <c r="A651" s="15" t="n">
        <v>596</v>
      </c>
      <c r="B651" s="5" t="n">
        <v>70553.6367743731</v>
      </c>
      <c r="C651" s="5" t="n">
        <v>71129.7272503657</v>
      </c>
      <c r="D651" s="5" t="n">
        <v>70325.349689836</v>
      </c>
      <c r="E651" s="5" t="n">
        <v>79325.349689836</v>
      </c>
      <c r="F651" s="5" t="n">
        <v>75291.4566620488</v>
      </c>
      <c r="G651" s="5" t="n">
        <v>79267.5509731426</v>
      </c>
      <c r="H651" s="6" t="n">
        <v>1137476.40021547</v>
      </c>
      <c r="I651" s="6" t="n">
        <v>1136900.30973947</v>
      </c>
      <c r="J651" s="6" t="n">
        <v>1137704.6873</v>
      </c>
      <c r="K651" s="6" t="n">
        <v>1128704.6873</v>
      </c>
      <c r="L651" s="6" t="n">
        <v>1132738.58032779</v>
      </c>
      <c r="M651" s="6" t="n">
        <v>1128762.48601669</v>
      </c>
      <c r="N651" s="6" t="n">
        <v>49502.1927734434</v>
      </c>
      <c r="O651" s="7" t="n">
        <v>12080.3003698984</v>
      </c>
    </row>
    <row r="652" customFormat="false" ht="12.75" hidden="false" customHeight="false" outlineLevel="0" collapsed="false">
      <c r="A652" s="15" t="n">
        <v>597</v>
      </c>
      <c r="B652" s="5" t="n">
        <v>58694.6352030361</v>
      </c>
      <c r="C652" s="5" t="n">
        <v>64358.4156264817</v>
      </c>
      <c r="D652" s="5" t="n">
        <v>68608.4156264817</v>
      </c>
      <c r="E652" s="5" t="n">
        <v>65648.1273170559</v>
      </c>
      <c r="F652" s="5" t="n">
        <v>69169.8795553198</v>
      </c>
      <c r="G652" s="5" t="n">
        <v>73919.8795553198</v>
      </c>
      <c r="H652" s="6" t="n">
        <v>1103850.59533698</v>
      </c>
      <c r="I652" s="6" t="n">
        <v>1098186.81491354</v>
      </c>
      <c r="J652" s="6" t="n">
        <v>1093936.81491354</v>
      </c>
      <c r="K652" s="6" t="n">
        <v>1096897.10322296</v>
      </c>
      <c r="L652" s="6" t="n">
        <v>1093375.3509847</v>
      </c>
      <c r="M652" s="6" t="n">
        <v>1088625.3509847</v>
      </c>
      <c r="N652" s="6" t="n">
        <v>41114.827855732</v>
      </c>
      <c r="O652" s="7" t="n">
        <v>11625.4523054002</v>
      </c>
    </row>
    <row r="653" customFormat="false" ht="12.75" hidden="false" customHeight="false" outlineLevel="0" collapsed="false">
      <c r="A653" s="15" t="n">
        <v>598</v>
      </c>
      <c r="B653" s="5" t="n">
        <v>74715.1181904865</v>
      </c>
      <c r="C653" s="5" t="n">
        <v>74762.9719347847</v>
      </c>
      <c r="D653" s="5" t="n">
        <v>74244.2400870143</v>
      </c>
      <c r="E653" s="5" t="n">
        <v>79615.5104560808</v>
      </c>
      <c r="F653" s="5" t="n">
        <v>85570.7743896271</v>
      </c>
      <c r="G653" s="5" t="n">
        <v>91398.5732337523</v>
      </c>
      <c r="H653" s="6" t="n">
        <v>1157688.45338127</v>
      </c>
      <c r="I653" s="6" t="n">
        <v>1157640.59963697</v>
      </c>
      <c r="J653" s="6" t="n">
        <v>1158159.33148474</v>
      </c>
      <c r="K653" s="6" t="n">
        <v>1152788.06111568</v>
      </c>
      <c r="L653" s="6" t="n">
        <v>1146832.79718213</v>
      </c>
      <c r="M653" s="6" t="n">
        <v>1141004.99833801</v>
      </c>
      <c r="N653" s="6" t="n">
        <v>54086.388559553</v>
      </c>
      <c r="O653" s="7" t="n">
        <v>12324.0357157176</v>
      </c>
    </row>
    <row r="654" customFormat="false" ht="12.75" hidden="false" customHeight="false" outlineLevel="0" collapsed="false">
      <c r="A654" s="15" t="n">
        <v>599</v>
      </c>
      <c r="B654" s="5" t="n">
        <v>102166.974921345</v>
      </c>
      <c r="C654" s="5" t="n">
        <v>97086.5828188655</v>
      </c>
      <c r="D654" s="5" t="n">
        <v>98313.1987656154</v>
      </c>
      <c r="E654" s="5" t="n">
        <v>103916.076839821</v>
      </c>
      <c r="F654" s="5" t="n">
        <v>78166.0270792643</v>
      </c>
      <c r="G654" s="5" t="n">
        <v>83506.3892611179</v>
      </c>
      <c r="H654" s="6" t="n">
        <v>1259014.29674284</v>
      </c>
      <c r="I654" s="6" t="n">
        <v>1264094.68884532</v>
      </c>
      <c r="J654" s="6" t="n">
        <v>1262868.07289857</v>
      </c>
      <c r="K654" s="6" t="n">
        <v>1257265.19482436</v>
      </c>
      <c r="L654" s="6" t="n">
        <v>1283015.24458492</v>
      </c>
      <c r="M654" s="6" t="n">
        <v>1277674.88240307</v>
      </c>
      <c r="N654" s="6" t="n">
        <v>74446.1838875128</v>
      </c>
      <c r="O654" s="7" t="n">
        <v>13611.8127166418</v>
      </c>
    </row>
    <row r="655" customFormat="false" ht="12.75" hidden="false" customHeight="false" outlineLevel="0" collapsed="false">
      <c r="A655" s="15" t="n">
        <v>600</v>
      </c>
      <c r="B655" s="5" t="n">
        <v>28812.4779269207</v>
      </c>
      <c r="C655" s="5" t="n">
        <v>27472.8870130269</v>
      </c>
      <c r="D655" s="5" t="n">
        <v>29358.4058948155</v>
      </c>
      <c r="E655" s="5" t="n">
        <v>32688.5230539533</v>
      </c>
      <c r="F655" s="5" t="n">
        <v>40000</v>
      </c>
      <c r="G655" s="5" t="n">
        <v>50000</v>
      </c>
      <c r="H655" s="6" t="n">
        <v>964209.328256253</v>
      </c>
      <c r="I655" s="6" t="n">
        <v>965548.919170147</v>
      </c>
      <c r="J655" s="6" t="n">
        <v>963663.400288358</v>
      </c>
      <c r="K655" s="6" t="n">
        <v>960333.283129221</v>
      </c>
      <c r="L655" s="6" t="n">
        <v>953021.806183174</v>
      </c>
      <c r="M655" s="6" t="n">
        <v>943021.806183174</v>
      </c>
      <c r="N655" s="6" t="n">
        <v>23435.7088532165</v>
      </c>
      <c r="O655" s="7" t="n">
        <v>9930.21806183175</v>
      </c>
    </row>
    <row r="656" customFormat="false" ht="12.75" hidden="false" customHeight="false" outlineLevel="0" collapsed="false">
      <c r="A656" s="15" t="n">
        <v>601</v>
      </c>
      <c r="B656" s="5" t="n">
        <v>75401.0677486861</v>
      </c>
      <c r="C656" s="5" t="n">
        <v>79159.8471794277</v>
      </c>
      <c r="D656" s="5" t="n">
        <v>81847.1816906804</v>
      </c>
      <c r="E656" s="5" t="n">
        <v>77200.3516253217</v>
      </c>
      <c r="F656" s="5" t="n">
        <v>78700.3516253217</v>
      </c>
      <c r="G656" s="5" t="n">
        <v>82051.5955766088</v>
      </c>
      <c r="H656" s="6" t="n">
        <v>1147395.14181462</v>
      </c>
      <c r="I656" s="6" t="n">
        <v>1143636.36238388</v>
      </c>
      <c r="J656" s="6" t="n">
        <v>1140949.02787262</v>
      </c>
      <c r="K656" s="6" t="n">
        <v>1145595.85793798</v>
      </c>
      <c r="L656" s="6" t="n">
        <v>1144095.85793798</v>
      </c>
      <c r="M656" s="6" t="n">
        <v>1140744.6139867</v>
      </c>
      <c r="N656" s="6" t="n">
        <v>54719.0567295749</v>
      </c>
      <c r="O656" s="7" t="n">
        <v>12227.9620956331</v>
      </c>
    </row>
    <row r="657" customFormat="false" ht="12.75" hidden="false" customHeight="false" outlineLevel="0" collapsed="false">
      <c r="A657" s="15" t="n">
        <v>602</v>
      </c>
      <c r="B657" s="5" t="n">
        <v>34258.299443606</v>
      </c>
      <c r="C657" s="5" t="n">
        <v>35798.7095465343</v>
      </c>
      <c r="D657" s="5" t="n">
        <v>43298.7095465343</v>
      </c>
      <c r="E657" s="5" t="n">
        <v>47991.4622775693</v>
      </c>
      <c r="F657" s="5" t="n">
        <v>50500</v>
      </c>
      <c r="G657" s="5" t="n">
        <v>61250</v>
      </c>
      <c r="H657" s="6" t="n">
        <v>1004466.63201304</v>
      </c>
      <c r="I657" s="6" t="n">
        <v>1002926.22191011</v>
      </c>
      <c r="J657" s="6" t="n">
        <v>995426.22191011</v>
      </c>
      <c r="K657" s="6" t="n">
        <v>990733.469179075</v>
      </c>
      <c r="L657" s="6" t="n">
        <v>988224.931456644</v>
      </c>
      <c r="M657" s="6" t="n">
        <v>977474.931456644</v>
      </c>
      <c r="N657" s="6" t="n">
        <v>25959.5898970717</v>
      </c>
      <c r="O657" s="7" t="n">
        <v>10387.2493145664</v>
      </c>
    </row>
    <row r="658" customFormat="false" ht="12.75" hidden="false" customHeight="false" outlineLevel="0" collapsed="false">
      <c r="A658" s="15" t="n">
        <v>603</v>
      </c>
      <c r="B658" s="5" t="n">
        <v>83804.0027053688</v>
      </c>
      <c r="C658" s="5" t="n">
        <v>83725.5574310945</v>
      </c>
      <c r="D658" s="5" t="n">
        <v>86174.8734684932</v>
      </c>
      <c r="E658" s="5" t="n">
        <v>85675.7246790652</v>
      </c>
      <c r="F658" s="5" t="n">
        <v>77899.7462123534</v>
      </c>
      <c r="G658" s="5" t="n">
        <v>70798.49987471</v>
      </c>
      <c r="H658" s="6" t="n">
        <v>1208033.43233532</v>
      </c>
      <c r="I658" s="6" t="n">
        <v>1208111.8776096</v>
      </c>
      <c r="J658" s="6" t="n">
        <v>1205662.5615722</v>
      </c>
      <c r="K658" s="6" t="n">
        <v>1206161.71036163</v>
      </c>
      <c r="L658" s="6" t="n">
        <v>1213937.68882834</v>
      </c>
      <c r="M658" s="6" t="n">
        <v>1221038.93516598</v>
      </c>
      <c r="N658" s="6" t="n">
        <v>60378.838584185</v>
      </c>
      <c r="O658" s="7" t="n">
        <v>12918.3743504069</v>
      </c>
    </row>
    <row r="659" customFormat="false" ht="12.75" hidden="false" customHeight="false" outlineLevel="0" collapsed="false">
      <c r="A659" s="15" t="n">
        <v>604</v>
      </c>
      <c r="B659" s="5" t="n">
        <v>103831.510382305</v>
      </c>
      <c r="C659" s="5" t="n">
        <v>94280.7475718615</v>
      </c>
      <c r="D659" s="5" t="n">
        <v>93821.2283425763</v>
      </c>
      <c r="E659" s="5" t="n">
        <v>89863.5517212807</v>
      </c>
      <c r="F659" s="5" t="n">
        <v>85979.3640312081</v>
      </c>
      <c r="G659" s="5" t="n">
        <v>86279.4499673997</v>
      </c>
      <c r="H659" s="6" t="n">
        <v>1300188.03112786</v>
      </c>
      <c r="I659" s="6" t="n">
        <v>1309738.7939383</v>
      </c>
      <c r="J659" s="6" t="n">
        <v>1310198.31316758</v>
      </c>
      <c r="K659" s="6" t="n">
        <v>1314155.98978888</v>
      </c>
      <c r="L659" s="6" t="n">
        <v>1318040.17747895</v>
      </c>
      <c r="M659" s="6" t="n">
        <v>1317740.09154276</v>
      </c>
      <c r="N659" s="6" t="n">
        <v>75671.3646565512</v>
      </c>
      <c r="O659" s="7" t="n">
        <v>14040.1954151016</v>
      </c>
    </row>
    <row r="660" customFormat="false" ht="12.75" hidden="false" customHeight="false" outlineLevel="0" collapsed="false">
      <c r="A660" s="15" t="n">
        <v>605</v>
      </c>
      <c r="B660" s="5" t="n">
        <v>104347.24075747</v>
      </c>
      <c r="C660" s="5" t="n">
        <v>111473.736581884</v>
      </c>
      <c r="D660" s="5" t="n">
        <v>95950.6112390142</v>
      </c>
      <c r="E660" s="5" t="n">
        <v>98727.2406157403</v>
      </c>
      <c r="F660" s="5" t="n">
        <v>94963.0955531739</v>
      </c>
      <c r="G660" s="5" t="n">
        <v>95310.0124807012</v>
      </c>
      <c r="H660" s="6" t="n">
        <v>1330819.15533492</v>
      </c>
      <c r="I660" s="6" t="n">
        <v>1323692.65951051</v>
      </c>
      <c r="J660" s="6" t="n">
        <v>1339215.78485338</v>
      </c>
      <c r="K660" s="6" t="n">
        <v>1336439.15547665</v>
      </c>
      <c r="L660" s="6" t="n">
        <v>1340203.30053922</v>
      </c>
      <c r="M660" s="6" t="n">
        <v>1339856.38361169</v>
      </c>
      <c r="N660" s="6" t="n">
        <v>76435.7204651921</v>
      </c>
      <c r="O660" s="7" t="n">
        <v>14351.6639609239</v>
      </c>
    </row>
    <row r="661" customFormat="false" ht="12.75" hidden="false" customHeight="false" outlineLevel="0" collapsed="false">
      <c r="A661" s="15" t="n">
        <v>606</v>
      </c>
      <c r="B661" s="5" t="n">
        <v>118974.184555665</v>
      </c>
      <c r="C661" s="5" t="n">
        <v>122199.949707368</v>
      </c>
      <c r="D661" s="5" t="n">
        <v>95774.9178326311</v>
      </c>
      <c r="E661" s="5" t="n">
        <v>88544.2614585444</v>
      </c>
      <c r="F661" s="5" t="n">
        <v>85806.6505080094</v>
      </c>
      <c r="G661" s="5" t="n">
        <v>76472.0760391725</v>
      </c>
      <c r="H661" s="6" t="n">
        <v>1319822.22351899</v>
      </c>
      <c r="I661" s="6" t="n">
        <v>1316596.45836728</v>
      </c>
      <c r="J661" s="6" t="n">
        <v>1343021.49024202</v>
      </c>
      <c r="K661" s="6" t="n">
        <v>1350252.14661611</v>
      </c>
      <c r="L661" s="6" t="n">
        <v>1352989.75756664</v>
      </c>
      <c r="M661" s="6" t="n">
        <v>1362324.33203548</v>
      </c>
      <c r="N661" s="6" t="n">
        <v>85163.5959782639</v>
      </c>
      <c r="O661" s="7" t="n">
        <v>14387.9640807465</v>
      </c>
    </row>
    <row r="662" customFormat="false" ht="12.75" hidden="false" customHeight="false" outlineLevel="0" collapsed="false">
      <c r="A662" s="15" t="n">
        <v>607</v>
      </c>
      <c r="B662" s="5" t="n">
        <v>48978.7087656647</v>
      </c>
      <c r="C662" s="5" t="n">
        <v>43560.364446358</v>
      </c>
      <c r="D662" s="5" t="n">
        <v>46622.0127638048</v>
      </c>
      <c r="E662" s="5" t="n">
        <v>53253.9362702281</v>
      </c>
      <c r="F662" s="5" t="n">
        <v>62190.7622212416</v>
      </c>
      <c r="G662" s="5" t="n">
        <v>71615.924833878</v>
      </c>
      <c r="H662" s="6" t="n">
        <v>1100421.50111772</v>
      </c>
      <c r="I662" s="6" t="n">
        <v>1105839.84543703</v>
      </c>
      <c r="J662" s="6" t="n">
        <v>1102778.19711958</v>
      </c>
      <c r="K662" s="6" t="n">
        <v>1096146.27361316</v>
      </c>
      <c r="L662" s="6" t="n">
        <v>1087209.44766215</v>
      </c>
      <c r="M662" s="6" t="n">
        <v>1077784.28504951</v>
      </c>
      <c r="N662" s="6" t="n">
        <v>38978.7087656647</v>
      </c>
      <c r="O662" s="7" t="n">
        <v>11494.0020988339</v>
      </c>
    </row>
    <row r="663" customFormat="false" ht="12.75" hidden="false" customHeight="false" outlineLevel="0" collapsed="false">
      <c r="A663" s="15" t="n">
        <v>608</v>
      </c>
      <c r="B663" s="5" t="n">
        <v>62805.4366628179</v>
      </c>
      <c r="C663" s="5" t="n">
        <v>65911.9105802824</v>
      </c>
      <c r="D663" s="5" t="n">
        <v>68660.0772388548</v>
      </c>
      <c r="E663" s="5" t="n">
        <v>64723.8903740187</v>
      </c>
      <c r="F663" s="5" t="n">
        <v>66556.2114797904</v>
      </c>
      <c r="G663" s="5" t="n">
        <v>67685.7449498882</v>
      </c>
      <c r="H663" s="6" t="n">
        <v>1107796.90840319</v>
      </c>
      <c r="I663" s="6" t="n">
        <v>1104690.43448573</v>
      </c>
      <c r="J663" s="6" t="n">
        <v>1101942.26782716</v>
      </c>
      <c r="K663" s="6" t="n">
        <v>1105878.45469199</v>
      </c>
      <c r="L663" s="6" t="n">
        <v>1104046.13358622</v>
      </c>
      <c r="M663" s="6" t="n">
        <v>1102916.60011612</v>
      </c>
      <c r="N663" s="6" t="n">
        <v>45650.9715965279</v>
      </c>
      <c r="O663" s="7" t="n">
        <v>11706.0234506601</v>
      </c>
    </row>
    <row r="664" customFormat="false" ht="12.75" hidden="false" customHeight="false" outlineLevel="0" collapsed="false">
      <c r="A664" s="15" t="n">
        <v>609</v>
      </c>
      <c r="B664" s="5" t="n">
        <v>114528.612516031</v>
      </c>
      <c r="C664" s="5" t="n">
        <v>119990.999355963</v>
      </c>
      <c r="D664" s="5" t="n">
        <v>120490.585568471</v>
      </c>
      <c r="E664" s="5" t="n">
        <v>89889.534881301</v>
      </c>
      <c r="F664" s="5" t="n">
        <v>87150.9182606921</v>
      </c>
      <c r="G664" s="5" t="n">
        <v>84003.7390544296</v>
      </c>
      <c r="H664" s="6" t="n">
        <v>1349567.54224745</v>
      </c>
      <c r="I664" s="6" t="n">
        <v>1344105.15540752</v>
      </c>
      <c r="J664" s="6" t="n">
        <v>1343605.56919501</v>
      </c>
      <c r="K664" s="6" t="n">
        <v>1374206.61988218</v>
      </c>
      <c r="L664" s="6" t="n">
        <v>1376945.23650279</v>
      </c>
      <c r="M664" s="6" t="n">
        <v>1380092.41570905</v>
      </c>
      <c r="N664" s="6" t="n">
        <v>81630.5243127444</v>
      </c>
      <c r="O664" s="7" t="n">
        <v>14640.9615476348</v>
      </c>
    </row>
    <row r="665" customFormat="false" ht="12.75" hidden="false" customHeight="false" outlineLevel="0" collapsed="false">
      <c r="A665" s="15" t="n">
        <v>610</v>
      </c>
      <c r="B665" s="5" t="n">
        <v>92080.553150684</v>
      </c>
      <c r="C665" s="5" t="n">
        <v>93863.5032543912</v>
      </c>
      <c r="D665" s="5" t="n">
        <v>87473.305704746</v>
      </c>
      <c r="E665" s="5" t="n">
        <v>85138.1419731448</v>
      </c>
      <c r="F665" s="5" t="n">
        <v>81638.1419731448</v>
      </c>
      <c r="G665" s="5" t="n">
        <v>77604.8476109886</v>
      </c>
      <c r="H665" s="6" t="n">
        <v>1169544.20588146</v>
      </c>
      <c r="I665" s="6" t="n">
        <v>1167761.25577775</v>
      </c>
      <c r="J665" s="6" t="n">
        <v>1174151.45332739</v>
      </c>
      <c r="K665" s="6" t="n">
        <v>1176486.61705899</v>
      </c>
      <c r="L665" s="6" t="n">
        <v>1179986.61705899</v>
      </c>
      <c r="M665" s="6" t="n">
        <v>1184019.91142115</v>
      </c>
      <c r="N665" s="6" t="n">
        <v>69221.5267556888</v>
      </c>
      <c r="O665" s="7" t="n">
        <v>12616.2475903214</v>
      </c>
    </row>
    <row r="666" customFormat="false" ht="12.75" hidden="false" customHeight="false" outlineLevel="0" collapsed="false">
      <c r="A666" s="15" t="n">
        <v>611</v>
      </c>
      <c r="B666" s="5" t="n">
        <v>75452.5322031714</v>
      </c>
      <c r="C666" s="5" t="n">
        <v>61234.6850332863</v>
      </c>
      <c r="D666" s="5" t="n">
        <v>55234.6850332863</v>
      </c>
      <c r="E666" s="5" t="n">
        <v>50321.8036555219</v>
      </c>
      <c r="F666" s="5" t="n">
        <v>57063.8291261812</v>
      </c>
      <c r="G666" s="5" t="n">
        <v>65813.8291261812</v>
      </c>
      <c r="H666" s="6" t="n">
        <v>1179071.5186052</v>
      </c>
      <c r="I666" s="6" t="n">
        <v>1193289.36577509</v>
      </c>
      <c r="J666" s="6" t="n">
        <v>1199289.36577509</v>
      </c>
      <c r="K666" s="6" t="n">
        <v>1204202.24715285</v>
      </c>
      <c r="L666" s="6" t="n">
        <v>1197460.22168219</v>
      </c>
      <c r="M666" s="6" t="n">
        <v>1188710.22168219</v>
      </c>
      <c r="N666" s="6" t="n">
        <v>56456.5302081714</v>
      </c>
      <c r="O666" s="7" t="n">
        <v>12545.2405080838</v>
      </c>
    </row>
    <row r="667" customFormat="false" ht="12.75" hidden="false" customHeight="false" outlineLevel="0" collapsed="false">
      <c r="A667" s="15" t="n">
        <v>612</v>
      </c>
      <c r="B667" s="5" t="n">
        <v>22911.4807466536</v>
      </c>
      <c r="C667" s="5" t="n">
        <v>19722.0052123558</v>
      </c>
      <c r="D667" s="5" t="n">
        <v>22598.0279306885</v>
      </c>
      <c r="E667" s="5" t="n">
        <v>30598.0279306885</v>
      </c>
      <c r="F667" s="5" t="n">
        <v>40000</v>
      </c>
      <c r="G667" s="5" t="n">
        <v>50000</v>
      </c>
      <c r="H667" s="6" t="n">
        <v>902857.39647421</v>
      </c>
      <c r="I667" s="6" t="n">
        <v>906046.872008508</v>
      </c>
      <c r="J667" s="6" t="n">
        <v>903170.849290175</v>
      </c>
      <c r="K667" s="6" t="n">
        <v>895170.849290175</v>
      </c>
      <c r="L667" s="6" t="n">
        <v>885768.877220864</v>
      </c>
      <c r="M667" s="6" t="n">
        <v>875768.877220864</v>
      </c>
      <c r="N667" s="6" t="n">
        <v>20703.6730208234</v>
      </c>
      <c r="O667" s="7" t="n">
        <v>9257.68877220865</v>
      </c>
    </row>
    <row r="668" customFormat="false" ht="12.75" hidden="false" customHeight="false" outlineLevel="0" collapsed="false">
      <c r="A668" s="15" t="n">
        <v>613</v>
      </c>
      <c r="B668" s="5" t="n">
        <v>41896.367266886</v>
      </c>
      <c r="C668" s="5" t="n">
        <v>36348.9171145858</v>
      </c>
      <c r="D668" s="5" t="n">
        <v>40763.9695363769</v>
      </c>
      <c r="E668" s="5" t="n">
        <v>45513.9695363769</v>
      </c>
      <c r="F668" s="5" t="n">
        <v>50500</v>
      </c>
      <c r="G668" s="5" t="n">
        <v>59459.902663318</v>
      </c>
      <c r="H668" s="6" t="n">
        <v>975914.939304447</v>
      </c>
      <c r="I668" s="6" t="n">
        <v>981462.389456747</v>
      </c>
      <c r="J668" s="6" t="n">
        <v>977047.337034956</v>
      </c>
      <c r="K668" s="6" t="n">
        <v>972297.337034956</v>
      </c>
      <c r="L668" s="6" t="n">
        <v>967311.306571333</v>
      </c>
      <c r="M668" s="6" t="n">
        <v>958351.403908014</v>
      </c>
      <c r="N668" s="6" t="n">
        <v>32267.7133513305</v>
      </c>
      <c r="O668" s="7" t="n">
        <v>10178.1130657133</v>
      </c>
    </row>
    <row r="669" customFormat="false" ht="12.75" hidden="false" customHeight="false" outlineLevel="0" collapsed="false">
      <c r="A669" s="15" t="n">
        <v>614</v>
      </c>
      <c r="B669" s="5" t="n">
        <v>91084.5237485342</v>
      </c>
      <c r="C669" s="5" t="n">
        <v>87393.2302683988</v>
      </c>
      <c r="D669" s="5" t="n">
        <v>93884.6830898672</v>
      </c>
      <c r="E669" s="5" t="n">
        <v>94758.4097299212</v>
      </c>
      <c r="F669" s="5" t="n">
        <v>97492.7827702681</v>
      </c>
      <c r="G669" s="5" t="n">
        <v>84754.7831546261</v>
      </c>
      <c r="H669" s="6" t="n">
        <v>1229714.23703381</v>
      </c>
      <c r="I669" s="6" t="n">
        <v>1233405.53051395</v>
      </c>
      <c r="J669" s="6" t="n">
        <v>1226914.07769248</v>
      </c>
      <c r="K669" s="6" t="n">
        <v>1226040.35105243</v>
      </c>
      <c r="L669" s="6" t="n">
        <v>1223305.97801208</v>
      </c>
      <c r="M669" s="6" t="n">
        <v>1236043.97762772</v>
      </c>
      <c r="N669" s="6" t="n">
        <v>64420.7459172458</v>
      </c>
      <c r="O669" s="7" t="n">
        <v>13207.9876078235</v>
      </c>
    </row>
    <row r="670" customFormat="false" ht="12.75" hidden="false" customHeight="false" outlineLevel="0" collapsed="false">
      <c r="A670" s="15" t="n">
        <v>615</v>
      </c>
      <c r="B670" s="5" t="n">
        <v>51090.8952731533</v>
      </c>
      <c r="C670" s="5" t="n">
        <v>55686.8198285946</v>
      </c>
      <c r="D670" s="5" t="n">
        <v>56345.9245554414</v>
      </c>
      <c r="E670" s="5" t="n">
        <v>62637.1194292809</v>
      </c>
      <c r="F670" s="5" t="n">
        <v>62345.9245554414</v>
      </c>
      <c r="G670" s="5" t="n">
        <v>72500</v>
      </c>
      <c r="H670" s="6" t="n">
        <v>1058453.63708899</v>
      </c>
      <c r="I670" s="6" t="n">
        <v>1053857.71253355</v>
      </c>
      <c r="J670" s="6" t="n">
        <v>1053198.6078067</v>
      </c>
      <c r="K670" s="6" t="n">
        <v>1046907.41293286</v>
      </c>
      <c r="L670" s="6" t="n">
        <v>1047198.6078067</v>
      </c>
      <c r="M670" s="6" t="n">
        <v>1037044.53236214</v>
      </c>
      <c r="N670" s="6" t="n">
        <v>36225.5067015722</v>
      </c>
      <c r="O670" s="7" t="n">
        <v>11095.4453236214</v>
      </c>
    </row>
    <row r="671" customFormat="false" ht="12.75" hidden="false" customHeight="false" outlineLevel="0" collapsed="false">
      <c r="A671" s="15" t="n">
        <v>616</v>
      </c>
      <c r="B671" s="5" t="n">
        <v>56999.6397208545</v>
      </c>
      <c r="C671" s="5" t="n">
        <v>56499.6397208545</v>
      </c>
      <c r="D671" s="5" t="n">
        <v>54194.1198636757</v>
      </c>
      <c r="E671" s="5" t="n">
        <v>57238.873350735</v>
      </c>
      <c r="F671" s="5" t="n">
        <v>64563.2696866291</v>
      </c>
      <c r="G671" s="5" t="n">
        <v>61873.1331676172</v>
      </c>
      <c r="H671" s="6" t="n">
        <v>1144605.45473734</v>
      </c>
      <c r="I671" s="6" t="n">
        <v>1145105.45473734</v>
      </c>
      <c r="J671" s="6" t="n">
        <v>1147410.97459452</v>
      </c>
      <c r="K671" s="6" t="n">
        <v>1144366.22110746</v>
      </c>
      <c r="L671" s="6" t="n">
        <v>1137041.82477157</v>
      </c>
      <c r="M671" s="6" t="n">
        <v>1139731.96129058</v>
      </c>
      <c r="N671" s="6" t="n">
        <v>48082.5105140126</v>
      </c>
      <c r="O671" s="7" t="n">
        <v>12016.050944582</v>
      </c>
    </row>
    <row r="672" customFormat="false" ht="12.75" hidden="false" customHeight="false" outlineLevel="0" collapsed="false">
      <c r="A672" s="15" t="n">
        <v>617</v>
      </c>
      <c r="B672" s="5" t="n">
        <v>86745.1192025286</v>
      </c>
      <c r="C672" s="5" t="n">
        <v>82112.2450076749</v>
      </c>
      <c r="D672" s="5" t="n">
        <v>93362.2450076749</v>
      </c>
      <c r="E672" s="5" t="n">
        <v>102055.493838492</v>
      </c>
      <c r="F672" s="5" t="n">
        <v>96555.4938384918</v>
      </c>
      <c r="G672" s="5" t="n">
        <v>95919.959679553</v>
      </c>
      <c r="H672" s="6" t="n">
        <v>1209829.65115388</v>
      </c>
      <c r="I672" s="6" t="n">
        <v>1214462.52534874</v>
      </c>
      <c r="J672" s="6" t="n">
        <v>1203212.52534874</v>
      </c>
      <c r="K672" s="6" t="n">
        <v>1194519.27651792</v>
      </c>
      <c r="L672" s="6" t="n">
        <v>1200019.27651792</v>
      </c>
      <c r="M672" s="6" t="n">
        <v>1200654.81067686</v>
      </c>
      <c r="N672" s="6" t="n">
        <v>61546.9474075613</v>
      </c>
      <c r="O672" s="7" t="n">
        <v>12965.7477035641</v>
      </c>
    </row>
    <row r="673" customFormat="false" ht="12.75" hidden="false" customHeight="false" outlineLevel="0" collapsed="false">
      <c r="A673" s="15" t="n">
        <v>618</v>
      </c>
      <c r="B673" s="5" t="n">
        <v>111367.093220369</v>
      </c>
      <c r="C673" s="5" t="n">
        <v>98461.1708470419</v>
      </c>
      <c r="D673" s="5" t="n">
        <v>94275.7528420708</v>
      </c>
      <c r="E673" s="5" t="n">
        <v>96368.5688606356</v>
      </c>
      <c r="F673" s="5" t="n">
        <v>95858.6295979524</v>
      </c>
      <c r="G673" s="5" t="n">
        <v>88703.3805891002</v>
      </c>
      <c r="H673" s="6" t="n">
        <v>1297574.66816764</v>
      </c>
      <c r="I673" s="6" t="n">
        <v>1310480.59054096</v>
      </c>
      <c r="J673" s="6" t="n">
        <v>1314666.00854593</v>
      </c>
      <c r="K673" s="6" t="n">
        <v>1312573.19252737</v>
      </c>
      <c r="L673" s="6" t="n">
        <v>1313083.13179005</v>
      </c>
      <c r="M673" s="6" t="n">
        <v>1320238.3807989</v>
      </c>
      <c r="N673" s="6" t="n">
        <v>83913.7126312687</v>
      </c>
      <c r="O673" s="7" t="n">
        <v>14089.4176138801</v>
      </c>
    </row>
    <row r="674" customFormat="false" ht="12.75" hidden="false" customHeight="false" outlineLevel="0" collapsed="false">
      <c r="A674" s="15" t="n">
        <v>619</v>
      </c>
      <c r="B674" s="5" t="n">
        <v>45770.5651561469</v>
      </c>
      <c r="C674" s="5" t="n">
        <v>47507.4027963118</v>
      </c>
      <c r="D674" s="5" t="n">
        <v>49288.6467030015</v>
      </c>
      <c r="E674" s="5" t="n">
        <v>56788.6467030015</v>
      </c>
      <c r="F674" s="5" t="n">
        <v>64483.9739149985</v>
      </c>
      <c r="G674" s="5" t="n">
        <v>64031.2439066897</v>
      </c>
      <c r="H674" s="6" t="n">
        <v>1023771.39923491</v>
      </c>
      <c r="I674" s="6" t="n">
        <v>1022034.56159474</v>
      </c>
      <c r="J674" s="6" t="n">
        <v>1020253.31768805</v>
      </c>
      <c r="K674" s="6" t="n">
        <v>1012753.31768805</v>
      </c>
      <c r="L674" s="6" t="n">
        <v>1005057.99047606</v>
      </c>
      <c r="M674" s="6" t="n">
        <v>1005510.72048436</v>
      </c>
      <c r="N674" s="6" t="n">
        <v>33338.0668149113</v>
      </c>
      <c r="O674" s="7" t="n">
        <v>10695.4196439106</v>
      </c>
    </row>
    <row r="675" customFormat="false" ht="12.75" hidden="false" customHeight="false" outlineLevel="0" collapsed="false">
      <c r="A675" s="15" t="n">
        <v>620</v>
      </c>
      <c r="B675" s="5" t="n">
        <v>80353.454979825</v>
      </c>
      <c r="C675" s="5" t="n">
        <v>71019.1147827766</v>
      </c>
      <c r="D675" s="5" t="n">
        <v>78462.3831604583</v>
      </c>
      <c r="E675" s="5" t="n">
        <v>79394.5542839255</v>
      </c>
      <c r="F675" s="5" t="n">
        <v>75144.5542839255</v>
      </c>
      <c r="G675" s="5" t="n">
        <v>81966.5683243617</v>
      </c>
      <c r="H675" s="6" t="n">
        <v>1184619.65398932</v>
      </c>
      <c r="I675" s="6" t="n">
        <v>1193953.99418637</v>
      </c>
      <c r="J675" s="6" t="n">
        <v>1186510.72580868</v>
      </c>
      <c r="K675" s="6" t="n">
        <v>1185578.55468522</v>
      </c>
      <c r="L675" s="6" t="n">
        <v>1189828.55468522</v>
      </c>
      <c r="M675" s="6" t="n">
        <v>1183006.54064478</v>
      </c>
      <c r="N675" s="6" t="n">
        <v>56549.4410680169</v>
      </c>
      <c r="O675" s="7" t="n">
        <v>12649.7310896914</v>
      </c>
    </row>
    <row r="676" customFormat="false" ht="12.75" hidden="false" customHeight="false" outlineLevel="0" collapsed="false">
      <c r="A676" s="15" t="n">
        <v>621</v>
      </c>
      <c r="B676" s="5" t="n">
        <v>15789.5935073038</v>
      </c>
      <c r="C676" s="5" t="n">
        <v>23285.8051555682</v>
      </c>
      <c r="D676" s="5" t="n">
        <v>30311.9981015083</v>
      </c>
      <c r="E676" s="5" t="n">
        <v>36311.9981015083</v>
      </c>
      <c r="F676" s="5" t="n">
        <v>43276.1929459401</v>
      </c>
      <c r="G676" s="5" t="n">
        <v>51276.1929459401</v>
      </c>
      <c r="H676" s="6" t="n">
        <v>881804.139160945</v>
      </c>
      <c r="I676" s="6" t="n">
        <v>874307.927512681</v>
      </c>
      <c r="J676" s="6" t="n">
        <v>867281.734566741</v>
      </c>
      <c r="K676" s="6" t="n">
        <v>861281.734566741</v>
      </c>
      <c r="L676" s="6" t="n">
        <v>854317.539722309</v>
      </c>
      <c r="M676" s="6" t="n">
        <v>846317.539722309</v>
      </c>
      <c r="N676" s="6" t="n">
        <v>13289.5935073038</v>
      </c>
      <c r="O676" s="7" t="n">
        <v>8975.9373266825</v>
      </c>
    </row>
    <row r="677" customFormat="false" ht="12.75" hidden="false" customHeight="false" outlineLevel="0" collapsed="false">
      <c r="A677" s="15" t="n">
        <v>622</v>
      </c>
      <c r="B677" s="5" t="n">
        <v>65889.8272500536</v>
      </c>
      <c r="C677" s="5" t="n">
        <v>68659.3622705851</v>
      </c>
      <c r="D677" s="5" t="n">
        <v>63409.3622705851</v>
      </c>
      <c r="E677" s="5" t="n">
        <v>57447.6273586456</v>
      </c>
      <c r="F677" s="5" t="n">
        <v>63119.1050598413</v>
      </c>
      <c r="G677" s="5" t="n">
        <v>69869.1050598413</v>
      </c>
      <c r="H677" s="6" t="n">
        <v>1188949.71915206</v>
      </c>
      <c r="I677" s="6" t="n">
        <v>1186180.18413153</v>
      </c>
      <c r="J677" s="6" t="n">
        <v>1191430.18413153</v>
      </c>
      <c r="K677" s="6" t="n">
        <v>1197391.91904347</v>
      </c>
      <c r="L677" s="6" t="n">
        <v>1191720.44134227</v>
      </c>
      <c r="M677" s="6" t="n">
        <v>1184970.44134227</v>
      </c>
      <c r="N677" s="6" t="n">
        <v>49958.8302679726</v>
      </c>
      <c r="O677" s="7" t="n">
        <v>12548.3954640211</v>
      </c>
    </row>
    <row r="678" customFormat="false" ht="12.75" hidden="false" customHeight="false" outlineLevel="0" collapsed="false">
      <c r="A678" s="15" t="n">
        <v>623</v>
      </c>
      <c r="B678" s="5" t="n">
        <v>91076.7257518518</v>
      </c>
      <c r="C678" s="5" t="n">
        <v>73939.6502041454</v>
      </c>
      <c r="D678" s="5" t="n">
        <v>72777.6910325952</v>
      </c>
      <c r="E678" s="5" t="n">
        <v>72277.6910325952</v>
      </c>
      <c r="F678" s="5" t="n">
        <v>69580.0854690347</v>
      </c>
      <c r="G678" s="5" t="n">
        <v>69851.6661738316</v>
      </c>
      <c r="H678" s="6" t="n">
        <v>1088281.94378487</v>
      </c>
      <c r="I678" s="6" t="n">
        <v>1105419.01933258</v>
      </c>
      <c r="J678" s="6" t="n">
        <v>1106580.97850413</v>
      </c>
      <c r="K678" s="6" t="n">
        <v>1107080.97850413</v>
      </c>
      <c r="L678" s="6" t="n">
        <v>1109778.58406769</v>
      </c>
      <c r="M678" s="6" t="n">
        <v>1109507.00336289</v>
      </c>
      <c r="N678" s="6" t="n">
        <v>66340.9331525796</v>
      </c>
      <c r="O678" s="7" t="n">
        <v>11793.5866953673</v>
      </c>
    </row>
    <row r="679" customFormat="false" ht="12.75" hidden="false" customHeight="false" outlineLevel="0" collapsed="false">
      <c r="A679" s="15" t="n">
        <v>624</v>
      </c>
      <c r="B679" s="5" t="n">
        <v>31054.2844583011</v>
      </c>
      <c r="C679" s="5" t="n">
        <v>29223.556018749</v>
      </c>
      <c r="D679" s="5" t="n">
        <v>33223.556018749</v>
      </c>
      <c r="E679" s="5" t="n">
        <v>40669.2715604479</v>
      </c>
      <c r="F679" s="5" t="n">
        <v>48669.2715604479</v>
      </c>
      <c r="G679" s="5" t="n">
        <v>56669.2715604479</v>
      </c>
      <c r="H679" s="6" t="n">
        <v>828230.546950308</v>
      </c>
      <c r="I679" s="6" t="n">
        <v>830061.27538986</v>
      </c>
      <c r="J679" s="6" t="n">
        <v>826061.27538986</v>
      </c>
      <c r="K679" s="6" t="n">
        <v>818615.559848161</v>
      </c>
      <c r="L679" s="6" t="n">
        <v>810615.559848161</v>
      </c>
      <c r="M679" s="6" t="n">
        <v>802615.559848161</v>
      </c>
      <c r="N679" s="6" t="n">
        <v>23554.2844583011</v>
      </c>
      <c r="O679" s="7" t="n">
        <v>8592.84831408609</v>
      </c>
    </row>
    <row r="680" customFormat="false" ht="12.75" hidden="false" customHeight="false" outlineLevel="0" collapsed="false">
      <c r="A680" s="15" t="n">
        <v>625</v>
      </c>
      <c r="B680" s="5" t="n">
        <v>72593.1079014254</v>
      </c>
      <c r="C680" s="5" t="n">
        <v>73703.144908267</v>
      </c>
      <c r="D680" s="5" t="n">
        <v>80702.6813710966</v>
      </c>
      <c r="E680" s="5" t="n">
        <v>78319.7691639341</v>
      </c>
      <c r="F680" s="5" t="n">
        <v>82569.7691639341</v>
      </c>
      <c r="G680" s="5" t="n">
        <v>88848.349872253</v>
      </c>
      <c r="H680" s="6" t="n">
        <v>1163238.04952248</v>
      </c>
      <c r="I680" s="6" t="n">
        <v>1162128.01251564</v>
      </c>
      <c r="J680" s="6" t="n">
        <v>1155128.47605281</v>
      </c>
      <c r="K680" s="6" t="n">
        <v>1157511.38825997</v>
      </c>
      <c r="L680" s="6" t="n">
        <v>1153261.38825997</v>
      </c>
      <c r="M680" s="6" t="n">
        <v>1146982.80755165</v>
      </c>
      <c r="N680" s="6" t="n">
        <v>52593.1079014254</v>
      </c>
      <c r="O680" s="7" t="n">
        <v>12358.3115742391</v>
      </c>
    </row>
    <row r="681" customFormat="false" ht="12.75" hidden="false" customHeight="false" outlineLevel="0" collapsed="false">
      <c r="A681" s="15" t="n">
        <v>626</v>
      </c>
      <c r="B681" s="5" t="n">
        <v>95277.6379714402</v>
      </c>
      <c r="C681" s="5" t="n">
        <v>95089.4843134285</v>
      </c>
      <c r="D681" s="5" t="n">
        <v>70850.1274206136</v>
      </c>
      <c r="E681" s="5" t="n">
        <v>63897.5728887748</v>
      </c>
      <c r="F681" s="5" t="n">
        <v>64647.5728887748</v>
      </c>
      <c r="G681" s="5" t="n">
        <v>62968.0570399997</v>
      </c>
      <c r="H681" s="6" t="n">
        <v>1178789.42397516</v>
      </c>
      <c r="I681" s="6" t="n">
        <v>1178977.57763317</v>
      </c>
      <c r="J681" s="6" t="n">
        <v>1203216.93452598</v>
      </c>
      <c r="K681" s="6" t="n">
        <v>1210169.48905782</v>
      </c>
      <c r="L681" s="6" t="n">
        <v>1209419.48905782</v>
      </c>
      <c r="M681" s="6" t="n">
        <v>1211099.0049066</v>
      </c>
      <c r="N681" s="6" t="n">
        <v>71969.6492000894</v>
      </c>
      <c r="O681" s="7" t="n">
        <v>12740.670619466</v>
      </c>
    </row>
    <row r="682" customFormat="false" ht="12.75" hidden="false" customHeight="false" outlineLevel="0" collapsed="false">
      <c r="A682" s="15" t="n">
        <v>627</v>
      </c>
      <c r="B682" s="5" t="n">
        <v>26970.1751123244</v>
      </c>
      <c r="C682" s="5" t="n">
        <v>29332.266466033</v>
      </c>
      <c r="D682" s="5" t="n">
        <v>33472.797457066</v>
      </c>
      <c r="E682" s="5" t="n">
        <v>37542.9966578638</v>
      </c>
      <c r="F682" s="5" t="n">
        <v>44079.225492981</v>
      </c>
      <c r="G682" s="5" t="n">
        <v>52079.225492981</v>
      </c>
      <c r="H682" s="6" t="n">
        <v>948380.482015552</v>
      </c>
      <c r="I682" s="6" t="n">
        <v>946018.390661843</v>
      </c>
      <c r="J682" s="6" t="n">
        <v>941877.85967081</v>
      </c>
      <c r="K682" s="6" t="n">
        <v>937807.660470013</v>
      </c>
      <c r="L682" s="6" t="n">
        <v>931271.431634896</v>
      </c>
      <c r="M682" s="6" t="n">
        <v>923271.431634896</v>
      </c>
      <c r="N682" s="6" t="n">
        <v>21076.6031482394</v>
      </c>
      <c r="O682" s="7" t="n">
        <v>9753.50657127877</v>
      </c>
    </row>
    <row r="683" customFormat="false" ht="12.75" hidden="false" customHeight="false" outlineLevel="0" collapsed="false">
      <c r="A683" s="15" t="n">
        <v>628</v>
      </c>
      <c r="B683" s="5" t="n">
        <v>77705.2028397533</v>
      </c>
      <c r="C683" s="5" t="n">
        <v>78582.4486209085</v>
      </c>
      <c r="D683" s="5" t="n">
        <v>64142.1631848007</v>
      </c>
      <c r="E683" s="5" t="n">
        <v>66387.5577335575</v>
      </c>
      <c r="F683" s="5" t="n">
        <v>68167.780419379</v>
      </c>
      <c r="G683" s="5" t="n">
        <v>70167.780419379</v>
      </c>
      <c r="H683" s="6" t="n">
        <v>1174581.42212399</v>
      </c>
      <c r="I683" s="6" t="n">
        <v>1173704.17634284</v>
      </c>
      <c r="J683" s="6" t="n">
        <v>1188144.46177895</v>
      </c>
      <c r="K683" s="6" t="n">
        <v>1185899.06723019</v>
      </c>
      <c r="L683" s="6" t="n">
        <v>1184118.84454437</v>
      </c>
      <c r="M683" s="6" t="n">
        <v>1182118.84454437</v>
      </c>
      <c r="N683" s="6" t="n">
        <v>59781.1815396732</v>
      </c>
      <c r="O683" s="7" t="n">
        <v>12522.8662496375</v>
      </c>
    </row>
    <row r="684" customFormat="false" ht="12.75" hidden="false" customHeight="false" outlineLevel="0" collapsed="false">
      <c r="A684" s="15" t="n">
        <v>629</v>
      </c>
      <c r="B684" s="5" t="n">
        <v>49152.2842735282</v>
      </c>
      <c r="C684" s="5" t="n">
        <v>35722.1786409857</v>
      </c>
      <c r="D684" s="5" t="n">
        <v>38781.2785242633</v>
      </c>
      <c r="E684" s="5" t="n">
        <v>45086.661214274</v>
      </c>
      <c r="F684" s="5" t="n">
        <v>51034.5183703961</v>
      </c>
      <c r="G684" s="5" t="n">
        <v>57034.5183703961</v>
      </c>
      <c r="H684" s="6" t="n">
        <v>937012.146640271</v>
      </c>
      <c r="I684" s="6" t="n">
        <v>950442.252272813</v>
      </c>
      <c r="J684" s="6" t="n">
        <v>947383.152389536</v>
      </c>
      <c r="K684" s="6" t="n">
        <v>941077.769699525</v>
      </c>
      <c r="L684" s="6" t="n">
        <v>935129.912543403</v>
      </c>
      <c r="M684" s="6" t="n">
        <v>929129.912543403</v>
      </c>
      <c r="N684" s="6" t="n">
        <v>39315.6230592543</v>
      </c>
      <c r="O684" s="7" t="n">
        <v>9861.644309138</v>
      </c>
    </row>
    <row r="685" customFormat="false" ht="12.75" hidden="false" customHeight="false" outlineLevel="0" collapsed="false">
      <c r="A685" s="15" t="n">
        <v>630</v>
      </c>
      <c r="B685" s="5" t="n">
        <v>73251.4634723726</v>
      </c>
      <c r="C685" s="5" t="n">
        <v>71496.41498828</v>
      </c>
      <c r="D685" s="5" t="n">
        <v>78338.690342917</v>
      </c>
      <c r="E685" s="5" t="n">
        <v>82370.4117952758</v>
      </c>
      <c r="F685" s="5" t="n">
        <v>87679.807424886</v>
      </c>
      <c r="G685" s="5" t="n">
        <v>86670.6953404616</v>
      </c>
      <c r="H685" s="6" t="n">
        <v>1126163.24586797</v>
      </c>
      <c r="I685" s="6" t="n">
        <v>1127918.29435206</v>
      </c>
      <c r="J685" s="6" t="n">
        <v>1121076.01899743</v>
      </c>
      <c r="K685" s="6" t="n">
        <v>1117044.29754507</v>
      </c>
      <c r="L685" s="6" t="n">
        <v>1111734.90191546</v>
      </c>
      <c r="M685" s="6" t="n">
        <v>1112744.01399988</v>
      </c>
      <c r="N685" s="6" t="n">
        <v>53251.4634723726</v>
      </c>
      <c r="O685" s="7" t="n">
        <v>11994.1470934034</v>
      </c>
    </row>
    <row r="686" customFormat="false" ht="12.75" hidden="false" customHeight="false" outlineLevel="0" collapsed="false">
      <c r="A686" s="15" t="n">
        <v>631</v>
      </c>
      <c r="B686" s="5" t="n">
        <v>106259.668319362</v>
      </c>
      <c r="C686" s="5" t="n">
        <v>104214.824685376</v>
      </c>
      <c r="D686" s="5" t="n">
        <v>101675.753379041</v>
      </c>
      <c r="E686" s="5" t="n">
        <v>93675.7533790407</v>
      </c>
      <c r="F686" s="5" t="n">
        <v>85182.1166062578</v>
      </c>
      <c r="G686" s="5" t="n">
        <v>78182.1166062578</v>
      </c>
      <c r="H686" s="6" t="n">
        <v>1290166.81448113</v>
      </c>
      <c r="I686" s="6" t="n">
        <v>1292211.65811512</v>
      </c>
      <c r="J686" s="6" t="n">
        <v>1294750.72942145</v>
      </c>
      <c r="K686" s="6" t="n">
        <v>1302750.72942145</v>
      </c>
      <c r="L686" s="6" t="n">
        <v>1311244.36619423</v>
      </c>
      <c r="M686" s="6" t="n">
        <v>1318244.36619423</v>
      </c>
      <c r="N686" s="6" t="n">
        <v>82492.0011839463</v>
      </c>
      <c r="O686" s="7" t="n">
        <v>13964.2648280049</v>
      </c>
    </row>
    <row r="687" customFormat="false" ht="12.75" hidden="false" customHeight="false" outlineLevel="0" collapsed="false">
      <c r="A687" s="15" t="n">
        <v>632</v>
      </c>
      <c r="B687" s="5" t="n">
        <v>68684.9533234172</v>
      </c>
      <c r="C687" s="5" t="n">
        <v>67638.4639606453</v>
      </c>
      <c r="D687" s="5" t="n">
        <v>69034.6370664496</v>
      </c>
      <c r="E687" s="5" t="n">
        <v>75885.6801839032</v>
      </c>
      <c r="F687" s="5" t="n">
        <v>80220.2221972194</v>
      </c>
      <c r="G687" s="5" t="n">
        <v>80751.8293933196</v>
      </c>
      <c r="H687" s="6" t="n">
        <v>1038720.95217931</v>
      </c>
      <c r="I687" s="6" t="n">
        <v>1039767.44154208</v>
      </c>
      <c r="J687" s="6" t="n">
        <v>1038371.26843628</v>
      </c>
      <c r="K687" s="6" t="n">
        <v>1031520.22531882</v>
      </c>
      <c r="L687" s="6" t="n">
        <v>1027185.68330551</v>
      </c>
      <c r="M687" s="6" t="n">
        <v>1026654.07610941</v>
      </c>
      <c r="N687" s="6" t="n">
        <v>48984.1564554211</v>
      </c>
      <c r="O687" s="7" t="n">
        <v>11074.0590550273</v>
      </c>
    </row>
    <row r="688" customFormat="false" ht="12.75" hidden="false" customHeight="false" outlineLevel="0" collapsed="false">
      <c r="A688" s="15" t="n">
        <v>633</v>
      </c>
      <c r="B688" s="5" t="n">
        <v>99513.2877313024</v>
      </c>
      <c r="C688" s="5" t="n">
        <v>101565.5354182</v>
      </c>
      <c r="D688" s="5" t="n">
        <v>90581.149575448</v>
      </c>
      <c r="E688" s="5" t="n">
        <v>84499.4687800618</v>
      </c>
      <c r="F688" s="5" t="n">
        <v>79332.7551644672</v>
      </c>
      <c r="G688" s="5" t="n">
        <v>80768.8812323162</v>
      </c>
      <c r="H688" s="6" t="n">
        <v>1257407.34615526</v>
      </c>
      <c r="I688" s="6" t="n">
        <v>1255355.09846836</v>
      </c>
      <c r="J688" s="6" t="n">
        <v>1266339.48431111</v>
      </c>
      <c r="K688" s="6" t="n">
        <v>1272421.1651065</v>
      </c>
      <c r="L688" s="6" t="n">
        <v>1277587.87872209</v>
      </c>
      <c r="M688" s="6" t="n">
        <v>1276151.75265424</v>
      </c>
      <c r="N688" s="6" t="n">
        <v>71104.7229180333</v>
      </c>
      <c r="O688" s="7" t="n">
        <v>13569.2063388656</v>
      </c>
    </row>
    <row r="689" customFormat="false" ht="12.75" hidden="false" customHeight="false" outlineLevel="0" collapsed="false">
      <c r="A689" s="15" t="n">
        <v>634</v>
      </c>
      <c r="B689" s="5" t="n">
        <v>97056.4001193869</v>
      </c>
      <c r="C689" s="5" t="n">
        <v>105627.875320516</v>
      </c>
      <c r="D689" s="5" t="n">
        <v>109628.159686598</v>
      </c>
      <c r="E689" s="5" t="n">
        <v>95245.5794190429</v>
      </c>
      <c r="F689" s="5" t="n">
        <v>98320.531164832</v>
      </c>
      <c r="G689" s="5" t="n">
        <v>101206.037924498</v>
      </c>
      <c r="H689" s="6" t="n">
        <v>1299776.43821222</v>
      </c>
      <c r="I689" s="6" t="n">
        <v>1291204.96301109</v>
      </c>
      <c r="J689" s="6" t="n">
        <v>1287204.67864501</v>
      </c>
      <c r="K689" s="6" t="n">
        <v>1301587.25891256</v>
      </c>
      <c r="L689" s="6" t="n">
        <v>1298512.30716677</v>
      </c>
      <c r="M689" s="6" t="n">
        <v>1295626.80040711</v>
      </c>
      <c r="N689" s="6" t="n">
        <v>67056.4001193869</v>
      </c>
      <c r="O689" s="7" t="n">
        <v>13968.328383316</v>
      </c>
    </row>
    <row r="690" customFormat="false" ht="12.75" hidden="false" customHeight="false" outlineLevel="0" collapsed="false">
      <c r="A690" s="15" t="n">
        <v>635</v>
      </c>
      <c r="B690" s="5" t="n">
        <v>105745.380182275</v>
      </c>
      <c r="C690" s="5" t="n">
        <v>98790.7076060504</v>
      </c>
      <c r="D690" s="5" t="n">
        <v>89732.1601977385</v>
      </c>
      <c r="E690" s="5" t="n">
        <v>82994.9722540533</v>
      </c>
      <c r="F690" s="5" t="n">
        <v>74032.7105097327</v>
      </c>
      <c r="G690" s="5" t="n">
        <v>78170.362299803</v>
      </c>
      <c r="H690" s="6" t="n">
        <v>1272393.52777614</v>
      </c>
      <c r="I690" s="6" t="n">
        <v>1279348.20035237</v>
      </c>
      <c r="J690" s="6" t="n">
        <v>1288406.74776068</v>
      </c>
      <c r="K690" s="6" t="n">
        <v>1295143.93570437</v>
      </c>
      <c r="L690" s="6" t="n">
        <v>1304106.19744869</v>
      </c>
      <c r="M690" s="6" t="n">
        <v>1299968.54565861</v>
      </c>
      <c r="N690" s="6" t="n">
        <v>79271.5878761235</v>
      </c>
      <c r="O690" s="7" t="n">
        <v>13781.3890795842</v>
      </c>
    </row>
    <row r="691" customFormat="false" ht="12.75" hidden="false" customHeight="false" outlineLevel="0" collapsed="false">
      <c r="A691" s="15" t="n">
        <v>636</v>
      </c>
      <c r="B691" s="5" t="n">
        <v>107473.354303502</v>
      </c>
      <c r="C691" s="5" t="n">
        <v>105127.770808118</v>
      </c>
      <c r="D691" s="5" t="n">
        <v>103222.453600944</v>
      </c>
      <c r="E691" s="5" t="n">
        <v>96310.6094685634</v>
      </c>
      <c r="F691" s="5" t="n">
        <v>72032.8976136101</v>
      </c>
      <c r="G691" s="5" t="n">
        <v>64845.5858251214</v>
      </c>
      <c r="H691" s="6" t="n">
        <v>1290442.02893514</v>
      </c>
      <c r="I691" s="6" t="n">
        <v>1292787.61243053</v>
      </c>
      <c r="J691" s="6" t="n">
        <v>1294692.9296377</v>
      </c>
      <c r="K691" s="6" t="n">
        <v>1301604.77377008</v>
      </c>
      <c r="L691" s="6" t="n">
        <v>1325882.48562503</v>
      </c>
      <c r="M691" s="6" t="n">
        <v>1333069.79741352</v>
      </c>
      <c r="N691" s="6" t="n">
        <v>73804.9038463393</v>
      </c>
      <c r="O691" s="7" t="n">
        <v>13979.1538323865</v>
      </c>
    </row>
    <row r="692" customFormat="false" ht="12.75" hidden="false" customHeight="false" outlineLevel="0" collapsed="false">
      <c r="A692" s="15" t="n">
        <v>637</v>
      </c>
      <c r="B692" s="5" t="n">
        <v>72792.1094359367</v>
      </c>
      <c r="C692" s="5" t="n">
        <v>68048.2032146351</v>
      </c>
      <c r="D692" s="5" t="n">
        <v>72394.826002096</v>
      </c>
      <c r="E692" s="5" t="n">
        <v>58199.2577269665</v>
      </c>
      <c r="F692" s="5" t="n">
        <v>59242.1148106307</v>
      </c>
      <c r="G692" s="5" t="n">
        <v>61177.5415184168</v>
      </c>
      <c r="H692" s="6" t="n">
        <v>1026426.90628163</v>
      </c>
      <c r="I692" s="6" t="n">
        <v>1031170.81250293</v>
      </c>
      <c r="J692" s="6" t="n">
        <v>1026824.18971547</v>
      </c>
      <c r="K692" s="6" t="n">
        <v>1041019.7579906</v>
      </c>
      <c r="L692" s="6" t="n">
        <v>1039976.90090693</v>
      </c>
      <c r="M692" s="6" t="n">
        <v>1038041.47419915</v>
      </c>
      <c r="N692" s="6" t="n">
        <v>50285.1288488288</v>
      </c>
      <c r="O692" s="7" t="n">
        <v>10992.1901571757</v>
      </c>
    </row>
    <row r="693" customFormat="false" ht="12.75" hidden="false" customHeight="false" outlineLevel="0" collapsed="false">
      <c r="A693" s="15" t="n">
        <v>638</v>
      </c>
      <c r="B693" s="5" t="n">
        <v>113450.976229465</v>
      </c>
      <c r="C693" s="5" t="n">
        <v>102547.668657577</v>
      </c>
      <c r="D693" s="5" t="n">
        <v>85717.408367998</v>
      </c>
      <c r="E693" s="5" t="n">
        <v>88571.7731240343</v>
      </c>
      <c r="F693" s="5" t="n">
        <v>98092.6128030254</v>
      </c>
      <c r="G693" s="5" t="n">
        <v>104994.37657616</v>
      </c>
      <c r="H693" s="6" t="n">
        <v>1284220.05673915</v>
      </c>
      <c r="I693" s="6" t="n">
        <v>1295123.36431104</v>
      </c>
      <c r="J693" s="6" t="n">
        <v>1311953.62460061</v>
      </c>
      <c r="K693" s="6" t="n">
        <v>1309099.25984458</v>
      </c>
      <c r="L693" s="6" t="n">
        <v>1299578.42016559</v>
      </c>
      <c r="M693" s="6" t="n">
        <v>1292676.65639245</v>
      </c>
      <c r="N693" s="6" t="n">
        <v>82446.4978596136</v>
      </c>
      <c r="O693" s="7" t="n">
        <v>13976.7103296861</v>
      </c>
    </row>
    <row r="694" customFormat="false" ht="12.75" hidden="false" customHeight="false" outlineLevel="0" collapsed="false">
      <c r="A694" s="15" t="n">
        <v>639</v>
      </c>
      <c r="B694" s="5" t="n">
        <v>85798.1152627417</v>
      </c>
      <c r="C694" s="5" t="n">
        <v>87622.1033414718</v>
      </c>
      <c r="D694" s="5" t="n">
        <v>93445.8588720733</v>
      </c>
      <c r="E694" s="5" t="n">
        <v>97278.465359922</v>
      </c>
      <c r="F694" s="5" t="n">
        <v>84497.7345751372</v>
      </c>
      <c r="G694" s="5" t="n">
        <v>76221.4179010085</v>
      </c>
      <c r="H694" s="6" t="n">
        <v>1245062.82651415</v>
      </c>
      <c r="I694" s="6" t="n">
        <v>1243238.83843542</v>
      </c>
      <c r="J694" s="6" t="n">
        <v>1237415.08290482</v>
      </c>
      <c r="K694" s="6" t="n">
        <v>1233582.47641697</v>
      </c>
      <c r="L694" s="6" t="n">
        <v>1246363.20720175</v>
      </c>
      <c r="M694" s="6" t="n">
        <v>1254639.52387588</v>
      </c>
      <c r="N694" s="6" t="n">
        <v>62209.1927776377</v>
      </c>
      <c r="O694" s="7" t="n">
        <v>13308.6094177689</v>
      </c>
    </row>
    <row r="695" customFormat="false" ht="12.75" hidden="false" customHeight="false" outlineLevel="0" collapsed="false">
      <c r="A695" s="15" t="n">
        <v>640</v>
      </c>
      <c r="B695" s="5" t="n">
        <v>76394.0405275521</v>
      </c>
      <c r="C695" s="5" t="n">
        <v>55832.3226869193</v>
      </c>
      <c r="D695" s="5" t="n">
        <v>60349.2497225118</v>
      </c>
      <c r="E695" s="5" t="n">
        <v>66270.7944569747</v>
      </c>
      <c r="F695" s="5" t="n">
        <v>68966.5000783261</v>
      </c>
      <c r="G695" s="5" t="n">
        <v>70966.5000783261</v>
      </c>
      <c r="H695" s="6" t="n">
        <v>1189901.4042226</v>
      </c>
      <c r="I695" s="6" t="n">
        <v>1210463.12206323</v>
      </c>
      <c r="J695" s="6" t="n">
        <v>1205946.19502764</v>
      </c>
      <c r="K695" s="6" t="n">
        <v>1200024.65029318</v>
      </c>
      <c r="L695" s="6" t="n">
        <v>1197328.94467183</v>
      </c>
      <c r="M695" s="6" t="n">
        <v>1195328.94467183</v>
      </c>
      <c r="N695" s="6" t="n">
        <v>58370.7294633474</v>
      </c>
      <c r="O695" s="7" t="n">
        <v>12662.9544475015</v>
      </c>
    </row>
    <row r="696" customFormat="false" ht="12.75" hidden="false" customHeight="false" outlineLevel="0" collapsed="false">
      <c r="A696" s="15" t="n">
        <v>641</v>
      </c>
      <c r="B696" s="5" t="n">
        <v>87470.9163990796</v>
      </c>
      <c r="C696" s="5" t="n">
        <v>58630.6377011398</v>
      </c>
      <c r="D696" s="5" t="n">
        <v>60639.439230119</v>
      </c>
      <c r="E696" s="5" t="n">
        <v>61765.9905194671</v>
      </c>
      <c r="F696" s="5" t="n">
        <v>63150.2362666082</v>
      </c>
      <c r="G696" s="5" t="n">
        <v>64457.7419043175</v>
      </c>
      <c r="H696" s="6" t="n">
        <v>1113370.75403814</v>
      </c>
      <c r="I696" s="6" t="n">
        <v>1142211.03273608</v>
      </c>
      <c r="J696" s="6" t="n">
        <v>1140202.2312071</v>
      </c>
      <c r="K696" s="6" t="n">
        <v>1139075.67991775</v>
      </c>
      <c r="L696" s="6" t="n">
        <v>1137691.43417061</v>
      </c>
      <c r="M696" s="6" t="n">
        <v>1136383.9285329</v>
      </c>
      <c r="N696" s="6" t="n">
        <v>64147.4202419033</v>
      </c>
      <c r="O696" s="7" t="n">
        <v>12008.4167043722</v>
      </c>
    </row>
    <row r="697" customFormat="false" ht="12.75" hidden="false" customHeight="false" outlineLevel="0" collapsed="false">
      <c r="A697" s="15" t="n">
        <v>642</v>
      </c>
      <c r="B697" s="5" t="n">
        <v>21722.3616850865</v>
      </c>
      <c r="C697" s="5" t="n">
        <v>28705.7607376377</v>
      </c>
      <c r="D697" s="5" t="n">
        <v>33830.0038037705</v>
      </c>
      <c r="E697" s="5" t="n">
        <v>39830.0038037705</v>
      </c>
      <c r="F697" s="5" t="n">
        <v>41218.4278337874</v>
      </c>
      <c r="G697" s="5" t="n">
        <v>50000</v>
      </c>
      <c r="H697" s="6" t="n">
        <v>904503.024403135</v>
      </c>
      <c r="I697" s="6" t="n">
        <v>897519.625350584</v>
      </c>
      <c r="J697" s="6" t="n">
        <v>892395.382284452</v>
      </c>
      <c r="K697" s="6" t="n">
        <v>886395.382284452</v>
      </c>
      <c r="L697" s="6" t="n">
        <v>885006.958254435</v>
      </c>
      <c r="M697" s="6" t="n">
        <v>876225.386088222</v>
      </c>
      <c r="N697" s="6" t="n">
        <v>16485.0287812363</v>
      </c>
      <c r="O697" s="7" t="n">
        <v>9262.25386088223</v>
      </c>
    </row>
    <row r="698" customFormat="false" ht="12.75" hidden="false" customHeight="false" outlineLevel="0" collapsed="false">
      <c r="A698" s="15" t="n">
        <v>643</v>
      </c>
      <c r="B698" s="5" t="n">
        <v>136601.312257971</v>
      </c>
      <c r="C698" s="5" t="n">
        <v>142503.633444983</v>
      </c>
      <c r="D698" s="5" t="n">
        <v>130395.322627473</v>
      </c>
      <c r="E698" s="5" t="n">
        <v>111171.246479919</v>
      </c>
      <c r="F698" s="5" t="n">
        <v>117510.49476871</v>
      </c>
      <c r="G698" s="5" t="n">
        <v>107752.904461279</v>
      </c>
      <c r="H698" s="6" t="n">
        <v>1408204.12621595</v>
      </c>
      <c r="I698" s="6" t="n">
        <v>1402301.80502894</v>
      </c>
      <c r="J698" s="6" t="n">
        <v>1414410.11584645</v>
      </c>
      <c r="K698" s="6" t="n">
        <v>1433634.191994</v>
      </c>
      <c r="L698" s="6" t="n">
        <v>1427294.94370521</v>
      </c>
      <c r="M698" s="6" t="n">
        <v>1437052.53401264</v>
      </c>
      <c r="N698" s="6" t="n">
        <v>97134.4474365918</v>
      </c>
      <c r="O698" s="7" t="n">
        <v>15448.0543847392</v>
      </c>
    </row>
    <row r="699" customFormat="false" ht="12.75" hidden="false" customHeight="false" outlineLevel="0" collapsed="false">
      <c r="A699" s="15" t="n">
        <v>644</v>
      </c>
      <c r="B699" s="5" t="n">
        <v>59851.6796999136</v>
      </c>
      <c r="C699" s="5" t="n">
        <v>55245.0366707855</v>
      </c>
      <c r="D699" s="5" t="n">
        <v>60572.0636394831</v>
      </c>
      <c r="E699" s="5" t="n">
        <v>45768.2318568218</v>
      </c>
      <c r="F699" s="5" t="n">
        <v>53762.7154364666</v>
      </c>
      <c r="G699" s="5" t="n">
        <v>59762.7154364666</v>
      </c>
      <c r="H699" s="6" t="n">
        <v>1010190.90747888</v>
      </c>
      <c r="I699" s="6" t="n">
        <v>1014797.55050801</v>
      </c>
      <c r="J699" s="6" t="n">
        <v>1009470.52353931</v>
      </c>
      <c r="K699" s="6" t="n">
        <v>1024274.35532197</v>
      </c>
      <c r="L699" s="6" t="n">
        <v>1016279.87174233</v>
      </c>
      <c r="M699" s="6" t="n">
        <v>1010279.87174233</v>
      </c>
      <c r="N699" s="6" t="n">
        <v>45740.1163905907</v>
      </c>
      <c r="O699" s="7" t="n">
        <v>10700.425871788</v>
      </c>
    </row>
    <row r="700" customFormat="false" ht="12.75" hidden="false" customHeight="false" outlineLevel="0" collapsed="false">
      <c r="A700" s="15" t="n">
        <v>645</v>
      </c>
      <c r="B700" s="5" t="n">
        <v>66719.5530458503</v>
      </c>
      <c r="C700" s="5" t="n">
        <v>63017.3333805738</v>
      </c>
      <c r="D700" s="5" t="n">
        <v>58824.3196418886</v>
      </c>
      <c r="E700" s="5" t="n">
        <v>56824.3196418886</v>
      </c>
      <c r="F700" s="5" t="n">
        <v>58282.346787288</v>
      </c>
      <c r="G700" s="5" t="n">
        <v>60968.9364965688</v>
      </c>
      <c r="H700" s="6" t="n">
        <v>1156881.60595357</v>
      </c>
      <c r="I700" s="6" t="n">
        <v>1160583.82561884</v>
      </c>
      <c r="J700" s="6" t="n">
        <v>1164776.83935753</v>
      </c>
      <c r="K700" s="6" t="n">
        <v>1166776.83935753</v>
      </c>
      <c r="L700" s="6" t="n">
        <v>1165318.81221213</v>
      </c>
      <c r="M700" s="6" t="n">
        <v>1162632.22250285</v>
      </c>
      <c r="N700" s="6" t="n">
        <v>53865.5717855293</v>
      </c>
      <c r="O700" s="7" t="n">
        <v>12236.0115899942</v>
      </c>
    </row>
    <row r="701" customFormat="false" ht="12.75" hidden="false" customHeight="false" outlineLevel="0" collapsed="false">
      <c r="A701" s="15" t="n">
        <v>646</v>
      </c>
      <c r="B701" s="5" t="n">
        <v>92809.4786403461</v>
      </c>
      <c r="C701" s="5" t="n">
        <v>89103.1540938215</v>
      </c>
      <c r="D701" s="5" t="n">
        <v>89141.9441171344</v>
      </c>
      <c r="E701" s="5" t="n">
        <v>86632.8239379499</v>
      </c>
      <c r="F701" s="5" t="n">
        <v>81155.6776807441</v>
      </c>
      <c r="G701" s="5" t="n">
        <v>82660.3365461734</v>
      </c>
      <c r="H701" s="6" t="n">
        <v>1269957.44299264</v>
      </c>
      <c r="I701" s="6" t="n">
        <v>1273663.76753917</v>
      </c>
      <c r="J701" s="6" t="n">
        <v>1273624.97751585</v>
      </c>
      <c r="K701" s="6" t="n">
        <v>1276134.09769504</v>
      </c>
      <c r="L701" s="6" t="n">
        <v>1281611.24395224</v>
      </c>
      <c r="M701" s="6" t="n">
        <v>1280106.58508681</v>
      </c>
      <c r="N701" s="6" t="n">
        <v>67134.750205735</v>
      </c>
      <c r="O701" s="7" t="n">
        <v>13627.6692163299</v>
      </c>
    </row>
    <row r="702" customFormat="false" ht="12.75" hidden="false" customHeight="false" outlineLevel="0" collapsed="false">
      <c r="A702" s="15" t="n">
        <v>647</v>
      </c>
      <c r="B702" s="5" t="n">
        <v>66905.3529702517</v>
      </c>
      <c r="C702" s="5" t="n">
        <v>64405.3529702517</v>
      </c>
      <c r="D702" s="5" t="n">
        <v>62142.1708866243</v>
      </c>
      <c r="E702" s="5" t="n">
        <v>68392.1708866243</v>
      </c>
      <c r="F702" s="5" t="n">
        <v>65136.6422289498</v>
      </c>
      <c r="G702" s="5" t="n">
        <v>71418.2293097969</v>
      </c>
      <c r="H702" s="6" t="n">
        <v>1150018.81725621</v>
      </c>
      <c r="I702" s="6" t="n">
        <v>1152518.81725621</v>
      </c>
      <c r="J702" s="6" t="n">
        <v>1154781.99933984</v>
      </c>
      <c r="K702" s="6" t="n">
        <v>1148531.99933984</v>
      </c>
      <c r="L702" s="6" t="n">
        <v>1151787.52799751</v>
      </c>
      <c r="M702" s="6" t="n">
        <v>1145505.94091667</v>
      </c>
      <c r="N702" s="6" t="n">
        <v>50835.230128075</v>
      </c>
      <c r="O702" s="7" t="n">
        <v>12169.2417022647</v>
      </c>
    </row>
    <row r="703" customFormat="false" ht="12.75" hidden="false" customHeight="false" outlineLevel="0" collapsed="false">
      <c r="A703" s="15" t="n">
        <v>648</v>
      </c>
      <c r="B703" s="5" t="n">
        <v>58369.9188875135</v>
      </c>
      <c r="C703" s="5" t="n">
        <v>62419.9054609092</v>
      </c>
      <c r="D703" s="5" t="n">
        <v>68435.6215628104</v>
      </c>
      <c r="E703" s="5" t="n">
        <v>63398.5712033656</v>
      </c>
      <c r="F703" s="5" t="n">
        <v>70397.8601968482</v>
      </c>
      <c r="G703" s="5" t="n">
        <v>72397.8601968482</v>
      </c>
      <c r="H703" s="6" t="n">
        <v>1115590.28332705</v>
      </c>
      <c r="I703" s="6" t="n">
        <v>1111540.29675366</v>
      </c>
      <c r="J703" s="6" t="n">
        <v>1105524.58065175</v>
      </c>
      <c r="K703" s="6" t="n">
        <v>1110561.6310112</v>
      </c>
      <c r="L703" s="6" t="n">
        <v>1103562.34201772</v>
      </c>
      <c r="M703" s="6" t="n">
        <v>1101562.34201772</v>
      </c>
      <c r="N703" s="6" t="n">
        <v>41949.372266403</v>
      </c>
      <c r="O703" s="7" t="n">
        <v>11739.6020221456</v>
      </c>
    </row>
    <row r="704" customFormat="false" ht="12.75" hidden="false" customHeight="false" outlineLevel="0" collapsed="false">
      <c r="A704" s="15" t="n">
        <v>649</v>
      </c>
      <c r="B704" s="5" t="n">
        <v>94381.5569291438</v>
      </c>
      <c r="C704" s="5" t="n">
        <v>89814.2590936769</v>
      </c>
      <c r="D704" s="5" t="n">
        <v>84359.356493182</v>
      </c>
      <c r="E704" s="5" t="n">
        <v>79318.9003560857</v>
      </c>
      <c r="F704" s="5" t="n">
        <v>79745.5208865642</v>
      </c>
      <c r="G704" s="5" t="n">
        <v>82731.7513762341</v>
      </c>
      <c r="H704" s="6" t="n">
        <v>1147983.4359001</v>
      </c>
      <c r="I704" s="6" t="n">
        <v>1152550.73373557</v>
      </c>
      <c r="J704" s="6" t="n">
        <v>1158005.63633606</v>
      </c>
      <c r="K704" s="6" t="n">
        <v>1163046.09247316</v>
      </c>
      <c r="L704" s="6" t="n">
        <v>1162619.47194268</v>
      </c>
      <c r="M704" s="6" t="n">
        <v>1159633.24145301</v>
      </c>
      <c r="N704" s="6" t="n">
        <v>68356.1675402279</v>
      </c>
      <c r="O704" s="7" t="n">
        <v>12423.6499282924</v>
      </c>
    </row>
    <row r="705" customFormat="false" ht="12.75" hidden="false" customHeight="false" outlineLevel="0" collapsed="false">
      <c r="A705" s="15" t="n">
        <v>650</v>
      </c>
      <c r="B705" s="5" t="n">
        <v>89688.5502692377</v>
      </c>
      <c r="C705" s="5" t="n">
        <v>79198.0463324894</v>
      </c>
      <c r="D705" s="5" t="n">
        <v>76170.6058793843</v>
      </c>
      <c r="E705" s="5" t="n">
        <v>77670.6058793843</v>
      </c>
      <c r="F705" s="5" t="n">
        <v>78316.4032727904</v>
      </c>
      <c r="G705" s="5" t="n">
        <v>79066.4032727904</v>
      </c>
      <c r="H705" s="6" t="n">
        <v>1210096.21004724</v>
      </c>
      <c r="I705" s="6" t="n">
        <v>1220586.71398399</v>
      </c>
      <c r="J705" s="6" t="n">
        <v>1223614.15443709</v>
      </c>
      <c r="K705" s="6" t="n">
        <v>1222114.15443709</v>
      </c>
      <c r="L705" s="6" t="n">
        <v>1221468.35704369</v>
      </c>
      <c r="M705" s="6" t="n">
        <v>1220718.35704369</v>
      </c>
      <c r="N705" s="6" t="n">
        <v>64503.8315238367</v>
      </c>
      <c r="O705" s="7" t="n">
        <v>12997.8476031648</v>
      </c>
    </row>
    <row r="706" customFormat="false" ht="12.75" hidden="false" customHeight="false" outlineLevel="0" collapsed="false">
      <c r="A706" s="15" t="n">
        <v>651</v>
      </c>
      <c r="B706" s="5" t="n">
        <v>85950.6155408798</v>
      </c>
      <c r="C706" s="5" t="n">
        <v>68826.4308459236</v>
      </c>
      <c r="D706" s="5" t="n">
        <v>69897.826069545</v>
      </c>
      <c r="E706" s="5" t="n">
        <v>71501.7091618253</v>
      </c>
      <c r="F706" s="5" t="n">
        <v>69583.1555553852</v>
      </c>
      <c r="G706" s="5" t="n">
        <v>77083.1555553852</v>
      </c>
      <c r="H706" s="6" t="n">
        <v>1153142.50667155</v>
      </c>
      <c r="I706" s="6" t="n">
        <v>1170266.6913665</v>
      </c>
      <c r="J706" s="6" t="n">
        <v>1169195.29614288</v>
      </c>
      <c r="K706" s="6" t="n">
        <v>1167591.4130506</v>
      </c>
      <c r="L706" s="6" t="n">
        <v>1169509.96665704</v>
      </c>
      <c r="M706" s="6" t="n">
        <v>1162009.96665704</v>
      </c>
      <c r="N706" s="6" t="n">
        <v>67938.309113475</v>
      </c>
      <c r="O706" s="7" t="n">
        <v>12390.9312221243</v>
      </c>
    </row>
    <row r="707" customFormat="false" ht="12.75" hidden="false" customHeight="false" outlineLevel="0" collapsed="false">
      <c r="A707" s="15" t="n">
        <v>652</v>
      </c>
      <c r="B707" s="5" t="n">
        <v>90304.8756459941</v>
      </c>
      <c r="C707" s="5" t="n">
        <v>74777.867505535</v>
      </c>
      <c r="D707" s="5" t="n">
        <v>74994.3467433736</v>
      </c>
      <c r="E707" s="5" t="n">
        <v>71931.7799071199</v>
      </c>
      <c r="F707" s="5" t="n">
        <v>73035.0563355599</v>
      </c>
      <c r="G707" s="5" t="n">
        <v>74887.9259822128</v>
      </c>
      <c r="H707" s="6" t="n">
        <v>1220539.1875848</v>
      </c>
      <c r="I707" s="6" t="n">
        <v>1236066.19572525</v>
      </c>
      <c r="J707" s="6" t="n">
        <v>1235849.71648742</v>
      </c>
      <c r="K707" s="6" t="n">
        <v>1238912.28332367</v>
      </c>
      <c r="L707" s="6" t="n">
        <v>1237809.00689523</v>
      </c>
      <c r="M707" s="6" t="n">
        <v>1235956.13724858</v>
      </c>
      <c r="N707" s="6" t="n">
        <v>67170.9320014888</v>
      </c>
      <c r="O707" s="7" t="n">
        <v>13108.4406323079</v>
      </c>
    </row>
    <row r="708" customFormat="false" ht="12.75" hidden="false" customHeight="false" outlineLevel="0" collapsed="false">
      <c r="A708" s="15" t="n">
        <v>653</v>
      </c>
      <c r="B708" s="5" t="n">
        <v>106320.698736812</v>
      </c>
      <c r="C708" s="5" t="n">
        <v>101205.491060416</v>
      </c>
      <c r="D708" s="5" t="n">
        <v>89332.4626938528</v>
      </c>
      <c r="E708" s="5" t="n">
        <v>84785.4282418495</v>
      </c>
      <c r="F708" s="5" t="n">
        <v>82914.6427282736</v>
      </c>
      <c r="G708" s="5" t="n">
        <v>84201.2832889799</v>
      </c>
      <c r="H708" s="6" t="n">
        <v>1233145.36278589</v>
      </c>
      <c r="I708" s="6" t="n">
        <v>1238260.57046228</v>
      </c>
      <c r="J708" s="6" t="n">
        <v>1250133.59882885</v>
      </c>
      <c r="K708" s="6" t="n">
        <v>1254680.63328085</v>
      </c>
      <c r="L708" s="6" t="n">
        <v>1256551.41879443</v>
      </c>
      <c r="M708" s="6" t="n">
        <v>1255264.77823372</v>
      </c>
      <c r="N708" s="6" t="n">
        <v>78530.3735556353</v>
      </c>
      <c r="O708" s="7" t="n">
        <v>13394.660615227</v>
      </c>
    </row>
    <row r="709" customFormat="false" ht="12.75" hidden="false" customHeight="false" outlineLevel="0" collapsed="false">
      <c r="A709" s="15" t="n">
        <v>654</v>
      </c>
      <c r="B709" s="5" t="n">
        <v>119423.706829331</v>
      </c>
      <c r="C709" s="5" t="n">
        <v>130498.201385244</v>
      </c>
      <c r="D709" s="5" t="n">
        <v>109083.596651936</v>
      </c>
      <c r="E709" s="5" t="n">
        <v>110833.596651936</v>
      </c>
      <c r="F709" s="5" t="n">
        <v>111903.082931744</v>
      </c>
      <c r="G709" s="5" t="n">
        <v>100009.561726588</v>
      </c>
      <c r="H709" s="6" t="n">
        <v>1233472.69653012</v>
      </c>
      <c r="I709" s="6" t="n">
        <v>1222398.20197421</v>
      </c>
      <c r="J709" s="6" t="n">
        <v>1243812.80670752</v>
      </c>
      <c r="K709" s="6" t="n">
        <v>1242062.80670752</v>
      </c>
      <c r="L709" s="6" t="n">
        <v>1240993.32042771</v>
      </c>
      <c r="M709" s="6" t="n">
        <v>1252886.84163287</v>
      </c>
      <c r="N709" s="6" t="n">
        <v>81923.7068293306</v>
      </c>
      <c r="O709" s="7" t="n">
        <v>13528.9640335945</v>
      </c>
    </row>
    <row r="710" customFormat="false" ht="12.75" hidden="false" customHeight="false" outlineLevel="0" collapsed="false">
      <c r="A710" s="15" t="n">
        <v>655</v>
      </c>
      <c r="B710" s="5" t="n">
        <v>63250.1519700611</v>
      </c>
      <c r="C710" s="5" t="n">
        <v>61108.8818906721</v>
      </c>
      <c r="D710" s="5" t="n">
        <v>55495.7701126722</v>
      </c>
      <c r="E710" s="5" t="n">
        <v>56346.5004598802</v>
      </c>
      <c r="F710" s="5" t="n">
        <v>56852.8921423417</v>
      </c>
      <c r="G710" s="5" t="n">
        <v>59306.011400683</v>
      </c>
      <c r="H710" s="6" t="n">
        <v>1138453.47834519</v>
      </c>
      <c r="I710" s="6" t="n">
        <v>1140594.74842458</v>
      </c>
      <c r="J710" s="6" t="n">
        <v>1146207.86020258</v>
      </c>
      <c r="K710" s="6" t="n">
        <v>1145357.12985538</v>
      </c>
      <c r="L710" s="6" t="n">
        <v>1144850.73817291</v>
      </c>
      <c r="M710" s="6" t="n">
        <v>1142397.61891457</v>
      </c>
      <c r="N710" s="6" t="n">
        <v>51094.5648194291</v>
      </c>
      <c r="O710" s="7" t="n">
        <v>12017.0363031526</v>
      </c>
    </row>
    <row r="711" customFormat="false" ht="12.75" hidden="false" customHeight="false" outlineLevel="0" collapsed="false">
      <c r="A711" s="15" t="n">
        <v>656</v>
      </c>
      <c r="B711" s="5" t="n">
        <v>81848.6577716098</v>
      </c>
      <c r="C711" s="5" t="n">
        <v>89526.0547927867</v>
      </c>
      <c r="D711" s="5" t="n">
        <v>86745.0383464085</v>
      </c>
      <c r="E711" s="5" t="n">
        <v>88527.5772286754</v>
      </c>
      <c r="F711" s="5" t="n">
        <v>96372.710532543</v>
      </c>
      <c r="G711" s="5" t="n">
        <v>101274.121360392</v>
      </c>
      <c r="H711" s="6" t="n">
        <v>1246955.2281064</v>
      </c>
      <c r="I711" s="6" t="n">
        <v>1239277.83108523</v>
      </c>
      <c r="J711" s="6" t="n">
        <v>1242058.8475316</v>
      </c>
      <c r="K711" s="6" t="n">
        <v>1240276.30864934</v>
      </c>
      <c r="L711" s="6" t="n">
        <v>1232431.17534547</v>
      </c>
      <c r="M711" s="6" t="n">
        <v>1227529.76451762</v>
      </c>
      <c r="N711" s="6" t="n">
        <v>59863.2790883473</v>
      </c>
      <c r="O711" s="7" t="n">
        <v>13288.0388587801</v>
      </c>
    </row>
    <row r="712" customFormat="false" ht="12.75" hidden="false" customHeight="false" outlineLevel="0" collapsed="false">
      <c r="A712" s="15" t="n">
        <v>657</v>
      </c>
      <c r="B712" s="5" t="n">
        <v>70820.4992259919</v>
      </c>
      <c r="C712" s="5" t="n">
        <v>72033.6838056256</v>
      </c>
      <c r="D712" s="5" t="n">
        <v>73658.1552097943</v>
      </c>
      <c r="E712" s="5" t="n">
        <v>71637.7964879772</v>
      </c>
      <c r="F712" s="5" t="n">
        <v>70350.9766853666</v>
      </c>
      <c r="G712" s="5" t="n">
        <v>66436.7182387792</v>
      </c>
      <c r="H712" s="6" t="n">
        <v>1129866.04354152</v>
      </c>
      <c r="I712" s="6" t="n">
        <v>1128652.85896189</v>
      </c>
      <c r="J712" s="6" t="n">
        <v>1127028.38755772</v>
      </c>
      <c r="K712" s="6" t="n">
        <v>1129048.74627954</v>
      </c>
      <c r="L712" s="6" t="n">
        <v>1130335.56608215</v>
      </c>
      <c r="M712" s="6" t="n">
        <v>1134249.82452874</v>
      </c>
      <c r="N712" s="6" t="n">
        <v>52279.5274156579</v>
      </c>
      <c r="O712" s="7" t="n">
        <v>12006.8654276752</v>
      </c>
    </row>
    <row r="713" customFormat="false" ht="12.75" hidden="false" customHeight="false" outlineLevel="0" collapsed="false">
      <c r="A713" s="15" t="n">
        <v>658</v>
      </c>
      <c r="B713" s="5" t="n">
        <v>86180.9681660101</v>
      </c>
      <c r="C713" s="5" t="n">
        <v>86188.475889696</v>
      </c>
      <c r="D713" s="5" t="n">
        <v>73401.4598517253</v>
      </c>
      <c r="E713" s="5" t="n">
        <v>76168.9829068763</v>
      </c>
      <c r="F713" s="5" t="n">
        <v>75527.5748709268</v>
      </c>
      <c r="G713" s="5" t="n">
        <v>78277.5748709268</v>
      </c>
      <c r="H713" s="6" t="n">
        <v>1206723.00989627</v>
      </c>
      <c r="I713" s="6" t="n">
        <v>1206715.50217258</v>
      </c>
      <c r="J713" s="6" t="n">
        <v>1219502.51821055</v>
      </c>
      <c r="K713" s="6" t="n">
        <v>1216734.9951554</v>
      </c>
      <c r="L713" s="6" t="n">
        <v>1217376.40319135</v>
      </c>
      <c r="M713" s="6" t="n">
        <v>1214626.40319135</v>
      </c>
      <c r="N713" s="6" t="n">
        <v>63378.8166203572</v>
      </c>
      <c r="O713" s="7" t="n">
        <v>12929.0397806228</v>
      </c>
    </row>
    <row r="714" customFormat="false" ht="12.75" hidden="false" customHeight="false" outlineLevel="0" collapsed="false">
      <c r="A714" s="15" t="n">
        <v>659</v>
      </c>
      <c r="B714" s="5" t="n">
        <v>29767.415868516</v>
      </c>
      <c r="C714" s="5" t="n">
        <v>34115.4314117319</v>
      </c>
      <c r="D714" s="5" t="n">
        <v>34861.6970529342</v>
      </c>
      <c r="E714" s="5" t="n">
        <v>40861.6970529342</v>
      </c>
      <c r="F714" s="5" t="n">
        <v>46861.6970529342</v>
      </c>
      <c r="G714" s="5" t="n">
        <v>52861.6970529342</v>
      </c>
      <c r="H714" s="6" t="n">
        <v>1010898.66466715</v>
      </c>
      <c r="I714" s="6" t="n">
        <v>1006550.64912393</v>
      </c>
      <c r="J714" s="6" t="n">
        <v>1005804.38348273</v>
      </c>
      <c r="K714" s="6" t="n">
        <v>999804.383482728</v>
      </c>
      <c r="L714" s="6" t="n">
        <v>993804.383482728</v>
      </c>
      <c r="M714" s="6" t="n">
        <v>987804.383482728</v>
      </c>
      <c r="N714" s="6" t="n">
        <v>22807.6213899268</v>
      </c>
      <c r="O714" s="7" t="n">
        <v>10406.6608053566</v>
      </c>
    </row>
    <row r="715" customFormat="false" ht="12.75" hidden="false" customHeight="false" outlineLevel="0" collapsed="false">
      <c r="A715" s="15" t="n">
        <v>660</v>
      </c>
      <c r="B715" s="5" t="n">
        <v>44844.4397173456</v>
      </c>
      <c r="C715" s="5" t="n">
        <v>41602.7002915983</v>
      </c>
      <c r="D715" s="5" t="n">
        <v>32581.2220024481</v>
      </c>
      <c r="E715" s="5" t="n">
        <v>35169.3804517528</v>
      </c>
      <c r="F715" s="5" t="n">
        <v>42395.7548172883</v>
      </c>
      <c r="G715" s="5" t="n">
        <v>50395.7548172883</v>
      </c>
      <c r="H715" s="6" t="n">
        <v>987477.189146336</v>
      </c>
      <c r="I715" s="6" t="n">
        <v>990718.928572083</v>
      </c>
      <c r="J715" s="6" t="n">
        <v>999740.406861233</v>
      </c>
      <c r="K715" s="6" t="n">
        <v>997152.248411929</v>
      </c>
      <c r="L715" s="6" t="n">
        <v>989925.874046393</v>
      </c>
      <c r="M715" s="6" t="n">
        <v>981925.874046393</v>
      </c>
      <c r="N715" s="6" t="n">
        <v>37358.6730142448</v>
      </c>
      <c r="O715" s="7" t="n">
        <v>10323.2162886368</v>
      </c>
    </row>
    <row r="716" customFormat="false" ht="12.75" hidden="false" customHeight="false" outlineLevel="0" collapsed="false">
      <c r="A716" s="15" t="n">
        <v>661</v>
      </c>
      <c r="B716" s="5" t="n">
        <v>64522.8329628283</v>
      </c>
      <c r="C716" s="5" t="n">
        <v>55450.4075145966</v>
      </c>
      <c r="D716" s="5" t="n">
        <v>56940.2047691133</v>
      </c>
      <c r="E716" s="5" t="n">
        <v>58901.6816025883</v>
      </c>
      <c r="F716" s="5" t="n">
        <v>60945.6840858371</v>
      </c>
      <c r="G716" s="5" t="n">
        <v>63066.7492720415</v>
      </c>
      <c r="H716" s="6" t="n">
        <v>1162052.91514923</v>
      </c>
      <c r="I716" s="6" t="n">
        <v>1171125.34059746</v>
      </c>
      <c r="J716" s="6" t="n">
        <v>1169635.54334294</v>
      </c>
      <c r="K716" s="6" t="n">
        <v>1167674.06650947</v>
      </c>
      <c r="L716" s="6" t="n">
        <v>1165630.06402622</v>
      </c>
      <c r="M716" s="6" t="n">
        <v>1163508.99884002</v>
      </c>
      <c r="N716" s="6" t="n">
        <v>51961.5630075106</v>
      </c>
      <c r="O716" s="7" t="n">
        <v>12265.7574811206</v>
      </c>
    </row>
    <row r="717" customFormat="false" ht="12.75" hidden="false" customHeight="false" outlineLevel="0" collapsed="false">
      <c r="A717" s="15" t="n">
        <v>662</v>
      </c>
      <c r="B717" s="5" t="n">
        <v>39586.0878870563</v>
      </c>
      <c r="C717" s="5" t="n">
        <v>47412.4561423604</v>
      </c>
      <c r="D717" s="5" t="n">
        <v>44930.2501336731</v>
      </c>
      <c r="E717" s="5" t="n">
        <v>49680.2501336731</v>
      </c>
      <c r="F717" s="5" t="n">
        <v>53335.0246181579</v>
      </c>
      <c r="G717" s="5" t="n">
        <v>61210.8342741437</v>
      </c>
      <c r="H717" s="6" t="n">
        <v>975595.857281372</v>
      </c>
      <c r="I717" s="6" t="n">
        <v>967769.489026068</v>
      </c>
      <c r="J717" s="6" t="n">
        <v>970251.695034755</v>
      </c>
      <c r="K717" s="6" t="n">
        <v>965501.695034755</v>
      </c>
      <c r="L717" s="6" t="n">
        <v>961846.92055027</v>
      </c>
      <c r="M717" s="6" t="n">
        <v>953971.110894285</v>
      </c>
      <c r="N717" s="6" t="n">
        <v>28173.631744696</v>
      </c>
      <c r="O717" s="7" t="n">
        <v>10151.8194516843</v>
      </c>
    </row>
    <row r="718" customFormat="false" ht="12.75" hidden="false" customHeight="false" outlineLevel="0" collapsed="false">
      <c r="A718" s="15" t="n">
        <v>663</v>
      </c>
      <c r="B718" s="5" t="n">
        <v>66829.5669056954</v>
      </c>
      <c r="C718" s="5" t="n">
        <v>63050.3847976838</v>
      </c>
      <c r="D718" s="5" t="n">
        <v>70308.2481377079</v>
      </c>
      <c r="E718" s="5" t="n">
        <v>75770.0747586309</v>
      </c>
      <c r="F718" s="5" t="n">
        <v>76520.0747586309</v>
      </c>
      <c r="G718" s="5" t="n">
        <v>77270.0747586309</v>
      </c>
      <c r="H718" s="6" t="n">
        <v>1117170.28763948</v>
      </c>
      <c r="I718" s="6" t="n">
        <v>1120949.46974749</v>
      </c>
      <c r="J718" s="6" t="n">
        <v>1113691.60640747</v>
      </c>
      <c r="K718" s="6" t="n">
        <v>1108229.77978655</v>
      </c>
      <c r="L718" s="6" t="n">
        <v>1107479.77978655</v>
      </c>
      <c r="M718" s="6" t="n">
        <v>1106729.77978655</v>
      </c>
      <c r="N718" s="6" t="n">
        <v>49713.1876156661</v>
      </c>
      <c r="O718" s="7" t="n">
        <v>11839.9985454518</v>
      </c>
    </row>
    <row r="719" customFormat="false" ht="12.75" hidden="false" customHeight="false" outlineLevel="0" collapsed="false">
      <c r="A719" s="15" t="n">
        <v>664</v>
      </c>
      <c r="B719" s="5" t="n">
        <v>76827.1029182363</v>
      </c>
      <c r="C719" s="5" t="n">
        <v>66098.2175336871</v>
      </c>
      <c r="D719" s="5" t="n">
        <v>61997.9729666395</v>
      </c>
      <c r="E719" s="5" t="n">
        <v>65497.9729666395</v>
      </c>
      <c r="F719" s="5" t="n">
        <v>59934.5692781572</v>
      </c>
      <c r="G719" s="5" t="n">
        <v>64154.8995431894</v>
      </c>
      <c r="H719" s="6" t="n">
        <v>1039929.05511817</v>
      </c>
      <c r="I719" s="6" t="n">
        <v>1050657.94050272</v>
      </c>
      <c r="J719" s="6" t="n">
        <v>1054758.18506977</v>
      </c>
      <c r="K719" s="6" t="n">
        <v>1051258.18506977</v>
      </c>
      <c r="L719" s="6" t="n">
        <v>1056821.58875825</v>
      </c>
      <c r="M719" s="6" t="n">
        <v>1052601.25849322</v>
      </c>
      <c r="N719" s="6" t="n">
        <v>55570.7133283915</v>
      </c>
      <c r="O719" s="7" t="n">
        <v>11167.5615803641</v>
      </c>
    </row>
    <row r="720" customFormat="false" ht="12.75" hidden="false" customHeight="false" outlineLevel="0" collapsed="false">
      <c r="A720" s="15" t="n">
        <v>665</v>
      </c>
      <c r="B720" s="5" t="n">
        <v>36290.1675810605</v>
      </c>
      <c r="C720" s="5" t="n">
        <v>36290.1675810605</v>
      </c>
      <c r="D720" s="5" t="n">
        <v>37741.5038594244</v>
      </c>
      <c r="E720" s="5" t="n">
        <v>41906.1824781847</v>
      </c>
      <c r="F720" s="5" t="n">
        <v>47034.6949244739</v>
      </c>
      <c r="G720" s="5" t="n">
        <v>53164.6786187603</v>
      </c>
      <c r="H720" s="6" t="n">
        <v>1041947.95441621</v>
      </c>
      <c r="I720" s="6" t="n">
        <v>1041947.95441621</v>
      </c>
      <c r="J720" s="6" t="n">
        <v>1040496.61813785</v>
      </c>
      <c r="K720" s="6" t="n">
        <v>1036331.93951909</v>
      </c>
      <c r="L720" s="6" t="n">
        <v>1031203.4270728</v>
      </c>
      <c r="M720" s="6" t="n">
        <v>1025073.44337851</v>
      </c>
      <c r="N720" s="6" t="n">
        <v>31254.0014085894</v>
      </c>
      <c r="O720" s="7" t="n">
        <v>10782.3812199727</v>
      </c>
    </row>
    <row r="721" customFormat="false" ht="12.75" hidden="false" customHeight="false" outlineLevel="0" collapsed="false">
      <c r="A721" s="15" t="n">
        <v>666</v>
      </c>
      <c r="B721" s="5" t="n">
        <v>96439.1060149961</v>
      </c>
      <c r="C721" s="5" t="n">
        <v>86882.1964787779</v>
      </c>
      <c r="D721" s="5" t="n">
        <v>75641.1482916188</v>
      </c>
      <c r="E721" s="5" t="n">
        <v>66432.8878448868</v>
      </c>
      <c r="F721" s="5" t="n">
        <v>51516.2120991781</v>
      </c>
      <c r="G721" s="5" t="n">
        <v>56677.9371701484</v>
      </c>
      <c r="H721" s="6" t="n">
        <v>1159121.82241655</v>
      </c>
      <c r="I721" s="6" t="n">
        <v>1168678.73195277</v>
      </c>
      <c r="J721" s="6" t="n">
        <v>1179919.78013993</v>
      </c>
      <c r="K721" s="6" t="n">
        <v>1189128.04058666</v>
      </c>
      <c r="L721" s="6" t="n">
        <v>1204044.71633237</v>
      </c>
      <c r="M721" s="6" t="n">
        <v>1198882.9912614</v>
      </c>
      <c r="N721" s="6" t="n">
        <v>69903.0839798958</v>
      </c>
      <c r="O721" s="7" t="n">
        <v>12555.6092843154</v>
      </c>
    </row>
    <row r="722" customFormat="false" ht="12.75" hidden="false" customHeight="false" outlineLevel="0" collapsed="false">
      <c r="A722" s="15" t="n">
        <v>667</v>
      </c>
      <c r="B722" s="5" t="n">
        <v>100798.336179611</v>
      </c>
      <c r="C722" s="5" t="n">
        <v>99546.1059178341</v>
      </c>
      <c r="D722" s="5" t="n">
        <v>103914.265538218</v>
      </c>
      <c r="E722" s="5" t="n">
        <v>106003.738388672</v>
      </c>
      <c r="F722" s="5" t="n">
        <v>111850.404331878</v>
      </c>
      <c r="G722" s="5" t="n">
        <v>112067.652870716</v>
      </c>
      <c r="H722" s="6" t="n">
        <v>1286447.87199144</v>
      </c>
      <c r="I722" s="6" t="n">
        <v>1287700.10225322</v>
      </c>
      <c r="J722" s="6" t="n">
        <v>1283331.94263283</v>
      </c>
      <c r="K722" s="6" t="n">
        <v>1281242.46978238</v>
      </c>
      <c r="L722" s="6" t="n">
        <v>1275395.80383917</v>
      </c>
      <c r="M722" s="6" t="n">
        <v>1275178.55530033</v>
      </c>
      <c r="N722" s="6" t="n">
        <v>70538.6442651237</v>
      </c>
      <c r="O722" s="7" t="n">
        <v>13872.4620817105</v>
      </c>
    </row>
    <row r="723" customFormat="false" ht="12.75" hidden="false" customHeight="false" outlineLevel="0" collapsed="false">
      <c r="A723" s="15" t="n">
        <v>668</v>
      </c>
      <c r="B723" s="5" t="n">
        <v>87603.1247946012</v>
      </c>
      <c r="C723" s="5" t="n">
        <v>92590.1177082858</v>
      </c>
      <c r="D723" s="5" t="n">
        <v>102626.592461868</v>
      </c>
      <c r="E723" s="5" t="n">
        <v>91889.5995481837</v>
      </c>
      <c r="F723" s="5" t="n">
        <v>101437.103638717</v>
      </c>
      <c r="G723" s="5" t="n">
        <v>106297.504090533</v>
      </c>
      <c r="H723" s="6" t="n">
        <v>1283342.6286661</v>
      </c>
      <c r="I723" s="6" t="n">
        <v>1278355.63575242</v>
      </c>
      <c r="J723" s="6" t="n">
        <v>1268319.16099884</v>
      </c>
      <c r="K723" s="6" t="n">
        <v>1279056.15391252</v>
      </c>
      <c r="L723" s="6" t="n">
        <v>1269508.64982199</v>
      </c>
      <c r="M723" s="6" t="n">
        <v>1264648.24937017</v>
      </c>
      <c r="N723" s="6" t="n">
        <v>62603.1247946012</v>
      </c>
      <c r="O723" s="7" t="n">
        <v>13709.4575346071</v>
      </c>
    </row>
    <row r="724" customFormat="false" ht="12.75" hidden="false" customHeight="false" outlineLevel="0" collapsed="false">
      <c r="A724" s="15" t="n">
        <v>669</v>
      </c>
      <c r="B724" s="5" t="n">
        <v>17111.054081127</v>
      </c>
      <c r="C724" s="5" t="n">
        <v>20563.1961380234</v>
      </c>
      <c r="D724" s="5" t="n">
        <v>26563.1961380234</v>
      </c>
      <c r="E724" s="5" t="n">
        <v>32563.1961380234</v>
      </c>
      <c r="F724" s="5" t="n">
        <v>40000</v>
      </c>
      <c r="G724" s="5" t="n">
        <v>50000</v>
      </c>
      <c r="H724" s="6" t="n">
        <v>919942.726398751</v>
      </c>
      <c r="I724" s="6" t="n">
        <v>916490.584341854</v>
      </c>
      <c r="J724" s="6" t="n">
        <v>910490.584341854</v>
      </c>
      <c r="K724" s="6" t="n">
        <v>904490.584341854</v>
      </c>
      <c r="L724" s="6" t="n">
        <v>897053.780479878</v>
      </c>
      <c r="M724" s="6" t="n">
        <v>887053.780479878</v>
      </c>
      <c r="N724" s="6" t="n">
        <v>12894.9829028414</v>
      </c>
      <c r="O724" s="7" t="n">
        <v>9370.53780479878</v>
      </c>
    </row>
    <row r="725" customFormat="false" ht="12.75" hidden="false" customHeight="false" outlineLevel="0" collapsed="false">
      <c r="A725" s="15" t="n">
        <v>670</v>
      </c>
      <c r="B725" s="5" t="n">
        <v>50987.8955872591</v>
      </c>
      <c r="C725" s="5" t="n">
        <v>59555.5804506672</v>
      </c>
      <c r="D725" s="5" t="n">
        <v>65817.684863408</v>
      </c>
      <c r="E725" s="5" t="n">
        <v>70856.0398703246</v>
      </c>
      <c r="F725" s="5" t="n">
        <v>75606.0398703246</v>
      </c>
      <c r="G725" s="5" t="n">
        <v>79334.8471454788</v>
      </c>
      <c r="H725" s="6" t="n">
        <v>1093628.38114057</v>
      </c>
      <c r="I725" s="6" t="n">
        <v>1085060.69627716</v>
      </c>
      <c r="J725" s="6" t="n">
        <v>1078798.59186442</v>
      </c>
      <c r="K725" s="6" t="n">
        <v>1073760.2368575</v>
      </c>
      <c r="L725" s="6" t="n">
        <v>1069010.2368575</v>
      </c>
      <c r="M725" s="6" t="n">
        <v>1065281.42958235</v>
      </c>
      <c r="N725" s="6" t="n">
        <v>35987.8955872591</v>
      </c>
      <c r="O725" s="7" t="n">
        <v>11446.1627672783</v>
      </c>
    </row>
    <row r="726" customFormat="false" ht="12.75" hidden="false" customHeight="false" outlineLevel="0" collapsed="false">
      <c r="A726" s="15" t="n">
        <v>671</v>
      </c>
      <c r="B726" s="5" t="n">
        <v>36511.0208853142</v>
      </c>
      <c r="C726" s="5" t="n">
        <v>39257.2505940077</v>
      </c>
      <c r="D726" s="5" t="n">
        <v>43786.1469829405</v>
      </c>
      <c r="E726" s="5" t="n">
        <v>40786.1469829405</v>
      </c>
      <c r="F726" s="5" t="n">
        <v>46786.1469829405</v>
      </c>
      <c r="G726" s="5" t="n">
        <v>52786.1469829405</v>
      </c>
      <c r="H726" s="6" t="n">
        <v>918088.193846375</v>
      </c>
      <c r="I726" s="6" t="n">
        <v>915341.964137683</v>
      </c>
      <c r="J726" s="6" t="n">
        <v>910813.06774875</v>
      </c>
      <c r="K726" s="6" t="n">
        <v>913813.06774875</v>
      </c>
      <c r="L726" s="6" t="n">
        <v>907813.06774875</v>
      </c>
      <c r="M726" s="6" t="n">
        <v>901813.06774875</v>
      </c>
      <c r="N726" s="6" t="n">
        <v>29389.510205437</v>
      </c>
      <c r="O726" s="7" t="n">
        <v>9545.99214731689</v>
      </c>
    </row>
    <row r="727" customFormat="false" ht="12.75" hidden="false" customHeight="false" outlineLevel="0" collapsed="false">
      <c r="A727" s="15" t="n">
        <v>672</v>
      </c>
      <c r="B727" s="5" t="n">
        <v>82299.019221003</v>
      </c>
      <c r="C727" s="5" t="n">
        <v>68299.0192210031</v>
      </c>
      <c r="D727" s="5" t="n">
        <v>68376.5058129242</v>
      </c>
      <c r="E727" s="5" t="n">
        <v>59465.7837499843</v>
      </c>
      <c r="F727" s="5" t="n">
        <v>63432.6045622411</v>
      </c>
      <c r="G727" s="5" t="n">
        <v>61250</v>
      </c>
      <c r="H727" s="6" t="n">
        <v>1192358.61896427</v>
      </c>
      <c r="I727" s="6" t="n">
        <v>1206358.61896427</v>
      </c>
      <c r="J727" s="6" t="n">
        <v>1206281.13237235</v>
      </c>
      <c r="K727" s="6" t="n">
        <v>1215191.85443529</v>
      </c>
      <c r="L727" s="6" t="n">
        <v>1211225.03362303</v>
      </c>
      <c r="M727" s="6" t="n">
        <v>1213407.63818528</v>
      </c>
      <c r="N727" s="6" t="n">
        <v>62602.9153520641</v>
      </c>
      <c r="O727" s="7" t="n">
        <v>12746.5763818528</v>
      </c>
    </row>
    <row r="728" customFormat="false" ht="12.75" hidden="false" customHeight="false" outlineLevel="0" collapsed="false">
      <c r="A728" s="15" t="n">
        <v>673</v>
      </c>
      <c r="B728" s="5" t="n">
        <v>73465.0526292165</v>
      </c>
      <c r="C728" s="5" t="n">
        <v>78588.3749078533</v>
      </c>
      <c r="D728" s="5" t="n">
        <v>73897.891202935</v>
      </c>
      <c r="E728" s="5" t="n">
        <v>76002.4299615542</v>
      </c>
      <c r="F728" s="5" t="n">
        <v>76625.752240191</v>
      </c>
      <c r="G728" s="5" t="n">
        <v>74625.752240191</v>
      </c>
      <c r="H728" s="6" t="n">
        <v>1222716.12162397</v>
      </c>
      <c r="I728" s="6" t="n">
        <v>1217592.79934534</v>
      </c>
      <c r="J728" s="6" t="n">
        <v>1222283.28305026</v>
      </c>
      <c r="K728" s="6" t="n">
        <v>1220178.74429164</v>
      </c>
      <c r="L728" s="6" t="n">
        <v>1219555.422013</v>
      </c>
      <c r="M728" s="6" t="n">
        <v>1221555.422013</v>
      </c>
      <c r="N728" s="6" t="n">
        <v>53610.1309957246</v>
      </c>
      <c r="O728" s="7" t="n">
        <v>12961.8117425319</v>
      </c>
    </row>
    <row r="729" customFormat="false" ht="12.75" hidden="false" customHeight="false" outlineLevel="0" collapsed="false">
      <c r="A729" s="15" t="n">
        <v>674</v>
      </c>
      <c r="B729" s="5" t="n">
        <v>54952.4497116238</v>
      </c>
      <c r="C729" s="5" t="n">
        <v>53571.9419328648</v>
      </c>
      <c r="D729" s="5" t="n">
        <v>57438.5046480556</v>
      </c>
      <c r="E729" s="5" t="n">
        <v>58210.6776224995</v>
      </c>
      <c r="F729" s="5" t="n">
        <v>50908.95868568</v>
      </c>
      <c r="G729" s="5" t="n">
        <v>56789.4175169707</v>
      </c>
      <c r="H729" s="6" t="n">
        <v>1038126.6796661</v>
      </c>
      <c r="I729" s="6" t="n">
        <v>1039507.18744486</v>
      </c>
      <c r="J729" s="6" t="n">
        <v>1035640.62472967</v>
      </c>
      <c r="K729" s="6" t="n">
        <v>1034868.45175523</v>
      </c>
      <c r="L729" s="6" t="n">
        <v>1042170.17069205</v>
      </c>
      <c r="M729" s="6" t="n">
        <v>1036289.71186076</v>
      </c>
      <c r="N729" s="6" t="n">
        <v>40554.3081703227</v>
      </c>
      <c r="O729" s="7" t="n">
        <v>10930.7912937773</v>
      </c>
    </row>
    <row r="730" customFormat="false" ht="12.75" hidden="false" customHeight="false" outlineLevel="0" collapsed="false">
      <c r="A730" s="15" t="n">
        <v>675</v>
      </c>
      <c r="B730" s="5" t="n">
        <v>62427.8730737422</v>
      </c>
      <c r="C730" s="5" t="n">
        <v>65708.5547707278</v>
      </c>
      <c r="D730" s="5" t="n">
        <v>62982.094866027</v>
      </c>
      <c r="E730" s="5" t="n">
        <v>60540.8741533847</v>
      </c>
      <c r="F730" s="5" t="n">
        <v>68040.8741533847</v>
      </c>
      <c r="G730" s="5" t="n">
        <v>76108.0060808636</v>
      </c>
      <c r="H730" s="6" t="n">
        <v>1092156.66483857</v>
      </c>
      <c r="I730" s="6" t="n">
        <v>1088875.98314158</v>
      </c>
      <c r="J730" s="6" t="n">
        <v>1091602.44304628</v>
      </c>
      <c r="K730" s="6" t="n">
        <v>1094043.66375892</v>
      </c>
      <c r="L730" s="6" t="n">
        <v>1086543.66375892</v>
      </c>
      <c r="M730" s="6" t="n">
        <v>1078476.53183145</v>
      </c>
      <c r="N730" s="6" t="n">
        <v>48701.4131690414</v>
      </c>
      <c r="O730" s="7" t="n">
        <v>11545.8453791231</v>
      </c>
    </row>
    <row r="731" customFormat="false" ht="12.75" hidden="false" customHeight="false" outlineLevel="0" collapsed="false">
      <c r="A731" s="15" t="n">
        <v>676</v>
      </c>
      <c r="B731" s="5" t="n">
        <v>73144.1413728714</v>
      </c>
      <c r="C731" s="5" t="n">
        <v>76192.8116305782</v>
      </c>
      <c r="D731" s="5" t="n">
        <v>69669.1338593117</v>
      </c>
      <c r="E731" s="5" t="n">
        <v>71297.6384723721</v>
      </c>
      <c r="F731" s="5" t="n">
        <v>70019.4578727569</v>
      </c>
      <c r="G731" s="5" t="n">
        <v>74473.2765787855</v>
      </c>
      <c r="H731" s="6" t="n">
        <v>1168655.38048425</v>
      </c>
      <c r="I731" s="6" t="n">
        <v>1165606.71022654</v>
      </c>
      <c r="J731" s="6" t="n">
        <v>1172130.3879978</v>
      </c>
      <c r="K731" s="6" t="n">
        <v>1170501.88338474</v>
      </c>
      <c r="L731" s="6" t="n">
        <v>1171780.06398436</v>
      </c>
      <c r="M731" s="6" t="n">
        <v>1167326.24527833</v>
      </c>
      <c r="N731" s="6" t="n">
        <v>56782.6827762947</v>
      </c>
      <c r="O731" s="7" t="n">
        <v>12417.9952185712</v>
      </c>
    </row>
    <row r="732" customFormat="false" ht="12.75" hidden="false" customHeight="false" outlineLevel="0" collapsed="false">
      <c r="A732" s="15" t="n">
        <v>677</v>
      </c>
      <c r="B732" s="5" t="n">
        <v>82035.6595960319</v>
      </c>
      <c r="C732" s="5" t="n">
        <v>83618.4614800099</v>
      </c>
      <c r="D732" s="5" t="n">
        <v>72768.0152519068</v>
      </c>
      <c r="E732" s="5" t="n">
        <v>75819.4754399581</v>
      </c>
      <c r="F732" s="5" t="n">
        <v>68200.1338716734</v>
      </c>
      <c r="G732" s="5" t="n">
        <v>72950.1338716734</v>
      </c>
      <c r="H732" s="6" t="n">
        <v>1160784.28952393</v>
      </c>
      <c r="I732" s="6" t="n">
        <v>1159201.48763995</v>
      </c>
      <c r="J732" s="6" t="n">
        <v>1170051.93386805</v>
      </c>
      <c r="K732" s="6" t="n">
        <v>1167000.47368</v>
      </c>
      <c r="L732" s="6" t="n">
        <v>1174619.81524828</v>
      </c>
      <c r="M732" s="6" t="n">
        <v>1169869.81524828</v>
      </c>
      <c r="N732" s="6" t="n">
        <v>61793.4656980551</v>
      </c>
      <c r="O732" s="7" t="n">
        <v>12428.1994911996</v>
      </c>
    </row>
    <row r="733" customFormat="false" ht="12.75" hidden="false" customHeight="false" outlineLevel="0" collapsed="false">
      <c r="A733" s="15" t="n">
        <v>678</v>
      </c>
      <c r="B733" s="5" t="n">
        <v>60268.5267652548</v>
      </c>
      <c r="C733" s="5" t="n">
        <v>65894.2162369834</v>
      </c>
      <c r="D733" s="5" t="n">
        <v>72587.8810870689</v>
      </c>
      <c r="E733" s="5" t="n">
        <v>67424.6853304806</v>
      </c>
      <c r="F733" s="5" t="n">
        <v>63199.5964272996</v>
      </c>
      <c r="G733" s="5" t="n">
        <v>69949.5964272996</v>
      </c>
      <c r="H733" s="6" t="n">
        <v>1113339.25251934</v>
      </c>
      <c r="I733" s="6" t="n">
        <v>1107713.56304761</v>
      </c>
      <c r="J733" s="6" t="n">
        <v>1101019.89819753</v>
      </c>
      <c r="K733" s="6" t="n">
        <v>1106183.09395412</v>
      </c>
      <c r="L733" s="6" t="n">
        <v>1110408.1828573</v>
      </c>
      <c r="M733" s="6" t="n">
        <v>1103658.1828573</v>
      </c>
      <c r="N733" s="6" t="n">
        <v>42380.2421054855</v>
      </c>
      <c r="O733" s="7" t="n">
        <v>11736.077792846</v>
      </c>
    </row>
    <row r="734" customFormat="false" ht="12.75" hidden="false" customHeight="false" outlineLevel="0" collapsed="false">
      <c r="A734" s="15" t="n">
        <v>679</v>
      </c>
      <c r="B734" s="5" t="n">
        <v>56846.7942622131</v>
      </c>
      <c r="C734" s="5" t="n">
        <v>52202.2816334987</v>
      </c>
      <c r="D734" s="5" t="n">
        <v>44290.6141865335</v>
      </c>
      <c r="E734" s="5" t="n">
        <v>37995.4283716878</v>
      </c>
      <c r="F734" s="5" t="n">
        <v>40000</v>
      </c>
      <c r="G734" s="5" t="n">
        <v>50000</v>
      </c>
      <c r="H734" s="6" t="n">
        <v>1017794.2001638</v>
      </c>
      <c r="I734" s="6" t="n">
        <v>1022438.71279252</v>
      </c>
      <c r="J734" s="6" t="n">
        <v>1030350.38023948</v>
      </c>
      <c r="K734" s="6" t="n">
        <v>1036645.56605433</v>
      </c>
      <c r="L734" s="6" t="n">
        <v>1034640.99442602</v>
      </c>
      <c r="M734" s="6" t="n">
        <v>1024640.99442602</v>
      </c>
      <c r="N734" s="6" t="n">
        <v>44745.8148352601</v>
      </c>
      <c r="O734" s="7" t="n">
        <v>10746.4099442602</v>
      </c>
    </row>
    <row r="735" customFormat="false" ht="12.75" hidden="false" customHeight="false" outlineLevel="0" collapsed="false">
      <c r="A735" s="15" t="n">
        <v>680</v>
      </c>
      <c r="B735" s="5" t="n">
        <v>76789.171587729</v>
      </c>
      <c r="C735" s="5" t="n">
        <v>71635.7792258744</v>
      </c>
      <c r="D735" s="5" t="n">
        <v>60173.9976843965</v>
      </c>
      <c r="E735" s="5" t="n">
        <v>66593.4626482003</v>
      </c>
      <c r="F735" s="5" t="n">
        <v>71500</v>
      </c>
      <c r="G735" s="5" t="n">
        <v>77629.1135043544</v>
      </c>
      <c r="H735" s="6" t="n">
        <v>1117142.62050322</v>
      </c>
      <c r="I735" s="6" t="n">
        <v>1122296.01286507</v>
      </c>
      <c r="J735" s="6" t="n">
        <v>1133757.79440655</v>
      </c>
      <c r="K735" s="6" t="n">
        <v>1127338.32944275</v>
      </c>
      <c r="L735" s="6" t="n">
        <v>1122431.79209095</v>
      </c>
      <c r="M735" s="6" t="n">
        <v>1116302.67858659</v>
      </c>
      <c r="N735" s="6" t="n">
        <v>56151.9559290922</v>
      </c>
      <c r="O735" s="7" t="n">
        <v>11939.3179209095</v>
      </c>
    </row>
    <row r="736" customFormat="false" ht="12.75" hidden="false" customHeight="false" outlineLevel="0" collapsed="false">
      <c r="A736" s="15" t="n">
        <v>681</v>
      </c>
      <c r="B736" s="5" t="n">
        <v>52439.4082477511</v>
      </c>
      <c r="C736" s="5" t="n">
        <v>49080.9191383247</v>
      </c>
      <c r="D736" s="5" t="n">
        <v>51282.8230828501</v>
      </c>
      <c r="E736" s="5" t="n">
        <v>54032.8230828501</v>
      </c>
      <c r="F736" s="5" t="n">
        <v>57276.182168446</v>
      </c>
      <c r="G736" s="5" t="n">
        <v>61720.9368026425</v>
      </c>
      <c r="H736" s="6" t="n">
        <v>1028423.95327847</v>
      </c>
      <c r="I736" s="6" t="n">
        <v>1031782.44238789</v>
      </c>
      <c r="J736" s="6" t="n">
        <v>1029580.53844337</v>
      </c>
      <c r="K736" s="6" t="n">
        <v>1026830.53844337</v>
      </c>
      <c r="L736" s="6" t="n">
        <v>1023587.17935777</v>
      </c>
      <c r="M736" s="6" t="n">
        <v>1019142.42472357</v>
      </c>
      <c r="N736" s="6" t="n">
        <v>39921.2145030381</v>
      </c>
      <c r="O736" s="7" t="n">
        <v>10808.6336152622</v>
      </c>
    </row>
    <row r="737" customFormat="false" ht="12.75" hidden="false" customHeight="false" outlineLevel="0" collapsed="false">
      <c r="A737" s="15" t="n">
        <v>682</v>
      </c>
      <c r="B737" s="5" t="n">
        <v>57016.2730456853</v>
      </c>
      <c r="C737" s="5" t="n">
        <v>56205.4777102998</v>
      </c>
      <c r="D737" s="5" t="n">
        <v>50761.6696369044</v>
      </c>
      <c r="E737" s="5" t="n">
        <v>49353.349994501</v>
      </c>
      <c r="F737" s="5" t="n">
        <v>50416.0092164104</v>
      </c>
      <c r="G737" s="5" t="n">
        <v>55378.719312537</v>
      </c>
      <c r="H737" s="6" t="n">
        <v>1094806.67717545</v>
      </c>
      <c r="I737" s="6" t="n">
        <v>1095617.47251084</v>
      </c>
      <c r="J737" s="6" t="n">
        <v>1101061.28058423</v>
      </c>
      <c r="K737" s="6" t="n">
        <v>1102469.60022664</v>
      </c>
      <c r="L737" s="6" t="n">
        <v>1101406.94100473</v>
      </c>
      <c r="M737" s="6" t="n">
        <v>1096444.2309086</v>
      </c>
      <c r="N737" s="6" t="n">
        <v>42170.6126251912</v>
      </c>
      <c r="O737" s="7" t="n">
        <v>11518.2295022114</v>
      </c>
    </row>
    <row r="738" customFormat="false" ht="12.75" hidden="false" customHeight="false" outlineLevel="0" collapsed="false">
      <c r="A738" s="15" t="n">
        <v>683</v>
      </c>
      <c r="B738" s="5" t="n">
        <v>97405.9892917863</v>
      </c>
      <c r="C738" s="5" t="n">
        <v>97155.9892917863</v>
      </c>
      <c r="D738" s="5" t="n">
        <v>86458.7663048993</v>
      </c>
      <c r="E738" s="5" t="n">
        <v>78627.4835031943</v>
      </c>
      <c r="F738" s="5" t="n">
        <v>81486.1764432218</v>
      </c>
      <c r="G738" s="5" t="n">
        <v>84967.1070247232</v>
      </c>
      <c r="H738" s="6" t="n">
        <v>1314262.51581639</v>
      </c>
      <c r="I738" s="6" t="n">
        <v>1314512.51581639</v>
      </c>
      <c r="J738" s="6" t="n">
        <v>1325209.73880328</v>
      </c>
      <c r="K738" s="6" t="n">
        <v>1333041.02160498</v>
      </c>
      <c r="L738" s="6" t="n">
        <v>1330182.32866495</v>
      </c>
      <c r="M738" s="6" t="n">
        <v>1326701.39808345</v>
      </c>
      <c r="N738" s="6" t="n">
        <v>75981.7882166537</v>
      </c>
      <c r="O738" s="7" t="n">
        <v>14116.6850510818</v>
      </c>
    </row>
    <row r="739" customFormat="false" ht="12.75" hidden="false" customHeight="false" outlineLevel="0" collapsed="false">
      <c r="A739" s="15" t="n">
        <v>684</v>
      </c>
      <c r="B739" s="5" t="n">
        <v>89048.3861016678</v>
      </c>
      <c r="C739" s="5" t="n">
        <v>90976.5517260159</v>
      </c>
      <c r="D739" s="5" t="n">
        <v>85869.6534831878</v>
      </c>
      <c r="E739" s="5" t="n">
        <v>76267.8488295884</v>
      </c>
      <c r="F739" s="5" t="n">
        <v>68944.727403563</v>
      </c>
      <c r="G739" s="5" t="n">
        <v>70174.8868278634</v>
      </c>
      <c r="H739" s="6" t="n">
        <v>1212826.00692312</v>
      </c>
      <c r="I739" s="6" t="n">
        <v>1210897.84129877</v>
      </c>
      <c r="J739" s="6" t="n">
        <v>1216004.7395416</v>
      </c>
      <c r="K739" s="6" t="n">
        <v>1225606.5441952</v>
      </c>
      <c r="L739" s="6" t="n">
        <v>1232929.66562122</v>
      </c>
      <c r="M739" s="6" t="n">
        <v>1231699.50619692</v>
      </c>
      <c r="N739" s="6" t="n">
        <v>65131.4826250561</v>
      </c>
      <c r="O739" s="7" t="n">
        <v>13018.7439302479</v>
      </c>
    </row>
    <row r="740" customFormat="false" ht="12.75" hidden="false" customHeight="false" outlineLevel="0" collapsed="false">
      <c r="A740" s="15" t="n">
        <v>685</v>
      </c>
      <c r="B740" s="5" t="n">
        <v>81135.8904586661</v>
      </c>
      <c r="C740" s="5" t="n">
        <v>83664.5777829719</v>
      </c>
      <c r="D740" s="5" t="n">
        <v>87152.0930656785</v>
      </c>
      <c r="E740" s="5" t="n">
        <v>86240.3434319407</v>
      </c>
      <c r="F740" s="5" t="n">
        <v>80451.4727836998</v>
      </c>
      <c r="G740" s="5" t="n">
        <v>74451.4727836998</v>
      </c>
      <c r="H740" s="6" t="n">
        <v>1177088.43758858</v>
      </c>
      <c r="I740" s="6" t="n">
        <v>1174559.75026428</v>
      </c>
      <c r="J740" s="6" t="n">
        <v>1171072.23498157</v>
      </c>
      <c r="K740" s="6" t="n">
        <v>1171983.98461531</v>
      </c>
      <c r="L740" s="6" t="n">
        <v>1177772.85526355</v>
      </c>
      <c r="M740" s="6" t="n">
        <v>1183772.85526355</v>
      </c>
      <c r="N740" s="6" t="n">
        <v>58635.8904586661</v>
      </c>
      <c r="O740" s="7" t="n">
        <v>12582.2432804725</v>
      </c>
    </row>
    <row r="741" customFormat="false" ht="12.75" hidden="false" customHeight="false" outlineLevel="0" collapsed="false">
      <c r="A741" s="15" t="n">
        <v>686</v>
      </c>
      <c r="B741" s="5" t="n">
        <v>92523.0917556901</v>
      </c>
      <c r="C741" s="5" t="n">
        <v>82865.1079592598</v>
      </c>
      <c r="D741" s="5" t="n">
        <v>80777.6666697189</v>
      </c>
      <c r="E741" s="5" t="n">
        <v>68946.2015394054</v>
      </c>
      <c r="F741" s="5" t="n">
        <v>72798.2611769446</v>
      </c>
      <c r="G741" s="5" t="n">
        <v>70969.777193679</v>
      </c>
      <c r="H741" s="6" t="n">
        <v>1219704.2816004</v>
      </c>
      <c r="I741" s="6" t="n">
        <v>1229362.26539683</v>
      </c>
      <c r="J741" s="6" t="n">
        <v>1231449.70668637</v>
      </c>
      <c r="K741" s="6" t="n">
        <v>1243281.17181669</v>
      </c>
      <c r="L741" s="6" t="n">
        <v>1239429.11217915</v>
      </c>
      <c r="M741" s="6" t="n">
        <v>1241257.59616241</v>
      </c>
      <c r="N741" s="6" t="n">
        <v>66593.8397291873</v>
      </c>
      <c r="O741" s="7" t="n">
        <v>13122.2737335609</v>
      </c>
    </row>
    <row r="742" customFormat="false" ht="12.75" hidden="false" customHeight="false" outlineLevel="0" collapsed="false">
      <c r="A742" s="15" t="n">
        <v>687</v>
      </c>
      <c r="B742" s="5" t="n">
        <v>64638.4130992002</v>
      </c>
      <c r="C742" s="5" t="n">
        <v>56700.3019557799</v>
      </c>
      <c r="D742" s="5" t="n">
        <v>55044.8607362994</v>
      </c>
      <c r="E742" s="5" t="n">
        <v>58544.8607362994</v>
      </c>
      <c r="F742" s="5" t="n">
        <v>61239.0760489244</v>
      </c>
      <c r="G742" s="5" t="n">
        <v>67832.7262680996</v>
      </c>
      <c r="H742" s="6" t="n">
        <v>1105083.94616146</v>
      </c>
      <c r="I742" s="6" t="n">
        <v>1113022.05730488</v>
      </c>
      <c r="J742" s="6" t="n">
        <v>1114677.49852436</v>
      </c>
      <c r="K742" s="6" t="n">
        <v>1111177.49852436</v>
      </c>
      <c r="L742" s="6" t="n">
        <v>1108483.28321174</v>
      </c>
      <c r="M742" s="6" t="n">
        <v>1101889.63299256</v>
      </c>
      <c r="N742" s="6" t="n">
        <v>50539.6305354397</v>
      </c>
      <c r="O742" s="7" t="n">
        <v>11697.2235926066</v>
      </c>
    </row>
    <row r="743" customFormat="false" ht="12.75" hidden="false" customHeight="false" outlineLevel="0" collapsed="false">
      <c r="A743" s="15" t="n">
        <v>688</v>
      </c>
      <c r="B743" s="5" t="n">
        <v>101284.138600514</v>
      </c>
      <c r="C743" s="5" t="n">
        <v>107838.097911093</v>
      </c>
      <c r="D743" s="5" t="n">
        <v>109305.13446315</v>
      </c>
      <c r="E743" s="5" t="n">
        <v>98866.5496361615</v>
      </c>
      <c r="F743" s="5" t="n">
        <v>92651.1024698162</v>
      </c>
      <c r="G743" s="5" t="n">
        <v>102665.750484361</v>
      </c>
      <c r="H743" s="6" t="n">
        <v>1309749.40420858</v>
      </c>
      <c r="I743" s="6" t="n">
        <v>1303195.444898</v>
      </c>
      <c r="J743" s="6" t="n">
        <v>1301728.40834594</v>
      </c>
      <c r="K743" s="6" t="n">
        <v>1312166.99317293</v>
      </c>
      <c r="L743" s="6" t="n">
        <v>1318382.44033927</v>
      </c>
      <c r="M743" s="6" t="n">
        <v>1308367.79232473</v>
      </c>
      <c r="N743" s="6" t="n">
        <v>73784.1386005138</v>
      </c>
      <c r="O743" s="7" t="n">
        <v>14110.3354280909</v>
      </c>
    </row>
    <row r="744" customFormat="false" ht="12.75" hidden="false" customHeight="false" outlineLevel="0" collapsed="false">
      <c r="A744" s="15" t="n">
        <v>689</v>
      </c>
      <c r="B744" s="5" t="n">
        <v>69239.6637921378</v>
      </c>
      <c r="C744" s="5" t="n">
        <v>71050.5715859363</v>
      </c>
      <c r="D744" s="5" t="n">
        <v>69439.5887374616</v>
      </c>
      <c r="E744" s="5" t="n">
        <v>70551.6029751567</v>
      </c>
      <c r="F744" s="5" t="n">
        <v>66991.6288243178</v>
      </c>
      <c r="G744" s="5" t="n">
        <v>68300.2197701052</v>
      </c>
      <c r="H744" s="6" t="n">
        <v>1047251.74071819</v>
      </c>
      <c r="I744" s="6" t="n">
        <v>1045440.83292439</v>
      </c>
      <c r="J744" s="6" t="n">
        <v>1047051.81577287</v>
      </c>
      <c r="K744" s="6" t="n">
        <v>1045939.80153517</v>
      </c>
      <c r="L744" s="6" t="n">
        <v>1049499.77568601</v>
      </c>
      <c r="M744" s="6" t="n">
        <v>1048191.18474022</v>
      </c>
      <c r="N744" s="6" t="n">
        <v>50553.0935627967</v>
      </c>
      <c r="O744" s="7" t="n">
        <v>11164.9140451033</v>
      </c>
    </row>
    <row r="745" customFormat="false" ht="12.75" hidden="false" customHeight="false" outlineLevel="0" collapsed="false">
      <c r="A745" s="15" t="n">
        <v>690</v>
      </c>
      <c r="B745" s="5" t="n">
        <v>94649.0204726903</v>
      </c>
      <c r="C745" s="5" t="n">
        <v>78473.0415391521</v>
      </c>
      <c r="D745" s="5" t="n">
        <v>74077.2412184813</v>
      </c>
      <c r="E745" s="5" t="n">
        <v>70645.6371869002</v>
      </c>
      <c r="F745" s="5" t="n">
        <v>76895.6371869002</v>
      </c>
      <c r="G745" s="5" t="n">
        <v>84100.9956314299</v>
      </c>
      <c r="H745" s="6" t="n">
        <v>1252531.13388227</v>
      </c>
      <c r="I745" s="6" t="n">
        <v>1268707.11281581</v>
      </c>
      <c r="J745" s="6" t="n">
        <v>1273102.91313648</v>
      </c>
      <c r="K745" s="6" t="n">
        <v>1276534.51716807</v>
      </c>
      <c r="L745" s="6" t="n">
        <v>1270284.51716807</v>
      </c>
      <c r="M745" s="6" t="n">
        <v>1263079.15872354</v>
      </c>
      <c r="N745" s="6" t="n">
        <v>72085.6102942256</v>
      </c>
      <c r="O745" s="7" t="n">
        <v>13471.8015435497</v>
      </c>
    </row>
    <row r="746" customFormat="false" ht="12.75" hidden="false" customHeight="false" outlineLevel="0" collapsed="false">
      <c r="A746" s="15" t="n">
        <v>691</v>
      </c>
      <c r="B746" s="5" t="n">
        <v>47294.510403046</v>
      </c>
      <c r="C746" s="5" t="n">
        <v>49020.5796020575</v>
      </c>
      <c r="D746" s="5" t="n">
        <v>57974.9947895489</v>
      </c>
      <c r="E746" s="5" t="n">
        <v>61634.4452327743</v>
      </c>
      <c r="F746" s="5" t="n">
        <v>63634.4452327743</v>
      </c>
      <c r="G746" s="5" t="n">
        <v>61189.7681215994</v>
      </c>
      <c r="H746" s="6" t="n">
        <v>1047695.26359602</v>
      </c>
      <c r="I746" s="6" t="n">
        <v>1045969.19439701</v>
      </c>
      <c r="J746" s="6" t="n">
        <v>1037014.77920952</v>
      </c>
      <c r="K746" s="6" t="n">
        <v>1033355.32876629</v>
      </c>
      <c r="L746" s="6" t="n">
        <v>1031355.32876629</v>
      </c>
      <c r="M746" s="6" t="n">
        <v>1033800.00587746</v>
      </c>
      <c r="N746" s="6" t="n">
        <v>36206.0998541983</v>
      </c>
      <c r="O746" s="7" t="n">
        <v>10949.8977399906</v>
      </c>
    </row>
    <row r="747" customFormat="false" ht="12.75" hidden="false" customHeight="false" outlineLevel="0" collapsed="false">
      <c r="A747" s="15" t="n">
        <v>692</v>
      </c>
      <c r="B747" s="5" t="n">
        <v>102891.249802697</v>
      </c>
      <c r="C747" s="5" t="n">
        <v>101366.026366628</v>
      </c>
      <c r="D747" s="5" t="n">
        <v>86331.2885351277</v>
      </c>
      <c r="E747" s="5" t="n">
        <v>82096.1099419999</v>
      </c>
      <c r="F747" s="5" t="n">
        <v>72064.233204198</v>
      </c>
      <c r="G747" s="5" t="n">
        <v>71681.91835225</v>
      </c>
      <c r="H747" s="6" t="n">
        <v>1210296.98046836</v>
      </c>
      <c r="I747" s="6" t="n">
        <v>1211822.20390443</v>
      </c>
      <c r="J747" s="6" t="n">
        <v>1226856.94173593</v>
      </c>
      <c r="K747" s="6" t="n">
        <v>1231092.12032906</v>
      </c>
      <c r="L747" s="6" t="n">
        <v>1241123.99706686</v>
      </c>
      <c r="M747" s="6" t="n">
        <v>1241506.31191881</v>
      </c>
      <c r="N747" s="6" t="n">
        <v>79238.8092307711</v>
      </c>
      <c r="O747" s="7" t="n">
        <v>13131.8823027106</v>
      </c>
    </row>
    <row r="748" customFormat="false" ht="12.75" hidden="false" customHeight="false" outlineLevel="0" collapsed="false">
      <c r="A748" s="15" t="n">
        <v>693</v>
      </c>
      <c r="B748" s="5" t="n">
        <v>76431.0746595008</v>
      </c>
      <c r="C748" s="5" t="n">
        <v>75431.0746595008</v>
      </c>
      <c r="D748" s="5" t="n">
        <v>75660.3390030573</v>
      </c>
      <c r="E748" s="5" t="n">
        <v>85795.3266287068</v>
      </c>
      <c r="F748" s="5" t="n">
        <v>87045.3266287068</v>
      </c>
      <c r="G748" s="5" t="n">
        <v>97031.7398277139</v>
      </c>
      <c r="H748" s="6" t="n">
        <v>1133298.79893461</v>
      </c>
      <c r="I748" s="6" t="n">
        <v>1134298.79893461</v>
      </c>
      <c r="J748" s="6" t="n">
        <v>1134069.53459105</v>
      </c>
      <c r="K748" s="6" t="n">
        <v>1123934.5469654</v>
      </c>
      <c r="L748" s="6" t="n">
        <v>1122684.5469654</v>
      </c>
      <c r="M748" s="6" t="n">
        <v>1112698.13376639</v>
      </c>
      <c r="N748" s="6" t="n">
        <v>55270.7356564435</v>
      </c>
      <c r="O748" s="7" t="n">
        <v>12097.2987359411</v>
      </c>
    </row>
    <row r="749" customFormat="false" ht="12.75" hidden="false" customHeight="false" outlineLevel="0" collapsed="false">
      <c r="A749" s="15" t="n">
        <v>694</v>
      </c>
      <c r="B749" s="5" t="n">
        <v>44953.003478429</v>
      </c>
      <c r="C749" s="5" t="n">
        <v>40883.8055700459</v>
      </c>
      <c r="D749" s="5" t="n">
        <v>42994.6272484775</v>
      </c>
      <c r="E749" s="5" t="n">
        <v>49744.6272484775</v>
      </c>
      <c r="F749" s="5" t="n">
        <v>58180.8020916169</v>
      </c>
      <c r="G749" s="5" t="n">
        <v>66930.8020916169</v>
      </c>
      <c r="H749" s="6" t="n">
        <v>953594.012862403</v>
      </c>
      <c r="I749" s="6" t="n">
        <v>957663.210770786</v>
      </c>
      <c r="J749" s="6" t="n">
        <v>955552.389092354</v>
      </c>
      <c r="K749" s="6" t="n">
        <v>948802.389092354</v>
      </c>
      <c r="L749" s="6" t="n">
        <v>940366.214249214</v>
      </c>
      <c r="M749" s="6" t="n">
        <v>931616.214249214</v>
      </c>
      <c r="N749" s="6" t="n">
        <v>33639.1783215684</v>
      </c>
      <c r="O749" s="7" t="n">
        <v>9985.47016340832</v>
      </c>
    </row>
    <row r="750" customFormat="false" ht="12.75" hidden="false" customHeight="false" outlineLevel="0" collapsed="false">
      <c r="A750" s="15" t="n">
        <v>695</v>
      </c>
      <c r="B750" s="5" t="n">
        <v>52109.4158418443</v>
      </c>
      <c r="C750" s="5" t="n">
        <v>48959.9689644102</v>
      </c>
      <c r="D750" s="5" t="n">
        <v>52242.8012682677</v>
      </c>
      <c r="E750" s="5" t="n">
        <v>49487.3483473265</v>
      </c>
      <c r="F750" s="5" t="n">
        <v>53179.4212187527</v>
      </c>
      <c r="G750" s="5" t="n">
        <v>58388.4794575914</v>
      </c>
      <c r="H750" s="6" t="n">
        <v>1057683.5826051</v>
      </c>
      <c r="I750" s="6" t="n">
        <v>1060833.02948253</v>
      </c>
      <c r="J750" s="6" t="n">
        <v>1057550.19717868</v>
      </c>
      <c r="K750" s="6" t="n">
        <v>1060305.65009962</v>
      </c>
      <c r="L750" s="6" t="n">
        <v>1056613.57722819</v>
      </c>
      <c r="M750" s="6" t="n">
        <v>1051404.51898935</v>
      </c>
      <c r="N750" s="6" t="n">
        <v>38665.4768823081</v>
      </c>
      <c r="O750" s="7" t="n">
        <v>11097.9299844695</v>
      </c>
    </row>
    <row r="751" customFormat="false" ht="12.75" hidden="false" customHeight="false" outlineLevel="0" collapsed="false">
      <c r="A751" s="15" t="n">
        <v>696</v>
      </c>
      <c r="B751" s="5" t="n">
        <v>84980.8477197598</v>
      </c>
      <c r="C751" s="5" t="n">
        <v>82187.8986530203</v>
      </c>
      <c r="D751" s="5" t="n">
        <v>66598.6010385664</v>
      </c>
      <c r="E751" s="5" t="n">
        <v>73082.1370868234</v>
      </c>
      <c r="F751" s="5" t="n">
        <v>76259.9625233136</v>
      </c>
      <c r="G751" s="5" t="n">
        <v>72411.6506509931</v>
      </c>
      <c r="H751" s="6" t="n">
        <v>1155685.74738236</v>
      </c>
      <c r="I751" s="6" t="n">
        <v>1158478.6964491</v>
      </c>
      <c r="J751" s="6" t="n">
        <v>1174067.99406355</v>
      </c>
      <c r="K751" s="6" t="n">
        <v>1167584.45801529</v>
      </c>
      <c r="L751" s="6" t="n">
        <v>1164406.63257881</v>
      </c>
      <c r="M751" s="6" t="n">
        <v>1168254.94445113</v>
      </c>
      <c r="N751" s="6" t="n">
        <v>61547.8062940697</v>
      </c>
      <c r="O751" s="7" t="n">
        <v>12406.6659510212</v>
      </c>
    </row>
    <row r="752" customFormat="false" ht="12.75" hidden="false" customHeight="false" outlineLevel="0" collapsed="false">
      <c r="A752" s="15" t="n">
        <v>697</v>
      </c>
      <c r="B752" s="5" t="n">
        <v>74493.5540827955</v>
      </c>
      <c r="C752" s="5" t="n">
        <v>79532.4341782407</v>
      </c>
      <c r="D752" s="5" t="n">
        <v>64615.553429877</v>
      </c>
      <c r="E752" s="5" t="n">
        <v>59141.6373882169</v>
      </c>
      <c r="F752" s="5" t="n">
        <v>60107.4910725183</v>
      </c>
      <c r="G752" s="5" t="n">
        <v>63737.2073025197</v>
      </c>
      <c r="H752" s="6" t="n">
        <v>1101808.13034195</v>
      </c>
      <c r="I752" s="6" t="n">
        <v>1096769.2502465</v>
      </c>
      <c r="J752" s="6" t="n">
        <v>1111686.13099486</v>
      </c>
      <c r="K752" s="6" t="n">
        <v>1117160.04703652</v>
      </c>
      <c r="L752" s="6" t="n">
        <v>1116194.19335222</v>
      </c>
      <c r="M752" s="6" t="n">
        <v>1112564.47712222</v>
      </c>
      <c r="N752" s="6" t="n">
        <v>54842.2684692402</v>
      </c>
      <c r="O752" s="7" t="n">
        <v>11763.0168442474</v>
      </c>
    </row>
    <row r="753" customFormat="false" ht="12.75" hidden="false" customHeight="false" outlineLevel="0" collapsed="false">
      <c r="A753" s="15" t="n">
        <v>698</v>
      </c>
      <c r="B753" s="5" t="n">
        <v>64492.958118071</v>
      </c>
      <c r="C753" s="5" t="n">
        <v>40308.915946598</v>
      </c>
      <c r="D753" s="5" t="n">
        <v>45808.915946598</v>
      </c>
      <c r="E753" s="5" t="n">
        <v>53180.823750543</v>
      </c>
      <c r="F753" s="5" t="n">
        <v>60785.4900218135</v>
      </c>
      <c r="G753" s="5" t="n">
        <v>65728.231465677</v>
      </c>
      <c r="H753" s="6" t="n">
        <v>1055048.21525249</v>
      </c>
      <c r="I753" s="6" t="n">
        <v>1079232.25742396</v>
      </c>
      <c r="J753" s="6" t="n">
        <v>1073732.25742396</v>
      </c>
      <c r="K753" s="6" t="n">
        <v>1066360.34962002</v>
      </c>
      <c r="L753" s="6" t="n">
        <v>1058755.68334875</v>
      </c>
      <c r="M753" s="6" t="n">
        <v>1053812.94190488</v>
      </c>
      <c r="N753" s="6" t="n">
        <v>45369.3929236645</v>
      </c>
      <c r="O753" s="7" t="n">
        <v>11195.4117337056</v>
      </c>
    </row>
    <row r="754" customFormat="false" ht="12.75" hidden="false" customHeight="false" outlineLevel="0" collapsed="false">
      <c r="A754" s="15" t="n">
        <v>699</v>
      </c>
      <c r="B754" s="5" t="n">
        <v>96681.9150163629</v>
      </c>
      <c r="C754" s="5" t="n">
        <v>97874.8381967957</v>
      </c>
      <c r="D754" s="5" t="n">
        <v>98048.5543917725</v>
      </c>
      <c r="E754" s="5" t="n">
        <v>85048.5543917725</v>
      </c>
      <c r="F754" s="5" t="n">
        <v>86632.4970262467</v>
      </c>
      <c r="G754" s="5" t="n">
        <v>88507.658829451</v>
      </c>
      <c r="H754" s="6" t="n">
        <v>1258537.1428159</v>
      </c>
      <c r="I754" s="6" t="n">
        <v>1257344.21963546</v>
      </c>
      <c r="J754" s="6" t="n">
        <v>1257170.50344049</v>
      </c>
      <c r="K754" s="6" t="n">
        <v>1270170.50344049</v>
      </c>
      <c r="L754" s="6" t="n">
        <v>1268586.56080601</v>
      </c>
      <c r="M754" s="6" t="n">
        <v>1266711.39900281</v>
      </c>
      <c r="N754" s="6" t="n">
        <v>69898.1346207163</v>
      </c>
      <c r="O754" s="7" t="n">
        <v>13552.1905783226</v>
      </c>
    </row>
    <row r="755" customFormat="false" ht="12.75" hidden="false" customHeight="false" outlineLevel="0" collapsed="false">
      <c r="A755" s="15" t="n">
        <v>700</v>
      </c>
      <c r="B755" s="5" t="n">
        <v>75026.8076210644</v>
      </c>
      <c r="C755" s="5" t="n">
        <v>75721.6152867593</v>
      </c>
      <c r="D755" s="5" t="n">
        <v>57209.0348167537</v>
      </c>
      <c r="E755" s="5" t="n">
        <v>51428.1562841916</v>
      </c>
      <c r="F755" s="5" t="n">
        <v>52915.5805214817</v>
      </c>
      <c r="G755" s="5" t="n">
        <v>56227.4143690202</v>
      </c>
      <c r="H755" s="6" t="n">
        <v>1189187.89101031</v>
      </c>
      <c r="I755" s="6" t="n">
        <v>1188493.08334462</v>
      </c>
      <c r="J755" s="6" t="n">
        <v>1207005.66381462</v>
      </c>
      <c r="K755" s="6" t="n">
        <v>1212786.54234719</v>
      </c>
      <c r="L755" s="6" t="n">
        <v>1211299.1181099</v>
      </c>
      <c r="M755" s="6" t="n">
        <v>1207987.28426236</v>
      </c>
      <c r="N755" s="6" t="n">
        <v>56014.2318583545</v>
      </c>
      <c r="O755" s="7" t="n">
        <v>12642.1469863138</v>
      </c>
    </row>
    <row r="756" customFormat="false" ht="12.75" hidden="false" customHeight="false" outlineLevel="0" collapsed="false">
      <c r="A756" s="15" t="n">
        <v>701</v>
      </c>
      <c r="B756" s="5" t="n">
        <v>44259.2993267143</v>
      </c>
      <c r="C756" s="5" t="n">
        <v>37983.0882342604</v>
      </c>
      <c r="D756" s="5" t="n">
        <v>32986.3152776811</v>
      </c>
      <c r="E756" s="5" t="n">
        <v>35845.3382306224</v>
      </c>
      <c r="F756" s="5" t="n">
        <v>40500.4241161748</v>
      </c>
      <c r="G756" s="5" t="n">
        <v>50000</v>
      </c>
      <c r="H756" s="6" t="n">
        <v>952383.860416206</v>
      </c>
      <c r="I756" s="6" t="n">
        <v>958660.071508659</v>
      </c>
      <c r="J756" s="6" t="n">
        <v>963656.844465239</v>
      </c>
      <c r="K756" s="6" t="n">
        <v>960797.821512297</v>
      </c>
      <c r="L756" s="6" t="n">
        <v>956142.735626744</v>
      </c>
      <c r="M756" s="6" t="n">
        <v>946643.15974292</v>
      </c>
      <c r="N756" s="6" t="n">
        <v>34412.8561377584</v>
      </c>
      <c r="O756" s="7" t="n">
        <v>9966.43159742919</v>
      </c>
    </row>
    <row r="757" customFormat="false" ht="12.75" hidden="false" customHeight="false" outlineLevel="0" collapsed="false">
      <c r="A757" s="15" t="n">
        <v>702</v>
      </c>
      <c r="B757" s="5" t="n">
        <v>55579.6959821995</v>
      </c>
      <c r="C757" s="5" t="n">
        <v>44967.4384984059</v>
      </c>
      <c r="D757" s="5" t="n">
        <v>42758.3817321267</v>
      </c>
      <c r="E757" s="5" t="n">
        <v>44758.3817321267</v>
      </c>
      <c r="F757" s="5" t="n">
        <v>46758.3817321267</v>
      </c>
      <c r="G757" s="5" t="n">
        <v>50669.8076599791</v>
      </c>
      <c r="H757" s="6" t="n">
        <v>1195218.73205137</v>
      </c>
      <c r="I757" s="6" t="n">
        <v>1205830.98953517</v>
      </c>
      <c r="J757" s="6" t="n">
        <v>1208040.04630145</v>
      </c>
      <c r="K757" s="6" t="n">
        <v>1206040.04630145</v>
      </c>
      <c r="L757" s="6" t="n">
        <v>1204040.04630145</v>
      </c>
      <c r="M757" s="6" t="n">
        <v>1200128.62037359</v>
      </c>
      <c r="N757" s="6" t="n">
        <v>51717.0572092145</v>
      </c>
      <c r="O757" s="7" t="n">
        <v>12507.9842803357</v>
      </c>
    </row>
    <row r="758" customFormat="false" ht="12.75" hidden="false" customHeight="false" outlineLevel="0" collapsed="false">
      <c r="A758" s="15" t="n">
        <v>703</v>
      </c>
      <c r="B758" s="5" t="n">
        <v>67133.9378024028</v>
      </c>
      <c r="C758" s="5" t="n">
        <v>71405.2255431777</v>
      </c>
      <c r="D758" s="5" t="n">
        <v>66471.8061921736</v>
      </c>
      <c r="E758" s="5" t="n">
        <v>65221.8061921736</v>
      </c>
      <c r="F758" s="5" t="n">
        <v>60988.9248198787</v>
      </c>
      <c r="G758" s="5" t="n">
        <v>65738.9248198787</v>
      </c>
      <c r="H758" s="6" t="n">
        <v>1086832.81905478</v>
      </c>
      <c r="I758" s="6" t="n">
        <v>1082561.531314</v>
      </c>
      <c r="J758" s="6" t="n">
        <v>1087494.95066501</v>
      </c>
      <c r="K758" s="6" t="n">
        <v>1088744.95066501</v>
      </c>
      <c r="L758" s="6" t="n">
        <v>1092977.8320373</v>
      </c>
      <c r="M758" s="6" t="n">
        <v>1088227.8320373</v>
      </c>
      <c r="N758" s="6" t="n">
        <v>50370.2805656559</v>
      </c>
      <c r="O758" s="7" t="n">
        <v>11539.6675685718</v>
      </c>
    </row>
    <row r="759" customFormat="false" ht="12.75" hidden="false" customHeight="false" outlineLevel="0" collapsed="false">
      <c r="A759" s="15" t="n">
        <v>704</v>
      </c>
      <c r="B759" s="5" t="n">
        <v>98289.7431549262</v>
      </c>
      <c r="C759" s="5" t="n">
        <v>109161.724735758</v>
      </c>
      <c r="D759" s="5" t="n">
        <v>99771.5112197147</v>
      </c>
      <c r="E759" s="5" t="n">
        <v>81643.3325057068</v>
      </c>
      <c r="F759" s="5" t="n">
        <v>83112.8145622289</v>
      </c>
      <c r="G759" s="5" t="n">
        <v>82360.6298611821</v>
      </c>
      <c r="H759" s="6" t="n">
        <v>1225073.83680614</v>
      </c>
      <c r="I759" s="6" t="n">
        <v>1214201.85522531</v>
      </c>
      <c r="J759" s="6" t="n">
        <v>1223592.06874136</v>
      </c>
      <c r="K759" s="6" t="n">
        <v>1241720.24745536</v>
      </c>
      <c r="L759" s="6" t="n">
        <v>1240250.76539884</v>
      </c>
      <c r="M759" s="6" t="n">
        <v>1241002.95009989</v>
      </c>
      <c r="N759" s="6" t="n">
        <v>68258.9343886177</v>
      </c>
      <c r="O759" s="7" t="n">
        <v>13233.6357996107</v>
      </c>
    </row>
    <row r="760" customFormat="false" ht="12.75" hidden="false" customHeight="false" outlineLevel="0" collapsed="false">
      <c r="A760" s="15" t="n">
        <v>705</v>
      </c>
      <c r="B760" s="5" t="n">
        <v>126475.235996848</v>
      </c>
      <c r="C760" s="5" t="n">
        <v>134185.221811841</v>
      </c>
      <c r="D760" s="5" t="n">
        <v>128348.02189579</v>
      </c>
      <c r="E760" s="5" t="n">
        <v>117335.378806205</v>
      </c>
      <c r="F760" s="5" t="n">
        <v>114456.978866239</v>
      </c>
      <c r="G760" s="5" t="n">
        <v>111835.378806205</v>
      </c>
      <c r="H760" s="6" t="n">
        <v>1365893.6044977</v>
      </c>
      <c r="I760" s="6" t="n">
        <v>1358183.6186827</v>
      </c>
      <c r="J760" s="6" t="n">
        <v>1364020.81859876</v>
      </c>
      <c r="K760" s="6" t="n">
        <v>1375033.46168834</v>
      </c>
      <c r="L760" s="6" t="n">
        <v>1377911.86162831</v>
      </c>
      <c r="M760" s="6" t="n">
        <v>1380533.46168834</v>
      </c>
      <c r="N760" s="6" t="n">
        <v>89210.3998679733</v>
      </c>
      <c r="O760" s="7" t="n">
        <v>14923.6884049455</v>
      </c>
    </row>
    <row r="761" customFormat="false" ht="12.75" hidden="false" customHeight="false" outlineLevel="0" collapsed="false">
      <c r="A761" s="15" t="n">
        <v>706</v>
      </c>
      <c r="B761" s="5" t="n">
        <v>92983.1900213712</v>
      </c>
      <c r="C761" s="5" t="n">
        <v>87399.1067225708</v>
      </c>
      <c r="D761" s="5" t="n">
        <v>73428.2354653231</v>
      </c>
      <c r="E761" s="5" t="n">
        <v>75387.7800159365</v>
      </c>
      <c r="F761" s="5" t="n">
        <v>77010.2143514736</v>
      </c>
      <c r="G761" s="5" t="n">
        <v>79760.2143514736</v>
      </c>
      <c r="H761" s="6" t="n">
        <v>1229601.07968209</v>
      </c>
      <c r="I761" s="6" t="n">
        <v>1235185.16298089</v>
      </c>
      <c r="J761" s="6" t="n">
        <v>1249156.03423814</v>
      </c>
      <c r="K761" s="6" t="n">
        <v>1247196.48968752</v>
      </c>
      <c r="L761" s="6" t="n">
        <v>1245574.05535199</v>
      </c>
      <c r="M761" s="6" t="n">
        <v>1242824.05535199</v>
      </c>
      <c r="N761" s="6" t="n">
        <v>67916.0239483528</v>
      </c>
      <c r="O761" s="7" t="n">
        <v>13225.8426970346</v>
      </c>
    </row>
    <row r="762" customFormat="false" ht="12.75" hidden="false" customHeight="false" outlineLevel="0" collapsed="false">
      <c r="A762" s="15" t="n">
        <v>707</v>
      </c>
      <c r="B762" s="5" t="n">
        <v>77391.6433651907</v>
      </c>
      <c r="C762" s="5" t="n">
        <v>65208.9077531737</v>
      </c>
      <c r="D762" s="5" t="n">
        <v>61390.9830539716</v>
      </c>
      <c r="E762" s="5" t="n">
        <v>65205.0360424845</v>
      </c>
      <c r="F762" s="5" t="n">
        <v>65145.8056835627</v>
      </c>
      <c r="G762" s="5" t="n">
        <v>68694.0216393969</v>
      </c>
      <c r="H762" s="6" t="n">
        <v>1133680.92578598</v>
      </c>
      <c r="I762" s="6" t="n">
        <v>1145863.66139799</v>
      </c>
      <c r="J762" s="6" t="n">
        <v>1149681.5860972</v>
      </c>
      <c r="K762" s="6" t="n">
        <v>1145867.53310868</v>
      </c>
      <c r="L762" s="6" t="n">
        <v>1145926.7634676</v>
      </c>
      <c r="M762" s="6" t="n">
        <v>1142378.54751177</v>
      </c>
      <c r="N762" s="6" t="n">
        <v>56601.0826977881</v>
      </c>
      <c r="O762" s="7" t="n">
        <v>12110.7256915117</v>
      </c>
    </row>
    <row r="763" customFormat="false" ht="12.75" hidden="false" customHeight="false" outlineLevel="0" collapsed="false">
      <c r="A763" s="15" t="n">
        <v>708</v>
      </c>
      <c r="B763" s="5" t="n">
        <v>53421.7793579909</v>
      </c>
      <c r="C763" s="5" t="n">
        <v>44647.1943951001</v>
      </c>
      <c r="D763" s="5" t="n">
        <v>45387.8784524439</v>
      </c>
      <c r="E763" s="5" t="n">
        <v>47773.6818692771</v>
      </c>
      <c r="F763" s="5" t="n">
        <v>50803.8645439142</v>
      </c>
      <c r="G763" s="5" t="n">
        <v>60312.5402208455</v>
      </c>
      <c r="H763" s="6" t="n">
        <v>1095038.94809913</v>
      </c>
      <c r="I763" s="6" t="n">
        <v>1103813.53306202</v>
      </c>
      <c r="J763" s="6" t="n">
        <v>1103072.84900468</v>
      </c>
      <c r="K763" s="6" t="n">
        <v>1100687.04558785</v>
      </c>
      <c r="L763" s="6" t="n">
        <v>1097656.86291321</v>
      </c>
      <c r="M763" s="6" t="n">
        <v>1088148.18723628</v>
      </c>
      <c r="N763" s="6" t="n">
        <v>40937.7264612421</v>
      </c>
      <c r="O763" s="7" t="n">
        <v>11484.6072745712</v>
      </c>
    </row>
    <row r="764" customFormat="false" ht="12.75" hidden="false" customHeight="false" outlineLevel="0" collapsed="false">
      <c r="A764" s="15" t="n">
        <v>709</v>
      </c>
      <c r="B764" s="5" t="n">
        <v>94706.1425231993</v>
      </c>
      <c r="C764" s="5" t="n">
        <v>106066.97531213</v>
      </c>
      <c r="D764" s="5" t="n">
        <v>116491.407442481</v>
      </c>
      <c r="E764" s="5" t="n">
        <v>120238.184802058</v>
      </c>
      <c r="F764" s="5" t="n">
        <v>106792.356791351</v>
      </c>
      <c r="G764" s="5" t="n">
        <v>108736.221662068</v>
      </c>
      <c r="H764" s="6" t="n">
        <v>1331422.65157601</v>
      </c>
      <c r="I764" s="6" t="n">
        <v>1320061.81878708</v>
      </c>
      <c r="J764" s="6" t="n">
        <v>1309637.38665673</v>
      </c>
      <c r="K764" s="6" t="n">
        <v>1305890.60929715</v>
      </c>
      <c r="L764" s="6" t="n">
        <v>1319336.43730786</v>
      </c>
      <c r="M764" s="6" t="n">
        <v>1317392.57243714</v>
      </c>
      <c r="N764" s="6" t="n">
        <v>69386.0418483888</v>
      </c>
      <c r="O764" s="7" t="n">
        <v>14261.2879409921</v>
      </c>
    </row>
    <row r="765" customFormat="false" ht="12.75" hidden="false" customHeight="false" outlineLevel="0" collapsed="false">
      <c r="A765" s="15" t="n">
        <v>710</v>
      </c>
      <c r="B765" s="5" t="n">
        <v>79714.2461306403</v>
      </c>
      <c r="C765" s="5" t="n">
        <v>76172.0054246116</v>
      </c>
      <c r="D765" s="5" t="n">
        <v>78455.8961845878</v>
      </c>
      <c r="E765" s="5" t="n">
        <v>77504.5302646652</v>
      </c>
      <c r="F765" s="5" t="n">
        <v>67466.7761517923</v>
      </c>
      <c r="G765" s="5" t="n">
        <v>69231.5124868399</v>
      </c>
      <c r="H765" s="6" t="n">
        <v>1168098.88879893</v>
      </c>
      <c r="I765" s="6" t="n">
        <v>1171641.12950496</v>
      </c>
      <c r="J765" s="6" t="n">
        <v>1169357.23874498</v>
      </c>
      <c r="K765" s="6" t="n">
        <v>1170308.60466491</v>
      </c>
      <c r="L765" s="6" t="n">
        <v>1180346.35877778</v>
      </c>
      <c r="M765" s="6" t="n">
        <v>1178581.62244273</v>
      </c>
      <c r="N765" s="6" t="n">
        <v>63964.7474170996</v>
      </c>
      <c r="O765" s="7" t="n">
        <v>12478.1313492957</v>
      </c>
    </row>
    <row r="766" customFormat="false" ht="12.75" hidden="false" customHeight="false" outlineLevel="0" collapsed="false">
      <c r="A766" s="15" t="n">
        <v>711</v>
      </c>
      <c r="B766" s="5" t="n">
        <v>86403.2461199863</v>
      </c>
      <c r="C766" s="5" t="n">
        <v>72317.9263846855</v>
      </c>
      <c r="D766" s="5" t="n">
        <v>79292.312709896</v>
      </c>
      <c r="E766" s="5" t="n">
        <v>74228.0737432132</v>
      </c>
      <c r="F766" s="5" t="n">
        <v>80830.2578473278</v>
      </c>
      <c r="G766" s="5" t="n">
        <v>85562.5781734552</v>
      </c>
      <c r="H766" s="6" t="n">
        <v>1087885.87227584</v>
      </c>
      <c r="I766" s="6" t="n">
        <v>1101971.19201114</v>
      </c>
      <c r="J766" s="6" t="n">
        <v>1094996.80568593</v>
      </c>
      <c r="K766" s="6" t="n">
        <v>1100061.04465261</v>
      </c>
      <c r="L766" s="6" t="n">
        <v>1093458.8605485</v>
      </c>
      <c r="M766" s="6" t="n">
        <v>1088726.54022237</v>
      </c>
      <c r="N766" s="6" t="n">
        <v>59546.9218395015</v>
      </c>
      <c r="O766" s="7" t="n">
        <v>11742.8911839583</v>
      </c>
    </row>
    <row r="767" customFormat="false" ht="12.75" hidden="false" customHeight="false" outlineLevel="0" collapsed="false">
      <c r="A767" s="15" t="n">
        <v>712</v>
      </c>
      <c r="B767" s="5" t="n">
        <v>95248.1942008392</v>
      </c>
      <c r="C767" s="5" t="n">
        <v>100513.676240945</v>
      </c>
      <c r="D767" s="5" t="n">
        <v>99972.6377792031</v>
      </c>
      <c r="E767" s="5" t="n">
        <v>97968.6669426206</v>
      </c>
      <c r="F767" s="5" t="n">
        <v>91066.0985282327</v>
      </c>
      <c r="G767" s="5" t="n">
        <v>83053.1495320667</v>
      </c>
      <c r="H767" s="6" t="n">
        <v>1282936.07564902</v>
      </c>
      <c r="I767" s="6" t="n">
        <v>1277670.59360892</v>
      </c>
      <c r="J767" s="6" t="n">
        <v>1278211.63207066</v>
      </c>
      <c r="K767" s="6" t="n">
        <v>1280215.60290724</v>
      </c>
      <c r="L767" s="6" t="n">
        <v>1287118.17132163</v>
      </c>
      <c r="M767" s="6" t="n">
        <v>1295131.12031779</v>
      </c>
      <c r="N767" s="6" t="n">
        <v>70000</v>
      </c>
      <c r="O767" s="7" t="n">
        <v>13781.8426984986</v>
      </c>
    </row>
    <row r="768" customFormat="false" ht="12.75" hidden="false" customHeight="false" outlineLevel="0" collapsed="false">
      <c r="A768" s="15" t="n">
        <v>713</v>
      </c>
      <c r="B768" s="5" t="n">
        <v>71572.1120895766</v>
      </c>
      <c r="C768" s="5" t="n">
        <v>71758.9957212332</v>
      </c>
      <c r="D768" s="5" t="n">
        <v>66755.5663365944</v>
      </c>
      <c r="E768" s="5" t="n">
        <v>78750</v>
      </c>
      <c r="F768" s="5" t="n">
        <v>87819.0303471996</v>
      </c>
      <c r="G768" s="5" t="n">
        <v>79436.8836316566</v>
      </c>
      <c r="H768" s="6" t="n">
        <v>1136541.29097713</v>
      </c>
      <c r="I768" s="6" t="n">
        <v>1136354.40734547</v>
      </c>
      <c r="J768" s="6" t="n">
        <v>1141357.83673011</v>
      </c>
      <c r="K768" s="6" t="n">
        <v>1129363.40306671</v>
      </c>
      <c r="L768" s="6" t="n">
        <v>1120294.37271951</v>
      </c>
      <c r="M768" s="6" t="n">
        <v>1128676.51943505</v>
      </c>
      <c r="N768" s="6" t="n">
        <v>51572.1120895766</v>
      </c>
      <c r="O768" s="7" t="n">
        <v>12081.1340306671</v>
      </c>
    </row>
    <row r="769" customFormat="false" ht="12.75" hidden="false" customHeight="false" outlineLevel="0" collapsed="false">
      <c r="A769" s="15" t="n">
        <v>714</v>
      </c>
      <c r="B769" s="5" t="n">
        <v>70934.6434394483</v>
      </c>
      <c r="C769" s="5" t="n">
        <v>61647.5085116124</v>
      </c>
      <c r="D769" s="5" t="n">
        <v>60909.7869957729</v>
      </c>
      <c r="E769" s="5" t="n">
        <v>63747.0585780697</v>
      </c>
      <c r="F769" s="5" t="n">
        <v>64628.4639773373</v>
      </c>
      <c r="G769" s="5" t="n">
        <v>65338.1305746128</v>
      </c>
      <c r="H769" s="6" t="n">
        <v>1135093.42904386</v>
      </c>
      <c r="I769" s="6" t="n">
        <v>1144380.56397169</v>
      </c>
      <c r="J769" s="6" t="n">
        <v>1145118.28548753</v>
      </c>
      <c r="K769" s="6" t="n">
        <v>1142281.01390524</v>
      </c>
      <c r="L769" s="6" t="n">
        <v>1141399.60850597</v>
      </c>
      <c r="M769" s="6" t="n">
        <v>1140689.94190869</v>
      </c>
      <c r="N769" s="6" t="n">
        <v>54983.350674415</v>
      </c>
      <c r="O769" s="7" t="n">
        <v>12060.2807248331</v>
      </c>
    </row>
    <row r="770" customFormat="false" ht="12.75" hidden="false" customHeight="false" outlineLevel="0" collapsed="false">
      <c r="A770" s="15" t="n">
        <v>715</v>
      </c>
      <c r="B770" s="5" t="n">
        <v>55515.4722036769</v>
      </c>
      <c r="C770" s="5" t="n">
        <v>57333.9071215248</v>
      </c>
      <c r="D770" s="5" t="n">
        <v>53211.1630409565</v>
      </c>
      <c r="E770" s="5" t="n">
        <v>53318.8670636648</v>
      </c>
      <c r="F770" s="5" t="n">
        <v>59318.8670636648</v>
      </c>
      <c r="G770" s="5" t="n">
        <v>65318.8670636648</v>
      </c>
      <c r="H770" s="6" t="n">
        <v>1062951.50099738</v>
      </c>
      <c r="I770" s="6" t="n">
        <v>1061133.06607954</v>
      </c>
      <c r="J770" s="6" t="n">
        <v>1065255.8101601</v>
      </c>
      <c r="K770" s="6" t="n">
        <v>1065148.1061374</v>
      </c>
      <c r="L770" s="6" t="n">
        <v>1059148.1061374</v>
      </c>
      <c r="M770" s="6" t="n">
        <v>1053148.1061374</v>
      </c>
      <c r="N770" s="6" t="n">
        <v>43015.4722036769</v>
      </c>
      <c r="O770" s="7" t="n">
        <v>11184.6697320106</v>
      </c>
    </row>
    <row r="771" customFormat="false" ht="12.75" hidden="false" customHeight="false" outlineLevel="0" collapsed="false">
      <c r="A771" s="15" t="n">
        <v>716</v>
      </c>
      <c r="B771" s="5" t="n">
        <v>51710.836768027</v>
      </c>
      <c r="C771" s="5" t="n">
        <v>47157.7782699598</v>
      </c>
      <c r="D771" s="5" t="n">
        <v>47565.6065761209</v>
      </c>
      <c r="E771" s="5" t="n">
        <v>47107.7873240934</v>
      </c>
      <c r="F771" s="5" t="n">
        <v>49568.9889499279</v>
      </c>
      <c r="G771" s="5" t="n">
        <v>53872.0474479952</v>
      </c>
      <c r="H771" s="6" t="n">
        <v>1102980.03884791</v>
      </c>
      <c r="I771" s="6" t="n">
        <v>1107533.09734598</v>
      </c>
      <c r="J771" s="6" t="n">
        <v>1107125.26903982</v>
      </c>
      <c r="K771" s="6" t="n">
        <v>1107583.08829184</v>
      </c>
      <c r="L771" s="6" t="n">
        <v>1105121.88666601</v>
      </c>
      <c r="M771" s="6" t="n">
        <v>1100818.82816794</v>
      </c>
      <c r="N771" s="6" t="n">
        <v>39457.8192520275</v>
      </c>
      <c r="O771" s="7" t="n">
        <v>11546.9087561594</v>
      </c>
    </row>
    <row r="772" customFormat="false" ht="12.75" hidden="false" customHeight="false" outlineLevel="0" collapsed="false">
      <c r="A772" s="15" t="n">
        <v>717</v>
      </c>
      <c r="B772" s="5" t="n">
        <v>92986.8113312569</v>
      </c>
      <c r="C772" s="5" t="n">
        <v>87922.5577733283</v>
      </c>
      <c r="D772" s="5" t="n">
        <v>93333.0103136787</v>
      </c>
      <c r="E772" s="5" t="n">
        <v>92740.5732396175</v>
      </c>
      <c r="F772" s="5" t="n">
        <v>86800.0399739125</v>
      </c>
      <c r="G772" s="5" t="n">
        <v>89445.163789731</v>
      </c>
      <c r="H772" s="6" t="n">
        <v>1192071.2370077</v>
      </c>
      <c r="I772" s="6" t="n">
        <v>1197135.49056563</v>
      </c>
      <c r="J772" s="6" t="n">
        <v>1191725.03802528</v>
      </c>
      <c r="K772" s="6" t="n">
        <v>1192317.47509934</v>
      </c>
      <c r="L772" s="6" t="n">
        <v>1198258.00836505</v>
      </c>
      <c r="M772" s="6" t="n">
        <v>1195612.88454923</v>
      </c>
      <c r="N772" s="6" t="n">
        <v>62986.8113312569</v>
      </c>
      <c r="O772" s="7" t="n">
        <v>12850.5804833896</v>
      </c>
    </row>
    <row r="773" customFormat="false" ht="12.75" hidden="false" customHeight="false" outlineLevel="0" collapsed="false">
      <c r="A773" s="15" t="n">
        <v>718</v>
      </c>
      <c r="B773" s="5" t="n">
        <v>74738.2164412828</v>
      </c>
      <c r="C773" s="5" t="n">
        <v>80685.114319494</v>
      </c>
      <c r="D773" s="5" t="n">
        <v>73258.6428855556</v>
      </c>
      <c r="E773" s="5" t="n">
        <v>74914.1549807557</v>
      </c>
      <c r="F773" s="5" t="n">
        <v>78560.6149420457</v>
      </c>
      <c r="G773" s="5" t="n">
        <v>71861.5537744371</v>
      </c>
      <c r="H773" s="6" t="n">
        <v>1154980.37863418</v>
      </c>
      <c r="I773" s="6" t="n">
        <v>1149033.48075597</v>
      </c>
      <c r="J773" s="6" t="n">
        <v>1156459.9521899</v>
      </c>
      <c r="K773" s="6" t="n">
        <v>1154804.4400947</v>
      </c>
      <c r="L773" s="6" t="n">
        <v>1151157.98013341</v>
      </c>
      <c r="M773" s="6" t="n">
        <v>1157857.04130102</v>
      </c>
      <c r="N773" s="6" t="n">
        <v>55572.7087076377</v>
      </c>
      <c r="O773" s="7" t="n">
        <v>12297.1859507546</v>
      </c>
    </row>
    <row r="774" customFormat="false" ht="12.75" hidden="false" customHeight="false" outlineLevel="0" collapsed="false">
      <c r="A774" s="15" t="n">
        <v>719</v>
      </c>
      <c r="B774" s="5" t="n">
        <v>41796.6350279142</v>
      </c>
      <c r="C774" s="5" t="n">
        <v>33589.6166608516</v>
      </c>
      <c r="D774" s="5" t="n">
        <v>38250.1537319415</v>
      </c>
      <c r="E774" s="5" t="n">
        <v>44198.6811209947</v>
      </c>
      <c r="F774" s="5" t="n">
        <v>47244.3352433571</v>
      </c>
      <c r="G774" s="5" t="n">
        <v>54948.5273890532</v>
      </c>
      <c r="H774" s="6" t="n">
        <v>1006035.57105409</v>
      </c>
      <c r="I774" s="6" t="n">
        <v>1014242.58942115</v>
      </c>
      <c r="J774" s="6" t="n">
        <v>1009582.05235006</v>
      </c>
      <c r="K774" s="6" t="n">
        <v>1003633.52496101</v>
      </c>
      <c r="L774" s="6" t="n">
        <v>1000587.87083865</v>
      </c>
      <c r="M774" s="6" t="n">
        <v>992883.678692952</v>
      </c>
      <c r="N774" s="6" t="n">
        <v>34882.9562235479</v>
      </c>
      <c r="O774" s="7" t="n">
        <v>10478.3220608201</v>
      </c>
    </row>
    <row r="775" customFormat="false" ht="12.75" hidden="false" customHeight="false" outlineLevel="0" collapsed="false">
      <c r="A775" s="15" t="n">
        <v>720</v>
      </c>
      <c r="B775" s="5" t="n">
        <v>102431.730737027</v>
      </c>
      <c r="C775" s="5" t="n">
        <v>105797.595331463</v>
      </c>
      <c r="D775" s="5" t="n">
        <v>102045.109881736</v>
      </c>
      <c r="E775" s="5" t="n">
        <v>94689.6918535534</v>
      </c>
      <c r="F775" s="5" t="n">
        <v>89914.6180420696</v>
      </c>
      <c r="G775" s="5" t="n">
        <v>88664.6180420696</v>
      </c>
      <c r="H775" s="6" t="n">
        <v>1280876.58220752</v>
      </c>
      <c r="I775" s="6" t="n">
        <v>1277510.71761308</v>
      </c>
      <c r="J775" s="6" t="n">
        <v>1281263.20306281</v>
      </c>
      <c r="K775" s="6" t="n">
        <v>1288618.62109099</v>
      </c>
      <c r="L775" s="6" t="n">
        <v>1293393.69490248</v>
      </c>
      <c r="M775" s="6" t="n">
        <v>1294643.69490248</v>
      </c>
      <c r="N775" s="6" t="n">
        <v>69931.7307370274</v>
      </c>
      <c r="O775" s="7" t="n">
        <v>13833.0831294455</v>
      </c>
    </row>
    <row r="776" customFormat="false" ht="12.75" hidden="false" customHeight="false" outlineLevel="0" collapsed="false">
      <c r="A776" s="15" t="n">
        <v>721</v>
      </c>
      <c r="B776" s="5" t="n">
        <v>68942.8923170581</v>
      </c>
      <c r="C776" s="5" t="n">
        <v>65819.4111971526</v>
      </c>
      <c r="D776" s="5" t="n">
        <v>61484.2827647223</v>
      </c>
      <c r="E776" s="5" t="n">
        <v>61602.7837968877</v>
      </c>
      <c r="F776" s="5" t="n">
        <v>63054.176514491</v>
      </c>
      <c r="G776" s="5" t="n">
        <v>64739.1106243597</v>
      </c>
      <c r="H776" s="6" t="n">
        <v>1160645.85975186</v>
      </c>
      <c r="I776" s="6" t="n">
        <v>1163769.34087177</v>
      </c>
      <c r="J776" s="6" t="n">
        <v>1168104.4693042</v>
      </c>
      <c r="K776" s="6" t="n">
        <v>1167985.96827203</v>
      </c>
      <c r="L776" s="6" t="n">
        <v>1166534.57555443</v>
      </c>
      <c r="M776" s="6" t="n">
        <v>1164849.64144456</v>
      </c>
      <c r="N776" s="6" t="n">
        <v>55557.1315792398</v>
      </c>
      <c r="O776" s="7" t="n">
        <v>12295.8875206892</v>
      </c>
    </row>
    <row r="777" customFormat="false" ht="12.75" hidden="false" customHeight="false" outlineLevel="0" collapsed="false">
      <c r="A777" s="15" t="n">
        <v>722</v>
      </c>
      <c r="B777" s="5" t="n">
        <v>48992.4808393344</v>
      </c>
      <c r="C777" s="5" t="n">
        <v>35889.8829320715</v>
      </c>
      <c r="D777" s="5" t="n">
        <v>42403.7179244745</v>
      </c>
      <c r="E777" s="5" t="n">
        <v>47153.7179244745</v>
      </c>
      <c r="F777" s="5" t="n">
        <v>52248.4948391629</v>
      </c>
      <c r="G777" s="5" t="n">
        <v>58248.4948391629</v>
      </c>
      <c r="H777" s="6" t="n">
        <v>938122.361145567</v>
      </c>
      <c r="I777" s="6" t="n">
        <v>951224.959052831</v>
      </c>
      <c r="J777" s="6" t="n">
        <v>944711.124060428</v>
      </c>
      <c r="K777" s="6" t="n">
        <v>939961.124060428</v>
      </c>
      <c r="L777" s="6" t="n">
        <v>934866.347145738</v>
      </c>
      <c r="M777" s="6" t="n">
        <v>928866.347145738</v>
      </c>
      <c r="N777" s="6" t="n">
        <v>37892.1160200633</v>
      </c>
      <c r="O777" s="7" t="n">
        <v>9871.14841984901</v>
      </c>
    </row>
    <row r="778" customFormat="false" ht="12.75" hidden="false" customHeight="false" outlineLevel="0" collapsed="false">
      <c r="A778" s="15" t="n">
        <v>723</v>
      </c>
      <c r="B778" s="5" t="n">
        <v>79782.6265083481</v>
      </c>
      <c r="C778" s="5" t="n">
        <v>76182.2392447427</v>
      </c>
      <c r="D778" s="5" t="n">
        <v>69432.2392447427</v>
      </c>
      <c r="E778" s="5" t="n">
        <v>70030.555215242</v>
      </c>
      <c r="F778" s="5" t="n">
        <v>60280.555215242</v>
      </c>
      <c r="G778" s="5" t="n">
        <v>62761.5333334183</v>
      </c>
      <c r="H778" s="6" t="n">
        <v>1195263.45511303</v>
      </c>
      <c r="I778" s="6" t="n">
        <v>1198863.84237664</v>
      </c>
      <c r="J778" s="6" t="n">
        <v>1205613.84237664</v>
      </c>
      <c r="K778" s="6" t="n">
        <v>1205015.52640614</v>
      </c>
      <c r="L778" s="6" t="n">
        <v>1214765.52640614</v>
      </c>
      <c r="M778" s="6" t="n">
        <v>1212284.54828796</v>
      </c>
      <c r="N778" s="6" t="n">
        <v>57907.7308257833</v>
      </c>
      <c r="O778" s="7" t="n">
        <v>12750.4608162138</v>
      </c>
    </row>
    <row r="779" customFormat="false" ht="12.75" hidden="false" customHeight="false" outlineLevel="0" collapsed="false">
      <c r="A779" s="15" t="n">
        <v>724</v>
      </c>
      <c r="B779" s="5" t="n">
        <v>58603.5340132919</v>
      </c>
      <c r="C779" s="5" t="n">
        <v>49021.7455358407</v>
      </c>
      <c r="D779" s="5" t="n">
        <v>50421.21734081</v>
      </c>
      <c r="E779" s="5" t="n">
        <v>52867.4193681008</v>
      </c>
      <c r="F779" s="5" t="n">
        <v>50132.0754333823</v>
      </c>
      <c r="G779" s="5" t="n">
        <v>54682.9950620359</v>
      </c>
      <c r="H779" s="6" t="n">
        <v>1112800.739316</v>
      </c>
      <c r="I779" s="6" t="n">
        <v>1122382.52779345</v>
      </c>
      <c r="J779" s="6" t="n">
        <v>1120983.05598848</v>
      </c>
      <c r="K779" s="6" t="n">
        <v>1118536.85396119</v>
      </c>
      <c r="L779" s="6" t="n">
        <v>1121272.19789591</v>
      </c>
      <c r="M779" s="6" t="n">
        <v>1116721.27826725</v>
      </c>
      <c r="N779" s="6" t="n">
        <v>44654.1725651931</v>
      </c>
      <c r="O779" s="7" t="n">
        <v>11714.0427332929</v>
      </c>
    </row>
    <row r="780" customFormat="false" ht="12.75" hidden="false" customHeight="false" outlineLevel="0" collapsed="false">
      <c r="A780" s="15" t="n">
        <v>725</v>
      </c>
      <c r="B780" s="5" t="n">
        <v>54580.4951627187</v>
      </c>
      <c r="C780" s="5" t="n">
        <v>59254.2815806763</v>
      </c>
      <c r="D780" s="5" t="n">
        <v>59961.3360917774</v>
      </c>
      <c r="E780" s="5" t="n">
        <v>58825.443806617</v>
      </c>
      <c r="F780" s="5" t="n">
        <v>60314.704371987</v>
      </c>
      <c r="G780" s="5" t="n">
        <v>63519.1489172603</v>
      </c>
      <c r="H780" s="6" t="n">
        <v>1049165.72031896</v>
      </c>
      <c r="I780" s="6" t="n">
        <v>1044491.93390101</v>
      </c>
      <c r="J780" s="6" t="n">
        <v>1043784.8793899</v>
      </c>
      <c r="K780" s="6" t="n">
        <v>1044920.77167507</v>
      </c>
      <c r="L780" s="6" t="n">
        <v>1043431.51110969</v>
      </c>
      <c r="M780" s="6" t="n">
        <v>1040227.06656442</v>
      </c>
      <c r="N780" s="6" t="n">
        <v>40180.1224855451</v>
      </c>
      <c r="O780" s="7" t="n">
        <v>11037.4621548168</v>
      </c>
    </row>
    <row r="781" customFormat="false" ht="12.75" hidden="false" customHeight="false" outlineLevel="0" collapsed="false">
      <c r="A781" s="15" t="n">
        <v>726</v>
      </c>
      <c r="B781" s="5" t="n">
        <v>72698.5352470773</v>
      </c>
      <c r="C781" s="5" t="n">
        <v>68105.9733183777</v>
      </c>
      <c r="D781" s="5" t="n">
        <v>50355.9733183777</v>
      </c>
      <c r="E781" s="5" t="n">
        <v>50222.1334174955</v>
      </c>
      <c r="F781" s="5" t="n">
        <v>53924.257259328</v>
      </c>
      <c r="G781" s="5" t="n">
        <v>61206.2183274024</v>
      </c>
      <c r="H781" s="6" t="n">
        <v>1172947.20136233</v>
      </c>
      <c r="I781" s="6" t="n">
        <v>1177539.76329103</v>
      </c>
      <c r="J781" s="6" t="n">
        <v>1195289.76329103</v>
      </c>
      <c r="K781" s="6" t="n">
        <v>1195423.60319191</v>
      </c>
      <c r="L781" s="6" t="n">
        <v>1191721.47935008</v>
      </c>
      <c r="M781" s="6" t="n">
        <v>1184439.518282</v>
      </c>
      <c r="N781" s="6" t="n">
        <v>57635.9042420615</v>
      </c>
      <c r="O781" s="7" t="n">
        <v>12456.4573660941</v>
      </c>
    </row>
    <row r="782" customFormat="false" ht="12.75" hidden="false" customHeight="false" outlineLevel="0" collapsed="false">
      <c r="A782" s="15" t="n">
        <v>727</v>
      </c>
      <c r="B782" s="5" t="n">
        <v>41096.7429105638</v>
      </c>
      <c r="C782" s="5" t="n">
        <v>37460.5308390714</v>
      </c>
      <c r="D782" s="5" t="n">
        <v>40809.4848193976</v>
      </c>
      <c r="E782" s="5" t="n">
        <v>44643.7365703081</v>
      </c>
      <c r="F782" s="5" t="n">
        <v>48828.0164596559</v>
      </c>
      <c r="G782" s="5" t="n">
        <v>50000</v>
      </c>
      <c r="H782" s="6" t="n">
        <v>1016349.80300264</v>
      </c>
      <c r="I782" s="6" t="n">
        <v>1019986.01507413</v>
      </c>
      <c r="J782" s="6" t="n">
        <v>1016637.06109381</v>
      </c>
      <c r="K782" s="6" t="n">
        <v>1012802.8093429</v>
      </c>
      <c r="L782" s="6" t="n">
        <v>1008618.52945355</v>
      </c>
      <c r="M782" s="6" t="n">
        <v>1007446.5459132</v>
      </c>
      <c r="N782" s="6" t="n">
        <v>30401.0460196739</v>
      </c>
      <c r="O782" s="7" t="n">
        <v>10574.4654591321</v>
      </c>
    </row>
    <row r="783" customFormat="false" ht="12.75" hidden="false" customHeight="false" outlineLevel="0" collapsed="false">
      <c r="A783" s="15" t="n">
        <v>728</v>
      </c>
      <c r="B783" s="5" t="n">
        <v>50698.3051902862</v>
      </c>
      <c r="C783" s="5" t="n">
        <v>42998.0899509082</v>
      </c>
      <c r="D783" s="5" t="n">
        <v>39138.2761962754</v>
      </c>
      <c r="E783" s="5" t="n">
        <v>42003.2153167735</v>
      </c>
      <c r="F783" s="5" t="n">
        <v>45864.9391204981</v>
      </c>
      <c r="G783" s="5" t="n">
        <v>53864.9391204981</v>
      </c>
      <c r="H783" s="6" t="n">
        <v>933008.145569399</v>
      </c>
      <c r="I783" s="6" t="n">
        <v>940708.360808777</v>
      </c>
      <c r="J783" s="6" t="n">
        <v>944568.17456341</v>
      </c>
      <c r="K783" s="6" t="n">
        <v>941703.23544291</v>
      </c>
      <c r="L783" s="6" t="n">
        <v>937841.511639187</v>
      </c>
      <c r="M783" s="6" t="n">
        <v>929841.511639187</v>
      </c>
      <c r="N783" s="6" t="n">
        <v>39329.4069509819</v>
      </c>
      <c r="O783" s="7" t="n">
        <v>9837.06450759685</v>
      </c>
    </row>
    <row r="784" customFormat="false" ht="12.75" hidden="false" customHeight="false" outlineLevel="0" collapsed="false">
      <c r="A784" s="15" t="n">
        <v>729</v>
      </c>
      <c r="B784" s="5" t="n">
        <v>79427.8303041725</v>
      </c>
      <c r="C784" s="5" t="n">
        <v>64807.6541626752</v>
      </c>
      <c r="D784" s="5" t="n">
        <v>66149.5784491089</v>
      </c>
      <c r="E784" s="5" t="n">
        <v>57080.1683475229</v>
      </c>
      <c r="F784" s="5" t="n">
        <v>66156.8380463212</v>
      </c>
      <c r="G784" s="5" t="n">
        <v>75656.8380463212</v>
      </c>
      <c r="H784" s="6" t="n">
        <v>1158871.03188649</v>
      </c>
      <c r="I784" s="6" t="n">
        <v>1173491.20802799</v>
      </c>
      <c r="J784" s="6" t="n">
        <v>1172149.28374156</v>
      </c>
      <c r="K784" s="6" t="n">
        <v>1181218.69384314</v>
      </c>
      <c r="L784" s="6" t="n">
        <v>1172142.02414434</v>
      </c>
      <c r="M784" s="6" t="n">
        <v>1162642.02414434</v>
      </c>
      <c r="N784" s="6" t="n">
        <v>61487.1675995849</v>
      </c>
      <c r="O784" s="7" t="n">
        <v>12382.9886219066</v>
      </c>
    </row>
    <row r="785" customFormat="false" ht="12.75" hidden="false" customHeight="false" outlineLevel="0" collapsed="false">
      <c r="A785" s="15" t="n">
        <v>730</v>
      </c>
      <c r="B785" s="5" t="n">
        <v>83341.9603070829</v>
      </c>
      <c r="C785" s="5" t="n">
        <v>86314.0664920838</v>
      </c>
      <c r="D785" s="5" t="n">
        <v>86823.6733615383</v>
      </c>
      <c r="E785" s="5" t="n">
        <v>69995.0804278044</v>
      </c>
      <c r="F785" s="5" t="n">
        <v>72745.0804278044</v>
      </c>
      <c r="G785" s="5" t="n">
        <v>75495.0804278044</v>
      </c>
      <c r="H785" s="6" t="n">
        <v>1208070.13771098</v>
      </c>
      <c r="I785" s="6" t="n">
        <v>1205098.03152598</v>
      </c>
      <c r="J785" s="6" t="n">
        <v>1204588.42465653</v>
      </c>
      <c r="K785" s="6" t="n">
        <v>1221417.01759026</v>
      </c>
      <c r="L785" s="6" t="n">
        <v>1218667.01759026</v>
      </c>
      <c r="M785" s="6" t="n">
        <v>1215917.01759026</v>
      </c>
      <c r="N785" s="6" t="n">
        <v>60027.8938149991</v>
      </c>
      <c r="O785" s="7" t="n">
        <v>12914.1209801807</v>
      </c>
    </row>
    <row r="786" customFormat="false" ht="12.75" hidden="false" customHeight="false" outlineLevel="0" collapsed="false">
      <c r="A786" s="15" t="n">
        <v>731</v>
      </c>
      <c r="B786" s="5" t="n">
        <v>57676.6967581141</v>
      </c>
      <c r="C786" s="5" t="n">
        <v>55176.6967581141</v>
      </c>
      <c r="D786" s="5" t="n">
        <v>57805.3634183494</v>
      </c>
      <c r="E786" s="5" t="n">
        <v>61804.9509277068</v>
      </c>
      <c r="F786" s="5" t="n">
        <v>61391.3974010685</v>
      </c>
      <c r="G786" s="5" t="n">
        <v>57941.7763368289</v>
      </c>
      <c r="H786" s="6" t="n">
        <v>1074373.892083</v>
      </c>
      <c r="I786" s="6" t="n">
        <v>1076873.892083</v>
      </c>
      <c r="J786" s="6" t="n">
        <v>1074245.22542276</v>
      </c>
      <c r="K786" s="6" t="n">
        <v>1070245.63791341</v>
      </c>
      <c r="L786" s="6" t="n">
        <v>1070659.19144004</v>
      </c>
      <c r="M786" s="6" t="n">
        <v>1074108.81250428</v>
      </c>
      <c r="N786" s="6" t="n">
        <v>43174.7657315568</v>
      </c>
      <c r="O786" s="7" t="n">
        <v>11320.5058884111</v>
      </c>
    </row>
    <row r="787" customFormat="false" ht="12.75" hidden="false" customHeight="false" outlineLevel="0" collapsed="false">
      <c r="A787" s="15" t="n">
        <v>732</v>
      </c>
      <c r="B787" s="5" t="n">
        <v>95706.5140797418</v>
      </c>
      <c r="C787" s="5" t="n">
        <v>89819.7818762076</v>
      </c>
      <c r="D787" s="5" t="n">
        <v>81622.9772314865</v>
      </c>
      <c r="E787" s="5" t="n">
        <v>77338.564968505</v>
      </c>
      <c r="F787" s="5" t="n">
        <v>80819.5631983529</v>
      </c>
      <c r="G787" s="5" t="n">
        <v>84217.594641929</v>
      </c>
      <c r="H787" s="6" t="n">
        <v>1230082.44188044</v>
      </c>
      <c r="I787" s="6" t="n">
        <v>1235969.17408397</v>
      </c>
      <c r="J787" s="6" t="n">
        <v>1244165.9787287</v>
      </c>
      <c r="K787" s="6" t="n">
        <v>1248450.39099168</v>
      </c>
      <c r="L787" s="6" t="n">
        <v>1244969.39276183</v>
      </c>
      <c r="M787" s="6" t="n">
        <v>1241571.36131825</v>
      </c>
      <c r="N787" s="6" t="n">
        <v>74219.9176676606</v>
      </c>
      <c r="O787" s="7" t="n">
        <v>13257.8895596018</v>
      </c>
    </row>
    <row r="788" customFormat="false" ht="12.75" hidden="false" customHeight="false" outlineLevel="0" collapsed="false">
      <c r="A788" s="15" t="n">
        <v>733</v>
      </c>
      <c r="B788" s="5" t="n">
        <v>71220.6567984311</v>
      </c>
      <c r="C788" s="5" t="n">
        <v>67593.7572829335</v>
      </c>
      <c r="D788" s="5" t="n">
        <v>61997.5918490714</v>
      </c>
      <c r="E788" s="5" t="n">
        <v>70645.9670628572</v>
      </c>
      <c r="F788" s="5" t="n">
        <v>75731.521847858</v>
      </c>
      <c r="G788" s="5" t="n">
        <v>69573.416691159</v>
      </c>
      <c r="H788" s="6" t="n">
        <v>1043556.51910175</v>
      </c>
      <c r="I788" s="6" t="n">
        <v>1047183.41861725</v>
      </c>
      <c r="J788" s="6" t="n">
        <v>1052779.58405111</v>
      </c>
      <c r="K788" s="6" t="n">
        <v>1044131.20883732</v>
      </c>
      <c r="L788" s="6" t="n">
        <v>1039045.65405232</v>
      </c>
      <c r="M788" s="6" t="n">
        <v>1045203.75920902</v>
      </c>
      <c r="N788" s="6" t="n">
        <v>51220.6567984311</v>
      </c>
      <c r="O788" s="7" t="n">
        <v>11147.7717590018</v>
      </c>
    </row>
    <row r="789" customFormat="false" ht="12.75" hidden="false" customHeight="false" outlineLevel="0" collapsed="false">
      <c r="A789" s="15" t="n">
        <v>734</v>
      </c>
      <c r="B789" s="5" t="n">
        <v>111458.515654334</v>
      </c>
      <c r="C789" s="5" t="n">
        <v>104458.515654334</v>
      </c>
      <c r="D789" s="5" t="n">
        <v>101862.834626889</v>
      </c>
      <c r="E789" s="5" t="n">
        <v>99449.4164821269</v>
      </c>
      <c r="F789" s="5" t="n">
        <v>104119.070738619</v>
      </c>
      <c r="G789" s="5" t="n">
        <v>108429.719717419</v>
      </c>
      <c r="H789" s="6" t="n">
        <v>1269337.87187443</v>
      </c>
      <c r="I789" s="6" t="n">
        <v>1276337.87187443</v>
      </c>
      <c r="J789" s="6" t="n">
        <v>1278933.55290188</v>
      </c>
      <c r="K789" s="6" t="n">
        <v>1281346.97104664</v>
      </c>
      <c r="L789" s="6" t="n">
        <v>1276677.31679015</v>
      </c>
      <c r="M789" s="6" t="n">
        <v>1272366.66781135</v>
      </c>
      <c r="N789" s="6" t="n">
        <v>79843.6699937554</v>
      </c>
      <c r="O789" s="7" t="n">
        <v>13807.9638752876</v>
      </c>
    </row>
    <row r="790" customFormat="false" ht="12.75" hidden="false" customHeight="false" outlineLevel="0" collapsed="false">
      <c r="A790" s="15" t="n">
        <v>735</v>
      </c>
      <c r="B790" s="5" t="n">
        <v>46353.4082116721</v>
      </c>
      <c r="C790" s="5" t="n">
        <v>39615.5973038444</v>
      </c>
      <c r="D790" s="5" t="n">
        <v>36504.9812087285</v>
      </c>
      <c r="E790" s="5" t="n">
        <v>36378.4993006972</v>
      </c>
      <c r="F790" s="5" t="n">
        <v>42433.3887708451</v>
      </c>
      <c r="G790" s="5" t="n">
        <v>50433.3887708451</v>
      </c>
      <c r="H790" s="6" t="n">
        <v>1002203.28906112</v>
      </c>
      <c r="I790" s="6" t="n">
        <v>1008941.09996895</v>
      </c>
      <c r="J790" s="6" t="n">
        <v>1012051.71606406</v>
      </c>
      <c r="K790" s="6" t="n">
        <v>1012178.19797209</v>
      </c>
      <c r="L790" s="6" t="n">
        <v>1006123.30850195</v>
      </c>
      <c r="M790" s="6" t="n">
        <v>998123.308501948</v>
      </c>
      <c r="N790" s="6" t="n">
        <v>40247.4252732251</v>
      </c>
      <c r="O790" s="7" t="n">
        <v>10485.5669727279</v>
      </c>
    </row>
    <row r="791" customFormat="false" ht="12.75" hidden="false" customHeight="false" outlineLevel="0" collapsed="false">
      <c r="A791" s="15" t="n">
        <v>736</v>
      </c>
      <c r="B791" s="5" t="n">
        <v>80163.8614801011</v>
      </c>
      <c r="C791" s="5" t="n">
        <v>77088.5808298659</v>
      </c>
      <c r="D791" s="5" t="n">
        <v>66591.3368926544</v>
      </c>
      <c r="E791" s="5" t="n">
        <v>73195.5972686209</v>
      </c>
      <c r="F791" s="5" t="n">
        <v>76081.7442799776</v>
      </c>
      <c r="G791" s="5" t="n">
        <v>81994.1027709309</v>
      </c>
      <c r="H791" s="6" t="n">
        <v>1162310.29509715</v>
      </c>
      <c r="I791" s="6" t="n">
        <v>1165385.57574739</v>
      </c>
      <c r="J791" s="6" t="n">
        <v>1175882.8196846</v>
      </c>
      <c r="K791" s="6" t="n">
        <v>1169278.55930863</v>
      </c>
      <c r="L791" s="6" t="n">
        <v>1166392.41229728</v>
      </c>
      <c r="M791" s="6" t="n">
        <v>1160480.05380632</v>
      </c>
      <c r="N791" s="6" t="n">
        <v>57963.7558275648</v>
      </c>
      <c r="O791" s="7" t="n">
        <v>12424.7415657726</v>
      </c>
    </row>
    <row r="792" customFormat="false" ht="12.75" hidden="false" customHeight="false" outlineLevel="0" collapsed="false">
      <c r="A792" s="15" t="n">
        <v>737</v>
      </c>
      <c r="B792" s="5" t="n">
        <v>89475.8942928008</v>
      </c>
      <c r="C792" s="5" t="n">
        <v>97475.8942928008</v>
      </c>
      <c r="D792" s="5" t="n">
        <v>85123.8389603334</v>
      </c>
      <c r="E792" s="5" t="n">
        <v>87251.9545057571</v>
      </c>
      <c r="F792" s="5" t="n">
        <v>94251.9545057571</v>
      </c>
      <c r="G792" s="5" t="n">
        <v>97870.859710108</v>
      </c>
      <c r="H792" s="6" t="n">
        <v>1250014.71812828</v>
      </c>
      <c r="I792" s="6" t="n">
        <v>1242014.71812828</v>
      </c>
      <c r="J792" s="6" t="n">
        <v>1254366.77346075</v>
      </c>
      <c r="K792" s="6" t="n">
        <v>1252238.65791533</v>
      </c>
      <c r="L792" s="6" t="n">
        <v>1245238.65791533</v>
      </c>
      <c r="M792" s="6" t="n">
        <v>1241619.75271097</v>
      </c>
      <c r="N792" s="6" t="n">
        <v>66926.5392099761</v>
      </c>
      <c r="O792" s="7" t="n">
        <v>13394.9061242108</v>
      </c>
    </row>
    <row r="793" customFormat="false" ht="12.75" hidden="false" customHeight="false" outlineLevel="0" collapsed="false">
      <c r="A793" s="15" t="n">
        <v>738</v>
      </c>
      <c r="B793" s="5" t="n">
        <v>76745.4314409026</v>
      </c>
      <c r="C793" s="5" t="n">
        <v>66875.1823018212</v>
      </c>
      <c r="D793" s="5" t="n">
        <v>75598.1598211984</v>
      </c>
      <c r="E793" s="5" t="n">
        <v>82513.3562726782</v>
      </c>
      <c r="F793" s="5" t="n">
        <v>89075.1934501919</v>
      </c>
      <c r="G793" s="5" t="n">
        <v>89813.5420853742</v>
      </c>
      <c r="H793" s="6" t="n">
        <v>1124255.93000714</v>
      </c>
      <c r="I793" s="6" t="n">
        <v>1134126.17914622</v>
      </c>
      <c r="J793" s="6" t="n">
        <v>1125403.20162684</v>
      </c>
      <c r="K793" s="6" t="n">
        <v>1118488.00517536</v>
      </c>
      <c r="L793" s="6" t="n">
        <v>1111926.16799785</v>
      </c>
      <c r="M793" s="6" t="n">
        <v>1111187.81936266</v>
      </c>
      <c r="N793" s="6" t="n">
        <v>55209.1087972179</v>
      </c>
      <c r="O793" s="7" t="n">
        <v>12010.0136144804</v>
      </c>
    </row>
    <row r="794" customFormat="false" ht="12.75" hidden="false" customHeight="false" outlineLevel="0" collapsed="false">
      <c r="A794" s="15" t="n">
        <v>739</v>
      </c>
      <c r="B794" s="5" t="n">
        <v>125745.333756161</v>
      </c>
      <c r="C794" s="5" t="n">
        <v>110843.392827713</v>
      </c>
      <c r="D794" s="5" t="n">
        <v>111618.541323438</v>
      </c>
      <c r="E794" s="5" t="n">
        <v>116966.813597971</v>
      </c>
      <c r="F794" s="5" t="n">
        <v>113509.071807469</v>
      </c>
      <c r="G794" s="5" t="n">
        <v>110748.179234079</v>
      </c>
      <c r="H794" s="6" t="n">
        <v>1383350.48690815</v>
      </c>
      <c r="I794" s="6" t="n">
        <v>1398252.42783659</v>
      </c>
      <c r="J794" s="6" t="n">
        <v>1397477.27934087</v>
      </c>
      <c r="K794" s="6" t="n">
        <v>1392129.00706634</v>
      </c>
      <c r="L794" s="6" t="n">
        <v>1395586.74885684</v>
      </c>
      <c r="M794" s="6" t="n">
        <v>1398347.64143023</v>
      </c>
      <c r="N794" s="6" t="n">
        <v>89368.701147195</v>
      </c>
      <c r="O794" s="7" t="n">
        <v>15090.9582066431</v>
      </c>
    </row>
    <row r="795" customFormat="false" ht="12.75" hidden="false" customHeight="false" outlineLevel="0" collapsed="false">
      <c r="A795" s="15" t="n">
        <v>740</v>
      </c>
      <c r="B795" s="5" t="n">
        <v>89662.0810533042</v>
      </c>
      <c r="C795" s="5" t="n">
        <v>71676.2088039161</v>
      </c>
      <c r="D795" s="5" t="n">
        <v>74676.2088039161</v>
      </c>
      <c r="E795" s="5" t="n">
        <v>68497.1727255427</v>
      </c>
      <c r="F795" s="5" t="n">
        <v>71835.8744995536</v>
      </c>
      <c r="G795" s="5" t="n">
        <v>75571.7467489417</v>
      </c>
      <c r="H795" s="6" t="n">
        <v>1209244.22382866</v>
      </c>
      <c r="I795" s="6" t="n">
        <v>1227230.09607805</v>
      </c>
      <c r="J795" s="6" t="n">
        <v>1224230.09607805</v>
      </c>
      <c r="K795" s="6" t="n">
        <v>1230409.13215642</v>
      </c>
      <c r="L795" s="6" t="n">
        <v>1227070.43038241</v>
      </c>
      <c r="M795" s="6" t="n">
        <v>1223334.55813302</v>
      </c>
      <c r="N795" s="6" t="n">
        <v>68452.2854618397</v>
      </c>
      <c r="O795" s="7" t="n">
        <v>12989.0630488196</v>
      </c>
    </row>
    <row r="796" customFormat="false" ht="12.75" hidden="false" customHeight="false" outlineLevel="0" collapsed="false">
      <c r="A796" s="15" t="n">
        <v>741</v>
      </c>
      <c r="B796" s="5" t="n">
        <v>62397.4519941167</v>
      </c>
      <c r="C796" s="5" t="n">
        <v>50873.2063716459</v>
      </c>
      <c r="D796" s="5" t="n">
        <v>51747.5044930122</v>
      </c>
      <c r="E796" s="5" t="n">
        <v>57247.5044930122</v>
      </c>
      <c r="F796" s="5" t="n">
        <v>64023.8440857504</v>
      </c>
      <c r="G796" s="5" t="n">
        <v>69937.1262116046</v>
      </c>
      <c r="H796" s="6" t="n">
        <v>1041639.92321966</v>
      </c>
      <c r="I796" s="6" t="n">
        <v>1053164.16884213</v>
      </c>
      <c r="J796" s="6" t="n">
        <v>1052289.87072076</v>
      </c>
      <c r="K796" s="6" t="n">
        <v>1046789.87072076</v>
      </c>
      <c r="L796" s="6" t="n">
        <v>1040013.53112802</v>
      </c>
      <c r="M796" s="6" t="n">
        <v>1034100.24900217</v>
      </c>
      <c r="N796" s="6" t="n">
        <v>46101.979545022</v>
      </c>
      <c r="O796" s="7" t="n">
        <v>11040.3737521377</v>
      </c>
    </row>
    <row r="797" customFormat="false" ht="12.75" hidden="false" customHeight="false" outlineLevel="0" collapsed="false">
      <c r="A797" s="15" t="n">
        <v>742</v>
      </c>
      <c r="B797" s="5" t="n">
        <v>23033.9621581126</v>
      </c>
      <c r="C797" s="5" t="n">
        <v>27048.3536279339</v>
      </c>
      <c r="D797" s="5" t="n">
        <v>31884.3543512237</v>
      </c>
      <c r="E797" s="5" t="n">
        <v>30625.010079248</v>
      </c>
      <c r="F797" s="5" t="n">
        <v>40000</v>
      </c>
      <c r="G797" s="5" t="n">
        <v>50000</v>
      </c>
      <c r="H797" s="6" t="n">
        <v>883323.013926479</v>
      </c>
      <c r="I797" s="6" t="n">
        <v>879308.622456658</v>
      </c>
      <c r="J797" s="6" t="n">
        <v>874472.621733368</v>
      </c>
      <c r="K797" s="6" t="n">
        <v>875731.966005344</v>
      </c>
      <c r="L797" s="6" t="n">
        <v>866356.976084592</v>
      </c>
      <c r="M797" s="6" t="n">
        <v>856356.976084592</v>
      </c>
      <c r="N797" s="6" t="n">
        <v>20533.9621581126</v>
      </c>
      <c r="O797" s="7" t="n">
        <v>9063.56976084593</v>
      </c>
    </row>
    <row r="798" customFormat="false" ht="12.75" hidden="false" customHeight="false" outlineLevel="0" collapsed="false">
      <c r="A798" s="15" t="n">
        <v>743</v>
      </c>
      <c r="B798" s="5" t="n">
        <v>53888.4229466469</v>
      </c>
      <c r="C798" s="5" t="n">
        <v>48857.7102383133</v>
      </c>
      <c r="D798" s="5" t="n">
        <v>52357.7102383133</v>
      </c>
      <c r="E798" s="5" t="n">
        <v>56526.0727719039</v>
      </c>
      <c r="F798" s="5" t="n">
        <v>54147.1210190511</v>
      </c>
      <c r="G798" s="5" t="n">
        <v>62897.1210190511</v>
      </c>
      <c r="H798" s="6" t="n">
        <v>1011198.36600955</v>
      </c>
      <c r="I798" s="6" t="n">
        <v>1016229.07871788</v>
      </c>
      <c r="J798" s="6" t="n">
        <v>1012729.07871788</v>
      </c>
      <c r="K798" s="6" t="n">
        <v>1008560.71618429</v>
      </c>
      <c r="L798" s="6" t="n">
        <v>1010939.66793714</v>
      </c>
      <c r="M798" s="6" t="n">
        <v>1002189.66793714</v>
      </c>
      <c r="N798" s="6" t="n">
        <v>41724.2277672295</v>
      </c>
      <c r="O798" s="7" t="n">
        <v>10650.8678895619</v>
      </c>
    </row>
    <row r="799" customFormat="false" ht="12.75" hidden="false" customHeight="false" outlineLevel="0" collapsed="false">
      <c r="A799" s="15" t="n">
        <v>744</v>
      </c>
      <c r="B799" s="5" t="n">
        <v>58228.4092946579</v>
      </c>
      <c r="C799" s="5" t="n">
        <v>60478.4092946579</v>
      </c>
      <c r="D799" s="5" t="n">
        <v>69238.900491879</v>
      </c>
      <c r="E799" s="5" t="n">
        <v>74839.3371031067</v>
      </c>
      <c r="F799" s="5" t="n">
        <v>77970.271664438</v>
      </c>
      <c r="G799" s="5" t="n">
        <v>77970.271664438</v>
      </c>
      <c r="H799" s="6" t="n">
        <v>1068640.76110003</v>
      </c>
      <c r="I799" s="6" t="n">
        <v>1066390.76110003</v>
      </c>
      <c r="J799" s="6" t="n">
        <v>1057630.26990281</v>
      </c>
      <c r="K799" s="6" t="n">
        <v>1052029.83329158</v>
      </c>
      <c r="L799" s="6" t="n">
        <v>1048898.89873025</v>
      </c>
      <c r="M799" s="6" t="n">
        <v>1048898.89873025</v>
      </c>
      <c r="N799" s="6" t="n">
        <v>40000</v>
      </c>
      <c r="O799" s="7" t="n">
        <v>11268.6917039469</v>
      </c>
    </row>
    <row r="800" customFormat="false" ht="12.75" hidden="false" customHeight="false" outlineLevel="0" collapsed="false">
      <c r="A800" s="15" t="n">
        <v>745</v>
      </c>
      <c r="B800" s="5" t="n">
        <v>84053.5931385105</v>
      </c>
      <c r="C800" s="5" t="n">
        <v>70823.4517838119</v>
      </c>
      <c r="D800" s="5" t="n">
        <v>63034.9959624992</v>
      </c>
      <c r="E800" s="5" t="n">
        <v>63347.6497226538</v>
      </c>
      <c r="F800" s="5" t="n">
        <v>66461.5441786873</v>
      </c>
      <c r="G800" s="5" t="n">
        <v>72581.3549064677</v>
      </c>
      <c r="H800" s="6" t="n">
        <v>1116188.23112884</v>
      </c>
      <c r="I800" s="6" t="n">
        <v>1129418.37248354</v>
      </c>
      <c r="J800" s="6" t="n">
        <v>1137206.82830485</v>
      </c>
      <c r="K800" s="6" t="n">
        <v>1136894.17454469</v>
      </c>
      <c r="L800" s="6" t="n">
        <v>1133780.28008866</v>
      </c>
      <c r="M800" s="6" t="n">
        <v>1127660.46936088</v>
      </c>
      <c r="N800" s="6" t="n">
        <v>64279.37474305</v>
      </c>
      <c r="O800" s="7" t="n">
        <v>12002.4182426735</v>
      </c>
    </row>
    <row r="801" customFormat="false" ht="12.75" hidden="false" customHeight="false" outlineLevel="0" collapsed="false">
      <c r="A801" s="15" t="n">
        <v>746</v>
      </c>
      <c r="B801" s="5" t="n">
        <v>57003.3778021701</v>
      </c>
      <c r="C801" s="5" t="n">
        <v>63231.5227808443</v>
      </c>
      <c r="D801" s="5" t="n">
        <v>70231.5227808443</v>
      </c>
      <c r="E801" s="5" t="n">
        <v>76476.5275038643</v>
      </c>
      <c r="F801" s="5" t="n">
        <v>82022.0804533607</v>
      </c>
      <c r="G801" s="5" t="n">
        <v>84935.382580912</v>
      </c>
      <c r="H801" s="6" t="n">
        <v>1146714.88200056</v>
      </c>
      <c r="I801" s="6" t="n">
        <v>1140486.73702188</v>
      </c>
      <c r="J801" s="6" t="n">
        <v>1133486.73702188</v>
      </c>
      <c r="K801" s="6" t="n">
        <v>1127241.73229886</v>
      </c>
      <c r="L801" s="6" t="n">
        <v>1121696.17934937</v>
      </c>
      <c r="M801" s="6" t="n">
        <v>1118782.87722182</v>
      </c>
      <c r="N801" s="6" t="n">
        <v>42174.2842825151</v>
      </c>
      <c r="O801" s="7" t="n">
        <v>12037.1825980273</v>
      </c>
    </row>
    <row r="802" customFormat="false" ht="12.75" hidden="false" customHeight="false" outlineLevel="0" collapsed="false">
      <c r="A802" s="15" t="n">
        <v>747</v>
      </c>
      <c r="B802" s="5" t="n">
        <v>124147.382571535</v>
      </c>
      <c r="C802" s="5" t="n">
        <v>106520.686426209</v>
      </c>
      <c r="D802" s="5" t="n">
        <v>107020.686426209</v>
      </c>
      <c r="E802" s="5" t="n">
        <v>104369.00033949</v>
      </c>
      <c r="F802" s="5" t="n">
        <v>98239.3978152001</v>
      </c>
      <c r="G802" s="5" t="n">
        <v>89498.4566276515</v>
      </c>
      <c r="H802" s="6" t="n">
        <v>1327705.89167921</v>
      </c>
      <c r="I802" s="6" t="n">
        <v>1345332.58782453</v>
      </c>
      <c r="J802" s="6" t="n">
        <v>1344832.58782453</v>
      </c>
      <c r="K802" s="6" t="n">
        <v>1347484.27391125</v>
      </c>
      <c r="L802" s="6" t="n">
        <v>1353613.87643554</v>
      </c>
      <c r="M802" s="6" t="n">
        <v>1362354.81762309</v>
      </c>
      <c r="N802" s="6" t="n">
        <v>89111.3640408967</v>
      </c>
      <c r="O802" s="7" t="n">
        <v>14518.5327425074</v>
      </c>
    </row>
    <row r="803" customFormat="false" ht="12.75" hidden="false" customHeight="false" outlineLevel="0" collapsed="false">
      <c r="A803" s="15" t="n">
        <v>748</v>
      </c>
      <c r="B803" s="5" t="n">
        <v>57908.3954257455</v>
      </c>
      <c r="C803" s="5" t="n">
        <v>53550.470322657</v>
      </c>
      <c r="D803" s="5" t="n">
        <v>53837.681727781</v>
      </c>
      <c r="E803" s="5" t="n">
        <v>44052.4346048577</v>
      </c>
      <c r="F803" s="5" t="n">
        <v>48811.3796200304</v>
      </c>
      <c r="G803" s="5" t="n">
        <v>56811.3796200304</v>
      </c>
      <c r="H803" s="6" t="n">
        <v>1008465.20991946</v>
      </c>
      <c r="I803" s="6" t="n">
        <v>1012823.13502255</v>
      </c>
      <c r="J803" s="6" t="n">
        <v>1012535.92361742</v>
      </c>
      <c r="K803" s="6" t="n">
        <v>1022321.17074035</v>
      </c>
      <c r="L803" s="6" t="n">
        <v>1017562.22572517</v>
      </c>
      <c r="M803" s="6" t="n">
        <v>1009562.22572517</v>
      </c>
      <c r="N803" s="6" t="n">
        <v>44886.7031348725</v>
      </c>
      <c r="O803" s="7" t="n">
        <v>10663.736053452</v>
      </c>
    </row>
    <row r="804" customFormat="false" ht="12.75" hidden="false" customHeight="false" outlineLevel="0" collapsed="false">
      <c r="A804" s="15" t="n">
        <v>749</v>
      </c>
      <c r="B804" s="5" t="n">
        <v>97000.5593402099</v>
      </c>
      <c r="C804" s="5" t="n">
        <v>97588.0221774112</v>
      </c>
      <c r="D804" s="5" t="n">
        <v>96561.1815342592</v>
      </c>
      <c r="E804" s="5" t="n">
        <v>95125.5852460893</v>
      </c>
      <c r="F804" s="5" t="n">
        <v>94421.7318605074</v>
      </c>
      <c r="G804" s="5" t="n">
        <v>100624.721327236</v>
      </c>
      <c r="H804" s="6" t="n">
        <v>1202600.2109673</v>
      </c>
      <c r="I804" s="6" t="n">
        <v>1202012.7481301</v>
      </c>
      <c r="J804" s="6" t="n">
        <v>1203039.58877326</v>
      </c>
      <c r="K804" s="6" t="n">
        <v>1204475.18506143</v>
      </c>
      <c r="L804" s="6" t="n">
        <v>1205179.03844701</v>
      </c>
      <c r="M804" s="6" t="n">
        <v>1198976.04898028</v>
      </c>
      <c r="N804" s="6" t="n">
        <v>68732.7186829766</v>
      </c>
      <c r="O804" s="7" t="n">
        <v>12996.0077030752</v>
      </c>
    </row>
    <row r="805" customFormat="false" ht="12.75" hidden="false" customHeight="false" outlineLevel="0" collapsed="false">
      <c r="A805" s="15" t="n">
        <v>750</v>
      </c>
      <c r="B805" s="5" t="n">
        <v>72301.7630907033</v>
      </c>
      <c r="C805" s="5" t="n">
        <v>70009.6638668201</v>
      </c>
      <c r="D805" s="5" t="n">
        <v>77149.868169318</v>
      </c>
      <c r="E805" s="5" t="n">
        <v>78404.1589890206</v>
      </c>
      <c r="F805" s="5" t="n">
        <v>84689.6342837248</v>
      </c>
      <c r="G805" s="5" t="n">
        <v>71254.2908197026</v>
      </c>
      <c r="H805" s="6" t="n">
        <v>1116661.87092133</v>
      </c>
      <c r="I805" s="6" t="n">
        <v>1118953.97014521</v>
      </c>
      <c r="J805" s="6" t="n">
        <v>1111813.76584271</v>
      </c>
      <c r="K805" s="6" t="n">
        <v>1110559.47502301</v>
      </c>
      <c r="L805" s="6" t="n">
        <v>1104273.9997283</v>
      </c>
      <c r="M805" s="6" t="n">
        <v>1117709.34319233</v>
      </c>
      <c r="N805" s="6" t="n">
        <v>50817.829599151</v>
      </c>
      <c r="O805" s="7" t="n">
        <v>11889.6363401203</v>
      </c>
    </row>
    <row r="806" customFormat="false" ht="12.75" hidden="false" customHeight="false" outlineLevel="0" collapsed="false">
      <c r="A806" s="15" t="n">
        <v>751</v>
      </c>
      <c r="B806" s="5" t="n">
        <v>79501.8770482902</v>
      </c>
      <c r="C806" s="5" t="n">
        <v>76809.7438832422</v>
      </c>
      <c r="D806" s="5" t="n">
        <v>68809.7438832422</v>
      </c>
      <c r="E806" s="5" t="n">
        <v>64547.2840288277</v>
      </c>
      <c r="F806" s="5" t="n">
        <v>61719.7808537576</v>
      </c>
      <c r="G806" s="5" t="n">
        <v>63719.7808537576</v>
      </c>
      <c r="H806" s="6" t="n">
        <v>1118601.51480277</v>
      </c>
      <c r="I806" s="6" t="n">
        <v>1121293.64796782</v>
      </c>
      <c r="J806" s="6" t="n">
        <v>1129293.64796782</v>
      </c>
      <c r="K806" s="6" t="n">
        <v>1133556.10782223</v>
      </c>
      <c r="L806" s="6" t="n">
        <v>1136383.6109973</v>
      </c>
      <c r="M806" s="6" t="n">
        <v>1134383.6109973</v>
      </c>
      <c r="N806" s="6" t="n">
        <v>58797.4433391382</v>
      </c>
      <c r="O806" s="7" t="n">
        <v>11981.0339185106</v>
      </c>
    </row>
    <row r="807" customFormat="false" ht="12.75" hidden="false" customHeight="false" outlineLevel="0" collapsed="false">
      <c r="A807" s="15" t="n">
        <v>752</v>
      </c>
      <c r="B807" s="5" t="n">
        <v>52131.2454047653</v>
      </c>
      <c r="C807" s="5" t="n">
        <v>57268.6493253095</v>
      </c>
      <c r="D807" s="5" t="n">
        <v>49768.6493253095</v>
      </c>
      <c r="E807" s="5" t="n">
        <v>51838.6846932361</v>
      </c>
      <c r="F807" s="5" t="n">
        <v>53064.1366522697</v>
      </c>
      <c r="G807" s="5" t="n">
        <v>57117.297814866</v>
      </c>
      <c r="H807" s="6" t="n">
        <v>928719.01985584</v>
      </c>
      <c r="I807" s="6" t="n">
        <v>923581.615935296</v>
      </c>
      <c r="J807" s="6" t="n">
        <v>931081.615935296</v>
      </c>
      <c r="K807" s="6" t="n">
        <v>929011.580567369</v>
      </c>
      <c r="L807" s="6" t="n">
        <v>927786.128608335</v>
      </c>
      <c r="M807" s="6" t="n">
        <v>923732.967445739</v>
      </c>
      <c r="N807" s="6" t="n">
        <v>39631.2454047653</v>
      </c>
      <c r="O807" s="7" t="n">
        <v>9808.50265260606</v>
      </c>
    </row>
    <row r="808" customFormat="false" ht="12.75" hidden="false" customHeight="false" outlineLevel="0" collapsed="false">
      <c r="A808" s="15" t="n">
        <v>753</v>
      </c>
      <c r="B808" s="5" t="n">
        <v>56906.2158383978</v>
      </c>
      <c r="C808" s="5" t="n">
        <v>50745.4418532767</v>
      </c>
      <c r="D808" s="5" t="n">
        <v>54711.3314071596</v>
      </c>
      <c r="E808" s="5" t="n">
        <v>57504.9060619284</v>
      </c>
      <c r="F808" s="5" t="n">
        <v>59640.6234117395</v>
      </c>
      <c r="G808" s="5" t="n">
        <v>61640.6234117395</v>
      </c>
      <c r="H808" s="6" t="n">
        <v>1109506.1048798</v>
      </c>
      <c r="I808" s="6" t="n">
        <v>1115666.87886492</v>
      </c>
      <c r="J808" s="6" t="n">
        <v>1111700.98931104</v>
      </c>
      <c r="K808" s="6" t="n">
        <v>1108907.41465627</v>
      </c>
      <c r="L808" s="6" t="n">
        <v>1106771.69730646</v>
      </c>
      <c r="M808" s="6" t="n">
        <v>1104771.69730646</v>
      </c>
      <c r="N808" s="6" t="n">
        <v>46363.002069704</v>
      </c>
      <c r="O808" s="7" t="n">
        <v>11664.123207182</v>
      </c>
    </row>
    <row r="809" customFormat="false" ht="12.75" hidden="false" customHeight="false" outlineLevel="0" collapsed="false">
      <c r="A809" s="15" t="n">
        <v>754</v>
      </c>
      <c r="B809" s="5" t="n">
        <v>73929.3736855131</v>
      </c>
      <c r="C809" s="5" t="n">
        <v>66299.2221936634</v>
      </c>
      <c r="D809" s="5" t="n">
        <v>58592.7727786822</v>
      </c>
      <c r="E809" s="5" t="n">
        <v>58686.8262819663</v>
      </c>
      <c r="F809" s="5" t="n">
        <v>59959.087573896</v>
      </c>
      <c r="G809" s="5" t="n">
        <v>62709.8458797209</v>
      </c>
      <c r="H809" s="6" t="n">
        <v>1202930.81403563</v>
      </c>
      <c r="I809" s="6" t="n">
        <v>1210560.96552748</v>
      </c>
      <c r="J809" s="6" t="n">
        <v>1218267.41494246</v>
      </c>
      <c r="K809" s="6" t="n">
        <v>1218173.36143918</v>
      </c>
      <c r="L809" s="6" t="n">
        <v>1216901.10014725</v>
      </c>
      <c r="M809" s="6" t="n">
        <v>1214150.34184142</v>
      </c>
      <c r="N809" s="6" t="n">
        <v>57372.8613631479</v>
      </c>
      <c r="O809" s="7" t="n">
        <v>12768.6018772115</v>
      </c>
    </row>
    <row r="810" customFormat="false" ht="12.75" hidden="false" customHeight="false" outlineLevel="0" collapsed="false">
      <c r="A810" s="15" t="n">
        <v>755</v>
      </c>
      <c r="B810" s="5" t="n">
        <v>111428.273661496</v>
      </c>
      <c r="C810" s="5" t="n">
        <v>120752.773435574</v>
      </c>
      <c r="D810" s="5" t="n">
        <v>119193.11909829</v>
      </c>
      <c r="E810" s="5" t="n">
        <v>112067.852885525</v>
      </c>
      <c r="F810" s="5" t="n">
        <v>114957.516008438</v>
      </c>
      <c r="G810" s="5" t="n">
        <v>101207.516008438</v>
      </c>
      <c r="H810" s="6" t="n">
        <v>1305863.34854847</v>
      </c>
      <c r="I810" s="6" t="n">
        <v>1296538.8487744</v>
      </c>
      <c r="J810" s="6" t="n">
        <v>1298098.50311168</v>
      </c>
      <c r="K810" s="6" t="n">
        <v>1305223.76932444</v>
      </c>
      <c r="L810" s="6" t="n">
        <v>1302334.10620153</v>
      </c>
      <c r="M810" s="6" t="n">
        <v>1316084.10620153</v>
      </c>
      <c r="N810" s="6" t="n">
        <v>78734.3511261171</v>
      </c>
      <c r="O810" s="7" t="n">
        <v>14172.9162220997</v>
      </c>
    </row>
    <row r="811" customFormat="false" ht="12.75" hidden="false" customHeight="false" outlineLevel="0" collapsed="false">
      <c r="A811" s="15" t="n">
        <v>756</v>
      </c>
      <c r="B811" s="5" t="n">
        <v>57333.2109369461</v>
      </c>
      <c r="C811" s="5" t="n">
        <v>58369.7613560292</v>
      </c>
      <c r="D811" s="5" t="n">
        <v>52322.3067381529</v>
      </c>
      <c r="E811" s="5" t="n">
        <v>58206.4472312715</v>
      </c>
      <c r="F811" s="5" t="n">
        <v>65207.4302839727</v>
      </c>
      <c r="G811" s="5" t="n">
        <v>69306.5670237652</v>
      </c>
      <c r="H811" s="6" t="n">
        <v>1122847.75837768</v>
      </c>
      <c r="I811" s="6" t="n">
        <v>1121811.2079586</v>
      </c>
      <c r="J811" s="6" t="n">
        <v>1127858.66257648</v>
      </c>
      <c r="K811" s="6" t="n">
        <v>1121974.52208336</v>
      </c>
      <c r="L811" s="6" t="n">
        <v>1114973.53903066</v>
      </c>
      <c r="M811" s="6" t="n">
        <v>1110874.40229087</v>
      </c>
      <c r="N811" s="6" t="n">
        <v>47104.7066688814</v>
      </c>
      <c r="O811" s="7" t="n">
        <v>11801.8096931463</v>
      </c>
    </row>
    <row r="812" customFormat="false" ht="12.75" hidden="false" customHeight="false" outlineLevel="0" collapsed="false">
      <c r="A812" s="15" t="n">
        <v>757</v>
      </c>
      <c r="B812" s="5" t="n">
        <v>36933.7666688192</v>
      </c>
      <c r="C812" s="5" t="n">
        <v>40317.6504824284</v>
      </c>
      <c r="D812" s="5" t="n">
        <v>35393.6977229454</v>
      </c>
      <c r="E812" s="5" t="n">
        <v>37393.6977229454</v>
      </c>
      <c r="F812" s="5" t="n">
        <v>42933.426735523</v>
      </c>
      <c r="G812" s="5" t="n">
        <v>50000</v>
      </c>
      <c r="H812" s="6" t="n">
        <v>901852.01181533</v>
      </c>
      <c r="I812" s="6" t="n">
        <v>898468.12800172</v>
      </c>
      <c r="J812" s="6" t="n">
        <v>903392.080761204</v>
      </c>
      <c r="K812" s="6" t="n">
        <v>901392.080761204</v>
      </c>
      <c r="L812" s="6" t="n">
        <v>895852.351748627</v>
      </c>
      <c r="M812" s="6" t="n">
        <v>888785.778484149</v>
      </c>
      <c r="N812" s="6" t="n">
        <v>26973.4956813969</v>
      </c>
      <c r="O812" s="7" t="n">
        <v>9387.85778484149</v>
      </c>
    </row>
    <row r="813" customFormat="false" ht="12.75" hidden="false" customHeight="false" outlineLevel="0" collapsed="false">
      <c r="A813" s="15" t="n">
        <v>758</v>
      </c>
      <c r="B813" s="5" t="n">
        <v>49770.3819148746</v>
      </c>
      <c r="C813" s="5" t="n">
        <v>45816.3340918616</v>
      </c>
      <c r="D813" s="5" t="n">
        <v>47658.5155713008</v>
      </c>
      <c r="E813" s="5" t="n">
        <v>47630.5203137598</v>
      </c>
      <c r="F813" s="5" t="n">
        <v>51594.812037158</v>
      </c>
      <c r="G813" s="5" t="n">
        <v>55594.812037158</v>
      </c>
      <c r="H813" s="6" t="n">
        <v>1047548.23561874</v>
      </c>
      <c r="I813" s="6" t="n">
        <v>1051502.28344175</v>
      </c>
      <c r="J813" s="6" t="n">
        <v>1049660.10196231</v>
      </c>
      <c r="K813" s="6" t="n">
        <v>1049688.09721985</v>
      </c>
      <c r="L813" s="6" t="n">
        <v>1045723.80549645</v>
      </c>
      <c r="M813" s="6" t="n">
        <v>1041723.80549645</v>
      </c>
      <c r="N813" s="6" t="n">
        <v>38220.7509269394</v>
      </c>
      <c r="O813" s="7" t="n">
        <v>10973.1861753361</v>
      </c>
    </row>
    <row r="814" customFormat="false" ht="12.75" hidden="false" customHeight="false" outlineLevel="0" collapsed="false">
      <c r="A814" s="15" t="n">
        <v>759</v>
      </c>
      <c r="B814" s="5" t="n">
        <v>47165.5338363651</v>
      </c>
      <c r="C814" s="5" t="n">
        <v>38915.6081181016</v>
      </c>
      <c r="D814" s="5" t="n">
        <v>39871.7835998037</v>
      </c>
      <c r="E814" s="5" t="n">
        <v>42896.4065858815</v>
      </c>
      <c r="F814" s="5" t="n">
        <v>48222.6656520285</v>
      </c>
      <c r="G814" s="5" t="n">
        <v>54222.6656520285</v>
      </c>
      <c r="H814" s="6" t="n">
        <v>1021434.66529959</v>
      </c>
      <c r="I814" s="6" t="n">
        <v>1029684.59101786</v>
      </c>
      <c r="J814" s="6" t="n">
        <v>1028728.41553616</v>
      </c>
      <c r="K814" s="6" t="n">
        <v>1025703.79255008</v>
      </c>
      <c r="L814" s="6" t="n">
        <v>1020377.53348393</v>
      </c>
      <c r="M814" s="6" t="n">
        <v>1014377.53348393</v>
      </c>
      <c r="N814" s="6" t="n">
        <v>40442.8681843366</v>
      </c>
      <c r="O814" s="7" t="n">
        <v>10686.0019913596</v>
      </c>
    </row>
    <row r="815" customFormat="false" ht="12.75" hidden="false" customHeight="false" outlineLevel="0" collapsed="false">
      <c r="A815" s="15" t="n">
        <v>760</v>
      </c>
      <c r="B815" s="5" t="n">
        <v>39275.8573384574</v>
      </c>
      <c r="C815" s="5" t="n">
        <v>40500.1575876912</v>
      </c>
      <c r="D815" s="5" t="n">
        <v>47107.171475927</v>
      </c>
      <c r="E815" s="5" t="n">
        <v>54411.9055998528</v>
      </c>
      <c r="F815" s="5" t="n">
        <v>48706.9444194437</v>
      </c>
      <c r="G815" s="5" t="n">
        <v>55554.7341239258</v>
      </c>
      <c r="H815" s="6" t="n">
        <v>948743.684098616</v>
      </c>
      <c r="I815" s="6" t="n">
        <v>947519.383849382</v>
      </c>
      <c r="J815" s="6" t="n">
        <v>940912.369961148</v>
      </c>
      <c r="K815" s="6" t="n">
        <v>933607.635837222</v>
      </c>
      <c r="L815" s="6" t="n">
        <v>939312.597017631</v>
      </c>
      <c r="M815" s="6" t="n">
        <v>932464.807313148</v>
      </c>
      <c r="N815" s="6" t="n">
        <v>31775.8573384574</v>
      </c>
      <c r="O815" s="7" t="n">
        <v>9880.19541437075</v>
      </c>
    </row>
    <row r="816" customFormat="false" ht="12.75" hidden="false" customHeight="false" outlineLevel="0" collapsed="false">
      <c r="A816" s="15" t="n">
        <v>761</v>
      </c>
      <c r="B816" s="5" t="n">
        <v>62841.8003059932</v>
      </c>
      <c r="C816" s="5" t="n">
        <v>69101.3008025737</v>
      </c>
      <c r="D816" s="5" t="n">
        <v>65357.1184958877</v>
      </c>
      <c r="E816" s="5" t="n">
        <v>62261.8878349461</v>
      </c>
      <c r="F816" s="5" t="n">
        <v>67761.8878349461</v>
      </c>
      <c r="G816" s="5" t="n">
        <v>75548.6247897252</v>
      </c>
      <c r="H816" s="6" t="n">
        <v>1127466.2269985</v>
      </c>
      <c r="I816" s="6" t="n">
        <v>1121206.72650192</v>
      </c>
      <c r="J816" s="6" t="n">
        <v>1124950.90880861</v>
      </c>
      <c r="K816" s="6" t="n">
        <v>1128046.13946955</v>
      </c>
      <c r="L816" s="6" t="n">
        <v>1122546.13946955</v>
      </c>
      <c r="M816" s="6" t="n">
        <v>1114759.40251477</v>
      </c>
      <c r="N816" s="6" t="n">
        <v>47293.1755162681</v>
      </c>
      <c r="O816" s="7" t="n">
        <v>11903.080273045</v>
      </c>
    </row>
    <row r="817" customFormat="false" ht="12.75" hidden="false" customHeight="false" outlineLevel="0" collapsed="false">
      <c r="A817" s="15" t="n">
        <v>762</v>
      </c>
      <c r="B817" s="5" t="n">
        <v>68315.5679751428</v>
      </c>
      <c r="C817" s="5" t="n">
        <v>59604.7774717347</v>
      </c>
      <c r="D817" s="5" t="n">
        <v>63737.9970548054</v>
      </c>
      <c r="E817" s="5" t="n">
        <v>63942.5933894569</v>
      </c>
      <c r="F817" s="5" t="n">
        <v>67587.0914224016</v>
      </c>
      <c r="G817" s="5" t="n">
        <v>65413.1775607435</v>
      </c>
      <c r="H817" s="6" t="n">
        <v>1084517.76328222</v>
      </c>
      <c r="I817" s="6" t="n">
        <v>1093228.55378563</v>
      </c>
      <c r="J817" s="6" t="n">
        <v>1089095.33420256</v>
      </c>
      <c r="K817" s="6" t="n">
        <v>1088890.73786791</v>
      </c>
      <c r="L817" s="6" t="n">
        <v>1085246.23983496</v>
      </c>
      <c r="M817" s="6" t="n">
        <v>1087420.15369662</v>
      </c>
      <c r="N817" s="6" t="n">
        <v>51124.4862059668</v>
      </c>
      <c r="O817" s="7" t="n">
        <v>11528.3333125736</v>
      </c>
    </row>
    <row r="818" customFormat="false" ht="12.75" hidden="false" customHeight="false" outlineLevel="0" collapsed="false">
      <c r="A818" s="15" t="n">
        <v>763</v>
      </c>
      <c r="B818" s="5" t="n">
        <v>107822.590203582</v>
      </c>
      <c r="C818" s="5" t="n">
        <v>93313.1440747385</v>
      </c>
      <c r="D818" s="5" t="n">
        <v>88302.0606523624</v>
      </c>
      <c r="E818" s="5" t="n">
        <v>88141.4352508995</v>
      </c>
      <c r="F818" s="5" t="n">
        <v>78726.0145463504</v>
      </c>
      <c r="G818" s="5" t="n">
        <v>82963.5833167583</v>
      </c>
      <c r="H818" s="6" t="n">
        <v>1275252.01626474</v>
      </c>
      <c r="I818" s="6" t="n">
        <v>1289761.46239358</v>
      </c>
      <c r="J818" s="6" t="n">
        <v>1294772.54581596</v>
      </c>
      <c r="K818" s="6" t="n">
        <v>1294933.17121742</v>
      </c>
      <c r="L818" s="6" t="n">
        <v>1304348.59192197</v>
      </c>
      <c r="M818" s="6" t="n">
        <v>1300111.02315156</v>
      </c>
      <c r="N818" s="6" t="n">
        <v>79297.0386004438</v>
      </c>
      <c r="O818" s="7" t="n">
        <v>13830.7460646832</v>
      </c>
    </row>
    <row r="819" customFormat="false" ht="12.75" hidden="false" customHeight="false" outlineLevel="0" collapsed="false">
      <c r="A819" s="15" t="n">
        <v>764</v>
      </c>
      <c r="B819" s="5" t="n">
        <v>59478.1652612986</v>
      </c>
      <c r="C819" s="5" t="n">
        <v>41399.0357747125</v>
      </c>
      <c r="D819" s="5" t="n">
        <v>37320.5787510853</v>
      </c>
      <c r="E819" s="5" t="n">
        <v>39557.9365077596</v>
      </c>
      <c r="F819" s="5" t="n">
        <v>45002.6235384045</v>
      </c>
      <c r="G819" s="5" t="n">
        <v>52069.5963989245</v>
      </c>
      <c r="H819" s="6" t="n">
        <v>1004017.49848339</v>
      </c>
      <c r="I819" s="6" t="n">
        <v>1022096.62796998</v>
      </c>
      <c r="J819" s="6" t="n">
        <v>1026175.08499361</v>
      </c>
      <c r="K819" s="6" t="n">
        <v>1023937.72723693</v>
      </c>
      <c r="L819" s="6" t="n">
        <v>1018493.04020629</v>
      </c>
      <c r="M819" s="6" t="n">
        <v>1011426.06734577</v>
      </c>
      <c r="N819" s="6" t="n">
        <v>50696.522796763</v>
      </c>
      <c r="O819" s="7" t="n">
        <v>10634.9566374469</v>
      </c>
    </row>
    <row r="820" customFormat="false" ht="12.75" hidden="false" customHeight="false" outlineLevel="0" collapsed="false">
      <c r="A820" s="15" t="n">
        <v>765</v>
      </c>
      <c r="B820" s="5" t="n">
        <v>154503.857075834</v>
      </c>
      <c r="C820" s="5" t="n">
        <v>134134.783723872</v>
      </c>
      <c r="D820" s="5" t="n">
        <v>122224.199788227</v>
      </c>
      <c r="E820" s="5" t="n">
        <v>116984.156071123</v>
      </c>
      <c r="F820" s="5" t="n">
        <v>121330.006821243</v>
      </c>
      <c r="G820" s="5" t="n">
        <v>122330.006821243</v>
      </c>
      <c r="H820" s="6" t="n">
        <v>1447347.95514809</v>
      </c>
      <c r="I820" s="6" t="n">
        <v>1467717.02850005</v>
      </c>
      <c r="J820" s="6" t="n">
        <v>1479627.61243569</v>
      </c>
      <c r="K820" s="6" t="n">
        <v>1484867.6561528</v>
      </c>
      <c r="L820" s="6" t="n">
        <v>1480521.80540268</v>
      </c>
      <c r="M820" s="6" t="n">
        <v>1479521.80540268</v>
      </c>
      <c r="N820" s="6" t="n">
        <v>109009.734383386</v>
      </c>
      <c r="O820" s="7" t="n">
        <v>16018.5181222392</v>
      </c>
    </row>
    <row r="821" customFormat="false" ht="12.75" hidden="false" customHeight="false" outlineLevel="0" collapsed="false">
      <c r="A821" s="15" t="n">
        <v>766</v>
      </c>
      <c r="B821" s="5" t="n">
        <v>92688.862722996</v>
      </c>
      <c r="C821" s="5" t="n">
        <v>90352.1707290419</v>
      </c>
      <c r="D821" s="5" t="n">
        <v>94852.1707290419</v>
      </c>
      <c r="E821" s="5" t="n">
        <v>94866.6931536185</v>
      </c>
      <c r="F821" s="5" t="n">
        <v>86620.3837279142</v>
      </c>
      <c r="G821" s="5" t="n">
        <v>95397.2752794219</v>
      </c>
      <c r="H821" s="6" t="n">
        <v>1219304.28994481</v>
      </c>
      <c r="I821" s="6" t="n">
        <v>1221640.98193877</v>
      </c>
      <c r="J821" s="6" t="n">
        <v>1217140.98193877</v>
      </c>
      <c r="K821" s="6" t="n">
        <v>1217126.45951419</v>
      </c>
      <c r="L821" s="6" t="n">
        <v>1225372.7689399</v>
      </c>
      <c r="M821" s="6" t="n">
        <v>1216595.87738839</v>
      </c>
      <c r="N821" s="6" t="n">
        <v>70867.0303894946</v>
      </c>
      <c r="O821" s="7" t="n">
        <v>13119.9315266781</v>
      </c>
    </row>
    <row r="822" customFormat="false" ht="12.75" hidden="false" customHeight="false" outlineLevel="0" collapsed="false">
      <c r="A822" s="15" t="n">
        <v>767</v>
      </c>
      <c r="B822" s="5" t="n">
        <v>53127.6976300189</v>
      </c>
      <c r="C822" s="5" t="n">
        <v>52344.3021442793</v>
      </c>
      <c r="D822" s="5" t="n">
        <v>55067.7223001858</v>
      </c>
      <c r="E822" s="5" t="n">
        <v>55072.0243874348</v>
      </c>
      <c r="F822" s="5" t="n">
        <v>56361.7341077331</v>
      </c>
      <c r="G822" s="5" t="n">
        <v>59308.7877796548</v>
      </c>
      <c r="H822" s="6" t="n">
        <v>1136486.53803812</v>
      </c>
      <c r="I822" s="6" t="n">
        <v>1137269.93352386</v>
      </c>
      <c r="J822" s="6" t="n">
        <v>1134546.51336796</v>
      </c>
      <c r="K822" s="6" t="n">
        <v>1134542.21128071</v>
      </c>
      <c r="L822" s="6" t="n">
        <v>1133252.50156041</v>
      </c>
      <c r="M822" s="6" t="n">
        <v>1130305.44788849</v>
      </c>
      <c r="N822" s="6" t="n">
        <v>42713.8872229583</v>
      </c>
      <c r="O822" s="7" t="n">
        <v>11896.1423566814</v>
      </c>
    </row>
    <row r="823" customFormat="false" ht="12.75" hidden="false" customHeight="false" outlineLevel="0" collapsed="false">
      <c r="A823" s="15" t="n">
        <v>768</v>
      </c>
      <c r="B823" s="5" t="n">
        <v>103112.323094553</v>
      </c>
      <c r="C823" s="5" t="n">
        <v>104237.734017427</v>
      </c>
      <c r="D823" s="5" t="n">
        <v>87910.5168664536</v>
      </c>
      <c r="E823" s="5" t="n">
        <v>84431.5140384997</v>
      </c>
      <c r="F823" s="5" t="n">
        <v>83910.5168664536</v>
      </c>
      <c r="G823" s="5" t="n">
        <v>95000</v>
      </c>
      <c r="H823" s="6" t="n">
        <v>1296625.88950554</v>
      </c>
      <c r="I823" s="6" t="n">
        <v>1295500.47858266</v>
      </c>
      <c r="J823" s="6" t="n">
        <v>1311827.69573364</v>
      </c>
      <c r="K823" s="6" t="n">
        <v>1315306.69856159</v>
      </c>
      <c r="L823" s="6" t="n">
        <v>1315827.69573364</v>
      </c>
      <c r="M823" s="6" t="n">
        <v>1304738.21260009</v>
      </c>
      <c r="N823" s="6" t="n">
        <v>73112.3230945526</v>
      </c>
      <c r="O823" s="7" t="n">
        <v>13997.3821260009</v>
      </c>
    </row>
    <row r="824" customFormat="false" ht="12.75" hidden="false" customHeight="false" outlineLevel="0" collapsed="false">
      <c r="A824" s="15" t="n">
        <v>769</v>
      </c>
      <c r="B824" s="5" t="n">
        <v>127656.963280289</v>
      </c>
      <c r="C824" s="5" t="n">
        <v>138724.607718269</v>
      </c>
      <c r="D824" s="5" t="n">
        <v>125954.99652746</v>
      </c>
      <c r="E824" s="5" t="n">
        <v>126773.972274582</v>
      </c>
      <c r="F824" s="5" t="n">
        <v>108448.178075297</v>
      </c>
      <c r="G824" s="5" t="n">
        <v>107646.739382192</v>
      </c>
      <c r="H824" s="6" t="n">
        <v>1398194.00037206</v>
      </c>
      <c r="I824" s="6" t="n">
        <v>1387126.35593408</v>
      </c>
      <c r="J824" s="6" t="n">
        <v>1399895.96712489</v>
      </c>
      <c r="K824" s="6" t="n">
        <v>1399076.99137777</v>
      </c>
      <c r="L824" s="6" t="n">
        <v>1417402.78557705</v>
      </c>
      <c r="M824" s="6" t="n">
        <v>1418204.22427016</v>
      </c>
      <c r="N824" s="6" t="n">
        <v>91272.1398698646</v>
      </c>
      <c r="O824" s="7" t="n">
        <v>15258.5096365235</v>
      </c>
    </row>
    <row r="825" customFormat="false" ht="12.75" hidden="false" customHeight="false" outlineLevel="0" collapsed="false">
      <c r="A825" s="15" t="n">
        <v>770</v>
      </c>
      <c r="B825" s="5" t="n">
        <v>81230.6269233505</v>
      </c>
      <c r="C825" s="5" t="n">
        <v>75539.8552500033</v>
      </c>
      <c r="D825" s="5" t="n">
        <v>68817.4059864349</v>
      </c>
      <c r="E825" s="5" t="n">
        <v>64515.4885047836</v>
      </c>
      <c r="F825" s="5" t="n">
        <v>62215.1815443169</v>
      </c>
      <c r="G825" s="5" t="n">
        <v>60518.0824944798</v>
      </c>
      <c r="H825" s="6" t="n">
        <v>1162705.15502387</v>
      </c>
      <c r="I825" s="6" t="n">
        <v>1168395.92669722</v>
      </c>
      <c r="J825" s="6" t="n">
        <v>1175118.37596079</v>
      </c>
      <c r="K825" s="6" t="n">
        <v>1179420.29344244</v>
      </c>
      <c r="L825" s="6" t="n">
        <v>1181720.60040291</v>
      </c>
      <c r="M825" s="6" t="n">
        <v>1183417.69945274</v>
      </c>
      <c r="N825" s="6" t="n">
        <v>57823.3679155313</v>
      </c>
      <c r="O825" s="7" t="n">
        <v>12439.3578194722</v>
      </c>
    </row>
    <row r="826" customFormat="false" ht="12.75" hidden="false" customHeight="false" outlineLevel="0" collapsed="false">
      <c r="A826" s="15" t="n">
        <v>771</v>
      </c>
      <c r="B826" s="5" t="n">
        <v>35815.8428204311</v>
      </c>
      <c r="C826" s="5" t="n">
        <v>31065.8428204311</v>
      </c>
      <c r="D826" s="5" t="n">
        <v>32476.9132374828</v>
      </c>
      <c r="E826" s="5" t="n">
        <v>36531.9787188896</v>
      </c>
      <c r="F826" s="5" t="n">
        <v>43414.1179096986</v>
      </c>
      <c r="G826" s="5" t="n">
        <v>51414.1179096986</v>
      </c>
      <c r="H826" s="6" t="n">
        <v>907367.357875066</v>
      </c>
      <c r="I826" s="6" t="n">
        <v>912117.357875066</v>
      </c>
      <c r="J826" s="6" t="n">
        <v>910706.287458014</v>
      </c>
      <c r="K826" s="6" t="n">
        <v>906651.221976606</v>
      </c>
      <c r="L826" s="6" t="n">
        <v>899769.082785798</v>
      </c>
      <c r="M826" s="6" t="n">
        <v>891769.082785798</v>
      </c>
      <c r="N826" s="6" t="n">
        <v>27753.0474926469</v>
      </c>
      <c r="O826" s="7" t="n">
        <v>9431.83200695497</v>
      </c>
    </row>
    <row r="827" customFormat="false" ht="12.75" hidden="false" customHeight="false" outlineLevel="0" collapsed="false">
      <c r="A827" s="15" t="n">
        <v>772</v>
      </c>
      <c r="B827" s="5" t="n">
        <v>101643.295895578</v>
      </c>
      <c r="C827" s="5" t="n">
        <v>94607.7863536812</v>
      </c>
      <c r="D827" s="5" t="n">
        <v>83867.6493923897</v>
      </c>
      <c r="E827" s="5" t="n">
        <v>80103.6929704569</v>
      </c>
      <c r="F827" s="5" t="n">
        <v>81829.6986701889</v>
      </c>
      <c r="G827" s="5" t="n">
        <v>78583.5822560745</v>
      </c>
      <c r="H827" s="6" t="n">
        <v>1230496.54373826</v>
      </c>
      <c r="I827" s="6" t="n">
        <v>1237532.05328016</v>
      </c>
      <c r="J827" s="6" t="n">
        <v>1248272.19024145</v>
      </c>
      <c r="K827" s="6" t="n">
        <v>1252036.14666338</v>
      </c>
      <c r="L827" s="6" t="n">
        <v>1250310.14096365</v>
      </c>
      <c r="M827" s="6" t="n">
        <v>1253556.25737776</v>
      </c>
      <c r="N827" s="6" t="n">
        <v>76520.9759405924</v>
      </c>
      <c r="O827" s="7" t="n">
        <v>13321.3983963384</v>
      </c>
    </row>
    <row r="828" customFormat="false" ht="12.75" hidden="false" customHeight="false" outlineLevel="0" collapsed="false">
      <c r="A828" s="15" t="n">
        <v>773</v>
      </c>
      <c r="B828" s="5" t="n">
        <v>54240.4471905441</v>
      </c>
      <c r="C828" s="5" t="n">
        <v>55189.3211041533</v>
      </c>
      <c r="D828" s="5" t="n">
        <v>58484.6201058627</v>
      </c>
      <c r="E828" s="5" t="n">
        <v>63984.6201058627</v>
      </c>
      <c r="F828" s="5" t="n">
        <v>58984.6201058627</v>
      </c>
      <c r="G828" s="5" t="n">
        <v>66497.3551882418</v>
      </c>
      <c r="H828" s="6" t="n">
        <v>1036046.48916767</v>
      </c>
      <c r="I828" s="6" t="n">
        <v>1035097.61525406</v>
      </c>
      <c r="J828" s="6" t="n">
        <v>1031802.31625235</v>
      </c>
      <c r="K828" s="6" t="n">
        <v>1026302.31625235</v>
      </c>
      <c r="L828" s="6" t="n">
        <v>1031302.31625235</v>
      </c>
      <c r="M828" s="6" t="n">
        <v>1023789.58116997</v>
      </c>
      <c r="N828" s="6" t="n">
        <v>41740.4471905441</v>
      </c>
      <c r="O828" s="7" t="n">
        <v>10902.8693635821</v>
      </c>
    </row>
    <row r="829" customFormat="false" ht="12.75" hidden="false" customHeight="false" outlineLevel="0" collapsed="false">
      <c r="A829" s="15" t="n">
        <v>774</v>
      </c>
      <c r="B829" s="5" t="n">
        <v>44164.3497982799</v>
      </c>
      <c r="C829" s="5" t="n">
        <v>41592.1044792272</v>
      </c>
      <c r="D829" s="5" t="n">
        <v>38171.1147909657</v>
      </c>
      <c r="E829" s="5" t="n">
        <v>39108.6997210378</v>
      </c>
      <c r="F829" s="5" t="n">
        <v>43174.7664059573</v>
      </c>
      <c r="G829" s="5" t="n">
        <v>50000</v>
      </c>
      <c r="H829" s="6" t="n">
        <v>958231.352918565</v>
      </c>
      <c r="I829" s="6" t="n">
        <v>960803.598237619</v>
      </c>
      <c r="J829" s="6" t="n">
        <v>964224.587925881</v>
      </c>
      <c r="K829" s="6" t="n">
        <v>963287.002995808</v>
      </c>
      <c r="L829" s="6" t="n">
        <v>959220.936310889</v>
      </c>
      <c r="M829" s="6" t="n">
        <v>952395.702716846</v>
      </c>
      <c r="N829" s="6" t="n">
        <v>34747.01172501</v>
      </c>
      <c r="O829" s="7" t="n">
        <v>10023.9570271685</v>
      </c>
    </row>
    <row r="830" customFormat="false" ht="12.75" hidden="false" customHeight="false" outlineLevel="0" collapsed="false">
      <c r="A830" s="15" t="n">
        <v>775</v>
      </c>
      <c r="B830" s="5" t="n">
        <v>111776.776640822</v>
      </c>
      <c r="C830" s="5" t="n">
        <v>96678.9531420409</v>
      </c>
      <c r="D830" s="5" t="n">
        <v>94995.5742003887</v>
      </c>
      <c r="E830" s="5" t="n">
        <v>94522.031044043</v>
      </c>
      <c r="F830" s="5" t="n">
        <v>97882.327114665</v>
      </c>
      <c r="G830" s="5" t="n">
        <v>95374.2638488198</v>
      </c>
      <c r="H830" s="6" t="n">
        <v>1274149.97232399</v>
      </c>
      <c r="I830" s="6" t="n">
        <v>1289247.79582277</v>
      </c>
      <c r="J830" s="6" t="n">
        <v>1290931.17476442</v>
      </c>
      <c r="K830" s="6" t="n">
        <v>1291404.71792077</v>
      </c>
      <c r="L830" s="6" t="n">
        <v>1288044.42185015</v>
      </c>
      <c r="M830" s="6" t="n">
        <v>1290552.48511599</v>
      </c>
      <c r="N830" s="6" t="n">
        <v>81087.1703014689</v>
      </c>
      <c r="O830" s="7" t="n">
        <v>13859.2674896481</v>
      </c>
    </row>
    <row r="831" customFormat="false" ht="12.75" hidden="false" customHeight="false" outlineLevel="0" collapsed="false">
      <c r="A831" s="15" t="n">
        <v>776</v>
      </c>
      <c r="B831" s="5" t="n">
        <v>128044.852976813</v>
      </c>
      <c r="C831" s="5" t="n">
        <v>118539.520623928</v>
      </c>
      <c r="D831" s="5" t="n">
        <v>109167.111567278</v>
      </c>
      <c r="E831" s="5" t="n">
        <v>91568.4318443024</v>
      </c>
      <c r="F831" s="5" t="n">
        <v>79352.2990202633</v>
      </c>
      <c r="G831" s="5" t="n">
        <v>76274.1703864414</v>
      </c>
      <c r="H831" s="6" t="n">
        <v>1303376.39430132</v>
      </c>
      <c r="I831" s="6" t="n">
        <v>1312881.72665421</v>
      </c>
      <c r="J831" s="6" t="n">
        <v>1322254.13571086</v>
      </c>
      <c r="K831" s="6" t="n">
        <v>1339852.81543383</v>
      </c>
      <c r="L831" s="6" t="n">
        <v>1352068.94825787</v>
      </c>
      <c r="M831" s="6" t="n">
        <v>1355147.07689169</v>
      </c>
      <c r="N831" s="6" t="n">
        <v>95637.0559920996</v>
      </c>
      <c r="O831" s="7" t="n">
        <v>14314.2124727813</v>
      </c>
    </row>
    <row r="832" customFormat="false" ht="12.75" hidden="false" customHeight="false" outlineLevel="0" collapsed="false">
      <c r="A832" s="15" t="n">
        <v>777</v>
      </c>
      <c r="B832" s="5" t="n">
        <v>81678.9362452049</v>
      </c>
      <c r="C832" s="5" t="n">
        <v>73672.9932640621</v>
      </c>
      <c r="D832" s="5" t="n">
        <v>70361.1828580758</v>
      </c>
      <c r="E832" s="5" t="n">
        <v>72056.5602715146</v>
      </c>
      <c r="F832" s="5" t="n">
        <v>76833.9006770246</v>
      </c>
      <c r="G832" s="5" t="n">
        <v>82893.9609931616</v>
      </c>
      <c r="H832" s="6" t="n">
        <v>1210248.21855855</v>
      </c>
      <c r="I832" s="6" t="n">
        <v>1218254.16153969</v>
      </c>
      <c r="J832" s="6" t="n">
        <v>1221565.97194568</v>
      </c>
      <c r="K832" s="6" t="n">
        <v>1219870.59453224</v>
      </c>
      <c r="L832" s="6" t="n">
        <v>1215093.25412673</v>
      </c>
      <c r="M832" s="6" t="n">
        <v>1209033.1938106</v>
      </c>
      <c r="N832" s="6" t="n">
        <v>59541.9063637678</v>
      </c>
      <c r="O832" s="7" t="n">
        <v>12919.2715480376</v>
      </c>
    </row>
    <row r="833" customFormat="false" ht="12.75" hidden="false" customHeight="false" outlineLevel="0" collapsed="false">
      <c r="A833" s="15" t="n">
        <v>778</v>
      </c>
      <c r="B833" s="5" t="n">
        <v>110346.55988099</v>
      </c>
      <c r="C833" s="5" t="n">
        <v>95639.1182279412</v>
      </c>
      <c r="D833" s="5" t="n">
        <v>86877.5789789095</v>
      </c>
      <c r="E833" s="5" t="n">
        <v>83217.3503447415</v>
      </c>
      <c r="F833" s="5" t="n">
        <v>72314.5734658961</v>
      </c>
      <c r="G833" s="5" t="n">
        <v>70555.5747507201</v>
      </c>
      <c r="H833" s="6" t="n">
        <v>1263172.56201882</v>
      </c>
      <c r="I833" s="6" t="n">
        <v>1277880.00367186</v>
      </c>
      <c r="J833" s="6" t="n">
        <v>1286641.5429209</v>
      </c>
      <c r="K833" s="6" t="n">
        <v>1290301.77155506</v>
      </c>
      <c r="L833" s="6" t="n">
        <v>1301204.54843391</v>
      </c>
      <c r="M833" s="6" t="n">
        <v>1302963.54714909</v>
      </c>
      <c r="N833" s="6" t="n">
        <v>85725.2646990105</v>
      </c>
      <c r="O833" s="7" t="n">
        <v>13735.1912189981</v>
      </c>
    </row>
    <row r="834" customFormat="false" ht="12.75" hidden="false" customHeight="false" outlineLevel="0" collapsed="false">
      <c r="A834" s="15" t="n">
        <v>779</v>
      </c>
      <c r="B834" s="5" t="n">
        <v>92233.6828651304</v>
      </c>
      <c r="C834" s="5" t="n">
        <v>81469.1022453348</v>
      </c>
      <c r="D834" s="5" t="n">
        <v>77232.1853634468</v>
      </c>
      <c r="E834" s="5" t="n">
        <v>76998.8022296915</v>
      </c>
      <c r="F834" s="5" t="n">
        <v>69998.8022296915</v>
      </c>
      <c r="G834" s="5" t="n">
        <v>74332.8945574884</v>
      </c>
      <c r="H834" s="6" t="n">
        <v>1259089.14465803</v>
      </c>
      <c r="I834" s="6" t="n">
        <v>1269853.72527782</v>
      </c>
      <c r="J834" s="6" t="n">
        <v>1274090.64215971</v>
      </c>
      <c r="K834" s="6" t="n">
        <v>1274324.02529347</v>
      </c>
      <c r="L834" s="6" t="n">
        <v>1281324.02529347</v>
      </c>
      <c r="M834" s="6" t="n">
        <v>1276989.93296567</v>
      </c>
      <c r="N834" s="6" t="n">
        <v>71480.8194746475</v>
      </c>
      <c r="O834" s="7" t="n">
        <v>13513.2282752316</v>
      </c>
    </row>
    <row r="835" customFormat="false" ht="12.75" hidden="false" customHeight="false" outlineLevel="0" collapsed="false">
      <c r="A835" s="15" t="n">
        <v>780</v>
      </c>
      <c r="B835" s="5" t="n">
        <v>17234.1787731488</v>
      </c>
      <c r="C835" s="5" t="n">
        <v>15204.9023898123</v>
      </c>
      <c r="D835" s="5" t="n">
        <v>23204.9023898123</v>
      </c>
      <c r="E835" s="5" t="n">
        <v>31204.9023898123</v>
      </c>
      <c r="F835" s="5" t="n">
        <v>40000</v>
      </c>
      <c r="G835" s="5" t="n">
        <v>50000</v>
      </c>
      <c r="H835" s="6" t="n">
        <v>868397.695870228</v>
      </c>
      <c r="I835" s="6" t="n">
        <v>870426.972253565</v>
      </c>
      <c r="J835" s="6" t="n">
        <v>862426.972253565</v>
      </c>
      <c r="K835" s="6" t="n">
        <v>854426.972253565</v>
      </c>
      <c r="L835" s="6" t="n">
        <v>845631.874643377</v>
      </c>
      <c r="M835" s="6" t="n">
        <v>835631.874643377</v>
      </c>
      <c r="N835" s="6" t="n">
        <v>14734.1787731488</v>
      </c>
      <c r="O835" s="7" t="n">
        <v>8856.31874643377</v>
      </c>
    </row>
    <row r="836" customFormat="false" ht="12.75" hidden="false" customHeight="false" outlineLevel="0" collapsed="false">
      <c r="A836" s="15" t="n">
        <v>781</v>
      </c>
      <c r="B836" s="5" t="n">
        <v>37684.6183475452</v>
      </c>
      <c r="C836" s="5" t="n">
        <v>45055.4607997</v>
      </c>
      <c r="D836" s="5" t="n">
        <v>49136.2406739769</v>
      </c>
      <c r="E836" s="5" t="n">
        <v>51292.847429244</v>
      </c>
      <c r="F836" s="5" t="n">
        <v>48026.1756864706</v>
      </c>
      <c r="G836" s="5" t="n">
        <v>55156.6067552671</v>
      </c>
      <c r="H836" s="6" t="n">
        <v>922199.665019156</v>
      </c>
      <c r="I836" s="6" t="n">
        <v>914828.822567003</v>
      </c>
      <c r="J836" s="6" t="n">
        <v>910748.042692727</v>
      </c>
      <c r="K836" s="6" t="n">
        <v>908591.435937459</v>
      </c>
      <c r="L836" s="6" t="n">
        <v>911858.107680231</v>
      </c>
      <c r="M836" s="6" t="n">
        <v>904727.676611435</v>
      </c>
      <c r="N836" s="6" t="n">
        <v>25184.6183475452</v>
      </c>
      <c r="O836" s="7" t="n">
        <v>9598.84283366703</v>
      </c>
    </row>
    <row r="837" customFormat="false" ht="12.75" hidden="false" customHeight="false" outlineLevel="0" collapsed="false">
      <c r="A837" s="15" t="n">
        <v>782</v>
      </c>
      <c r="B837" s="5" t="n">
        <v>31996.7571209996</v>
      </c>
      <c r="C837" s="5" t="n">
        <v>28748.4088028034</v>
      </c>
      <c r="D837" s="5" t="n">
        <v>35334.6302700226</v>
      </c>
      <c r="E837" s="5" t="n">
        <v>40709.1352528616</v>
      </c>
      <c r="F837" s="5" t="n">
        <v>46709.1352528616</v>
      </c>
      <c r="G837" s="5" t="n">
        <v>54301.9306433035</v>
      </c>
      <c r="H837" s="6" t="n">
        <v>962799.437260045</v>
      </c>
      <c r="I837" s="6" t="n">
        <v>966047.785578242</v>
      </c>
      <c r="J837" s="6" t="n">
        <v>959461.564111022</v>
      </c>
      <c r="K837" s="6" t="n">
        <v>954087.059128184</v>
      </c>
      <c r="L837" s="6" t="n">
        <v>948087.059128184</v>
      </c>
      <c r="M837" s="6" t="n">
        <v>940494.263737742</v>
      </c>
      <c r="N837" s="6" t="n">
        <v>23569.331460535</v>
      </c>
      <c r="O837" s="7" t="n">
        <v>9947.96194381045</v>
      </c>
    </row>
    <row r="838" customFormat="false" ht="12.75" hidden="false" customHeight="false" outlineLevel="0" collapsed="false">
      <c r="A838" s="15" t="n">
        <v>783</v>
      </c>
      <c r="B838" s="5" t="n">
        <v>97399.2000212921</v>
      </c>
      <c r="C838" s="5" t="n">
        <v>92691.2519709004</v>
      </c>
      <c r="D838" s="5" t="n">
        <v>76081.3476653014</v>
      </c>
      <c r="E838" s="5" t="n">
        <v>64773.0141771145</v>
      </c>
      <c r="F838" s="5" t="n">
        <v>65764.1526318729</v>
      </c>
      <c r="G838" s="5" t="n">
        <v>66299.6521005484</v>
      </c>
      <c r="H838" s="6" t="n">
        <v>1221006.45606393</v>
      </c>
      <c r="I838" s="6" t="n">
        <v>1225714.40411432</v>
      </c>
      <c r="J838" s="6" t="n">
        <v>1242324.30841992</v>
      </c>
      <c r="K838" s="6" t="n">
        <v>1253632.64190811</v>
      </c>
      <c r="L838" s="6" t="n">
        <v>1252641.50345335</v>
      </c>
      <c r="M838" s="6" t="n">
        <v>1252106.00398467</v>
      </c>
      <c r="N838" s="6" t="n">
        <v>71840.6863755021</v>
      </c>
      <c r="O838" s="7" t="n">
        <v>13184.0565608522</v>
      </c>
    </row>
    <row r="839" customFormat="false" ht="12.75" hidden="false" customHeight="false" outlineLevel="0" collapsed="false">
      <c r="A839" s="15" t="n">
        <v>784</v>
      </c>
      <c r="B839" s="5" t="n">
        <v>37591.0829248742</v>
      </c>
      <c r="C839" s="5" t="n">
        <v>35783.378702671</v>
      </c>
      <c r="D839" s="5" t="n">
        <v>34498.2451350613</v>
      </c>
      <c r="E839" s="5" t="n">
        <v>39226.4913338401</v>
      </c>
      <c r="F839" s="5" t="n">
        <v>47226.4913338401</v>
      </c>
      <c r="G839" s="5" t="n">
        <v>55226.4913338401</v>
      </c>
      <c r="H839" s="6" t="n">
        <v>913154.648926687</v>
      </c>
      <c r="I839" s="6" t="n">
        <v>914962.353148891</v>
      </c>
      <c r="J839" s="6" t="n">
        <v>916247.4867165</v>
      </c>
      <c r="K839" s="6" t="n">
        <v>911519.240517721</v>
      </c>
      <c r="L839" s="6" t="n">
        <v>903519.240517721</v>
      </c>
      <c r="M839" s="6" t="n">
        <v>895519.240517721</v>
      </c>
      <c r="N839" s="6" t="n">
        <v>29485.5050479174</v>
      </c>
      <c r="O839" s="7" t="n">
        <v>9507.45731851561</v>
      </c>
    </row>
    <row r="840" customFormat="false" ht="12.75" hidden="false" customHeight="false" outlineLevel="0" collapsed="false">
      <c r="A840" s="15" t="n">
        <v>785</v>
      </c>
      <c r="B840" s="5" t="n">
        <v>103902.033711022</v>
      </c>
      <c r="C840" s="5" t="n">
        <v>100696.063930529</v>
      </c>
      <c r="D840" s="5" t="n">
        <v>96128.4951409491</v>
      </c>
      <c r="E840" s="5" t="n">
        <v>107378.495140949</v>
      </c>
      <c r="F840" s="5" t="n">
        <v>116473.984268974</v>
      </c>
      <c r="G840" s="5" t="n">
        <v>108945.861562836</v>
      </c>
      <c r="H840" s="6" t="n">
        <v>1234452.6723867</v>
      </c>
      <c r="I840" s="6" t="n">
        <v>1237658.6421672</v>
      </c>
      <c r="J840" s="6" t="n">
        <v>1242226.21095677</v>
      </c>
      <c r="K840" s="6" t="n">
        <v>1230976.21095677</v>
      </c>
      <c r="L840" s="6" t="n">
        <v>1221880.72182875</v>
      </c>
      <c r="M840" s="6" t="n">
        <v>1229408.84453489</v>
      </c>
      <c r="N840" s="6" t="n">
        <v>71982.6128466048</v>
      </c>
      <c r="O840" s="7" t="n">
        <v>13383.5470609773</v>
      </c>
    </row>
    <row r="841" customFormat="false" ht="12.75" hidden="false" customHeight="false" outlineLevel="0" collapsed="false">
      <c r="A841" s="15" t="n">
        <v>786</v>
      </c>
      <c r="B841" s="5" t="n">
        <v>76670.9488251747</v>
      </c>
      <c r="C841" s="5" t="n">
        <v>75373.9266396294</v>
      </c>
      <c r="D841" s="5" t="n">
        <v>77623.9266396294</v>
      </c>
      <c r="E841" s="5" t="n">
        <v>71266.4702322068</v>
      </c>
      <c r="F841" s="5" t="n">
        <v>73665.0971129365</v>
      </c>
      <c r="G841" s="5" t="n">
        <v>73403.0374390824</v>
      </c>
      <c r="H841" s="6" t="n">
        <v>1178224.75709199</v>
      </c>
      <c r="I841" s="6" t="n">
        <v>1179521.77927753</v>
      </c>
      <c r="J841" s="6" t="n">
        <v>1177271.77927753</v>
      </c>
      <c r="K841" s="6" t="n">
        <v>1183629.23568496</v>
      </c>
      <c r="L841" s="6" t="n">
        <v>1181230.60880423</v>
      </c>
      <c r="M841" s="6" t="n">
        <v>1181492.66847808</v>
      </c>
      <c r="N841" s="6" t="n">
        <v>59346.259818603</v>
      </c>
      <c r="O841" s="7" t="n">
        <v>12548.9570591716</v>
      </c>
    </row>
    <row r="842" customFormat="false" ht="12.75" hidden="false" customHeight="false" outlineLevel="0" collapsed="false">
      <c r="A842" s="15" t="n">
        <v>787</v>
      </c>
      <c r="B842" s="5" t="n">
        <v>68688.3014056497</v>
      </c>
      <c r="C842" s="5" t="n">
        <v>71967.2874109305</v>
      </c>
      <c r="D842" s="5" t="n">
        <v>74214.8121833199</v>
      </c>
      <c r="E842" s="5" t="n">
        <v>74023.0782165173</v>
      </c>
      <c r="F842" s="5" t="n">
        <v>76544.6390828749</v>
      </c>
      <c r="G842" s="5" t="n">
        <v>76544.6390828749</v>
      </c>
      <c r="H842" s="6" t="n">
        <v>1138467.63972046</v>
      </c>
      <c r="I842" s="6" t="n">
        <v>1135188.65371518</v>
      </c>
      <c r="J842" s="6" t="n">
        <v>1132941.12894279</v>
      </c>
      <c r="K842" s="6" t="n">
        <v>1133132.86290959</v>
      </c>
      <c r="L842" s="6" t="n">
        <v>1130611.30204323</v>
      </c>
      <c r="M842" s="6" t="n">
        <v>1130611.30204323</v>
      </c>
      <c r="N842" s="6" t="n">
        <v>50633.6230901498</v>
      </c>
      <c r="O842" s="7" t="n">
        <v>12071.5594112611</v>
      </c>
    </row>
    <row r="843" customFormat="false" ht="12.75" hidden="false" customHeight="false" outlineLevel="0" collapsed="false">
      <c r="A843" s="15" t="n">
        <v>788</v>
      </c>
      <c r="B843" s="5" t="n">
        <v>122673.40222302</v>
      </c>
      <c r="C843" s="5" t="n">
        <v>128517.812681663</v>
      </c>
      <c r="D843" s="5" t="n">
        <v>101587.581179936</v>
      </c>
      <c r="E843" s="5" t="n">
        <v>95243.1514953875</v>
      </c>
      <c r="F843" s="5" t="n">
        <v>87365.2660071935</v>
      </c>
      <c r="G843" s="5" t="n">
        <v>88533.2321770146</v>
      </c>
      <c r="H843" s="6" t="n">
        <v>1291838.97491414</v>
      </c>
      <c r="I843" s="6" t="n">
        <v>1285994.5644555</v>
      </c>
      <c r="J843" s="6" t="n">
        <v>1312924.79595723</v>
      </c>
      <c r="K843" s="6" t="n">
        <v>1319269.22564178</v>
      </c>
      <c r="L843" s="6" t="n">
        <v>1327147.11112997</v>
      </c>
      <c r="M843" s="6" t="n">
        <v>1325979.14496015</v>
      </c>
      <c r="N843" s="6" t="n">
        <v>87880.420212301</v>
      </c>
      <c r="O843" s="7" t="n">
        <v>14145.1237713716</v>
      </c>
    </row>
    <row r="844" customFormat="false" ht="12.75" hidden="false" customHeight="false" outlineLevel="0" collapsed="false">
      <c r="A844" s="15" t="n">
        <v>789</v>
      </c>
      <c r="B844" s="5" t="n">
        <v>86086.7769186714</v>
      </c>
      <c r="C844" s="5" t="n">
        <v>79472.1000879779</v>
      </c>
      <c r="D844" s="5" t="n">
        <v>74502.9626230972</v>
      </c>
      <c r="E844" s="5" t="n">
        <v>69752.9626230972</v>
      </c>
      <c r="F844" s="5" t="n">
        <v>63527.6717468471</v>
      </c>
      <c r="G844" s="5" t="n">
        <v>67424.8780396193</v>
      </c>
      <c r="H844" s="6" t="n">
        <v>1186007.2979783</v>
      </c>
      <c r="I844" s="6" t="n">
        <v>1192621.97480899</v>
      </c>
      <c r="J844" s="6" t="n">
        <v>1197591.11227387</v>
      </c>
      <c r="K844" s="6" t="n">
        <v>1202341.11227387</v>
      </c>
      <c r="L844" s="6" t="n">
        <v>1208566.40315012</v>
      </c>
      <c r="M844" s="6" t="n">
        <v>1204669.19685735</v>
      </c>
      <c r="N844" s="6" t="n">
        <v>66970.9529362022</v>
      </c>
      <c r="O844" s="7" t="n">
        <v>12720.9407489697</v>
      </c>
    </row>
    <row r="845" customFormat="false" ht="12.75" hidden="false" customHeight="false" outlineLevel="0" collapsed="false">
      <c r="A845" s="15" t="n">
        <v>790</v>
      </c>
      <c r="B845" s="5" t="n">
        <v>48655.868962651</v>
      </c>
      <c r="C845" s="5" t="n">
        <v>45943.9871676467</v>
      </c>
      <c r="D845" s="5" t="n">
        <v>41557.7107553093</v>
      </c>
      <c r="E845" s="5" t="n">
        <v>45557.7107553093</v>
      </c>
      <c r="F845" s="5" t="n">
        <v>50289.5056082784</v>
      </c>
      <c r="G845" s="5" t="n">
        <v>56289.5056082784</v>
      </c>
      <c r="H845" s="6" t="n">
        <v>950197.223173041</v>
      </c>
      <c r="I845" s="6" t="n">
        <v>952909.104968045</v>
      </c>
      <c r="J845" s="6" t="n">
        <v>957295.381380383</v>
      </c>
      <c r="K845" s="6" t="n">
        <v>953295.381380383</v>
      </c>
      <c r="L845" s="6" t="n">
        <v>948563.586527413</v>
      </c>
      <c r="M845" s="6" t="n">
        <v>942563.586527413</v>
      </c>
      <c r="N845" s="6" t="n">
        <v>36155.868962651</v>
      </c>
      <c r="O845" s="7" t="n">
        <v>9988.53092135691</v>
      </c>
    </row>
    <row r="846" customFormat="false" ht="12.75" hidden="false" customHeight="false" outlineLevel="0" collapsed="false">
      <c r="A846" s="15" t="n">
        <v>791</v>
      </c>
      <c r="B846" s="5" t="n">
        <v>72626.4713968321</v>
      </c>
      <c r="C846" s="5" t="n">
        <v>56872.6705687308</v>
      </c>
      <c r="D846" s="5" t="n">
        <v>55739.4127888895</v>
      </c>
      <c r="E846" s="5" t="n">
        <v>56199.3750593026</v>
      </c>
      <c r="F846" s="5" t="n">
        <v>58975.1727743198</v>
      </c>
      <c r="G846" s="5" t="n">
        <v>62975.1727743198</v>
      </c>
      <c r="H846" s="6" t="n">
        <v>1127463.72619169</v>
      </c>
      <c r="I846" s="6" t="n">
        <v>1143217.52701979</v>
      </c>
      <c r="J846" s="6" t="n">
        <v>1144350.78479963</v>
      </c>
      <c r="K846" s="6" t="n">
        <v>1143890.82252922</v>
      </c>
      <c r="L846" s="6" t="n">
        <v>1141115.0248142</v>
      </c>
      <c r="M846" s="6" t="n">
        <v>1137115.0248142</v>
      </c>
      <c r="N846" s="6" t="n">
        <v>54287.2970659702</v>
      </c>
      <c r="O846" s="7" t="n">
        <v>12000.9019758852</v>
      </c>
    </row>
    <row r="847" customFormat="false" ht="12.75" hidden="false" customHeight="false" outlineLevel="0" collapsed="false">
      <c r="A847" s="15" t="n">
        <v>792</v>
      </c>
      <c r="B847" s="5" t="n">
        <v>52719.5098569599</v>
      </c>
      <c r="C847" s="5" t="n">
        <v>57719.5098569599</v>
      </c>
      <c r="D847" s="5" t="n">
        <v>53031.2777832233</v>
      </c>
      <c r="E847" s="5" t="n">
        <v>56898.9039428146</v>
      </c>
      <c r="F847" s="5" t="n">
        <v>61000</v>
      </c>
      <c r="G847" s="5" t="n">
        <v>71591.9077041763</v>
      </c>
      <c r="H847" s="6" t="n">
        <v>1075229.88133826</v>
      </c>
      <c r="I847" s="6" t="n">
        <v>1070229.88133826</v>
      </c>
      <c r="J847" s="6" t="n">
        <v>1074918.113412</v>
      </c>
      <c r="K847" s="6" t="n">
        <v>1071050.48725241</v>
      </c>
      <c r="L847" s="6" t="n">
        <v>1066949.39119522</v>
      </c>
      <c r="M847" s="6" t="n">
        <v>1056357.48349105</v>
      </c>
      <c r="N847" s="6" t="n">
        <v>40426.5744015115</v>
      </c>
      <c r="O847" s="7" t="n">
        <v>11279.4939119522</v>
      </c>
    </row>
    <row r="848" customFormat="false" ht="12.75" hidden="false" customHeight="false" outlineLevel="0" collapsed="false">
      <c r="A848" s="15" t="n">
        <v>793</v>
      </c>
      <c r="B848" s="5" t="n">
        <v>73053.8340783279</v>
      </c>
      <c r="C848" s="5" t="n">
        <v>81922.3007884637</v>
      </c>
      <c r="D848" s="5" t="n">
        <v>76869.1601524699</v>
      </c>
      <c r="E848" s="5" t="n">
        <v>86075.3663703473</v>
      </c>
      <c r="F848" s="5" t="n">
        <v>81992.444801335</v>
      </c>
      <c r="G848" s="5" t="n">
        <v>87492.444801335</v>
      </c>
      <c r="H848" s="6" t="n">
        <v>1187642.92191509</v>
      </c>
      <c r="I848" s="6" t="n">
        <v>1178774.45520496</v>
      </c>
      <c r="J848" s="6" t="n">
        <v>1183827.59584095</v>
      </c>
      <c r="K848" s="6" t="n">
        <v>1174621.38962307</v>
      </c>
      <c r="L848" s="6" t="n">
        <v>1178704.31119209</v>
      </c>
      <c r="M848" s="6" t="n">
        <v>1173204.31119209</v>
      </c>
      <c r="N848" s="6" t="n">
        <v>50568.0782595489</v>
      </c>
      <c r="O848" s="7" t="n">
        <v>12606.9675599342</v>
      </c>
    </row>
    <row r="849" customFormat="false" ht="12.75" hidden="false" customHeight="false" outlineLevel="0" collapsed="false">
      <c r="A849" s="15" t="n">
        <v>794</v>
      </c>
      <c r="B849" s="5" t="n">
        <v>112478.774164149</v>
      </c>
      <c r="C849" s="5" t="n">
        <v>104067.173067017</v>
      </c>
      <c r="D849" s="5" t="n">
        <v>107522.717199959</v>
      </c>
      <c r="E849" s="5" t="n">
        <v>96588.3354746084</v>
      </c>
      <c r="F849" s="5" t="n">
        <v>86061.0956598765</v>
      </c>
      <c r="G849" s="5" t="n">
        <v>87527.1628106933</v>
      </c>
      <c r="H849" s="6" t="n">
        <v>1305245.87148127</v>
      </c>
      <c r="I849" s="6" t="n">
        <v>1313657.47257841</v>
      </c>
      <c r="J849" s="6" t="n">
        <v>1310201.92844546</v>
      </c>
      <c r="K849" s="6" t="n">
        <v>1321136.31017081</v>
      </c>
      <c r="L849" s="6" t="n">
        <v>1331663.54998555</v>
      </c>
      <c r="M849" s="6" t="n">
        <v>1330197.48283473</v>
      </c>
      <c r="N849" s="6" t="n">
        <v>80000</v>
      </c>
      <c r="O849" s="7" t="n">
        <v>14177.2464564542</v>
      </c>
    </row>
    <row r="850" customFormat="false" ht="12.75" hidden="false" customHeight="false" outlineLevel="0" collapsed="false">
      <c r="A850" s="15" t="n">
        <v>795</v>
      </c>
      <c r="B850" s="5" t="n">
        <v>48998.5272155154</v>
      </c>
      <c r="C850" s="5" t="n">
        <v>40248.5272155154</v>
      </c>
      <c r="D850" s="5" t="n">
        <v>31670.6833445524</v>
      </c>
      <c r="E850" s="5" t="n">
        <v>35108.7722371247</v>
      </c>
      <c r="F850" s="5" t="n">
        <v>41807.4809697453</v>
      </c>
      <c r="G850" s="5" t="n">
        <v>50000</v>
      </c>
      <c r="H850" s="6" t="n">
        <v>1011700.28742898</v>
      </c>
      <c r="I850" s="6" t="n">
        <v>1020450.28742898</v>
      </c>
      <c r="J850" s="6" t="n">
        <v>1029028.13129995</v>
      </c>
      <c r="K850" s="6" t="n">
        <v>1025590.04240738</v>
      </c>
      <c r="L850" s="6" t="n">
        <v>1018891.33367476</v>
      </c>
      <c r="M850" s="6" t="n">
        <v>1010698.8146445</v>
      </c>
      <c r="N850" s="6" t="n">
        <v>40697.235948136</v>
      </c>
      <c r="O850" s="7" t="n">
        <v>10606.988146445</v>
      </c>
    </row>
    <row r="851" customFormat="false" ht="12.75" hidden="false" customHeight="false" outlineLevel="0" collapsed="false">
      <c r="A851" s="15" t="n">
        <v>796</v>
      </c>
      <c r="B851" s="5" t="n">
        <v>62176.9593354277</v>
      </c>
      <c r="C851" s="5" t="n">
        <v>61128.8124967845</v>
      </c>
      <c r="D851" s="5" t="n">
        <v>58383.3511573366</v>
      </c>
      <c r="E851" s="5" t="n">
        <v>58898.4805182137</v>
      </c>
      <c r="F851" s="5" t="n">
        <v>60440.1571368255</v>
      </c>
      <c r="G851" s="5" t="n">
        <v>61901.827281869</v>
      </c>
      <c r="H851" s="6" t="n">
        <v>1103596.86382182</v>
      </c>
      <c r="I851" s="6" t="n">
        <v>1104645.01066046</v>
      </c>
      <c r="J851" s="6" t="n">
        <v>1107390.47199991</v>
      </c>
      <c r="K851" s="6" t="n">
        <v>1106875.34263903</v>
      </c>
      <c r="L851" s="6" t="n">
        <v>1105333.66602042</v>
      </c>
      <c r="M851" s="6" t="n">
        <v>1103871.99587538</v>
      </c>
      <c r="N851" s="6" t="n">
        <v>46659.231968035</v>
      </c>
      <c r="O851" s="7" t="n">
        <v>11657.7382315725</v>
      </c>
    </row>
    <row r="852" customFormat="false" ht="12.75" hidden="false" customHeight="false" outlineLevel="0" collapsed="false">
      <c r="A852" s="15" t="n">
        <v>797</v>
      </c>
      <c r="B852" s="5" t="n">
        <v>60291.1980641104</v>
      </c>
      <c r="C852" s="5" t="n">
        <v>62541.1980641104</v>
      </c>
      <c r="D852" s="5" t="n">
        <v>63291.1980641104</v>
      </c>
      <c r="E852" s="5" t="n">
        <v>69553.5814494119</v>
      </c>
      <c r="F852" s="5" t="n">
        <v>71916.0810747091</v>
      </c>
      <c r="G852" s="5" t="n">
        <v>74936.0876958332</v>
      </c>
      <c r="H852" s="6" t="n">
        <v>979847.250385338</v>
      </c>
      <c r="I852" s="6" t="n">
        <v>977597.250385338</v>
      </c>
      <c r="J852" s="6" t="n">
        <v>976847.250385338</v>
      </c>
      <c r="K852" s="6" t="n">
        <v>970584.867000038</v>
      </c>
      <c r="L852" s="6" t="n">
        <v>968222.367374741</v>
      </c>
      <c r="M852" s="6" t="n">
        <v>965202.360753616</v>
      </c>
      <c r="N852" s="6" t="n">
        <v>43319.641551419</v>
      </c>
      <c r="O852" s="7" t="n">
        <v>10401.3844844945</v>
      </c>
    </row>
    <row r="853" customFormat="false" ht="12.75" hidden="false" customHeight="false" outlineLevel="0" collapsed="false">
      <c r="A853" s="15" t="n">
        <v>798</v>
      </c>
      <c r="B853" s="5" t="n">
        <v>72100.4292345472</v>
      </c>
      <c r="C853" s="5" t="n">
        <v>72350.4292345472</v>
      </c>
      <c r="D853" s="5" t="n">
        <v>76138.6851141038</v>
      </c>
      <c r="E853" s="5" t="n">
        <v>74913.0365104811</v>
      </c>
      <c r="F853" s="5" t="n">
        <v>80610.8077718619</v>
      </c>
      <c r="G853" s="5" t="n">
        <v>81360.8077718619</v>
      </c>
      <c r="H853" s="6" t="n">
        <v>1128104.27491379</v>
      </c>
      <c r="I853" s="6" t="n">
        <v>1127854.27491379</v>
      </c>
      <c r="J853" s="6" t="n">
        <v>1124066.01903423</v>
      </c>
      <c r="K853" s="6" t="n">
        <v>1125291.66763786</v>
      </c>
      <c r="L853" s="6" t="n">
        <v>1119593.89637648</v>
      </c>
      <c r="M853" s="6" t="n">
        <v>1118843.89637648</v>
      </c>
      <c r="N853" s="6" t="n">
        <v>54190.6833797154</v>
      </c>
      <c r="O853" s="7" t="n">
        <v>12002.0470414834</v>
      </c>
    </row>
    <row r="854" customFormat="false" ht="12.75" hidden="false" customHeight="false" outlineLevel="0" collapsed="false">
      <c r="A854" s="15" t="n">
        <v>799</v>
      </c>
      <c r="B854" s="5" t="n">
        <v>101031.129137942</v>
      </c>
      <c r="C854" s="5" t="n">
        <v>97373.8198351432</v>
      </c>
      <c r="D854" s="5" t="n">
        <v>109281.617958085</v>
      </c>
      <c r="E854" s="5" t="n">
        <v>117481.4070342</v>
      </c>
      <c r="F854" s="5" t="n">
        <v>113851.997810538</v>
      </c>
      <c r="G854" s="5" t="n">
        <v>105220.456381636</v>
      </c>
      <c r="H854" s="6" t="n">
        <v>1359502.62043136</v>
      </c>
      <c r="I854" s="6" t="n">
        <v>1363159.92973416</v>
      </c>
      <c r="J854" s="6" t="n">
        <v>1351252.13161122</v>
      </c>
      <c r="K854" s="6" t="n">
        <v>1343052.3425351</v>
      </c>
      <c r="L854" s="6" t="n">
        <v>1346681.75175876</v>
      </c>
      <c r="M854" s="6" t="n">
        <v>1355313.29318766</v>
      </c>
      <c r="N854" s="6" t="n">
        <v>71031.1291379424</v>
      </c>
      <c r="O854" s="7" t="n">
        <v>14605.337495693</v>
      </c>
    </row>
    <row r="855" customFormat="false" ht="12.75" hidden="false" customHeight="false" outlineLevel="0" collapsed="false">
      <c r="A855" s="15" t="n">
        <v>800</v>
      </c>
      <c r="B855" s="5" t="n">
        <v>112410.764735734</v>
      </c>
      <c r="C855" s="5" t="n">
        <v>117057.46708688</v>
      </c>
      <c r="D855" s="5" t="n">
        <v>118595.256619729</v>
      </c>
      <c r="E855" s="5" t="n">
        <v>101483.771974703</v>
      </c>
      <c r="F855" s="5" t="n">
        <v>97849.1937895938</v>
      </c>
      <c r="G855" s="5" t="n">
        <v>90598.7427364874</v>
      </c>
      <c r="H855" s="6" t="n">
        <v>1341153.50010994</v>
      </c>
      <c r="I855" s="6" t="n">
        <v>1336506.79775879</v>
      </c>
      <c r="J855" s="6" t="n">
        <v>1334969.00822594</v>
      </c>
      <c r="K855" s="6" t="n">
        <v>1352080.49287097</v>
      </c>
      <c r="L855" s="6" t="n">
        <v>1355715.07105608</v>
      </c>
      <c r="M855" s="6" t="n">
        <v>1362965.52210919</v>
      </c>
      <c r="N855" s="6" t="n">
        <v>82022.8679824205</v>
      </c>
      <c r="O855" s="7" t="n">
        <v>14535.6426484568</v>
      </c>
    </row>
    <row r="856" customFormat="false" ht="12.75" hidden="false" customHeight="false" outlineLevel="0" collapsed="false">
      <c r="A856" s="15" t="n">
        <v>801</v>
      </c>
      <c r="B856" s="5" t="n">
        <v>81226.8586583018</v>
      </c>
      <c r="C856" s="5" t="n">
        <v>91976.8586583018</v>
      </c>
      <c r="D856" s="5" t="n">
        <v>101850.995766828</v>
      </c>
      <c r="E856" s="5" t="n">
        <v>90720.935232301</v>
      </c>
      <c r="F856" s="5" t="n">
        <v>85865.8265183274</v>
      </c>
      <c r="G856" s="5" t="n">
        <v>74809.6633891187</v>
      </c>
      <c r="H856" s="6" t="n">
        <v>1189202.92716077</v>
      </c>
      <c r="I856" s="6" t="n">
        <v>1178452.92716077</v>
      </c>
      <c r="J856" s="6" t="n">
        <v>1168578.79005225</v>
      </c>
      <c r="K856" s="6" t="n">
        <v>1179708.85058678</v>
      </c>
      <c r="L856" s="6" t="n">
        <v>1184563.95930075</v>
      </c>
      <c r="M856" s="6" t="n">
        <v>1195620.12242996</v>
      </c>
      <c r="N856" s="6" t="n">
        <v>58726.8586583018</v>
      </c>
      <c r="O856" s="7" t="n">
        <v>12704.2978581908</v>
      </c>
    </row>
    <row r="857" customFormat="false" ht="12.75" hidden="false" customHeight="false" outlineLevel="0" collapsed="false">
      <c r="A857" s="15" t="n">
        <v>802</v>
      </c>
      <c r="B857" s="5" t="n">
        <v>106932.437589288</v>
      </c>
      <c r="C857" s="5" t="n">
        <v>68933.0094917665</v>
      </c>
      <c r="D857" s="5" t="n">
        <v>69950.241154283</v>
      </c>
      <c r="E857" s="5" t="n">
        <v>62665.8988248023</v>
      </c>
      <c r="F857" s="5" t="n">
        <v>66202.9380430873</v>
      </c>
      <c r="G857" s="5" t="n">
        <v>70584.4737120098</v>
      </c>
      <c r="H857" s="6" t="n">
        <v>1230550.61057786</v>
      </c>
      <c r="I857" s="6" t="n">
        <v>1268550.03867538</v>
      </c>
      <c r="J857" s="6" t="n">
        <v>1267532.80701286</v>
      </c>
      <c r="K857" s="6" t="n">
        <v>1274817.14934234</v>
      </c>
      <c r="L857" s="6" t="n">
        <v>1271280.11012406</v>
      </c>
      <c r="M857" s="6" t="n">
        <v>1266898.57445513</v>
      </c>
      <c r="N857" s="6" t="n">
        <v>82536.5419232469</v>
      </c>
      <c r="O857" s="7" t="n">
        <v>13374.8304816714</v>
      </c>
    </row>
    <row r="858" customFormat="false" ht="12.75" hidden="false" customHeight="false" outlineLevel="0" collapsed="false">
      <c r="A858" s="15" t="n">
        <v>803</v>
      </c>
      <c r="B858" s="5" t="n">
        <v>79979.2739614998</v>
      </c>
      <c r="C858" s="5" t="n">
        <v>68974.6450425142</v>
      </c>
      <c r="D858" s="5" t="n">
        <v>64286.5526667149</v>
      </c>
      <c r="E858" s="5" t="n">
        <v>57248.5470479177</v>
      </c>
      <c r="F858" s="5" t="n">
        <v>60655.2780554273</v>
      </c>
      <c r="G858" s="5" t="n">
        <v>64655.2780554273</v>
      </c>
      <c r="H858" s="6" t="n">
        <v>1216074.0633207</v>
      </c>
      <c r="I858" s="6" t="n">
        <v>1227078.69223969</v>
      </c>
      <c r="J858" s="6" t="n">
        <v>1231766.78461549</v>
      </c>
      <c r="K858" s="6" t="n">
        <v>1238804.79023428</v>
      </c>
      <c r="L858" s="6" t="n">
        <v>1235398.05922677</v>
      </c>
      <c r="M858" s="6" t="n">
        <v>1231398.05922677</v>
      </c>
      <c r="N858" s="6" t="n">
        <v>60087.8310011723</v>
      </c>
      <c r="O858" s="7" t="n">
        <v>12960.533372822</v>
      </c>
    </row>
    <row r="859" customFormat="false" ht="12.75" hidden="false" customHeight="false" outlineLevel="0" collapsed="false">
      <c r="A859" s="15" t="n">
        <v>804</v>
      </c>
      <c r="B859" s="5" t="n">
        <v>87889.4093209395</v>
      </c>
      <c r="C859" s="5" t="n">
        <v>85087.8375651226</v>
      </c>
      <c r="D859" s="5" t="n">
        <v>88389.3613561389</v>
      </c>
      <c r="E859" s="5" t="n">
        <v>88370.6334363239</v>
      </c>
      <c r="F859" s="5" t="n">
        <v>72350.3636087435</v>
      </c>
      <c r="G859" s="5" t="n">
        <v>74179.6462186617</v>
      </c>
      <c r="H859" s="6" t="n">
        <v>1256029.80487976</v>
      </c>
      <c r="I859" s="6" t="n">
        <v>1258831.37663558</v>
      </c>
      <c r="J859" s="6" t="n">
        <v>1255529.85284456</v>
      </c>
      <c r="K859" s="6" t="n">
        <v>1255548.58076438</v>
      </c>
      <c r="L859" s="6" t="n">
        <v>1271568.85059196</v>
      </c>
      <c r="M859" s="6" t="n">
        <v>1269739.56798204</v>
      </c>
      <c r="N859" s="6" t="n">
        <v>66257.0998977183</v>
      </c>
      <c r="O859" s="7" t="n">
        <v>13439.192142007</v>
      </c>
    </row>
    <row r="860" customFormat="false" ht="12.75" hidden="false" customHeight="false" outlineLevel="0" collapsed="false">
      <c r="A860" s="15" t="n">
        <v>805</v>
      </c>
      <c r="B860" s="5" t="n">
        <v>100325.259278252</v>
      </c>
      <c r="C860" s="5" t="n">
        <v>83541.5956787724</v>
      </c>
      <c r="D860" s="5" t="n">
        <v>81387.1211995082</v>
      </c>
      <c r="E860" s="5" t="n">
        <v>84232.1692610125</v>
      </c>
      <c r="F860" s="5" t="n">
        <v>83724.3456280359</v>
      </c>
      <c r="G860" s="5" t="n">
        <v>82474.3456280359</v>
      </c>
      <c r="H860" s="6" t="n">
        <v>1223822.65846634</v>
      </c>
      <c r="I860" s="6" t="n">
        <v>1240606.32206581</v>
      </c>
      <c r="J860" s="6" t="n">
        <v>1242760.79654508</v>
      </c>
      <c r="K860" s="6" t="n">
        <v>1239915.74848357</v>
      </c>
      <c r="L860" s="6" t="n">
        <v>1240423.57211655</v>
      </c>
      <c r="M860" s="6" t="n">
        <v>1241673.57211655</v>
      </c>
      <c r="N860" s="6" t="n">
        <v>74137.690662591</v>
      </c>
      <c r="O860" s="7" t="n">
        <v>13241.4791774459</v>
      </c>
    </row>
    <row r="861" customFormat="false" ht="12.75" hidden="false" customHeight="false" outlineLevel="0" collapsed="false">
      <c r="A861" s="15" t="n">
        <v>806</v>
      </c>
      <c r="B861" s="5" t="n">
        <v>62296.5380521651</v>
      </c>
      <c r="C861" s="5" t="n">
        <v>54358.8377694494</v>
      </c>
      <c r="D861" s="5" t="n">
        <v>58608.8377694495</v>
      </c>
      <c r="E861" s="5" t="n">
        <v>61549.2352804237</v>
      </c>
      <c r="F861" s="5" t="n">
        <v>69049.2352804237</v>
      </c>
      <c r="G861" s="5" t="n">
        <v>75439.3417324353</v>
      </c>
      <c r="H861" s="6" t="n">
        <v>1022824.28733424</v>
      </c>
      <c r="I861" s="6" t="n">
        <v>1030761.98761696</v>
      </c>
      <c r="J861" s="6" t="n">
        <v>1026511.98761696</v>
      </c>
      <c r="K861" s="6" t="n">
        <v>1023571.59010598</v>
      </c>
      <c r="L861" s="6" t="n">
        <v>1016071.59010598</v>
      </c>
      <c r="M861" s="6" t="n">
        <v>1009681.48365397</v>
      </c>
      <c r="N861" s="6" t="n">
        <v>45000</v>
      </c>
      <c r="O861" s="7" t="n">
        <v>10851.2082538641</v>
      </c>
    </row>
    <row r="862" customFormat="false" ht="12.75" hidden="false" customHeight="false" outlineLevel="0" collapsed="false">
      <c r="A862" s="15" t="n">
        <v>807</v>
      </c>
      <c r="B862" s="5" t="n">
        <v>75691.0031595007</v>
      </c>
      <c r="C862" s="5" t="n">
        <v>72678.6000003432</v>
      </c>
      <c r="D862" s="5" t="n">
        <v>69745.8219448137</v>
      </c>
      <c r="E862" s="5" t="n">
        <v>62042.9844895281</v>
      </c>
      <c r="F862" s="5" t="n">
        <v>55579.871436213</v>
      </c>
      <c r="G862" s="5" t="n">
        <v>59579.871436213</v>
      </c>
      <c r="H862" s="6" t="n">
        <v>1166543.47934021</v>
      </c>
      <c r="I862" s="6" t="n">
        <v>1169555.88249937</v>
      </c>
      <c r="J862" s="6" t="n">
        <v>1172488.6605549</v>
      </c>
      <c r="K862" s="6" t="n">
        <v>1180191.49801018</v>
      </c>
      <c r="L862" s="6" t="n">
        <v>1186654.6110635</v>
      </c>
      <c r="M862" s="6" t="n">
        <v>1182654.6110635</v>
      </c>
      <c r="N862" s="6" t="n">
        <v>59377.5842337526</v>
      </c>
      <c r="O862" s="7" t="n">
        <v>12422.3448249971</v>
      </c>
    </row>
    <row r="863" customFormat="false" ht="12.75" hidden="false" customHeight="false" outlineLevel="0" collapsed="false">
      <c r="A863" s="15" t="n">
        <v>808</v>
      </c>
      <c r="B863" s="5" t="n">
        <v>59486.6235555977</v>
      </c>
      <c r="C863" s="5" t="n">
        <v>60221.9599068772</v>
      </c>
      <c r="D863" s="5" t="n">
        <v>66367.7221625928</v>
      </c>
      <c r="E863" s="5" t="n">
        <v>72617.7221625928</v>
      </c>
      <c r="F863" s="5" t="n">
        <v>78007.7651901352</v>
      </c>
      <c r="G863" s="5" t="n">
        <v>81634.8112241783</v>
      </c>
      <c r="H863" s="6" t="n">
        <v>1149506.48021107</v>
      </c>
      <c r="I863" s="6" t="n">
        <v>1148771.14385979</v>
      </c>
      <c r="J863" s="6" t="n">
        <v>1142625.38160407</v>
      </c>
      <c r="K863" s="6" t="n">
        <v>1136375.38160407</v>
      </c>
      <c r="L863" s="6" t="n">
        <v>1130985.33857653</v>
      </c>
      <c r="M863" s="6" t="n">
        <v>1127358.29254249</v>
      </c>
      <c r="N863" s="6" t="n">
        <v>44243.01207202</v>
      </c>
      <c r="O863" s="7" t="n">
        <v>12089.9310376666</v>
      </c>
    </row>
    <row r="864" customFormat="false" ht="12.75" hidden="false" customHeight="false" outlineLevel="0" collapsed="false">
      <c r="A864" s="15" t="n">
        <v>809</v>
      </c>
      <c r="B864" s="5" t="n">
        <v>83964.5418529684</v>
      </c>
      <c r="C864" s="5" t="n">
        <v>78946.2928928513</v>
      </c>
      <c r="D864" s="5" t="n">
        <v>76533.3615220171</v>
      </c>
      <c r="E864" s="5" t="n">
        <v>81035.5437886492</v>
      </c>
      <c r="F864" s="5" t="n">
        <v>76209.5757213654</v>
      </c>
      <c r="G864" s="5" t="n">
        <v>82684.4124546825</v>
      </c>
      <c r="H864" s="6" t="n">
        <v>1246565.12247161</v>
      </c>
      <c r="I864" s="6" t="n">
        <v>1251583.37143173</v>
      </c>
      <c r="J864" s="6" t="n">
        <v>1253996.30280256</v>
      </c>
      <c r="K864" s="6" t="n">
        <v>1249494.12053593</v>
      </c>
      <c r="L864" s="6" t="n">
        <v>1254320.08860321</v>
      </c>
      <c r="M864" s="6" t="n">
        <v>1247845.25186989</v>
      </c>
      <c r="N864" s="6" t="n">
        <v>58964.5418529684</v>
      </c>
      <c r="O864" s="7" t="n">
        <v>13305.2966432458</v>
      </c>
    </row>
    <row r="865" customFormat="false" ht="12.75" hidden="false" customHeight="false" outlineLevel="0" collapsed="false">
      <c r="A865" s="15" t="n">
        <v>810</v>
      </c>
      <c r="B865" s="5" t="n">
        <v>92148.5339467803</v>
      </c>
      <c r="C865" s="5" t="n">
        <v>104817.432450888</v>
      </c>
      <c r="D865" s="5" t="n">
        <v>105845.01099659</v>
      </c>
      <c r="E865" s="5" t="n">
        <v>111248.208290439</v>
      </c>
      <c r="F865" s="5" t="n">
        <v>98012.3318466919</v>
      </c>
      <c r="G865" s="5" t="n">
        <v>93173.1578856204</v>
      </c>
      <c r="H865" s="6" t="n">
        <v>1255519.95932531</v>
      </c>
      <c r="I865" s="6" t="n">
        <v>1242851.06082121</v>
      </c>
      <c r="J865" s="6" t="n">
        <v>1241823.4822755</v>
      </c>
      <c r="K865" s="6" t="n">
        <v>1236420.28498166</v>
      </c>
      <c r="L865" s="6" t="n">
        <v>1249656.1614254</v>
      </c>
      <c r="M865" s="6" t="n">
        <v>1254495.33538647</v>
      </c>
      <c r="N865" s="6" t="n">
        <v>64453.2006853661</v>
      </c>
      <c r="O865" s="7" t="n">
        <v>13476.6849327209</v>
      </c>
    </row>
    <row r="866" customFormat="false" ht="12.75" hidden="false" customHeight="false" outlineLevel="0" collapsed="false">
      <c r="A866" s="15" t="n">
        <v>811</v>
      </c>
      <c r="B866" s="5" t="n">
        <v>72688.314870906</v>
      </c>
      <c r="C866" s="5" t="n">
        <v>61063.8296652881</v>
      </c>
      <c r="D866" s="5" t="n">
        <v>67205.4891821256</v>
      </c>
      <c r="E866" s="5" t="n">
        <v>65637.685963479</v>
      </c>
      <c r="F866" s="5" t="n">
        <v>75163.8327593673</v>
      </c>
      <c r="G866" s="5" t="n">
        <v>82303.6358470741</v>
      </c>
      <c r="H866" s="6" t="n">
        <v>1150420.94961487</v>
      </c>
      <c r="I866" s="6" t="n">
        <v>1162045.43482048</v>
      </c>
      <c r="J866" s="6" t="n">
        <v>1155903.77530365</v>
      </c>
      <c r="K866" s="6" t="n">
        <v>1157471.57852229</v>
      </c>
      <c r="L866" s="6" t="n">
        <v>1147945.43172641</v>
      </c>
      <c r="M866" s="6" t="n">
        <v>1140805.6286387</v>
      </c>
      <c r="N866" s="6" t="n">
        <v>54300.628907427</v>
      </c>
      <c r="O866" s="7" t="n">
        <v>12231.0926448577</v>
      </c>
    </row>
    <row r="867" customFormat="false" ht="12.75" hidden="false" customHeight="false" outlineLevel="0" collapsed="false">
      <c r="A867" s="15" t="n">
        <v>812</v>
      </c>
      <c r="B867" s="5" t="n">
        <v>66133.4351246386</v>
      </c>
      <c r="C867" s="5" t="n">
        <v>62994.6944537382</v>
      </c>
      <c r="D867" s="5" t="n">
        <v>51528.8084885825</v>
      </c>
      <c r="E867" s="5" t="n">
        <v>49545.8053416277</v>
      </c>
      <c r="F867" s="5" t="n">
        <v>56295.8053416277</v>
      </c>
      <c r="G867" s="5" t="n">
        <v>60870.9338097924</v>
      </c>
      <c r="H867" s="6" t="n">
        <v>1129786.6863892</v>
      </c>
      <c r="I867" s="6" t="n">
        <v>1132925.4270601</v>
      </c>
      <c r="J867" s="6" t="n">
        <v>1144391.31302526</v>
      </c>
      <c r="K867" s="6" t="n">
        <v>1146374.31617221</v>
      </c>
      <c r="L867" s="6" t="n">
        <v>1139624.31617221</v>
      </c>
      <c r="M867" s="6" t="n">
        <v>1135049.18770405</v>
      </c>
      <c r="N867" s="6" t="n">
        <v>53997.3148380729</v>
      </c>
      <c r="O867" s="7" t="n">
        <v>11959.2012151384</v>
      </c>
    </row>
    <row r="868" customFormat="false" ht="12.75" hidden="false" customHeight="false" outlineLevel="0" collapsed="false">
      <c r="A868" s="15" t="n">
        <v>813</v>
      </c>
      <c r="B868" s="5" t="n">
        <v>52133.0963883354</v>
      </c>
      <c r="C868" s="5" t="n">
        <v>54882.5826389397</v>
      </c>
      <c r="D868" s="5" t="n">
        <v>50132.5826389397</v>
      </c>
      <c r="E868" s="5" t="n">
        <v>52966.4049195598</v>
      </c>
      <c r="F868" s="5" t="n">
        <v>57381.0536767983</v>
      </c>
      <c r="G868" s="5" t="n">
        <v>66131.0536767983</v>
      </c>
      <c r="H868" s="6" t="n">
        <v>1125902.6238059</v>
      </c>
      <c r="I868" s="6" t="n">
        <v>1123153.13755529</v>
      </c>
      <c r="J868" s="6" t="n">
        <v>1127903.13755529</v>
      </c>
      <c r="K868" s="6" t="n">
        <v>1125069.31527467</v>
      </c>
      <c r="L868" s="6" t="n">
        <v>1120654.66651743</v>
      </c>
      <c r="M868" s="6" t="n">
        <v>1111904.66651743</v>
      </c>
      <c r="N868" s="6" t="n">
        <v>39642.8941342234</v>
      </c>
      <c r="O868" s="7" t="n">
        <v>11780.3572019423</v>
      </c>
    </row>
    <row r="869" customFormat="false" ht="12.75" hidden="false" customHeight="false" outlineLevel="0" collapsed="false">
      <c r="A869" s="15" t="n">
        <v>814</v>
      </c>
      <c r="B869" s="5" t="n">
        <v>68527.6393093585</v>
      </c>
      <c r="C869" s="5" t="n">
        <v>64396.8417043868</v>
      </c>
      <c r="D869" s="5" t="n">
        <v>57928.1132347423</v>
      </c>
      <c r="E869" s="5" t="n">
        <v>59308.1689560154</v>
      </c>
      <c r="F869" s="5" t="n">
        <v>58699.5344368687</v>
      </c>
      <c r="G869" s="5" t="n">
        <v>64699.5344368687</v>
      </c>
      <c r="H869" s="6" t="n">
        <v>1133199.82513985</v>
      </c>
      <c r="I869" s="6" t="n">
        <v>1137330.62274482</v>
      </c>
      <c r="J869" s="6" t="n">
        <v>1143799.35121447</v>
      </c>
      <c r="K869" s="6" t="n">
        <v>1142419.29549319</v>
      </c>
      <c r="L869" s="6" t="n">
        <v>1143027.93001234</v>
      </c>
      <c r="M869" s="6" t="n">
        <v>1137027.93001234</v>
      </c>
      <c r="N869" s="6" t="n">
        <v>53527.6393093585</v>
      </c>
      <c r="O869" s="7" t="n">
        <v>12017.2746444921</v>
      </c>
    </row>
    <row r="870" customFormat="false" ht="12.75" hidden="false" customHeight="false" outlineLevel="0" collapsed="false">
      <c r="A870" s="15" t="n">
        <v>815</v>
      </c>
      <c r="B870" s="5" t="n">
        <v>98288.2427697763</v>
      </c>
      <c r="C870" s="5" t="n">
        <v>100518.331204871</v>
      </c>
      <c r="D870" s="5" t="n">
        <v>99518.3312048713</v>
      </c>
      <c r="E870" s="5" t="n">
        <v>107948.350741226</v>
      </c>
      <c r="F870" s="5" t="n">
        <v>98577.6889638587</v>
      </c>
      <c r="G870" s="5" t="n">
        <v>95387.6831027269</v>
      </c>
      <c r="H870" s="6" t="n">
        <v>1253500.51424689</v>
      </c>
      <c r="I870" s="6" t="n">
        <v>1251270.42581179</v>
      </c>
      <c r="J870" s="6" t="n">
        <v>1252270.42581179</v>
      </c>
      <c r="K870" s="6" t="n">
        <v>1243840.40627544</v>
      </c>
      <c r="L870" s="6" t="n">
        <v>1253211.06805281</v>
      </c>
      <c r="M870" s="6" t="n">
        <v>1256401.07391394</v>
      </c>
      <c r="N870" s="6" t="n">
        <v>70788.2427697763</v>
      </c>
      <c r="O870" s="7" t="n">
        <v>13517.8875701667</v>
      </c>
    </row>
    <row r="871" customFormat="false" ht="12.75" hidden="false" customHeight="false" outlineLevel="0" collapsed="false">
      <c r="A871" s="15" t="n">
        <v>816</v>
      </c>
      <c r="B871" s="5" t="n">
        <v>39636.6752416645</v>
      </c>
      <c r="C871" s="5" t="n">
        <v>38119.8928606531</v>
      </c>
      <c r="D871" s="5" t="n">
        <v>36332.1869833216</v>
      </c>
      <c r="E871" s="5" t="n">
        <v>44266.7823810114</v>
      </c>
      <c r="F871" s="5" t="n">
        <v>53016.7823810114</v>
      </c>
      <c r="G871" s="5" t="n">
        <v>59044.334976778</v>
      </c>
      <c r="H871" s="6" t="n">
        <v>1036779.7605964</v>
      </c>
      <c r="I871" s="6" t="n">
        <v>1038296.54297741</v>
      </c>
      <c r="J871" s="6" t="n">
        <v>1040084.24885474</v>
      </c>
      <c r="K871" s="6" t="n">
        <v>1032149.65345705</v>
      </c>
      <c r="L871" s="6" t="n">
        <v>1023399.65345705</v>
      </c>
      <c r="M871" s="6" t="n">
        <v>1017372.10086128</v>
      </c>
      <c r="N871" s="6" t="n">
        <v>34347.5009682015</v>
      </c>
      <c r="O871" s="7" t="n">
        <v>10764.1643583806</v>
      </c>
    </row>
    <row r="872" customFormat="false" ht="12.75" hidden="false" customHeight="false" outlineLevel="0" collapsed="false">
      <c r="A872" s="15" t="n">
        <v>817</v>
      </c>
      <c r="B872" s="5" t="n">
        <v>63902.5380281379</v>
      </c>
      <c r="C872" s="5" t="n">
        <v>58724.877073615</v>
      </c>
      <c r="D872" s="5" t="n">
        <v>63238.6284973911</v>
      </c>
      <c r="E872" s="5" t="n">
        <v>65988.6284973911</v>
      </c>
      <c r="F872" s="5" t="n">
        <v>68738.6284973911</v>
      </c>
      <c r="G872" s="5" t="n">
        <v>69711.7728870849</v>
      </c>
      <c r="H872" s="6" t="n">
        <v>1162398.45669098</v>
      </c>
      <c r="I872" s="6" t="n">
        <v>1167576.1176455</v>
      </c>
      <c r="J872" s="6" t="n">
        <v>1163062.36622173</v>
      </c>
      <c r="K872" s="6" t="n">
        <v>1160312.36622173</v>
      </c>
      <c r="L872" s="6" t="n">
        <v>1157562.36622173</v>
      </c>
      <c r="M872" s="6" t="n">
        <v>1156589.22183204</v>
      </c>
      <c r="N872" s="6" t="n">
        <v>48289.7458478366</v>
      </c>
      <c r="O872" s="7" t="n">
        <v>12263.0099471912</v>
      </c>
    </row>
    <row r="873" customFormat="false" ht="12.75" hidden="false" customHeight="false" outlineLevel="0" collapsed="false">
      <c r="A873" s="15" t="n">
        <v>818</v>
      </c>
      <c r="B873" s="5" t="n">
        <v>105727.179583108</v>
      </c>
      <c r="C873" s="5" t="n">
        <v>107255.650224903</v>
      </c>
      <c r="D873" s="5" t="n">
        <v>99481.3348414788</v>
      </c>
      <c r="E873" s="5" t="n">
        <v>93351.6440383304</v>
      </c>
      <c r="F873" s="5" t="n">
        <v>77312.9525830041</v>
      </c>
      <c r="G873" s="5" t="n">
        <v>74894.986090021</v>
      </c>
      <c r="H873" s="6" t="n">
        <v>1252121.9144838</v>
      </c>
      <c r="I873" s="6" t="n">
        <v>1250593.44384201</v>
      </c>
      <c r="J873" s="6" t="n">
        <v>1258367.75922543</v>
      </c>
      <c r="K873" s="6" t="n">
        <v>1264497.45002858</v>
      </c>
      <c r="L873" s="6" t="n">
        <v>1280536.14148391</v>
      </c>
      <c r="M873" s="6" t="n">
        <v>1282954.10797689</v>
      </c>
      <c r="N873" s="6" t="n">
        <v>73873.396215857</v>
      </c>
      <c r="O873" s="7" t="n">
        <v>13578.4909406691</v>
      </c>
    </row>
    <row r="874" customFormat="false" ht="12.75" hidden="false" customHeight="false" outlineLevel="0" collapsed="false">
      <c r="A874" s="15" t="n">
        <v>819</v>
      </c>
      <c r="B874" s="5" t="n">
        <v>74836.6946986355</v>
      </c>
      <c r="C874" s="5" t="n">
        <v>68609.0259058868</v>
      </c>
      <c r="D874" s="5" t="n">
        <v>58768.3294286188</v>
      </c>
      <c r="E874" s="5" t="n">
        <v>53264.0894804601</v>
      </c>
      <c r="F874" s="5" t="n">
        <v>53106.6092388484</v>
      </c>
      <c r="G874" s="5" t="n">
        <v>56298.2709501385</v>
      </c>
      <c r="H874" s="6" t="n">
        <v>1064981.60626424</v>
      </c>
      <c r="I874" s="6" t="n">
        <v>1071209.27505699</v>
      </c>
      <c r="J874" s="6" t="n">
        <v>1081049.97153426</v>
      </c>
      <c r="K874" s="6" t="n">
        <v>1086554.21148242</v>
      </c>
      <c r="L874" s="6" t="n">
        <v>1086711.69172403</v>
      </c>
      <c r="M874" s="6" t="n">
        <v>1083520.03001274</v>
      </c>
      <c r="N874" s="6" t="n">
        <v>52716.5155474699</v>
      </c>
      <c r="O874" s="7" t="n">
        <v>11398.1830096288</v>
      </c>
    </row>
    <row r="875" customFormat="false" ht="12.75" hidden="false" customHeight="false" outlineLevel="0" collapsed="false">
      <c r="A875" s="15" t="n">
        <v>820</v>
      </c>
      <c r="B875" s="5" t="n">
        <v>74721.9845653415</v>
      </c>
      <c r="C875" s="5" t="n">
        <v>74971.9845653415</v>
      </c>
      <c r="D875" s="5" t="n">
        <v>71059.8424662628</v>
      </c>
      <c r="E875" s="5" t="n">
        <v>76594.6706020295</v>
      </c>
      <c r="F875" s="5" t="n">
        <v>82844.6706020295</v>
      </c>
      <c r="G875" s="5" t="n">
        <v>86365.544864852</v>
      </c>
      <c r="H875" s="6" t="n">
        <v>1145758.92111061</v>
      </c>
      <c r="I875" s="6" t="n">
        <v>1145508.92111061</v>
      </c>
      <c r="J875" s="6" t="n">
        <v>1149421.06320969</v>
      </c>
      <c r="K875" s="6" t="n">
        <v>1143886.23507393</v>
      </c>
      <c r="L875" s="6" t="n">
        <v>1137636.23507393</v>
      </c>
      <c r="M875" s="6" t="n">
        <v>1134115.3608111</v>
      </c>
      <c r="N875" s="6" t="n">
        <v>54715.1718642333</v>
      </c>
      <c r="O875" s="7" t="n">
        <v>12204.8090567596</v>
      </c>
    </row>
    <row r="876" customFormat="false" ht="12.75" hidden="false" customHeight="false" outlineLevel="0" collapsed="false">
      <c r="A876" s="15" t="n">
        <v>821</v>
      </c>
      <c r="B876" s="5" t="n">
        <v>96615.1901059666</v>
      </c>
      <c r="C876" s="5" t="n">
        <v>108115.190105967</v>
      </c>
      <c r="D876" s="5" t="n">
        <v>116151.689681295</v>
      </c>
      <c r="E876" s="5" t="n">
        <v>110779.304695033</v>
      </c>
      <c r="F876" s="5" t="n">
        <v>109688.391775195</v>
      </c>
      <c r="G876" s="5" t="n">
        <v>102107.776616544</v>
      </c>
      <c r="H876" s="6" t="n">
        <v>1314900.01150359</v>
      </c>
      <c r="I876" s="6" t="n">
        <v>1303400.01150359</v>
      </c>
      <c r="J876" s="6" t="n">
        <v>1295363.51192826</v>
      </c>
      <c r="K876" s="6" t="n">
        <v>1300735.89691452</v>
      </c>
      <c r="L876" s="6" t="n">
        <v>1301826.80983436</v>
      </c>
      <c r="M876" s="6" t="n">
        <v>1309407.42499301</v>
      </c>
      <c r="N876" s="6" t="n">
        <v>69412.9070827235</v>
      </c>
      <c r="O876" s="7" t="n">
        <v>14115.1520160955</v>
      </c>
    </row>
    <row r="877" customFormat="false" ht="12.75" hidden="false" customHeight="false" outlineLevel="0" collapsed="false">
      <c r="A877" s="15" t="n">
        <v>822</v>
      </c>
      <c r="B877" s="5" t="n">
        <v>71042.5675840449</v>
      </c>
      <c r="C877" s="5" t="n">
        <v>63998.2034446739</v>
      </c>
      <c r="D877" s="5" t="n">
        <v>61418.7180786835</v>
      </c>
      <c r="E877" s="5" t="n">
        <v>66008.8079532791</v>
      </c>
      <c r="F877" s="5" t="n">
        <v>70600.2888031471</v>
      </c>
      <c r="G877" s="5" t="n">
        <v>72600.2888031471</v>
      </c>
      <c r="H877" s="6" t="n">
        <v>1199774.42480391</v>
      </c>
      <c r="I877" s="6" t="n">
        <v>1206818.78894328</v>
      </c>
      <c r="J877" s="6" t="n">
        <v>1209398.27430927</v>
      </c>
      <c r="K877" s="6" t="n">
        <v>1204808.18443467</v>
      </c>
      <c r="L877" s="6" t="n">
        <v>1200216.70358481</v>
      </c>
      <c r="M877" s="6" t="n">
        <v>1198216.70358481</v>
      </c>
      <c r="N877" s="6" t="n">
        <v>54159.5115689298</v>
      </c>
      <c r="O877" s="7" t="n">
        <v>12708.1699238796</v>
      </c>
    </row>
    <row r="878" customFormat="false" ht="12.75" hidden="false" customHeight="false" outlineLevel="0" collapsed="false">
      <c r="A878" s="15" t="n">
        <v>823</v>
      </c>
      <c r="B878" s="5" t="n">
        <v>93514.4834154295</v>
      </c>
      <c r="C878" s="5" t="n">
        <v>75849.3484414029</v>
      </c>
      <c r="D878" s="5" t="n">
        <v>79938.7662429486</v>
      </c>
      <c r="E878" s="5" t="n">
        <v>81447.9466894858</v>
      </c>
      <c r="F878" s="5" t="n">
        <v>76830.3955454677</v>
      </c>
      <c r="G878" s="5" t="n">
        <v>80550.0089129021</v>
      </c>
      <c r="H878" s="6" t="n">
        <v>1187030.44720914</v>
      </c>
      <c r="I878" s="6" t="n">
        <v>1204695.58218317</v>
      </c>
      <c r="J878" s="6" t="n">
        <v>1200606.16438162</v>
      </c>
      <c r="K878" s="6" t="n">
        <v>1199096.98393508</v>
      </c>
      <c r="L878" s="6" t="n">
        <v>1203714.5350791</v>
      </c>
      <c r="M878" s="6" t="n">
        <v>1199994.92171167</v>
      </c>
      <c r="N878" s="6" t="n">
        <v>72444.1568021289</v>
      </c>
      <c r="O878" s="7" t="n">
        <v>12805.4493062457</v>
      </c>
    </row>
    <row r="879" customFormat="false" ht="12.75" hidden="false" customHeight="false" outlineLevel="0" collapsed="false">
      <c r="A879" s="15" t="n">
        <v>824</v>
      </c>
      <c r="B879" s="5" t="n">
        <v>48647.0320761785</v>
      </c>
      <c r="C879" s="5" t="n">
        <v>53819.0805782401</v>
      </c>
      <c r="D879" s="5" t="n">
        <v>57806.3201463857</v>
      </c>
      <c r="E879" s="5" t="n">
        <v>62391.9104889431</v>
      </c>
      <c r="F879" s="5" t="n">
        <v>66185.2758506697</v>
      </c>
      <c r="G879" s="5" t="n">
        <v>70185.2758506697</v>
      </c>
      <c r="H879" s="6" t="n">
        <v>1020209.96127471</v>
      </c>
      <c r="I879" s="6" t="n">
        <v>1015037.91277265</v>
      </c>
      <c r="J879" s="6" t="n">
        <v>1011050.6732045</v>
      </c>
      <c r="K879" s="6" t="n">
        <v>1006465.08286194</v>
      </c>
      <c r="L879" s="6" t="n">
        <v>1002671.71750022</v>
      </c>
      <c r="M879" s="6" t="n">
        <v>998671.717500215</v>
      </c>
      <c r="N879" s="6" t="n">
        <v>37957.1869355568</v>
      </c>
      <c r="O879" s="7" t="n">
        <v>10688.5699335089</v>
      </c>
    </row>
    <row r="880" customFormat="false" ht="12.75" hidden="false" customHeight="false" outlineLevel="0" collapsed="false">
      <c r="A880" s="15" t="n">
        <v>825</v>
      </c>
      <c r="B880" s="5" t="n">
        <v>104278.205050881</v>
      </c>
      <c r="C880" s="5" t="n">
        <v>96979.5495845912</v>
      </c>
      <c r="D880" s="5" t="n">
        <v>82256.463589582</v>
      </c>
      <c r="E880" s="5" t="n">
        <v>71589.6096651548</v>
      </c>
      <c r="F880" s="5" t="n">
        <v>69884.3646570716</v>
      </c>
      <c r="G880" s="5" t="n">
        <v>71890.9284472658</v>
      </c>
      <c r="H880" s="6" t="n">
        <v>1249387.40341732</v>
      </c>
      <c r="I880" s="6" t="n">
        <v>1256686.05888361</v>
      </c>
      <c r="J880" s="6" t="n">
        <v>1271409.14487862</v>
      </c>
      <c r="K880" s="6" t="n">
        <v>1282075.99880305</v>
      </c>
      <c r="L880" s="6" t="n">
        <v>1283781.24381113</v>
      </c>
      <c r="M880" s="6" t="n">
        <v>1281774.68002094</v>
      </c>
      <c r="N880" s="6" t="n">
        <v>78743.4362098058</v>
      </c>
      <c r="O880" s="7" t="n">
        <v>13536.6560846821</v>
      </c>
    </row>
    <row r="881" customFormat="false" ht="12.75" hidden="false" customHeight="false" outlineLevel="0" collapsed="false">
      <c r="A881" s="15" t="n">
        <v>826</v>
      </c>
      <c r="B881" s="5" t="n">
        <v>49594.1157520926</v>
      </c>
      <c r="C881" s="5" t="n">
        <v>42042.5974715044</v>
      </c>
      <c r="D881" s="5" t="n">
        <v>46324.5769836096</v>
      </c>
      <c r="E881" s="5" t="n">
        <v>48324.5769836096</v>
      </c>
      <c r="F881" s="5" t="n">
        <v>46318.6329464166</v>
      </c>
      <c r="G881" s="5" t="n">
        <v>52056.7845933366</v>
      </c>
      <c r="H881" s="6" t="n">
        <v>1010159.23815234</v>
      </c>
      <c r="I881" s="6" t="n">
        <v>1017710.75643293</v>
      </c>
      <c r="J881" s="6" t="n">
        <v>1013428.77692083</v>
      </c>
      <c r="K881" s="6" t="n">
        <v>1011428.77692083</v>
      </c>
      <c r="L881" s="6" t="n">
        <v>1013434.72095802</v>
      </c>
      <c r="M881" s="6" t="n">
        <v>1007696.5693111</v>
      </c>
      <c r="N881" s="6" t="n">
        <v>40470.6137100178</v>
      </c>
      <c r="O881" s="7" t="n">
        <v>10597.5335390444</v>
      </c>
    </row>
    <row r="882" customFormat="false" ht="12.75" hidden="false" customHeight="false" outlineLevel="0" collapsed="false">
      <c r="A882" s="15" t="n">
        <v>827</v>
      </c>
      <c r="B882" s="5" t="n">
        <v>77772.9746183214</v>
      </c>
      <c r="C882" s="5" t="n">
        <v>63356.2610307784</v>
      </c>
      <c r="D882" s="5" t="n">
        <v>63715.7444489612</v>
      </c>
      <c r="E882" s="5" t="n">
        <v>65042.6069826341</v>
      </c>
      <c r="F882" s="5" t="n">
        <v>53505.2474270006</v>
      </c>
      <c r="G882" s="5" t="n">
        <v>58576.8625336729</v>
      </c>
      <c r="H882" s="6" t="n">
        <v>1184179.93242036</v>
      </c>
      <c r="I882" s="6" t="n">
        <v>1198596.6460079</v>
      </c>
      <c r="J882" s="6" t="n">
        <v>1198237.16258972</v>
      </c>
      <c r="K882" s="6" t="n">
        <v>1196910.30005605</v>
      </c>
      <c r="L882" s="6" t="n">
        <v>1208447.65961168</v>
      </c>
      <c r="M882" s="6" t="n">
        <v>1203376.04450501</v>
      </c>
      <c r="N882" s="6" t="n">
        <v>64196.1120846485</v>
      </c>
      <c r="O882" s="7" t="n">
        <v>12619.5290703868</v>
      </c>
    </row>
    <row r="883" customFormat="false" ht="12.75" hidden="false" customHeight="false" outlineLevel="0" collapsed="false">
      <c r="A883" s="15" t="n">
        <v>828</v>
      </c>
      <c r="B883" s="5" t="n">
        <v>68290.7491538638</v>
      </c>
      <c r="C883" s="5" t="n">
        <v>50040.7491538638</v>
      </c>
      <c r="D883" s="5" t="n">
        <v>55827.8350332736</v>
      </c>
      <c r="E883" s="5" t="n">
        <v>62771.2723567867</v>
      </c>
      <c r="F883" s="5" t="n">
        <v>72685.2972087994</v>
      </c>
      <c r="G883" s="5" t="n">
        <v>79580.1993514531</v>
      </c>
      <c r="H883" s="6" t="n">
        <v>1091399.16722792</v>
      </c>
      <c r="I883" s="6" t="n">
        <v>1109649.16722792</v>
      </c>
      <c r="J883" s="6" t="n">
        <v>1103862.08134851</v>
      </c>
      <c r="K883" s="6" t="n">
        <v>1096918.644025</v>
      </c>
      <c r="L883" s="6" t="n">
        <v>1087004.61917299</v>
      </c>
      <c r="M883" s="6" t="n">
        <v>1080109.71703033</v>
      </c>
      <c r="N883" s="6" t="n">
        <v>51984.186477377</v>
      </c>
      <c r="O883" s="7" t="n">
        <v>11596.8991638179</v>
      </c>
    </row>
    <row r="884" customFormat="false" ht="12.75" hidden="false" customHeight="false" outlineLevel="0" collapsed="false">
      <c r="A884" s="15" t="n">
        <v>829</v>
      </c>
      <c r="B884" s="5" t="n">
        <v>107961.464853336</v>
      </c>
      <c r="C884" s="5" t="n">
        <v>97851.0873237021</v>
      </c>
      <c r="D884" s="5" t="n">
        <v>86422.0229710352</v>
      </c>
      <c r="E884" s="5" t="n">
        <v>86253.6814954302</v>
      </c>
      <c r="F884" s="5" t="n">
        <v>85194.8838621447</v>
      </c>
      <c r="G884" s="5" t="n">
        <v>76851.6874829955</v>
      </c>
      <c r="H884" s="6" t="n">
        <v>1316708.43664852</v>
      </c>
      <c r="I884" s="6" t="n">
        <v>1326818.81417815</v>
      </c>
      <c r="J884" s="6" t="n">
        <v>1338247.87853082</v>
      </c>
      <c r="K884" s="6" t="n">
        <v>1338416.22000643</v>
      </c>
      <c r="L884" s="6" t="n">
        <v>1339475.01763971</v>
      </c>
      <c r="M884" s="6" t="n">
        <v>1347818.21401886</v>
      </c>
      <c r="N884" s="6" t="n">
        <v>81441.3910444557</v>
      </c>
      <c r="O884" s="7" t="n">
        <v>14246.6990150186</v>
      </c>
    </row>
    <row r="885" customFormat="false" ht="12.75" hidden="false" customHeight="false" outlineLevel="0" collapsed="false">
      <c r="A885" s="15" t="n">
        <v>830</v>
      </c>
      <c r="B885" s="5" t="n">
        <v>106118.774585681</v>
      </c>
      <c r="C885" s="5" t="n">
        <v>82372.3086512452</v>
      </c>
      <c r="D885" s="5" t="n">
        <v>75806.4293436562</v>
      </c>
      <c r="E885" s="5" t="n">
        <v>80906.0455161331</v>
      </c>
      <c r="F885" s="5" t="n">
        <v>85044.624188719</v>
      </c>
      <c r="G885" s="5" t="n">
        <v>89301.553411041</v>
      </c>
      <c r="H885" s="6" t="n">
        <v>1297576.48523645</v>
      </c>
      <c r="I885" s="6" t="n">
        <v>1321322.95117089</v>
      </c>
      <c r="J885" s="6" t="n">
        <v>1327888.83047848</v>
      </c>
      <c r="K885" s="6" t="n">
        <v>1322789.214306</v>
      </c>
      <c r="L885" s="6" t="n">
        <v>1318650.63563341</v>
      </c>
      <c r="M885" s="6" t="n">
        <v>1314393.70641109</v>
      </c>
      <c r="N885" s="6" t="n">
        <v>80913.7160085198</v>
      </c>
      <c r="O885" s="7" t="n">
        <v>14036.9525982213</v>
      </c>
    </row>
    <row r="886" customFormat="false" ht="12.75" hidden="false" customHeight="false" outlineLevel="0" collapsed="false">
      <c r="A886" s="15" t="n">
        <v>831</v>
      </c>
      <c r="B886" s="5" t="n">
        <v>72364.0223231179</v>
      </c>
      <c r="C886" s="5" t="n">
        <v>66945.07919831</v>
      </c>
      <c r="D886" s="5" t="n">
        <v>62141.937994973</v>
      </c>
      <c r="E886" s="5" t="n">
        <v>54592.7810608722</v>
      </c>
      <c r="F886" s="5" t="n">
        <v>59123.153181958</v>
      </c>
      <c r="G886" s="5" t="n">
        <v>65873.153181958</v>
      </c>
      <c r="H886" s="6" t="n">
        <v>1128557.62445987</v>
      </c>
      <c r="I886" s="6" t="n">
        <v>1133976.56758468</v>
      </c>
      <c r="J886" s="6" t="n">
        <v>1138779.70878802</v>
      </c>
      <c r="K886" s="6" t="n">
        <v>1146328.86572212</v>
      </c>
      <c r="L886" s="6" t="n">
        <v>1141798.49360103</v>
      </c>
      <c r="M886" s="6" t="n">
        <v>1135048.49360103</v>
      </c>
      <c r="N886" s="6" t="n">
        <v>55128.3859080694</v>
      </c>
      <c r="O886" s="7" t="n">
        <v>12009.2164678299</v>
      </c>
    </row>
    <row r="887" customFormat="false" ht="12.75" hidden="false" customHeight="false" outlineLevel="0" collapsed="false">
      <c r="A887" s="15" t="n">
        <v>832</v>
      </c>
      <c r="B887" s="5" t="n">
        <v>66433.9698486937</v>
      </c>
      <c r="C887" s="5" t="n">
        <v>62400.7865623197</v>
      </c>
      <c r="D887" s="5" t="n">
        <v>67323.473830234</v>
      </c>
      <c r="E887" s="5" t="n">
        <v>69761.7170472681</v>
      </c>
      <c r="F887" s="5" t="n">
        <v>57011.7170472681</v>
      </c>
      <c r="G887" s="5" t="n">
        <v>64041.3434739129</v>
      </c>
      <c r="H887" s="6" t="n">
        <v>1178223.11941339</v>
      </c>
      <c r="I887" s="6" t="n">
        <v>1182256.30269977</v>
      </c>
      <c r="J887" s="6" t="n">
        <v>1177333.61543185</v>
      </c>
      <c r="K887" s="6" t="n">
        <v>1174895.37221482</v>
      </c>
      <c r="L887" s="6" t="n">
        <v>1187645.37221482</v>
      </c>
      <c r="M887" s="6" t="n">
        <v>1180615.74578817</v>
      </c>
      <c r="N887" s="6" t="n">
        <v>50536.9945504262</v>
      </c>
      <c r="O887" s="7" t="n">
        <v>12446.5708926209</v>
      </c>
    </row>
    <row r="888" customFormat="false" ht="12.75" hidden="false" customHeight="false" outlineLevel="0" collapsed="false">
      <c r="A888" s="15" t="n">
        <v>833</v>
      </c>
      <c r="B888" s="5" t="n">
        <v>104438.006786146</v>
      </c>
      <c r="C888" s="5" t="n">
        <v>100351.979378574</v>
      </c>
      <c r="D888" s="5" t="n">
        <v>91851.9793785741</v>
      </c>
      <c r="E888" s="5" t="n">
        <v>85193.4387963455</v>
      </c>
      <c r="F888" s="5" t="n">
        <v>78401.6648302528</v>
      </c>
      <c r="G888" s="5" t="n">
        <v>80992.4868215614</v>
      </c>
      <c r="H888" s="6" t="n">
        <v>1285148.23315233</v>
      </c>
      <c r="I888" s="6" t="n">
        <v>1289234.2605599</v>
      </c>
      <c r="J888" s="6" t="n">
        <v>1297734.2605599</v>
      </c>
      <c r="K888" s="6" t="n">
        <v>1304392.80114213</v>
      </c>
      <c r="L888" s="6" t="n">
        <v>1311184.57510822</v>
      </c>
      <c r="M888" s="6" t="n">
        <v>1308593.75311691</v>
      </c>
      <c r="N888" s="6" t="n">
        <v>77824.4046220702</v>
      </c>
      <c r="O888" s="7" t="n">
        <v>13895.8623993848</v>
      </c>
    </row>
    <row r="889" customFormat="false" ht="12.75" hidden="false" customHeight="false" outlineLevel="0" collapsed="false">
      <c r="A889" s="15" t="n">
        <v>834</v>
      </c>
      <c r="B889" s="5" t="n">
        <v>62301.4614234678</v>
      </c>
      <c r="C889" s="5" t="n">
        <v>59838.0677386815</v>
      </c>
      <c r="D889" s="5" t="n">
        <v>63872.1319066835</v>
      </c>
      <c r="E889" s="5" t="n">
        <v>64993.5144083826</v>
      </c>
      <c r="F889" s="5" t="n">
        <v>65909.5453864761</v>
      </c>
      <c r="G889" s="5" t="n">
        <v>67909.5453864761</v>
      </c>
      <c r="H889" s="6" t="n">
        <v>989006.061874831</v>
      </c>
      <c r="I889" s="6" t="n">
        <v>991469.455559617</v>
      </c>
      <c r="J889" s="6" t="n">
        <v>987435.391391616</v>
      </c>
      <c r="K889" s="6" t="n">
        <v>986314.008889917</v>
      </c>
      <c r="L889" s="6" t="n">
        <v>985397.977911823</v>
      </c>
      <c r="M889" s="6" t="n">
        <v>983397.977911823</v>
      </c>
      <c r="N889" s="6" t="n">
        <v>43281.640386122</v>
      </c>
      <c r="O889" s="7" t="n">
        <v>10513.075232983</v>
      </c>
    </row>
    <row r="890" customFormat="false" ht="12.75" hidden="false" customHeight="false" outlineLevel="0" collapsed="false">
      <c r="A890" s="15" t="n">
        <v>835</v>
      </c>
      <c r="B890" s="5" t="n">
        <v>85232.920531053</v>
      </c>
      <c r="C890" s="5" t="n">
        <v>90046.0652898095</v>
      </c>
      <c r="D890" s="5" t="n">
        <v>85673.0677988173</v>
      </c>
      <c r="E890" s="5" t="n">
        <v>89037.9603342385</v>
      </c>
      <c r="F890" s="5" t="n">
        <v>89849.7054907543</v>
      </c>
      <c r="G890" s="5" t="n">
        <v>75946.4185030272</v>
      </c>
      <c r="H890" s="6" t="n">
        <v>1215692.7359073</v>
      </c>
      <c r="I890" s="6" t="n">
        <v>1210879.59114854</v>
      </c>
      <c r="J890" s="6" t="n">
        <v>1215252.58863954</v>
      </c>
      <c r="K890" s="6" t="n">
        <v>1211887.69610412</v>
      </c>
      <c r="L890" s="6" t="n">
        <v>1211075.9509476</v>
      </c>
      <c r="M890" s="6" t="n">
        <v>1224979.23793533</v>
      </c>
      <c r="N890" s="6" t="n">
        <v>59737.3942236198</v>
      </c>
      <c r="O890" s="7" t="n">
        <v>13009.2565643835</v>
      </c>
    </row>
    <row r="891" customFormat="false" ht="12.75" hidden="false" customHeight="false" outlineLevel="0" collapsed="false">
      <c r="A891" s="15" t="n">
        <v>836</v>
      </c>
      <c r="B891" s="5" t="n">
        <v>33743.2687610448</v>
      </c>
      <c r="C891" s="5" t="n">
        <v>36520.2286089944</v>
      </c>
      <c r="D891" s="5" t="n">
        <v>38165.6864470307</v>
      </c>
      <c r="E891" s="5" t="n">
        <v>41389.7964467059</v>
      </c>
      <c r="F891" s="5" t="n">
        <v>42923.0481503236</v>
      </c>
      <c r="G891" s="5" t="n">
        <v>50923.0481503236</v>
      </c>
      <c r="H891" s="6" t="n">
        <v>949228.433890289</v>
      </c>
      <c r="I891" s="6" t="n">
        <v>946451.474042339</v>
      </c>
      <c r="J891" s="6" t="n">
        <v>944806.016204303</v>
      </c>
      <c r="K891" s="6" t="n">
        <v>941581.906204628</v>
      </c>
      <c r="L891" s="6" t="n">
        <v>940048.65450101</v>
      </c>
      <c r="M891" s="6" t="n">
        <v>932048.65450101</v>
      </c>
      <c r="N891" s="6" t="n">
        <v>27820.2206107212</v>
      </c>
      <c r="O891" s="7" t="n">
        <v>9829.71702651333</v>
      </c>
    </row>
    <row r="892" customFormat="false" ht="12.75" hidden="false" customHeight="false" outlineLevel="0" collapsed="false">
      <c r="A892" s="15" t="n">
        <v>837</v>
      </c>
      <c r="B892" s="5" t="n">
        <v>65340.9006761134</v>
      </c>
      <c r="C892" s="5" t="n">
        <v>56030.5131330031</v>
      </c>
      <c r="D892" s="5" t="n">
        <v>52917.8040493071</v>
      </c>
      <c r="E892" s="5" t="n">
        <v>55917.9792119547</v>
      </c>
      <c r="F892" s="5" t="n">
        <v>60109.0572885536</v>
      </c>
      <c r="G892" s="5" t="n">
        <v>63528.8268104969</v>
      </c>
      <c r="H892" s="6" t="n">
        <v>1189425.82374935</v>
      </c>
      <c r="I892" s="6" t="n">
        <v>1198736.21129246</v>
      </c>
      <c r="J892" s="6" t="n">
        <v>1201848.92037616</v>
      </c>
      <c r="K892" s="6" t="n">
        <v>1198848.74521351</v>
      </c>
      <c r="L892" s="6" t="n">
        <v>1194657.66713691</v>
      </c>
      <c r="M892" s="6" t="n">
        <v>1191237.89761497</v>
      </c>
      <c r="N892" s="6" t="n">
        <v>55862.0019101016</v>
      </c>
      <c r="O892" s="7" t="n">
        <v>12547.6672442547</v>
      </c>
    </row>
    <row r="893" customFormat="false" ht="12.75" hidden="false" customHeight="false" outlineLevel="0" collapsed="false">
      <c r="A893" s="15" t="n">
        <v>838</v>
      </c>
      <c r="B893" s="5" t="n">
        <v>70970.0887733948</v>
      </c>
      <c r="C893" s="5" t="n">
        <v>66000.7618172897</v>
      </c>
      <c r="D893" s="5" t="n">
        <v>75550.1985494156</v>
      </c>
      <c r="E893" s="5" t="n">
        <v>72816.8146828152</v>
      </c>
      <c r="F893" s="5" t="n">
        <v>66327.7010888367</v>
      </c>
      <c r="G893" s="5" t="n">
        <v>71035.9465633936</v>
      </c>
      <c r="H893" s="6" t="n">
        <v>1086132.35003068</v>
      </c>
      <c r="I893" s="6" t="n">
        <v>1091101.67698678</v>
      </c>
      <c r="J893" s="6" t="n">
        <v>1081552.24025465</v>
      </c>
      <c r="K893" s="6" t="n">
        <v>1084285.62412125</v>
      </c>
      <c r="L893" s="6" t="n">
        <v>1090774.73771523</v>
      </c>
      <c r="M893" s="6" t="n">
        <v>1086066.49224068</v>
      </c>
      <c r="N893" s="6" t="n">
        <v>50000</v>
      </c>
      <c r="O893" s="7" t="n">
        <v>11571.0243880407</v>
      </c>
    </row>
    <row r="894" customFormat="false" ht="12.75" hidden="false" customHeight="false" outlineLevel="0" collapsed="false">
      <c r="A894" s="15" t="n">
        <v>839</v>
      </c>
      <c r="B894" s="5" t="n">
        <v>57008.9156025321</v>
      </c>
      <c r="C894" s="5" t="n">
        <v>55650.7683993616</v>
      </c>
      <c r="D894" s="5" t="n">
        <v>52957.5685385916</v>
      </c>
      <c r="E894" s="5" t="n">
        <v>52564.6592434918</v>
      </c>
      <c r="F894" s="5" t="n">
        <v>55537.0090610852</v>
      </c>
      <c r="G894" s="5" t="n">
        <v>59537.0090610852</v>
      </c>
      <c r="H894" s="6" t="n">
        <v>1115169.22217735</v>
      </c>
      <c r="I894" s="6" t="n">
        <v>1116527.36938052</v>
      </c>
      <c r="J894" s="6" t="n">
        <v>1119220.56924129</v>
      </c>
      <c r="K894" s="6" t="n">
        <v>1119613.47853639</v>
      </c>
      <c r="L894" s="6" t="n">
        <v>1116641.12871879</v>
      </c>
      <c r="M894" s="6" t="n">
        <v>1112641.12871879</v>
      </c>
      <c r="N894" s="6" t="n">
        <v>44014.8591541814</v>
      </c>
      <c r="O894" s="7" t="n">
        <v>11721.7813777988</v>
      </c>
    </row>
    <row r="895" customFormat="false" ht="12.75" hidden="false" customHeight="false" outlineLevel="0" collapsed="false">
      <c r="A895" s="15" t="n">
        <v>840</v>
      </c>
      <c r="B895" s="5" t="n">
        <v>78194.286994922</v>
      </c>
      <c r="C895" s="5" t="n">
        <v>85322.6877190398</v>
      </c>
      <c r="D895" s="5" t="n">
        <v>87307.4888399362</v>
      </c>
      <c r="E895" s="5" t="n">
        <v>80541.138240903</v>
      </c>
      <c r="F895" s="5" t="n">
        <v>78959.8120768645</v>
      </c>
      <c r="G895" s="5" t="n">
        <v>82686.3797881842</v>
      </c>
      <c r="H895" s="6" t="n">
        <v>1164640.89597744</v>
      </c>
      <c r="I895" s="6" t="n">
        <v>1157512.49525332</v>
      </c>
      <c r="J895" s="6" t="n">
        <v>1155527.69413243</v>
      </c>
      <c r="K895" s="6" t="n">
        <v>1162294.04473146</v>
      </c>
      <c r="L895" s="6" t="n">
        <v>1163875.3708955</v>
      </c>
      <c r="M895" s="6" t="n">
        <v>1160148.80318418</v>
      </c>
      <c r="N895" s="6" t="n">
        <v>56185.7272147364</v>
      </c>
      <c r="O895" s="7" t="n">
        <v>12428.3518297236</v>
      </c>
    </row>
    <row r="896" customFormat="false" ht="12.75" hidden="false" customHeight="false" outlineLevel="0" collapsed="false">
      <c r="A896" s="15" t="n">
        <v>841</v>
      </c>
      <c r="B896" s="5" t="n">
        <v>66520.8162369519</v>
      </c>
      <c r="C896" s="5" t="n">
        <v>65552.6502544087</v>
      </c>
      <c r="D896" s="5" t="n">
        <v>68280.7723360821</v>
      </c>
      <c r="E896" s="5" t="n">
        <v>55970.0674879641</v>
      </c>
      <c r="F896" s="5" t="n">
        <v>61774.1963410426</v>
      </c>
      <c r="G896" s="5" t="n">
        <v>65917.4575223381</v>
      </c>
      <c r="H896" s="6" t="n">
        <v>1130679.04646987</v>
      </c>
      <c r="I896" s="6" t="n">
        <v>1131647.21245242</v>
      </c>
      <c r="J896" s="6" t="n">
        <v>1128919.09037074</v>
      </c>
      <c r="K896" s="6" t="n">
        <v>1141229.79521886</v>
      </c>
      <c r="L896" s="6" t="n">
        <v>1135425.66636578</v>
      </c>
      <c r="M896" s="6" t="n">
        <v>1131282.40518449</v>
      </c>
      <c r="N896" s="6" t="n">
        <v>49020.8162369519</v>
      </c>
      <c r="O896" s="7" t="n">
        <v>11971.9986270683</v>
      </c>
    </row>
    <row r="897" customFormat="false" ht="12.75" hidden="false" customHeight="false" outlineLevel="0" collapsed="false">
      <c r="A897" s="15" t="n">
        <v>842</v>
      </c>
      <c r="B897" s="5" t="n">
        <v>53652.2873066316</v>
      </c>
      <c r="C897" s="5" t="n">
        <v>54271.5881966079</v>
      </c>
      <c r="D897" s="5" t="n">
        <v>60000.2692382112</v>
      </c>
      <c r="E897" s="5" t="n">
        <v>50592.8464389384</v>
      </c>
      <c r="F897" s="5" t="n">
        <v>50500</v>
      </c>
      <c r="G897" s="5" t="n">
        <v>61250</v>
      </c>
      <c r="H897" s="6" t="n">
        <v>1026752.24304581</v>
      </c>
      <c r="I897" s="6" t="n">
        <v>1026132.94215584</v>
      </c>
      <c r="J897" s="6" t="n">
        <v>1020404.26111423</v>
      </c>
      <c r="K897" s="6" t="n">
        <v>1029811.6839135</v>
      </c>
      <c r="L897" s="6" t="n">
        <v>1029904.53035244</v>
      </c>
      <c r="M897" s="6" t="n">
        <v>1019154.53035244</v>
      </c>
      <c r="N897" s="6" t="n">
        <v>43652.2873066317</v>
      </c>
      <c r="O897" s="7" t="n">
        <v>10804.0453035244</v>
      </c>
    </row>
    <row r="898" customFormat="false" ht="12.75" hidden="false" customHeight="false" outlineLevel="0" collapsed="false">
      <c r="A898" s="15" t="n">
        <v>843</v>
      </c>
      <c r="B898" s="5" t="n">
        <v>84543.806289448</v>
      </c>
      <c r="C898" s="5" t="n">
        <v>87935.4498702712</v>
      </c>
      <c r="D898" s="5" t="n">
        <v>88404.7949331551</v>
      </c>
      <c r="E898" s="5" t="n">
        <v>93404.7949331551</v>
      </c>
      <c r="F898" s="5" t="n">
        <v>82391.6435808232</v>
      </c>
      <c r="G898" s="5" t="n">
        <v>94781.3912786196</v>
      </c>
      <c r="H898" s="6" t="n">
        <v>1138967.18412877</v>
      </c>
      <c r="I898" s="6" t="n">
        <v>1135575.54054795</v>
      </c>
      <c r="J898" s="6" t="n">
        <v>1135106.19548506</v>
      </c>
      <c r="K898" s="6" t="n">
        <v>1130106.19548506</v>
      </c>
      <c r="L898" s="6" t="n">
        <v>1141119.3468374</v>
      </c>
      <c r="M898" s="6" t="n">
        <v>1128729.5991396</v>
      </c>
      <c r="N898" s="6" t="n">
        <v>59543.806289448</v>
      </c>
      <c r="O898" s="7" t="n">
        <v>12235.1099041822</v>
      </c>
    </row>
    <row r="899" customFormat="false" ht="12.75" hidden="false" customHeight="false" outlineLevel="0" collapsed="false">
      <c r="A899" s="15" t="n">
        <v>844</v>
      </c>
      <c r="B899" s="5" t="n">
        <v>66578.6689125116</v>
      </c>
      <c r="C899" s="5" t="n">
        <v>70210.0707851478</v>
      </c>
      <c r="D899" s="5" t="n">
        <v>69088.4713484914</v>
      </c>
      <c r="E899" s="5" t="n">
        <v>72588.4713484914</v>
      </c>
      <c r="F899" s="5" t="n">
        <v>75496.0101005573</v>
      </c>
      <c r="G899" s="5" t="n">
        <v>73633.7240505374</v>
      </c>
      <c r="H899" s="6" t="n">
        <v>1098101.32886817</v>
      </c>
      <c r="I899" s="6" t="n">
        <v>1094469.92699554</v>
      </c>
      <c r="J899" s="6" t="n">
        <v>1095591.52643219</v>
      </c>
      <c r="K899" s="6" t="n">
        <v>1092091.52643219</v>
      </c>
      <c r="L899" s="6" t="n">
        <v>1089183.98768013</v>
      </c>
      <c r="M899" s="6" t="n">
        <v>1091046.27373015</v>
      </c>
      <c r="N899" s="6" t="n">
        <v>52484.0963218364</v>
      </c>
      <c r="O899" s="7" t="n">
        <v>11646.7999778069</v>
      </c>
    </row>
    <row r="900" customFormat="false" ht="12.75" hidden="false" customHeight="false" outlineLevel="0" collapsed="false">
      <c r="A900" s="15" t="n">
        <v>845</v>
      </c>
      <c r="B900" s="5" t="n">
        <v>45201.220413408</v>
      </c>
      <c r="C900" s="5" t="n">
        <v>41683.7169464078</v>
      </c>
      <c r="D900" s="5" t="n">
        <v>36066.3905117986</v>
      </c>
      <c r="E900" s="5" t="n">
        <v>37746.5907904358</v>
      </c>
      <c r="F900" s="5" t="n">
        <v>41088.2205918259</v>
      </c>
      <c r="G900" s="5" t="n">
        <v>50000</v>
      </c>
      <c r="H900" s="6" t="n">
        <v>994675.155561721</v>
      </c>
      <c r="I900" s="6" t="n">
        <v>998192.65902872</v>
      </c>
      <c r="J900" s="6" t="n">
        <v>1003809.98546333</v>
      </c>
      <c r="K900" s="6" t="n">
        <v>1002129.78518469</v>
      </c>
      <c r="L900" s="6" t="n">
        <v>998788.155383302</v>
      </c>
      <c r="M900" s="6" t="n">
        <v>989876.375975128</v>
      </c>
      <c r="N900" s="6" t="n">
        <v>36466.4523366324</v>
      </c>
      <c r="O900" s="7" t="n">
        <v>10398.7637597513</v>
      </c>
    </row>
    <row r="901" customFormat="false" ht="12.75" hidden="false" customHeight="false" outlineLevel="0" collapsed="false">
      <c r="A901" s="15" t="n">
        <v>846</v>
      </c>
      <c r="B901" s="5" t="n">
        <v>105158.866219451</v>
      </c>
      <c r="C901" s="5" t="n">
        <v>99412.8423355628</v>
      </c>
      <c r="D901" s="5" t="n">
        <v>97017.0968766174</v>
      </c>
      <c r="E901" s="5" t="n">
        <v>94228.5829777631</v>
      </c>
      <c r="F901" s="5" t="n">
        <v>97406.2143938235</v>
      </c>
      <c r="G901" s="5" t="n">
        <v>88194.4048056024</v>
      </c>
      <c r="H901" s="6" t="n">
        <v>1257537.37577748</v>
      </c>
      <c r="I901" s="6" t="n">
        <v>1263283.39966137</v>
      </c>
      <c r="J901" s="6" t="n">
        <v>1265679.14512031</v>
      </c>
      <c r="K901" s="6" t="n">
        <v>1268467.65901917</v>
      </c>
      <c r="L901" s="6" t="n">
        <v>1265290.0276031</v>
      </c>
      <c r="M901" s="6" t="n">
        <v>1274501.83719133</v>
      </c>
      <c r="N901" s="6" t="n">
        <v>72017.2855052597</v>
      </c>
      <c r="O901" s="7" t="n">
        <v>13626.9624199693</v>
      </c>
    </row>
    <row r="902" customFormat="false" ht="12.75" hidden="false" customHeight="false" outlineLevel="0" collapsed="false">
      <c r="A902" s="15" t="n">
        <v>847</v>
      </c>
      <c r="B902" s="5" t="n">
        <v>43363.6321317808</v>
      </c>
      <c r="C902" s="5" t="n">
        <v>47314.1146478286</v>
      </c>
      <c r="D902" s="5" t="n">
        <v>45027.2314810794</v>
      </c>
      <c r="E902" s="5" t="n">
        <v>42777.2314810794</v>
      </c>
      <c r="F902" s="5" t="n">
        <v>50878.4900851379</v>
      </c>
      <c r="G902" s="5" t="n">
        <v>61250</v>
      </c>
      <c r="H902" s="6" t="n">
        <v>979291.73995233</v>
      </c>
      <c r="I902" s="6" t="n">
        <v>975341.257436283</v>
      </c>
      <c r="J902" s="6" t="n">
        <v>977628.140603032</v>
      </c>
      <c r="K902" s="6" t="n">
        <v>979878.140603032</v>
      </c>
      <c r="L902" s="6" t="n">
        <v>971776.881998973</v>
      </c>
      <c r="M902" s="6" t="n">
        <v>961405.372084111</v>
      </c>
      <c r="N902" s="6" t="n">
        <v>31714.8907358393</v>
      </c>
      <c r="O902" s="7" t="n">
        <v>10226.5537208411</v>
      </c>
    </row>
    <row r="903" customFormat="false" ht="12.75" hidden="false" customHeight="false" outlineLevel="0" collapsed="false">
      <c r="A903" s="15" t="n">
        <v>848</v>
      </c>
      <c r="B903" s="5" t="n">
        <v>79522.3645856895</v>
      </c>
      <c r="C903" s="5" t="n">
        <v>71019.1097425534</v>
      </c>
      <c r="D903" s="5" t="n">
        <v>59330.8545333947</v>
      </c>
      <c r="E903" s="5" t="n">
        <v>51903.6444773004</v>
      </c>
      <c r="F903" s="5" t="n">
        <v>51110.2839647611</v>
      </c>
      <c r="G903" s="5" t="n">
        <v>50000</v>
      </c>
      <c r="H903" s="6" t="n">
        <v>1088122.25164358</v>
      </c>
      <c r="I903" s="6" t="n">
        <v>1096625.50648672</v>
      </c>
      <c r="J903" s="6" t="n">
        <v>1108313.76169587</v>
      </c>
      <c r="K903" s="6" t="n">
        <v>1115740.97175197</v>
      </c>
      <c r="L903" s="6" t="n">
        <v>1116534.33226451</v>
      </c>
      <c r="M903" s="6" t="n">
        <v>1117644.61622927</v>
      </c>
      <c r="N903" s="6" t="n">
        <v>64655.1543446624</v>
      </c>
      <c r="O903" s="7" t="n">
        <v>11676.4461622927</v>
      </c>
    </row>
    <row r="904" customFormat="false" ht="12.75" hidden="false" customHeight="false" outlineLevel="0" collapsed="false">
      <c r="A904" s="15" t="n">
        <v>849</v>
      </c>
      <c r="B904" s="5" t="n">
        <v>98184.7678558702</v>
      </c>
      <c r="C904" s="5" t="n">
        <v>89287.7948798472</v>
      </c>
      <c r="D904" s="5" t="n">
        <v>90750.950558504</v>
      </c>
      <c r="E904" s="5" t="n">
        <v>77678.7499495672</v>
      </c>
      <c r="F904" s="5" t="n">
        <v>79064.0517274078</v>
      </c>
      <c r="G904" s="5" t="n">
        <v>76680.9752236014</v>
      </c>
      <c r="H904" s="6" t="n">
        <v>1237519.97619289</v>
      </c>
      <c r="I904" s="6" t="n">
        <v>1246416.94916892</v>
      </c>
      <c r="J904" s="6" t="n">
        <v>1244953.79349026</v>
      </c>
      <c r="K904" s="6" t="n">
        <v>1258025.9940992</v>
      </c>
      <c r="L904" s="6" t="n">
        <v>1256640.69232135</v>
      </c>
      <c r="M904" s="6" t="n">
        <v>1259023.76882516</v>
      </c>
      <c r="N904" s="6" t="n">
        <v>67849.46379211</v>
      </c>
      <c r="O904" s="7" t="n">
        <v>13357.0474404877</v>
      </c>
    </row>
    <row r="905" customFormat="false" ht="12.75" hidden="false" customHeight="false" outlineLevel="0" collapsed="false">
      <c r="A905" s="15" t="n">
        <v>850</v>
      </c>
      <c r="B905" s="5" t="n">
        <v>127109.796836228</v>
      </c>
      <c r="C905" s="5" t="n">
        <v>117609.796836228</v>
      </c>
      <c r="D905" s="5" t="n">
        <v>95050.0554563101</v>
      </c>
      <c r="E905" s="5" t="n">
        <v>108429.612898635</v>
      </c>
      <c r="F905" s="5" t="n">
        <v>122884.605404746</v>
      </c>
      <c r="G905" s="5" t="n">
        <v>128914.587524908</v>
      </c>
      <c r="H905" s="6" t="n">
        <v>1342243.30797818</v>
      </c>
      <c r="I905" s="6" t="n">
        <v>1351743.30797818</v>
      </c>
      <c r="J905" s="6" t="n">
        <v>1374303.0493581</v>
      </c>
      <c r="K905" s="6" t="n">
        <v>1360923.49191578</v>
      </c>
      <c r="L905" s="6" t="n">
        <v>1346468.49940966</v>
      </c>
      <c r="M905" s="6" t="n">
        <v>1340438.5172895</v>
      </c>
      <c r="N905" s="6" t="n">
        <v>88180.1839375924</v>
      </c>
      <c r="O905" s="7" t="n">
        <v>14693.5310481441</v>
      </c>
    </row>
    <row r="906" customFormat="false" ht="12.75" hidden="false" customHeight="false" outlineLevel="0" collapsed="false">
      <c r="A906" s="15" t="n">
        <v>851</v>
      </c>
      <c r="B906" s="5" t="n">
        <v>52034.9060490282</v>
      </c>
      <c r="C906" s="5" t="n">
        <v>56284.9060490282</v>
      </c>
      <c r="D906" s="5" t="n">
        <v>51534.9060490282</v>
      </c>
      <c r="E906" s="5" t="n">
        <v>55219.1615053878</v>
      </c>
      <c r="F906" s="5" t="n">
        <v>52219.1615053878</v>
      </c>
      <c r="G906" s="5" t="n">
        <v>61250</v>
      </c>
      <c r="H906" s="6" t="n">
        <v>1002192.42965945</v>
      </c>
      <c r="I906" s="6" t="n">
        <v>997942.429659452</v>
      </c>
      <c r="J906" s="6" t="n">
        <v>1002692.42965945</v>
      </c>
      <c r="K906" s="6" t="n">
        <v>999008.174203092</v>
      </c>
      <c r="L906" s="6" t="n">
        <v>1002008.17420309</v>
      </c>
      <c r="M906" s="6" t="n">
        <v>992977.33570848</v>
      </c>
      <c r="N906" s="6" t="n">
        <v>42556.0493506416</v>
      </c>
      <c r="O906" s="7" t="n">
        <v>10542.2733570848</v>
      </c>
    </row>
    <row r="907" customFormat="false" ht="12.75" hidden="false" customHeight="false" outlineLevel="0" collapsed="false">
      <c r="A907" s="15" t="n">
        <v>852</v>
      </c>
      <c r="B907" s="5" t="n">
        <v>83925.7354454316</v>
      </c>
      <c r="C907" s="5" t="n">
        <v>88425.7354454316</v>
      </c>
      <c r="D907" s="5" t="n">
        <v>82010.116033778</v>
      </c>
      <c r="E907" s="5" t="n">
        <v>74762.3566047331</v>
      </c>
      <c r="F907" s="5" t="n">
        <v>81012.3566047331</v>
      </c>
      <c r="G907" s="5" t="n">
        <v>87348.8910775531</v>
      </c>
      <c r="H907" s="6" t="n">
        <v>1260465.13934298</v>
      </c>
      <c r="I907" s="6" t="n">
        <v>1255965.13934298</v>
      </c>
      <c r="J907" s="6" t="n">
        <v>1262380.75875463</v>
      </c>
      <c r="K907" s="6" t="n">
        <v>1269628.51818368</v>
      </c>
      <c r="L907" s="6" t="n">
        <v>1263378.51818368</v>
      </c>
      <c r="M907" s="6" t="n">
        <v>1257041.98371086</v>
      </c>
      <c r="N907" s="6" t="n">
        <v>64714.5296304011</v>
      </c>
      <c r="O907" s="7" t="n">
        <v>13443.9087478841</v>
      </c>
    </row>
    <row r="908" customFormat="false" ht="12.75" hidden="false" customHeight="false" outlineLevel="0" collapsed="false">
      <c r="A908" s="15" t="n">
        <v>853</v>
      </c>
      <c r="B908" s="5" t="n">
        <v>36135.6145980083</v>
      </c>
      <c r="C908" s="5" t="n">
        <v>47135.6145980083</v>
      </c>
      <c r="D908" s="5" t="n">
        <v>44845.0035359546</v>
      </c>
      <c r="E908" s="5" t="n">
        <v>46845.0035359546</v>
      </c>
      <c r="F908" s="5" t="n">
        <v>50709.3889379463</v>
      </c>
      <c r="G908" s="5" t="n">
        <v>52381.233858997</v>
      </c>
      <c r="H908" s="6" t="n">
        <v>922625.521942161</v>
      </c>
      <c r="I908" s="6" t="n">
        <v>911625.521942161</v>
      </c>
      <c r="J908" s="6" t="n">
        <v>913916.133004215</v>
      </c>
      <c r="K908" s="6" t="n">
        <v>911916.133004215</v>
      </c>
      <c r="L908" s="6" t="n">
        <v>908051.747602223</v>
      </c>
      <c r="M908" s="6" t="n">
        <v>906379.902681172</v>
      </c>
      <c r="N908" s="6" t="n">
        <v>25000</v>
      </c>
      <c r="O908" s="7" t="n">
        <v>9587.61136540169</v>
      </c>
    </row>
    <row r="909" customFormat="false" ht="12.75" hidden="false" customHeight="false" outlineLevel="0" collapsed="false">
      <c r="A909" s="15" t="n">
        <v>854</v>
      </c>
      <c r="B909" s="5" t="n">
        <v>68145.2499612231</v>
      </c>
      <c r="C909" s="5" t="n">
        <v>62246.5935139972</v>
      </c>
      <c r="D909" s="5" t="n">
        <v>54977.2767004626</v>
      </c>
      <c r="E909" s="5" t="n">
        <v>55581.674490864</v>
      </c>
      <c r="F909" s="5" t="n">
        <v>56626.2097935553</v>
      </c>
      <c r="G909" s="5" t="n">
        <v>64183.570534795</v>
      </c>
      <c r="H909" s="6" t="n">
        <v>1166253.46796211</v>
      </c>
      <c r="I909" s="6" t="n">
        <v>1172152.12440933</v>
      </c>
      <c r="J909" s="6" t="n">
        <v>1179421.44122287</v>
      </c>
      <c r="K909" s="6" t="n">
        <v>1178817.04343247</v>
      </c>
      <c r="L909" s="6" t="n">
        <v>1177772.50812978</v>
      </c>
      <c r="M909" s="6" t="n">
        <v>1170215.14738853</v>
      </c>
      <c r="N909" s="6" t="n">
        <v>51455.2517918348</v>
      </c>
      <c r="O909" s="7" t="n">
        <v>12343.9871792333</v>
      </c>
    </row>
    <row r="910" customFormat="false" ht="12.75" hidden="false" customHeight="false" outlineLevel="0" collapsed="false">
      <c r="A910" s="15" t="n">
        <v>855</v>
      </c>
      <c r="B910" s="5" t="n">
        <v>73606.6618548415</v>
      </c>
      <c r="C910" s="5" t="n">
        <v>79233.0134298484</v>
      </c>
      <c r="D910" s="5" t="n">
        <v>80097.3315732905</v>
      </c>
      <c r="E910" s="5" t="n">
        <v>74740.1648557696</v>
      </c>
      <c r="F910" s="5" t="n">
        <v>70889.6613013982</v>
      </c>
      <c r="G910" s="5" t="n">
        <v>70149.4798376027</v>
      </c>
      <c r="H910" s="6" t="n">
        <v>1157595.89327995</v>
      </c>
      <c r="I910" s="6" t="n">
        <v>1151969.54170495</v>
      </c>
      <c r="J910" s="6" t="n">
        <v>1151105.2235615</v>
      </c>
      <c r="K910" s="6" t="n">
        <v>1156462.39027903</v>
      </c>
      <c r="L910" s="6" t="n">
        <v>1160312.8938334</v>
      </c>
      <c r="M910" s="6" t="n">
        <v>1161053.07529719</v>
      </c>
      <c r="N910" s="6" t="n">
        <v>51106.6618548415</v>
      </c>
      <c r="O910" s="7" t="n">
        <v>12312.025551348</v>
      </c>
    </row>
    <row r="911" customFormat="false" ht="12.75" hidden="false" customHeight="false" outlineLevel="0" collapsed="false">
      <c r="A911" s="15" t="n">
        <v>856</v>
      </c>
      <c r="B911" s="5" t="n">
        <v>77243.3258437843</v>
      </c>
      <c r="C911" s="5" t="n">
        <v>82276.3093129713</v>
      </c>
      <c r="D911" s="5" t="n">
        <v>74535.4516144183</v>
      </c>
      <c r="E911" s="5" t="n">
        <v>81535.4516144183</v>
      </c>
      <c r="F911" s="5" t="n">
        <v>75519.0273008913</v>
      </c>
      <c r="G911" s="5" t="n">
        <v>79018.7566114152</v>
      </c>
      <c r="H911" s="6" t="n">
        <v>1142731.15042339</v>
      </c>
      <c r="I911" s="6" t="n">
        <v>1137698.16695421</v>
      </c>
      <c r="J911" s="6" t="n">
        <v>1145439.02465276</v>
      </c>
      <c r="K911" s="6" t="n">
        <v>1138439.02465276</v>
      </c>
      <c r="L911" s="6" t="n">
        <v>1144455.44896629</v>
      </c>
      <c r="M911" s="6" t="n">
        <v>1140955.71965576</v>
      </c>
      <c r="N911" s="6" t="n">
        <v>57387.112448554</v>
      </c>
      <c r="O911" s="7" t="n">
        <v>12199.7447626718</v>
      </c>
    </row>
    <row r="912" customFormat="false" ht="12.75" hidden="false" customHeight="false" outlineLevel="0" collapsed="false">
      <c r="A912" s="15" t="n">
        <v>857</v>
      </c>
      <c r="B912" s="5" t="n">
        <v>105376.112171605</v>
      </c>
      <c r="C912" s="5" t="n">
        <v>112126.112171605</v>
      </c>
      <c r="D912" s="5" t="n">
        <v>96114.0183745166</v>
      </c>
      <c r="E912" s="5" t="n">
        <v>90959.5446123073</v>
      </c>
      <c r="F912" s="5" t="n">
        <v>86300.7157036824</v>
      </c>
      <c r="G912" s="5" t="n">
        <v>82792.419711146</v>
      </c>
      <c r="H912" s="6" t="n">
        <v>1256942.69845905</v>
      </c>
      <c r="I912" s="6" t="n">
        <v>1250192.69845905</v>
      </c>
      <c r="J912" s="6" t="n">
        <v>1266204.79225614</v>
      </c>
      <c r="K912" s="6" t="n">
        <v>1271359.26601835</v>
      </c>
      <c r="L912" s="6" t="n">
        <v>1276018.09492698</v>
      </c>
      <c r="M912" s="6" t="n">
        <v>1279526.39091951</v>
      </c>
      <c r="N912" s="6" t="n">
        <v>76161.6238382138</v>
      </c>
      <c r="O912" s="7" t="n">
        <v>13623.1881063066</v>
      </c>
    </row>
    <row r="913" customFormat="false" ht="12.75" hidden="false" customHeight="false" outlineLevel="0" collapsed="false">
      <c r="A913" s="15" t="n">
        <v>858</v>
      </c>
      <c r="B913" s="5" t="n">
        <v>111355.829327842</v>
      </c>
      <c r="C913" s="5" t="n">
        <v>109006.763126492</v>
      </c>
      <c r="D913" s="5" t="n">
        <v>114402.718481376</v>
      </c>
      <c r="E913" s="5" t="n">
        <v>108366.731040253</v>
      </c>
      <c r="F913" s="5" t="n">
        <v>106021.984306927</v>
      </c>
      <c r="G913" s="5" t="n">
        <v>104823.698792613</v>
      </c>
      <c r="H913" s="6" t="n">
        <v>1306090.35588669</v>
      </c>
      <c r="I913" s="6" t="n">
        <v>1308439.42208804</v>
      </c>
      <c r="J913" s="6" t="n">
        <v>1303043.46673316</v>
      </c>
      <c r="K913" s="6" t="n">
        <v>1309079.45417428</v>
      </c>
      <c r="L913" s="6" t="n">
        <v>1311424.2009076</v>
      </c>
      <c r="M913" s="6" t="n">
        <v>1312622.48642192</v>
      </c>
      <c r="N913" s="6" t="n">
        <v>80289.1783648649</v>
      </c>
      <c r="O913" s="7" t="n">
        <v>14174.4618521453</v>
      </c>
    </row>
    <row r="914" customFormat="false" ht="12.75" hidden="false" customHeight="false" outlineLevel="0" collapsed="false">
      <c r="A914" s="15" t="n">
        <v>859</v>
      </c>
      <c r="B914" s="5" t="n">
        <v>136216.892003212</v>
      </c>
      <c r="C914" s="5" t="n">
        <v>110873.267989423</v>
      </c>
      <c r="D914" s="5" t="n">
        <v>99311.2420425563</v>
      </c>
      <c r="E914" s="5" t="n">
        <v>107021.139635152</v>
      </c>
      <c r="F914" s="5" t="n">
        <v>111005.728938185</v>
      </c>
      <c r="G914" s="5" t="n">
        <v>114540.462304012</v>
      </c>
      <c r="H914" s="6" t="n">
        <v>1398097.71423213</v>
      </c>
      <c r="I914" s="6" t="n">
        <v>1423441.33824592</v>
      </c>
      <c r="J914" s="6" t="n">
        <v>1435003.36419278</v>
      </c>
      <c r="K914" s="6" t="n">
        <v>1427293.46660019</v>
      </c>
      <c r="L914" s="6" t="n">
        <v>1423308.87729715</v>
      </c>
      <c r="M914" s="6" t="n">
        <v>1419774.14393133</v>
      </c>
      <c r="N914" s="6" t="n">
        <v>100401.533078202</v>
      </c>
      <c r="O914" s="7" t="n">
        <v>15343.1460623534</v>
      </c>
    </row>
    <row r="915" customFormat="false" ht="12.75" hidden="false" customHeight="false" outlineLevel="0" collapsed="false">
      <c r="A915" s="15" t="n">
        <v>860</v>
      </c>
      <c r="B915" s="5" t="n">
        <v>53657.6315269265</v>
      </c>
      <c r="C915" s="5" t="n">
        <v>40111.6222459342</v>
      </c>
      <c r="D915" s="5" t="n">
        <v>39287.9347630025</v>
      </c>
      <c r="E915" s="5" t="n">
        <v>39225.9245835217</v>
      </c>
      <c r="F915" s="5" t="n">
        <v>46995.9544892034</v>
      </c>
      <c r="G915" s="5" t="n">
        <v>54995.9544892034</v>
      </c>
      <c r="H915" s="6" t="n">
        <v>1007422.88073828</v>
      </c>
      <c r="I915" s="6" t="n">
        <v>1020968.89001928</v>
      </c>
      <c r="J915" s="6" t="n">
        <v>1021792.57750221</v>
      </c>
      <c r="K915" s="6" t="n">
        <v>1021854.58768169</v>
      </c>
      <c r="L915" s="6" t="n">
        <v>1014084.55777601</v>
      </c>
      <c r="M915" s="6" t="n">
        <v>1006084.55777601</v>
      </c>
      <c r="N915" s="6" t="n">
        <v>42682.1371920102</v>
      </c>
      <c r="O915" s="7" t="n">
        <v>10610.8051226521</v>
      </c>
    </row>
    <row r="916" customFormat="false" ht="12.75" hidden="false" customHeight="false" outlineLevel="0" collapsed="false">
      <c r="A916" s="15" t="n">
        <v>861</v>
      </c>
      <c r="B916" s="5" t="n">
        <v>60709.4415114555</v>
      </c>
      <c r="C916" s="5" t="n">
        <v>68459.4415114555</v>
      </c>
      <c r="D916" s="5" t="n">
        <v>73185.1385475583</v>
      </c>
      <c r="E916" s="5" t="n">
        <v>69331.2465161242</v>
      </c>
      <c r="F916" s="5" t="n">
        <v>73347.5654095798</v>
      </c>
      <c r="G916" s="5" t="n">
        <v>79339.134174157</v>
      </c>
      <c r="H916" s="6" t="n">
        <v>1084393.65794226</v>
      </c>
      <c r="I916" s="6" t="n">
        <v>1076643.65794226</v>
      </c>
      <c r="J916" s="6" t="n">
        <v>1071917.96090616</v>
      </c>
      <c r="K916" s="6" t="n">
        <v>1075771.85293759</v>
      </c>
      <c r="L916" s="6" t="n">
        <v>1071755.53404414</v>
      </c>
      <c r="M916" s="6" t="n">
        <v>1065763.96527956</v>
      </c>
      <c r="N916" s="6" t="n">
        <v>47508.4312354227</v>
      </c>
      <c r="O916" s="7" t="n">
        <v>11451.0309945372</v>
      </c>
    </row>
    <row r="917" customFormat="false" ht="12.75" hidden="false" customHeight="false" outlineLevel="0" collapsed="false">
      <c r="A917" s="15" t="n">
        <v>862</v>
      </c>
      <c r="B917" s="5" t="n">
        <v>88025.453902636</v>
      </c>
      <c r="C917" s="5" t="n">
        <v>87068.6902186679</v>
      </c>
      <c r="D917" s="5" t="n">
        <v>90516.9419383262</v>
      </c>
      <c r="E917" s="5" t="n">
        <v>83199.0437900167</v>
      </c>
      <c r="F917" s="5" t="n">
        <v>80008.2529847985</v>
      </c>
      <c r="G917" s="5" t="n">
        <v>78899.3247052949</v>
      </c>
      <c r="H917" s="6" t="n">
        <v>1243452.08533485</v>
      </c>
      <c r="I917" s="6" t="n">
        <v>1244408.84901881</v>
      </c>
      <c r="J917" s="6" t="n">
        <v>1240960.59729915</v>
      </c>
      <c r="K917" s="6" t="n">
        <v>1248278.49544746</v>
      </c>
      <c r="L917" s="6" t="n">
        <v>1251469.28625268</v>
      </c>
      <c r="M917" s="6" t="n">
        <v>1252578.21453219</v>
      </c>
      <c r="N917" s="6" t="n">
        <v>64601.3832915024</v>
      </c>
      <c r="O917" s="7" t="n">
        <v>13314.7753923748</v>
      </c>
    </row>
    <row r="918" customFormat="false" ht="12.75" hidden="false" customHeight="false" outlineLevel="0" collapsed="false">
      <c r="A918" s="15" t="n">
        <v>863</v>
      </c>
      <c r="B918" s="5" t="n">
        <v>68229.6800540217</v>
      </c>
      <c r="C918" s="5" t="n">
        <v>64977.0777233304</v>
      </c>
      <c r="D918" s="5" t="n">
        <v>60003.8955263666</v>
      </c>
      <c r="E918" s="5" t="n">
        <v>63503.8955263666</v>
      </c>
      <c r="F918" s="5" t="n">
        <v>64825.4573207072</v>
      </c>
      <c r="G918" s="5" t="n">
        <v>63799.6942563175</v>
      </c>
      <c r="H918" s="6" t="n">
        <v>1068412.30637776</v>
      </c>
      <c r="I918" s="6" t="n">
        <v>1071664.90870845</v>
      </c>
      <c r="J918" s="6" t="n">
        <v>1076638.09090541</v>
      </c>
      <c r="K918" s="6" t="n">
        <v>1073138.09090541</v>
      </c>
      <c r="L918" s="6" t="n">
        <v>1071816.52911107</v>
      </c>
      <c r="M918" s="6" t="n">
        <v>1072842.29217546</v>
      </c>
      <c r="N918" s="6" t="n">
        <v>51390.2914138688</v>
      </c>
      <c r="O918" s="7" t="n">
        <v>11366.4198643178</v>
      </c>
    </row>
    <row r="919" customFormat="false" ht="12.75" hidden="false" customHeight="false" outlineLevel="0" collapsed="false">
      <c r="A919" s="15" t="n">
        <v>864</v>
      </c>
      <c r="B919" s="5" t="n">
        <v>64738.6707254637</v>
      </c>
      <c r="C919" s="5" t="n">
        <v>54253.682830255</v>
      </c>
      <c r="D919" s="5" t="n">
        <v>54181.290108485</v>
      </c>
      <c r="E919" s="5" t="n">
        <v>40227.6440362547</v>
      </c>
      <c r="F919" s="5" t="n">
        <v>46227.6440362547</v>
      </c>
      <c r="G919" s="5" t="n">
        <v>52332.6458710469</v>
      </c>
      <c r="H919" s="6" t="n">
        <v>1135550.88757143</v>
      </c>
      <c r="I919" s="6" t="n">
        <v>1146035.87546664</v>
      </c>
      <c r="J919" s="6" t="n">
        <v>1146108.26818841</v>
      </c>
      <c r="K919" s="6" t="n">
        <v>1160061.91426064</v>
      </c>
      <c r="L919" s="6" t="n">
        <v>1154061.91426064</v>
      </c>
      <c r="M919" s="6" t="n">
        <v>1147956.91242585</v>
      </c>
      <c r="N919" s="6" t="n">
        <v>57037.3677381025</v>
      </c>
      <c r="O919" s="7" t="n">
        <v>12002.895582969</v>
      </c>
    </row>
    <row r="920" customFormat="false" ht="12.75" hidden="false" customHeight="false" outlineLevel="0" collapsed="false">
      <c r="A920" s="15" t="n">
        <v>865</v>
      </c>
      <c r="B920" s="5" t="n">
        <v>66230.0580828564</v>
      </c>
      <c r="C920" s="5" t="n">
        <v>63533.6547915431</v>
      </c>
      <c r="D920" s="5" t="n">
        <v>68665.9926413986</v>
      </c>
      <c r="E920" s="5" t="n">
        <v>68826.7982110126</v>
      </c>
      <c r="F920" s="5" t="n">
        <v>69932.8092755497</v>
      </c>
      <c r="G920" s="5" t="n">
        <v>71678.2381325747</v>
      </c>
      <c r="H920" s="6" t="n">
        <v>1140465.7875234</v>
      </c>
      <c r="I920" s="6" t="n">
        <v>1143162.19081471</v>
      </c>
      <c r="J920" s="6" t="n">
        <v>1138029.85296486</v>
      </c>
      <c r="K920" s="6" t="n">
        <v>1137869.04739524</v>
      </c>
      <c r="L920" s="6" t="n">
        <v>1136763.03633071</v>
      </c>
      <c r="M920" s="6" t="n">
        <v>1135017.60747368</v>
      </c>
      <c r="N920" s="6" t="n">
        <v>49031.572621964</v>
      </c>
      <c r="O920" s="7" t="n">
        <v>12066.9584560625</v>
      </c>
    </row>
    <row r="921" customFormat="false" ht="12.75" hidden="false" customHeight="false" outlineLevel="0" collapsed="false">
      <c r="A921" s="15" t="n">
        <v>866</v>
      </c>
      <c r="B921" s="5" t="n">
        <v>74917.5878722442</v>
      </c>
      <c r="C921" s="5" t="n">
        <v>69808.4576249023</v>
      </c>
      <c r="D921" s="5" t="n">
        <v>70372.381535145</v>
      </c>
      <c r="E921" s="5" t="n">
        <v>72655.2474209764</v>
      </c>
      <c r="F921" s="5" t="n">
        <v>75626.2982173551</v>
      </c>
      <c r="G921" s="5" t="n">
        <v>65921.9385227733</v>
      </c>
      <c r="H921" s="6" t="n">
        <v>1198823.37799661</v>
      </c>
      <c r="I921" s="6" t="n">
        <v>1203932.50824395</v>
      </c>
      <c r="J921" s="6" t="n">
        <v>1203368.58433371</v>
      </c>
      <c r="K921" s="6" t="n">
        <v>1201085.71844788</v>
      </c>
      <c r="L921" s="6" t="n">
        <v>1198114.6676515</v>
      </c>
      <c r="M921" s="6" t="n">
        <v>1207819.02734608</v>
      </c>
      <c r="N921" s="6" t="n">
        <v>59419.0551028439</v>
      </c>
      <c r="O921" s="7" t="n">
        <v>12737.4096586886</v>
      </c>
    </row>
    <row r="922" customFormat="false" ht="12.75" hidden="false" customHeight="false" outlineLevel="0" collapsed="false">
      <c r="A922" s="15" t="n">
        <v>867</v>
      </c>
      <c r="B922" s="5" t="n">
        <v>48336.6116615938</v>
      </c>
      <c r="C922" s="5" t="n">
        <v>47942.4855460151</v>
      </c>
      <c r="D922" s="5" t="n">
        <v>43754.5786235575</v>
      </c>
      <c r="E922" s="5" t="n">
        <v>48426.4569331679</v>
      </c>
      <c r="F922" s="5" t="n">
        <v>52364.3638556256</v>
      </c>
      <c r="G922" s="5" t="n">
        <v>60562.0930775423</v>
      </c>
      <c r="H922" s="6" t="n">
        <v>1000015.3461947</v>
      </c>
      <c r="I922" s="6" t="n">
        <v>1000409.47231028</v>
      </c>
      <c r="J922" s="6" t="n">
        <v>1004597.37923274</v>
      </c>
      <c r="K922" s="6" t="n">
        <v>999925.500923127</v>
      </c>
      <c r="L922" s="6" t="n">
        <v>995987.594000669</v>
      </c>
      <c r="M922" s="6" t="n">
        <v>987789.864778753</v>
      </c>
      <c r="N922" s="6" t="n">
        <v>35836.6116615938</v>
      </c>
      <c r="O922" s="7" t="n">
        <v>10483.519578563</v>
      </c>
    </row>
    <row r="923" customFormat="false" ht="12.75" hidden="false" customHeight="false" outlineLevel="0" collapsed="false">
      <c r="A923" s="15" t="n">
        <v>868</v>
      </c>
      <c r="B923" s="5" t="n">
        <v>81554.8224466975</v>
      </c>
      <c r="C923" s="5" t="n">
        <v>92981.0401108387</v>
      </c>
      <c r="D923" s="5" t="n">
        <v>84547.6032908287</v>
      </c>
      <c r="E923" s="5" t="n">
        <v>77122.4723118278</v>
      </c>
      <c r="F923" s="5" t="n">
        <v>86122.4723118278</v>
      </c>
      <c r="G923" s="5" t="n">
        <v>95235.3197183087</v>
      </c>
      <c r="H923" s="6" t="n">
        <v>1159973.62632406</v>
      </c>
      <c r="I923" s="6" t="n">
        <v>1148547.40865992</v>
      </c>
      <c r="J923" s="6" t="n">
        <v>1156980.84547993</v>
      </c>
      <c r="K923" s="6" t="n">
        <v>1164405.97645893</v>
      </c>
      <c r="L923" s="6" t="n">
        <v>1155405.97645893</v>
      </c>
      <c r="M923" s="6" t="n">
        <v>1146293.12905245</v>
      </c>
      <c r="N923" s="6" t="n">
        <v>56554.8224466975</v>
      </c>
      <c r="O923" s="7" t="n">
        <v>12415.2844877076</v>
      </c>
    </row>
    <row r="924" customFormat="false" ht="12.75" hidden="false" customHeight="false" outlineLevel="0" collapsed="false">
      <c r="A924" s="15" t="n">
        <v>869</v>
      </c>
      <c r="B924" s="5" t="n">
        <v>42222.9049178452</v>
      </c>
      <c r="C924" s="5" t="n">
        <v>37857.8195388929</v>
      </c>
      <c r="D924" s="5" t="n">
        <v>33611.2103147173</v>
      </c>
      <c r="E924" s="5" t="n">
        <v>41671.9279817073</v>
      </c>
      <c r="F924" s="5" t="n">
        <v>49772.0577625818</v>
      </c>
      <c r="G924" s="5" t="n">
        <v>57772.0577625818</v>
      </c>
      <c r="H924" s="6" t="n">
        <v>997320.551624198</v>
      </c>
      <c r="I924" s="6" t="n">
        <v>1001685.63700315</v>
      </c>
      <c r="J924" s="6" t="n">
        <v>1005932.24622733</v>
      </c>
      <c r="K924" s="6" t="n">
        <v>997871.528560335</v>
      </c>
      <c r="L924" s="6" t="n">
        <v>989771.398779461</v>
      </c>
      <c r="M924" s="6" t="n">
        <v>981771.398779461</v>
      </c>
      <c r="N924" s="6" t="n">
        <v>34722.9049178452</v>
      </c>
      <c r="O924" s="7" t="n">
        <v>10395.4345654204</v>
      </c>
    </row>
    <row r="925" customFormat="false" ht="12.75" hidden="false" customHeight="false" outlineLevel="0" collapsed="false">
      <c r="A925" s="15" t="n">
        <v>870</v>
      </c>
      <c r="B925" s="5" t="n">
        <v>75348.3352498302</v>
      </c>
      <c r="C925" s="5" t="n">
        <v>71217.3307095006</v>
      </c>
      <c r="D925" s="5" t="n">
        <v>74967.3307095006</v>
      </c>
      <c r="E925" s="5" t="n">
        <v>72151.256225258</v>
      </c>
      <c r="F925" s="5" t="n">
        <v>80178.1859120673</v>
      </c>
      <c r="G925" s="5" t="n">
        <v>87507.4347512409</v>
      </c>
      <c r="H925" s="6" t="n">
        <v>1198813.79711975</v>
      </c>
      <c r="I925" s="6" t="n">
        <v>1202944.80166008</v>
      </c>
      <c r="J925" s="6" t="n">
        <v>1199194.80166008</v>
      </c>
      <c r="K925" s="6" t="n">
        <v>1202010.87614432</v>
      </c>
      <c r="L925" s="6" t="n">
        <v>1193983.94645751</v>
      </c>
      <c r="M925" s="6" t="n">
        <v>1186654.69761834</v>
      </c>
      <c r="N925" s="6" t="n">
        <v>56955.9557178584</v>
      </c>
      <c r="O925" s="7" t="n">
        <v>12741.6213236958</v>
      </c>
    </row>
    <row r="926" customFormat="false" ht="12.75" hidden="false" customHeight="false" outlineLevel="0" collapsed="false">
      <c r="A926" s="15" t="n">
        <v>871</v>
      </c>
      <c r="B926" s="5" t="n">
        <v>105240.66660579</v>
      </c>
      <c r="C926" s="5" t="n">
        <v>103086.778659206</v>
      </c>
      <c r="D926" s="5" t="n">
        <v>95077.956010756</v>
      </c>
      <c r="E926" s="5" t="n">
        <v>89582.0796964168</v>
      </c>
      <c r="F926" s="5" t="n">
        <v>95398.6398499023</v>
      </c>
      <c r="G926" s="5" t="n">
        <v>88398.6398499023</v>
      </c>
      <c r="H926" s="6" t="n">
        <v>1272596.182869</v>
      </c>
      <c r="I926" s="6" t="n">
        <v>1274750.07081558</v>
      </c>
      <c r="J926" s="6" t="n">
        <v>1282758.89346403</v>
      </c>
      <c r="K926" s="6" t="n">
        <v>1288254.76977837</v>
      </c>
      <c r="L926" s="6" t="n">
        <v>1282438.20962488</v>
      </c>
      <c r="M926" s="6" t="n">
        <v>1289438.20962488</v>
      </c>
      <c r="N926" s="6" t="n">
        <v>78460.1451522117</v>
      </c>
      <c r="O926" s="7" t="n">
        <v>13778.3684947478</v>
      </c>
    </row>
    <row r="927" customFormat="false" ht="12.75" hidden="false" customHeight="false" outlineLevel="0" collapsed="false">
      <c r="A927" s="15" t="n">
        <v>872</v>
      </c>
      <c r="B927" s="5" t="n">
        <v>48551.5369745156</v>
      </c>
      <c r="C927" s="5" t="n">
        <v>44073.4987170585</v>
      </c>
      <c r="D927" s="5" t="n">
        <v>43099.0227557339</v>
      </c>
      <c r="E927" s="5" t="n">
        <v>40359.5704602037</v>
      </c>
      <c r="F927" s="5" t="n">
        <v>50500</v>
      </c>
      <c r="G927" s="5" t="n">
        <v>61250</v>
      </c>
      <c r="H927" s="6" t="n">
        <v>1064289.87081837</v>
      </c>
      <c r="I927" s="6" t="n">
        <v>1068767.90907582</v>
      </c>
      <c r="J927" s="6" t="n">
        <v>1069742.38503715</v>
      </c>
      <c r="K927" s="6" t="n">
        <v>1072481.83733268</v>
      </c>
      <c r="L927" s="6" t="n">
        <v>1062341.40779288</v>
      </c>
      <c r="M927" s="6" t="n">
        <v>1051591.40779288</v>
      </c>
      <c r="N927" s="6" t="n">
        <v>40941.966514312</v>
      </c>
      <c r="O927" s="7" t="n">
        <v>11128.4140779288</v>
      </c>
    </row>
    <row r="928" customFormat="false" ht="12.75" hidden="false" customHeight="false" outlineLevel="0" collapsed="false">
      <c r="A928" s="15" t="n">
        <v>873</v>
      </c>
      <c r="B928" s="5" t="n">
        <v>89508.7402340172</v>
      </c>
      <c r="C928" s="5" t="n">
        <v>87972.7251619976</v>
      </c>
      <c r="D928" s="5" t="n">
        <v>91821.1492583672</v>
      </c>
      <c r="E928" s="5" t="n">
        <v>89573.2613942876</v>
      </c>
      <c r="F928" s="5" t="n">
        <v>78131.5681467483</v>
      </c>
      <c r="G928" s="5" t="n">
        <v>81001.8548232622</v>
      </c>
      <c r="H928" s="6" t="n">
        <v>1220067.68338402</v>
      </c>
      <c r="I928" s="6" t="n">
        <v>1221603.69845604</v>
      </c>
      <c r="J928" s="6" t="n">
        <v>1217755.27435967</v>
      </c>
      <c r="K928" s="6" t="n">
        <v>1220003.16222375</v>
      </c>
      <c r="L928" s="6" t="n">
        <v>1231444.85547129</v>
      </c>
      <c r="M928" s="6" t="n">
        <v>1228574.56879477</v>
      </c>
      <c r="N928" s="6" t="n">
        <v>65077.3617266001</v>
      </c>
      <c r="O928" s="7" t="n">
        <v>13095.7642361803</v>
      </c>
    </row>
    <row r="929" customFormat="false" ht="12.75" hidden="false" customHeight="false" outlineLevel="0" collapsed="false">
      <c r="A929" s="15" t="n">
        <v>874</v>
      </c>
      <c r="B929" s="5" t="n">
        <v>57991.7269179934</v>
      </c>
      <c r="C929" s="5" t="n">
        <v>59224.4596300509</v>
      </c>
      <c r="D929" s="5" t="n">
        <v>60724.4596300509</v>
      </c>
      <c r="E929" s="5" t="n">
        <v>63234.1700702876</v>
      </c>
      <c r="F929" s="5" t="n">
        <v>65322.7373611899</v>
      </c>
      <c r="G929" s="5" t="n">
        <v>69433.9540625891</v>
      </c>
      <c r="H929" s="6" t="n">
        <v>1126506.43939679</v>
      </c>
      <c r="I929" s="6" t="n">
        <v>1125273.70668473</v>
      </c>
      <c r="J929" s="6" t="n">
        <v>1123773.70668473</v>
      </c>
      <c r="K929" s="6" t="n">
        <v>1121263.9962445</v>
      </c>
      <c r="L929" s="6" t="n">
        <v>1119175.42895359</v>
      </c>
      <c r="M929" s="6" t="n">
        <v>1115064.21225219</v>
      </c>
      <c r="N929" s="6" t="n">
        <v>44588.3126336696</v>
      </c>
      <c r="O929" s="7" t="n">
        <v>11844.9816631478</v>
      </c>
    </row>
    <row r="930" customFormat="false" ht="12.75" hidden="false" customHeight="false" outlineLevel="0" collapsed="false">
      <c r="A930" s="15" t="n">
        <v>875</v>
      </c>
      <c r="B930" s="5" t="n">
        <v>82375.5391131348</v>
      </c>
      <c r="C930" s="5" t="n">
        <v>84704.9623779437</v>
      </c>
      <c r="D930" s="5" t="n">
        <v>85750.4440944867</v>
      </c>
      <c r="E930" s="5" t="n">
        <v>92637.2688774061</v>
      </c>
      <c r="F930" s="5" t="n">
        <v>94056.3308598766</v>
      </c>
      <c r="G930" s="5" t="n">
        <v>82992.86536779</v>
      </c>
      <c r="H930" s="6" t="n">
        <v>1143733.1955284</v>
      </c>
      <c r="I930" s="6" t="n">
        <v>1141403.77226359</v>
      </c>
      <c r="J930" s="6" t="n">
        <v>1140358.29054704</v>
      </c>
      <c r="K930" s="6" t="n">
        <v>1133471.46576412</v>
      </c>
      <c r="L930" s="6" t="n">
        <v>1132052.40378165</v>
      </c>
      <c r="M930" s="6" t="n">
        <v>1143115.86927374</v>
      </c>
      <c r="N930" s="6" t="n">
        <v>57375.5391131348</v>
      </c>
      <c r="O930" s="7" t="n">
        <v>12261.0873464153</v>
      </c>
    </row>
    <row r="931" customFormat="false" ht="12.75" hidden="false" customHeight="false" outlineLevel="0" collapsed="false">
      <c r="A931" s="15" t="n">
        <v>876</v>
      </c>
      <c r="B931" s="5" t="n">
        <v>101538.088997472</v>
      </c>
      <c r="C931" s="5" t="n">
        <v>101827.428198596</v>
      </c>
      <c r="D931" s="5" t="n">
        <v>78262.8388183002</v>
      </c>
      <c r="E931" s="5" t="n">
        <v>69232.3388502796</v>
      </c>
      <c r="F931" s="5" t="n">
        <v>74668.4060793663</v>
      </c>
      <c r="G931" s="5" t="n">
        <v>81315.4814454957</v>
      </c>
      <c r="H931" s="6" t="n">
        <v>1248646.69913901</v>
      </c>
      <c r="I931" s="6" t="n">
        <v>1248357.35993789</v>
      </c>
      <c r="J931" s="6" t="n">
        <v>1271921.94931818</v>
      </c>
      <c r="K931" s="6" t="n">
        <v>1280952.4492862</v>
      </c>
      <c r="L931" s="6" t="n">
        <v>1275516.38205712</v>
      </c>
      <c r="M931" s="6" t="n">
        <v>1268869.30669099</v>
      </c>
      <c r="N931" s="6" t="n">
        <v>74217.0278375063</v>
      </c>
      <c r="O931" s="7" t="n">
        <v>13501.8478813648</v>
      </c>
    </row>
    <row r="932" customFormat="false" ht="12.75" hidden="false" customHeight="false" outlineLevel="0" collapsed="false">
      <c r="A932" s="15" t="n">
        <v>877</v>
      </c>
      <c r="B932" s="5" t="n">
        <v>65054.9896156058</v>
      </c>
      <c r="C932" s="5" t="n">
        <v>63573.4774433857</v>
      </c>
      <c r="D932" s="5" t="n">
        <v>60630.4549460999</v>
      </c>
      <c r="E932" s="5" t="n">
        <v>59380.4549460999</v>
      </c>
      <c r="F932" s="5" t="n">
        <v>58573.8395727358</v>
      </c>
      <c r="G932" s="5" t="n">
        <v>50385.6531643956</v>
      </c>
      <c r="H932" s="6" t="n">
        <v>1077539.30789553</v>
      </c>
      <c r="I932" s="6" t="n">
        <v>1079020.82006775</v>
      </c>
      <c r="J932" s="6" t="n">
        <v>1081963.84256504</v>
      </c>
      <c r="K932" s="6" t="n">
        <v>1083213.84256504</v>
      </c>
      <c r="L932" s="6" t="n">
        <v>1084020.4579384</v>
      </c>
      <c r="M932" s="6" t="n">
        <v>1092208.64434674</v>
      </c>
      <c r="N932" s="6" t="n">
        <v>52169.3364512102</v>
      </c>
      <c r="O932" s="7" t="n">
        <v>11425.9429751114</v>
      </c>
    </row>
    <row r="933" customFormat="false" ht="12.75" hidden="false" customHeight="false" outlineLevel="0" collapsed="false">
      <c r="A933" s="15" t="n">
        <v>878</v>
      </c>
      <c r="B933" s="5" t="n">
        <v>59775.8786570656</v>
      </c>
      <c r="C933" s="5" t="n">
        <v>54445.7885255507</v>
      </c>
      <c r="D933" s="5" t="n">
        <v>57317.8352982665</v>
      </c>
      <c r="E933" s="5" t="n">
        <v>60454.7274517799</v>
      </c>
      <c r="F933" s="5" t="n">
        <v>63204.7274517799</v>
      </c>
      <c r="G933" s="5" t="n">
        <v>63669.8109471795</v>
      </c>
      <c r="H933" s="6" t="n">
        <v>1087072.1014511</v>
      </c>
      <c r="I933" s="6" t="n">
        <v>1092402.19158262</v>
      </c>
      <c r="J933" s="6" t="n">
        <v>1089530.1448099</v>
      </c>
      <c r="K933" s="6" t="n">
        <v>1086393.25265639</v>
      </c>
      <c r="L933" s="6" t="n">
        <v>1083643.25265639</v>
      </c>
      <c r="M933" s="6" t="n">
        <v>1083178.16916099</v>
      </c>
      <c r="N933" s="6" t="n">
        <v>47356.0677098861</v>
      </c>
      <c r="O933" s="7" t="n">
        <v>11468.4798010817</v>
      </c>
    </row>
    <row r="934" customFormat="false" ht="12.75" hidden="false" customHeight="false" outlineLevel="0" collapsed="false">
      <c r="A934" s="15" t="n">
        <v>879</v>
      </c>
      <c r="B934" s="5" t="n">
        <v>51699.2934848827</v>
      </c>
      <c r="C934" s="5" t="n">
        <v>56334.4607070245</v>
      </c>
      <c r="D934" s="5" t="n">
        <v>61893.0956669828</v>
      </c>
      <c r="E934" s="5" t="n">
        <v>65121.8134174581</v>
      </c>
      <c r="F934" s="5" t="n">
        <v>66116.3165543026</v>
      </c>
      <c r="G934" s="5" t="n">
        <v>66116.3165543026</v>
      </c>
      <c r="H934" s="6" t="n">
        <v>1086616.60227233</v>
      </c>
      <c r="I934" s="6" t="n">
        <v>1081981.43505019</v>
      </c>
      <c r="J934" s="6" t="n">
        <v>1076422.80009023</v>
      </c>
      <c r="K934" s="6" t="n">
        <v>1073194.08233976</v>
      </c>
      <c r="L934" s="6" t="n">
        <v>1072199.57920291</v>
      </c>
      <c r="M934" s="6" t="n">
        <v>1072199.57920291</v>
      </c>
      <c r="N934" s="6" t="n">
        <v>40832.9263872592</v>
      </c>
      <c r="O934" s="7" t="n">
        <v>11383.1589575722</v>
      </c>
    </row>
    <row r="935" customFormat="false" ht="12.75" hidden="false" customHeight="false" outlineLevel="0" collapsed="false">
      <c r="A935" s="15" t="n">
        <v>880</v>
      </c>
      <c r="B935" s="5" t="n">
        <v>95746.8338378126</v>
      </c>
      <c r="C935" s="5" t="n">
        <v>89471.0414950936</v>
      </c>
      <c r="D935" s="5" t="n">
        <v>78343.8850615078</v>
      </c>
      <c r="E935" s="5" t="n">
        <v>59292.4525076207</v>
      </c>
      <c r="F935" s="5" t="n">
        <v>57789.4133569404</v>
      </c>
      <c r="G935" s="5" t="n">
        <v>59998.388119282</v>
      </c>
      <c r="H935" s="6" t="n">
        <v>1239816.28707282</v>
      </c>
      <c r="I935" s="6" t="n">
        <v>1246092.07941554</v>
      </c>
      <c r="J935" s="6" t="n">
        <v>1257219.23584912</v>
      </c>
      <c r="K935" s="6" t="n">
        <v>1276270.66840301</v>
      </c>
      <c r="L935" s="6" t="n">
        <v>1277773.70755369</v>
      </c>
      <c r="M935" s="6" t="n">
        <v>1275564.73279135</v>
      </c>
      <c r="N935" s="6" t="n">
        <v>66563.0136811668</v>
      </c>
      <c r="O935" s="7" t="n">
        <v>13355.6312091063</v>
      </c>
    </row>
    <row r="936" customFormat="false" ht="12.75" hidden="false" customHeight="false" outlineLevel="0" collapsed="false">
      <c r="A936" s="15" t="n">
        <v>881</v>
      </c>
      <c r="B936" s="5" t="n">
        <v>93070.376409215</v>
      </c>
      <c r="C936" s="5" t="n">
        <v>90415.870343583</v>
      </c>
      <c r="D936" s="5" t="n">
        <v>85658.3669112105</v>
      </c>
      <c r="E936" s="5" t="n">
        <v>78908.3669112105</v>
      </c>
      <c r="F936" s="5" t="n">
        <v>81885.3987203261</v>
      </c>
      <c r="G936" s="5" t="n">
        <v>86863.3051363597</v>
      </c>
      <c r="H936" s="6" t="n">
        <v>1229301.24235643</v>
      </c>
      <c r="I936" s="6" t="n">
        <v>1231955.74842206</v>
      </c>
      <c r="J936" s="6" t="n">
        <v>1236713.25185443</v>
      </c>
      <c r="K936" s="6" t="n">
        <v>1243463.25185443</v>
      </c>
      <c r="L936" s="6" t="n">
        <v>1240486.22004532</v>
      </c>
      <c r="M936" s="6" t="n">
        <v>1235508.31362928</v>
      </c>
      <c r="N936" s="6" t="n">
        <v>70020.8164612455</v>
      </c>
      <c r="O936" s="7" t="n">
        <v>13223.7161876565</v>
      </c>
    </row>
    <row r="937" customFormat="false" ht="12.75" hidden="false" customHeight="false" outlineLevel="0" collapsed="false">
      <c r="A937" s="15" t="n">
        <v>882</v>
      </c>
      <c r="B937" s="5" t="n">
        <v>93248.6969558203</v>
      </c>
      <c r="C937" s="5" t="n">
        <v>99940.4063870521</v>
      </c>
      <c r="D937" s="5" t="n">
        <v>103600.624095124</v>
      </c>
      <c r="E937" s="5" t="n">
        <v>92997.9454912547</v>
      </c>
      <c r="F937" s="5" t="n">
        <v>85717.9303508751</v>
      </c>
      <c r="G937" s="5" t="n">
        <v>83815.4476061809</v>
      </c>
      <c r="H937" s="6" t="n">
        <v>1296421.56753851</v>
      </c>
      <c r="I937" s="6" t="n">
        <v>1289729.85810728</v>
      </c>
      <c r="J937" s="6" t="n">
        <v>1286069.6403992</v>
      </c>
      <c r="K937" s="6" t="n">
        <v>1296672.31900307</v>
      </c>
      <c r="L937" s="6" t="n">
        <v>1303952.33414345</v>
      </c>
      <c r="M937" s="6" t="n">
        <v>1305854.81688815</v>
      </c>
      <c r="N937" s="6" t="n">
        <v>63543.8253749223</v>
      </c>
      <c r="O937" s="7" t="n">
        <v>13896.7026449433</v>
      </c>
    </row>
    <row r="938" customFormat="false" ht="12.75" hidden="false" customHeight="false" outlineLevel="0" collapsed="false">
      <c r="A938" s="15" t="n">
        <v>883</v>
      </c>
      <c r="B938" s="5" t="n">
        <v>79363.9818671653</v>
      </c>
      <c r="C938" s="5" t="n">
        <v>76863.9818671653</v>
      </c>
      <c r="D938" s="5" t="n">
        <v>82642.4368423103</v>
      </c>
      <c r="E938" s="5" t="n">
        <v>79892.4368423103</v>
      </c>
      <c r="F938" s="5" t="n">
        <v>86142.4368423103</v>
      </c>
      <c r="G938" s="5" t="n">
        <v>92392.4368423103</v>
      </c>
      <c r="H938" s="6" t="n">
        <v>1076651.86845752</v>
      </c>
      <c r="I938" s="6" t="n">
        <v>1079151.86845752</v>
      </c>
      <c r="J938" s="6" t="n">
        <v>1073373.41348238</v>
      </c>
      <c r="K938" s="6" t="n">
        <v>1076123.41348238</v>
      </c>
      <c r="L938" s="6" t="n">
        <v>1069873.41348238</v>
      </c>
      <c r="M938" s="6" t="n">
        <v>1063623.41348238</v>
      </c>
      <c r="N938" s="6" t="n">
        <v>58221.5450248551</v>
      </c>
      <c r="O938" s="7" t="n">
        <v>11560.1585032469</v>
      </c>
    </row>
    <row r="939" customFormat="false" ht="12.75" hidden="false" customHeight="false" outlineLevel="0" collapsed="false">
      <c r="A939" s="15" t="n">
        <v>884</v>
      </c>
      <c r="B939" s="5" t="n">
        <v>69370.4075522519</v>
      </c>
      <c r="C939" s="5" t="n">
        <v>60845.052259363</v>
      </c>
      <c r="D939" s="5" t="n">
        <v>55345.052259363</v>
      </c>
      <c r="E939" s="5" t="n">
        <v>57479.747027119</v>
      </c>
      <c r="F939" s="5" t="n">
        <v>59589.9039343736</v>
      </c>
      <c r="G939" s="5" t="n">
        <v>63343.3600282781</v>
      </c>
      <c r="H939" s="6" t="n">
        <v>1100507.36365666</v>
      </c>
      <c r="I939" s="6" t="n">
        <v>1109032.71894954</v>
      </c>
      <c r="J939" s="6" t="n">
        <v>1114532.71894954</v>
      </c>
      <c r="K939" s="6" t="n">
        <v>1112398.02418179</v>
      </c>
      <c r="L939" s="6" t="n">
        <v>1110287.86727453</v>
      </c>
      <c r="M939" s="6" t="n">
        <v>1106534.41118063</v>
      </c>
      <c r="N939" s="6" t="n">
        <v>46870.4075522519</v>
      </c>
      <c r="O939" s="7" t="n">
        <v>11698.7777120891</v>
      </c>
    </row>
    <row r="940" customFormat="false" ht="12.75" hidden="false" customHeight="false" outlineLevel="0" collapsed="false">
      <c r="A940" s="15" t="n">
        <v>885</v>
      </c>
      <c r="B940" s="5" t="n">
        <v>93092.0169436641</v>
      </c>
      <c r="C940" s="5" t="n">
        <v>92084.8944971826</v>
      </c>
      <c r="D940" s="5" t="n">
        <v>82211.1114184724</v>
      </c>
      <c r="E940" s="5" t="n">
        <v>73657.1209216866</v>
      </c>
      <c r="F940" s="5" t="n">
        <v>76307.1037170043</v>
      </c>
      <c r="G940" s="5" t="n">
        <v>76589.835585282</v>
      </c>
      <c r="H940" s="6" t="n">
        <v>1230777.80976447</v>
      </c>
      <c r="I940" s="6" t="n">
        <v>1231784.93221095</v>
      </c>
      <c r="J940" s="6" t="n">
        <v>1241658.71528966</v>
      </c>
      <c r="K940" s="6" t="n">
        <v>1250212.70578645</v>
      </c>
      <c r="L940" s="6" t="n">
        <v>1247562.72299113</v>
      </c>
      <c r="M940" s="6" t="n">
        <v>1247279.99112285</v>
      </c>
      <c r="N940" s="6" t="n">
        <v>70503.0811037939</v>
      </c>
      <c r="O940" s="7" t="n">
        <v>13238.6982670813</v>
      </c>
    </row>
    <row r="941" customFormat="false" ht="12.75" hidden="false" customHeight="false" outlineLevel="0" collapsed="false">
      <c r="A941" s="15" t="n">
        <v>886</v>
      </c>
      <c r="B941" s="5" t="n">
        <v>104094.371086669</v>
      </c>
      <c r="C941" s="5" t="n">
        <v>98877.1052816243</v>
      </c>
      <c r="D941" s="5" t="n">
        <v>92092.8793147963</v>
      </c>
      <c r="E941" s="5" t="n">
        <v>89311.792242223</v>
      </c>
      <c r="F941" s="5" t="n">
        <v>86509.9803104293</v>
      </c>
      <c r="G941" s="5" t="n">
        <v>94437.6192711777</v>
      </c>
      <c r="H941" s="6" t="n">
        <v>1272671.64069784</v>
      </c>
      <c r="I941" s="6" t="n">
        <v>1277888.90650288</v>
      </c>
      <c r="J941" s="6" t="n">
        <v>1284673.13246971</v>
      </c>
      <c r="K941" s="6" t="n">
        <v>1287454.21954228</v>
      </c>
      <c r="L941" s="6" t="n">
        <v>1290256.03147408</v>
      </c>
      <c r="M941" s="6" t="n">
        <v>1282328.39251333</v>
      </c>
      <c r="N941" s="6" t="n">
        <v>76586.2533313526</v>
      </c>
      <c r="O941" s="7" t="n">
        <v>13767.6601178451</v>
      </c>
    </row>
    <row r="942" customFormat="false" ht="12.75" hidden="false" customHeight="false" outlineLevel="0" collapsed="false">
      <c r="A942" s="15" t="n">
        <v>887</v>
      </c>
      <c r="B942" s="5" t="n">
        <v>107139.002978907</v>
      </c>
      <c r="C942" s="5" t="n">
        <v>94578.404879636</v>
      </c>
      <c r="D942" s="5" t="n">
        <v>89350.5610756085</v>
      </c>
      <c r="E942" s="5" t="n">
        <v>91376.8325405737</v>
      </c>
      <c r="F942" s="5" t="n">
        <v>90860.9944003446</v>
      </c>
      <c r="G942" s="5" t="n">
        <v>87858.1260599104</v>
      </c>
      <c r="H942" s="6" t="n">
        <v>1215202.04202717</v>
      </c>
      <c r="I942" s="6" t="n">
        <v>1227762.64012644</v>
      </c>
      <c r="J942" s="6" t="n">
        <v>1232990.48393046</v>
      </c>
      <c r="K942" s="6" t="n">
        <v>1230964.2124655</v>
      </c>
      <c r="L942" s="6" t="n">
        <v>1231480.05060573</v>
      </c>
      <c r="M942" s="6" t="n">
        <v>1234482.91894616</v>
      </c>
      <c r="N942" s="6" t="n">
        <v>75000</v>
      </c>
      <c r="O942" s="7" t="n">
        <v>13223.4104500608</v>
      </c>
    </row>
    <row r="943" customFormat="false" ht="12.75" hidden="false" customHeight="false" outlineLevel="0" collapsed="false">
      <c r="A943" s="15" t="n">
        <v>888</v>
      </c>
      <c r="B943" s="5" t="n">
        <v>88671.6878903745</v>
      </c>
      <c r="C943" s="5" t="n">
        <v>83288.70956232</v>
      </c>
      <c r="D943" s="5" t="n">
        <v>81250.8888464062</v>
      </c>
      <c r="E943" s="5" t="n">
        <v>77118.1331623213</v>
      </c>
      <c r="F943" s="5" t="n">
        <v>79856.3799072998</v>
      </c>
      <c r="G943" s="5" t="n">
        <v>78527.4201846334</v>
      </c>
      <c r="H943" s="6" t="n">
        <v>1136091.18907399</v>
      </c>
      <c r="I943" s="6" t="n">
        <v>1141474.16740204</v>
      </c>
      <c r="J943" s="6" t="n">
        <v>1143511.98811796</v>
      </c>
      <c r="K943" s="6" t="n">
        <v>1147644.74380204</v>
      </c>
      <c r="L943" s="6" t="n">
        <v>1144906.49705706</v>
      </c>
      <c r="M943" s="6" t="n">
        <v>1146235.45677973</v>
      </c>
      <c r="N943" s="6" t="n">
        <v>65130.6168960683</v>
      </c>
      <c r="O943" s="7" t="n">
        <v>12247.6287696436</v>
      </c>
    </row>
    <row r="944" customFormat="false" ht="12.75" hidden="false" customHeight="false" outlineLevel="0" collapsed="false">
      <c r="A944" s="15" t="n">
        <v>889</v>
      </c>
      <c r="B944" s="5" t="n">
        <v>99603.5703606995</v>
      </c>
      <c r="C944" s="5" t="n">
        <v>108862.911008845</v>
      </c>
      <c r="D944" s="5" t="n">
        <v>97751.9690698346</v>
      </c>
      <c r="E944" s="5" t="n">
        <v>86411.5697857332</v>
      </c>
      <c r="F944" s="5" t="n">
        <v>86229.4207358843</v>
      </c>
      <c r="G944" s="5" t="n">
        <v>93430.7052050389</v>
      </c>
      <c r="H944" s="6" t="n">
        <v>1272629.82490317</v>
      </c>
      <c r="I944" s="6" t="n">
        <v>1263370.48425502</v>
      </c>
      <c r="J944" s="6" t="n">
        <v>1274481.42619403</v>
      </c>
      <c r="K944" s="6" t="n">
        <v>1285821.82547813</v>
      </c>
      <c r="L944" s="6" t="n">
        <v>1286003.97452798</v>
      </c>
      <c r="M944" s="6" t="n">
        <v>1278802.69005883</v>
      </c>
      <c r="N944" s="6" t="n">
        <v>70771.2208617847</v>
      </c>
      <c r="O944" s="7" t="n">
        <v>13722.3339526387</v>
      </c>
    </row>
    <row r="945" customFormat="false" ht="12.75" hidden="false" customHeight="false" outlineLevel="0" collapsed="false">
      <c r="A945" s="15" t="n">
        <v>890</v>
      </c>
      <c r="B945" s="5" t="n">
        <v>62961.4741194583</v>
      </c>
      <c r="C945" s="5" t="n">
        <v>55155.8318040632</v>
      </c>
      <c r="D945" s="5" t="n">
        <v>52487.8369387164</v>
      </c>
      <c r="E945" s="5" t="n">
        <v>53455.5065769916</v>
      </c>
      <c r="F945" s="5" t="n">
        <v>55455.5065769916</v>
      </c>
      <c r="G945" s="5" t="n">
        <v>58670.1041243518</v>
      </c>
      <c r="H945" s="6" t="n">
        <v>1046574.08020232</v>
      </c>
      <c r="I945" s="6" t="n">
        <v>1054379.72251771</v>
      </c>
      <c r="J945" s="6" t="n">
        <v>1057047.71738306</v>
      </c>
      <c r="K945" s="6" t="n">
        <v>1056080.04774478</v>
      </c>
      <c r="L945" s="6" t="n">
        <v>1054080.04774478</v>
      </c>
      <c r="M945" s="6" t="n">
        <v>1050865.45019742</v>
      </c>
      <c r="N945" s="6" t="n">
        <v>50591.0447680349</v>
      </c>
      <c r="O945" s="7" t="n">
        <v>11095.3555432178</v>
      </c>
    </row>
    <row r="946" customFormat="false" ht="12.75" hidden="false" customHeight="false" outlineLevel="0" collapsed="false">
      <c r="A946" s="15" t="n">
        <v>891</v>
      </c>
      <c r="B946" s="5" t="n">
        <v>86134.3670786619</v>
      </c>
      <c r="C946" s="5" t="n">
        <v>68024.5126492918</v>
      </c>
      <c r="D946" s="5" t="n">
        <v>72576.2150342934</v>
      </c>
      <c r="E946" s="5" t="n">
        <v>74883.7957007755</v>
      </c>
      <c r="F946" s="5" t="n">
        <v>78383.7957007755</v>
      </c>
      <c r="G946" s="5" t="n">
        <v>79583.7305595374</v>
      </c>
      <c r="H946" s="6" t="n">
        <v>1188180.22733273</v>
      </c>
      <c r="I946" s="6" t="n">
        <v>1206290.0817621</v>
      </c>
      <c r="J946" s="6" t="n">
        <v>1201738.3793771</v>
      </c>
      <c r="K946" s="6" t="n">
        <v>1199430.79871062</v>
      </c>
      <c r="L946" s="6" t="n">
        <v>1195930.79871062</v>
      </c>
      <c r="M946" s="6" t="n">
        <v>1194730.86385186</v>
      </c>
      <c r="N946" s="6" t="n">
        <v>62343.7137856597</v>
      </c>
      <c r="O946" s="7" t="n">
        <v>12743.1459441139</v>
      </c>
    </row>
    <row r="947" customFormat="false" ht="12.75" hidden="false" customHeight="false" outlineLevel="0" collapsed="false">
      <c r="A947" s="15" t="n">
        <v>892</v>
      </c>
      <c r="B947" s="5" t="n">
        <v>95053.627128142</v>
      </c>
      <c r="C947" s="5" t="n">
        <v>81799.4771248454</v>
      </c>
      <c r="D947" s="5" t="n">
        <v>78911.1270161732</v>
      </c>
      <c r="E947" s="5" t="n">
        <v>82556.3372184403</v>
      </c>
      <c r="F947" s="5" t="n">
        <v>83970.0936881541</v>
      </c>
      <c r="G947" s="5" t="n">
        <v>74767.5454405695</v>
      </c>
      <c r="H947" s="6" t="n">
        <v>1192455.44210999</v>
      </c>
      <c r="I947" s="6" t="n">
        <v>1205709.59211329</v>
      </c>
      <c r="J947" s="6" t="n">
        <v>1208597.94222196</v>
      </c>
      <c r="K947" s="6" t="n">
        <v>1204952.7320197</v>
      </c>
      <c r="L947" s="6" t="n">
        <v>1203538.97554998</v>
      </c>
      <c r="M947" s="6" t="n">
        <v>1212741.52379757</v>
      </c>
      <c r="N947" s="6" t="n">
        <v>69548.3100808099</v>
      </c>
      <c r="O947" s="7" t="n">
        <v>12875.0906923814</v>
      </c>
    </row>
    <row r="948" customFormat="false" ht="12.75" hidden="false" customHeight="false" outlineLevel="0" collapsed="false">
      <c r="A948" s="15" t="n">
        <v>893</v>
      </c>
      <c r="B948" s="5" t="n">
        <v>88384.0596066967</v>
      </c>
      <c r="C948" s="5" t="n">
        <v>78443.1508179895</v>
      </c>
      <c r="D948" s="5" t="n">
        <v>67164.6774364036</v>
      </c>
      <c r="E948" s="5" t="n">
        <v>71526.584811408</v>
      </c>
      <c r="F948" s="5" t="n">
        <v>77650.3001601609</v>
      </c>
      <c r="G948" s="5" t="n">
        <v>80851.0657264583</v>
      </c>
      <c r="H948" s="6" t="n">
        <v>1215365.20745316</v>
      </c>
      <c r="I948" s="6" t="n">
        <v>1225306.11624187</v>
      </c>
      <c r="J948" s="6" t="n">
        <v>1236584.58962345</v>
      </c>
      <c r="K948" s="6" t="n">
        <v>1232222.68224845</v>
      </c>
      <c r="L948" s="6" t="n">
        <v>1226098.9668997</v>
      </c>
      <c r="M948" s="6" t="n">
        <v>1222898.2013334</v>
      </c>
      <c r="N948" s="6" t="n">
        <v>62795.9551432924</v>
      </c>
      <c r="O948" s="7" t="n">
        <v>13037.4926705986</v>
      </c>
    </row>
    <row r="949" customFormat="false" ht="12.75" hidden="false" customHeight="false" outlineLevel="0" collapsed="false">
      <c r="A949" s="15" t="n">
        <v>894</v>
      </c>
      <c r="B949" s="5" t="n">
        <v>71296.0300362666</v>
      </c>
      <c r="C949" s="5" t="n">
        <v>60673.4252801088</v>
      </c>
      <c r="D949" s="5" t="n">
        <v>65335.1356415436</v>
      </c>
      <c r="E949" s="5" t="n">
        <v>68051.240476133</v>
      </c>
      <c r="F949" s="5" t="n">
        <v>75031.4365278248</v>
      </c>
      <c r="G949" s="5" t="n">
        <v>78187.9364493932</v>
      </c>
      <c r="H949" s="6" t="n">
        <v>1056085.51915559</v>
      </c>
      <c r="I949" s="6" t="n">
        <v>1066708.12391175</v>
      </c>
      <c r="J949" s="6" t="n">
        <v>1062046.41355032</v>
      </c>
      <c r="K949" s="6" t="n">
        <v>1059330.30871573</v>
      </c>
      <c r="L949" s="6" t="n">
        <v>1052350.11266404</v>
      </c>
      <c r="M949" s="6" t="n">
        <v>1049193.61274247</v>
      </c>
      <c r="N949" s="6" t="n">
        <v>48796.0300362666</v>
      </c>
      <c r="O949" s="7" t="n">
        <v>11273.8154919186</v>
      </c>
    </row>
    <row r="950" customFormat="false" ht="12.75" hidden="false" customHeight="false" outlineLevel="0" collapsed="false">
      <c r="A950" s="15" t="n">
        <v>895</v>
      </c>
      <c r="B950" s="5" t="n">
        <v>79901.3367705801</v>
      </c>
      <c r="C950" s="5" t="n">
        <v>60361.9171468513</v>
      </c>
      <c r="D950" s="5" t="n">
        <v>62660.3394682866</v>
      </c>
      <c r="E950" s="5" t="n">
        <v>69541.1171886798</v>
      </c>
      <c r="F950" s="5" t="n">
        <v>74988.1104848988</v>
      </c>
      <c r="G950" s="5" t="n">
        <v>75800.8954365427</v>
      </c>
      <c r="H950" s="6" t="n">
        <v>1150204.23357294</v>
      </c>
      <c r="I950" s="6" t="n">
        <v>1169743.65319667</v>
      </c>
      <c r="J950" s="6" t="n">
        <v>1167445.23087524</v>
      </c>
      <c r="K950" s="6" t="n">
        <v>1160564.45315484</v>
      </c>
      <c r="L950" s="6" t="n">
        <v>1155117.45985862</v>
      </c>
      <c r="M950" s="6" t="n">
        <v>1154304.67490698</v>
      </c>
      <c r="N950" s="6" t="n">
        <v>63446.0114540855</v>
      </c>
      <c r="O950" s="7" t="n">
        <v>12301.0557034352</v>
      </c>
    </row>
    <row r="951" customFormat="false" ht="12.75" hidden="false" customHeight="false" outlineLevel="0" collapsed="false">
      <c r="A951" s="15" t="n">
        <v>896</v>
      </c>
      <c r="B951" s="5" t="n">
        <v>39173.0243745115</v>
      </c>
      <c r="C951" s="5" t="n">
        <v>44755.5654137016</v>
      </c>
      <c r="D951" s="5" t="n">
        <v>49537.472937528</v>
      </c>
      <c r="E951" s="5" t="n">
        <v>50740.0145440812</v>
      </c>
      <c r="F951" s="5" t="n">
        <v>51202.5416065532</v>
      </c>
      <c r="G951" s="5" t="n">
        <v>57202.5416065532</v>
      </c>
      <c r="H951" s="6" t="n">
        <v>915555.954741366</v>
      </c>
      <c r="I951" s="6" t="n">
        <v>909973.413702175</v>
      </c>
      <c r="J951" s="6" t="n">
        <v>905191.506178349</v>
      </c>
      <c r="K951" s="6" t="n">
        <v>903988.964571796</v>
      </c>
      <c r="L951" s="6" t="n">
        <v>903526.437509324</v>
      </c>
      <c r="M951" s="6" t="n">
        <v>897526.437509324</v>
      </c>
      <c r="N951" s="6" t="n">
        <v>29112.2883782843</v>
      </c>
      <c r="O951" s="7" t="n">
        <v>9547.28979115878</v>
      </c>
    </row>
    <row r="952" customFormat="false" ht="12.75" hidden="false" customHeight="false" outlineLevel="0" collapsed="false">
      <c r="A952" s="15" t="n">
        <v>897</v>
      </c>
      <c r="B952" s="5" t="n">
        <v>74463.9716930163</v>
      </c>
      <c r="C952" s="5" t="n">
        <v>74350.6915887916</v>
      </c>
      <c r="D952" s="5" t="n">
        <v>65018.2327449772</v>
      </c>
      <c r="E952" s="5" t="n">
        <v>61455.5491546982</v>
      </c>
      <c r="F952" s="5" t="n">
        <v>65084.8979012644</v>
      </c>
      <c r="G952" s="5" t="n">
        <v>67186.2268270195</v>
      </c>
      <c r="H952" s="6" t="n">
        <v>1184824.62314949</v>
      </c>
      <c r="I952" s="6" t="n">
        <v>1184937.90325371</v>
      </c>
      <c r="J952" s="6" t="n">
        <v>1194270.36209753</v>
      </c>
      <c r="K952" s="6" t="n">
        <v>1197833.0456878</v>
      </c>
      <c r="L952" s="6" t="n">
        <v>1194203.69694124</v>
      </c>
      <c r="M952" s="6" t="n">
        <v>1192102.36801548</v>
      </c>
      <c r="N952" s="6" t="n">
        <v>56519.23572225</v>
      </c>
      <c r="O952" s="7" t="n">
        <v>12592.885948425</v>
      </c>
    </row>
    <row r="953" customFormat="false" ht="12.75" hidden="false" customHeight="false" outlineLevel="0" collapsed="false">
      <c r="A953" s="15" t="n">
        <v>898</v>
      </c>
      <c r="B953" s="5" t="n">
        <v>90221.8313060754</v>
      </c>
      <c r="C953" s="5" t="n">
        <v>85063.50604572</v>
      </c>
      <c r="D953" s="5" t="n">
        <v>84505.8979871928</v>
      </c>
      <c r="E953" s="5" t="n">
        <v>83227.5546655748</v>
      </c>
      <c r="F953" s="5" t="n">
        <v>78929.4169646958</v>
      </c>
      <c r="G953" s="5" t="n">
        <v>75811.6247643723</v>
      </c>
      <c r="H953" s="6" t="n">
        <v>1238615.99753464</v>
      </c>
      <c r="I953" s="6" t="n">
        <v>1243774.32279499</v>
      </c>
      <c r="J953" s="6" t="n">
        <v>1244331.93085352</v>
      </c>
      <c r="K953" s="6" t="n">
        <v>1245610.27417514</v>
      </c>
      <c r="L953" s="6" t="n">
        <v>1249908.41187602</v>
      </c>
      <c r="M953" s="6" t="n">
        <v>1253026.20407634</v>
      </c>
      <c r="N953" s="6" t="n">
        <v>68101.8117896472</v>
      </c>
      <c r="O953" s="7" t="n">
        <v>13288.3782884072</v>
      </c>
    </row>
    <row r="954" customFormat="false" ht="12.75" hidden="false" customHeight="false" outlineLevel="0" collapsed="false">
      <c r="A954" s="15" t="n">
        <v>899</v>
      </c>
      <c r="B954" s="5" t="n">
        <v>71134.0457464345</v>
      </c>
      <c r="C954" s="5" t="n">
        <v>70872.9847807631</v>
      </c>
      <c r="D954" s="5" t="n">
        <v>70372.9847807631</v>
      </c>
      <c r="E954" s="5" t="n">
        <v>68467.5912754867</v>
      </c>
      <c r="F954" s="5" t="n">
        <v>64182.5167455435</v>
      </c>
      <c r="G954" s="5" t="n">
        <v>70070.4575366304</v>
      </c>
      <c r="H954" s="6" t="n">
        <v>1145100.87750499</v>
      </c>
      <c r="I954" s="6" t="n">
        <v>1145361.93847066</v>
      </c>
      <c r="J954" s="6" t="n">
        <v>1145861.93847066</v>
      </c>
      <c r="K954" s="6" t="n">
        <v>1147767.33197594</v>
      </c>
      <c r="L954" s="6" t="n">
        <v>1152052.40650588</v>
      </c>
      <c r="M954" s="6" t="n">
        <v>1146164.46571479</v>
      </c>
      <c r="N954" s="6" t="n">
        <v>54243.6674969583</v>
      </c>
      <c r="O954" s="7" t="n">
        <v>12162.3492325142</v>
      </c>
    </row>
    <row r="955" customFormat="false" ht="12.75" hidden="false" customHeight="false" outlineLevel="0" collapsed="false">
      <c r="A955" s="15" t="n">
        <v>900</v>
      </c>
      <c r="B955" s="5" t="n">
        <v>44611.9136833133</v>
      </c>
      <c r="C955" s="5" t="n">
        <v>39796.4064036271</v>
      </c>
      <c r="D955" s="5" t="n">
        <v>46339.0916419939</v>
      </c>
      <c r="E955" s="5" t="n">
        <v>51755.0828483767</v>
      </c>
      <c r="F955" s="5" t="n">
        <v>56139.6626249703</v>
      </c>
      <c r="G955" s="5" t="n">
        <v>60139.6626249703</v>
      </c>
      <c r="H955" s="6" t="n">
        <v>1015746.74177628</v>
      </c>
      <c r="I955" s="6" t="n">
        <v>1020562.24905597</v>
      </c>
      <c r="J955" s="6" t="n">
        <v>1014019.5638176</v>
      </c>
      <c r="K955" s="6" t="n">
        <v>1008603.57261122</v>
      </c>
      <c r="L955" s="6" t="n">
        <v>1004218.99283463</v>
      </c>
      <c r="M955" s="6" t="n">
        <v>1000218.99283463</v>
      </c>
      <c r="N955" s="6" t="n">
        <v>35772.8220413195</v>
      </c>
      <c r="O955" s="7" t="n">
        <v>10603.586554596</v>
      </c>
    </row>
    <row r="956" customFormat="false" ht="12.75" hidden="false" customHeight="false" outlineLevel="0" collapsed="false">
      <c r="A956" s="15" t="n">
        <v>901</v>
      </c>
      <c r="B956" s="5" t="n">
        <v>43839.6888795542</v>
      </c>
      <c r="C956" s="5" t="n">
        <v>46933.4907673483</v>
      </c>
      <c r="D956" s="5" t="n">
        <v>46708.3566415637</v>
      </c>
      <c r="E956" s="5" t="n">
        <v>42038.0979845361</v>
      </c>
      <c r="F956" s="5" t="n">
        <v>45079.6050654157</v>
      </c>
      <c r="G956" s="5" t="n">
        <v>52024.8658742154</v>
      </c>
      <c r="H956" s="6" t="n">
        <v>987578.993650656</v>
      </c>
      <c r="I956" s="6" t="n">
        <v>984485.191762861</v>
      </c>
      <c r="J956" s="6" t="n">
        <v>984710.325888645</v>
      </c>
      <c r="K956" s="6" t="n">
        <v>989380.584545674</v>
      </c>
      <c r="L956" s="6" t="n">
        <v>986339.077464793</v>
      </c>
      <c r="M956" s="6" t="n">
        <v>979393.816655994</v>
      </c>
      <c r="N956" s="6" t="n">
        <v>31220.7785625938</v>
      </c>
      <c r="O956" s="7" t="n">
        <v>10314.1868253021</v>
      </c>
    </row>
    <row r="957" customFormat="false" ht="12.75" hidden="false" customHeight="false" outlineLevel="0" collapsed="false">
      <c r="A957" s="15" t="n">
        <v>902</v>
      </c>
      <c r="B957" s="5" t="n">
        <v>70543.6862558098</v>
      </c>
      <c r="C957" s="5" t="n">
        <v>60467.6833669167</v>
      </c>
      <c r="D957" s="5" t="n">
        <v>56179.0763346391</v>
      </c>
      <c r="E957" s="5" t="n">
        <v>53580.6063840234</v>
      </c>
      <c r="F957" s="5" t="n">
        <v>61512.9692066759</v>
      </c>
      <c r="G957" s="5" t="n">
        <v>67224.2189406598</v>
      </c>
      <c r="H957" s="6" t="n">
        <v>1153622.14663421</v>
      </c>
      <c r="I957" s="6" t="n">
        <v>1163698.1495231</v>
      </c>
      <c r="J957" s="6" t="n">
        <v>1167986.75655538</v>
      </c>
      <c r="K957" s="6" t="n">
        <v>1170585.22650599</v>
      </c>
      <c r="L957" s="6" t="n">
        <v>1162652.86368334</v>
      </c>
      <c r="M957" s="6" t="n">
        <v>1156941.61394936</v>
      </c>
      <c r="N957" s="6" t="n">
        <v>53646.4813913715</v>
      </c>
      <c r="O957" s="7" t="n">
        <v>12241.6583289002</v>
      </c>
    </row>
    <row r="958" customFormat="false" ht="12.75" hidden="false" customHeight="false" outlineLevel="0" collapsed="false">
      <c r="A958" s="15" t="n">
        <v>903</v>
      </c>
      <c r="B958" s="5" t="n">
        <v>83062.3130027001</v>
      </c>
      <c r="C958" s="5" t="n">
        <v>81768.3750792003</v>
      </c>
      <c r="D958" s="5" t="n">
        <v>85632.9646368267</v>
      </c>
      <c r="E958" s="5" t="n">
        <v>83543.1707994187</v>
      </c>
      <c r="F958" s="5" t="n">
        <v>85260.9147987041</v>
      </c>
      <c r="G958" s="5" t="n">
        <v>92729.2841966387</v>
      </c>
      <c r="H958" s="6" t="n">
        <v>1210779.24652349</v>
      </c>
      <c r="I958" s="6" t="n">
        <v>1212073.18444699</v>
      </c>
      <c r="J958" s="6" t="n">
        <v>1208208.59488936</v>
      </c>
      <c r="K958" s="6" t="n">
        <v>1210298.38872677</v>
      </c>
      <c r="L958" s="6" t="n">
        <v>1208580.64472748</v>
      </c>
      <c r="M958" s="6" t="n">
        <v>1201112.27532955</v>
      </c>
      <c r="N958" s="6" t="n">
        <v>58144.6465596119</v>
      </c>
      <c r="O958" s="7" t="n">
        <v>12938.4155952619</v>
      </c>
    </row>
    <row r="959" customFormat="false" ht="12.75" hidden="false" customHeight="false" outlineLevel="0" collapsed="false">
      <c r="A959" s="15" t="n">
        <v>904</v>
      </c>
      <c r="B959" s="5" t="n">
        <v>71435.7857800043</v>
      </c>
      <c r="C959" s="5" t="n">
        <v>76903.8179033867</v>
      </c>
      <c r="D959" s="5" t="n">
        <v>81287.2727829369</v>
      </c>
      <c r="E959" s="5" t="n">
        <v>76573.5277170634</v>
      </c>
      <c r="F959" s="5" t="n">
        <v>79467.7301023417</v>
      </c>
      <c r="G959" s="5" t="n">
        <v>80681.4751682152</v>
      </c>
      <c r="H959" s="6" t="n">
        <v>1203189.0288843</v>
      </c>
      <c r="I959" s="6" t="n">
        <v>1197720.99676092</v>
      </c>
      <c r="J959" s="6" t="n">
        <v>1193337.54188137</v>
      </c>
      <c r="K959" s="6" t="n">
        <v>1198051.28694724</v>
      </c>
      <c r="L959" s="6" t="n">
        <v>1195157.08456196</v>
      </c>
      <c r="M959" s="6" t="n">
        <v>1193943.33949609</v>
      </c>
      <c r="N959" s="6" t="n">
        <v>50176.3047479188</v>
      </c>
      <c r="O959" s="7" t="n">
        <v>12746.248146643</v>
      </c>
    </row>
    <row r="960" customFormat="false" ht="12.75" hidden="false" customHeight="false" outlineLevel="0" collapsed="false">
      <c r="A960" s="15" t="n">
        <v>905</v>
      </c>
      <c r="B960" s="5" t="n">
        <v>78747.2489051545</v>
      </c>
      <c r="C960" s="5" t="n">
        <v>77868.1140439974</v>
      </c>
      <c r="D960" s="5" t="n">
        <v>66813.4466241807</v>
      </c>
      <c r="E960" s="5" t="n">
        <v>64063.4466241807</v>
      </c>
      <c r="F960" s="5" t="n">
        <v>73296.742744088</v>
      </c>
      <c r="G960" s="5" t="n">
        <v>83750</v>
      </c>
      <c r="H960" s="6" t="n">
        <v>1139460.0055648</v>
      </c>
      <c r="I960" s="6" t="n">
        <v>1140339.14042596</v>
      </c>
      <c r="J960" s="6" t="n">
        <v>1151393.80784577</v>
      </c>
      <c r="K960" s="6" t="n">
        <v>1154143.80784577</v>
      </c>
      <c r="L960" s="6" t="n">
        <v>1144910.51172587</v>
      </c>
      <c r="M960" s="6" t="n">
        <v>1134457.25446995</v>
      </c>
      <c r="N960" s="6" t="n">
        <v>60351.4101639047</v>
      </c>
      <c r="O960" s="7" t="n">
        <v>12182.0725446996</v>
      </c>
    </row>
    <row r="961" customFormat="false" ht="12.75" hidden="false" customHeight="false" outlineLevel="0" collapsed="false">
      <c r="A961" s="15" t="n">
        <v>906</v>
      </c>
      <c r="B961" s="5" t="n">
        <v>73061.4496643769</v>
      </c>
      <c r="C961" s="5" t="n">
        <v>60395.3205954236</v>
      </c>
      <c r="D961" s="5" t="n">
        <v>59595.1727323917</v>
      </c>
      <c r="E961" s="5" t="n">
        <v>64706.4389710671</v>
      </c>
      <c r="F961" s="5" t="n">
        <v>64706.4389710671</v>
      </c>
      <c r="G961" s="5" t="n">
        <v>60340.4786409548</v>
      </c>
      <c r="H961" s="6" t="n">
        <v>1099769.3368511</v>
      </c>
      <c r="I961" s="6" t="n">
        <v>1112435.46592006</v>
      </c>
      <c r="J961" s="6" t="n">
        <v>1113235.61378309</v>
      </c>
      <c r="K961" s="6" t="n">
        <v>1108124.34754441</v>
      </c>
      <c r="L961" s="6" t="n">
        <v>1108124.34754441</v>
      </c>
      <c r="M961" s="6" t="n">
        <v>1112490.30787453</v>
      </c>
      <c r="N961" s="6" t="n">
        <v>57720.9710234222</v>
      </c>
      <c r="O961" s="7" t="n">
        <v>11728.3078651548</v>
      </c>
    </row>
    <row r="962" customFormat="false" ht="12.75" hidden="false" customHeight="false" outlineLevel="0" collapsed="false">
      <c r="A962" s="15" t="n">
        <v>907</v>
      </c>
      <c r="B962" s="5" t="n">
        <v>50446.2541119722</v>
      </c>
      <c r="C962" s="5" t="n">
        <v>41427.6988711528</v>
      </c>
      <c r="D962" s="5" t="n">
        <v>39456.4596523418</v>
      </c>
      <c r="E962" s="5" t="n">
        <v>40899.4451678171</v>
      </c>
      <c r="F962" s="5" t="n">
        <v>46899.4451678171</v>
      </c>
      <c r="G962" s="5" t="n">
        <v>54590.129005409</v>
      </c>
      <c r="H962" s="6" t="n">
        <v>1026309.15868665</v>
      </c>
      <c r="I962" s="6" t="n">
        <v>1035327.71392747</v>
      </c>
      <c r="J962" s="6" t="n">
        <v>1037298.95314628</v>
      </c>
      <c r="K962" s="6" t="n">
        <v>1035855.96763081</v>
      </c>
      <c r="L962" s="6" t="n">
        <v>1029855.96763081</v>
      </c>
      <c r="M962" s="6" t="n">
        <v>1022165.28379321</v>
      </c>
      <c r="N962" s="6" t="n">
        <v>37651.4238630993</v>
      </c>
      <c r="O962" s="7" t="n">
        <v>10767.5541279862</v>
      </c>
    </row>
    <row r="963" customFormat="false" ht="12.75" hidden="false" customHeight="false" outlineLevel="0" collapsed="false">
      <c r="A963" s="15" t="n">
        <v>908</v>
      </c>
      <c r="B963" s="5" t="n">
        <v>65881.6487229201</v>
      </c>
      <c r="C963" s="5" t="n">
        <v>48421.4730190089</v>
      </c>
      <c r="D963" s="5" t="n">
        <v>47331.1327071128</v>
      </c>
      <c r="E963" s="5" t="n">
        <v>45601.8727641292</v>
      </c>
      <c r="F963" s="5" t="n">
        <v>49581.2511409463</v>
      </c>
      <c r="G963" s="5" t="n">
        <v>55581.2511409463</v>
      </c>
      <c r="H963" s="6" t="n">
        <v>1128025.84315826</v>
      </c>
      <c r="I963" s="6" t="n">
        <v>1145486.01886217</v>
      </c>
      <c r="J963" s="6" t="n">
        <v>1146576.35917407</v>
      </c>
      <c r="K963" s="6" t="n">
        <v>1148305.61911705</v>
      </c>
      <c r="L963" s="6" t="n">
        <v>1144326.24074024</v>
      </c>
      <c r="M963" s="6" t="n">
        <v>1138326.24074024</v>
      </c>
      <c r="N963" s="6" t="n">
        <v>52713.3836601691</v>
      </c>
      <c r="O963" s="7" t="n">
        <v>11939.0749188118</v>
      </c>
    </row>
    <row r="964" customFormat="false" ht="12.75" hidden="false" customHeight="false" outlineLevel="0" collapsed="false">
      <c r="A964" s="15" t="n">
        <v>909</v>
      </c>
      <c r="B964" s="5" t="n">
        <v>78974.7527647875</v>
      </c>
      <c r="C964" s="5" t="n">
        <v>77974.7527647875</v>
      </c>
      <c r="D964" s="5" t="n">
        <v>72309.4608920944</v>
      </c>
      <c r="E964" s="5" t="n">
        <v>74376.4284224598</v>
      </c>
      <c r="F964" s="5" t="n">
        <v>77644.0826195569</v>
      </c>
      <c r="G964" s="5" t="n">
        <v>70806.6690039775</v>
      </c>
      <c r="H964" s="6" t="n">
        <v>1140201.68108375</v>
      </c>
      <c r="I964" s="6" t="n">
        <v>1141201.68108375</v>
      </c>
      <c r="J964" s="6" t="n">
        <v>1146866.97295644</v>
      </c>
      <c r="K964" s="6" t="n">
        <v>1144800.00542608</v>
      </c>
      <c r="L964" s="6" t="n">
        <v>1141532.35122898</v>
      </c>
      <c r="M964" s="6" t="n">
        <v>1148369.76484456</v>
      </c>
      <c r="N964" s="6" t="n">
        <v>58685.4011696684</v>
      </c>
      <c r="O964" s="7" t="n">
        <v>12191.7643384853</v>
      </c>
    </row>
    <row r="965" customFormat="false" ht="12.75" hidden="false" customHeight="false" outlineLevel="0" collapsed="false">
      <c r="A965" s="15" t="n">
        <v>910</v>
      </c>
      <c r="B965" s="5" t="n">
        <v>85356.8500685816</v>
      </c>
      <c r="C965" s="5" t="n">
        <v>87645.318850765</v>
      </c>
      <c r="D965" s="5" t="n">
        <v>81278.256415339</v>
      </c>
      <c r="E965" s="5" t="n">
        <v>78999.7595754991</v>
      </c>
      <c r="F965" s="5" t="n">
        <v>74801.2110325979</v>
      </c>
      <c r="G965" s="5" t="n">
        <v>73811.1678489598</v>
      </c>
      <c r="H965" s="6" t="n">
        <v>1152645.38796697</v>
      </c>
      <c r="I965" s="6" t="n">
        <v>1150356.91918479</v>
      </c>
      <c r="J965" s="6" t="n">
        <v>1156723.98162022</v>
      </c>
      <c r="K965" s="6" t="n">
        <v>1159002.47846006</v>
      </c>
      <c r="L965" s="6" t="n">
        <v>1163201.02700296</v>
      </c>
      <c r="M965" s="6" t="n">
        <v>1164191.0701866</v>
      </c>
      <c r="N965" s="6" t="n">
        <v>62161.8058349724</v>
      </c>
      <c r="O965" s="7" t="n">
        <v>12380.0223803556</v>
      </c>
    </row>
    <row r="966" customFormat="false" ht="12.75" hidden="false" customHeight="false" outlineLevel="0" collapsed="false">
      <c r="A966" s="15" t="n">
        <v>911</v>
      </c>
      <c r="B966" s="5" t="n">
        <v>49441.0337025401</v>
      </c>
      <c r="C966" s="5" t="n">
        <v>55207.1863721581</v>
      </c>
      <c r="D966" s="5" t="n">
        <v>44207.1863721581</v>
      </c>
      <c r="E966" s="5" t="n">
        <v>51446.6104538704</v>
      </c>
      <c r="F966" s="5" t="n">
        <v>61000</v>
      </c>
      <c r="G966" s="5" t="n">
        <v>70013.4070867457</v>
      </c>
      <c r="H966" s="6" t="n">
        <v>1069274.748021</v>
      </c>
      <c r="I966" s="6" t="n">
        <v>1063508.59535139</v>
      </c>
      <c r="J966" s="6" t="n">
        <v>1074508.59535139</v>
      </c>
      <c r="K966" s="6" t="n">
        <v>1067269.17126967</v>
      </c>
      <c r="L966" s="6" t="n">
        <v>1057715.78172354</v>
      </c>
      <c r="M966" s="6" t="n">
        <v>1048702.3746368</v>
      </c>
      <c r="N966" s="6" t="n">
        <v>39165.8735974491</v>
      </c>
      <c r="O966" s="7" t="n">
        <v>11187.1578172354</v>
      </c>
    </row>
    <row r="967" customFormat="false" ht="12.75" hidden="false" customHeight="false" outlineLevel="0" collapsed="false">
      <c r="A967" s="15" t="n">
        <v>912</v>
      </c>
      <c r="B967" s="5" t="n">
        <v>89046.3745493734</v>
      </c>
      <c r="C967" s="5" t="n">
        <v>84367.8163098866</v>
      </c>
      <c r="D967" s="5" t="n">
        <v>74862.2206710584</v>
      </c>
      <c r="E967" s="5" t="n">
        <v>73027.7511137103</v>
      </c>
      <c r="F967" s="5" t="n">
        <v>69147.6934425083</v>
      </c>
      <c r="G967" s="5" t="n">
        <v>70811.9339207292</v>
      </c>
      <c r="H967" s="6" t="n">
        <v>1222414.78325837</v>
      </c>
      <c r="I967" s="6" t="n">
        <v>1227093.34149786</v>
      </c>
      <c r="J967" s="6" t="n">
        <v>1236598.93713668</v>
      </c>
      <c r="K967" s="6" t="n">
        <v>1238433.40669403</v>
      </c>
      <c r="L967" s="6" t="n">
        <v>1242313.46436523</v>
      </c>
      <c r="M967" s="6" t="n">
        <v>1240649.22388701</v>
      </c>
      <c r="N967" s="6" t="n">
        <v>67245.2853614685</v>
      </c>
      <c r="O967" s="7" t="n">
        <v>13114.6115780774</v>
      </c>
    </row>
    <row r="968" customFormat="false" ht="12.75" hidden="false" customHeight="false" outlineLevel="0" collapsed="false">
      <c r="A968" s="15" t="n">
        <v>913</v>
      </c>
      <c r="B968" s="5" t="n">
        <v>89779.6197560236</v>
      </c>
      <c r="C968" s="5" t="n">
        <v>84029.6197560236</v>
      </c>
      <c r="D968" s="5" t="n">
        <v>85261.8233599921</v>
      </c>
      <c r="E968" s="5" t="n">
        <v>83687.1056744694</v>
      </c>
      <c r="F968" s="5" t="n">
        <v>82648.0782152107</v>
      </c>
      <c r="G968" s="5" t="n">
        <v>81398.0782152107</v>
      </c>
      <c r="H968" s="6" t="n">
        <v>1285797.38940439</v>
      </c>
      <c r="I968" s="6" t="n">
        <v>1291547.38940439</v>
      </c>
      <c r="J968" s="6" t="n">
        <v>1290315.18580042</v>
      </c>
      <c r="K968" s="6" t="n">
        <v>1291889.90348594</v>
      </c>
      <c r="L968" s="6" t="n">
        <v>1292928.9309452</v>
      </c>
      <c r="M968" s="6" t="n">
        <v>1294178.9309452</v>
      </c>
      <c r="N968" s="6" t="n">
        <v>69910.2413641453</v>
      </c>
      <c r="O968" s="7" t="n">
        <v>13755.7700916041</v>
      </c>
    </row>
    <row r="969" customFormat="false" ht="12.75" hidden="false" customHeight="false" outlineLevel="0" collapsed="false">
      <c r="A969" s="15" t="n">
        <v>914</v>
      </c>
      <c r="B969" s="5" t="n">
        <v>105460.035404898</v>
      </c>
      <c r="C969" s="5" t="n">
        <v>98657.0527360912</v>
      </c>
      <c r="D969" s="5" t="n">
        <v>87671.3174117961</v>
      </c>
      <c r="E969" s="5" t="n">
        <v>88053.4880746212</v>
      </c>
      <c r="F969" s="5" t="n">
        <v>88435.4362627878</v>
      </c>
      <c r="G969" s="5" t="n">
        <v>79836.4460209998</v>
      </c>
      <c r="H969" s="6" t="n">
        <v>1275573.20108098</v>
      </c>
      <c r="I969" s="6" t="n">
        <v>1282376.18374979</v>
      </c>
      <c r="J969" s="6" t="n">
        <v>1293361.91907408</v>
      </c>
      <c r="K969" s="6" t="n">
        <v>1292979.74841126</v>
      </c>
      <c r="L969" s="6" t="n">
        <v>1292597.80022309</v>
      </c>
      <c r="M969" s="6" t="n">
        <v>1301196.79046488</v>
      </c>
      <c r="N969" s="6" t="n">
        <v>78019.8110636325</v>
      </c>
      <c r="O969" s="7" t="n">
        <v>13810.3323648588</v>
      </c>
    </row>
    <row r="970" customFormat="false" ht="12.75" hidden="false" customHeight="false" outlineLevel="0" collapsed="false">
      <c r="A970" s="15" t="n">
        <v>915</v>
      </c>
      <c r="B970" s="5" t="n">
        <v>40064.9025859873</v>
      </c>
      <c r="C970" s="5" t="n">
        <v>39842.2838249992</v>
      </c>
      <c r="D970" s="5" t="n">
        <v>44754.91469182</v>
      </c>
      <c r="E970" s="5" t="n">
        <v>42827.601318819</v>
      </c>
      <c r="F970" s="5" t="n">
        <v>50500</v>
      </c>
      <c r="G970" s="5" t="n">
        <v>58674.5302023207</v>
      </c>
      <c r="H970" s="6" t="n">
        <v>979064.006832857</v>
      </c>
      <c r="I970" s="6" t="n">
        <v>979286.625593845</v>
      </c>
      <c r="J970" s="6" t="n">
        <v>974373.994727023</v>
      </c>
      <c r="K970" s="6" t="n">
        <v>976301.308100024</v>
      </c>
      <c r="L970" s="6" t="n">
        <v>968628.909418844</v>
      </c>
      <c r="M970" s="6" t="n">
        <v>960454.379216524</v>
      </c>
      <c r="N970" s="6" t="n">
        <v>30064.9025859873</v>
      </c>
      <c r="O970" s="7" t="n">
        <v>10191.2890941884</v>
      </c>
    </row>
    <row r="971" customFormat="false" ht="12.75" hidden="false" customHeight="false" outlineLevel="0" collapsed="false">
      <c r="A971" s="15" t="n">
        <v>916</v>
      </c>
      <c r="B971" s="5" t="n">
        <v>47990.3438009012</v>
      </c>
      <c r="C971" s="5" t="n">
        <v>47884.1007468748</v>
      </c>
      <c r="D971" s="5" t="n">
        <v>42127.8622381992</v>
      </c>
      <c r="E971" s="5" t="n">
        <v>36282.6415754022</v>
      </c>
      <c r="F971" s="5" t="n">
        <v>41306.2934155423</v>
      </c>
      <c r="G971" s="5" t="n">
        <v>50000</v>
      </c>
      <c r="H971" s="6" t="n">
        <v>1039318.57161578</v>
      </c>
      <c r="I971" s="6" t="n">
        <v>1039424.8146698</v>
      </c>
      <c r="J971" s="6" t="n">
        <v>1045181.05317848</v>
      </c>
      <c r="K971" s="6" t="n">
        <v>1051026.27384128</v>
      </c>
      <c r="L971" s="6" t="n">
        <v>1046002.62200114</v>
      </c>
      <c r="M971" s="6" t="n">
        <v>1037308.91541668</v>
      </c>
      <c r="N971" s="6" t="n">
        <v>38513.9956410413</v>
      </c>
      <c r="O971" s="7" t="n">
        <v>10873.0891541668</v>
      </c>
    </row>
    <row r="972" customFormat="false" ht="12.75" hidden="false" customHeight="false" outlineLevel="0" collapsed="false">
      <c r="A972" s="15" t="n">
        <v>917</v>
      </c>
      <c r="B972" s="5" t="n">
        <v>37846.457932747</v>
      </c>
      <c r="C972" s="5" t="n">
        <v>41550.7475065597</v>
      </c>
      <c r="D972" s="5" t="n">
        <v>45757.9672734073</v>
      </c>
      <c r="E972" s="5" t="n">
        <v>50047.4364236752</v>
      </c>
      <c r="F972" s="5" t="n">
        <v>55965.6455293284</v>
      </c>
      <c r="G972" s="5" t="n">
        <v>60299.480415557</v>
      </c>
      <c r="H972" s="6" t="n">
        <v>1062891.0415102</v>
      </c>
      <c r="I972" s="6" t="n">
        <v>1059186.75193638</v>
      </c>
      <c r="J972" s="6" t="n">
        <v>1054979.53216954</v>
      </c>
      <c r="K972" s="6" t="n">
        <v>1050690.06301927</v>
      </c>
      <c r="L972" s="6" t="n">
        <v>1044771.85391361</v>
      </c>
      <c r="M972" s="6" t="n">
        <v>1040438.01902739</v>
      </c>
      <c r="N972" s="6" t="n">
        <v>29837.3014354291</v>
      </c>
      <c r="O972" s="7" t="n">
        <v>11007.3749944294</v>
      </c>
    </row>
    <row r="973" customFormat="false" ht="12.75" hidden="false" customHeight="false" outlineLevel="0" collapsed="false">
      <c r="A973" s="15" t="n">
        <v>918</v>
      </c>
      <c r="B973" s="5" t="n">
        <v>47360.0265383445</v>
      </c>
      <c r="C973" s="5" t="n">
        <v>43816.8965784407</v>
      </c>
      <c r="D973" s="5" t="n">
        <v>39176.5568417856</v>
      </c>
      <c r="E973" s="5" t="n">
        <v>42302.3761431821</v>
      </c>
      <c r="F973" s="5" t="n">
        <v>48110.344526936</v>
      </c>
      <c r="G973" s="5" t="n">
        <v>54931.2013871983</v>
      </c>
      <c r="H973" s="6" t="n">
        <v>1024350.74964722</v>
      </c>
      <c r="I973" s="6" t="n">
        <v>1027893.87960712</v>
      </c>
      <c r="J973" s="6" t="n">
        <v>1032534.21934378</v>
      </c>
      <c r="K973" s="6" t="n">
        <v>1029408.40004238</v>
      </c>
      <c r="L973" s="6" t="n">
        <v>1023600.43165863</v>
      </c>
      <c r="M973" s="6" t="n">
        <v>1016779.57479836</v>
      </c>
      <c r="N973" s="6" t="n">
        <v>36678.720707484</v>
      </c>
      <c r="O973" s="7" t="n">
        <v>10717.1077618556</v>
      </c>
    </row>
    <row r="974" customFormat="false" ht="12.75" hidden="false" customHeight="false" outlineLevel="0" collapsed="false">
      <c r="A974" s="15" t="n">
        <v>919</v>
      </c>
      <c r="B974" s="5" t="n">
        <v>78644.5362322696</v>
      </c>
      <c r="C974" s="5" t="n">
        <v>81070.2776126613</v>
      </c>
      <c r="D974" s="5" t="n">
        <v>73820.2776126613</v>
      </c>
      <c r="E974" s="5" t="n">
        <v>65536.4730236614</v>
      </c>
      <c r="F974" s="5" t="n">
        <v>72960.5724744298</v>
      </c>
      <c r="G974" s="5" t="n">
        <v>80321.4891507041</v>
      </c>
      <c r="H974" s="6" t="n">
        <v>1187487.01898172</v>
      </c>
      <c r="I974" s="6" t="n">
        <v>1185061.27760132</v>
      </c>
      <c r="J974" s="6" t="n">
        <v>1192311.27760132</v>
      </c>
      <c r="K974" s="6" t="n">
        <v>1200595.08219033</v>
      </c>
      <c r="L974" s="6" t="n">
        <v>1193170.98273956</v>
      </c>
      <c r="M974" s="6" t="n">
        <v>1185810.06606328</v>
      </c>
      <c r="N974" s="6" t="n">
        <v>56818.635683038</v>
      </c>
      <c r="O974" s="7" t="n">
        <v>12661.3155521399</v>
      </c>
    </row>
    <row r="975" customFormat="false" ht="12.75" hidden="false" customHeight="false" outlineLevel="0" collapsed="false">
      <c r="A975" s="15" t="n">
        <v>920</v>
      </c>
      <c r="B975" s="5" t="n">
        <v>101106.505473324</v>
      </c>
      <c r="C975" s="5" t="n">
        <v>95496.8711547632</v>
      </c>
      <c r="D975" s="5" t="n">
        <v>92813.150508056</v>
      </c>
      <c r="E975" s="5" t="n">
        <v>97634.9490710975</v>
      </c>
      <c r="F975" s="5" t="n">
        <v>99361.0111988772</v>
      </c>
      <c r="G975" s="5" t="n">
        <v>95742.8095669113</v>
      </c>
      <c r="H975" s="6" t="n">
        <v>1252008.398652</v>
      </c>
      <c r="I975" s="6" t="n">
        <v>1257618.03297056</v>
      </c>
      <c r="J975" s="6" t="n">
        <v>1260301.75361726</v>
      </c>
      <c r="K975" s="6" t="n">
        <v>1255479.95505422</v>
      </c>
      <c r="L975" s="6" t="n">
        <v>1253753.89292644</v>
      </c>
      <c r="M975" s="6" t="n">
        <v>1257372.09455841</v>
      </c>
      <c r="N975" s="6" t="n">
        <v>70550.8154803279</v>
      </c>
      <c r="O975" s="7" t="n">
        <v>13531.1490412532</v>
      </c>
    </row>
    <row r="976" customFormat="false" ht="12.75" hidden="false" customHeight="false" outlineLevel="0" collapsed="false">
      <c r="A976" s="15" t="n">
        <v>921</v>
      </c>
      <c r="B976" s="5" t="n">
        <v>93074.9695406809</v>
      </c>
      <c r="C976" s="5" t="n">
        <v>93574.9695406809</v>
      </c>
      <c r="D976" s="5" t="n">
        <v>94147.0013489468</v>
      </c>
      <c r="E976" s="5" t="n">
        <v>74718.3607036739</v>
      </c>
      <c r="F976" s="5" t="n">
        <v>82981.742934035</v>
      </c>
      <c r="G976" s="5" t="n">
        <v>90056.3440162642</v>
      </c>
      <c r="H976" s="6" t="n">
        <v>1266823.74186037</v>
      </c>
      <c r="I976" s="6" t="n">
        <v>1266323.74186037</v>
      </c>
      <c r="J976" s="6" t="n">
        <v>1265751.71005211</v>
      </c>
      <c r="K976" s="6" t="n">
        <v>1285180.35069738</v>
      </c>
      <c r="L976" s="6" t="n">
        <v>1276916.96846702</v>
      </c>
      <c r="M976" s="6" t="n">
        <v>1269842.36738479</v>
      </c>
      <c r="N976" s="6" t="n">
        <v>67427.9681917341</v>
      </c>
      <c r="O976" s="7" t="n">
        <v>13598.9871140106</v>
      </c>
    </row>
    <row r="977" customFormat="false" ht="12.75" hidden="false" customHeight="false" outlineLevel="0" collapsed="false">
      <c r="A977" s="15" t="n">
        <v>922</v>
      </c>
      <c r="B977" s="5" t="n">
        <v>64604.4584822843</v>
      </c>
      <c r="C977" s="5" t="n">
        <v>63719.2589693715</v>
      </c>
      <c r="D977" s="5" t="n">
        <v>56814.3901892223</v>
      </c>
      <c r="E977" s="5" t="n">
        <v>61022.8008937277</v>
      </c>
      <c r="F977" s="5" t="n">
        <v>67438.8601339962</v>
      </c>
      <c r="G977" s="5" t="n">
        <v>71340.1889350261</v>
      </c>
      <c r="H977" s="6" t="n">
        <v>1124417.57798848</v>
      </c>
      <c r="I977" s="6" t="n">
        <v>1125302.77750139</v>
      </c>
      <c r="J977" s="6" t="n">
        <v>1132207.64628154</v>
      </c>
      <c r="K977" s="6" t="n">
        <v>1127999.23557703</v>
      </c>
      <c r="L977" s="6" t="n">
        <v>1121583.17633677</v>
      </c>
      <c r="M977" s="6" t="n">
        <v>1117681.84753574</v>
      </c>
      <c r="N977" s="6" t="n">
        <v>48219.1402726443</v>
      </c>
      <c r="O977" s="7" t="n">
        <v>11890.2203647076</v>
      </c>
    </row>
    <row r="978" customFormat="false" ht="12.75" hidden="false" customHeight="false" outlineLevel="0" collapsed="false">
      <c r="A978" s="15" t="n">
        <v>923</v>
      </c>
      <c r="B978" s="5" t="n">
        <v>66550.1706679011</v>
      </c>
      <c r="C978" s="5" t="n">
        <v>53519.0413590329</v>
      </c>
      <c r="D978" s="5" t="n">
        <v>52718.5564767077</v>
      </c>
      <c r="E978" s="5" t="n">
        <v>56083.1982286905</v>
      </c>
      <c r="F978" s="5" t="n">
        <v>58277.4208441948</v>
      </c>
      <c r="G978" s="5" t="n">
        <v>62277.4208441948</v>
      </c>
      <c r="H978" s="6" t="n">
        <v>1134647.15795325</v>
      </c>
      <c r="I978" s="6" t="n">
        <v>1147678.28726212</v>
      </c>
      <c r="J978" s="6" t="n">
        <v>1148478.77214445</v>
      </c>
      <c r="K978" s="6" t="n">
        <v>1145114.13039247</v>
      </c>
      <c r="L978" s="6" t="n">
        <v>1142919.90777696</v>
      </c>
      <c r="M978" s="6" t="n">
        <v>1138919.90777696</v>
      </c>
      <c r="N978" s="6" t="n">
        <v>51633.3072239428</v>
      </c>
      <c r="O978" s="7" t="n">
        <v>12011.9732862116</v>
      </c>
    </row>
    <row r="979" customFormat="false" ht="12.75" hidden="false" customHeight="false" outlineLevel="0" collapsed="false">
      <c r="A979" s="15" t="n">
        <v>924</v>
      </c>
      <c r="B979" s="5" t="n">
        <v>117197.97479961</v>
      </c>
      <c r="C979" s="5" t="n">
        <v>114511.52215316</v>
      </c>
      <c r="D979" s="5" t="n">
        <v>110198.48353363</v>
      </c>
      <c r="E979" s="5" t="n">
        <v>98784.062042142</v>
      </c>
      <c r="F979" s="5" t="n">
        <v>99268.11656314</v>
      </c>
      <c r="G979" s="5" t="n">
        <v>95248.3411571305</v>
      </c>
      <c r="H979" s="6" t="n">
        <v>1344233.12504882</v>
      </c>
      <c r="I979" s="6" t="n">
        <v>1346919.57769527</v>
      </c>
      <c r="J979" s="6" t="n">
        <v>1351232.6163148</v>
      </c>
      <c r="K979" s="6" t="n">
        <v>1362647.03780629</v>
      </c>
      <c r="L979" s="6" t="n">
        <v>1362162.98328529</v>
      </c>
      <c r="M979" s="6" t="n">
        <v>1366182.7586913</v>
      </c>
      <c r="N979" s="6" t="n">
        <v>79697.9747996102</v>
      </c>
      <c r="O979" s="7" t="n">
        <v>14614.3109984843</v>
      </c>
    </row>
    <row r="980" customFormat="false" ht="12.75" hidden="false" customHeight="false" outlineLevel="0" collapsed="false">
      <c r="A980" s="15" t="n">
        <v>925</v>
      </c>
      <c r="B980" s="5" t="n">
        <v>39161.7742067523</v>
      </c>
      <c r="C980" s="5" t="n">
        <v>41911.7742067523</v>
      </c>
      <c r="D980" s="5" t="n">
        <v>46528.3687846433</v>
      </c>
      <c r="E980" s="5" t="n">
        <v>51390.8090536428</v>
      </c>
      <c r="F980" s="5" t="n">
        <v>57477.3677306417</v>
      </c>
      <c r="G980" s="5" t="n">
        <v>64289.1428064858</v>
      </c>
      <c r="H980" s="6" t="n">
        <v>1019055.66914006</v>
      </c>
      <c r="I980" s="6" t="n">
        <v>1016305.66914006</v>
      </c>
      <c r="J980" s="6" t="n">
        <v>1011689.07456216</v>
      </c>
      <c r="K980" s="6" t="n">
        <v>1006826.63429317</v>
      </c>
      <c r="L980" s="6" t="n">
        <v>1000740.07561617</v>
      </c>
      <c r="M980" s="6" t="n">
        <v>993928.300540322</v>
      </c>
      <c r="N980" s="6" t="n">
        <v>33549.3339377528</v>
      </c>
      <c r="O980" s="7" t="n">
        <v>10582.1744334681</v>
      </c>
    </row>
    <row r="981" customFormat="false" ht="12.75" hidden="false" customHeight="false" outlineLevel="0" collapsed="false">
      <c r="A981" s="15" t="n">
        <v>926</v>
      </c>
      <c r="B981" s="5" t="n">
        <v>70121.1606266168</v>
      </c>
      <c r="C981" s="5" t="n">
        <v>56771.4663792168</v>
      </c>
      <c r="D981" s="5" t="n">
        <v>49989.3018106489</v>
      </c>
      <c r="E981" s="5" t="n">
        <v>56005.3760138507</v>
      </c>
      <c r="F981" s="5" t="n">
        <v>60755.3760138507</v>
      </c>
      <c r="G981" s="5" t="n">
        <v>62996.5262277151</v>
      </c>
      <c r="H981" s="6" t="n">
        <v>1105510.196203</v>
      </c>
      <c r="I981" s="6" t="n">
        <v>1118859.8904504</v>
      </c>
      <c r="J981" s="6" t="n">
        <v>1125642.05501897</v>
      </c>
      <c r="K981" s="6" t="n">
        <v>1119625.98081577</v>
      </c>
      <c r="L981" s="6" t="n">
        <v>1114875.98081577</v>
      </c>
      <c r="M981" s="6" t="n">
        <v>1112634.8306019</v>
      </c>
      <c r="N981" s="6" t="n">
        <v>55735.6253718653</v>
      </c>
      <c r="O981" s="7" t="n">
        <v>11756.3135682962</v>
      </c>
    </row>
    <row r="982" customFormat="false" ht="12.75" hidden="false" customHeight="false" outlineLevel="0" collapsed="false">
      <c r="A982" s="15" t="n">
        <v>927</v>
      </c>
      <c r="B982" s="5" t="n">
        <v>79063.7779808133</v>
      </c>
      <c r="C982" s="5" t="n">
        <v>65920.7144291662</v>
      </c>
      <c r="D982" s="5" t="n">
        <v>68946.573835254</v>
      </c>
      <c r="E982" s="5" t="n">
        <v>73757.535138978</v>
      </c>
      <c r="F982" s="5" t="n">
        <v>78301.7420308158</v>
      </c>
      <c r="G982" s="5" t="n">
        <v>81791.1135353045</v>
      </c>
      <c r="H982" s="6" t="n">
        <v>1183602.90003679</v>
      </c>
      <c r="I982" s="6" t="n">
        <v>1196745.96358843</v>
      </c>
      <c r="J982" s="6" t="n">
        <v>1193720.10418235</v>
      </c>
      <c r="K982" s="6" t="n">
        <v>1188909.14287862</v>
      </c>
      <c r="L982" s="6" t="n">
        <v>1184364.93598678</v>
      </c>
      <c r="M982" s="6" t="n">
        <v>1180875.5644823</v>
      </c>
      <c r="N982" s="6" t="n">
        <v>61127.8326410706</v>
      </c>
      <c r="O982" s="7" t="n">
        <v>12626.666780176</v>
      </c>
    </row>
    <row r="983" customFormat="false" ht="12.75" hidden="false" customHeight="false" outlineLevel="0" collapsed="false">
      <c r="A983" s="15" t="n">
        <v>928</v>
      </c>
      <c r="B983" s="5" t="n">
        <v>104774.456196912</v>
      </c>
      <c r="C983" s="5" t="n">
        <v>100677.108365298</v>
      </c>
      <c r="D983" s="5" t="n">
        <v>107029.000493241</v>
      </c>
      <c r="E983" s="5" t="n">
        <v>97520.9141797131</v>
      </c>
      <c r="F983" s="5" t="n">
        <v>87112.7265627821</v>
      </c>
      <c r="G983" s="5" t="n">
        <v>80904.8002109709</v>
      </c>
      <c r="H983" s="6" t="n">
        <v>1343288.4998117</v>
      </c>
      <c r="I983" s="6" t="n">
        <v>1347385.84764332</v>
      </c>
      <c r="J983" s="6" t="n">
        <v>1341033.95551537</v>
      </c>
      <c r="K983" s="6" t="n">
        <v>1350542.0418289</v>
      </c>
      <c r="L983" s="6" t="n">
        <v>1360950.22944583</v>
      </c>
      <c r="M983" s="6" t="n">
        <v>1367158.15579764</v>
      </c>
      <c r="N983" s="6" t="n">
        <v>74186.3265541214</v>
      </c>
      <c r="O983" s="7" t="n">
        <v>14480.6295600861</v>
      </c>
    </row>
    <row r="984" customFormat="false" ht="12.75" hidden="false" customHeight="false" outlineLevel="0" collapsed="false">
      <c r="A984" s="15" t="n">
        <v>929</v>
      </c>
      <c r="B984" s="5" t="n">
        <v>83027.8593022139</v>
      </c>
      <c r="C984" s="5" t="n">
        <v>93062.270881397</v>
      </c>
      <c r="D984" s="5" t="n">
        <v>100379.507218074</v>
      </c>
      <c r="E984" s="5" t="n">
        <v>97129.5072180745</v>
      </c>
      <c r="F984" s="5" t="n">
        <v>90195.015072325</v>
      </c>
      <c r="G984" s="5" t="n">
        <v>91410.6034931419</v>
      </c>
      <c r="H984" s="6" t="n">
        <v>1283938.8395561</v>
      </c>
      <c r="I984" s="6" t="n">
        <v>1273904.42797692</v>
      </c>
      <c r="J984" s="6" t="n">
        <v>1266587.19164024</v>
      </c>
      <c r="K984" s="6" t="n">
        <v>1269837.19164024</v>
      </c>
      <c r="L984" s="6" t="n">
        <v>1276771.68378599</v>
      </c>
      <c r="M984" s="6" t="n">
        <v>1275556.09536518</v>
      </c>
      <c r="N984" s="6" t="n">
        <v>60000</v>
      </c>
      <c r="O984" s="7" t="n">
        <v>13669.6669885832</v>
      </c>
    </row>
    <row r="985" customFormat="false" ht="12.75" hidden="false" customHeight="false" outlineLevel="0" collapsed="false">
      <c r="A985" s="15" t="n">
        <v>930</v>
      </c>
      <c r="B985" s="5" t="n">
        <v>65365.7751834746</v>
      </c>
      <c r="C985" s="5" t="n">
        <v>65445.5702646929</v>
      </c>
      <c r="D985" s="5" t="n">
        <v>69695.5702646929</v>
      </c>
      <c r="E985" s="5" t="n">
        <v>66117.3896732087</v>
      </c>
      <c r="F985" s="5" t="n">
        <v>62092.8959744019</v>
      </c>
      <c r="G985" s="5" t="n">
        <v>67783.6038461087</v>
      </c>
      <c r="H985" s="6" t="n">
        <v>1046793.08230222</v>
      </c>
      <c r="I985" s="6" t="n">
        <v>1046713.287221</v>
      </c>
      <c r="J985" s="6" t="n">
        <v>1042463.287221</v>
      </c>
      <c r="K985" s="6" t="n">
        <v>1046041.46781248</v>
      </c>
      <c r="L985" s="6" t="n">
        <v>1050065.96151129</v>
      </c>
      <c r="M985" s="6" t="n">
        <v>1044375.25363958</v>
      </c>
      <c r="N985" s="6" t="n">
        <v>50272.8792090727</v>
      </c>
      <c r="O985" s="7" t="n">
        <v>11121.5885748569</v>
      </c>
    </row>
    <row r="986" customFormat="false" ht="12.75" hidden="false" customHeight="false" outlineLevel="0" collapsed="false">
      <c r="A986" s="15" t="n">
        <v>931</v>
      </c>
      <c r="B986" s="5" t="n">
        <v>65113.4411757129</v>
      </c>
      <c r="C986" s="5" t="n">
        <v>73151.3275068497</v>
      </c>
      <c r="D986" s="5" t="n">
        <v>78726.3035988468</v>
      </c>
      <c r="E986" s="5" t="n">
        <v>74398.0270802398</v>
      </c>
      <c r="F986" s="5" t="n">
        <v>67783.5979560608</v>
      </c>
      <c r="G986" s="5" t="n">
        <v>69783.5979560608</v>
      </c>
      <c r="H986" s="6" t="n">
        <v>1123961.39569898</v>
      </c>
      <c r="I986" s="6" t="n">
        <v>1115923.50936784</v>
      </c>
      <c r="J986" s="6" t="n">
        <v>1110348.53327584</v>
      </c>
      <c r="K986" s="6" t="n">
        <v>1114676.80979445</v>
      </c>
      <c r="L986" s="6" t="n">
        <v>1121291.23891863</v>
      </c>
      <c r="M986" s="6" t="n">
        <v>1119291.23891863</v>
      </c>
      <c r="N986" s="6" t="n">
        <v>46950.6943248926</v>
      </c>
      <c r="O986" s="7" t="n">
        <v>11890.7483687469</v>
      </c>
    </row>
    <row r="987" customFormat="false" ht="12.75" hidden="false" customHeight="false" outlineLevel="0" collapsed="false">
      <c r="A987" s="15" t="n">
        <v>932</v>
      </c>
      <c r="B987" s="5" t="n">
        <v>44952.4799086003</v>
      </c>
      <c r="C987" s="5" t="n">
        <v>34217.6892589588</v>
      </c>
      <c r="D987" s="5" t="n">
        <v>37201.7873583095</v>
      </c>
      <c r="E987" s="5" t="n">
        <v>40244.3663172176</v>
      </c>
      <c r="F987" s="5" t="n">
        <v>40714.0885515446</v>
      </c>
      <c r="G987" s="5" t="n">
        <v>50000</v>
      </c>
      <c r="H987" s="6" t="n">
        <v>991302.679588305</v>
      </c>
      <c r="I987" s="6" t="n">
        <v>1002037.47023795</v>
      </c>
      <c r="J987" s="6" t="n">
        <v>999053.372138595</v>
      </c>
      <c r="K987" s="6" t="n">
        <v>996010.793179687</v>
      </c>
      <c r="L987" s="6" t="n">
        <v>995541.07094536</v>
      </c>
      <c r="M987" s="6" t="n">
        <v>986255.159496905</v>
      </c>
      <c r="N987" s="6" t="n">
        <v>34952.4799086003</v>
      </c>
      <c r="O987" s="7" t="n">
        <v>10362.5515949691</v>
      </c>
    </row>
    <row r="988" customFormat="false" ht="12.75" hidden="false" customHeight="false" outlineLevel="0" collapsed="false">
      <c r="A988" s="15" t="n">
        <v>933</v>
      </c>
      <c r="B988" s="5" t="n">
        <v>98885.5316204677</v>
      </c>
      <c r="C988" s="5" t="n">
        <v>95101.544351251</v>
      </c>
      <c r="D988" s="5" t="n">
        <v>100176.015705398</v>
      </c>
      <c r="E988" s="5" t="n">
        <v>103331.751573112</v>
      </c>
      <c r="F988" s="5" t="n">
        <v>100966.380081375</v>
      </c>
      <c r="G988" s="5" t="n">
        <v>75034.4003201738</v>
      </c>
      <c r="H988" s="6" t="n">
        <v>1309443.02298757</v>
      </c>
      <c r="I988" s="6" t="n">
        <v>1313227.01025678</v>
      </c>
      <c r="J988" s="6" t="n">
        <v>1308152.53890263</v>
      </c>
      <c r="K988" s="6" t="n">
        <v>1304996.80303492</v>
      </c>
      <c r="L988" s="6" t="n">
        <v>1307362.17452666</v>
      </c>
      <c r="M988" s="6" t="n">
        <v>1333294.15428786</v>
      </c>
      <c r="N988" s="6" t="n">
        <v>77618.3272317429</v>
      </c>
      <c r="O988" s="7" t="n">
        <v>14083.2855460803</v>
      </c>
    </row>
    <row r="989" customFormat="false" ht="12.75" hidden="false" customHeight="false" outlineLevel="0" collapsed="false">
      <c r="A989" s="15" t="n">
        <v>934</v>
      </c>
      <c r="B989" s="5" t="n">
        <v>77653.3404949233</v>
      </c>
      <c r="C989" s="5" t="n">
        <v>84903.3404949233</v>
      </c>
      <c r="D989" s="5" t="n">
        <v>80868.2614719608</v>
      </c>
      <c r="E989" s="5" t="n">
        <v>71348.6289802397</v>
      </c>
      <c r="F989" s="5" t="n">
        <v>71808.2745545358</v>
      </c>
      <c r="G989" s="5" t="n">
        <v>76603.1723343325</v>
      </c>
      <c r="H989" s="6" t="n">
        <v>1243713.92012731</v>
      </c>
      <c r="I989" s="6" t="n">
        <v>1236463.92012731</v>
      </c>
      <c r="J989" s="6" t="n">
        <v>1240498.99915027</v>
      </c>
      <c r="K989" s="6" t="n">
        <v>1250018.63164199</v>
      </c>
      <c r="L989" s="6" t="n">
        <v>1249558.98606769</v>
      </c>
      <c r="M989" s="6" t="n">
        <v>1244764.0882879</v>
      </c>
      <c r="N989" s="6" t="n">
        <v>59256.1659188423</v>
      </c>
      <c r="O989" s="7" t="n">
        <v>13213.6726062223</v>
      </c>
    </row>
    <row r="990" customFormat="false" ht="12.75" hidden="false" customHeight="false" outlineLevel="0" collapsed="false">
      <c r="A990" s="15" t="n">
        <v>935</v>
      </c>
      <c r="B990" s="5" t="n">
        <v>82285.4078661667</v>
      </c>
      <c r="C990" s="5" t="n">
        <v>85819.271801912</v>
      </c>
      <c r="D990" s="5" t="n">
        <v>84418.8665889988</v>
      </c>
      <c r="E990" s="5" t="n">
        <v>88716.3725526313</v>
      </c>
      <c r="F990" s="5" t="n">
        <v>86538.9921614837</v>
      </c>
      <c r="G990" s="5" t="n">
        <v>75418.4578690183</v>
      </c>
      <c r="H990" s="6" t="n">
        <v>1198710.2152365</v>
      </c>
      <c r="I990" s="6" t="n">
        <v>1195176.35130076</v>
      </c>
      <c r="J990" s="6" t="n">
        <v>1196576.75651367</v>
      </c>
      <c r="K990" s="6" t="n">
        <v>1192279.25055004</v>
      </c>
      <c r="L990" s="6" t="n">
        <v>1194456.63094118</v>
      </c>
      <c r="M990" s="6" t="n">
        <v>1205577.16523365</v>
      </c>
      <c r="N990" s="6" t="n">
        <v>57808.8197221458</v>
      </c>
      <c r="O990" s="7" t="n">
        <v>12809.9562310267</v>
      </c>
    </row>
    <row r="991" customFormat="false" ht="12.75" hidden="false" customHeight="false" outlineLevel="0" collapsed="false">
      <c r="A991" s="15" t="n">
        <v>936</v>
      </c>
      <c r="B991" s="5" t="n">
        <v>59279.498862416</v>
      </c>
      <c r="C991" s="5" t="n">
        <v>30660.4125335801</v>
      </c>
      <c r="D991" s="5" t="n">
        <v>32941.6881449964</v>
      </c>
      <c r="E991" s="5" t="n">
        <v>35202.17652493</v>
      </c>
      <c r="F991" s="5" t="n">
        <v>42996.3033296316</v>
      </c>
      <c r="G991" s="5" t="n">
        <v>50996.3033296316</v>
      </c>
      <c r="H991" s="6" t="n">
        <v>961003.036809571</v>
      </c>
      <c r="I991" s="6" t="n">
        <v>989622.123138407</v>
      </c>
      <c r="J991" s="6" t="n">
        <v>987340.84752699</v>
      </c>
      <c r="K991" s="6" t="n">
        <v>985080.359147057</v>
      </c>
      <c r="L991" s="6" t="n">
        <v>977286.232342355</v>
      </c>
      <c r="M991" s="6" t="n">
        <v>969286.232342355</v>
      </c>
      <c r="N991" s="6" t="n">
        <v>47232.4619195745</v>
      </c>
      <c r="O991" s="7" t="n">
        <v>10202.8253567199</v>
      </c>
    </row>
    <row r="992" customFormat="false" ht="12.75" hidden="false" customHeight="false" outlineLevel="0" collapsed="false">
      <c r="A992" s="15" t="n">
        <v>937</v>
      </c>
      <c r="B992" s="5" t="n">
        <v>50010.123373387</v>
      </c>
      <c r="C992" s="5" t="n">
        <v>54712.3714557569</v>
      </c>
      <c r="D992" s="5" t="n">
        <v>56230.8326678414</v>
      </c>
      <c r="E992" s="5" t="n">
        <v>50191.7528366006</v>
      </c>
      <c r="F992" s="5" t="n">
        <v>54989.5047542307</v>
      </c>
      <c r="G992" s="5" t="n">
        <v>62268.4612120845</v>
      </c>
      <c r="H992" s="6" t="n">
        <v>1068728.22482549</v>
      </c>
      <c r="I992" s="6" t="n">
        <v>1064025.97674312</v>
      </c>
      <c r="J992" s="6" t="n">
        <v>1062507.51553104</v>
      </c>
      <c r="K992" s="6" t="n">
        <v>1068546.59536228</v>
      </c>
      <c r="L992" s="6" t="n">
        <v>1063748.84344465</v>
      </c>
      <c r="M992" s="6" t="n">
        <v>1056469.88698679</v>
      </c>
      <c r="N992" s="6" t="n">
        <v>38696.7215914101</v>
      </c>
      <c r="O992" s="7" t="n">
        <v>11187.3834819888</v>
      </c>
    </row>
    <row r="993" customFormat="false" ht="12.75" hidden="false" customHeight="false" outlineLevel="0" collapsed="false">
      <c r="A993" s="15" t="n">
        <v>938</v>
      </c>
      <c r="B993" s="5" t="n">
        <v>102783.477237036</v>
      </c>
      <c r="C993" s="5" t="n">
        <v>100833.39882078</v>
      </c>
      <c r="D993" s="5" t="n">
        <v>107725.224694473</v>
      </c>
      <c r="E993" s="5" t="n">
        <v>90726.7468351958</v>
      </c>
      <c r="F993" s="5" t="n">
        <v>88606.3797809454</v>
      </c>
      <c r="G993" s="5" t="n">
        <v>82777.426067323</v>
      </c>
      <c r="H993" s="6" t="n">
        <v>1256290.74868354</v>
      </c>
      <c r="I993" s="6" t="n">
        <v>1258240.82709979</v>
      </c>
      <c r="J993" s="6" t="n">
        <v>1251349.0012261</v>
      </c>
      <c r="K993" s="6" t="n">
        <v>1268347.47908538</v>
      </c>
      <c r="L993" s="6" t="n">
        <v>1270467.84613963</v>
      </c>
      <c r="M993" s="6" t="n">
        <v>1276296.79985325</v>
      </c>
      <c r="N993" s="6" t="n">
        <v>73878.4355317113</v>
      </c>
      <c r="O993" s="7" t="n">
        <v>13590.7422592057</v>
      </c>
    </row>
    <row r="994" customFormat="false" ht="12.75" hidden="false" customHeight="false" outlineLevel="0" collapsed="false">
      <c r="A994" s="15" t="n">
        <v>939</v>
      </c>
      <c r="B994" s="5" t="n">
        <v>104790.721922169</v>
      </c>
      <c r="C994" s="5" t="n">
        <v>100586.109236299</v>
      </c>
      <c r="D994" s="5" t="n">
        <v>93833.0576018813</v>
      </c>
      <c r="E994" s="5" t="n">
        <v>90916.6365602636</v>
      </c>
      <c r="F994" s="5" t="n">
        <v>84905.9443842325</v>
      </c>
      <c r="G994" s="5" t="n">
        <v>85604.7024563555</v>
      </c>
      <c r="H994" s="6" t="n">
        <v>1329242.40260578</v>
      </c>
      <c r="I994" s="6" t="n">
        <v>1333447.01529165</v>
      </c>
      <c r="J994" s="6" t="n">
        <v>1340200.06692607</v>
      </c>
      <c r="K994" s="6" t="n">
        <v>1343116.48796769</v>
      </c>
      <c r="L994" s="6" t="n">
        <v>1349127.18014372</v>
      </c>
      <c r="M994" s="6" t="n">
        <v>1348428.42207159</v>
      </c>
      <c r="N994" s="6" t="n">
        <v>79790.7219221694</v>
      </c>
      <c r="O994" s="7" t="n">
        <v>14340.3312452795</v>
      </c>
    </row>
    <row r="995" customFormat="false" ht="12.75" hidden="false" customHeight="false" outlineLevel="0" collapsed="false">
      <c r="A995" s="15" t="n">
        <v>940</v>
      </c>
      <c r="B995" s="5" t="n">
        <v>59226.6950625512</v>
      </c>
      <c r="C995" s="5" t="n">
        <v>61921.1628748796</v>
      </c>
      <c r="D995" s="5" t="n">
        <v>48724.8694389233</v>
      </c>
      <c r="E995" s="5" t="n">
        <v>49835.5384885858</v>
      </c>
      <c r="F995" s="5" t="n">
        <v>55315.1133837253</v>
      </c>
      <c r="G995" s="5" t="n">
        <v>58631.2211321643</v>
      </c>
      <c r="H995" s="6" t="n">
        <v>1023140.03401961</v>
      </c>
      <c r="I995" s="6" t="n">
        <v>1020445.56620729</v>
      </c>
      <c r="J995" s="6" t="n">
        <v>1033641.85964324</v>
      </c>
      <c r="K995" s="6" t="n">
        <v>1032531.19059358</v>
      </c>
      <c r="L995" s="6" t="n">
        <v>1027051.61569844</v>
      </c>
      <c r="M995" s="6" t="n">
        <v>1023735.50795</v>
      </c>
      <c r="N995" s="6" t="n">
        <v>44783.6137468512</v>
      </c>
      <c r="O995" s="7" t="n">
        <v>10823.6672908216</v>
      </c>
    </row>
    <row r="996" customFormat="false" ht="12.75" hidden="false" customHeight="false" outlineLevel="0" collapsed="false">
      <c r="A996" s="15" t="n">
        <v>941</v>
      </c>
      <c r="B996" s="5" t="n">
        <v>77142.6961857371</v>
      </c>
      <c r="C996" s="5" t="n">
        <v>82813.229449636</v>
      </c>
      <c r="D996" s="5" t="n">
        <v>95304.0852686759</v>
      </c>
      <c r="E996" s="5" t="n">
        <v>88784.3502535851</v>
      </c>
      <c r="F996" s="5" t="n">
        <v>84043.4944345453</v>
      </c>
      <c r="G996" s="5" t="n">
        <v>90988.8322080882</v>
      </c>
      <c r="H996" s="6" t="n">
        <v>1185602.89022793</v>
      </c>
      <c r="I996" s="6" t="n">
        <v>1179932.35696404</v>
      </c>
      <c r="J996" s="6" t="n">
        <v>1167441.501145</v>
      </c>
      <c r="K996" s="6" t="n">
        <v>1173961.23616009</v>
      </c>
      <c r="L996" s="6" t="n">
        <v>1178702.09197913</v>
      </c>
      <c r="M996" s="6" t="n">
        <v>1171756.75420558</v>
      </c>
      <c r="N996" s="6" t="n">
        <v>52698.9378937807</v>
      </c>
      <c r="O996" s="7" t="n">
        <v>12627.4558641367</v>
      </c>
    </row>
    <row r="997" customFormat="false" ht="12.75" hidden="false" customHeight="false" outlineLevel="0" collapsed="false">
      <c r="A997" s="15" t="n">
        <v>942</v>
      </c>
      <c r="B997" s="5" t="n">
        <v>108125.537472222</v>
      </c>
      <c r="C997" s="5" t="n">
        <v>116376.808726462</v>
      </c>
      <c r="D997" s="5" t="n">
        <v>113308.644308139</v>
      </c>
      <c r="E997" s="5" t="n">
        <v>110664.59728837</v>
      </c>
      <c r="F997" s="5" t="n">
        <v>91574.7397542095</v>
      </c>
      <c r="G997" s="5" t="n">
        <v>89575.6471429124</v>
      </c>
      <c r="H997" s="6" t="n">
        <v>1388907.82443863</v>
      </c>
      <c r="I997" s="6" t="n">
        <v>1380656.55318439</v>
      </c>
      <c r="J997" s="6" t="n">
        <v>1383724.71760272</v>
      </c>
      <c r="K997" s="6" t="n">
        <v>1386368.76462248</v>
      </c>
      <c r="L997" s="6" t="n">
        <v>1405458.62215664</v>
      </c>
      <c r="M997" s="6" t="n">
        <v>1407457.71476794</v>
      </c>
      <c r="N997" s="6" t="n">
        <v>77651.398472145</v>
      </c>
      <c r="O997" s="7" t="n">
        <v>14970.3336191085</v>
      </c>
    </row>
    <row r="998" customFormat="false" ht="12.75" hidden="false" customHeight="false" outlineLevel="0" collapsed="false">
      <c r="A998" s="15" t="n">
        <v>943</v>
      </c>
      <c r="B998" s="5" t="n">
        <v>62796.4002856528</v>
      </c>
      <c r="C998" s="5" t="n">
        <v>70814.5061328797</v>
      </c>
      <c r="D998" s="5" t="n">
        <v>69040.5667161904</v>
      </c>
      <c r="E998" s="5" t="n">
        <v>63473.6590920698</v>
      </c>
      <c r="F998" s="5" t="n">
        <v>63473.6590920698</v>
      </c>
      <c r="G998" s="5" t="n">
        <v>65059.6562422871</v>
      </c>
      <c r="H998" s="6" t="n">
        <v>1033675.65396667</v>
      </c>
      <c r="I998" s="6" t="n">
        <v>1025657.54811944</v>
      </c>
      <c r="J998" s="6" t="n">
        <v>1027431.48753613</v>
      </c>
      <c r="K998" s="6" t="n">
        <v>1032998.39516025</v>
      </c>
      <c r="L998" s="6" t="n">
        <v>1032998.39516025</v>
      </c>
      <c r="M998" s="6" t="n">
        <v>1031412.39801004</v>
      </c>
      <c r="N998" s="6" t="n">
        <v>42796.4002856528</v>
      </c>
      <c r="O998" s="7" t="n">
        <v>10964.7205425233</v>
      </c>
    </row>
    <row r="999" customFormat="false" ht="12.75" hidden="false" customHeight="false" outlineLevel="0" collapsed="false">
      <c r="A999" s="15" t="n">
        <v>944</v>
      </c>
      <c r="B999" s="5" t="n">
        <v>94868.9307226438</v>
      </c>
      <c r="C999" s="5" t="n">
        <v>97070.0231419265</v>
      </c>
      <c r="D999" s="5" t="n">
        <v>97292.6529775107</v>
      </c>
      <c r="E999" s="5" t="n">
        <v>101392.357698258</v>
      </c>
      <c r="F999" s="5" t="n">
        <v>91738.2760072371</v>
      </c>
      <c r="G999" s="5" t="n">
        <v>92488.2760072371</v>
      </c>
      <c r="H999" s="6" t="n">
        <v>1358450.75103073</v>
      </c>
      <c r="I999" s="6" t="n">
        <v>1356249.65861145</v>
      </c>
      <c r="J999" s="6" t="n">
        <v>1356027.02877586</v>
      </c>
      <c r="K999" s="6" t="n">
        <v>1351927.32405512</v>
      </c>
      <c r="L999" s="6" t="n">
        <v>1361581.40574614</v>
      </c>
      <c r="M999" s="6" t="n">
        <v>1360831.40574614</v>
      </c>
      <c r="N999" s="6" t="n">
        <v>69217.7067748205</v>
      </c>
      <c r="O999" s="7" t="n">
        <v>14533.1968175338</v>
      </c>
    </row>
    <row r="1000" customFormat="false" ht="12.75" hidden="false" customHeight="false" outlineLevel="0" collapsed="false">
      <c r="A1000" s="15" t="n">
        <v>945</v>
      </c>
      <c r="B1000" s="5" t="n">
        <v>54771.8416221893</v>
      </c>
      <c r="C1000" s="5" t="n">
        <v>61021.8416221893</v>
      </c>
      <c r="D1000" s="5" t="n">
        <v>58271.8416221893</v>
      </c>
      <c r="E1000" s="5" t="n">
        <v>63771.8416221893</v>
      </c>
      <c r="F1000" s="5" t="n">
        <v>69271.8416221893</v>
      </c>
      <c r="G1000" s="5" t="n">
        <v>74375.5363796645</v>
      </c>
      <c r="H1000" s="6" t="n">
        <v>1078185.81803525</v>
      </c>
      <c r="I1000" s="6" t="n">
        <v>1071935.81803525</v>
      </c>
      <c r="J1000" s="6" t="n">
        <v>1074685.81803525</v>
      </c>
      <c r="K1000" s="6" t="n">
        <v>1069185.81803525</v>
      </c>
      <c r="L1000" s="6" t="n">
        <v>1063685.81803525</v>
      </c>
      <c r="M1000" s="6" t="n">
        <v>1058582.12327777</v>
      </c>
      <c r="N1000" s="6" t="n">
        <v>43249.8649755701</v>
      </c>
      <c r="O1000" s="7" t="n">
        <v>11329.5765965744</v>
      </c>
    </row>
    <row r="1001" customFormat="false" ht="12.75" hidden="false" customHeight="false" outlineLevel="0" collapsed="false">
      <c r="A1001" s="15" t="n">
        <v>946</v>
      </c>
      <c r="B1001" s="5" t="n">
        <v>19778.9289706173</v>
      </c>
      <c r="C1001" s="5" t="n">
        <v>25062.5744196123</v>
      </c>
      <c r="D1001" s="5" t="n">
        <v>32549.9732018482</v>
      </c>
      <c r="E1001" s="5" t="n">
        <v>40646.5232352604</v>
      </c>
      <c r="F1001" s="5" t="n">
        <v>47096.5500334121</v>
      </c>
      <c r="G1001" s="5" t="n">
        <v>55096.5500334121</v>
      </c>
      <c r="H1001" s="6" t="n">
        <v>838269.88029605</v>
      </c>
      <c r="I1001" s="6" t="n">
        <v>832986.234847055</v>
      </c>
      <c r="J1001" s="6" t="n">
        <v>825498.836064818</v>
      </c>
      <c r="K1001" s="6" t="n">
        <v>817402.286031406</v>
      </c>
      <c r="L1001" s="6" t="n">
        <v>810952.259233255</v>
      </c>
      <c r="M1001" s="6" t="n">
        <v>802952.259233255</v>
      </c>
      <c r="N1001" s="6" t="n">
        <v>14778.9289706173</v>
      </c>
      <c r="O1001" s="7" t="n">
        <v>8580.48809266667</v>
      </c>
    </row>
    <row r="1002" customFormat="false" ht="12.75" hidden="false" customHeight="false" outlineLevel="0" collapsed="false">
      <c r="A1002" s="15" t="n">
        <v>947</v>
      </c>
      <c r="B1002" s="5" t="n">
        <v>51044.6430496716</v>
      </c>
      <c r="C1002" s="5" t="n">
        <v>58179.8077528478</v>
      </c>
      <c r="D1002" s="5" t="n">
        <v>62429.8077528478</v>
      </c>
      <c r="E1002" s="5" t="n">
        <v>62043.4032841609</v>
      </c>
      <c r="F1002" s="5" t="n">
        <v>68370.5527047264</v>
      </c>
      <c r="G1002" s="5" t="n">
        <v>72468.082766361</v>
      </c>
      <c r="H1002" s="6" t="n">
        <v>1081973.84249257</v>
      </c>
      <c r="I1002" s="6" t="n">
        <v>1074838.67778939</v>
      </c>
      <c r="J1002" s="6" t="n">
        <v>1070588.67778939</v>
      </c>
      <c r="K1002" s="6" t="n">
        <v>1070975.08225808</v>
      </c>
      <c r="L1002" s="6" t="n">
        <v>1064647.93283751</v>
      </c>
      <c r="M1002" s="6" t="n">
        <v>1060550.40277588</v>
      </c>
      <c r="N1002" s="6" t="n">
        <v>35371.7924702371</v>
      </c>
      <c r="O1002" s="7" t="n">
        <v>11330.1848554224</v>
      </c>
    </row>
    <row r="1003" customFormat="false" ht="12.75" hidden="false" customHeight="false" outlineLevel="0" collapsed="false">
      <c r="A1003" s="15" t="n">
        <v>948</v>
      </c>
      <c r="B1003" s="5" t="n">
        <v>67998.6182586206</v>
      </c>
      <c r="C1003" s="5" t="n">
        <v>60768.8970519085</v>
      </c>
      <c r="D1003" s="5" t="n">
        <v>59018.8970519085</v>
      </c>
      <c r="E1003" s="5" t="n">
        <v>60978.9100957395</v>
      </c>
      <c r="F1003" s="5" t="n">
        <v>62971.2090890208</v>
      </c>
      <c r="G1003" s="5" t="n">
        <v>62433.3578620676</v>
      </c>
      <c r="H1003" s="6" t="n">
        <v>1111020.68097122</v>
      </c>
      <c r="I1003" s="6" t="n">
        <v>1118250.40217794</v>
      </c>
      <c r="J1003" s="6" t="n">
        <v>1120000.40217794</v>
      </c>
      <c r="K1003" s="6" t="n">
        <v>1118040.38913411</v>
      </c>
      <c r="L1003" s="6" t="n">
        <v>1116048.09014083</v>
      </c>
      <c r="M1003" s="6" t="n">
        <v>1116585.94136778</v>
      </c>
      <c r="N1003" s="6" t="n">
        <v>53452.5050357556</v>
      </c>
      <c r="O1003" s="7" t="n">
        <v>11790.1929922985</v>
      </c>
    </row>
    <row r="1004" customFormat="false" ht="12.75" hidden="false" customHeight="false" outlineLevel="0" collapsed="false">
      <c r="A1004" s="15" t="n">
        <v>949</v>
      </c>
      <c r="B1004" s="5" t="n">
        <v>71671.4231101516</v>
      </c>
      <c r="C1004" s="5" t="n">
        <v>72709.3897752245</v>
      </c>
      <c r="D1004" s="5" t="n">
        <v>73271.3537423669</v>
      </c>
      <c r="E1004" s="5" t="n">
        <v>68576.3326029611</v>
      </c>
      <c r="F1004" s="5" t="n">
        <v>66576.3326029611</v>
      </c>
      <c r="G1004" s="5" t="n">
        <v>66357.8758593061</v>
      </c>
      <c r="H1004" s="6" t="n">
        <v>1191165.35288949</v>
      </c>
      <c r="I1004" s="6" t="n">
        <v>1190127.38622442</v>
      </c>
      <c r="J1004" s="6" t="n">
        <v>1189565.42225728</v>
      </c>
      <c r="K1004" s="6" t="n">
        <v>1194260.44339668</v>
      </c>
      <c r="L1004" s="6" t="n">
        <v>1196260.44339668</v>
      </c>
      <c r="M1004" s="6" t="n">
        <v>1196478.90014034</v>
      </c>
      <c r="N1004" s="6" t="n">
        <v>51671.4231101516</v>
      </c>
      <c r="O1004" s="7" t="n">
        <v>12628.3677599965</v>
      </c>
    </row>
    <row r="1005" customFormat="false" ht="12.75" hidden="false" customHeight="false" outlineLevel="0" collapsed="false">
      <c r="A1005" s="15" t="n">
        <v>950</v>
      </c>
      <c r="B1005" s="5" t="n">
        <v>103116.200035062</v>
      </c>
      <c r="C1005" s="5" t="n">
        <v>93344.5628522416</v>
      </c>
      <c r="D1005" s="5" t="n">
        <v>90970.2707957299</v>
      </c>
      <c r="E1005" s="5" t="n">
        <v>88787.9340092538</v>
      </c>
      <c r="F1005" s="5" t="n">
        <v>89586.3437265705</v>
      </c>
      <c r="G1005" s="5" t="n">
        <v>72484.2339405349</v>
      </c>
      <c r="H1005" s="6" t="n">
        <v>1205249.34007675</v>
      </c>
      <c r="I1005" s="6" t="n">
        <v>1215020.97725957</v>
      </c>
      <c r="J1005" s="6" t="n">
        <v>1217395.26931608</v>
      </c>
      <c r="K1005" s="6" t="n">
        <v>1219577.60610256</v>
      </c>
      <c r="L1005" s="6" t="n">
        <v>1218779.19638524</v>
      </c>
      <c r="M1005" s="6" t="n">
        <v>1235881.30617128</v>
      </c>
      <c r="N1005" s="6" t="n">
        <v>73963.1976151152</v>
      </c>
      <c r="O1005" s="7" t="n">
        <v>13083.6554011182</v>
      </c>
    </row>
    <row r="1006" customFormat="false" ht="12.75" hidden="false" customHeight="false" outlineLevel="0" collapsed="false">
      <c r="A1006" s="15" t="n">
        <v>951</v>
      </c>
      <c r="B1006" s="5" t="n">
        <v>106271.402273729</v>
      </c>
      <c r="C1006" s="5" t="n">
        <v>100629.348692043</v>
      </c>
      <c r="D1006" s="5" t="n">
        <v>101165.644976388</v>
      </c>
      <c r="E1006" s="5" t="n">
        <v>108521.402273729</v>
      </c>
      <c r="F1006" s="5" t="n">
        <v>103771.402273729</v>
      </c>
      <c r="G1006" s="5" t="n">
        <v>105888.240564279</v>
      </c>
      <c r="H1006" s="6" t="n">
        <v>1253642.30579623</v>
      </c>
      <c r="I1006" s="6" t="n">
        <v>1259284.35937792</v>
      </c>
      <c r="J1006" s="6" t="n">
        <v>1258748.06309357</v>
      </c>
      <c r="K1006" s="6" t="n">
        <v>1251392.30579623</v>
      </c>
      <c r="L1006" s="6" t="n">
        <v>1256142.30579623</v>
      </c>
      <c r="M1006" s="6" t="n">
        <v>1254025.46750568</v>
      </c>
      <c r="N1006" s="6" t="n">
        <v>75000</v>
      </c>
      <c r="O1006" s="7" t="n">
        <v>13599.1370806996</v>
      </c>
    </row>
    <row r="1007" customFormat="false" ht="12.75" hidden="false" customHeight="false" outlineLevel="0" collapsed="false">
      <c r="A1007" s="15" t="n">
        <v>952</v>
      </c>
      <c r="B1007" s="5" t="n">
        <v>47316.3169846669</v>
      </c>
      <c r="C1007" s="5" t="n">
        <v>39490.2514051278</v>
      </c>
      <c r="D1007" s="5" t="n">
        <v>32714.0500151632</v>
      </c>
      <c r="E1007" s="5" t="n">
        <v>36714.0500151632</v>
      </c>
      <c r="F1007" s="5" t="n">
        <v>41558.6585086291</v>
      </c>
      <c r="G1007" s="5" t="n">
        <v>50000</v>
      </c>
      <c r="H1007" s="6" t="n">
        <v>1018856.12289251</v>
      </c>
      <c r="I1007" s="6" t="n">
        <v>1026682.18847205</v>
      </c>
      <c r="J1007" s="6" t="n">
        <v>1033458.38986201</v>
      </c>
      <c r="K1007" s="6" t="n">
        <v>1029458.38986201</v>
      </c>
      <c r="L1007" s="6" t="n">
        <v>1024613.78136854</v>
      </c>
      <c r="M1007" s="6" t="n">
        <v>1016172.43987717</v>
      </c>
      <c r="N1007" s="6" t="n">
        <v>40160.9254781328</v>
      </c>
      <c r="O1007" s="7" t="n">
        <v>10661.7243987717</v>
      </c>
    </row>
    <row r="1008" customFormat="false" ht="12.75" hidden="false" customHeight="false" outlineLevel="0" collapsed="false">
      <c r="A1008" s="15" t="n">
        <v>953</v>
      </c>
      <c r="B1008" s="5" t="n">
        <v>77834.2451226593</v>
      </c>
      <c r="C1008" s="5" t="n">
        <v>85084.2451226593</v>
      </c>
      <c r="D1008" s="5" t="n">
        <v>76972.1703870067</v>
      </c>
      <c r="E1008" s="5" t="n">
        <v>72128.2681519254</v>
      </c>
      <c r="F1008" s="5" t="n">
        <v>71152.8859879211</v>
      </c>
      <c r="G1008" s="5" t="n">
        <v>77133.3249774033</v>
      </c>
      <c r="H1008" s="6" t="n">
        <v>1140316.5023021</v>
      </c>
      <c r="I1008" s="6" t="n">
        <v>1133066.5023021</v>
      </c>
      <c r="J1008" s="6" t="n">
        <v>1141178.57703775</v>
      </c>
      <c r="K1008" s="6" t="n">
        <v>1146022.47927284</v>
      </c>
      <c r="L1008" s="6" t="n">
        <v>1146997.86143684</v>
      </c>
      <c r="M1008" s="6" t="n">
        <v>1141017.42244736</v>
      </c>
      <c r="N1008" s="6" t="n">
        <v>57297.2144783279</v>
      </c>
      <c r="O1008" s="7" t="n">
        <v>12181.5074742476</v>
      </c>
    </row>
    <row r="1009" customFormat="false" ht="12.75" hidden="false" customHeight="false" outlineLevel="0" collapsed="false">
      <c r="A1009" s="15" t="n">
        <v>954</v>
      </c>
      <c r="B1009" s="5" t="n">
        <v>90178.9859231696</v>
      </c>
      <c r="C1009" s="5" t="n">
        <v>102415.223256973</v>
      </c>
      <c r="D1009" s="5" t="n">
        <v>97316.2106446236</v>
      </c>
      <c r="E1009" s="5" t="n">
        <v>101694.05853808</v>
      </c>
      <c r="F1009" s="5" t="n">
        <v>96080.5037643549</v>
      </c>
      <c r="G1009" s="5" t="n">
        <v>102369.829843304</v>
      </c>
      <c r="H1009" s="6" t="n">
        <v>1245124.23394277</v>
      </c>
      <c r="I1009" s="6" t="n">
        <v>1232887.99660896</v>
      </c>
      <c r="J1009" s="6" t="n">
        <v>1237987.00922131</v>
      </c>
      <c r="K1009" s="6" t="n">
        <v>1233609.16132786</v>
      </c>
      <c r="L1009" s="6" t="n">
        <v>1239222.71610158</v>
      </c>
      <c r="M1009" s="6" t="n">
        <v>1232933.39002263</v>
      </c>
      <c r="N1009" s="6" t="n">
        <v>62678.9859231696</v>
      </c>
      <c r="O1009" s="7" t="n">
        <v>13353.0321986594</v>
      </c>
    </row>
    <row r="1010" customFormat="false" ht="12.75" hidden="false" customHeight="false" outlineLevel="0" collapsed="false">
      <c r="A1010" s="15" t="n">
        <v>955</v>
      </c>
      <c r="B1010" s="5" t="n">
        <v>66198.4331474072</v>
      </c>
      <c r="C1010" s="5" t="n">
        <v>50849.2431472605</v>
      </c>
      <c r="D1010" s="5" t="n">
        <v>53034.590606438</v>
      </c>
      <c r="E1010" s="5" t="n">
        <v>55784.590606438</v>
      </c>
      <c r="F1010" s="5" t="n">
        <v>57330.3422242086</v>
      </c>
      <c r="G1010" s="5" t="n">
        <v>59330.3422242086</v>
      </c>
      <c r="H1010" s="6" t="n">
        <v>1105351.35722724</v>
      </c>
      <c r="I1010" s="6" t="n">
        <v>1120700.54722739</v>
      </c>
      <c r="J1010" s="6" t="n">
        <v>1118515.19976821</v>
      </c>
      <c r="K1010" s="6" t="n">
        <v>1115765.19976821</v>
      </c>
      <c r="L1010" s="6" t="n">
        <v>1114219.44815044</v>
      </c>
      <c r="M1010" s="6" t="n">
        <v>1112219.44815044</v>
      </c>
      <c r="N1010" s="6" t="n">
        <v>53663.8425409692</v>
      </c>
      <c r="O1010" s="7" t="n">
        <v>11715.4979037465</v>
      </c>
    </row>
    <row r="1011" customFormat="false" ht="12.75" hidden="false" customHeight="false" outlineLevel="0" collapsed="false">
      <c r="A1011" s="15" t="n">
        <v>956</v>
      </c>
      <c r="B1011" s="5" t="n">
        <v>66312.3830610634</v>
      </c>
      <c r="C1011" s="5" t="n">
        <v>56842.0124095411</v>
      </c>
      <c r="D1011" s="5" t="n">
        <v>61745.2295008201</v>
      </c>
      <c r="E1011" s="5" t="n">
        <v>68043.0015642366</v>
      </c>
      <c r="F1011" s="5" t="n">
        <v>69094.8528982584</v>
      </c>
      <c r="G1011" s="5" t="n">
        <v>66293.0015642366</v>
      </c>
      <c r="H1011" s="6" t="n">
        <v>1130302.1185769</v>
      </c>
      <c r="I1011" s="6" t="n">
        <v>1139772.48922842</v>
      </c>
      <c r="J1011" s="6" t="n">
        <v>1134869.27213714</v>
      </c>
      <c r="K1011" s="6" t="n">
        <v>1128571.50007372</v>
      </c>
      <c r="L1011" s="6" t="n">
        <v>1127519.6487397</v>
      </c>
      <c r="M1011" s="6" t="n">
        <v>1130321.50007372</v>
      </c>
      <c r="N1011" s="6" t="n">
        <v>53744.2939249661</v>
      </c>
      <c r="O1011" s="7" t="n">
        <v>11966.1450163796</v>
      </c>
    </row>
    <row r="1012" customFormat="false" ht="12.75" hidden="false" customHeight="false" outlineLevel="0" collapsed="false">
      <c r="A1012" s="15" t="n">
        <v>957</v>
      </c>
      <c r="B1012" s="5" t="n">
        <v>65286.2047234641</v>
      </c>
      <c r="C1012" s="5" t="n">
        <v>68368.0218817355</v>
      </c>
      <c r="D1012" s="5" t="n">
        <v>64702.332181498</v>
      </c>
      <c r="E1012" s="5" t="n">
        <v>59833.0525801092</v>
      </c>
      <c r="F1012" s="5" t="n">
        <v>59782.6336504897</v>
      </c>
      <c r="G1012" s="5" t="n">
        <v>61534.6436226367</v>
      </c>
      <c r="H1012" s="6" t="n">
        <v>1086787.85018487</v>
      </c>
      <c r="I1012" s="6" t="n">
        <v>1083706.0330266</v>
      </c>
      <c r="J1012" s="6" t="n">
        <v>1087371.72272684</v>
      </c>
      <c r="K1012" s="6" t="n">
        <v>1092241.00232822</v>
      </c>
      <c r="L1012" s="6" t="n">
        <v>1092291.42125784</v>
      </c>
      <c r="M1012" s="6" t="n">
        <v>1090539.4112857</v>
      </c>
      <c r="N1012" s="6" t="n">
        <v>46575.8500392864</v>
      </c>
      <c r="O1012" s="7" t="n">
        <v>11520.7405490833</v>
      </c>
    </row>
    <row r="1013" customFormat="false" ht="12.75" hidden="false" customHeight="false" outlineLevel="0" collapsed="false">
      <c r="A1013" s="15" t="n">
        <v>958</v>
      </c>
      <c r="B1013" s="5" t="n">
        <v>100464.943041585</v>
      </c>
      <c r="C1013" s="5" t="n">
        <v>102964.943041585</v>
      </c>
      <c r="D1013" s="5" t="n">
        <v>82907.3037030025</v>
      </c>
      <c r="E1013" s="5" t="n">
        <v>88475.0023747153</v>
      </c>
      <c r="F1013" s="5" t="n">
        <v>95077.7580048433</v>
      </c>
      <c r="G1013" s="5" t="n">
        <v>96550.0581362768</v>
      </c>
      <c r="H1013" s="6" t="n">
        <v>1178175.62516951</v>
      </c>
      <c r="I1013" s="6" t="n">
        <v>1175675.62516951</v>
      </c>
      <c r="J1013" s="6" t="n">
        <v>1195733.26450809</v>
      </c>
      <c r="K1013" s="6" t="n">
        <v>1190165.56583638</v>
      </c>
      <c r="L1013" s="6" t="n">
        <v>1183562.81020625</v>
      </c>
      <c r="M1013" s="6" t="n">
        <v>1182090.51007482</v>
      </c>
      <c r="N1013" s="6" t="n">
        <v>71397.244369872</v>
      </c>
      <c r="O1013" s="7" t="n">
        <v>12786.405682111</v>
      </c>
    </row>
    <row r="1014" customFormat="false" ht="12.75" hidden="false" customHeight="false" outlineLevel="0" collapsed="false">
      <c r="A1014" s="15" t="n">
        <v>959</v>
      </c>
      <c r="B1014" s="5" t="n">
        <v>114938.826264821</v>
      </c>
      <c r="C1014" s="5" t="n">
        <v>118003.270790018</v>
      </c>
      <c r="D1014" s="5" t="n">
        <v>117791.674470264</v>
      </c>
      <c r="E1014" s="5" t="n">
        <v>122079.289451372</v>
      </c>
      <c r="F1014" s="5" t="n">
        <v>123716.033445288</v>
      </c>
      <c r="G1014" s="5" t="n">
        <v>114362.974837066</v>
      </c>
      <c r="H1014" s="6" t="n">
        <v>1313276.58973038</v>
      </c>
      <c r="I1014" s="6" t="n">
        <v>1310212.14520519</v>
      </c>
      <c r="J1014" s="6" t="n">
        <v>1310423.74152494</v>
      </c>
      <c r="K1014" s="6" t="n">
        <v>1306136.12654383</v>
      </c>
      <c r="L1014" s="6" t="n">
        <v>1304499.38254992</v>
      </c>
      <c r="M1014" s="6" t="n">
        <v>1313852.44115814</v>
      </c>
      <c r="N1014" s="6" t="n">
        <v>79122.0350623384</v>
      </c>
      <c r="O1014" s="7" t="n">
        <v>14282.1541599521</v>
      </c>
    </row>
    <row r="1015" customFormat="false" ht="12.75" hidden="false" customHeight="false" outlineLevel="0" collapsed="false">
      <c r="A1015" s="15" t="n">
        <v>960</v>
      </c>
      <c r="B1015" s="5" t="n">
        <v>54435.3282108544</v>
      </c>
      <c r="C1015" s="5" t="n">
        <v>49768.419024573</v>
      </c>
      <c r="D1015" s="5" t="n">
        <v>41432.0674419353</v>
      </c>
      <c r="E1015" s="5" t="n">
        <v>44633.70988762</v>
      </c>
      <c r="F1015" s="5" t="n">
        <v>50331.4951863622</v>
      </c>
      <c r="G1015" s="5" t="n">
        <v>56331.4951863622</v>
      </c>
      <c r="H1015" s="6" t="n">
        <v>1027296.96348896</v>
      </c>
      <c r="I1015" s="6" t="n">
        <v>1031963.87267525</v>
      </c>
      <c r="J1015" s="6" t="n">
        <v>1040300.22425788</v>
      </c>
      <c r="K1015" s="6" t="n">
        <v>1037098.5818122</v>
      </c>
      <c r="L1015" s="6" t="n">
        <v>1031400.79651346</v>
      </c>
      <c r="M1015" s="6" t="n">
        <v>1025400.79651346</v>
      </c>
      <c r="N1015" s="6" t="n">
        <v>42728.8836400854</v>
      </c>
      <c r="O1015" s="7" t="n">
        <v>10817.3229169982</v>
      </c>
    </row>
    <row r="1016" customFormat="false" ht="12.75" hidden="false" customHeight="false" outlineLevel="0" collapsed="false">
      <c r="A1016" s="15" t="n">
        <v>961</v>
      </c>
      <c r="B1016" s="5" t="n">
        <v>87626.3364518349</v>
      </c>
      <c r="C1016" s="5" t="n">
        <v>78143.3912971954</v>
      </c>
      <c r="D1016" s="5" t="n">
        <v>70859.222722073</v>
      </c>
      <c r="E1016" s="5" t="n">
        <v>68185.5598635918</v>
      </c>
      <c r="F1016" s="5" t="n">
        <v>74851.9555024439</v>
      </c>
      <c r="G1016" s="5" t="n">
        <v>81751.4800898817</v>
      </c>
      <c r="H1016" s="6" t="n">
        <v>1184568.18420004</v>
      </c>
      <c r="I1016" s="6" t="n">
        <v>1194051.12935468</v>
      </c>
      <c r="J1016" s="6" t="n">
        <v>1201335.2979298</v>
      </c>
      <c r="K1016" s="6" t="n">
        <v>1204008.96078828</v>
      </c>
      <c r="L1016" s="6" t="n">
        <v>1197342.56514943</v>
      </c>
      <c r="M1016" s="6" t="n">
        <v>1190443.04056199</v>
      </c>
      <c r="N1016" s="6" t="n">
        <v>67054.275220711</v>
      </c>
      <c r="O1016" s="7" t="n">
        <v>12721.9452065188</v>
      </c>
    </row>
    <row r="1017" customFormat="false" ht="12.75" hidden="false" customHeight="false" outlineLevel="0" collapsed="false">
      <c r="A1017" s="15" t="n">
        <v>962</v>
      </c>
      <c r="B1017" s="5" t="n">
        <v>54656.6910331981</v>
      </c>
      <c r="C1017" s="5" t="n">
        <v>54516.5425711475</v>
      </c>
      <c r="D1017" s="5" t="n">
        <v>49734.4251031048</v>
      </c>
      <c r="E1017" s="5" t="n">
        <v>52733.4709199305</v>
      </c>
      <c r="F1017" s="5" t="n">
        <v>58116.1170768733</v>
      </c>
      <c r="G1017" s="5" t="n">
        <v>55331.0946754233</v>
      </c>
      <c r="H1017" s="6" t="n">
        <v>1048661.68671882</v>
      </c>
      <c r="I1017" s="6" t="n">
        <v>1048801.83518087</v>
      </c>
      <c r="J1017" s="6" t="n">
        <v>1053583.95264892</v>
      </c>
      <c r="K1017" s="6" t="n">
        <v>1050584.90683209</v>
      </c>
      <c r="L1017" s="6" t="n">
        <v>1045202.26067515</v>
      </c>
      <c r="M1017" s="6" t="n">
        <v>1047987.2830766</v>
      </c>
      <c r="N1017" s="6" t="n">
        <v>41430.3391574396</v>
      </c>
      <c r="O1017" s="7" t="n">
        <v>11033.1837775202</v>
      </c>
    </row>
    <row r="1018" customFormat="false" ht="12.75" hidden="false" customHeight="false" outlineLevel="0" collapsed="false">
      <c r="A1018" s="15" t="n">
        <v>963</v>
      </c>
      <c r="B1018" s="5" t="n">
        <v>51249.9126724715</v>
      </c>
      <c r="C1018" s="5" t="n">
        <v>53323.7560372711</v>
      </c>
      <c r="D1018" s="5" t="n">
        <v>49926.8038925772</v>
      </c>
      <c r="E1018" s="5" t="n">
        <v>54916.0066641375</v>
      </c>
      <c r="F1018" s="5" t="n">
        <v>61666.0066641375</v>
      </c>
      <c r="G1018" s="5" t="n">
        <v>68416.0066641375</v>
      </c>
      <c r="H1018" s="6" t="n">
        <v>1136588.98330094</v>
      </c>
      <c r="I1018" s="6" t="n">
        <v>1134515.13993614</v>
      </c>
      <c r="J1018" s="6" t="n">
        <v>1137912.09208083</v>
      </c>
      <c r="K1018" s="6" t="n">
        <v>1132922.88930927</v>
      </c>
      <c r="L1018" s="6" t="n">
        <v>1126172.88930927</v>
      </c>
      <c r="M1018" s="6" t="n">
        <v>1119422.88930927</v>
      </c>
      <c r="N1018" s="6" t="n">
        <v>40276.3782473538</v>
      </c>
      <c r="O1018" s="7" t="n">
        <v>11878.3889597341</v>
      </c>
    </row>
    <row r="1019" customFormat="false" ht="12.75" hidden="false" customHeight="false" outlineLevel="0" collapsed="false">
      <c r="A1019" s="15" t="n">
        <v>964</v>
      </c>
      <c r="B1019" s="5" t="n">
        <v>97329.2697248347</v>
      </c>
      <c r="C1019" s="5" t="n">
        <v>106079.269724835</v>
      </c>
      <c r="D1019" s="5" t="n">
        <v>107521.504879847</v>
      </c>
      <c r="E1019" s="5" t="n">
        <v>106281.455157432</v>
      </c>
      <c r="F1019" s="5" t="n">
        <v>107152.937608479</v>
      </c>
      <c r="G1019" s="5" t="n">
        <v>100815.555466785</v>
      </c>
      <c r="H1019" s="6" t="n">
        <v>1331792.03992432</v>
      </c>
      <c r="I1019" s="6" t="n">
        <v>1323042.03992432</v>
      </c>
      <c r="J1019" s="6" t="n">
        <v>1321599.80476931</v>
      </c>
      <c r="K1019" s="6" t="n">
        <v>1322839.85449172</v>
      </c>
      <c r="L1019" s="6" t="n">
        <v>1321968.37204067</v>
      </c>
      <c r="M1019" s="6" t="n">
        <v>1328305.75418237</v>
      </c>
      <c r="N1019" s="6" t="n">
        <v>74524.07055501</v>
      </c>
      <c r="O1019" s="7" t="n">
        <v>14291.2130964915</v>
      </c>
    </row>
    <row r="1020" customFormat="false" ht="12.75" hidden="false" customHeight="false" outlineLevel="0" collapsed="false">
      <c r="A1020" s="15" t="n">
        <v>965</v>
      </c>
      <c r="B1020" s="5" t="n">
        <v>53223.2411729941</v>
      </c>
      <c r="C1020" s="5" t="n">
        <v>52415.1726061662</v>
      </c>
      <c r="D1020" s="5" t="n">
        <v>58665.1726061662</v>
      </c>
      <c r="E1020" s="5" t="n">
        <v>62621.4203366151</v>
      </c>
      <c r="F1020" s="5" t="n">
        <v>68033.6200039666</v>
      </c>
      <c r="G1020" s="5" t="n">
        <v>73830.6785810022</v>
      </c>
      <c r="H1020" s="6" t="n">
        <v>1080434.85691848</v>
      </c>
      <c r="I1020" s="6" t="n">
        <v>1081242.92548531</v>
      </c>
      <c r="J1020" s="6" t="n">
        <v>1074992.92548531</v>
      </c>
      <c r="K1020" s="6" t="n">
        <v>1071036.67775486</v>
      </c>
      <c r="L1020" s="6" t="n">
        <v>1065624.47808751</v>
      </c>
      <c r="M1020" s="6" t="n">
        <v>1059827.41951047</v>
      </c>
      <c r="N1020" s="6" t="n">
        <v>42787.1521867818</v>
      </c>
      <c r="O1020" s="7" t="n">
        <v>11336.5809809148</v>
      </c>
    </row>
    <row r="1021" customFormat="false" ht="12.75" hidden="false" customHeight="false" outlineLevel="0" collapsed="false">
      <c r="A1021" s="15" t="n">
        <v>966</v>
      </c>
      <c r="B1021" s="5" t="n">
        <v>98239.2414626909</v>
      </c>
      <c r="C1021" s="5" t="n">
        <v>76129.1041747011</v>
      </c>
      <c r="D1021" s="5" t="n">
        <v>57346.9131147354</v>
      </c>
      <c r="E1021" s="5" t="n">
        <v>54845.1118465805</v>
      </c>
      <c r="F1021" s="5" t="n">
        <v>61407.2237977778</v>
      </c>
      <c r="G1021" s="5" t="n">
        <v>69286.9021977152</v>
      </c>
      <c r="H1021" s="6" t="n">
        <v>1204636.81890495</v>
      </c>
      <c r="I1021" s="6" t="n">
        <v>1226746.95619294</v>
      </c>
      <c r="J1021" s="6" t="n">
        <v>1245529.1472529</v>
      </c>
      <c r="K1021" s="6" t="n">
        <v>1248030.94852106</v>
      </c>
      <c r="L1021" s="6" t="n">
        <v>1241468.83656986</v>
      </c>
      <c r="M1021" s="6" t="n">
        <v>1233589.15816992</v>
      </c>
      <c r="N1021" s="6" t="n">
        <v>72077.8555849518</v>
      </c>
      <c r="O1021" s="7" t="n">
        <v>13028.7606036764</v>
      </c>
    </row>
    <row r="1022" customFormat="false" ht="12.75" hidden="false" customHeight="false" outlineLevel="0" collapsed="false">
      <c r="A1022" s="15" t="n">
        <v>967</v>
      </c>
      <c r="B1022" s="5" t="n">
        <v>105707.735785512</v>
      </c>
      <c r="C1022" s="5" t="n">
        <v>99380.188762639</v>
      </c>
      <c r="D1022" s="5" t="n">
        <v>100293.491626254</v>
      </c>
      <c r="E1022" s="5" t="n">
        <v>99402.4210737016</v>
      </c>
      <c r="F1022" s="5" t="n">
        <v>104853.009197606</v>
      </c>
      <c r="G1022" s="5" t="n">
        <v>104006.285727389</v>
      </c>
      <c r="H1022" s="6" t="n">
        <v>1358514.47109692</v>
      </c>
      <c r="I1022" s="6" t="n">
        <v>1364842.01811979</v>
      </c>
      <c r="J1022" s="6" t="n">
        <v>1363928.71525618</v>
      </c>
      <c r="K1022" s="6" t="n">
        <v>1364819.78580873</v>
      </c>
      <c r="L1022" s="6" t="n">
        <v>1359369.19768482</v>
      </c>
      <c r="M1022" s="6" t="n">
        <v>1360215.92115504</v>
      </c>
      <c r="N1022" s="6" t="n">
        <v>76408.6925857496</v>
      </c>
      <c r="O1022" s="7" t="n">
        <v>14642.2220688243</v>
      </c>
    </row>
    <row r="1023" customFormat="false" ht="12.75" hidden="false" customHeight="false" outlineLevel="0" collapsed="false">
      <c r="A1023" s="15" t="n">
        <v>968</v>
      </c>
      <c r="B1023" s="5" t="n">
        <v>61237.8054018015</v>
      </c>
      <c r="C1023" s="5" t="n">
        <v>51771.899429363</v>
      </c>
      <c r="D1023" s="5" t="n">
        <v>46508.6842947268</v>
      </c>
      <c r="E1023" s="5" t="n">
        <v>45397.8221011542</v>
      </c>
      <c r="F1023" s="5" t="n">
        <v>47701.4759091192</v>
      </c>
      <c r="G1023" s="5" t="n">
        <v>50000</v>
      </c>
      <c r="H1023" s="6" t="n">
        <v>1090720.72960098</v>
      </c>
      <c r="I1023" s="6" t="n">
        <v>1100186.63557342</v>
      </c>
      <c r="J1023" s="6" t="n">
        <v>1105449.85070806</v>
      </c>
      <c r="K1023" s="6" t="n">
        <v>1106560.71290163</v>
      </c>
      <c r="L1023" s="6" t="n">
        <v>1104257.05909367</v>
      </c>
      <c r="M1023" s="6" t="n">
        <v>1101958.53500279</v>
      </c>
      <c r="N1023" s="6" t="n">
        <v>50486.0241835845</v>
      </c>
      <c r="O1023" s="7" t="n">
        <v>11519.5853500279</v>
      </c>
    </row>
    <row r="1024" customFormat="false" ht="12.75" hidden="false" customHeight="false" outlineLevel="0" collapsed="false">
      <c r="A1024" s="15" t="n">
        <v>969</v>
      </c>
      <c r="B1024" s="5" t="n">
        <v>54832.1881254024</v>
      </c>
      <c r="C1024" s="5" t="n">
        <v>60476.9221094544</v>
      </c>
      <c r="D1024" s="5" t="n">
        <v>56168.9325788481</v>
      </c>
      <c r="E1024" s="5" t="n">
        <v>57252.1606495058</v>
      </c>
      <c r="F1024" s="5" t="n">
        <v>64752.1606495058</v>
      </c>
      <c r="G1024" s="5" t="n">
        <v>71590.393705175</v>
      </c>
      <c r="H1024" s="6" t="n">
        <v>1095874.78937477</v>
      </c>
      <c r="I1024" s="6" t="n">
        <v>1090230.05539071</v>
      </c>
      <c r="J1024" s="6" t="n">
        <v>1094538.04492132</v>
      </c>
      <c r="K1024" s="6" t="n">
        <v>1093454.81685066</v>
      </c>
      <c r="L1024" s="6" t="n">
        <v>1085954.81685066</v>
      </c>
      <c r="M1024" s="6" t="n">
        <v>1079116.58379499</v>
      </c>
      <c r="N1024" s="6" t="n">
        <v>39832.1881254024</v>
      </c>
      <c r="O1024" s="7" t="n">
        <v>11507.0697750017</v>
      </c>
    </row>
    <row r="1025" customFormat="false" ht="12.75" hidden="false" customHeight="false" outlineLevel="0" collapsed="false">
      <c r="A1025" s="15" t="n">
        <v>970</v>
      </c>
      <c r="B1025" s="5" t="n">
        <v>77435.8185027698</v>
      </c>
      <c r="C1025" s="5" t="n">
        <v>58906.8668227372</v>
      </c>
      <c r="D1025" s="5" t="n">
        <v>58348.1351653402</v>
      </c>
      <c r="E1025" s="5" t="n">
        <v>62979.2923413841</v>
      </c>
      <c r="F1025" s="5" t="n">
        <v>57962.7508112281</v>
      </c>
      <c r="G1025" s="5" t="n">
        <v>61962.7508112281</v>
      </c>
      <c r="H1025" s="6" t="n">
        <v>1083285.32833648</v>
      </c>
      <c r="I1025" s="6" t="n">
        <v>1101814.28001651</v>
      </c>
      <c r="J1025" s="6" t="n">
        <v>1102373.01167391</v>
      </c>
      <c r="K1025" s="6" t="n">
        <v>1097741.85449786</v>
      </c>
      <c r="L1025" s="6" t="n">
        <v>1102758.39602802</v>
      </c>
      <c r="M1025" s="6" t="n">
        <v>1098758.39602802</v>
      </c>
      <c r="N1025" s="6" t="n">
        <v>59087.6833374296</v>
      </c>
      <c r="O1025" s="7" t="n">
        <v>11607.2114683925</v>
      </c>
    </row>
    <row r="1026" customFormat="false" ht="12.75" hidden="false" customHeight="false" outlineLevel="0" collapsed="false">
      <c r="A1026" s="15" t="n">
        <v>971</v>
      </c>
      <c r="B1026" s="5" t="n">
        <v>82278.4773417366</v>
      </c>
      <c r="C1026" s="5" t="n">
        <v>76912.7978001951</v>
      </c>
      <c r="D1026" s="5" t="n">
        <v>77031.1599261423</v>
      </c>
      <c r="E1026" s="5" t="n">
        <v>77871.9902712409</v>
      </c>
      <c r="F1026" s="5" t="n">
        <v>64531.1599261423</v>
      </c>
      <c r="G1026" s="5" t="n">
        <v>68182.5937482894</v>
      </c>
      <c r="H1026" s="6" t="n">
        <v>1174079.43267669</v>
      </c>
      <c r="I1026" s="6" t="n">
        <v>1179445.11221823</v>
      </c>
      <c r="J1026" s="6" t="n">
        <v>1179326.75009228</v>
      </c>
      <c r="K1026" s="6" t="n">
        <v>1178485.91974718</v>
      </c>
      <c r="L1026" s="6" t="n">
        <v>1191826.75009228</v>
      </c>
      <c r="M1026" s="6" t="n">
        <v>1188175.31627013</v>
      </c>
      <c r="N1026" s="6" t="n">
        <v>64739.6398862756</v>
      </c>
      <c r="O1026" s="7" t="n">
        <v>12563.5791001842</v>
      </c>
    </row>
    <row r="1027" customFormat="false" ht="12.75" hidden="false" customHeight="false" outlineLevel="0" collapsed="false">
      <c r="A1027" s="15" t="n">
        <v>972</v>
      </c>
      <c r="B1027" s="5" t="n">
        <v>114078.553046528</v>
      </c>
      <c r="C1027" s="5" t="n">
        <v>97496.0550177258</v>
      </c>
      <c r="D1027" s="5" t="n">
        <v>100157.238483168</v>
      </c>
      <c r="E1027" s="5" t="n">
        <v>104832.065065657</v>
      </c>
      <c r="F1027" s="5" t="n">
        <v>97692.2581995409</v>
      </c>
      <c r="G1027" s="5" t="n">
        <v>87311.3666295021</v>
      </c>
      <c r="H1027" s="6" t="n">
        <v>1277430.22775614</v>
      </c>
      <c r="I1027" s="6" t="n">
        <v>1294012.72578495</v>
      </c>
      <c r="J1027" s="6" t="n">
        <v>1291351.5423195</v>
      </c>
      <c r="K1027" s="6" t="n">
        <v>1286676.71573702</v>
      </c>
      <c r="L1027" s="6" t="n">
        <v>1293816.52260313</v>
      </c>
      <c r="M1027" s="6" t="n">
        <v>1304197.41417317</v>
      </c>
      <c r="N1027" s="6" t="n">
        <v>82021.0809824294</v>
      </c>
      <c r="O1027" s="7" t="n">
        <v>13915.0878080267</v>
      </c>
    </row>
    <row r="1028" customFormat="false" ht="12.75" hidden="false" customHeight="false" outlineLevel="0" collapsed="false">
      <c r="A1028" s="15" t="n">
        <v>973</v>
      </c>
      <c r="B1028" s="5" t="n">
        <v>92936.7305472537</v>
      </c>
      <c r="C1028" s="5" t="n">
        <v>86725.5296618318</v>
      </c>
      <c r="D1028" s="5" t="n">
        <v>66222.2052111751</v>
      </c>
      <c r="E1028" s="5" t="n">
        <v>63596.4763596072</v>
      </c>
      <c r="F1028" s="5" t="n">
        <v>62856.3844725386</v>
      </c>
      <c r="G1028" s="5" t="n">
        <v>63490.3290727091</v>
      </c>
      <c r="H1028" s="6" t="n">
        <v>1226569.27653487</v>
      </c>
      <c r="I1028" s="6" t="n">
        <v>1232780.47742029</v>
      </c>
      <c r="J1028" s="6" t="n">
        <v>1253283.80187095</v>
      </c>
      <c r="K1028" s="6" t="n">
        <v>1255909.53072252</v>
      </c>
      <c r="L1028" s="6" t="n">
        <v>1256649.62260959</v>
      </c>
      <c r="M1028" s="6" t="n">
        <v>1256015.67800942</v>
      </c>
      <c r="N1028" s="6" t="n">
        <v>69787.0738300683</v>
      </c>
      <c r="O1028" s="7" t="n">
        <v>13195.0600708212</v>
      </c>
    </row>
    <row r="1029" customFormat="false" ht="12.75" hidden="false" customHeight="false" outlineLevel="0" collapsed="false">
      <c r="A1029" s="15" t="n">
        <v>974</v>
      </c>
      <c r="B1029" s="5" t="n">
        <v>63810.4528756827</v>
      </c>
      <c r="C1029" s="5" t="n">
        <v>53575.6307463846</v>
      </c>
      <c r="D1029" s="5" t="n">
        <v>52688.2841096479</v>
      </c>
      <c r="E1029" s="5" t="n">
        <v>54564.9735179398</v>
      </c>
      <c r="F1029" s="5" t="n">
        <v>56920.7164839539</v>
      </c>
      <c r="G1029" s="5" t="n">
        <v>62920.7164839539</v>
      </c>
      <c r="H1029" s="6" t="n">
        <v>1121603.47991096</v>
      </c>
      <c r="I1029" s="6" t="n">
        <v>1131838.30204026</v>
      </c>
      <c r="J1029" s="6" t="n">
        <v>1132725.648677</v>
      </c>
      <c r="K1029" s="6" t="n">
        <v>1130848.95926871</v>
      </c>
      <c r="L1029" s="6" t="n">
        <v>1128493.21630269</v>
      </c>
      <c r="M1029" s="6" t="n">
        <v>1122493.21630269</v>
      </c>
      <c r="N1029" s="6" t="n">
        <v>52516.1253453358</v>
      </c>
      <c r="O1029" s="7" t="n">
        <v>11854.1393278664</v>
      </c>
    </row>
    <row r="1030" customFormat="false" ht="12.75" hidden="false" customHeight="false" outlineLevel="0" collapsed="false">
      <c r="A1030" s="15" t="n">
        <v>975</v>
      </c>
      <c r="B1030" s="5" t="n">
        <v>68277.0633930381</v>
      </c>
      <c r="C1030" s="5" t="n">
        <v>69277.0633930381</v>
      </c>
      <c r="D1030" s="5" t="n">
        <v>63821.1894515374</v>
      </c>
      <c r="E1030" s="5" t="n">
        <v>62312.8525344098</v>
      </c>
      <c r="F1030" s="5" t="n">
        <v>69812.8525344099</v>
      </c>
      <c r="G1030" s="5" t="n">
        <v>77312.8525344099</v>
      </c>
      <c r="H1030" s="6" t="n">
        <v>1135703.25746643</v>
      </c>
      <c r="I1030" s="6" t="n">
        <v>1134703.25746643</v>
      </c>
      <c r="J1030" s="6" t="n">
        <v>1140159.13140793</v>
      </c>
      <c r="K1030" s="6" t="n">
        <v>1141667.46832505</v>
      </c>
      <c r="L1030" s="6" t="n">
        <v>1134167.46832505</v>
      </c>
      <c r="M1030" s="6" t="n">
        <v>1126667.46832505</v>
      </c>
      <c r="N1030" s="6" t="n">
        <v>53464.2108586282</v>
      </c>
      <c r="O1030" s="7" t="n">
        <v>12039.8032085946</v>
      </c>
    </row>
    <row r="1031" customFormat="false" ht="12.75" hidden="false" customHeight="false" outlineLevel="0" collapsed="false">
      <c r="A1031" s="15" t="n">
        <v>976</v>
      </c>
      <c r="B1031" s="5" t="n">
        <v>102851.226680808</v>
      </c>
      <c r="C1031" s="5" t="n">
        <v>88831.0099379415</v>
      </c>
      <c r="D1031" s="5" t="n">
        <v>93213.0065688026</v>
      </c>
      <c r="E1031" s="5" t="n">
        <v>91429.1457855472</v>
      </c>
      <c r="F1031" s="5" t="n">
        <v>75978.2000377298</v>
      </c>
      <c r="G1031" s="5" t="n">
        <v>81904.5797721222</v>
      </c>
      <c r="H1031" s="6" t="n">
        <v>1236202.57745704</v>
      </c>
      <c r="I1031" s="6" t="n">
        <v>1250222.7941999</v>
      </c>
      <c r="J1031" s="6" t="n">
        <v>1245840.79756904</v>
      </c>
      <c r="K1031" s="6" t="n">
        <v>1247624.6583523</v>
      </c>
      <c r="L1031" s="6" t="n">
        <v>1263075.60410012</v>
      </c>
      <c r="M1031" s="6" t="n">
        <v>1257149.22436572</v>
      </c>
      <c r="N1031" s="6" t="n">
        <v>72904.4998628396</v>
      </c>
      <c r="O1031" s="7" t="n">
        <v>13390.5380413785</v>
      </c>
    </row>
    <row r="1032" customFormat="false" ht="12.75" hidden="false" customHeight="false" outlineLevel="0" collapsed="false">
      <c r="A1032" s="15" t="n">
        <v>977</v>
      </c>
      <c r="B1032" s="5" t="n">
        <v>89159.5559447046</v>
      </c>
      <c r="C1032" s="5" t="n">
        <v>79816.3785079855</v>
      </c>
      <c r="D1032" s="5" t="n">
        <v>63882.1320680689</v>
      </c>
      <c r="E1032" s="5" t="n">
        <v>65091.4135276561</v>
      </c>
      <c r="F1032" s="5" t="n">
        <v>69241.3420440501</v>
      </c>
      <c r="G1032" s="5" t="n">
        <v>76426.5031324483</v>
      </c>
      <c r="H1032" s="6" t="n">
        <v>1179958.9855136</v>
      </c>
      <c r="I1032" s="6" t="n">
        <v>1189302.16295032</v>
      </c>
      <c r="J1032" s="6" t="n">
        <v>1205236.40939024</v>
      </c>
      <c r="K1032" s="6" t="n">
        <v>1204027.12793065</v>
      </c>
      <c r="L1032" s="6" t="n">
        <v>1199877.19941426</v>
      </c>
      <c r="M1032" s="6" t="n">
        <v>1192692.03832586</v>
      </c>
      <c r="N1032" s="6" t="n">
        <v>66697.2083689665</v>
      </c>
      <c r="O1032" s="7" t="n">
        <v>12691.1854145831</v>
      </c>
    </row>
    <row r="1033" customFormat="false" ht="12.75" hidden="false" customHeight="false" outlineLevel="0" collapsed="false">
      <c r="A1033" s="15" t="n">
        <v>978</v>
      </c>
      <c r="B1033" s="5" t="n">
        <v>49384.6119639333</v>
      </c>
      <c r="C1033" s="5" t="n">
        <v>48201.7706125964</v>
      </c>
      <c r="D1033" s="5" t="n">
        <v>53409.4850783456</v>
      </c>
      <c r="E1033" s="5" t="n">
        <v>56322.6344125932</v>
      </c>
      <c r="F1033" s="5" t="n">
        <v>62661.8092806256</v>
      </c>
      <c r="G1033" s="5" t="n">
        <v>69411.8092806256</v>
      </c>
      <c r="H1033" s="6" t="n">
        <v>1012991.35572662</v>
      </c>
      <c r="I1033" s="6" t="n">
        <v>1014174.19707796</v>
      </c>
      <c r="J1033" s="6" t="n">
        <v>1008966.48261221</v>
      </c>
      <c r="K1033" s="6" t="n">
        <v>1006053.33327796</v>
      </c>
      <c r="L1033" s="6" t="n">
        <v>999714.158409931</v>
      </c>
      <c r="M1033" s="6" t="n">
        <v>992964.158409931</v>
      </c>
      <c r="N1033" s="6" t="n">
        <v>37136.9361662133</v>
      </c>
      <c r="O1033" s="7" t="n">
        <v>10623.7596769056</v>
      </c>
    </row>
    <row r="1034" customFormat="false" ht="12.75" hidden="false" customHeight="false" outlineLevel="0" collapsed="false">
      <c r="A1034" s="15" t="n">
        <v>979</v>
      </c>
      <c r="B1034" s="5" t="n">
        <v>90423.7780183331</v>
      </c>
      <c r="C1034" s="5" t="n">
        <v>83565.0032021691</v>
      </c>
      <c r="D1034" s="5" t="n">
        <v>83132.9443833195</v>
      </c>
      <c r="E1034" s="5" t="n">
        <v>88666.4281855719</v>
      </c>
      <c r="F1034" s="5" t="n">
        <v>81738.3905873861</v>
      </c>
      <c r="G1034" s="5" t="n">
        <v>87238.3905873861</v>
      </c>
      <c r="H1034" s="6" t="n">
        <v>1234056.95523178</v>
      </c>
      <c r="I1034" s="6" t="n">
        <v>1240915.73004795</v>
      </c>
      <c r="J1034" s="6" t="n">
        <v>1241347.7888668</v>
      </c>
      <c r="K1034" s="6" t="n">
        <v>1235814.30506454</v>
      </c>
      <c r="L1034" s="6" t="n">
        <v>1242742.34266273</v>
      </c>
      <c r="M1034" s="6" t="n">
        <v>1237242.34266273</v>
      </c>
      <c r="N1034" s="6" t="n">
        <v>65423.7780183331</v>
      </c>
      <c r="O1034" s="7" t="n">
        <v>13244.8073325012</v>
      </c>
    </row>
    <row r="1035" customFormat="false" ht="12.75" hidden="false" customHeight="false" outlineLevel="0" collapsed="false">
      <c r="A1035" s="15" t="n">
        <v>980</v>
      </c>
      <c r="B1035" s="5" t="n">
        <v>72704.1283339218</v>
      </c>
      <c r="C1035" s="5" t="n">
        <v>57132.0277550429</v>
      </c>
      <c r="D1035" s="5" t="n">
        <v>59081.2827299412</v>
      </c>
      <c r="E1035" s="5" t="n">
        <v>57996.4656172761</v>
      </c>
      <c r="F1035" s="5" t="n">
        <v>54740.2260952972</v>
      </c>
      <c r="G1035" s="5" t="n">
        <v>58915.1828873349</v>
      </c>
      <c r="H1035" s="6" t="n">
        <v>1123721.74960739</v>
      </c>
      <c r="I1035" s="6" t="n">
        <v>1139293.85018627</v>
      </c>
      <c r="J1035" s="6" t="n">
        <v>1137344.59521137</v>
      </c>
      <c r="K1035" s="6" t="n">
        <v>1138429.41232404</v>
      </c>
      <c r="L1035" s="6" t="n">
        <v>1141685.65184602</v>
      </c>
      <c r="M1035" s="6" t="n">
        <v>1137510.69505398</v>
      </c>
      <c r="N1035" s="6" t="n">
        <v>54869.4582491327</v>
      </c>
      <c r="O1035" s="7" t="n">
        <v>11964.2587794132</v>
      </c>
    </row>
    <row r="1036" customFormat="false" ht="12.75" hidden="false" customHeight="false" outlineLevel="0" collapsed="false">
      <c r="A1036" s="15" t="n">
        <v>981</v>
      </c>
      <c r="B1036" s="5" t="n">
        <v>68801.8970785841</v>
      </c>
      <c r="C1036" s="5" t="n">
        <v>58258.4090389732</v>
      </c>
      <c r="D1036" s="5" t="n">
        <v>56527.3119652191</v>
      </c>
      <c r="E1036" s="5" t="n">
        <v>54527.3119652191</v>
      </c>
      <c r="F1036" s="5" t="n">
        <v>52414.8953158417</v>
      </c>
      <c r="G1036" s="5" t="n">
        <v>53981.6619669088</v>
      </c>
      <c r="H1036" s="6" t="n">
        <v>1024847.73843729</v>
      </c>
      <c r="I1036" s="6" t="n">
        <v>1035391.2264769</v>
      </c>
      <c r="J1036" s="6" t="n">
        <v>1037122.32355066</v>
      </c>
      <c r="K1036" s="6" t="n">
        <v>1039122.32355066</v>
      </c>
      <c r="L1036" s="6" t="n">
        <v>1041234.74020004</v>
      </c>
      <c r="M1036" s="6" t="n">
        <v>1039667.97354897</v>
      </c>
      <c r="N1036" s="6" t="n">
        <v>55413.1333491825</v>
      </c>
      <c r="O1036" s="7" t="n">
        <v>10936.4963551588</v>
      </c>
    </row>
    <row r="1037" customFormat="false" ht="12.75" hidden="false" customHeight="false" outlineLevel="0" collapsed="false">
      <c r="A1037" s="15" t="n">
        <v>982</v>
      </c>
      <c r="B1037" s="5" t="n">
        <v>108833.346799134</v>
      </c>
      <c r="C1037" s="5" t="n">
        <v>93310.7482795712</v>
      </c>
      <c r="D1037" s="5" t="n">
        <v>98049.7666073951</v>
      </c>
      <c r="E1037" s="5" t="n">
        <v>86311.4168545109</v>
      </c>
      <c r="F1037" s="5" t="n">
        <v>92978.402668568</v>
      </c>
      <c r="G1037" s="5" t="n">
        <v>97232.4427212757</v>
      </c>
      <c r="H1037" s="6" t="n">
        <v>1288208.55897065</v>
      </c>
      <c r="I1037" s="6" t="n">
        <v>1303731.15749022</v>
      </c>
      <c r="J1037" s="6" t="n">
        <v>1298992.1391624</v>
      </c>
      <c r="K1037" s="6" t="n">
        <v>1310730.48891528</v>
      </c>
      <c r="L1037" s="6" t="n">
        <v>1304063.50310122</v>
      </c>
      <c r="M1037" s="6" t="n">
        <v>1299809.46304851</v>
      </c>
      <c r="N1037" s="6" t="n">
        <v>82115.9698087076</v>
      </c>
      <c r="O1037" s="7" t="n">
        <v>13970.4190576979</v>
      </c>
    </row>
    <row r="1038" customFormat="false" ht="12.75" hidden="false" customHeight="false" outlineLevel="0" collapsed="false">
      <c r="A1038" s="15" t="n">
        <v>983</v>
      </c>
      <c r="B1038" s="5" t="n">
        <v>53721.4699456656</v>
      </c>
      <c r="C1038" s="5" t="n">
        <v>53023.6726310704</v>
      </c>
      <c r="D1038" s="5" t="n">
        <v>42291.9668247506</v>
      </c>
      <c r="E1038" s="5" t="n">
        <v>49041.9668247506</v>
      </c>
      <c r="F1038" s="5" t="n">
        <v>53668.3156778234</v>
      </c>
      <c r="G1038" s="5" t="n">
        <v>58992.4618454914</v>
      </c>
      <c r="H1038" s="6" t="n">
        <v>1074491.55007408</v>
      </c>
      <c r="I1038" s="6" t="n">
        <v>1075189.34738868</v>
      </c>
      <c r="J1038" s="6" t="n">
        <v>1085921.053195</v>
      </c>
      <c r="K1038" s="6" t="n">
        <v>1079171.053195</v>
      </c>
      <c r="L1038" s="6" t="n">
        <v>1074544.70434193</v>
      </c>
      <c r="M1038" s="6" t="n">
        <v>1069220.55817426</v>
      </c>
      <c r="N1038" s="6" t="n">
        <v>41105.3569532471</v>
      </c>
      <c r="O1038" s="7" t="n">
        <v>11282.1302001975</v>
      </c>
    </row>
    <row r="1039" customFormat="false" ht="12.75" hidden="false" customHeight="false" outlineLevel="0" collapsed="false">
      <c r="A1039" s="15" t="n">
        <v>984</v>
      </c>
      <c r="B1039" s="5" t="n">
        <v>78498.266214359</v>
      </c>
      <c r="C1039" s="5" t="n">
        <v>81153.3594202435</v>
      </c>
      <c r="D1039" s="5" t="n">
        <v>76122.7482490417</v>
      </c>
      <c r="E1039" s="5" t="n">
        <v>72119.9693311561</v>
      </c>
      <c r="F1039" s="5" t="n">
        <v>73563.0253759299</v>
      </c>
      <c r="G1039" s="5" t="n">
        <v>81063.0253759299</v>
      </c>
      <c r="H1039" s="6" t="n">
        <v>1184205.50362649</v>
      </c>
      <c r="I1039" s="6" t="n">
        <v>1181550.4104206</v>
      </c>
      <c r="J1039" s="6" t="n">
        <v>1186581.02159181</v>
      </c>
      <c r="K1039" s="6" t="n">
        <v>1190583.80050969</v>
      </c>
      <c r="L1039" s="6" t="n">
        <v>1189140.74446492</v>
      </c>
      <c r="M1039" s="6" t="n">
        <v>1181640.74446492</v>
      </c>
      <c r="N1039" s="6" t="n">
        <v>58761.0391483584</v>
      </c>
      <c r="O1039" s="7" t="n">
        <v>12627.0376984085</v>
      </c>
    </row>
    <row r="1040" customFormat="false" ht="12.75" hidden="false" customHeight="false" outlineLevel="0" collapsed="false">
      <c r="A1040" s="15" t="n">
        <v>985</v>
      </c>
      <c r="B1040" s="5" t="n">
        <v>91033.4889293051</v>
      </c>
      <c r="C1040" s="5" t="n">
        <v>86526.9170835629</v>
      </c>
      <c r="D1040" s="5" t="n">
        <v>82630.4691314265</v>
      </c>
      <c r="E1040" s="5" t="n">
        <v>85535.4761195552</v>
      </c>
      <c r="F1040" s="5" t="n">
        <v>84686.2393062206</v>
      </c>
      <c r="G1040" s="5" t="n">
        <v>90334.4534716334</v>
      </c>
      <c r="H1040" s="6" t="n">
        <v>1285897.13103573</v>
      </c>
      <c r="I1040" s="6" t="n">
        <v>1290403.70288147</v>
      </c>
      <c r="J1040" s="6" t="n">
        <v>1294300.15083361</v>
      </c>
      <c r="K1040" s="6" t="n">
        <v>1291395.14384548</v>
      </c>
      <c r="L1040" s="6" t="n">
        <v>1292244.38065882</v>
      </c>
      <c r="M1040" s="6" t="n">
        <v>1286596.1664934</v>
      </c>
      <c r="N1040" s="6" t="n">
        <v>69137.0409771687</v>
      </c>
      <c r="O1040" s="7" t="n">
        <v>13769.3061996504</v>
      </c>
    </row>
    <row r="1041" customFormat="false" ht="12.75" hidden="false" customHeight="false" outlineLevel="0" collapsed="false">
      <c r="A1041" s="15" t="n">
        <v>986</v>
      </c>
      <c r="B1041" s="5" t="n">
        <v>64872.4631719565</v>
      </c>
      <c r="C1041" s="5" t="n">
        <v>59777.0232668806</v>
      </c>
      <c r="D1041" s="5" t="n">
        <v>45525.0215672072</v>
      </c>
      <c r="E1041" s="5" t="n">
        <v>40363.5458661206</v>
      </c>
      <c r="F1041" s="5" t="n">
        <v>44816.324300166</v>
      </c>
      <c r="G1041" s="5" t="n">
        <v>51162.1005591887</v>
      </c>
      <c r="H1041" s="6" t="n">
        <v>1114557.27459236</v>
      </c>
      <c r="I1041" s="6" t="n">
        <v>1119652.71449744</v>
      </c>
      <c r="J1041" s="6" t="n">
        <v>1133904.71619711</v>
      </c>
      <c r="K1041" s="6" t="n">
        <v>1139066.1918982</v>
      </c>
      <c r="L1041" s="6" t="n">
        <v>1134613.41346415</v>
      </c>
      <c r="M1041" s="6" t="n">
        <v>1128267.63720513</v>
      </c>
      <c r="N1041" s="6" t="n">
        <v>50990.5403886352</v>
      </c>
      <c r="O1041" s="7" t="n">
        <v>11794.2973776432</v>
      </c>
    </row>
    <row r="1042" customFormat="false" ht="12.75" hidden="false" customHeight="false" outlineLevel="0" collapsed="false">
      <c r="A1042" s="15" t="n">
        <v>987</v>
      </c>
      <c r="B1042" s="5" t="n">
        <v>84025.3546721153</v>
      </c>
      <c r="C1042" s="5" t="n">
        <v>91581.8067587702</v>
      </c>
      <c r="D1042" s="5" t="n">
        <v>97207.5802517976</v>
      </c>
      <c r="E1042" s="5" t="n">
        <v>99673.7447578276</v>
      </c>
      <c r="F1042" s="5" t="n">
        <v>92548.3958275907</v>
      </c>
      <c r="G1042" s="5" t="n">
        <v>86548.3958275907</v>
      </c>
      <c r="H1042" s="6" t="n">
        <v>1295569.30974272</v>
      </c>
      <c r="I1042" s="6" t="n">
        <v>1288012.85765606</v>
      </c>
      <c r="J1042" s="6" t="n">
        <v>1282387.08416303</v>
      </c>
      <c r="K1042" s="6" t="n">
        <v>1279920.91965701</v>
      </c>
      <c r="L1042" s="6" t="n">
        <v>1287046.26858724</v>
      </c>
      <c r="M1042" s="6" t="n">
        <v>1293046.26858724</v>
      </c>
      <c r="N1042" s="6" t="n">
        <v>57564.3672961378</v>
      </c>
      <c r="O1042" s="7" t="n">
        <v>13795.9466441483</v>
      </c>
    </row>
    <row r="1043" customFormat="false" ht="12.75" hidden="false" customHeight="false" outlineLevel="0" collapsed="false">
      <c r="A1043" s="15" t="n">
        <v>988</v>
      </c>
      <c r="B1043" s="5" t="n">
        <v>44956.4140626951</v>
      </c>
      <c r="C1043" s="5" t="n">
        <v>43363.9120997756</v>
      </c>
      <c r="D1043" s="5" t="n">
        <v>36003.9631752247</v>
      </c>
      <c r="E1043" s="5" t="n">
        <v>37644.0330911099</v>
      </c>
      <c r="F1043" s="5" t="n">
        <v>43470.7472780133</v>
      </c>
      <c r="G1043" s="5" t="n">
        <v>51140.0510754491</v>
      </c>
      <c r="H1043" s="6" t="n">
        <v>1018011.35852362</v>
      </c>
      <c r="I1043" s="6" t="n">
        <v>1019603.86048654</v>
      </c>
      <c r="J1043" s="6" t="n">
        <v>1026963.80941109</v>
      </c>
      <c r="K1043" s="6" t="n">
        <v>1025323.73949521</v>
      </c>
      <c r="L1043" s="6" t="n">
        <v>1019497.0253083</v>
      </c>
      <c r="M1043" s="6" t="n">
        <v>1011827.72151087</v>
      </c>
      <c r="N1043" s="6" t="n">
        <v>37764.6373754543</v>
      </c>
      <c r="O1043" s="7" t="n">
        <v>10629.6777258632</v>
      </c>
    </row>
    <row r="1044" customFormat="false" ht="12.75" hidden="false" customHeight="false" outlineLevel="0" collapsed="false">
      <c r="A1044" s="15" t="n">
        <v>989</v>
      </c>
      <c r="B1044" s="5" t="n">
        <v>116306.504298362</v>
      </c>
      <c r="C1044" s="5" t="n">
        <v>113786.984071125</v>
      </c>
      <c r="D1044" s="5" t="n">
        <v>125286.984071125</v>
      </c>
      <c r="E1044" s="5" t="n">
        <v>131518.891176627</v>
      </c>
      <c r="F1044" s="5" t="n">
        <v>113453.344031528</v>
      </c>
      <c r="G1044" s="5" t="n">
        <v>110238.100955662</v>
      </c>
      <c r="H1044" s="6" t="n">
        <v>1355362.35156479</v>
      </c>
      <c r="I1044" s="6" t="n">
        <v>1357881.87179202</v>
      </c>
      <c r="J1044" s="6" t="n">
        <v>1346381.87179202</v>
      </c>
      <c r="K1044" s="6" t="n">
        <v>1340149.96468652</v>
      </c>
      <c r="L1044" s="6" t="n">
        <v>1358215.51183162</v>
      </c>
      <c r="M1044" s="6" t="n">
        <v>1361430.75490749</v>
      </c>
      <c r="N1044" s="6" t="n">
        <v>83715.2430758656</v>
      </c>
      <c r="O1044" s="7" t="n">
        <v>14716.6885586315</v>
      </c>
    </row>
    <row r="1045" customFormat="false" ht="12.75" hidden="false" customHeight="false" outlineLevel="0" collapsed="false">
      <c r="A1045" s="15" t="n">
        <v>990</v>
      </c>
      <c r="B1045" s="5" t="n">
        <v>52076.4148682957</v>
      </c>
      <c r="C1045" s="5" t="n">
        <v>36654.7524892492</v>
      </c>
      <c r="D1045" s="5" t="n">
        <v>39116.6431224308</v>
      </c>
      <c r="E1045" s="5" t="n">
        <v>42952.1715832053</v>
      </c>
      <c r="F1045" s="5" t="n">
        <v>49376.2958612224</v>
      </c>
      <c r="G1045" s="5" t="n">
        <v>56174.1242780171</v>
      </c>
      <c r="H1045" s="6" t="n">
        <v>1027891.66363745</v>
      </c>
      <c r="I1045" s="6" t="n">
        <v>1043313.32601649</v>
      </c>
      <c r="J1045" s="6" t="n">
        <v>1040851.43538331</v>
      </c>
      <c r="K1045" s="6" t="n">
        <v>1037015.90692254</v>
      </c>
      <c r="L1045" s="6" t="n">
        <v>1030591.78264452</v>
      </c>
      <c r="M1045" s="6" t="n">
        <v>1023793.95422773</v>
      </c>
      <c r="N1045" s="6" t="n">
        <v>41336.0676070873</v>
      </c>
      <c r="O1045" s="7" t="n">
        <v>10799.6807850574</v>
      </c>
    </row>
    <row r="1046" customFormat="false" ht="12.75" hidden="false" customHeight="false" outlineLevel="0" collapsed="false">
      <c r="A1046" s="15" t="n">
        <v>991</v>
      </c>
      <c r="B1046" s="5" t="n">
        <v>36168.23645052</v>
      </c>
      <c r="C1046" s="5" t="n">
        <v>38123.3773945325</v>
      </c>
      <c r="D1046" s="5" t="n">
        <v>38513.1697788187</v>
      </c>
      <c r="E1046" s="5" t="n">
        <v>43589.1345918717</v>
      </c>
      <c r="F1046" s="5" t="n">
        <v>49589.1345918717</v>
      </c>
      <c r="G1046" s="5" t="n">
        <v>55589.1345918717</v>
      </c>
      <c r="H1046" s="6" t="n">
        <v>929165.458649965</v>
      </c>
      <c r="I1046" s="6" t="n">
        <v>927210.317705952</v>
      </c>
      <c r="J1046" s="6" t="n">
        <v>926820.525321666</v>
      </c>
      <c r="K1046" s="6" t="n">
        <v>921744.560508613</v>
      </c>
      <c r="L1046" s="6" t="n">
        <v>915744.560508613</v>
      </c>
      <c r="M1046" s="6" t="n">
        <v>909744.560508613</v>
      </c>
      <c r="N1046" s="6" t="n">
        <v>30162.5123046495</v>
      </c>
      <c r="O1046" s="7" t="n">
        <v>9653.33695100486</v>
      </c>
    </row>
    <row r="1047" customFormat="false" ht="12.75" hidden="false" customHeight="false" outlineLevel="0" collapsed="false">
      <c r="A1047" s="15" t="n">
        <v>992</v>
      </c>
      <c r="B1047" s="5" t="n">
        <v>105249.568552938</v>
      </c>
      <c r="C1047" s="5" t="n">
        <v>98808.7211897684</v>
      </c>
      <c r="D1047" s="5" t="n">
        <v>96190.5120445973</v>
      </c>
      <c r="E1047" s="5" t="n">
        <v>93832.9173151583</v>
      </c>
      <c r="F1047" s="5" t="n">
        <v>94454.082571884</v>
      </c>
      <c r="G1047" s="5" t="n">
        <v>75195.3040916874</v>
      </c>
      <c r="H1047" s="6" t="n">
        <v>1287812.21731555</v>
      </c>
      <c r="I1047" s="6" t="n">
        <v>1294253.06467872</v>
      </c>
      <c r="J1047" s="6" t="n">
        <v>1296871.27382389</v>
      </c>
      <c r="K1047" s="6" t="n">
        <v>1299228.86855333</v>
      </c>
      <c r="L1047" s="6" t="n">
        <v>1298607.7032966</v>
      </c>
      <c r="M1047" s="6" t="n">
        <v>1317866.4817768</v>
      </c>
      <c r="N1047" s="6" t="n">
        <v>75541.2253351424</v>
      </c>
      <c r="O1047" s="7" t="n">
        <v>13930.6178586849</v>
      </c>
    </row>
    <row r="1048" customFormat="false" ht="12.75" hidden="false" customHeight="false" outlineLevel="0" collapsed="false">
      <c r="A1048" s="15" t="n">
        <v>993</v>
      </c>
      <c r="B1048" s="5" t="n">
        <v>45267.2122611672</v>
      </c>
      <c r="C1048" s="5" t="n">
        <v>33743.7632698007</v>
      </c>
      <c r="D1048" s="5" t="n">
        <v>38195.1531395382</v>
      </c>
      <c r="E1048" s="5" t="n">
        <v>42605.8003477126</v>
      </c>
      <c r="F1048" s="5" t="n">
        <v>47253.994549913</v>
      </c>
      <c r="G1048" s="5" t="n">
        <v>53410.6472081744</v>
      </c>
      <c r="H1048" s="6" t="n">
        <v>1055913.0868126</v>
      </c>
      <c r="I1048" s="6" t="n">
        <v>1067436.53580396</v>
      </c>
      <c r="J1048" s="6" t="n">
        <v>1062985.14593422</v>
      </c>
      <c r="K1048" s="6" t="n">
        <v>1058574.49872605</v>
      </c>
      <c r="L1048" s="6" t="n">
        <v>1053926.30452385</v>
      </c>
      <c r="M1048" s="6" t="n">
        <v>1047769.65186559</v>
      </c>
      <c r="N1048" s="6" t="n">
        <v>38616.9399726768</v>
      </c>
      <c r="O1048" s="7" t="n">
        <v>11011.8029907377</v>
      </c>
    </row>
    <row r="1049" customFormat="false" ht="12.75" hidden="false" customHeight="false" outlineLevel="0" collapsed="false">
      <c r="A1049" s="15" t="n">
        <v>994</v>
      </c>
      <c r="B1049" s="5" t="n">
        <v>83328.5233507542</v>
      </c>
      <c r="C1049" s="5" t="n">
        <v>73540.5091231351</v>
      </c>
      <c r="D1049" s="5" t="n">
        <v>70063.4525649718</v>
      </c>
      <c r="E1049" s="5" t="n">
        <v>62293.5320549855</v>
      </c>
      <c r="F1049" s="5" t="n">
        <v>61706.0719160909</v>
      </c>
      <c r="G1049" s="5" t="n">
        <v>65269.9205099863</v>
      </c>
      <c r="H1049" s="6" t="n">
        <v>1131683.75988792</v>
      </c>
      <c r="I1049" s="6" t="n">
        <v>1141471.77411554</v>
      </c>
      <c r="J1049" s="6" t="n">
        <v>1144948.8306737</v>
      </c>
      <c r="K1049" s="6" t="n">
        <v>1152718.75118369</v>
      </c>
      <c r="L1049" s="6" t="n">
        <v>1153306.21132258</v>
      </c>
      <c r="M1049" s="6" t="n">
        <v>1149742.36272869</v>
      </c>
      <c r="N1049" s="6" t="n">
        <v>59386.4629057448</v>
      </c>
      <c r="O1049" s="7" t="n">
        <v>12150.1228323867</v>
      </c>
    </row>
    <row r="1050" customFormat="false" ht="12.75" hidden="false" customHeight="false" outlineLevel="0" collapsed="false">
      <c r="A1050" s="15" t="n">
        <v>995</v>
      </c>
      <c r="B1050" s="5" t="n">
        <v>90932.1820576233</v>
      </c>
      <c r="C1050" s="5" t="n">
        <v>82857.2351175962</v>
      </c>
      <c r="D1050" s="5" t="n">
        <v>81892.0990162563</v>
      </c>
      <c r="E1050" s="5" t="n">
        <v>84570.1019972278</v>
      </c>
      <c r="F1050" s="5" t="n">
        <v>86820.1019972278</v>
      </c>
      <c r="G1050" s="5" t="n">
        <v>87243.103114271</v>
      </c>
      <c r="H1050" s="6" t="n">
        <v>1311115.64141847</v>
      </c>
      <c r="I1050" s="6" t="n">
        <v>1319190.5883585</v>
      </c>
      <c r="J1050" s="6" t="n">
        <v>1320155.72445984</v>
      </c>
      <c r="K1050" s="6" t="n">
        <v>1317477.72147886</v>
      </c>
      <c r="L1050" s="6" t="n">
        <v>1315227.72147886</v>
      </c>
      <c r="M1050" s="6" t="n">
        <v>1314804.72036182</v>
      </c>
      <c r="N1050" s="6" t="n">
        <v>73922.4720466683</v>
      </c>
      <c r="O1050" s="7" t="n">
        <v>14020.4782347609</v>
      </c>
    </row>
    <row r="1051" customFormat="false" ht="12.75" hidden="false" customHeight="false" outlineLevel="0" collapsed="false">
      <c r="A1051" s="15" t="n">
        <v>996</v>
      </c>
      <c r="B1051" s="5" t="n">
        <v>112071.201643911</v>
      </c>
      <c r="C1051" s="5" t="n">
        <v>111446.632516015</v>
      </c>
      <c r="D1051" s="5" t="n">
        <v>119264.508810685</v>
      </c>
      <c r="E1051" s="5" t="n">
        <v>108371.714760614</v>
      </c>
      <c r="F1051" s="5" t="n">
        <v>104020.298155793</v>
      </c>
      <c r="G1051" s="5" t="n">
        <v>109221.797752298</v>
      </c>
      <c r="H1051" s="6" t="n">
        <v>1381826.32930457</v>
      </c>
      <c r="I1051" s="6" t="n">
        <v>1382450.89843246</v>
      </c>
      <c r="J1051" s="6" t="n">
        <v>1374633.02213779</v>
      </c>
      <c r="K1051" s="6" t="n">
        <v>1385525.81618787</v>
      </c>
      <c r="L1051" s="6" t="n">
        <v>1389877.23279268</v>
      </c>
      <c r="M1051" s="6" t="n">
        <v>1384675.73319618</v>
      </c>
      <c r="N1051" s="6" t="n">
        <v>78447.6482797116</v>
      </c>
      <c r="O1051" s="7" t="n">
        <v>14938.9753094848</v>
      </c>
    </row>
    <row r="1052" customFormat="false" ht="12.75" hidden="false" customHeight="false" outlineLevel="0" collapsed="false">
      <c r="A1052" s="15" t="n">
        <v>997</v>
      </c>
      <c r="B1052" s="5" t="n">
        <v>130675.369325092</v>
      </c>
      <c r="C1052" s="5" t="n">
        <v>126644.899079523</v>
      </c>
      <c r="D1052" s="5" t="n">
        <v>115538.448186639</v>
      </c>
      <c r="E1052" s="5" t="n">
        <v>106088.40966954</v>
      </c>
      <c r="F1052" s="5" t="n">
        <v>113232.533328515</v>
      </c>
      <c r="G1052" s="5" t="n">
        <v>117617.512180416</v>
      </c>
      <c r="H1052" s="6" t="n">
        <v>1396018.29779669</v>
      </c>
      <c r="I1052" s="6" t="n">
        <v>1400048.76804226</v>
      </c>
      <c r="J1052" s="6" t="n">
        <v>1411155.21893515</v>
      </c>
      <c r="K1052" s="6" t="n">
        <v>1420605.25745224</v>
      </c>
      <c r="L1052" s="6" t="n">
        <v>1413461.13379327</v>
      </c>
      <c r="M1052" s="6" t="n">
        <v>1409076.15494137</v>
      </c>
      <c r="N1052" s="6" t="n">
        <v>90261.4201474262</v>
      </c>
      <c r="O1052" s="7" t="n">
        <v>15266.9366712178</v>
      </c>
    </row>
    <row r="1053" customFormat="false" ht="12.75" hidden="false" customHeight="false" outlineLevel="0" collapsed="false">
      <c r="A1053" s="15" t="n">
        <v>998</v>
      </c>
      <c r="B1053" s="5" t="n">
        <v>121544.852546608</v>
      </c>
      <c r="C1053" s="5" t="n">
        <v>109492.338373681</v>
      </c>
      <c r="D1053" s="5" t="n">
        <v>108616.452346395</v>
      </c>
      <c r="E1053" s="5" t="n">
        <v>94896.7375559328</v>
      </c>
      <c r="F1053" s="5" t="n">
        <v>97305.1555964982</v>
      </c>
      <c r="G1053" s="5" t="n">
        <v>98455.8974794398</v>
      </c>
      <c r="H1053" s="6" t="n">
        <v>1389742.82234601</v>
      </c>
      <c r="I1053" s="6" t="n">
        <v>1401795.33651893</v>
      </c>
      <c r="J1053" s="6" t="n">
        <v>1402671.22254622</v>
      </c>
      <c r="K1053" s="6" t="n">
        <v>1416390.93733668</v>
      </c>
      <c r="L1053" s="6" t="n">
        <v>1413982.51929612</v>
      </c>
      <c r="M1053" s="6" t="n">
        <v>1412831.77741317</v>
      </c>
      <c r="N1053" s="6" t="n">
        <v>87166.1349863351</v>
      </c>
      <c r="O1053" s="7" t="n">
        <v>15112.8767489261</v>
      </c>
    </row>
    <row r="1054" customFormat="false" ht="12.75" hidden="false" customHeight="false" outlineLevel="0" collapsed="false">
      <c r="A1054" s="15" t="n">
        <v>999</v>
      </c>
      <c r="B1054" s="5" t="n">
        <v>54886.204677849</v>
      </c>
      <c r="C1054" s="5" t="n">
        <v>59622.2082961272</v>
      </c>
      <c r="D1054" s="5" t="n">
        <v>60619.5217315822</v>
      </c>
      <c r="E1054" s="5" t="n">
        <v>59179.5666817983</v>
      </c>
      <c r="F1054" s="5" t="n">
        <v>64865.9564761438</v>
      </c>
      <c r="G1054" s="5" t="n">
        <v>69902.1316781724</v>
      </c>
      <c r="H1054" s="6" t="n">
        <v>1092302.83865209</v>
      </c>
      <c r="I1054" s="6" t="n">
        <v>1087566.83503381</v>
      </c>
      <c r="J1054" s="6" t="n">
        <v>1086569.52159835</v>
      </c>
      <c r="K1054" s="6" t="n">
        <v>1088009.47664814</v>
      </c>
      <c r="L1054" s="6" t="n">
        <v>1082323.08685379</v>
      </c>
      <c r="M1054" s="6" t="n">
        <v>1077286.91165176</v>
      </c>
      <c r="N1054" s="6" t="n">
        <v>44182.2532463432</v>
      </c>
      <c r="O1054" s="7" t="n">
        <v>11471.8904332993</v>
      </c>
    </row>
    <row r="1055" customFormat="false" ht="12.75" hidden="false" customHeight="false" outlineLevel="0" collapsed="false">
      <c r="A1055" s="15" t="n">
        <v>1000</v>
      </c>
      <c r="B1055" s="5" t="n">
        <v>83228.5521548731</v>
      </c>
      <c r="C1055" s="5" t="n">
        <v>81165.771620127</v>
      </c>
      <c r="D1055" s="5" t="n">
        <v>69188.3067864122</v>
      </c>
      <c r="E1055" s="5" t="n">
        <v>72744.9200452615</v>
      </c>
      <c r="F1055" s="5" t="n">
        <v>77215.3524617071</v>
      </c>
      <c r="G1055" s="5" t="n">
        <v>83693.3040779021</v>
      </c>
      <c r="H1055" s="6" t="n">
        <v>1228314.35433246</v>
      </c>
      <c r="I1055" s="6" t="n">
        <v>1230377.1348672</v>
      </c>
      <c r="J1055" s="6" t="n">
        <v>1242354.59970092</v>
      </c>
      <c r="K1055" s="6" t="n">
        <v>1238797.98644207</v>
      </c>
      <c r="L1055" s="6" t="n">
        <v>1234327.55402562</v>
      </c>
      <c r="M1055" s="6" t="n">
        <v>1227849.60240943</v>
      </c>
      <c r="N1055" s="6" t="n">
        <v>60728.5521548731</v>
      </c>
      <c r="O1055" s="7" t="n">
        <v>13115.4290648733</v>
      </c>
    </row>
    <row r="1056" customFormat="false" ht="12.75" hidden="false" customHeight="false" outlineLevel="0" collapsed="false">
      <c r="A1056" s="15" t="n">
        <v>1001</v>
      </c>
      <c r="B1056" s="5" t="n">
        <v>94500.8690975916</v>
      </c>
      <c r="C1056" s="5" t="n">
        <v>91184.8678463447</v>
      </c>
      <c r="D1056" s="5" t="n">
        <v>90748.5373707736</v>
      </c>
      <c r="E1056" s="5" t="n">
        <v>88829.5779199024</v>
      </c>
      <c r="F1056" s="5" t="n">
        <v>80828.0338860502</v>
      </c>
      <c r="G1056" s="5" t="n">
        <v>82961.4071541177</v>
      </c>
      <c r="H1056" s="6" t="n">
        <v>1299286.00571424</v>
      </c>
      <c r="I1056" s="6" t="n">
        <v>1302602.00696548</v>
      </c>
      <c r="J1056" s="6" t="n">
        <v>1303038.33744106</v>
      </c>
      <c r="K1056" s="6" t="n">
        <v>1304957.29689193</v>
      </c>
      <c r="L1056" s="6" t="n">
        <v>1312958.84092578</v>
      </c>
      <c r="M1056" s="6" t="n">
        <v>1310825.46765771</v>
      </c>
      <c r="N1056" s="6" t="n">
        <v>70691.5903451449</v>
      </c>
      <c r="O1056" s="7" t="n">
        <v>13937.8687481183</v>
      </c>
    </row>
    <row r="1057" customFormat="false" ht="12.75" hidden="false" customHeight="false" outlineLevel="0" collapsed="false">
      <c r="A1057" s="15" t="n">
        <v>1002</v>
      </c>
      <c r="B1057" s="5" t="n">
        <v>115598.315961882</v>
      </c>
      <c r="C1057" s="5" t="n">
        <v>111870.050767976</v>
      </c>
      <c r="D1057" s="5" t="n">
        <v>94507.4887330617</v>
      </c>
      <c r="E1057" s="5" t="n">
        <v>94742.9728969765</v>
      </c>
      <c r="F1057" s="5" t="n">
        <v>97856.6815616425</v>
      </c>
      <c r="G1057" s="5" t="n">
        <v>97770.5233916401</v>
      </c>
      <c r="H1057" s="6" t="n">
        <v>1270298.5048115</v>
      </c>
      <c r="I1057" s="6" t="n">
        <v>1274026.7700054</v>
      </c>
      <c r="J1057" s="6" t="n">
        <v>1291389.33204032</v>
      </c>
      <c r="K1057" s="6" t="n">
        <v>1291153.8478764</v>
      </c>
      <c r="L1057" s="6" t="n">
        <v>1288040.13921174</v>
      </c>
      <c r="M1057" s="6" t="n">
        <v>1288126.29738174</v>
      </c>
      <c r="N1057" s="6" t="n">
        <v>85596.3246139215</v>
      </c>
      <c r="O1057" s="7" t="n">
        <v>13858.9682077338</v>
      </c>
    </row>
    <row r="1058" customFormat="false" ht="12.75" hidden="false" customHeight="false" outlineLevel="0" collapsed="false">
      <c r="A1058" s="15" t="n">
        <v>1003</v>
      </c>
      <c r="B1058" s="5" t="n">
        <v>94402.4602599708</v>
      </c>
      <c r="C1058" s="5" t="n">
        <v>93907.4129736305</v>
      </c>
      <c r="D1058" s="5" t="n">
        <v>93608.6625477741</v>
      </c>
      <c r="E1058" s="5" t="n">
        <v>97562.1580724617</v>
      </c>
      <c r="F1058" s="5" t="n">
        <v>100779.951430387</v>
      </c>
      <c r="G1058" s="5" t="n">
        <v>91632.5963506022</v>
      </c>
      <c r="H1058" s="6" t="n">
        <v>1243002.13202095</v>
      </c>
      <c r="I1058" s="6" t="n">
        <v>1243497.17930729</v>
      </c>
      <c r="J1058" s="6" t="n">
        <v>1243795.92973314</v>
      </c>
      <c r="K1058" s="6" t="n">
        <v>1239842.43420845</v>
      </c>
      <c r="L1058" s="6" t="n">
        <v>1236624.64085053</v>
      </c>
      <c r="M1058" s="6" t="n">
        <v>1245771.99593031</v>
      </c>
      <c r="N1058" s="6" t="n">
        <v>66902.4602599708</v>
      </c>
      <c r="O1058" s="7" t="n">
        <v>13374.0459228092</v>
      </c>
    </row>
    <row r="1059" customFormat="false" ht="12.75" hidden="false" customHeight="false" outlineLevel="0" collapsed="false">
      <c r="A1059" s="15" t="n">
        <v>1004</v>
      </c>
      <c r="B1059" s="5" t="n">
        <v>118306.195776718</v>
      </c>
      <c r="C1059" s="5" t="n">
        <v>101539.309470303</v>
      </c>
      <c r="D1059" s="5" t="n">
        <v>78512.0599477747</v>
      </c>
      <c r="E1059" s="5" t="n">
        <v>67994.8220476014</v>
      </c>
      <c r="F1059" s="5" t="n">
        <v>66499.2162868083</v>
      </c>
      <c r="G1059" s="5" t="n">
        <v>64510.7077868153</v>
      </c>
      <c r="H1059" s="6" t="n">
        <v>1265884.89396255</v>
      </c>
      <c r="I1059" s="6" t="n">
        <v>1282651.78026896</v>
      </c>
      <c r="J1059" s="6" t="n">
        <v>1305679.02979149</v>
      </c>
      <c r="K1059" s="6" t="n">
        <v>1316196.26769166</v>
      </c>
      <c r="L1059" s="6" t="n">
        <v>1317691.87345245</v>
      </c>
      <c r="M1059" s="6" t="n">
        <v>1319680.38195245</v>
      </c>
      <c r="N1059" s="6" t="n">
        <v>86597.741659978</v>
      </c>
      <c r="O1059" s="7" t="n">
        <v>13841.9108973927</v>
      </c>
    </row>
    <row r="1060" customFormat="false" ht="12.75" hidden="false" customHeight="false" outlineLevel="0" collapsed="false">
      <c r="A1060" s="15" t="n">
        <v>1005</v>
      </c>
      <c r="B1060" s="5" t="n">
        <v>46858.7067722458</v>
      </c>
      <c r="C1060" s="5" t="n">
        <v>51008.0052971208</v>
      </c>
      <c r="D1060" s="5" t="n">
        <v>57987.6592598538</v>
      </c>
      <c r="E1060" s="5" t="n">
        <v>58880.7844813492</v>
      </c>
      <c r="F1060" s="5" t="n">
        <v>60880.7844813492</v>
      </c>
      <c r="G1060" s="5" t="n">
        <v>58016.8445168427</v>
      </c>
      <c r="H1060" s="6" t="n">
        <v>1083673.7719386</v>
      </c>
      <c r="I1060" s="6" t="n">
        <v>1079524.47341372</v>
      </c>
      <c r="J1060" s="6" t="n">
        <v>1072544.81945099</v>
      </c>
      <c r="K1060" s="6" t="n">
        <v>1071651.69422949</v>
      </c>
      <c r="L1060" s="6" t="n">
        <v>1069651.69422949</v>
      </c>
      <c r="M1060" s="6" t="n">
        <v>1072515.634194</v>
      </c>
      <c r="N1060" s="6" t="n">
        <v>34113.6363436693</v>
      </c>
      <c r="O1060" s="7" t="n">
        <v>11305.3247871084</v>
      </c>
    </row>
    <row r="1061" customFormat="false" ht="12.75" hidden="false" customHeight="false" outlineLevel="0" collapsed="false">
      <c r="A1061" s="15" t="n">
        <v>1006</v>
      </c>
      <c r="B1061" s="5" t="n">
        <v>34265.6644719336</v>
      </c>
      <c r="C1061" s="5" t="n">
        <v>37080.0320717294</v>
      </c>
      <c r="D1061" s="5" t="n">
        <v>35689.6273932233</v>
      </c>
      <c r="E1061" s="5" t="n">
        <v>35184.8610007071</v>
      </c>
      <c r="F1061" s="5" t="n">
        <v>43184.8610007071</v>
      </c>
      <c r="G1061" s="5" t="n">
        <v>51184.8610007071</v>
      </c>
      <c r="H1061" s="6" t="n">
        <v>1018513.87080162</v>
      </c>
      <c r="I1061" s="6" t="n">
        <v>1015699.50320182</v>
      </c>
      <c r="J1061" s="6" t="n">
        <v>1017089.90788033</v>
      </c>
      <c r="K1061" s="6" t="n">
        <v>1017594.67427285</v>
      </c>
      <c r="L1061" s="6" t="n">
        <v>1009594.67427285</v>
      </c>
      <c r="M1061" s="6" t="n">
        <v>1001594.67427285</v>
      </c>
      <c r="N1061" s="6" t="n">
        <v>26765.6644719336</v>
      </c>
      <c r="O1061" s="7" t="n">
        <v>10527.7953527356</v>
      </c>
    </row>
    <row r="1062" customFormat="false" ht="12.75" hidden="false" customHeight="false" outlineLevel="0" collapsed="false">
      <c r="A1062" s="15" t="n">
        <v>1007</v>
      </c>
      <c r="B1062" s="5" t="n">
        <v>58459.0230681971</v>
      </c>
      <c r="C1062" s="5" t="n">
        <v>55558.7041553785</v>
      </c>
      <c r="D1062" s="5" t="n">
        <v>58073.5925788427</v>
      </c>
      <c r="E1062" s="5" t="n">
        <v>62232.061832226</v>
      </c>
      <c r="F1062" s="5" t="n">
        <v>66850.1331353714</v>
      </c>
      <c r="G1062" s="5" t="n">
        <v>65673.444987141</v>
      </c>
      <c r="H1062" s="6" t="n">
        <v>1007981.873383</v>
      </c>
      <c r="I1062" s="6" t="n">
        <v>1010882.19229582</v>
      </c>
      <c r="J1062" s="6" t="n">
        <v>1008367.30387236</v>
      </c>
      <c r="K1062" s="6" t="n">
        <v>1004208.83461897</v>
      </c>
      <c r="L1062" s="6" t="n">
        <v>999590.76331583</v>
      </c>
      <c r="M1062" s="6" t="n">
        <v>1000767.45146406</v>
      </c>
      <c r="N1062" s="6" t="n">
        <v>45000</v>
      </c>
      <c r="O1062" s="7" t="n">
        <v>10664.408964512</v>
      </c>
    </row>
    <row r="1063" customFormat="false" ht="12.75" hidden="false" customHeight="false" outlineLevel="0" collapsed="false">
      <c r="A1063" s="15" t="n">
        <v>1008</v>
      </c>
      <c r="B1063" s="5" t="n">
        <v>25431.4133061317</v>
      </c>
      <c r="C1063" s="5" t="n">
        <v>27962.1522417468</v>
      </c>
      <c r="D1063" s="5" t="n">
        <v>36631.1490810194</v>
      </c>
      <c r="E1063" s="5" t="n">
        <v>45381.1490810194</v>
      </c>
      <c r="F1063" s="5" t="n">
        <v>54131.1490810194</v>
      </c>
      <c r="G1063" s="5" t="n">
        <v>62256.5166107394</v>
      </c>
      <c r="H1063" s="6" t="n">
        <v>932116.319194086</v>
      </c>
      <c r="I1063" s="6" t="n">
        <v>929585.580258472</v>
      </c>
      <c r="J1063" s="6" t="n">
        <v>920916.583419198</v>
      </c>
      <c r="K1063" s="6" t="n">
        <v>912166.583419198</v>
      </c>
      <c r="L1063" s="6" t="n">
        <v>903416.583419198</v>
      </c>
      <c r="M1063" s="6" t="n">
        <v>895291.215889478</v>
      </c>
      <c r="N1063" s="6" t="n">
        <v>21300.2642251123</v>
      </c>
      <c r="O1063" s="7" t="n">
        <v>9575.47732500218</v>
      </c>
    </row>
    <row r="1064" customFormat="false" ht="12.75" hidden="false" customHeight="false" outlineLevel="0" collapsed="false">
      <c r="A1064" s="15" t="n">
        <v>1009</v>
      </c>
      <c r="B1064" s="5" t="n">
        <v>36279.3771664939</v>
      </c>
      <c r="C1064" s="5" t="n">
        <v>31584.7076439536</v>
      </c>
      <c r="D1064" s="5" t="n">
        <v>36442.6567427003</v>
      </c>
      <c r="E1064" s="5" t="n">
        <v>40442.6567427003</v>
      </c>
      <c r="F1064" s="5" t="n">
        <v>44738.0333602433</v>
      </c>
      <c r="G1064" s="5" t="n">
        <v>51107.9490987467</v>
      </c>
      <c r="H1064" s="6" t="n">
        <v>1031743.10253779</v>
      </c>
      <c r="I1064" s="6" t="n">
        <v>1036437.77206033</v>
      </c>
      <c r="J1064" s="6" t="n">
        <v>1031579.82296159</v>
      </c>
      <c r="K1064" s="6" t="n">
        <v>1027579.82296159</v>
      </c>
      <c r="L1064" s="6" t="n">
        <v>1023284.44634404</v>
      </c>
      <c r="M1064" s="6" t="n">
        <v>1016914.53060554</v>
      </c>
      <c r="N1064" s="6" t="n">
        <v>31483.3667389092</v>
      </c>
      <c r="O1064" s="7" t="n">
        <v>10680.2247970429</v>
      </c>
    </row>
    <row r="1065" customFormat="false" ht="12.75" hidden="false" customHeight="false" outlineLevel="0" collapsed="false">
      <c r="A1065" s="15" t="n">
        <v>1010</v>
      </c>
      <c r="B1065" s="5" t="n">
        <v>66105.7491855867</v>
      </c>
      <c r="C1065" s="5" t="n">
        <v>40160.5429404082</v>
      </c>
      <c r="D1065" s="5" t="n">
        <v>43102.4779184348</v>
      </c>
      <c r="E1065" s="5" t="n">
        <v>52602.4779184348</v>
      </c>
      <c r="F1065" s="5" t="n">
        <v>62102.4779184348</v>
      </c>
      <c r="G1065" s="5" t="n">
        <v>72500</v>
      </c>
      <c r="H1065" s="6" t="n">
        <v>1127767.92201187</v>
      </c>
      <c r="I1065" s="6" t="n">
        <v>1153713.12825705</v>
      </c>
      <c r="J1065" s="6" t="n">
        <v>1150771.19327902</v>
      </c>
      <c r="K1065" s="6" t="n">
        <v>1141271.19327902</v>
      </c>
      <c r="L1065" s="6" t="n">
        <v>1131771.19327902</v>
      </c>
      <c r="M1065" s="6" t="n">
        <v>1121373.67119745</v>
      </c>
      <c r="N1065" s="6" t="n">
        <v>53847.7352628068</v>
      </c>
      <c r="O1065" s="7" t="n">
        <v>11938.7367119745</v>
      </c>
    </row>
    <row r="1066" customFormat="false" ht="12.75" hidden="false" customHeight="false" outlineLevel="0" collapsed="false">
      <c r="A1066" s="15" t="n">
        <v>1011</v>
      </c>
      <c r="B1066" s="5" t="n">
        <v>101589.087906084</v>
      </c>
      <c r="C1066" s="5" t="n">
        <v>99922.5583890636</v>
      </c>
      <c r="D1066" s="5" t="n">
        <v>85267.9538341976</v>
      </c>
      <c r="E1066" s="5" t="n">
        <v>89670.3246630051</v>
      </c>
      <c r="F1066" s="5" t="n">
        <v>78448.3840416771</v>
      </c>
      <c r="G1066" s="5" t="n">
        <v>82334.4340396226</v>
      </c>
      <c r="H1066" s="6" t="n">
        <v>1201312.05067204</v>
      </c>
      <c r="I1066" s="6" t="n">
        <v>1202978.58018906</v>
      </c>
      <c r="J1066" s="6" t="n">
        <v>1217633.18474392</v>
      </c>
      <c r="K1066" s="6" t="n">
        <v>1213230.81391512</v>
      </c>
      <c r="L1066" s="6" t="n">
        <v>1224452.75453645</v>
      </c>
      <c r="M1066" s="6" t="n">
        <v>1220566.7045385</v>
      </c>
      <c r="N1066" s="6" t="n">
        <v>77045.3084192731</v>
      </c>
      <c r="O1066" s="7" t="n">
        <v>13029.0113857812</v>
      </c>
    </row>
    <row r="1067" customFormat="false" ht="12.75" hidden="false" customHeight="false" outlineLevel="0" collapsed="false">
      <c r="A1067" s="15" t="n">
        <v>1012</v>
      </c>
      <c r="B1067" s="5" t="n">
        <v>34031.6155718875</v>
      </c>
      <c r="C1067" s="5" t="n">
        <v>31456.3622655255</v>
      </c>
      <c r="D1067" s="5" t="n">
        <v>35982.5017034821</v>
      </c>
      <c r="E1067" s="5" t="n">
        <v>40229.1801776839</v>
      </c>
      <c r="F1067" s="5" t="n">
        <v>46094.2854914172</v>
      </c>
      <c r="G1067" s="5" t="n">
        <v>53246.6784742018</v>
      </c>
      <c r="H1067" s="6" t="n">
        <v>960653.914862273</v>
      </c>
      <c r="I1067" s="6" t="n">
        <v>963229.168168636</v>
      </c>
      <c r="J1067" s="6" t="n">
        <v>958703.028730679</v>
      </c>
      <c r="K1067" s="6" t="n">
        <v>954456.350256478</v>
      </c>
      <c r="L1067" s="6" t="n">
        <v>948591.244942743</v>
      </c>
      <c r="M1067" s="6" t="n">
        <v>941438.851959961</v>
      </c>
      <c r="N1067" s="6" t="n">
        <v>27150.042411419</v>
      </c>
      <c r="O1067" s="7" t="n">
        <v>9946.85530434164</v>
      </c>
    </row>
    <row r="1068" customFormat="false" ht="12.75" hidden="false" customHeight="false" outlineLevel="0" collapsed="false">
      <c r="A1068" s="15" t="n">
        <v>1013</v>
      </c>
      <c r="B1068" s="5" t="n">
        <v>49727.984158397</v>
      </c>
      <c r="C1068" s="5" t="n">
        <v>52857.1013288741</v>
      </c>
      <c r="D1068" s="5" t="n">
        <v>41363.2083270598</v>
      </c>
      <c r="E1068" s="5" t="n">
        <v>45699.828107359</v>
      </c>
      <c r="F1068" s="5" t="n">
        <v>51760.491387017</v>
      </c>
      <c r="G1068" s="5" t="n">
        <v>60307.4530073266</v>
      </c>
      <c r="H1068" s="6" t="n">
        <v>1047439.35670101</v>
      </c>
      <c r="I1068" s="6" t="n">
        <v>1044310.23953054</v>
      </c>
      <c r="J1068" s="6" t="n">
        <v>1055804.13253235</v>
      </c>
      <c r="K1068" s="6" t="n">
        <v>1051467.51275205</v>
      </c>
      <c r="L1068" s="6" t="n">
        <v>1045406.84947239</v>
      </c>
      <c r="M1068" s="6" t="n">
        <v>1036859.88785208</v>
      </c>
      <c r="N1068" s="6" t="n">
        <v>37683.6683660566</v>
      </c>
      <c r="O1068" s="7" t="n">
        <v>10971.6734085941</v>
      </c>
    </row>
    <row r="1069" customFormat="false" ht="12.75" hidden="false" customHeight="false" outlineLevel="0" collapsed="false">
      <c r="A1069" s="15" t="n">
        <v>1014</v>
      </c>
      <c r="B1069" s="5" t="n">
        <v>75570.4433965875</v>
      </c>
      <c r="C1069" s="5" t="n">
        <v>65210.6318079778</v>
      </c>
      <c r="D1069" s="5" t="n">
        <v>66899.0623849204</v>
      </c>
      <c r="E1069" s="5" t="n">
        <v>66964.6033857787</v>
      </c>
      <c r="F1069" s="5" t="n">
        <v>59973.3538871036</v>
      </c>
      <c r="G1069" s="5" t="n">
        <v>57602.3616674355</v>
      </c>
      <c r="H1069" s="6" t="n">
        <v>1079382.08599595</v>
      </c>
      <c r="I1069" s="6" t="n">
        <v>1089741.89758456</v>
      </c>
      <c r="J1069" s="6" t="n">
        <v>1088053.46700761</v>
      </c>
      <c r="K1069" s="6" t="n">
        <v>1087987.92600676</v>
      </c>
      <c r="L1069" s="6" t="n">
        <v>1094979.17550543</v>
      </c>
      <c r="M1069" s="6" t="n">
        <v>1097350.1677251</v>
      </c>
      <c r="N1069" s="6" t="n">
        <v>56675.7334613711</v>
      </c>
      <c r="O1069" s="7" t="n">
        <v>11549.5252939253</v>
      </c>
    </row>
    <row r="1070" customFormat="false" ht="12.75" hidden="false" customHeight="false" outlineLevel="0" collapsed="false">
      <c r="A1070" s="15" t="n">
        <v>1015</v>
      </c>
      <c r="B1070" s="5" t="n">
        <v>52523.4701430763</v>
      </c>
      <c r="C1070" s="5" t="n">
        <v>48178.2519746308</v>
      </c>
      <c r="D1070" s="5" t="n">
        <v>40020.6927653772</v>
      </c>
      <c r="E1070" s="5" t="n">
        <v>43148.6787685746</v>
      </c>
      <c r="F1070" s="5" t="n">
        <v>49294.7527348609</v>
      </c>
      <c r="G1070" s="5" t="n">
        <v>56548.1661785352</v>
      </c>
      <c r="H1070" s="6" t="n">
        <v>1089575.46681279</v>
      </c>
      <c r="I1070" s="6" t="n">
        <v>1093920.68498124</v>
      </c>
      <c r="J1070" s="6" t="n">
        <v>1102078.24419049</v>
      </c>
      <c r="K1070" s="6" t="n">
        <v>1098950.25818729</v>
      </c>
      <c r="L1070" s="6" t="n">
        <v>1092804.18422101</v>
      </c>
      <c r="M1070" s="6" t="n">
        <v>1085550.77077733</v>
      </c>
      <c r="N1070" s="6" t="n">
        <v>40871.3779308273</v>
      </c>
      <c r="O1070" s="7" t="n">
        <v>11420.9893695587</v>
      </c>
    </row>
    <row r="1071" customFormat="false" ht="12.75" hidden="false" customHeight="false" outlineLevel="0" collapsed="false">
      <c r="A1071" s="15" t="n">
        <v>1016</v>
      </c>
      <c r="B1071" s="5" t="n">
        <v>103642.126195363</v>
      </c>
      <c r="C1071" s="5" t="n">
        <v>112531.913870955</v>
      </c>
      <c r="D1071" s="5" t="n">
        <v>111706.820794058</v>
      </c>
      <c r="E1071" s="5" t="n">
        <v>117340.214539677</v>
      </c>
      <c r="F1071" s="5" t="n">
        <v>96230.1711390497</v>
      </c>
      <c r="G1071" s="5" t="n">
        <v>98480.1711390497</v>
      </c>
      <c r="H1071" s="6" t="n">
        <v>1305503.04659781</v>
      </c>
      <c r="I1071" s="6" t="n">
        <v>1296613.25892222</v>
      </c>
      <c r="J1071" s="6" t="n">
        <v>1297438.35199911</v>
      </c>
      <c r="K1071" s="6" t="n">
        <v>1291804.95825349</v>
      </c>
      <c r="L1071" s="6" t="n">
        <v>1312915.00165412</v>
      </c>
      <c r="M1071" s="6" t="n">
        <v>1310665.00165412</v>
      </c>
      <c r="N1071" s="6" t="n">
        <v>74970.2557250356</v>
      </c>
      <c r="O1071" s="7" t="n">
        <v>14091.4517279317</v>
      </c>
    </row>
    <row r="1072" customFormat="false" ht="12.75" hidden="false" customHeight="false" outlineLevel="0" collapsed="false">
      <c r="A1072" s="15" t="n">
        <v>1017</v>
      </c>
      <c r="B1072" s="5" t="n">
        <v>50408.5076941818</v>
      </c>
      <c r="C1072" s="5" t="n">
        <v>56413.8492092083</v>
      </c>
      <c r="D1072" s="5" t="n">
        <v>58828.816324136</v>
      </c>
      <c r="E1072" s="5" t="n">
        <v>57181.443645502</v>
      </c>
      <c r="F1072" s="5" t="n">
        <v>61032.609891445</v>
      </c>
      <c r="G1072" s="5" t="n">
        <v>55520.4448892443</v>
      </c>
      <c r="H1072" s="6" t="n">
        <v>1033261.53820154</v>
      </c>
      <c r="I1072" s="6" t="n">
        <v>1027256.19668652</v>
      </c>
      <c r="J1072" s="6" t="n">
        <v>1024841.22957159</v>
      </c>
      <c r="K1072" s="6" t="n">
        <v>1026488.60225022</v>
      </c>
      <c r="L1072" s="6" t="n">
        <v>1022637.43600428</v>
      </c>
      <c r="M1072" s="6" t="n">
        <v>1028149.60100648</v>
      </c>
      <c r="N1072" s="6" t="n">
        <v>38325.5209472653</v>
      </c>
      <c r="O1072" s="7" t="n">
        <v>10836.7004589572</v>
      </c>
    </row>
    <row r="1073" customFormat="false" ht="12.75" hidden="false" customHeight="false" outlineLevel="0" collapsed="false">
      <c r="A1073" s="15" t="n">
        <v>1018</v>
      </c>
      <c r="B1073" s="5" t="n">
        <v>111406.258440458</v>
      </c>
      <c r="C1073" s="5" t="n">
        <v>100053.912717861</v>
      </c>
      <c r="D1073" s="5" t="n">
        <v>92817.0285891971</v>
      </c>
      <c r="E1073" s="5" t="n">
        <v>75965.9597275113</v>
      </c>
      <c r="F1073" s="5" t="n">
        <v>78009.9275786402</v>
      </c>
      <c r="G1073" s="5" t="n">
        <v>80434.0294840141</v>
      </c>
      <c r="H1073" s="6" t="n">
        <v>1289056.75709773</v>
      </c>
      <c r="I1073" s="6" t="n">
        <v>1300409.10282033</v>
      </c>
      <c r="J1073" s="6" t="n">
        <v>1307645.98694899</v>
      </c>
      <c r="K1073" s="6" t="n">
        <v>1324497.05581068</v>
      </c>
      <c r="L1073" s="6" t="n">
        <v>1322453.08795955</v>
      </c>
      <c r="M1073" s="6" t="n">
        <v>1320028.98605417</v>
      </c>
      <c r="N1073" s="6" t="n">
        <v>84519.7568176789</v>
      </c>
      <c r="O1073" s="7" t="n">
        <v>14004.6301553819</v>
      </c>
    </row>
    <row r="1074" customFormat="false" ht="12.75" hidden="false" customHeight="false" outlineLevel="0" collapsed="false">
      <c r="A1074" s="15" t="n">
        <v>1019</v>
      </c>
      <c r="B1074" s="5" t="n">
        <v>85518.3071611616</v>
      </c>
      <c r="C1074" s="5" t="n">
        <v>79295.9259343486</v>
      </c>
      <c r="D1074" s="5" t="n">
        <v>76427.9240637081</v>
      </c>
      <c r="E1074" s="5" t="n">
        <v>70853.4184766387</v>
      </c>
      <c r="F1074" s="5" t="n">
        <v>74575.7997034516</v>
      </c>
      <c r="G1074" s="5" t="n">
        <v>79239.3765444762</v>
      </c>
      <c r="H1074" s="6" t="n">
        <v>1121335.4984402</v>
      </c>
      <c r="I1074" s="6" t="n">
        <v>1127557.87966702</v>
      </c>
      <c r="J1074" s="6" t="n">
        <v>1130425.88153766</v>
      </c>
      <c r="K1074" s="6" t="n">
        <v>1136000.38712473</v>
      </c>
      <c r="L1074" s="6" t="n">
        <v>1132278.00589792</v>
      </c>
      <c r="M1074" s="6" t="n">
        <v>1127614.42905689</v>
      </c>
      <c r="N1074" s="6" t="n">
        <v>62529.7786793496</v>
      </c>
      <c r="O1074" s="7" t="n">
        <v>12068.5380560137</v>
      </c>
    </row>
    <row r="1075" customFormat="false" ht="12.75" hidden="false" customHeight="false" outlineLevel="0" collapsed="false">
      <c r="A1075" s="15" t="n">
        <v>1020</v>
      </c>
      <c r="B1075" s="5" t="n">
        <v>95972.4178971906</v>
      </c>
      <c r="C1075" s="5" t="n">
        <v>91878.9458572311</v>
      </c>
      <c r="D1075" s="5" t="n">
        <v>89408.4903503522</v>
      </c>
      <c r="E1075" s="5" t="n">
        <v>76093.4013939157</v>
      </c>
      <c r="F1075" s="5" t="n">
        <v>71970.8489329692</v>
      </c>
      <c r="G1075" s="5" t="n">
        <v>67693.2387348218</v>
      </c>
      <c r="H1075" s="6" t="n">
        <v>1250984.85567795</v>
      </c>
      <c r="I1075" s="6" t="n">
        <v>1255078.32771791</v>
      </c>
      <c r="J1075" s="6" t="n">
        <v>1257548.78322479</v>
      </c>
      <c r="K1075" s="6" t="n">
        <v>1270863.87218122</v>
      </c>
      <c r="L1075" s="6" t="n">
        <v>1274986.42464217</v>
      </c>
      <c r="M1075" s="6" t="n">
        <v>1279264.03484032</v>
      </c>
      <c r="N1075" s="6" t="n">
        <v>70747.381463452</v>
      </c>
      <c r="O1075" s="7" t="n">
        <v>13469.5727357514</v>
      </c>
    </row>
    <row r="1076" customFormat="false" ht="12.75" hidden="false" customHeight="false" outlineLevel="0" collapsed="false">
      <c r="A1076" s="15" t="n">
        <v>1021</v>
      </c>
      <c r="B1076" s="5" t="n">
        <v>94906.9137923058</v>
      </c>
      <c r="C1076" s="5" t="n">
        <v>90469.3151354169</v>
      </c>
      <c r="D1076" s="5" t="n">
        <v>83349.7831337962</v>
      </c>
      <c r="E1076" s="5" t="n">
        <v>81806.3880201558</v>
      </c>
      <c r="F1076" s="5" t="n">
        <v>78854.5066264066</v>
      </c>
      <c r="G1076" s="5" t="n">
        <v>77612.5631215779</v>
      </c>
      <c r="H1076" s="6" t="n">
        <v>1239821.15250389</v>
      </c>
      <c r="I1076" s="6" t="n">
        <v>1244258.75116078</v>
      </c>
      <c r="J1076" s="6" t="n">
        <v>1251378.2831624</v>
      </c>
      <c r="K1076" s="6" t="n">
        <v>1252921.67827604</v>
      </c>
      <c r="L1076" s="6" t="n">
        <v>1255873.55966979</v>
      </c>
      <c r="M1076" s="6" t="n">
        <v>1257115.50317462</v>
      </c>
      <c r="N1076" s="6" t="n">
        <v>68815.2300976067</v>
      </c>
      <c r="O1076" s="7" t="n">
        <v>13347.280662962</v>
      </c>
    </row>
    <row r="1077" customFormat="false" ht="12.75" hidden="false" customHeight="false" outlineLevel="0" collapsed="false">
      <c r="A1077" s="15" t="n">
        <v>1022</v>
      </c>
      <c r="B1077" s="5" t="n">
        <v>68715.066823515</v>
      </c>
      <c r="C1077" s="5" t="n">
        <v>54357.7235962549</v>
      </c>
      <c r="D1077" s="5" t="n">
        <v>54390.5625671595</v>
      </c>
      <c r="E1077" s="5" t="n">
        <v>57560.9855871288</v>
      </c>
      <c r="F1077" s="5" t="n">
        <v>59418.3835558004</v>
      </c>
      <c r="G1077" s="5" t="n">
        <v>59028.8680515428</v>
      </c>
      <c r="H1077" s="6" t="n">
        <v>1168070.3399463</v>
      </c>
      <c r="I1077" s="6" t="n">
        <v>1182427.68317356</v>
      </c>
      <c r="J1077" s="6" t="n">
        <v>1182394.84420266</v>
      </c>
      <c r="K1077" s="6" t="n">
        <v>1179224.42118269</v>
      </c>
      <c r="L1077" s="6" t="n">
        <v>1177367.02321402</v>
      </c>
      <c r="M1077" s="6" t="n">
        <v>1177756.53871828</v>
      </c>
      <c r="N1077" s="6" t="n">
        <v>51218.7275599012</v>
      </c>
      <c r="O1077" s="7" t="n">
        <v>12367.8540676982</v>
      </c>
    </row>
    <row r="1078" customFormat="false" ht="12.75" hidden="false" customHeight="false" outlineLevel="0" collapsed="false">
      <c r="A1078" s="15" t="n">
        <v>1023</v>
      </c>
      <c r="B1078" s="5" t="n">
        <v>81252.9978339237</v>
      </c>
      <c r="C1078" s="5" t="n">
        <v>81377.4040312047</v>
      </c>
      <c r="D1078" s="5" t="n">
        <v>82367.4953328935</v>
      </c>
      <c r="E1078" s="5" t="n">
        <v>70349.736439874</v>
      </c>
      <c r="F1078" s="5" t="n">
        <v>76569.3161521044</v>
      </c>
      <c r="G1078" s="5" t="n">
        <v>82833.4626944696</v>
      </c>
      <c r="H1078" s="6" t="n">
        <v>1198271.98334667</v>
      </c>
      <c r="I1078" s="6" t="n">
        <v>1198147.57714939</v>
      </c>
      <c r="J1078" s="6" t="n">
        <v>1197157.4858477</v>
      </c>
      <c r="K1078" s="6" t="n">
        <v>1209175.24474072</v>
      </c>
      <c r="L1078" s="6" t="n">
        <v>1202955.66502849</v>
      </c>
      <c r="M1078" s="6" t="n">
        <v>1196691.51848613</v>
      </c>
      <c r="N1078" s="6" t="n">
        <v>59983.2631718029</v>
      </c>
      <c r="O1078" s="7" t="n">
        <v>12795.249811806</v>
      </c>
    </row>
    <row r="1079" customFormat="false" ht="12.75" hidden="false" customHeight="false" outlineLevel="0" collapsed="false">
      <c r="A1079" s="15" t="n">
        <v>1024</v>
      </c>
      <c r="B1079" s="5" t="n">
        <v>46359.8878299282</v>
      </c>
      <c r="C1079" s="5" t="n">
        <v>43084.6190301892</v>
      </c>
      <c r="D1079" s="5" t="n">
        <v>47377.7047892508</v>
      </c>
      <c r="E1079" s="5" t="n">
        <v>53901.5059419006</v>
      </c>
      <c r="F1079" s="5" t="n">
        <v>58699.9247585869</v>
      </c>
      <c r="G1079" s="5" t="n">
        <v>62699.9247585869</v>
      </c>
      <c r="H1079" s="6" t="n">
        <v>1043639.5578762</v>
      </c>
      <c r="I1079" s="6" t="n">
        <v>1046914.82667594</v>
      </c>
      <c r="J1079" s="6" t="n">
        <v>1042621.74091688</v>
      </c>
      <c r="K1079" s="6" t="n">
        <v>1036097.93976423</v>
      </c>
      <c r="L1079" s="6" t="n">
        <v>1031299.52094754</v>
      </c>
      <c r="M1079" s="6" t="n">
        <v>1027299.52094754</v>
      </c>
      <c r="N1079" s="6" t="n">
        <v>34836.3137042939</v>
      </c>
      <c r="O1079" s="7" t="n">
        <v>10899.9944570613</v>
      </c>
    </row>
    <row r="1080" customFormat="false" ht="12.75" hidden="false" customHeight="false" outlineLevel="0" collapsed="false">
      <c r="A1080" s="15" t="n">
        <v>1025</v>
      </c>
      <c r="B1080" s="5" t="n">
        <v>87794.2470584965</v>
      </c>
      <c r="C1080" s="5" t="n">
        <v>84999.5853100666</v>
      </c>
      <c r="D1080" s="5" t="n">
        <v>66517.6704699747</v>
      </c>
      <c r="E1080" s="5" t="n">
        <v>55093.2030694402</v>
      </c>
      <c r="F1080" s="5" t="n">
        <v>52199.6136958757</v>
      </c>
      <c r="G1080" s="5" t="n">
        <v>53194.1396840537</v>
      </c>
      <c r="H1080" s="6" t="n">
        <v>1206860.73145397</v>
      </c>
      <c r="I1080" s="6" t="n">
        <v>1209655.3932024</v>
      </c>
      <c r="J1080" s="6" t="n">
        <v>1228137.30804249</v>
      </c>
      <c r="K1080" s="6" t="n">
        <v>1239561.77544303</v>
      </c>
      <c r="L1080" s="6" t="n">
        <v>1242455.36481659</v>
      </c>
      <c r="M1080" s="6" t="n">
        <v>1241460.83882841</v>
      </c>
      <c r="N1080" s="6" t="n">
        <v>65745.2535633828</v>
      </c>
      <c r="O1080" s="7" t="n">
        <v>12946.5497851247</v>
      </c>
    </row>
    <row r="1081" customFormat="false" ht="12.75" hidden="false" customHeight="false" outlineLevel="0" collapsed="false">
      <c r="A1081" s="15" t="n">
        <v>1026</v>
      </c>
      <c r="B1081" s="5" t="n">
        <v>73958.6020456844</v>
      </c>
      <c r="C1081" s="5" t="n">
        <v>74383.5782241457</v>
      </c>
      <c r="D1081" s="5" t="n">
        <v>80133.5782241457</v>
      </c>
      <c r="E1081" s="5" t="n">
        <v>82458.0018268498</v>
      </c>
      <c r="F1081" s="5" t="n">
        <v>82082.4689756756</v>
      </c>
      <c r="G1081" s="5" t="n">
        <v>77926.4908461506</v>
      </c>
      <c r="H1081" s="6" t="n">
        <v>1209736.13166505</v>
      </c>
      <c r="I1081" s="6" t="n">
        <v>1209311.15548659</v>
      </c>
      <c r="J1081" s="6" t="n">
        <v>1203561.15548659</v>
      </c>
      <c r="K1081" s="6" t="n">
        <v>1201236.73188389</v>
      </c>
      <c r="L1081" s="6" t="n">
        <v>1201612.26473506</v>
      </c>
      <c r="M1081" s="6" t="n">
        <v>1205768.24286459</v>
      </c>
      <c r="N1081" s="6" t="n">
        <v>58061.052800721</v>
      </c>
      <c r="O1081" s="7" t="n">
        <v>12836.9473371074</v>
      </c>
    </row>
    <row r="1082" customFormat="false" ht="12.75" hidden="false" customHeight="false" outlineLevel="0" collapsed="false">
      <c r="A1082" s="15" t="n">
        <v>1027</v>
      </c>
      <c r="B1082" s="5" t="n">
        <v>83709.1970209007</v>
      </c>
      <c r="C1082" s="5" t="n">
        <v>85301.9292709833</v>
      </c>
      <c r="D1082" s="5" t="n">
        <v>61068.6774152942</v>
      </c>
      <c r="E1082" s="5" t="n">
        <v>55568.6774152942</v>
      </c>
      <c r="F1082" s="5" t="n">
        <v>61218.0381501344</v>
      </c>
      <c r="G1082" s="5" t="n">
        <v>69597.7004897902</v>
      </c>
      <c r="H1082" s="6" t="n">
        <v>1109457.84098308</v>
      </c>
      <c r="I1082" s="6" t="n">
        <v>1107865.108733</v>
      </c>
      <c r="J1082" s="6" t="n">
        <v>1132098.36058869</v>
      </c>
      <c r="K1082" s="6" t="n">
        <v>1137598.36058869</v>
      </c>
      <c r="L1082" s="6" t="n">
        <v>1131948.99985385</v>
      </c>
      <c r="M1082" s="6" t="n">
        <v>1123569.33751419</v>
      </c>
      <c r="N1082" s="6" t="n">
        <v>62141.0490337784</v>
      </c>
      <c r="O1082" s="7" t="n">
        <v>11931.6703800398</v>
      </c>
    </row>
    <row r="1083" customFormat="false" ht="12.75" hidden="false" customHeight="false" outlineLevel="0" collapsed="false">
      <c r="A1083" s="15" t="n">
        <v>1028</v>
      </c>
      <c r="B1083" s="5" t="n">
        <v>85864.8642643255</v>
      </c>
      <c r="C1083" s="5" t="n">
        <v>88453.9719867431</v>
      </c>
      <c r="D1083" s="5" t="n">
        <v>82584.4994286324</v>
      </c>
      <c r="E1083" s="5" t="n">
        <v>82782.3370825157</v>
      </c>
      <c r="F1083" s="5" t="n">
        <v>71782.3370825157</v>
      </c>
      <c r="G1083" s="5" t="n">
        <v>68112.1213394282</v>
      </c>
      <c r="H1083" s="6" t="n">
        <v>1192021.34664167</v>
      </c>
      <c r="I1083" s="6" t="n">
        <v>1189432.23891926</v>
      </c>
      <c r="J1083" s="6" t="n">
        <v>1195301.71147737</v>
      </c>
      <c r="K1083" s="6" t="n">
        <v>1195103.87382348</v>
      </c>
      <c r="L1083" s="6" t="n">
        <v>1206103.87382348</v>
      </c>
      <c r="M1083" s="6" t="n">
        <v>1209774.08956657</v>
      </c>
      <c r="N1083" s="6" t="n">
        <v>62754.8771041729</v>
      </c>
      <c r="O1083" s="7" t="n">
        <v>12778.86210906</v>
      </c>
    </row>
    <row r="1084" customFormat="false" ht="12.75" hidden="false" customHeight="false" outlineLevel="0" collapsed="false">
      <c r="A1084" s="15" t="n">
        <v>1029</v>
      </c>
      <c r="B1084" s="5" t="n">
        <v>39342.7823020172</v>
      </c>
      <c r="C1084" s="5" t="n">
        <v>36210.9258154656</v>
      </c>
      <c r="D1084" s="5" t="n">
        <v>35813.6169286384</v>
      </c>
      <c r="E1084" s="5" t="n">
        <v>41019.4394960846</v>
      </c>
      <c r="F1084" s="5" t="n">
        <v>47010.5859319473</v>
      </c>
      <c r="G1084" s="5" t="n">
        <v>54396.5979413249</v>
      </c>
      <c r="H1084" s="6" t="n">
        <v>901316.696502892</v>
      </c>
      <c r="I1084" s="6" t="n">
        <v>904448.552989444</v>
      </c>
      <c r="J1084" s="6" t="n">
        <v>904845.86187627</v>
      </c>
      <c r="K1084" s="6" t="n">
        <v>899640.039308824</v>
      </c>
      <c r="L1084" s="6" t="n">
        <v>893648.892872961</v>
      </c>
      <c r="M1084" s="6" t="n">
        <v>886262.880863585</v>
      </c>
      <c r="N1084" s="6" t="n">
        <v>29290.0219097278</v>
      </c>
      <c r="O1084" s="7" t="n">
        <v>9406.59478804909</v>
      </c>
    </row>
    <row r="1085" customFormat="false" ht="12.75" hidden="false" customHeight="false" outlineLevel="0" collapsed="false">
      <c r="A1085" s="15" t="n">
        <v>1030</v>
      </c>
      <c r="B1085" s="5" t="n">
        <v>78249.5675837632</v>
      </c>
      <c r="C1085" s="5" t="n">
        <v>60567.6094296964</v>
      </c>
      <c r="D1085" s="5" t="n">
        <v>56951.8931591322</v>
      </c>
      <c r="E1085" s="5" t="n">
        <v>55461.1266586694</v>
      </c>
      <c r="F1085" s="5" t="n">
        <v>60161.0406696402</v>
      </c>
      <c r="G1085" s="5" t="n">
        <v>66911.0406696402</v>
      </c>
      <c r="H1085" s="6" t="n">
        <v>1155755.26458482</v>
      </c>
      <c r="I1085" s="6" t="n">
        <v>1173437.22273888</v>
      </c>
      <c r="J1085" s="6" t="n">
        <v>1177052.93900945</v>
      </c>
      <c r="K1085" s="6" t="n">
        <v>1178543.70550991</v>
      </c>
      <c r="L1085" s="6" t="n">
        <v>1173843.79149894</v>
      </c>
      <c r="M1085" s="6" t="n">
        <v>1167093.79149894</v>
      </c>
      <c r="N1085" s="6" t="n">
        <v>63725.6740808077</v>
      </c>
      <c r="O1085" s="7" t="n">
        <v>12340.0483216858</v>
      </c>
    </row>
    <row r="1086" customFormat="false" ht="12.75" hidden="false" customHeight="false" outlineLevel="0" collapsed="false">
      <c r="A1086" s="15" t="n">
        <v>1031</v>
      </c>
      <c r="B1086" s="5" t="n">
        <v>59704.5187886391</v>
      </c>
      <c r="C1086" s="5" t="n">
        <v>64979.5997819671</v>
      </c>
      <c r="D1086" s="5" t="n">
        <v>68886.4875247882</v>
      </c>
      <c r="E1086" s="5" t="n">
        <v>62581.4064205839</v>
      </c>
      <c r="F1086" s="5" t="n">
        <v>60801.5764748768</v>
      </c>
      <c r="G1086" s="5" t="n">
        <v>56270.9834646344</v>
      </c>
      <c r="H1086" s="6" t="n">
        <v>1056706.47037104</v>
      </c>
      <c r="I1086" s="6" t="n">
        <v>1051431.38937772</v>
      </c>
      <c r="J1086" s="6" t="n">
        <v>1047524.50163489</v>
      </c>
      <c r="K1086" s="6" t="n">
        <v>1053829.5827391</v>
      </c>
      <c r="L1086" s="6" t="n">
        <v>1055609.41268481</v>
      </c>
      <c r="M1086" s="6" t="n">
        <v>1060140.00569505</v>
      </c>
      <c r="N1086" s="6" t="n">
        <v>40980.8351757654</v>
      </c>
      <c r="O1086" s="7" t="n">
        <v>11164.1098915968</v>
      </c>
    </row>
    <row r="1087" customFormat="false" ht="12.75" hidden="false" customHeight="false" outlineLevel="0" collapsed="false">
      <c r="A1087" s="15" t="n">
        <v>1032</v>
      </c>
      <c r="B1087" s="5" t="n">
        <v>105542.453602242</v>
      </c>
      <c r="C1087" s="5" t="n">
        <v>108857.19074375</v>
      </c>
      <c r="D1087" s="5" t="n">
        <v>93813.8457376339</v>
      </c>
      <c r="E1087" s="5" t="n">
        <v>81786.08562021</v>
      </c>
      <c r="F1087" s="5" t="n">
        <v>83965.1209677161</v>
      </c>
      <c r="G1087" s="5" t="n">
        <v>83075.0339782195</v>
      </c>
      <c r="H1087" s="6" t="n">
        <v>1349858.55797622</v>
      </c>
      <c r="I1087" s="6" t="n">
        <v>1346543.82083471</v>
      </c>
      <c r="J1087" s="6" t="n">
        <v>1361587.16584082</v>
      </c>
      <c r="K1087" s="6" t="n">
        <v>1373614.92595825</v>
      </c>
      <c r="L1087" s="6" t="n">
        <v>1371435.89061074</v>
      </c>
      <c r="M1087" s="6" t="n">
        <v>1372325.97760024</v>
      </c>
      <c r="N1087" s="6" t="n">
        <v>78042.4536022416</v>
      </c>
      <c r="O1087" s="7" t="n">
        <v>14554.0101157846</v>
      </c>
    </row>
    <row r="1088" customFormat="false" ht="12.75" hidden="false" customHeight="false" outlineLevel="0" collapsed="false">
      <c r="A1088" s="15" t="n">
        <v>1033</v>
      </c>
      <c r="B1088" s="5" t="n">
        <v>78733.4925388</v>
      </c>
      <c r="C1088" s="5" t="n">
        <v>69608.6062898974</v>
      </c>
      <c r="D1088" s="5" t="n">
        <v>77721.4383038622</v>
      </c>
      <c r="E1088" s="5" t="n">
        <v>85870.7295159614</v>
      </c>
      <c r="F1088" s="5" t="n">
        <v>82527.414050333</v>
      </c>
      <c r="G1088" s="5" t="n">
        <v>87519.5165483364</v>
      </c>
      <c r="H1088" s="6" t="n">
        <v>1177014.68485842</v>
      </c>
      <c r="I1088" s="6" t="n">
        <v>1186139.57110732</v>
      </c>
      <c r="J1088" s="6" t="n">
        <v>1178026.73909335</v>
      </c>
      <c r="K1088" s="6" t="n">
        <v>1169877.44788126</v>
      </c>
      <c r="L1088" s="6" t="n">
        <v>1173220.76334688</v>
      </c>
      <c r="M1088" s="6" t="n">
        <v>1168228.66084888</v>
      </c>
      <c r="N1088" s="6" t="n">
        <v>60019.9517369345</v>
      </c>
      <c r="O1088" s="7" t="n">
        <v>12557.4817739721</v>
      </c>
    </row>
    <row r="1089" customFormat="false" ht="12.75" hidden="false" customHeight="false" outlineLevel="0" collapsed="false">
      <c r="A1089" s="15" t="n">
        <v>1034</v>
      </c>
      <c r="B1089" s="5" t="n">
        <v>128327.582391022</v>
      </c>
      <c r="C1089" s="5" t="n">
        <v>111076.482711892</v>
      </c>
      <c r="D1089" s="5" t="n">
        <v>94404.7769168923</v>
      </c>
      <c r="E1089" s="5" t="n">
        <v>93209.118887546</v>
      </c>
      <c r="F1089" s="5" t="n">
        <v>97292.1809464461</v>
      </c>
      <c r="G1089" s="5" t="n">
        <v>98145.9400613225</v>
      </c>
      <c r="H1089" s="6" t="n">
        <v>1318080.90098658</v>
      </c>
      <c r="I1089" s="6" t="n">
        <v>1335332.00066571</v>
      </c>
      <c r="J1089" s="6" t="n">
        <v>1352003.70646071</v>
      </c>
      <c r="K1089" s="6" t="n">
        <v>1353199.36449006</v>
      </c>
      <c r="L1089" s="6" t="n">
        <v>1349116.30243116</v>
      </c>
      <c r="M1089" s="6" t="n">
        <v>1348262.54331628</v>
      </c>
      <c r="N1089" s="6" t="n">
        <v>91118.7778658445</v>
      </c>
      <c r="O1089" s="7" t="n">
        <v>14464.0848337761</v>
      </c>
    </row>
    <row r="1090" customFormat="false" ht="12.75" hidden="false" customHeight="false" outlineLevel="0" collapsed="false">
      <c r="A1090" s="15" t="n">
        <v>1035</v>
      </c>
      <c r="B1090" s="5" t="n">
        <v>101836.411576875</v>
      </c>
      <c r="C1090" s="5" t="n">
        <v>87661.4321233904</v>
      </c>
      <c r="D1090" s="5" t="n">
        <v>76724.4093014645</v>
      </c>
      <c r="E1090" s="5" t="n">
        <v>72409.6163047039</v>
      </c>
      <c r="F1090" s="5" t="n">
        <v>79798.1983434736</v>
      </c>
      <c r="G1090" s="5" t="n">
        <v>83078.5994593013</v>
      </c>
      <c r="H1090" s="6" t="n">
        <v>1210383.56407006</v>
      </c>
      <c r="I1090" s="6" t="n">
        <v>1224558.54352354</v>
      </c>
      <c r="J1090" s="6" t="n">
        <v>1235495.56634547</v>
      </c>
      <c r="K1090" s="6" t="n">
        <v>1239810.35934223</v>
      </c>
      <c r="L1090" s="6" t="n">
        <v>1232421.77730346</v>
      </c>
      <c r="M1090" s="6" t="n">
        <v>1229141.37618763</v>
      </c>
      <c r="N1090" s="6" t="n">
        <v>74807.6835275252</v>
      </c>
      <c r="O1090" s="7" t="n">
        <v>13122.1997564693</v>
      </c>
    </row>
    <row r="1091" customFormat="false" ht="12.75" hidden="false" customHeight="false" outlineLevel="0" collapsed="false">
      <c r="A1091" s="15" t="n">
        <v>1036</v>
      </c>
      <c r="B1091" s="5" t="n">
        <v>58593.296754043</v>
      </c>
      <c r="C1091" s="5" t="n">
        <v>59068.9913628701</v>
      </c>
      <c r="D1091" s="5" t="n">
        <v>64553.9847571757</v>
      </c>
      <c r="E1091" s="5" t="n">
        <v>70053.9847571757</v>
      </c>
      <c r="F1091" s="5" t="n">
        <v>72455.5081223034</v>
      </c>
      <c r="G1091" s="5" t="n">
        <v>66115.4630799868</v>
      </c>
      <c r="H1091" s="6" t="n">
        <v>1112694.80831648</v>
      </c>
      <c r="I1091" s="6" t="n">
        <v>1112219.11370766</v>
      </c>
      <c r="J1091" s="6" t="n">
        <v>1106734.12031335</v>
      </c>
      <c r="K1091" s="6" t="n">
        <v>1101234.12031335</v>
      </c>
      <c r="L1091" s="6" t="n">
        <v>1098832.59694822</v>
      </c>
      <c r="M1091" s="6" t="n">
        <v>1105172.64199054</v>
      </c>
      <c r="N1091" s="6" t="n">
        <v>46917.0561428639</v>
      </c>
      <c r="O1091" s="7" t="n">
        <v>11712.8810507053</v>
      </c>
    </row>
    <row r="1092" customFormat="false" ht="12.75" hidden="false" customHeight="false" outlineLevel="0" collapsed="false">
      <c r="A1092" s="15" t="n">
        <v>1037</v>
      </c>
      <c r="B1092" s="5" t="n">
        <v>88565.8146038658</v>
      </c>
      <c r="C1092" s="5" t="n">
        <v>70479.5804508006</v>
      </c>
      <c r="D1092" s="5" t="n">
        <v>79258.090656725</v>
      </c>
      <c r="E1092" s="5" t="n">
        <v>85133.3087468162</v>
      </c>
      <c r="F1092" s="5" t="n">
        <v>88231.1464253278</v>
      </c>
      <c r="G1092" s="5" t="n">
        <v>85934.883736948</v>
      </c>
      <c r="H1092" s="6" t="n">
        <v>1164339.61663898</v>
      </c>
      <c r="I1092" s="6" t="n">
        <v>1182425.85079204</v>
      </c>
      <c r="J1092" s="6" t="n">
        <v>1173647.34058612</v>
      </c>
      <c r="K1092" s="6" t="n">
        <v>1167772.12249603</v>
      </c>
      <c r="L1092" s="6" t="n">
        <v>1164674.28481752</v>
      </c>
      <c r="M1092" s="6" t="n">
        <v>1166970.54750589</v>
      </c>
      <c r="N1092" s="6" t="n">
        <v>68565.8146038658</v>
      </c>
      <c r="O1092" s="7" t="n">
        <v>12529.0543124284</v>
      </c>
    </row>
    <row r="1093" customFormat="false" ht="12.75" hidden="false" customHeight="false" outlineLevel="0" collapsed="false">
      <c r="A1093" s="15" t="n">
        <v>1038</v>
      </c>
      <c r="B1093" s="5" t="n">
        <v>44776.9922514603</v>
      </c>
      <c r="C1093" s="5" t="n">
        <v>47095.5678193629</v>
      </c>
      <c r="D1093" s="5" t="n">
        <v>43086.2461204686</v>
      </c>
      <c r="E1093" s="5" t="n">
        <v>47679.3149290424</v>
      </c>
      <c r="F1093" s="5" t="n">
        <v>52142.9049912441</v>
      </c>
      <c r="G1093" s="5" t="n">
        <v>51413.7265617236</v>
      </c>
      <c r="H1093" s="6" t="n">
        <v>1044099.04203524</v>
      </c>
      <c r="I1093" s="6" t="n">
        <v>1041780.46646734</v>
      </c>
      <c r="J1093" s="6" t="n">
        <v>1045789.78816624</v>
      </c>
      <c r="K1093" s="6" t="n">
        <v>1041196.71935766</v>
      </c>
      <c r="L1093" s="6" t="n">
        <v>1036733.12929546</v>
      </c>
      <c r="M1093" s="6" t="n">
        <v>1037462.30772498</v>
      </c>
      <c r="N1093" s="6" t="n">
        <v>36807.5041026575</v>
      </c>
      <c r="O1093" s="7" t="n">
        <v>10888.760342867</v>
      </c>
    </row>
    <row r="1094" customFormat="false" ht="12.75" hidden="false" customHeight="false" outlineLevel="0" collapsed="false">
      <c r="A1094" s="15" t="n">
        <v>1039</v>
      </c>
      <c r="B1094" s="5" t="n">
        <v>113206.403207707</v>
      </c>
      <c r="C1094" s="5" t="n">
        <v>119845.745899496</v>
      </c>
      <c r="D1094" s="5" t="n">
        <v>130015.239075814</v>
      </c>
      <c r="E1094" s="5" t="n">
        <v>121671.117380003</v>
      </c>
      <c r="F1094" s="5" t="n">
        <v>115655.269072502</v>
      </c>
      <c r="G1094" s="5" t="n">
        <v>115905.269072502</v>
      </c>
      <c r="H1094" s="6" t="n">
        <v>1366173.54619166</v>
      </c>
      <c r="I1094" s="6" t="n">
        <v>1359534.20349987</v>
      </c>
      <c r="J1094" s="6" t="n">
        <v>1349364.71032356</v>
      </c>
      <c r="K1094" s="6" t="n">
        <v>1357708.83201937</v>
      </c>
      <c r="L1094" s="6" t="n">
        <v>1363724.68032687</v>
      </c>
      <c r="M1094" s="6" t="n">
        <v>1363474.68032687</v>
      </c>
      <c r="N1094" s="6" t="n">
        <v>77739.9740124268</v>
      </c>
      <c r="O1094" s="7" t="n">
        <v>14793.7994939937</v>
      </c>
    </row>
    <row r="1095" customFormat="false" ht="12.75" hidden="false" customHeight="false" outlineLevel="0" collapsed="false">
      <c r="A1095" s="15" t="n">
        <v>1040</v>
      </c>
      <c r="B1095" s="5" t="n">
        <v>43079.4288267996</v>
      </c>
      <c r="C1095" s="5" t="n">
        <v>45264.0392195259</v>
      </c>
      <c r="D1095" s="5" t="n">
        <v>50014.0392195259</v>
      </c>
      <c r="E1095" s="5" t="n">
        <v>56264.0730374093</v>
      </c>
      <c r="F1095" s="5" t="n">
        <v>63014.0730374093</v>
      </c>
      <c r="G1095" s="5" t="n">
        <v>69764.0730374093</v>
      </c>
      <c r="H1095" s="6" t="n">
        <v>1012024.40506725</v>
      </c>
      <c r="I1095" s="6" t="n">
        <v>1009839.79467452</v>
      </c>
      <c r="J1095" s="6" t="n">
        <v>1005089.79467452</v>
      </c>
      <c r="K1095" s="6" t="n">
        <v>998839.760856636</v>
      </c>
      <c r="L1095" s="6" t="n">
        <v>992089.760856636</v>
      </c>
      <c r="M1095" s="6" t="n">
        <v>985339.760856636</v>
      </c>
      <c r="N1095" s="6" t="n">
        <v>33056.7810065052</v>
      </c>
      <c r="O1095" s="7" t="n">
        <v>10551.0383389405</v>
      </c>
    </row>
    <row r="1096" customFormat="false" ht="12.75" hidden="false" customHeight="false" outlineLevel="0" collapsed="false">
      <c r="A1096" s="15" t="n">
        <v>1041</v>
      </c>
      <c r="B1096" s="5" t="n">
        <v>62894.8547734281</v>
      </c>
      <c r="C1096" s="5" t="n">
        <v>66486.4644678994</v>
      </c>
      <c r="D1096" s="5" t="n">
        <v>65491.2495144039</v>
      </c>
      <c r="E1096" s="5" t="n">
        <v>66353.7210255982</v>
      </c>
      <c r="F1096" s="5" t="n">
        <v>56603.7210255982</v>
      </c>
      <c r="G1096" s="5" t="n">
        <v>57106.450013167</v>
      </c>
      <c r="H1096" s="6" t="n">
        <v>1111587.85600634</v>
      </c>
      <c r="I1096" s="6" t="n">
        <v>1107996.24631186</v>
      </c>
      <c r="J1096" s="6" t="n">
        <v>1108991.46126536</v>
      </c>
      <c r="K1096" s="6" t="n">
        <v>1108128.98975416</v>
      </c>
      <c r="L1096" s="6" t="n">
        <v>1117878.98975416</v>
      </c>
      <c r="M1096" s="6" t="n">
        <v>1117376.2607666</v>
      </c>
      <c r="N1096" s="6" t="n">
        <v>47865.3053470714</v>
      </c>
      <c r="O1096" s="7" t="n">
        <v>11744.8271077976</v>
      </c>
    </row>
    <row r="1097" customFormat="false" ht="12.75" hidden="false" customHeight="false" outlineLevel="0" collapsed="false">
      <c r="A1097" s="15" t="n">
        <v>1042</v>
      </c>
      <c r="B1097" s="5" t="n">
        <v>80921.9083830819</v>
      </c>
      <c r="C1097" s="5" t="n">
        <v>74161.1828399476</v>
      </c>
      <c r="D1097" s="5" t="n">
        <v>65458.8027906607</v>
      </c>
      <c r="E1097" s="5" t="n">
        <v>72452.8892130374</v>
      </c>
      <c r="F1097" s="5" t="n">
        <v>71080.1991189918</v>
      </c>
      <c r="G1097" s="5" t="n">
        <v>78300.3884161788</v>
      </c>
      <c r="H1097" s="6" t="n">
        <v>1104811.7139651</v>
      </c>
      <c r="I1097" s="6" t="n">
        <v>1111572.43950823</v>
      </c>
      <c r="J1097" s="6" t="n">
        <v>1120274.81955752</v>
      </c>
      <c r="K1097" s="6" t="n">
        <v>1113280.73313514</v>
      </c>
      <c r="L1097" s="6" t="n">
        <v>1114653.42322919</v>
      </c>
      <c r="M1097" s="6" t="n">
        <v>1107433.233932</v>
      </c>
      <c r="N1097" s="6" t="n">
        <v>60701.8132243025</v>
      </c>
      <c r="O1097" s="7" t="n">
        <v>11857.3362234818</v>
      </c>
    </row>
    <row r="1098" customFormat="false" ht="12.75" hidden="false" customHeight="false" outlineLevel="0" collapsed="false">
      <c r="A1098" s="15" t="n">
        <v>1043</v>
      </c>
      <c r="B1098" s="5" t="n">
        <v>84281.278799622</v>
      </c>
      <c r="C1098" s="5" t="n">
        <v>94163.7302791729</v>
      </c>
      <c r="D1098" s="5" t="n">
        <v>93050.906974622</v>
      </c>
      <c r="E1098" s="5" t="n">
        <v>93400.6036040074</v>
      </c>
      <c r="F1098" s="5" t="n">
        <v>93217.5505537828</v>
      </c>
      <c r="G1098" s="5" t="n">
        <v>92330.3993828659</v>
      </c>
      <c r="H1098" s="6" t="n">
        <v>1273586.73531533</v>
      </c>
      <c r="I1098" s="6" t="n">
        <v>1263704.28383578</v>
      </c>
      <c r="J1098" s="6" t="n">
        <v>1264817.10714033</v>
      </c>
      <c r="K1098" s="6" t="n">
        <v>1264467.41051094</v>
      </c>
      <c r="L1098" s="6" t="n">
        <v>1264650.46356117</v>
      </c>
      <c r="M1098" s="6" t="n">
        <v>1265537.61473208</v>
      </c>
      <c r="N1098" s="6" t="n">
        <v>63227.1369447449</v>
      </c>
      <c r="O1098" s="7" t="n">
        <v>13578.6801411495</v>
      </c>
    </row>
    <row r="1099" customFormat="false" ht="12.75" hidden="false" customHeight="false" outlineLevel="0" collapsed="false">
      <c r="A1099" s="15" t="n">
        <v>1044</v>
      </c>
      <c r="B1099" s="5" t="n">
        <v>48613.5896875908</v>
      </c>
      <c r="C1099" s="5" t="n">
        <v>46576.7420066984</v>
      </c>
      <c r="D1099" s="5" t="n">
        <v>42187.0728385076</v>
      </c>
      <c r="E1099" s="5" t="n">
        <v>46187.0728385076</v>
      </c>
      <c r="F1099" s="5" t="n">
        <v>51347.8995538735</v>
      </c>
      <c r="G1099" s="5" t="n">
        <v>57347.8995538735</v>
      </c>
      <c r="H1099" s="6" t="n">
        <v>1086615.90227357</v>
      </c>
      <c r="I1099" s="6" t="n">
        <v>1088652.74995447</v>
      </c>
      <c r="J1099" s="6" t="n">
        <v>1093042.41912266</v>
      </c>
      <c r="K1099" s="6" t="n">
        <v>1089042.41912266</v>
      </c>
      <c r="L1099" s="6" t="n">
        <v>1083881.59240729</v>
      </c>
      <c r="M1099" s="6" t="n">
        <v>1077881.59240729</v>
      </c>
      <c r="N1099" s="6" t="n">
        <v>38444.8918957405</v>
      </c>
      <c r="O1099" s="7" t="n">
        <v>11352.2949196116</v>
      </c>
    </row>
    <row r="1100" customFormat="false" ht="12.75" hidden="false" customHeight="false" outlineLevel="0" collapsed="false">
      <c r="A1100" s="15" t="n">
        <v>1045</v>
      </c>
      <c r="B1100" s="5" t="n">
        <v>105839.856174255</v>
      </c>
      <c r="C1100" s="5" t="n">
        <v>103961.822155107</v>
      </c>
      <c r="D1100" s="5" t="n">
        <v>96655.6481722326</v>
      </c>
      <c r="E1100" s="5" t="n">
        <v>78025.101330019</v>
      </c>
      <c r="F1100" s="5" t="n">
        <v>74321.2197804008</v>
      </c>
      <c r="G1100" s="5" t="n">
        <v>76452.0746175466</v>
      </c>
      <c r="H1100" s="6" t="n">
        <v>1239704.2838469</v>
      </c>
      <c r="I1100" s="6" t="n">
        <v>1241582.31786604</v>
      </c>
      <c r="J1100" s="6" t="n">
        <v>1248888.49184892</v>
      </c>
      <c r="K1100" s="6" t="n">
        <v>1267519.03869113</v>
      </c>
      <c r="L1100" s="6" t="n">
        <v>1271222.92024075</v>
      </c>
      <c r="M1100" s="6" t="n">
        <v>1269092.0654036</v>
      </c>
      <c r="N1100" s="6" t="n">
        <v>75839.8561742548</v>
      </c>
      <c r="O1100" s="7" t="n">
        <v>13455.4414002115</v>
      </c>
    </row>
    <row r="1101" customFormat="false" ht="12.75" hidden="false" customHeight="false" outlineLevel="0" collapsed="false">
      <c r="A1101" s="15" t="n">
        <v>1046</v>
      </c>
      <c r="B1101" s="5" t="n">
        <v>67421.0732640014</v>
      </c>
      <c r="C1101" s="5" t="n">
        <v>58921.0732640014</v>
      </c>
      <c r="D1101" s="5" t="n">
        <v>52763.6412885238</v>
      </c>
      <c r="E1101" s="5" t="n">
        <v>57721.1239271539</v>
      </c>
      <c r="F1101" s="5" t="n">
        <v>62289.0119835166</v>
      </c>
      <c r="G1101" s="5" t="n">
        <v>71547.0039853695</v>
      </c>
      <c r="H1101" s="6" t="n">
        <v>1123039.83427851</v>
      </c>
      <c r="I1101" s="6" t="n">
        <v>1131539.83427851</v>
      </c>
      <c r="J1101" s="6" t="n">
        <v>1137697.26625399</v>
      </c>
      <c r="K1101" s="6" t="n">
        <v>1132739.78361536</v>
      </c>
      <c r="L1101" s="6" t="n">
        <v>1128171.895559</v>
      </c>
      <c r="M1101" s="6" t="n">
        <v>1118913.90355714</v>
      </c>
      <c r="N1101" s="6" t="n">
        <v>53811.4523404261</v>
      </c>
      <c r="O1101" s="7" t="n">
        <v>11904.6090754251</v>
      </c>
    </row>
    <row r="1102" customFormat="false" ht="12.75" hidden="false" customHeight="false" outlineLevel="0" collapsed="false">
      <c r="A1102" s="15" t="n">
        <v>1047</v>
      </c>
      <c r="B1102" s="5" t="n">
        <v>72211.263993434</v>
      </c>
      <c r="C1102" s="5" t="n">
        <v>66564.0908502986</v>
      </c>
      <c r="D1102" s="5" t="n">
        <v>61731.2808694204</v>
      </c>
      <c r="E1102" s="5" t="n">
        <v>64072.0537591042</v>
      </c>
      <c r="F1102" s="5" t="n">
        <v>65892.0172698049</v>
      </c>
      <c r="G1102" s="5" t="n">
        <v>68592.6965505123</v>
      </c>
      <c r="H1102" s="6" t="n">
        <v>1057427.99158075</v>
      </c>
      <c r="I1102" s="6" t="n">
        <v>1063075.16472388</v>
      </c>
      <c r="J1102" s="6" t="n">
        <v>1067907.97470476</v>
      </c>
      <c r="K1102" s="6" t="n">
        <v>1065567.20181508</v>
      </c>
      <c r="L1102" s="6" t="n">
        <v>1063747.23830437</v>
      </c>
      <c r="M1102" s="6" t="n">
        <v>1061046.55902367</v>
      </c>
      <c r="N1102" s="6" t="n">
        <v>52068.4364913352</v>
      </c>
      <c r="O1102" s="7" t="n">
        <v>11296.3925557418</v>
      </c>
    </row>
    <row r="1103" customFormat="false" ht="12.75" hidden="false" customHeight="false" outlineLevel="0" collapsed="false">
      <c r="A1103" s="15" t="n">
        <v>1048</v>
      </c>
      <c r="B1103" s="5" t="n">
        <v>87176.0346654235</v>
      </c>
      <c r="C1103" s="5" t="n">
        <v>87875.1669223617</v>
      </c>
      <c r="D1103" s="5" t="n">
        <v>84974.046772627</v>
      </c>
      <c r="E1103" s="5" t="n">
        <v>88117.191499803</v>
      </c>
      <c r="F1103" s="5" t="n">
        <v>92036.9528843823</v>
      </c>
      <c r="G1103" s="5" t="n">
        <v>93852.752999533</v>
      </c>
      <c r="H1103" s="6" t="n">
        <v>1165960.00119725</v>
      </c>
      <c r="I1103" s="6" t="n">
        <v>1165260.86894031</v>
      </c>
      <c r="J1103" s="6" t="n">
        <v>1168161.98909005</v>
      </c>
      <c r="K1103" s="6" t="n">
        <v>1165018.84436287</v>
      </c>
      <c r="L1103" s="6" t="n">
        <v>1161099.0829783</v>
      </c>
      <c r="M1103" s="6" t="n">
        <v>1159283.28286314</v>
      </c>
      <c r="N1103" s="6" t="n">
        <v>59676.0346654235</v>
      </c>
      <c r="O1103" s="7" t="n">
        <v>12531.3603586268</v>
      </c>
    </row>
    <row r="1104" customFormat="false" ht="12.75" hidden="false" customHeight="false" outlineLevel="0" collapsed="false">
      <c r="A1104" s="15" t="n">
        <v>1049</v>
      </c>
      <c r="B1104" s="5" t="n">
        <v>66972.631731275</v>
      </c>
      <c r="C1104" s="5" t="n">
        <v>60720.2285156027</v>
      </c>
      <c r="D1104" s="5" t="n">
        <v>62088.1325301124</v>
      </c>
      <c r="E1104" s="5" t="n">
        <v>63588.1325301124</v>
      </c>
      <c r="F1104" s="5" t="n">
        <v>66676.4013690537</v>
      </c>
      <c r="G1104" s="5" t="n">
        <v>68260.5168724886</v>
      </c>
      <c r="H1104" s="6" t="n">
        <v>1180692.59910701</v>
      </c>
      <c r="I1104" s="6" t="n">
        <v>1186945.00232269</v>
      </c>
      <c r="J1104" s="6" t="n">
        <v>1185577.09830818</v>
      </c>
      <c r="K1104" s="6" t="n">
        <v>1184077.09830818</v>
      </c>
      <c r="L1104" s="6" t="n">
        <v>1180988.82946924</v>
      </c>
      <c r="M1104" s="6" t="n">
        <v>1179404.7139658</v>
      </c>
      <c r="N1104" s="6" t="n">
        <v>53772.6612234486</v>
      </c>
      <c r="O1104" s="7" t="n">
        <v>12476.6523083829</v>
      </c>
    </row>
    <row r="1105" customFormat="false" ht="12.75" hidden="false" customHeight="false" outlineLevel="0" collapsed="false">
      <c r="A1105" s="15" t="n">
        <v>1050</v>
      </c>
      <c r="B1105" s="5" t="n">
        <v>128852.817589444</v>
      </c>
      <c r="C1105" s="5" t="n">
        <v>119824.187925741</v>
      </c>
      <c r="D1105" s="5" t="n">
        <v>114880.718042209</v>
      </c>
      <c r="E1105" s="5" t="n">
        <v>111607.388079819</v>
      </c>
      <c r="F1105" s="5" t="n">
        <v>113830.349812606</v>
      </c>
      <c r="G1105" s="5" t="n">
        <v>115780.031021906</v>
      </c>
      <c r="H1105" s="6" t="n">
        <v>1363648.90760294</v>
      </c>
      <c r="I1105" s="6" t="n">
        <v>1372677.53726664</v>
      </c>
      <c r="J1105" s="6" t="n">
        <v>1377621.00715018</v>
      </c>
      <c r="K1105" s="6" t="n">
        <v>1380894.33711256</v>
      </c>
      <c r="L1105" s="6" t="n">
        <v>1378671.37537978</v>
      </c>
      <c r="M1105" s="6" t="n">
        <v>1376721.69417048</v>
      </c>
      <c r="N1105" s="6" t="n">
        <v>92562.8516844596</v>
      </c>
      <c r="O1105" s="7" t="n">
        <v>14925.0172519239</v>
      </c>
    </row>
    <row r="1106" customFormat="false" ht="12.75" hidden="false" customHeight="false" outlineLevel="0" collapsed="false">
      <c r="A1106" s="15" t="n">
        <v>1051</v>
      </c>
      <c r="B1106" s="5" t="n">
        <v>73832.0032294545</v>
      </c>
      <c r="C1106" s="5" t="n">
        <v>62498.3231276705</v>
      </c>
      <c r="D1106" s="5" t="n">
        <v>55289.8737678924</v>
      </c>
      <c r="E1106" s="5" t="n">
        <v>57221.9081011489</v>
      </c>
      <c r="F1106" s="5" t="n">
        <v>55794.5586463163</v>
      </c>
      <c r="G1106" s="5" t="n">
        <v>52486.0807452813</v>
      </c>
      <c r="H1106" s="6" t="n">
        <v>1164018.25682323</v>
      </c>
      <c r="I1106" s="6" t="n">
        <v>1175351.93692502</v>
      </c>
      <c r="J1106" s="6" t="n">
        <v>1182560.3862848</v>
      </c>
      <c r="K1106" s="6" t="n">
        <v>1180628.35195154</v>
      </c>
      <c r="L1106" s="6" t="n">
        <v>1182055.70140637</v>
      </c>
      <c r="M1106" s="6" t="n">
        <v>1185364.17930741</v>
      </c>
      <c r="N1106" s="6" t="n">
        <v>60642.4990096466</v>
      </c>
      <c r="O1106" s="7" t="n">
        <v>12378.5026005269</v>
      </c>
    </row>
    <row r="1107" customFormat="false" ht="12.75" hidden="false" customHeight="false" outlineLevel="0" collapsed="false">
      <c r="A1107" s="15" t="n">
        <v>1052</v>
      </c>
      <c r="B1107" s="5" t="n">
        <v>87093.218215577</v>
      </c>
      <c r="C1107" s="5" t="n">
        <v>80430.0652032281</v>
      </c>
      <c r="D1107" s="5" t="n">
        <v>66656.8925716197</v>
      </c>
      <c r="E1107" s="5" t="n">
        <v>70896.5359794718</v>
      </c>
      <c r="F1107" s="5" t="n">
        <v>77533.7016877309</v>
      </c>
      <c r="G1107" s="5" t="n">
        <v>82952.3022911062</v>
      </c>
      <c r="H1107" s="6" t="n">
        <v>1136344.16394622</v>
      </c>
      <c r="I1107" s="6" t="n">
        <v>1143007.31695857</v>
      </c>
      <c r="J1107" s="6" t="n">
        <v>1156780.48959018</v>
      </c>
      <c r="K1107" s="6" t="n">
        <v>1152540.84618232</v>
      </c>
      <c r="L1107" s="6" t="n">
        <v>1145903.68047406</v>
      </c>
      <c r="M1107" s="6" t="n">
        <v>1140485.07987069</v>
      </c>
      <c r="N1107" s="6" t="n">
        <v>63249.8275360253</v>
      </c>
      <c r="O1107" s="7" t="n">
        <v>12234.373821618</v>
      </c>
    </row>
    <row r="1108" customFormat="false" ht="12.75" hidden="false" customHeight="false" outlineLevel="0" collapsed="false">
      <c r="A1108" s="15" t="n">
        <v>1053</v>
      </c>
      <c r="B1108" s="5" t="n">
        <v>136800.682709572</v>
      </c>
      <c r="C1108" s="5" t="n">
        <v>109472.227922053</v>
      </c>
      <c r="D1108" s="5" t="n">
        <v>98808.5015911706</v>
      </c>
      <c r="E1108" s="5" t="n">
        <v>99965.8221146397</v>
      </c>
      <c r="F1108" s="5" t="n">
        <v>100624.440926088</v>
      </c>
      <c r="G1108" s="5" t="n">
        <v>91598.8408182255</v>
      </c>
      <c r="H1108" s="6" t="n">
        <v>1322185.43354462</v>
      </c>
      <c r="I1108" s="6" t="n">
        <v>1349513.88833215</v>
      </c>
      <c r="J1108" s="6" t="n">
        <v>1360177.61466303</v>
      </c>
      <c r="K1108" s="6" t="n">
        <v>1359020.29413956</v>
      </c>
      <c r="L1108" s="6" t="n">
        <v>1358361.67532811</v>
      </c>
      <c r="M1108" s="6" t="n">
        <v>1367387.27543597</v>
      </c>
      <c r="N1108" s="6" t="n">
        <v>100737.15391922</v>
      </c>
      <c r="O1108" s="7" t="n">
        <v>14589.861162542</v>
      </c>
    </row>
    <row r="1109" customFormat="false" ht="12.75" hidden="false" customHeight="false" outlineLevel="0" collapsed="false">
      <c r="A1109" s="15" t="n">
        <v>1054</v>
      </c>
      <c r="B1109" s="5" t="n">
        <v>42148.9659039181</v>
      </c>
      <c r="C1109" s="5" t="n">
        <v>42833.9238906947</v>
      </c>
      <c r="D1109" s="5" t="n">
        <v>45280.8978762875</v>
      </c>
      <c r="E1109" s="5" t="n">
        <v>49924.3630765914</v>
      </c>
      <c r="F1109" s="5" t="n">
        <v>55434.582804446</v>
      </c>
      <c r="G1109" s="5" t="n">
        <v>64027.0673236135</v>
      </c>
      <c r="H1109" s="6" t="n">
        <v>1091348.26959545</v>
      </c>
      <c r="I1109" s="6" t="n">
        <v>1090663.31160867</v>
      </c>
      <c r="J1109" s="6" t="n">
        <v>1088216.33762308</v>
      </c>
      <c r="K1109" s="6" t="n">
        <v>1083572.87242277</v>
      </c>
      <c r="L1109" s="6" t="n">
        <v>1078062.65269492</v>
      </c>
      <c r="M1109" s="6" t="n">
        <v>1069470.16817575</v>
      </c>
      <c r="N1109" s="6" t="n">
        <v>34371.8985803046</v>
      </c>
      <c r="O1109" s="7" t="n">
        <v>11334.9723549936</v>
      </c>
    </row>
    <row r="1110" customFormat="false" ht="12.75" hidden="false" customHeight="false" outlineLevel="0" collapsed="false">
      <c r="A1110" s="15" t="n">
        <v>1055</v>
      </c>
      <c r="B1110" s="5" t="n">
        <v>20114.327750397</v>
      </c>
      <c r="C1110" s="5" t="n">
        <v>21377.3391126095</v>
      </c>
      <c r="D1110" s="5" t="n">
        <v>26590.8302090091</v>
      </c>
      <c r="E1110" s="5" t="n">
        <v>32590.8302090091</v>
      </c>
      <c r="F1110" s="5" t="n">
        <v>40521.3998503802</v>
      </c>
      <c r="G1110" s="5" t="n">
        <v>50000</v>
      </c>
      <c r="H1110" s="6" t="n">
        <v>851035.46634532</v>
      </c>
      <c r="I1110" s="6" t="n">
        <v>849772.454983107</v>
      </c>
      <c r="J1110" s="6" t="n">
        <v>844558.963886707</v>
      </c>
      <c r="K1110" s="6" t="n">
        <v>838558.963886707</v>
      </c>
      <c r="L1110" s="6" t="n">
        <v>830628.394245336</v>
      </c>
      <c r="M1110" s="6" t="n">
        <v>821149.794095716</v>
      </c>
      <c r="N1110" s="6" t="n">
        <v>17614.327750397</v>
      </c>
      <c r="O1110" s="7" t="n">
        <v>8711.49794095716</v>
      </c>
    </row>
    <row r="1111" customFormat="false" ht="12.75" hidden="false" customHeight="false" outlineLevel="0" collapsed="false">
      <c r="A1111" s="15" t="n">
        <v>1056</v>
      </c>
      <c r="B1111" s="5" t="n">
        <v>108868.550109396</v>
      </c>
      <c r="C1111" s="5" t="n">
        <v>105197.927910389</v>
      </c>
      <c r="D1111" s="5" t="n">
        <v>102121.026939499</v>
      </c>
      <c r="E1111" s="5" t="n">
        <v>75741.4914664603</v>
      </c>
      <c r="F1111" s="5" t="n">
        <v>75241.4914664603</v>
      </c>
      <c r="G1111" s="5" t="n">
        <v>74116.8592778736</v>
      </c>
      <c r="H1111" s="6" t="n">
        <v>1222588.13043697</v>
      </c>
      <c r="I1111" s="6" t="n">
        <v>1226258.75263598</v>
      </c>
      <c r="J1111" s="6" t="n">
        <v>1229335.65360687</v>
      </c>
      <c r="K1111" s="6" t="n">
        <v>1255715.18907991</v>
      </c>
      <c r="L1111" s="6" t="n">
        <v>1256215.18907991</v>
      </c>
      <c r="M1111" s="6" t="n">
        <v>1257339.8212685</v>
      </c>
      <c r="N1111" s="6" t="n">
        <v>77079.4979406623</v>
      </c>
      <c r="O1111" s="7" t="n">
        <v>13314.5668054637</v>
      </c>
    </row>
    <row r="1112" customFormat="false" ht="12.75" hidden="false" customHeight="false" outlineLevel="0" collapsed="false">
      <c r="A1112" s="15" t="n">
        <v>1057</v>
      </c>
      <c r="B1112" s="5" t="n">
        <v>72456.799954994</v>
      </c>
      <c r="C1112" s="5" t="n">
        <v>71041.8909360676</v>
      </c>
      <c r="D1112" s="5" t="n">
        <v>76402.7343297045</v>
      </c>
      <c r="E1112" s="5" t="n">
        <v>70426.3380921047</v>
      </c>
      <c r="F1112" s="5" t="n">
        <v>78469.8542466648</v>
      </c>
      <c r="G1112" s="5" t="n">
        <v>86416.1047309294</v>
      </c>
      <c r="H1112" s="6" t="n">
        <v>1208596.66479949</v>
      </c>
      <c r="I1112" s="6" t="n">
        <v>1210011.57381842</v>
      </c>
      <c r="J1112" s="6" t="n">
        <v>1204650.73042478</v>
      </c>
      <c r="K1112" s="6" t="n">
        <v>1210627.12666238</v>
      </c>
      <c r="L1112" s="6" t="n">
        <v>1202583.61050782</v>
      </c>
      <c r="M1112" s="6" t="n">
        <v>1194637.36002356</v>
      </c>
      <c r="N1112" s="6" t="n">
        <v>53610.9753008946</v>
      </c>
      <c r="O1112" s="7" t="n">
        <v>12810.5346475449</v>
      </c>
    </row>
    <row r="1113" customFormat="false" ht="12.75" hidden="false" customHeight="false" outlineLevel="0" collapsed="false">
      <c r="A1113" s="15" t="n">
        <v>1058</v>
      </c>
      <c r="B1113" s="5" t="n">
        <v>115717.227186134</v>
      </c>
      <c r="C1113" s="5" t="n">
        <v>95551.5924394677</v>
      </c>
      <c r="D1113" s="5" t="n">
        <v>97615.6592194846</v>
      </c>
      <c r="E1113" s="5" t="n">
        <v>97763.4840060975</v>
      </c>
      <c r="F1113" s="5" t="n">
        <v>81441.7775279905</v>
      </c>
      <c r="G1113" s="5" t="n">
        <v>76637.8506618192</v>
      </c>
      <c r="H1113" s="6" t="n">
        <v>1339089.5115711</v>
      </c>
      <c r="I1113" s="6" t="n">
        <v>1359255.14631777</v>
      </c>
      <c r="J1113" s="6" t="n">
        <v>1357191.07953775</v>
      </c>
      <c r="K1113" s="6" t="n">
        <v>1357043.25475114</v>
      </c>
      <c r="L1113" s="6" t="n">
        <v>1373364.96122925</v>
      </c>
      <c r="M1113" s="6" t="n">
        <v>1378168.88809542</v>
      </c>
      <c r="N1113" s="6" t="n">
        <v>83439.9090497237</v>
      </c>
      <c r="O1113" s="7" t="n">
        <v>14548.0673875724</v>
      </c>
    </row>
    <row r="1114" customFormat="false" ht="12.75" hidden="false" customHeight="false" outlineLevel="0" collapsed="false">
      <c r="A1114" s="15" t="n">
        <v>1059</v>
      </c>
      <c r="B1114" s="5" t="n">
        <v>76658.3071197209</v>
      </c>
      <c r="C1114" s="5" t="n">
        <v>75051.4085746264</v>
      </c>
      <c r="D1114" s="5" t="n">
        <v>64478.8001205033</v>
      </c>
      <c r="E1114" s="5" t="n">
        <v>68728.8001205033</v>
      </c>
      <c r="F1114" s="5" t="n">
        <v>75427.391545877</v>
      </c>
      <c r="G1114" s="5" t="n">
        <v>84102.8782196327</v>
      </c>
      <c r="H1114" s="6" t="n">
        <v>1164888.68340846</v>
      </c>
      <c r="I1114" s="6" t="n">
        <v>1166495.58195356</v>
      </c>
      <c r="J1114" s="6" t="n">
        <v>1177068.19040768</v>
      </c>
      <c r="K1114" s="6" t="n">
        <v>1172818.19040768</v>
      </c>
      <c r="L1114" s="6" t="n">
        <v>1166119.5989823</v>
      </c>
      <c r="M1114" s="6" t="n">
        <v>1157444.11230855</v>
      </c>
      <c r="N1114" s="6" t="n">
        <v>54556.264438482</v>
      </c>
      <c r="O1114" s="7" t="n">
        <v>12415.4699052818</v>
      </c>
    </row>
    <row r="1115" customFormat="false" ht="12.75" hidden="false" customHeight="false" outlineLevel="0" collapsed="false">
      <c r="A1115" s="15" t="n">
        <v>1060</v>
      </c>
      <c r="B1115" s="5" t="n">
        <v>83862.1783258466</v>
      </c>
      <c r="C1115" s="5" t="n">
        <v>84851.12345396</v>
      </c>
      <c r="D1115" s="5" t="n">
        <v>77275.3154568133</v>
      </c>
      <c r="E1115" s="5" t="n">
        <v>85355.296869007</v>
      </c>
      <c r="F1115" s="5" t="n">
        <v>89415.0411100557</v>
      </c>
      <c r="G1115" s="5" t="n">
        <v>88320.8411475787</v>
      </c>
      <c r="H1115" s="6" t="n">
        <v>1109915.1761876</v>
      </c>
      <c r="I1115" s="6" t="n">
        <v>1108926.23105949</v>
      </c>
      <c r="J1115" s="6" t="n">
        <v>1116502.03905663</v>
      </c>
      <c r="K1115" s="6" t="n">
        <v>1108422.05764444</v>
      </c>
      <c r="L1115" s="6" t="n">
        <v>1104362.31340339</v>
      </c>
      <c r="M1115" s="6" t="n">
        <v>1105456.51336587</v>
      </c>
      <c r="N1115" s="6" t="n">
        <v>58862.1783258466</v>
      </c>
      <c r="O1115" s="7" t="n">
        <v>11937.7735451345</v>
      </c>
    </row>
    <row r="1116" customFormat="false" ht="12.75" hidden="false" customHeight="false" outlineLevel="0" collapsed="false">
      <c r="A1116" s="15" t="n">
        <v>1061</v>
      </c>
      <c r="B1116" s="5" t="n">
        <v>58053.1676414982</v>
      </c>
      <c r="C1116" s="5" t="n">
        <v>56530.673176714</v>
      </c>
      <c r="D1116" s="5" t="n">
        <v>63761.2229926261</v>
      </c>
      <c r="E1116" s="5" t="n">
        <v>70328.808926344</v>
      </c>
      <c r="F1116" s="5" t="n">
        <v>73078.808926344</v>
      </c>
      <c r="G1116" s="5" t="n">
        <v>58850.5746632641</v>
      </c>
      <c r="H1116" s="6" t="n">
        <v>1075600.83473767</v>
      </c>
      <c r="I1116" s="6" t="n">
        <v>1077123.32920246</v>
      </c>
      <c r="J1116" s="6" t="n">
        <v>1069892.77938654</v>
      </c>
      <c r="K1116" s="6" t="n">
        <v>1063325.19345283</v>
      </c>
      <c r="L1116" s="6" t="n">
        <v>1060575.19345283</v>
      </c>
      <c r="M1116" s="6" t="n">
        <v>1074803.42771591</v>
      </c>
      <c r="N1116" s="6" t="n">
        <v>43253.3317333689</v>
      </c>
      <c r="O1116" s="7" t="n">
        <v>11336.5400237917</v>
      </c>
    </row>
    <row r="1117" customFormat="false" ht="12.75" hidden="false" customHeight="false" outlineLevel="0" collapsed="false">
      <c r="A1117" s="15" t="n">
        <v>1062</v>
      </c>
      <c r="B1117" s="5" t="n">
        <v>94803.5583551576</v>
      </c>
      <c r="C1117" s="5" t="n">
        <v>86323.0717099501</v>
      </c>
      <c r="D1117" s="5" t="n">
        <v>84552.6556647022</v>
      </c>
      <c r="E1117" s="5" t="n">
        <v>88814.5384289082</v>
      </c>
      <c r="F1117" s="5" t="n">
        <v>93880.5752950778</v>
      </c>
      <c r="G1117" s="5" t="n">
        <v>95389.8160957408</v>
      </c>
      <c r="H1117" s="6" t="n">
        <v>1225836.19791242</v>
      </c>
      <c r="I1117" s="6" t="n">
        <v>1234316.68455763</v>
      </c>
      <c r="J1117" s="6" t="n">
        <v>1236087.10060288</v>
      </c>
      <c r="K1117" s="6" t="n">
        <v>1231825.21783867</v>
      </c>
      <c r="L1117" s="6" t="n">
        <v>1226759.1809725</v>
      </c>
      <c r="M1117" s="6" t="n">
        <v>1225249.94017184</v>
      </c>
      <c r="N1117" s="6" t="n">
        <v>66572.4665881194</v>
      </c>
      <c r="O1117" s="7" t="n">
        <v>13206.3975626758</v>
      </c>
    </row>
    <row r="1118" customFormat="false" ht="12.75" hidden="false" customHeight="false" outlineLevel="0" collapsed="false">
      <c r="A1118" s="15" t="n">
        <v>1063</v>
      </c>
      <c r="B1118" s="5" t="n">
        <v>44706.8333998483</v>
      </c>
      <c r="C1118" s="5" t="n">
        <v>50567.5762916594</v>
      </c>
      <c r="D1118" s="5" t="n">
        <v>56817.5762916594</v>
      </c>
      <c r="E1118" s="5" t="n">
        <v>63843.8636259529</v>
      </c>
      <c r="F1118" s="5" t="n">
        <v>71233.3497655149</v>
      </c>
      <c r="G1118" s="5" t="n">
        <v>75337.9707765064</v>
      </c>
      <c r="H1118" s="6" t="n">
        <v>1111715.64495035</v>
      </c>
      <c r="I1118" s="6" t="n">
        <v>1105854.90205853</v>
      </c>
      <c r="J1118" s="6" t="n">
        <v>1099604.90205853</v>
      </c>
      <c r="K1118" s="6" t="n">
        <v>1092578.61472424</v>
      </c>
      <c r="L1118" s="6" t="n">
        <v>1085189.12858468</v>
      </c>
      <c r="M1118" s="6" t="n">
        <v>1081084.50757369</v>
      </c>
      <c r="N1118" s="6" t="n">
        <v>34702.0085434456</v>
      </c>
      <c r="O1118" s="7" t="n">
        <v>11564.224783502</v>
      </c>
    </row>
    <row r="1119" customFormat="false" ht="12.75" hidden="false" customHeight="false" outlineLevel="0" collapsed="false">
      <c r="A1119" s="15" t="n">
        <v>1064</v>
      </c>
      <c r="B1119" s="5" t="n">
        <v>116416.639049245</v>
      </c>
      <c r="C1119" s="5" t="n">
        <v>104408.046825847</v>
      </c>
      <c r="D1119" s="5" t="n">
        <v>100739.278229376</v>
      </c>
      <c r="E1119" s="5" t="n">
        <v>108337.976183735</v>
      </c>
      <c r="F1119" s="5" t="n">
        <v>102214.708273795</v>
      </c>
      <c r="G1119" s="5" t="n">
        <v>102195.610634225</v>
      </c>
      <c r="H1119" s="6" t="n">
        <v>1357084.9006747</v>
      </c>
      <c r="I1119" s="6" t="n">
        <v>1369093.4928981</v>
      </c>
      <c r="J1119" s="6" t="n">
        <v>1372762.26149457</v>
      </c>
      <c r="K1119" s="6" t="n">
        <v>1365163.56354021</v>
      </c>
      <c r="L1119" s="6" t="n">
        <v>1371286.83145015</v>
      </c>
      <c r="M1119" s="6" t="n">
        <v>1371305.92908972</v>
      </c>
      <c r="N1119" s="6" t="n">
        <v>85328.0131669202</v>
      </c>
      <c r="O1119" s="7" t="n">
        <v>14735.0153972394</v>
      </c>
    </row>
    <row r="1120" customFormat="false" ht="12.75" hidden="false" customHeight="false" outlineLevel="0" collapsed="false">
      <c r="A1120" s="15" t="n">
        <v>1065</v>
      </c>
      <c r="B1120" s="5" t="n">
        <v>71763.9272863595</v>
      </c>
      <c r="C1120" s="5" t="n">
        <v>70821.7743824634</v>
      </c>
      <c r="D1120" s="5" t="n">
        <v>70205.9032972658</v>
      </c>
      <c r="E1120" s="5" t="n">
        <v>74198.5758940124</v>
      </c>
      <c r="F1120" s="5" t="n">
        <v>73417.9978563922</v>
      </c>
      <c r="G1120" s="5" t="n">
        <v>71417.9978563922</v>
      </c>
      <c r="H1120" s="6" t="n">
        <v>1135852.63556421</v>
      </c>
      <c r="I1120" s="6" t="n">
        <v>1136794.78846811</v>
      </c>
      <c r="J1120" s="6" t="n">
        <v>1137410.65955331</v>
      </c>
      <c r="K1120" s="6" t="n">
        <v>1133417.98695656</v>
      </c>
      <c r="L1120" s="6" t="n">
        <v>1134198.56499418</v>
      </c>
      <c r="M1120" s="6" t="n">
        <v>1136198.56499418</v>
      </c>
      <c r="N1120" s="6" t="n">
        <v>53678.3183747769</v>
      </c>
      <c r="O1120" s="7" t="n">
        <v>12076.1656285057</v>
      </c>
    </row>
    <row r="1121" customFormat="false" ht="12.75" hidden="false" customHeight="false" outlineLevel="0" collapsed="false">
      <c r="A1121" s="15" t="n">
        <v>1066</v>
      </c>
      <c r="B1121" s="5" t="n">
        <v>32570.4052406242</v>
      </c>
      <c r="C1121" s="5" t="n">
        <v>30951.5704241684</v>
      </c>
      <c r="D1121" s="5" t="n">
        <v>26701.5704241684</v>
      </c>
      <c r="E1121" s="5" t="n">
        <v>32146.246776262</v>
      </c>
      <c r="F1121" s="5" t="n">
        <v>40146.246776262</v>
      </c>
      <c r="G1121" s="5" t="n">
        <v>50000</v>
      </c>
      <c r="H1121" s="6" t="n">
        <v>967901.555179024</v>
      </c>
      <c r="I1121" s="6" t="n">
        <v>969520.389995482</v>
      </c>
      <c r="J1121" s="6" t="n">
        <v>973770.389995482</v>
      </c>
      <c r="K1121" s="6" t="n">
        <v>968325.713643387</v>
      </c>
      <c r="L1121" s="6" t="n">
        <v>960325.713643387</v>
      </c>
      <c r="M1121" s="6" t="n">
        <v>950471.960419649</v>
      </c>
      <c r="N1121" s="6" t="n">
        <v>25260.0839062201</v>
      </c>
      <c r="O1121" s="7" t="n">
        <v>10004.7196041965</v>
      </c>
    </row>
    <row r="1122" customFormat="false" ht="12.75" hidden="false" customHeight="false" outlineLevel="0" collapsed="false">
      <c r="A1122" s="15" t="n">
        <v>1067</v>
      </c>
      <c r="B1122" s="5" t="n">
        <v>33837.1153371379</v>
      </c>
      <c r="C1122" s="5" t="n">
        <v>31476.5211543804</v>
      </c>
      <c r="D1122" s="5" t="n">
        <v>30312.3094140266</v>
      </c>
      <c r="E1122" s="5" t="n">
        <v>36925.2413614473</v>
      </c>
      <c r="F1122" s="5" t="n">
        <v>44925.2413614473</v>
      </c>
      <c r="G1122" s="5" t="n">
        <v>52925.2413614473</v>
      </c>
      <c r="H1122" s="6" t="n">
        <v>953847.440145135</v>
      </c>
      <c r="I1122" s="6" t="n">
        <v>956208.034327891</v>
      </c>
      <c r="J1122" s="6" t="n">
        <v>957372.246068245</v>
      </c>
      <c r="K1122" s="6" t="n">
        <v>950759.314120825</v>
      </c>
      <c r="L1122" s="6" t="n">
        <v>942759.314120825</v>
      </c>
      <c r="M1122" s="6" t="n">
        <v>934759.314120825</v>
      </c>
      <c r="N1122" s="6" t="n">
        <v>28024.8059231113</v>
      </c>
      <c r="O1122" s="7" t="n">
        <v>9876.84555482272</v>
      </c>
    </row>
    <row r="1123" customFormat="false" ht="12.75" hidden="false" customHeight="false" outlineLevel="0" collapsed="false">
      <c r="A1123" s="15" t="n">
        <v>1068</v>
      </c>
      <c r="B1123" s="5" t="n">
        <v>100900.276240359</v>
      </c>
      <c r="C1123" s="5" t="n">
        <v>84162.5821409564</v>
      </c>
      <c r="D1123" s="5" t="n">
        <v>75729.9089413869</v>
      </c>
      <c r="E1123" s="5" t="n">
        <v>68436.6909347978</v>
      </c>
      <c r="F1123" s="5" t="n">
        <v>71364.4073040251</v>
      </c>
      <c r="G1123" s="5" t="n">
        <v>74114.4073040251</v>
      </c>
      <c r="H1123" s="6" t="n">
        <v>1170587.65716996</v>
      </c>
      <c r="I1123" s="6" t="n">
        <v>1187325.35126936</v>
      </c>
      <c r="J1123" s="6" t="n">
        <v>1195758.02446893</v>
      </c>
      <c r="K1123" s="6" t="n">
        <v>1203051.24247552</v>
      </c>
      <c r="L1123" s="6" t="n">
        <v>1200123.52610629</v>
      </c>
      <c r="M1123" s="6" t="n">
        <v>1197373.52610629</v>
      </c>
      <c r="N1123" s="6" t="n">
        <v>76008.2292357025</v>
      </c>
      <c r="O1123" s="7" t="n">
        <v>12714.8793341032</v>
      </c>
    </row>
    <row r="1124" customFormat="false" ht="12.75" hidden="false" customHeight="false" outlineLevel="0" collapsed="false">
      <c r="A1124" s="15" t="n">
        <v>1069</v>
      </c>
      <c r="B1124" s="5" t="n">
        <v>106090.62879773</v>
      </c>
      <c r="C1124" s="5" t="n">
        <v>103840.62879773</v>
      </c>
      <c r="D1124" s="5" t="n">
        <v>107137.780106699</v>
      </c>
      <c r="E1124" s="5" t="n">
        <v>88127.8905984726</v>
      </c>
      <c r="F1124" s="5" t="n">
        <v>86343.7886944882</v>
      </c>
      <c r="G1124" s="5" t="n">
        <v>88640.940003457</v>
      </c>
      <c r="H1124" s="6" t="n">
        <v>1307245.21499691</v>
      </c>
      <c r="I1124" s="6" t="n">
        <v>1309495.21499691</v>
      </c>
      <c r="J1124" s="6" t="n">
        <v>1306198.06368794</v>
      </c>
      <c r="K1124" s="6" t="n">
        <v>1325207.95319617</v>
      </c>
      <c r="L1124" s="6" t="n">
        <v>1326992.05510015</v>
      </c>
      <c r="M1124" s="6" t="n">
        <v>1324694.90379119</v>
      </c>
      <c r="N1124" s="6" t="n">
        <v>75000</v>
      </c>
      <c r="O1124" s="7" t="n">
        <v>14133.3584379464</v>
      </c>
    </row>
    <row r="1125" customFormat="false" ht="12.75" hidden="false" customHeight="false" outlineLevel="0" collapsed="false">
      <c r="A1125" s="15" t="n">
        <v>1070</v>
      </c>
      <c r="B1125" s="5" t="n">
        <v>106705.456732575</v>
      </c>
      <c r="C1125" s="5" t="n">
        <v>101849.742655609</v>
      </c>
      <c r="D1125" s="5" t="n">
        <v>84521.4305059483</v>
      </c>
      <c r="E1125" s="5" t="n">
        <v>76807.4030216944</v>
      </c>
      <c r="F1125" s="5" t="n">
        <v>81777.3568866179</v>
      </c>
      <c r="G1125" s="5" t="n">
        <v>80449.7493368165</v>
      </c>
      <c r="H1125" s="6" t="n">
        <v>1240562.80933375</v>
      </c>
      <c r="I1125" s="6" t="n">
        <v>1245418.52341072</v>
      </c>
      <c r="J1125" s="6" t="n">
        <v>1262746.83556038</v>
      </c>
      <c r="K1125" s="6" t="n">
        <v>1270460.86304463</v>
      </c>
      <c r="L1125" s="6" t="n">
        <v>1265490.90917971</v>
      </c>
      <c r="M1125" s="6" t="n">
        <v>1266818.51672951</v>
      </c>
      <c r="N1125" s="6" t="n">
        <v>78102.2134176532</v>
      </c>
      <c r="O1125" s="7" t="n">
        <v>13472.6826606633</v>
      </c>
    </row>
    <row r="1126" customFormat="false" ht="12.75" hidden="false" customHeight="false" outlineLevel="0" collapsed="false">
      <c r="A1126" s="15" t="n">
        <v>1071</v>
      </c>
      <c r="B1126" s="5" t="n">
        <v>71589.5728169769</v>
      </c>
      <c r="C1126" s="5" t="n">
        <v>78839.5728169769</v>
      </c>
      <c r="D1126" s="5" t="n">
        <v>64934.2615340587</v>
      </c>
      <c r="E1126" s="5" t="n">
        <v>70738.7839059505</v>
      </c>
      <c r="F1126" s="5" t="n">
        <v>67268.6975884739</v>
      </c>
      <c r="G1126" s="5" t="n">
        <v>74768.6975884739</v>
      </c>
      <c r="H1126" s="6" t="n">
        <v>1126644.39777625</v>
      </c>
      <c r="I1126" s="6" t="n">
        <v>1119394.39777625</v>
      </c>
      <c r="J1126" s="6" t="n">
        <v>1133299.70905917</v>
      </c>
      <c r="K1126" s="6" t="n">
        <v>1127495.18668727</v>
      </c>
      <c r="L1126" s="6" t="n">
        <v>1130965.27300475</v>
      </c>
      <c r="M1126" s="6" t="n">
        <v>1123465.27300475</v>
      </c>
      <c r="N1126" s="6" t="n">
        <v>54089.5728169769</v>
      </c>
      <c r="O1126" s="7" t="n">
        <v>11982.3397059323</v>
      </c>
    </row>
    <row r="1127" customFormat="false" ht="12.75" hidden="false" customHeight="false" outlineLevel="0" collapsed="false">
      <c r="A1127" s="15" t="n">
        <v>1072</v>
      </c>
      <c r="B1127" s="5" t="n">
        <v>70818.9262977696</v>
      </c>
      <c r="C1127" s="5" t="n">
        <v>70057.8158942704</v>
      </c>
      <c r="D1127" s="5" t="n">
        <v>49411.0248636553</v>
      </c>
      <c r="E1127" s="5" t="n">
        <v>43221.3788685148</v>
      </c>
      <c r="F1127" s="5" t="n">
        <v>44784.065084295</v>
      </c>
      <c r="G1127" s="5" t="n">
        <v>50542.1921308142</v>
      </c>
      <c r="H1127" s="6" t="n">
        <v>1114939.75139524</v>
      </c>
      <c r="I1127" s="6" t="n">
        <v>1115700.86179874</v>
      </c>
      <c r="J1127" s="6" t="n">
        <v>1136347.65282935</v>
      </c>
      <c r="K1127" s="6" t="n">
        <v>1142537.29882449</v>
      </c>
      <c r="L1127" s="6" t="n">
        <v>1140974.61260871</v>
      </c>
      <c r="M1127" s="6" t="n">
        <v>1135216.4855622</v>
      </c>
      <c r="N1127" s="6" t="n">
        <v>55614.3852762938</v>
      </c>
      <c r="O1127" s="7" t="n">
        <v>11857.5867769301</v>
      </c>
    </row>
    <row r="1128" customFormat="false" ht="12.75" hidden="false" customHeight="false" outlineLevel="0" collapsed="false">
      <c r="A1128" s="15" t="n">
        <v>1073</v>
      </c>
      <c r="B1128" s="5" t="n">
        <v>111077.563284803</v>
      </c>
      <c r="C1128" s="5" t="n">
        <v>101580.574279633</v>
      </c>
      <c r="D1128" s="5" t="n">
        <v>88254.9645629021</v>
      </c>
      <c r="E1128" s="5" t="n">
        <v>80536.0782001835</v>
      </c>
      <c r="F1128" s="5" t="n">
        <v>78970.6721852244</v>
      </c>
      <c r="G1128" s="5" t="n">
        <v>73380.0253134613</v>
      </c>
      <c r="H1128" s="6" t="n">
        <v>1318829.11469279</v>
      </c>
      <c r="I1128" s="6" t="n">
        <v>1328326.10369797</v>
      </c>
      <c r="J1128" s="6" t="n">
        <v>1341651.7134147</v>
      </c>
      <c r="K1128" s="6" t="n">
        <v>1349370.59977741</v>
      </c>
      <c r="L1128" s="6" t="n">
        <v>1350936.00579237</v>
      </c>
      <c r="M1128" s="6" t="n">
        <v>1356526.65266414</v>
      </c>
      <c r="N1128" s="6" t="n">
        <v>82534.9325442352</v>
      </c>
      <c r="O1128" s="7" t="n">
        <v>14299.066779776</v>
      </c>
    </row>
    <row r="1129" customFormat="false" ht="12.75" hidden="false" customHeight="false" outlineLevel="0" collapsed="false">
      <c r="A1129" s="15" t="n">
        <v>1074</v>
      </c>
      <c r="B1129" s="5" t="n">
        <v>125365.280626998</v>
      </c>
      <c r="C1129" s="5" t="n">
        <v>123331.278206516</v>
      </c>
      <c r="D1129" s="5" t="n">
        <v>108691.944551003</v>
      </c>
      <c r="E1129" s="5" t="n">
        <v>101424.98161973</v>
      </c>
      <c r="F1129" s="5" t="n">
        <v>95429.386280011</v>
      </c>
      <c r="G1129" s="5" t="n">
        <v>88988.4572116636</v>
      </c>
      <c r="H1129" s="6" t="n">
        <v>1334625.13773008</v>
      </c>
      <c r="I1129" s="6" t="n">
        <v>1336659.14015056</v>
      </c>
      <c r="J1129" s="6" t="n">
        <v>1351298.47380608</v>
      </c>
      <c r="K1129" s="6" t="n">
        <v>1358565.43673735</v>
      </c>
      <c r="L1129" s="6" t="n">
        <v>1364561.03207707</v>
      </c>
      <c r="M1129" s="6" t="n">
        <v>1371001.96114542</v>
      </c>
      <c r="N1129" s="6" t="n">
        <v>86289.2895110078</v>
      </c>
      <c r="O1129" s="7" t="n">
        <v>14599.9041835708</v>
      </c>
    </row>
    <row r="1130" customFormat="false" ht="12.75" hidden="false" customHeight="false" outlineLevel="0" collapsed="false">
      <c r="A1130" s="15" t="n">
        <v>1075</v>
      </c>
      <c r="B1130" s="5" t="n">
        <v>107024.784640935</v>
      </c>
      <c r="C1130" s="5" t="n">
        <v>104471.472259147</v>
      </c>
      <c r="D1130" s="5" t="n">
        <v>107563.434571659</v>
      </c>
      <c r="E1130" s="5" t="n">
        <v>101765.85374782</v>
      </c>
      <c r="F1130" s="5" t="n">
        <v>102586.463691429</v>
      </c>
      <c r="G1130" s="5" t="n">
        <v>101105.228672948</v>
      </c>
      <c r="H1130" s="6" t="n">
        <v>1257666.78589953</v>
      </c>
      <c r="I1130" s="6" t="n">
        <v>1260220.09828132</v>
      </c>
      <c r="J1130" s="6" t="n">
        <v>1257128.13596881</v>
      </c>
      <c r="K1130" s="6" t="n">
        <v>1262925.71679265</v>
      </c>
      <c r="L1130" s="6" t="n">
        <v>1262105.10684904</v>
      </c>
      <c r="M1130" s="6" t="n">
        <v>1263586.34186752</v>
      </c>
      <c r="N1130" s="6" t="n">
        <v>75646.7873970362</v>
      </c>
      <c r="O1130" s="7" t="n">
        <v>13646.9157054047</v>
      </c>
    </row>
    <row r="1131" customFormat="false" ht="12.75" hidden="false" customHeight="false" outlineLevel="0" collapsed="false">
      <c r="A1131" s="15" t="n">
        <v>1076</v>
      </c>
      <c r="B1131" s="5" t="n">
        <v>120267.318233972</v>
      </c>
      <c r="C1131" s="5" t="n">
        <v>130257.741601437</v>
      </c>
      <c r="D1131" s="5" t="n">
        <v>127161.53976283</v>
      </c>
      <c r="E1131" s="5" t="n">
        <v>112017.485677217</v>
      </c>
      <c r="F1131" s="5" t="n">
        <v>113102.366069276</v>
      </c>
      <c r="G1131" s="5" t="n">
        <v>104242.821462015</v>
      </c>
      <c r="H1131" s="6" t="n">
        <v>1364965.37607991</v>
      </c>
      <c r="I1131" s="6" t="n">
        <v>1354974.95271245</v>
      </c>
      <c r="J1131" s="6" t="n">
        <v>1358071.15455106</v>
      </c>
      <c r="K1131" s="6" t="n">
        <v>1373215.20863667</v>
      </c>
      <c r="L1131" s="6" t="n">
        <v>1372130.32824461</v>
      </c>
      <c r="M1131" s="6" t="n">
        <v>1380989.87285187</v>
      </c>
      <c r="N1131" s="6" t="n">
        <v>87762.4780555887</v>
      </c>
      <c r="O1131" s="7" t="n">
        <v>14852.3269431388</v>
      </c>
    </row>
    <row r="1132" customFormat="false" ht="12.75" hidden="false" customHeight="false" outlineLevel="0" collapsed="false">
      <c r="A1132" s="15" t="n">
        <v>1077</v>
      </c>
      <c r="B1132" s="5" t="n">
        <v>82147.5128444091</v>
      </c>
      <c r="C1132" s="5" t="n">
        <v>86060.4329639679</v>
      </c>
      <c r="D1132" s="5" t="n">
        <v>84560.7207538265</v>
      </c>
      <c r="E1132" s="5" t="n">
        <v>72921.7116831402</v>
      </c>
      <c r="F1132" s="5" t="n">
        <v>64552.67470175</v>
      </c>
      <c r="G1132" s="5" t="n">
        <v>63182.3741300895</v>
      </c>
      <c r="H1132" s="6" t="n">
        <v>1223239.21940035</v>
      </c>
      <c r="I1132" s="6" t="n">
        <v>1219326.2992808</v>
      </c>
      <c r="J1132" s="6" t="n">
        <v>1220826.01149094</v>
      </c>
      <c r="K1132" s="6" t="n">
        <v>1232465.02056162</v>
      </c>
      <c r="L1132" s="6" t="n">
        <v>1240834.05754301</v>
      </c>
      <c r="M1132" s="6" t="n">
        <v>1242204.35811467</v>
      </c>
      <c r="N1132" s="6" t="n">
        <v>62516.6948036905</v>
      </c>
      <c r="O1132" s="7" t="n">
        <v>13053.8673224477</v>
      </c>
    </row>
    <row r="1133" customFormat="false" ht="12.75" hidden="false" customHeight="false" outlineLevel="0" collapsed="false">
      <c r="A1133" s="15" t="n">
        <v>1078</v>
      </c>
      <c r="B1133" s="5" t="n">
        <v>61559.4768219156</v>
      </c>
      <c r="C1133" s="5" t="n">
        <v>49118.5265976294</v>
      </c>
      <c r="D1133" s="5" t="n">
        <v>46159.4204979317</v>
      </c>
      <c r="E1133" s="5" t="n">
        <v>40050.1764123376</v>
      </c>
      <c r="F1133" s="5" t="n">
        <v>43707.2958547337</v>
      </c>
      <c r="G1133" s="5" t="n">
        <v>51707.2958547337</v>
      </c>
      <c r="H1133" s="6" t="n">
        <v>1077017.29981871</v>
      </c>
      <c r="I1133" s="6" t="n">
        <v>1089458.25004299</v>
      </c>
      <c r="J1133" s="6" t="n">
        <v>1092417.35614269</v>
      </c>
      <c r="K1133" s="6" t="n">
        <v>1098526.60022829</v>
      </c>
      <c r="L1133" s="6" t="n">
        <v>1094869.48078589</v>
      </c>
      <c r="M1133" s="6" t="n">
        <v>1086869.48078589</v>
      </c>
      <c r="N1133" s="6" t="n">
        <v>48171.5913151296</v>
      </c>
      <c r="O1133" s="7" t="n">
        <v>11385.7677664062</v>
      </c>
    </row>
    <row r="1134" customFormat="false" ht="12.75" hidden="false" customHeight="false" outlineLevel="0" collapsed="false">
      <c r="A1134" s="15" t="n">
        <v>1079</v>
      </c>
      <c r="B1134" s="5" t="n">
        <v>38085.0888592204</v>
      </c>
      <c r="C1134" s="5" t="n">
        <v>42254.8728270207</v>
      </c>
      <c r="D1134" s="5" t="n">
        <v>35924.6679466994</v>
      </c>
      <c r="E1134" s="5" t="n">
        <v>42781.3356722535</v>
      </c>
      <c r="F1134" s="5" t="n">
        <v>50500</v>
      </c>
      <c r="G1134" s="5" t="n">
        <v>60350.8922289572</v>
      </c>
      <c r="H1134" s="6" t="n">
        <v>992306.777821517</v>
      </c>
      <c r="I1134" s="6" t="n">
        <v>988136.993853716</v>
      </c>
      <c r="J1134" s="6" t="n">
        <v>994467.198734038</v>
      </c>
      <c r="K1134" s="6" t="n">
        <v>987610.531008484</v>
      </c>
      <c r="L1134" s="6" t="n">
        <v>979891.866680738</v>
      </c>
      <c r="M1134" s="6" t="n">
        <v>970040.97445178</v>
      </c>
      <c r="N1134" s="6" t="n">
        <v>30359.9281940066</v>
      </c>
      <c r="O1134" s="7" t="n">
        <v>10303.9186668074</v>
      </c>
    </row>
    <row r="1135" customFormat="false" ht="12.75" hidden="false" customHeight="false" outlineLevel="0" collapsed="false">
      <c r="A1135" s="15" t="n">
        <v>1080</v>
      </c>
      <c r="B1135" s="5" t="n">
        <v>46750.4886228777</v>
      </c>
      <c r="C1135" s="5" t="n">
        <v>47660.598508134</v>
      </c>
      <c r="D1135" s="5" t="n">
        <v>48472.0232584902</v>
      </c>
      <c r="E1135" s="5" t="n">
        <v>54051.5199682678</v>
      </c>
      <c r="F1135" s="5" t="n">
        <v>59790.5161812543</v>
      </c>
      <c r="G1135" s="5" t="n">
        <v>63790.5161812543</v>
      </c>
      <c r="H1135" s="6" t="n">
        <v>1018090.43215334</v>
      </c>
      <c r="I1135" s="6" t="n">
        <v>1017180.32226808</v>
      </c>
      <c r="J1135" s="6" t="n">
        <v>1016368.89751773</v>
      </c>
      <c r="K1135" s="6" t="n">
        <v>1010789.40080795</v>
      </c>
      <c r="L1135" s="6" t="n">
        <v>1005050.40459496</v>
      </c>
      <c r="M1135" s="6" t="n">
        <v>1001050.40459496</v>
      </c>
      <c r="N1135" s="6" t="n">
        <v>33853.8128555551</v>
      </c>
      <c r="O1135" s="7" t="n">
        <v>10648.4092077622</v>
      </c>
    </row>
    <row r="1136" customFormat="false" ht="12.75" hidden="false" customHeight="false" outlineLevel="0" collapsed="false">
      <c r="A1136" s="15" t="n">
        <v>1081</v>
      </c>
      <c r="B1136" s="5" t="n">
        <v>59389.5620200951</v>
      </c>
      <c r="C1136" s="5" t="n">
        <v>47463.8219682858</v>
      </c>
      <c r="D1136" s="5" t="n">
        <v>40773.2859561832</v>
      </c>
      <c r="E1136" s="5" t="n">
        <v>45023.5322386568</v>
      </c>
      <c r="F1136" s="5" t="n">
        <v>51773.5322386568</v>
      </c>
      <c r="G1136" s="5" t="n">
        <v>61090.3763701874</v>
      </c>
      <c r="H1136" s="6" t="n">
        <v>1041759.72484626</v>
      </c>
      <c r="I1136" s="6" t="n">
        <v>1053685.46489807</v>
      </c>
      <c r="J1136" s="6" t="n">
        <v>1060376.00091017</v>
      </c>
      <c r="K1136" s="6" t="n">
        <v>1056125.7546277</v>
      </c>
      <c r="L1136" s="6" t="n">
        <v>1049375.7546277</v>
      </c>
      <c r="M1136" s="6" t="n">
        <v>1040058.91049617</v>
      </c>
      <c r="N1136" s="6" t="n">
        <v>46056.4608926238</v>
      </c>
      <c r="O1136" s="7" t="n">
        <v>11011.4928686635</v>
      </c>
    </row>
    <row r="1137" customFormat="false" ht="12.75" hidden="false" customHeight="false" outlineLevel="0" collapsed="false">
      <c r="A1137" s="15" t="n">
        <v>1082</v>
      </c>
      <c r="B1137" s="5" t="n">
        <v>60790.3070616147</v>
      </c>
      <c r="C1137" s="5" t="n">
        <v>48286.70797269</v>
      </c>
      <c r="D1137" s="5" t="n">
        <v>47772.3199142471</v>
      </c>
      <c r="E1137" s="5" t="n">
        <v>52306.8932138318</v>
      </c>
      <c r="F1137" s="5" t="n">
        <v>50359.3313883337</v>
      </c>
      <c r="G1137" s="5" t="n">
        <v>54671.5300081688</v>
      </c>
      <c r="H1137" s="6" t="n">
        <v>1100493.99763168</v>
      </c>
      <c r="I1137" s="6" t="n">
        <v>1112997.59672061</v>
      </c>
      <c r="J1137" s="6" t="n">
        <v>1113511.98477905</v>
      </c>
      <c r="K1137" s="6" t="n">
        <v>1108977.41147946</v>
      </c>
      <c r="L1137" s="6" t="n">
        <v>1110924.97330496</v>
      </c>
      <c r="M1137" s="6" t="n">
        <v>1106612.77468513</v>
      </c>
      <c r="N1137" s="6" t="n">
        <v>48814.0032621638</v>
      </c>
      <c r="O1137" s="7" t="n">
        <v>11612.843046933</v>
      </c>
    </row>
    <row r="1138" customFormat="false" ht="12.75" hidden="false" customHeight="false" outlineLevel="0" collapsed="false">
      <c r="A1138" s="15" t="n">
        <v>1083</v>
      </c>
      <c r="B1138" s="5" t="n">
        <v>51692.9795786022</v>
      </c>
      <c r="C1138" s="5" t="n">
        <v>61933.7295474438</v>
      </c>
      <c r="D1138" s="5" t="n">
        <v>60833.461373078</v>
      </c>
      <c r="E1138" s="5" t="n">
        <v>65786.0724621737</v>
      </c>
      <c r="F1138" s="5" t="n">
        <v>68136.3406365395</v>
      </c>
      <c r="G1138" s="5" t="n">
        <v>74538.3304164789</v>
      </c>
      <c r="H1138" s="6" t="n">
        <v>1041162.12134155</v>
      </c>
      <c r="I1138" s="6" t="n">
        <v>1030921.37137271</v>
      </c>
      <c r="J1138" s="6" t="n">
        <v>1032021.63954707</v>
      </c>
      <c r="K1138" s="6" t="n">
        <v>1027069.02845798</v>
      </c>
      <c r="L1138" s="6" t="n">
        <v>1024718.76028361</v>
      </c>
      <c r="M1138" s="6" t="n">
        <v>1018316.77050367</v>
      </c>
      <c r="N1138" s="6" t="n">
        <v>36692.9795786022</v>
      </c>
      <c r="O1138" s="7" t="n">
        <v>10928.5510092015</v>
      </c>
    </row>
    <row r="1139" customFormat="false" ht="12.75" hidden="false" customHeight="false" outlineLevel="0" collapsed="false">
      <c r="A1139" s="15" t="n">
        <v>1084</v>
      </c>
      <c r="B1139" s="5" t="n">
        <v>93535.0945541282</v>
      </c>
      <c r="C1139" s="5" t="n">
        <v>91175.6446057281</v>
      </c>
      <c r="D1139" s="5" t="n">
        <v>99495.2715587801</v>
      </c>
      <c r="E1139" s="5" t="n">
        <v>90811.459150319</v>
      </c>
      <c r="F1139" s="5" t="n">
        <v>98119.7658535327</v>
      </c>
      <c r="G1139" s="5" t="n">
        <v>103679.608460769</v>
      </c>
      <c r="H1139" s="6" t="n">
        <v>1241836.53483301</v>
      </c>
      <c r="I1139" s="6" t="n">
        <v>1244195.98478141</v>
      </c>
      <c r="J1139" s="6" t="n">
        <v>1235876.35782835</v>
      </c>
      <c r="K1139" s="6" t="n">
        <v>1244560.17023681</v>
      </c>
      <c r="L1139" s="6" t="n">
        <v>1237251.8635336</v>
      </c>
      <c r="M1139" s="6" t="n">
        <v>1231692.02092637</v>
      </c>
      <c r="N1139" s="6" t="n">
        <v>68535.0945541282</v>
      </c>
      <c r="O1139" s="7" t="n">
        <v>13353.7162938713</v>
      </c>
    </row>
    <row r="1140" customFormat="false" ht="12.75" hidden="false" customHeight="false" outlineLevel="0" collapsed="false">
      <c r="A1140" s="15" t="n">
        <v>1085</v>
      </c>
      <c r="B1140" s="5" t="n">
        <v>100675.650078179</v>
      </c>
      <c r="C1140" s="5" t="n">
        <v>105722.438545315</v>
      </c>
      <c r="D1140" s="5" t="n">
        <v>108083.516283379</v>
      </c>
      <c r="E1140" s="5" t="n">
        <v>105935.566182335</v>
      </c>
      <c r="F1140" s="5" t="n">
        <v>111760.061083319</v>
      </c>
      <c r="G1140" s="5" t="n">
        <v>110173.458080304</v>
      </c>
      <c r="H1140" s="6" t="n">
        <v>1212443.18046502</v>
      </c>
      <c r="I1140" s="6" t="n">
        <v>1207396.39199789</v>
      </c>
      <c r="J1140" s="6" t="n">
        <v>1205035.31425982</v>
      </c>
      <c r="K1140" s="6" t="n">
        <v>1207183.26436086</v>
      </c>
      <c r="L1140" s="6" t="n">
        <v>1201358.76945988</v>
      </c>
      <c r="M1140" s="6" t="n">
        <v>1202945.37246289</v>
      </c>
      <c r="N1140" s="6" t="n">
        <v>70675.6500781787</v>
      </c>
      <c r="O1140" s="7" t="n">
        <v>13131.188305432</v>
      </c>
    </row>
    <row r="1141" customFormat="false" ht="12.75" hidden="false" customHeight="false" outlineLevel="0" collapsed="false">
      <c r="A1141" s="15" t="n">
        <v>1086</v>
      </c>
      <c r="B1141" s="5" t="n">
        <v>120682.493231091</v>
      </c>
      <c r="C1141" s="5" t="n">
        <v>133561.317353622</v>
      </c>
      <c r="D1141" s="5" t="n">
        <v>124621.936860291</v>
      </c>
      <c r="E1141" s="5" t="n">
        <v>119240.51899592</v>
      </c>
      <c r="F1141" s="5" t="n">
        <v>117990.51899592</v>
      </c>
      <c r="G1141" s="5" t="n">
        <v>118867.22180893</v>
      </c>
      <c r="H1141" s="6" t="n">
        <v>1426649.76323334</v>
      </c>
      <c r="I1141" s="6" t="n">
        <v>1413770.93911081</v>
      </c>
      <c r="J1141" s="6" t="n">
        <v>1422710.31960414</v>
      </c>
      <c r="K1141" s="6" t="n">
        <v>1428091.73746851</v>
      </c>
      <c r="L1141" s="6" t="n">
        <v>1429341.73746851</v>
      </c>
      <c r="M1141" s="6" t="n">
        <v>1428465.0346555</v>
      </c>
      <c r="N1141" s="6" t="n">
        <v>85682.4932310906</v>
      </c>
      <c r="O1141" s="7" t="n">
        <v>15473.3225646443</v>
      </c>
    </row>
    <row r="1142" customFormat="false" ht="12.75" hidden="false" customHeight="false" outlineLevel="0" collapsed="false">
      <c r="A1142" s="15" t="n">
        <v>1087</v>
      </c>
      <c r="B1142" s="5" t="n">
        <v>89007.3505608326</v>
      </c>
      <c r="C1142" s="5" t="n">
        <v>90171.4403978339</v>
      </c>
      <c r="D1142" s="5" t="n">
        <v>78126.7669990256</v>
      </c>
      <c r="E1142" s="5" t="n">
        <v>74846.2482325506</v>
      </c>
      <c r="F1142" s="5" t="n">
        <v>73168.1100795824</v>
      </c>
      <c r="G1142" s="5" t="n">
        <v>73740.5069215738</v>
      </c>
      <c r="H1142" s="6" t="n">
        <v>1256618.37118108</v>
      </c>
      <c r="I1142" s="6" t="n">
        <v>1255454.28134407</v>
      </c>
      <c r="J1142" s="6" t="n">
        <v>1267498.95474288</v>
      </c>
      <c r="K1142" s="6" t="n">
        <v>1270779.47350936</v>
      </c>
      <c r="L1142" s="6" t="n">
        <v>1272457.61166233</v>
      </c>
      <c r="M1142" s="6" t="n">
        <v>1271885.21482033</v>
      </c>
      <c r="N1142" s="6" t="n">
        <v>66227.4065153585</v>
      </c>
      <c r="O1142" s="7" t="n">
        <v>13456.2572174191</v>
      </c>
    </row>
    <row r="1143" customFormat="false" ht="12.75" hidden="false" customHeight="false" outlineLevel="0" collapsed="false">
      <c r="A1143" s="15" t="n">
        <v>1088</v>
      </c>
      <c r="B1143" s="5" t="n">
        <v>89877.9493806108</v>
      </c>
      <c r="C1143" s="5" t="n">
        <v>99262.7279409843</v>
      </c>
      <c r="D1143" s="5" t="n">
        <v>87891.1724539481</v>
      </c>
      <c r="E1143" s="5" t="n">
        <v>88141.1724539481</v>
      </c>
      <c r="F1143" s="5" t="n">
        <v>88911.6075803424</v>
      </c>
      <c r="G1143" s="5" t="n">
        <v>84036.9161469759</v>
      </c>
      <c r="H1143" s="6" t="n">
        <v>1232535.64543015</v>
      </c>
      <c r="I1143" s="6" t="n">
        <v>1223150.86686978</v>
      </c>
      <c r="J1143" s="6" t="n">
        <v>1234522.42235682</v>
      </c>
      <c r="K1143" s="6" t="n">
        <v>1234272.42235682</v>
      </c>
      <c r="L1143" s="6" t="n">
        <v>1233501.98723042</v>
      </c>
      <c r="M1143" s="6" t="n">
        <v>1238376.67866379</v>
      </c>
      <c r="N1143" s="6" t="n">
        <v>65290.247796407</v>
      </c>
      <c r="O1143" s="7" t="n">
        <v>13224.1359481076</v>
      </c>
    </row>
    <row r="1144" customFormat="false" ht="12.75" hidden="false" customHeight="false" outlineLevel="0" collapsed="false">
      <c r="A1144" s="15" t="n">
        <v>1089</v>
      </c>
      <c r="B1144" s="5" t="n">
        <v>85320.4417394181</v>
      </c>
      <c r="C1144" s="5" t="n">
        <v>85936.0721906265</v>
      </c>
      <c r="D1144" s="5" t="n">
        <v>79737.6696501611</v>
      </c>
      <c r="E1144" s="5" t="n">
        <v>84629.7571693317</v>
      </c>
      <c r="F1144" s="5" t="n">
        <v>79300.1666840746</v>
      </c>
      <c r="G1144" s="5" t="n">
        <v>82050.1666840746</v>
      </c>
      <c r="H1144" s="6" t="n">
        <v>1219894.31125989</v>
      </c>
      <c r="I1144" s="6" t="n">
        <v>1219278.68080868</v>
      </c>
      <c r="J1144" s="6" t="n">
        <v>1225477.08334915</v>
      </c>
      <c r="K1144" s="6" t="n">
        <v>1220584.99582998</v>
      </c>
      <c r="L1144" s="6" t="n">
        <v>1225914.58631524</v>
      </c>
      <c r="M1144" s="6" t="n">
        <v>1223164.58631524</v>
      </c>
      <c r="N1144" s="6" t="n">
        <v>64058.2969432616</v>
      </c>
      <c r="O1144" s="7" t="n">
        <v>13052.1475299931</v>
      </c>
    </row>
    <row r="1145" customFormat="false" ht="12.75" hidden="false" customHeight="false" outlineLevel="0" collapsed="false">
      <c r="A1145" s="15" t="n">
        <v>1090</v>
      </c>
      <c r="B1145" s="5" t="n">
        <v>32046.5503804757</v>
      </c>
      <c r="C1145" s="5" t="n">
        <v>35178.1527672804</v>
      </c>
      <c r="D1145" s="5" t="n">
        <v>39928.1527672804</v>
      </c>
      <c r="E1145" s="5" t="n">
        <v>45706.3423805117</v>
      </c>
      <c r="F1145" s="5" t="n">
        <v>50573.6321322492</v>
      </c>
      <c r="G1145" s="5" t="n">
        <v>56617.2897517375</v>
      </c>
      <c r="H1145" s="6" t="n">
        <v>872801.63833844</v>
      </c>
      <c r="I1145" s="6" t="n">
        <v>869670.035951636</v>
      </c>
      <c r="J1145" s="6" t="n">
        <v>864920.035951636</v>
      </c>
      <c r="K1145" s="6" t="n">
        <v>859141.846338404</v>
      </c>
      <c r="L1145" s="6" t="n">
        <v>854274.556586667</v>
      </c>
      <c r="M1145" s="6" t="n">
        <v>848230.898967179</v>
      </c>
      <c r="N1145" s="6" t="n">
        <v>24546.5503804757</v>
      </c>
      <c r="O1145" s="7" t="n">
        <v>9048.48188718917</v>
      </c>
    </row>
    <row r="1146" customFormat="false" ht="12.75" hidden="false" customHeight="false" outlineLevel="0" collapsed="false">
      <c r="A1146" s="15" t="n">
        <v>1091</v>
      </c>
      <c r="B1146" s="5" t="n">
        <v>125462.101704587</v>
      </c>
      <c r="C1146" s="5" t="n">
        <v>119865.274620505</v>
      </c>
      <c r="D1146" s="5" t="n">
        <v>118914.064651292</v>
      </c>
      <c r="E1146" s="5" t="n">
        <v>124021.0731655</v>
      </c>
      <c r="F1146" s="5" t="n">
        <v>118255.583220715</v>
      </c>
      <c r="G1146" s="5" t="n">
        <v>101163.492320384</v>
      </c>
      <c r="H1146" s="6" t="n">
        <v>1420281.3416027</v>
      </c>
      <c r="I1146" s="6" t="n">
        <v>1425878.16868679</v>
      </c>
      <c r="J1146" s="6" t="n">
        <v>1426829.378656</v>
      </c>
      <c r="K1146" s="6" t="n">
        <v>1421722.37014179</v>
      </c>
      <c r="L1146" s="6" t="n">
        <v>1427487.86008658</v>
      </c>
      <c r="M1146" s="6" t="n">
        <v>1444579.95098691</v>
      </c>
      <c r="N1146" s="6" t="n">
        <v>91171.4819105898</v>
      </c>
      <c r="O1146" s="7" t="n">
        <v>15457.4344330729</v>
      </c>
    </row>
    <row r="1147" customFormat="false" ht="12.75" hidden="false" customHeight="false" outlineLevel="0" collapsed="false">
      <c r="A1147" s="15" t="n">
        <v>1092</v>
      </c>
      <c r="B1147" s="5" t="n">
        <v>131035.938207674</v>
      </c>
      <c r="C1147" s="5" t="n">
        <v>123911.939251464</v>
      </c>
      <c r="D1147" s="5" t="n">
        <v>117620.360169503</v>
      </c>
      <c r="E1147" s="5" t="n">
        <v>118269.615046256</v>
      </c>
      <c r="F1147" s="5" t="n">
        <v>105567.417606447</v>
      </c>
      <c r="G1147" s="5" t="n">
        <v>86560.7263128974</v>
      </c>
      <c r="H1147" s="6" t="n">
        <v>1362567.47548653</v>
      </c>
      <c r="I1147" s="6" t="n">
        <v>1369691.47444274</v>
      </c>
      <c r="J1147" s="6" t="n">
        <v>1375983.0535247</v>
      </c>
      <c r="K1147" s="6" t="n">
        <v>1375333.79864794</v>
      </c>
      <c r="L1147" s="6" t="n">
        <v>1388035.99608775</v>
      </c>
      <c r="M1147" s="6" t="n">
        <v>1407042.6873813</v>
      </c>
      <c r="N1147" s="6" t="n">
        <v>95073.2342327982</v>
      </c>
      <c r="O1147" s="7" t="n">
        <v>14936.034136942</v>
      </c>
    </row>
    <row r="1148" customFormat="false" ht="12.75" hidden="false" customHeight="false" outlineLevel="0" collapsed="false">
      <c r="A1148" s="15" t="n">
        <v>1093</v>
      </c>
      <c r="B1148" s="5" t="n">
        <v>49713.3409788888</v>
      </c>
      <c r="C1148" s="5" t="n">
        <v>47085.0025856286</v>
      </c>
      <c r="D1148" s="5" t="n">
        <v>55520.9016442045</v>
      </c>
      <c r="E1148" s="5" t="n">
        <v>62201.1667239282</v>
      </c>
      <c r="F1148" s="5" t="n">
        <v>65582.8052377491</v>
      </c>
      <c r="G1148" s="5" t="n">
        <v>67582.8052377491</v>
      </c>
      <c r="H1148" s="6" t="n">
        <v>980962.896521224</v>
      </c>
      <c r="I1148" s="6" t="n">
        <v>983591.234914484</v>
      </c>
      <c r="J1148" s="6" t="n">
        <v>975155.335855909</v>
      </c>
      <c r="K1148" s="6" t="n">
        <v>968475.070776185</v>
      </c>
      <c r="L1148" s="6" t="n">
        <v>965093.432262363</v>
      </c>
      <c r="M1148" s="6" t="n">
        <v>963093.432262363</v>
      </c>
      <c r="N1148" s="6" t="n">
        <v>38085.0025856286</v>
      </c>
      <c r="O1148" s="7" t="n">
        <v>10306.7623750011</v>
      </c>
    </row>
    <row r="1149" customFormat="false" ht="12.75" hidden="false" customHeight="false" outlineLevel="0" collapsed="false">
      <c r="A1149" s="15" t="n">
        <v>1094</v>
      </c>
      <c r="B1149" s="5" t="n">
        <v>31348.5514645523</v>
      </c>
      <c r="C1149" s="5" t="n">
        <v>34230.9993646833</v>
      </c>
      <c r="D1149" s="5" t="n">
        <v>39348.5514645523</v>
      </c>
      <c r="E1149" s="5" t="n">
        <v>43348.5514645523</v>
      </c>
      <c r="F1149" s="5" t="n">
        <v>47348.5514645523</v>
      </c>
      <c r="G1149" s="5" t="n">
        <v>52976.4467252634</v>
      </c>
      <c r="H1149" s="6" t="n">
        <v>943139.694266848</v>
      </c>
      <c r="I1149" s="6" t="n">
        <v>940257.246366717</v>
      </c>
      <c r="J1149" s="6" t="n">
        <v>935139.694266848</v>
      </c>
      <c r="K1149" s="6" t="n">
        <v>931139.694266848</v>
      </c>
      <c r="L1149" s="6" t="n">
        <v>927139.694266848</v>
      </c>
      <c r="M1149" s="6" t="n">
        <v>921511.799006136</v>
      </c>
      <c r="N1149" s="6" t="n">
        <v>28372.1047392888</v>
      </c>
      <c r="O1149" s="7" t="n">
        <v>9744.88245731402</v>
      </c>
    </row>
    <row r="1150" customFormat="false" ht="12.75" hidden="false" customHeight="false" outlineLevel="0" collapsed="false">
      <c r="A1150" s="15" t="n">
        <v>1095</v>
      </c>
      <c r="B1150" s="5" t="n">
        <v>24986.7287039179</v>
      </c>
      <c r="C1150" s="5" t="n">
        <v>26715.7144934129</v>
      </c>
      <c r="D1150" s="5" t="n">
        <v>27726.4085151869</v>
      </c>
      <c r="E1150" s="5" t="n">
        <v>33228.985789495</v>
      </c>
      <c r="F1150" s="5" t="n">
        <v>41228.985789495</v>
      </c>
      <c r="G1150" s="5" t="n">
        <v>50000</v>
      </c>
      <c r="H1150" s="6" t="n">
        <v>880306.813657437</v>
      </c>
      <c r="I1150" s="6" t="n">
        <v>878577.827867942</v>
      </c>
      <c r="J1150" s="6" t="n">
        <v>877567.133846168</v>
      </c>
      <c r="K1150" s="6" t="n">
        <v>872064.55657186</v>
      </c>
      <c r="L1150" s="6" t="n">
        <v>864064.55657186</v>
      </c>
      <c r="M1150" s="6" t="n">
        <v>855293.542361355</v>
      </c>
      <c r="N1150" s="6" t="n">
        <v>21766.6425602499</v>
      </c>
      <c r="O1150" s="7" t="n">
        <v>9052.93542361355</v>
      </c>
    </row>
    <row r="1151" customFormat="false" ht="12.75" hidden="false" customHeight="false" outlineLevel="0" collapsed="false">
      <c r="A1151" s="15" t="n">
        <v>1096</v>
      </c>
      <c r="B1151" s="5" t="n">
        <v>90121.1693869337</v>
      </c>
      <c r="C1151" s="5" t="n">
        <v>80027.8249931708</v>
      </c>
      <c r="D1151" s="5" t="n">
        <v>91086.6279556174</v>
      </c>
      <c r="E1151" s="5" t="n">
        <v>86849.3328572716</v>
      </c>
      <c r="F1151" s="5" t="n">
        <v>93237.8934783012</v>
      </c>
      <c r="G1151" s="5" t="n">
        <v>95548.6626726262</v>
      </c>
      <c r="H1151" s="6" t="n">
        <v>1178946.70761978</v>
      </c>
      <c r="I1151" s="6" t="n">
        <v>1189040.05201355</v>
      </c>
      <c r="J1151" s="6" t="n">
        <v>1177981.2490511</v>
      </c>
      <c r="K1151" s="6" t="n">
        <v>1182218.54414945</v>
      </c>
      <c r="L1151" s="6" t="n">
        <v>1175829.98352842</v>
      </c>
      <c r="M1151" s="6" t="n">
        <v>1173519.21433409</v>
      </c>
      <c r="N1151" s="6" t="n">
        <v>61810.756295373</v>
      </c>
      <c r="O1151" s="7" t="n">
        <v>12690.6787700672</v>
      </c>
    </row>
    <row r="1152" customFormat="false" ht="12.75" hidden="false" customHeight="false" outlineLevel="0" collapsed="false">
      <c r="A1152" s="15" t="n">
        <v>1097</v>
      </c>
      <c r="B1152" s="5" t="n">
        <v>55115.3569589741</v>
      </c>
      <c r="C1152" s="5" t="n">
        <v>55987.4220687676</v>
      </c>
      <c r="D1152" s="5" t="n">
        <v>47448.2571950321</v>
      </c>
      <c r="E1152" s="5" t="n">
        <v>54948.2571950321</v>
      </c>
      <c r="F1152" s="5" t="n">
        <v>61489.0953052777</v>
      </c>
      <c r="G1152" s="5" t="n">
        <v>66865.3259871306</v>
      </c>
      <c r="H1152" s="6" t="n">
        <v>1050783.37250198</v>
      </c>
      <c r="I1152" s="6" t="n">
        <v>1049911.30739218</v>
      </c>
      <c r="J1152" s="6" t="n">
        <v>1058450.47226592</v>
      </c>
      <c r="K1152" s="6" t="n">
        <v>1050950.47226592</v>
      </c>
      <c r="L1152" s="6" t="n">
        <v>1044409.63415567</v>
      </c>
      <c r="M1152" s="6" t="n">
        <v>1039033.40347382</v>
      </c>
      <c r="N1152" s="6" t="n">
        <v>44498.3267634898</v>
      </c>
      <c r="O1152" s="7" t="n">
        <v>11058.9872946095</v>
      </c>
    </row>
    <row r="1153" customFormat="false" ht="12.75" hidden="false" customHeight="false" outlineLevel="0" collapsed="false">
      <c r="A1153" s="15" t="n">
        <v>1098</v>
      </c>
      <c r="B1153" s="5" t="n">
        <v>75563.3543951494</v>
      </c>
      <c r="C1153" s="5" t="n">
        <v>85307.0899174673</v>
      </c>
      <c r="D1153" s="5" t="n">
        <v>81370.9011082083</v>
      </c>
      <c r="E1153" s="5" t="n">
        <v>81242.3064243762</v>
      </c>
      <c r="F1153" s="5" t="n">
        <v>86103.3018906022</v>
      </c>
      <c r="G1153" s="5" t="n">
        <v>91667.1130813432</v>
      </c>
      <c r="H1153" s="6" t="n">
        <v>1128205.80527504</v>
      </c>
      <c r="I1153" s="6" t="n">
        <v>1118462.06975272</v>
      </c>
      <c r="J1153" s="6" t="n">
        <v>1122398.25856198</v>
      </c>
      <c r="K1153" s="6" t="n">
        <v>1122526.85324581</v>
      </c>
      <c r="L1153" s="6" t="n">
        <v>1117665.85777959</v>
      </c>
      <c r="M1153" s="6" t="n">
        <v>1112102.04658885</v>
      </c>
      <c r="N1153" s="6" t="n">
        <v>51141.8383976039</v>
      </c>
      <c r="O1153" s="7" t="n">
        <v>12037.6915967019</v>
      </c>
    </row>
    <row r="1154" customFormat="false" ht="12.75" hidden="false" customHeight="false" outlineLevel="0" collapsed="false">
      <c r="A1154" s="15" t="n">
        <v>1099</v>
      </c>
      <c r="B1154" s="5" t="n">
        <v>127528.422776364</v>
      </c>
      <c r="C1154" s="5" t="n">
        <v>124705.68106196</v>
      </c>
      <c r="D1154" s="5" t="n">
        <v>100704.945554426</v>
      </c>
      <c r="E1154" s="5" t="n">
        <v>92066.1886026502</v>
      </c>
      <c r="F1154" s="5" t="n">
        <v>91231.1122844608</v>
      </c>
      <c r="G1154" s="5" t="n">
        <v>88733.4213058546</v>
      </c>
      <c r="H1154" s="6" t="n">
        <v>1345988.29002015</v>
      </c>
      <c r="I1154" s="6" t="n">
        <v>1348811.03173455</v>
      </c>
      <c r="J1154" s="6" t="n">
        <v>1372811.76724209</v>
      </c>
      <c r="K1154" s="6" t="n">
        <v>1381450.52419386</v>
      </c>
      <c r="L1154" s="6" t="n">
        <v>1382285.60051205</v>
      </c>
      <c r="M1154" s="6" t="n">
        <v>1384783.29149066</v>
      </c>
      <c r="N1154" s="6" t="n">
        <v>90367.8606681793</v>
      </c>
      <c r="O1154" s="7" t="n">
        <v>14735.1671279651</v>
      </c>
    </row>
    <row r="1155" customFormat="false" ht="12.75" hidden="false" customHeight="false" outlineLevel="0" collapsed="false">
      <c r="A1155" s="15" t="n">
        <v>1100</v>
      </c>
      <c r="B1155" s="5" t="n">
        <v>82030.4834470126</v>
      </c>
      <c r="C1155" s="5" t="n">
        <v>77781.2439328823</v>
      </c>
      <c r="D1155" s="5" t="n">
        <v>71921.0085690535</v>
      </c>
      <c r="E1155" s="5" t="n">
        <v>79237.0446062568</v>
      </c>
      <c r="F1155" s="5" t="n">
        <v>74426.8022607038</v>
      </c>
      <c r="G1155" s="5" t="n">
        <v>81324.7739900893</v>
      </c>
      <c r="H1155" s="6" t="n">
        <v>1217137.19533189</v>
      </c>
      <c r="I1155" s="6" t="n">
        <v>1221386.43484602</v>
      </c>
      <c r="J1155" s="6" t="n">
        <v>1227246.67020985</v>
      </c>
      <c r="K1155" s="6" t="n">
        <v>1219930.63417264</v>
      </c>
      <c r="L1155" s="6" t="n">
        <v>1224740.8765182</v>
      </c>
      <c r="M1155" s="6" t="n">
        <v>1217842.90478881</v>
      </c>
      <c r="N1155" s="6" t="n">
        <v>62941.2841233377</v>
      </c>
      <c r="O1155" s="7" t="n">
        <v>12991.676787789</v>
      </c>
    </row>
    <row r="1156" customFormat="false" ht="12.75" hidden="false" customHeight="false" outlineLevel="0" collapsed="false">
      <c r="A1156" s="15" t="n">
        <v>1101</v>
      </c>
      <c r="B1156" s="5" t="n">
        <v>35081.7187282904</v>
      </c>
      <c r="C1156" s="5" t="n">
        <v>35236.1341806421</v>
      </c>
      <c r="D1156" s="5" t="n">
        <v>41986.1341806421</v>
      </c>
      <c r="E1156" s="5" t="n">
        <v>48736.1341806421</v>
      </c>
      <c r="F1156" s="5" t="n">
        <v>56666.9908645627</v>
      </c>
      <c r="G1156" s="5" t="n">
        <v>64907.9627553848</v>
      </c>
      <c r="H1156" s="6" t="n">
        <v>916982.667369923</v>
      </c>
      <c r="I1156" s="6" t="n">
        <v>916828.251917571</v>
      </c>
      <c r="J1156" s="6" t="n">
        <v>910078.251917571</v>
      </c>
      <c r="K1156" s="6" t="n">
        <v>903328.251917571</v>
      </c>
      <c r="L1156" s="6" t="n">
        <v>895397.395233652</v>
      </c>
      <c r="M1156" s="6" t="n">
        <v>887156.42334283</v>
      </c>
      <c r="N1156" s="6" t="n">
        <v>26595.5845476483</v>
      </c>
      <c r="O1156" s="7" t="n">
        <v>9520.64386098214</v>
      </c>
    </row>
    <row r="1157" customFormat="false" ht="12.75" hidden="false" customHeight="false" outlineLevel="0" collapsed="false">
      <c r="A1157" s="15" t="n">
        <v>1102</v>
      </c>
      <c r="B1157" s="5" t="n">
        <v>91699.3632090191</v>
      </c>
      <c r="C1157" s="5" t="n">
        <v>84068.280321216</v>
      </c>
      <c r="D1157" s="5" t="n">
        <v>78518.6409487586</v>
      </c>
      <c r="E1157" s="5" t="n">
        <v>71447.8313401598</v>
      </c>
      <c r="F1157" s="5" t="n">
        <v>77700.3606275426</v>
      </c>
      <c r="G1157" s="5" t="n">
        <v>85950.3606275426</v>
      </c>
      <c r="H1157" s="6" t="n">
        <v>1222720.54811277</v>
      </c>
      <c r="I1157" s="6" t="n">
        <v>1230351.63100057</v>
      </c>
      <c r="J1157" s="6" t="n">
        <v>1235901.27037303</v>
      </c>
      <c r="K1157" s="6" t="n">
        <v>1242972.07998163</v>
      </c>
      <c r="L1157" s="6" t="n">
        <v>1236719.55069424</v>
      </c>
      <c r="M1157" s="6" t="n">
        <v>1228469.55069424</v>
      </c>
      <c r="N1157" s="6" t="n">
        <v>65622.5548347077</v>
      </c>
      <c r="O1157" s="7" t="n">
        <v>13144.1991132179</v>
      </c>
    </row>
    <row r="1158" customFormat="false" ht="12.75" hidden="false" customHeight="false" outlineLevel="0" collapsed="false">
      <c r="A1158" s="15" t="n">
        <v>1103</v>
      </c>
      <c r="B1158" s="5" t="n">
        <v>56431.7045862985</v>
      </c>
      <c r="C1158" s="5" t="n">
        <v>55752.2046322976</v>
      </c>
      <c r="D1158" s="5" t="n">
        <v>61206.8779332861</v>
      </c>
      <c r="E1158" s="5" t="n">
        <v>62060.3062054132</v>
      </c>
      <c r="F1158" s="5" t="n">
        <v>52407.5783414807</v>
      </c>
      <c r="G1158" s="5" t="n">
        <v>56444.5335811142</v>
      </c>
      <c r="H1158" s="6" t="n">
        <v>1034936.95084476</v>
      </c>
      <c r="I1158" s="6" t="n">
        <v>1035616.45079876</v>
      </c>
      <c r="J1158" s="6" t="n">
        <v>1030161.77749777</v>
      </c>
      <c r="K1158" s="6" t="n">
        <v>1029308.34922564</v>
      </c>
      <c r="L1158" s="6" t="n">
        <v>1038961.07708958</v>
      </c>
      <c r="M1158" s="6" t="n">
        <v>1034924.12184994</v>
      </c>
      <c r="N1158" s="6" t="n">
        <v>40698.0111332531</v>
      </c>
      <c r="O1158" s="7" t="n">
        <v>10913.6865543106</v>
      </c>
    </row>
    <row r="1159" customFormat="false" ht="12.75" hidden="false" customHeight="false" outlineLevel="0" collapsed="false">
      <c r="A1159" s="15" t="n">
        <v>1104</v>
      </c>
      <c r="B1159" s="5" t="n">
        <v>40079.6515495359</v>
      </c>
      <c r="C1159" s="5" t="n">
        <v>44920.581768039</v>
      </c>
      <c r="D1159" s="5" t="n">
        <v>51568.1775150791</v>
      </c>
      <c r="E1159" s="5" t="n">
        <v>58131.7099164338</v>
      </c>
      <c r="F1159" s="5" t="n">
        <v>62889.2425399512</v>
      </c>
      <c r="G1159" s="5" t="n">
        <v>66293.5849846299</v>
      </c>
      <c r="H1159" s="6" t="n">
        <v>1063998.43984188</v>
      </c>
      <c r="I1159" s="6" t="n">
        <v>1059157.50962338</v>
      </c>
      <c r="J1159" s="6" t="n">
        <v>1052509.91387634</v>
      </c>
      <c r="K1159" s="6" t="n">
        <v>1045946.38147498</v>
      </c>
      <c r="L1159" s="6" t="n">
        <v>1041188.84885147</v>
      </c>
      <c r="M1159" s="6" t="n">
        <v>1037784.50640679</v>
      </c>
      <c r="N1159" s="6" t="n">
        <v>30079.6515495359</v>
      </c>
      <c r="O1159" s="7" t="n">
        <v>11040.7809139142</v>
      </c>
    </row>
    <row r="1160" customFormat="false" ht="12.75" hidden="false" customHeight="false" outlineLevel="0" collapsed="false">
      <c r="A1160" s="15" t="n">
        <v>1105</v>
      </c>
      <c r="B1160" s="5" t="n">
        <v>68142.1601020249</v>
      </c>
      <c r="C1160" s="5" t="n">
        <v>70663.5921327306</v>
      </c>
      <c r="D1160" s="5" t="n">
        <v>61788.8835304609</v>
      </c>
      <c r="E1160" s="5" t="n">
        <v>62816.5003686491</v>
      </c>
      <c r="F1160" s="5" t="n">
        <v>65567.2897618304</v>
      </c>
      <c r="G1160" s="5" t="n">
        <v>69908.3955121325</v>
      </c>
      <c r="H1160" s="6" t="n">
        <v>1077537.6275025</v>
      </c>
      <c r="I1160" s="6" t="n">
        <v>1075016.1954718</v>
      </c>
      <c r="J1160" s="6" t="n">
        <v>1083890.90407407</v>
      </c>
      <c r="K1160" s="6" t="n">
        <v>1082863.28723588</v>
      </c>
      <c r="L1160" s="6" t="n">
        <v>1080112.4978427</v>
      </c>
      <c r="M1160" s="6" t="n">
        <v>1075771.39209239</v>
      </c>
      <c r="N1160" s="6" t="n">
        <v>47740.4287770438</v>
      </c>
      <c r="O1160" s="7" t="n">
        <v>11456.7978760453</v>
      </c>
    </row>
    <row r="1161" customFormat="false" ht="12.75" hidden="false" customHeight="false" outlineLevel="0" collapsed="false">
      <c r="A1161" s="15" t="n">
        <v>1106</v>
      </c>
      <c r="B1161" s="5" t="n">
        <v>127716.567100962</v>
      </c>
      <c r="C1161" s="5" t="n">
        <v>124900.793215277</v>
      </c>
      <c r="D1161" s="5" t="n">
        <v>122061.186470399</v>
      </c>
      <c r="E1161" s="5" t="n">
        <v>122996.808014565</v>
      </c>
      <c r="F1161" s="5" t="n">
        <v>105800.204186482</v>
      </c>
      <c r="G1161" s="5" t="n">
        <v>105300.204186482</v>
      </c>
      <c r="H1161" s="6" t="n">
        <v>1348667.68659394</v>
      </c>
      <c r="I1161" s="6" t="n">
        <v>1351483.46047962</v>
      </c>
      <c r="J1161" s="6" t="n">
        <v>1354323.0672245</v>
      </c>
      <c r="K1161" s="6" t="n">
        <v>1353387.44568033</v>
      </c>
      <c r="L1161" s="6" t="n">
        <v>1370584.04950842</v>
      </c>
      <c r="M1161" s="6" t="n">
        <v>1371084.04950842</v>
      </c>
      <c r="N1161" s="6" t="n">
        <v>92392.4224467668</v>
      </c>
      <c r="O1161" s="7" t="n">
        <v>14763.842536949</v>
      </c>
    </row>
    <row r="1162" customFormat="false" ht="12.75" hidden="false" customHeight="false" outlineLevel="0" collapsed="false">
      <c r="A1162" s="15" t="n">
        <v>1107</v>
      </c>
      <c r="B1162" s="5" t="n">
        <v>70897.3961055394</v>
      </c>
      <c r="C1162" s="5" t="n">
        <v>81779.4625733731</v>
      </c>
      <c r="D1162" s="5" t="n">
        <v>66572.2926532265</v>
      </c>
      <c r="E1162" s="5" t="n">
        <v>75069.2804047152</v>
      </c>
      <c r="F1162" s="5" t="n">
        <v>81319.2804047152</v>
      </c>
      <c r="G1162" s="5" t="n">
        <v>88987.8882993554</v>
      </c>
      <c r="H1162" s="6" t="n">
        <v>1135953.58181465</v>
      </c>
      <c r="I1162" s="6" t="n">
        <v>1125071.51534682</v>
      </c>
      <c r="J1162" s="6" t="n">
        <v>1140278.68526696</v>
      </c>
      <c r="K1162" s="6" t="n">
        <v>1131781.69751548</v>
      </c>
      <c r="L1162" s="6" t="n">
        <v>1125531.69751548</v>
      </c>
      <c r="M1162" s="6" t="n">
        <v>1117863.08962084</v>
      </c>
      <c r="N1162" s="6" t="n">
        <v>50511.0731526369</v>
      </c>
      <c r="O1162" s="7" t="n">
        <v>12068.5097792019</v>
      </c>
    </row>
    <row r="1163" customFormat="false" ht="12.75" hidden="false" customHeight="false" outlineLevel="0" collapsed="false">
      <c r="A1163" s="15" t="n">
        <v>1108</v>
      </c>
      <c r="B1163" s="5" t="n">
        <v>33014.8788077614</v>
      </c>
      <c r="C1163" s="5" t="n">
        <v>34139.9001136024</v>
      </c>
      <c r="D1163" s="5" t="n">
        <v>35503.7577247179</v>
      </c>
      <c r="E1163" s="5" t="n">
        <v>31894.4399852223</v>
      </c>
      <c r="F1163" s="5" t="n">
        <v>40000</v>
      </c>
      <c r="G1163" s="5" t="n">
        <v>50000</v>
      </c>
      <c r="H1163" s="6" t="n">
        <v>924494.353426728</v>
      </c>
      <c r="I1163" s="6" t="n">
        <v>923369.332120886</v>
      </c>
      <c r="J1163" s="6" t="n">
        <v>922005.474509772</v>
      </c>
      <c r="K1163" s="6" t="n">
        <v>925614.792249266</v>
      </c>
      <c r="L1163" s="6" t="n">
        <v>917509.232234489</v>
      </c>
      <c r="M1163" s="6" t="n">
        <v>907509.232234489</v>
      </c>
      <c r="N1163" s="6" t="n">
        <v>26604.5744456023</v>
      </c>
      <c r="O1163" s="7" t="n">
        <v>9575.0923223449</v>
      </c>
    </row>
    <row r="1164" customFormat="false" ht="12.75" hidden="false" customHeight="false" outlineLevel="0" collapsed="false">
      <c r="A1164" s="15" t="n">
        <v>1109</v>
      </c>
      <c r="B1164" s="5" t="n">
        <v>54648.0556878814</v>
      </c>
      <c r="C1164" s="5" t="n">
        <v>53398.0556878814</v>
      </c>
      <c r="D1164" s="5" t="n">
        <v>59648.0556878814</v>
      </c>
      <c r="E1164" s="5" t="n">
        <v>64450.0029215238</v>
      </c>
      <c r="F1164" s="5" t="n">
        <v>62318.3459599944</v>
      </c>
      <c r="G1164" s="5" t="n">
        <v>69068.3459599944</v>
      </c>
      <c r="H1164" s="6" t="n">
        <v>1028258.14615322</v>
      </c>
      <c r="I1164" s="6" t="n">
        <v>1029508.14615322</v>
      </c>
      <c r="J1164" s="6" t="n">
        <v>1023258.14615322</v>
      </c>
      <c r="K1164" s="6" t="n">
        <v>1018456.19891958</v>
      </c>
      <c r="L1164" s="6" t="n">
        <v>1020587.85588111</v>
      </c>
      <c r="M1164" s="6" t="n">
        <v>1013837.85588111</v>
      </c>
      <c r="N1164" s="6" t="n">
        <v>40000</v>
      </c>
      <c r="O1164" s="7" t="n">
        <v>10829.062018411</v>
      </c>
    </row>
    <row r="1165" customFormat="false" ht="12.75" hidden="false" customHeight="false" outlineLevel="0" collapsed="false">
      <c r="A1165" s="15" t="n">
        <v>1110</v>
      </c>
      <c r="B1165" s="5" t="n">
        <v>73549.5137891896</v>
      </c>
      <c r="C1165" s="5" t="n">
        <v>63672.560167017</v>
      </c>
      <c r="D1165" s="5" t="n">
        <v>63829.8336879219</v>
      </c>
      <c r="E1165" s="5" t="n">
        <v>63869.5708124871</v>
      </c>
      <c r="F1165" s="5" t="n">
        <v>62619.892741626</v>
      </c>
      <c r="G1165" s="5" t="n">
        <v>65848.5688685067</v>
      </c>
      <c r="H1165" s="6" t="n">
        <v>1120469.92747101</v>
      </c>
      <c r="I1165" s="6" t="n">
        <v>1130346.88109318</v>
      </c>
      <c r="J1165" s="6" t="n">
        <v>1130189.60757228</v>
      </c>
      <c r="K1165" s="6" t="n">
        <v>1130149.87044771</v>
      </c>
      <c r="L1165" s="6" t="n">
        <v>1131399.54851857</v>
      </c>
      <c r="M1165" s="6" t="n">
        <v>1128170.87239169</v>
      </c>
      <c r="N1165" s="6" t="n">
        <v>55257.6664392309</v>
      </c>
      <c r="O1165" s="7" t="n">
        <v>11940.194412602</v>
      </c>
    </row>
    <row r="1166" customFormat="false" ht="12.75" hidden="false" customHeight="false" outlineLevel="0" collapsed="false">
      <c r="A1166" s="15" t="n">
        <v>1111</v>
      </c>
      <c r="B1166" s="5" t="n">
        <v>64041.4203838601</v>
      </c>
      <c r="C1166" s="5" t="n">
        <v>54303.6267256938</v>
      </c>
      <c r="D1166" s="5" t="n">
        <v>54433.5257482465</v>
      </c>
      <c r="E1166" s="5" t="n">
        <v>50239.6767044702</v>
      </c>
      <c r="F1166" s="5" t="n">
        <v>54239.6767044702</v>
      </c>
      <c r="G1166" s="5" t="n">
        <v>58239.6767044702</v>
      </c>
      <c r="H1166" s="6" t="n">
        <v>1071681.56284103</v>
      </c>
      <c r="I1166" s="6" t="n">
        <v>1081419.35649919</v>
      </c>
      <c r="J1166" s="6" t="n">
        <v>1081289.45747664</v>
      </c>
      <c r="K1166" s="6" t="n">
        <v>1085483.30652042</v>
      </c>
      <c r="L1166" s="6" t="n">
        <v>1081483.30652042</v>
      </c>
      <c r="M1166" s="6" t="n">
        <v>1077483.30652042</v>
      </c>
      <c r="N1166" s="6" t="n">
        <v>49738.4730173065</v>
      </c>
      <c r="O1166" s="7" t="n">
        <v>11357.2298322488</v>
      </c>
    </row>
    <row r="1167" customFormat="false" ht="12.75" hidden="false" customHeight="false" outlineLevel="0" collapsed="false">
      <c r="A1167" s="15" t="n">
        <v>1112</v>
      </c>
      <c r="B1167" s="5" t="n">
        <v>43246.6500936982</v>
      </c>
      <c r="C1167" s="5" t="n">
        <v>46427.3936541899</v>
      </c>
      <c r="D1167" s="5" t="n">
        <v>45981.7197351345</v>
      </c>
      <c r="E1167" s="5" t="n">
        <v>50592.0088802892</v>
      </c>
      <c r="F1167" s="5" t="n">
        <v>52592.0088802892</v>
      </c>
      <c r="G1167" s="5" t="n">
        <v>57161.2653197976</v>
      </c>
      <c r="H1167" s="6" t="n">
        <v>1014781.62742615</v>
      </c>
      <c r="I1167" s="6" t="n">
        <v>1011600.88386566</v>
      </c>
      <c r="J1167" s="6" t="n">
        <v>1012046.55778471</v>
      </c>
      <c r="K1167" s="6" t="n">
        <v>1007436.26863956</v>
      </c>
      <c r="L1167" s="6" t="n">
        <v>1005436.26863956</v>
      </c>
      <c r="M1167" s="6" t="n">
        <v>1000867.01220005</v>
      </c>
      <c r="N1167" s="6" t="n">
        <v>33617.5483711092</v>
      </c>
      <c r="O1167" s="7" t="n">
        <v>10580.2827751985</v>
      </c>
    </row>
    <row r="1168" customFormat="false" ht="12.75" hidden="false" customHeight="false" outlineLevel="0" collapsed="false">
      <c r="A1168" s="15" t="n">
        <v>1113</v>
      </c>
      <c r="B1168" s="5" t="n">
        <v>37255.2682020887</v>
      </c>
      <c r="C1168" s="5" t="n">
        <v>35255.2682020887</v>
      </c>
      <c r="D1168" s="5" t="n">
        <v>40755.2682020887</v>
      </c>
      <c r="E1168" s="5" t="n">
        <v>48708.9845977869</v>
      </c>
      <c r="F1168" s="5" t="n">
        <v>55341.3596565493</v>
      </c>
      <c r="G1168" s="5" t="n">
        <v>61341.3596565493</v>
      </c>
      <c r="H1168" s="6" t="n">
        <v>888201.499143699</v>
      </c>
      <c r="I1168" s="6" t="n">
        <v>890201.499143699</v>
      </c>
      <c r="J1168" s="6" t="n">
        <v>884701.499143699</v>
      </c>
      <c r="K1168" s="6" t="n">
        <v>876747.782748001</v>
      </c>
      <c r="L1168" s="6" t="n">
        <v>870115.407689239</v>
      </c>
      <c r="M1168" s="6" t="n">
        <v>864115.407689238</v>
      </c>
      <c r="N1168" s="6" t="n">
        <v>28637.6341403745</v>
      </c>
      <c r="O1168" s="7" t="n">
        <v>9254.56767345789</v>
      </c>
    </row>
    <row r="1169" customFormat="false" ht="12.75" hidden="false" customHeight="false" outlineLevel="0" collapsed="false">
      <c r="A1169" s="15" t="n">
        <v>1114</v>
      </c>
      <c r="B1169" s="5" t="n">
        <v>69715.1086344518</v>
      </c>
      <c r="C1169" s="5" t="n">
        <v>53046.8370162351</v>
      </c>
      <c r="D1169" s="5" t="n">
        <v>55334.8354907497</v>
      </c>
      <c r="E1169" s="5" t="n">
        <v>60084.8354907497</v>
      </c>
      <c r="F1169" s="5" t="n">
        <v>65122.3184673027</v>
      </c>
      <c r="G1169" s="5" t="n">
        <v>71872.3184673027</v>
      </c>
      <c r="H1169" s="6" t="n">
        <v>1102568.3334952</v>
      </c>
      <c r="I1169" s="6" t="n">
        <v>1119236.60511342</v>
      </c>
      <c r="J1169" s="6" t="n">
        <v>1116948.6066389</v>
      </c>
      <c r="K1169" s="6" t="n">
        <v>1112198.6066389</v>
      </c>
      <c r="L1169" s="6" t="n">
        <v>1107161.12366235</v>
      </c>
      <c r="M1169" s="6" t="n">
        <v>1100411.12366235</v>
      </c>
      <c r="N1169" s="6" t="n">
        <v>53278.2568840246</v>
      </c>
      <c r="O1169" s="7" t="n">
        <v>11722.8344212965</v>
      </c>
    </row>
    <row r="1170" customFormat="false" ht="12.75" hidden="false" customHeight="false" outlineLevel="0" collapsed="false">
      <c r="A1170" s="15" t="n">
        <v>1115</v>
      </c>
      <c r="B1170" s="5" t="n">
        <v>167564.148795595</v>
      </c>
      <c r="C1170" s="5" t="n">
        <v>143928.876765886</v>
      </c>
      <c r="D1170" s="5" t="n">
        <v>129619.898312607</v>
      </c>
      <c r="E1170" s="5" t="n">
        <v>134695.743568692</v>
      </c>
      <c r="F1170" s="5" t="n">
        <v>135460.855327299</v>
      </c>
      <c r="G1170" s="5" t="n">
        <v>140973.305253223</v>
      </c>
      <c r="H1170" s="6" t="n">
        <v>1439035.63738825</v>
      </c>
      <c r="I1170" s="6" t="n">
        <v>1462670.90941796</v>
      </c>
      <c r="J1170" s="6" t="n">
        <v>1476979.88787123</v>
      </c>
      <c r="K1170" s="6" t="n">
        <v>1471904.04261515</v>
      </c>
      <c r="L1170" s="6" t="n">
        <v>1471138.93085654</v>
      </c>
      <c r="M1170" s="6" t="n">
        <v>1465626.48093062</v>
      </c>
      <c r="N1170" s="6" t="n">
        <v>116573.185200513</v>
      </c>
      <c r="O1170" s="7" t="n">
        <v>16065.9978618384</v>
      </c>
    </row>
    <row r="1171" customFormat="false" ht="12.75" hidden="false" customHeight="false" outlineLevel="0" collapsed="false">
      <c r="A1171" s="15" t="n">
        <v>1116</v>
      </c>
      <c r="B1171" s="5" t="n">
        <v>79454.503223759</v>
      </c>
      <c r="C1171" s="5" t="n">
        <v>81481.1613477763</v>
      </c>
      <c r="D1171" s="5" t="n">
        <v>86267.7227485062</v>
      </c>
      <c r="E1171" s="5" t="n">
        <v>82143.3147945646</v>
      </c>
      <c r="F1171" s="5" t="n">
        <v>83161.4422431306</v>
      </c>
      <c r="G1171" s="5" t="n">
        <v>79978.2471081105</v>
      </c>
      <c r="H1171" s="6" t="n">
        <v>1168793.56078553</v>
      </c>
      <c r="I1171" s="6" t="n">
        <v>1166766.90266151</v>
      </c>
      <c r="J1171" s="6" t="n">
        <v>1161980.34126078</v>
      </c>
      <c r="K1171" s="6" t="n">
        <v>1166104.74921473</v>
      </c>
      <c r="L1171" s="6" t="n">
        <v>1165086.62176616</v>
      </c>
      <c r="M1171" s="6" t="n">
        <v>1168269.81690118</v>
      </c>
      <c r="N1171" s="6" t="n">
        <v>54897.5133044689</v>
      </c>
      <c r="O1171" s="7" t="n">
        <v>12482.4806400929</v>
      </c>
    </row>
    <row r="1172" customFormat="false" ht="12.75" hidden="false" customHeight="false" outlineLevel="0" collapsed="false">
      <c r="A1172" s="15" t="n">
        <v>1117</v>
      </c>
      <c r="B1172" s="5" t="n">
        <v>79871.4281655121</v>
      </c>
      <c r="C1172" s="5" t="n">
        <v>72965.9412372758</v>
      </c>
      <c r="D1172" s="5" t="n">
        <v>77096.1170713238</v>
      </c>
      <c r="E1172" s="5" t="n">
        <v>72305.4491982147</v>
      </c>
      <c r="F1172" s="5" t="n">
        <v>73081.5740887231</v>
      </c>
      <c r="G1172" s="5" t="n">
        <v>78581.5740887231</v>
      </c>
      <c r="H1172" s="6" t="n">
        <v>1183748.10504544</v>
      </c>
      <c r="I1172" s="6" t="n">
        <v>1190653.59197368</v>
      </c>
      <c r="J1172" s="6" t="n">
        <v>1186523.41613963</v>
      </c>
      <c r="K1172" s="6" t="n">
        <v>1191314.08401274</v>
      </c>
      <c r="L1172" s="6" t="n">
        <v>1190537.95912223</v>
      </c>
      <c r="M1172" s="6" t="n">
        <v>1185037.95912223</v>
      </c>
      <c r="N1172" s="6" t="n">
        <v>59733.1558737388</v>
      </c>
      <c r="O1172" s="7" t="n">
        <v>12636.1953321095</v>
      </c>
    </row>
    <row r="1173" customFormat="false" ht="12.75" hidden="false" customHeight="false" outlineLevel="0" collapsed="false">
      <c r="A1173" s="15" t="n">
        <v>1118</v>
      </c>
      <c r="B1173" s="5" t="n">
        <v>111193.43934099</v>
      </c>
      <c r="C1173" s="5" t="n">
        <v>119229.956102523</v>
      </c>
      <c r="D1173" s="5" t="n">
        <v>100222.017501709</v>
      </c>
      <c r="E1173" s="5" t="n">
        <v>95831.848068151</v>
      </c>
      <c r="F1173" s="5" t="n">
        <v>90075.564027715</v>
      </c>
      <c r="G1173" s="5" t="n">
        <v>76606.4464331633</v>
      </c>
      <c r="H1173" s="6" t="n">
        <v>1298093.13132774</v>
      </c>
      <c r="I1173" s="6" t="n">
        <v>1290056.61456621</v>
      </c>
      <c r="J1173" s="6" t="n">
        <v>1309064.55316702</v>
      </c>
      <c r="K1173" s="6" t="n">
        <v>1313454.72260058</v>
      </c>
      <c r="L1173" s="6" t="n">
        <v>1319211.00664102</v>
      </c>
      <c r="M1173" s="6" t="n">
        <v>1332680.12423557</v>
      </c>
      <c r="N1173" s="6" t="n">
        <v>79111.7942163025</v>
      </c>
      <c r="O1173" s="7" t="n">
        <v>14092.8657066873</v>
      </c>
    </row>
    <row r="1174" customFormat="false" ht="12.75" hidden="false" customHeight="false" outlineLevel="0" collapsed="false">
      <c r="A1174" s="15" t="n">
        <v>1119</v>
      </c>
      <c r="B1174" s="5" t="n">
        <v>85886.870519493</v>
      </c>
      <c r="C1174" s="5" t="n">
        <v>85021.9554760948</v>
      </c>
      <c r="D1174" s="5" t="n">
        <v>74444.4227527167</v>
      </c>
      <c r="E1174" s="5" t="n">
        <v>68962.2199653852</v>
      </c>
      <c r="F1174" s="5" t="n">
        <v>67485.1365582312</v>
      </c>
      <c r="G1174" s="5" t="n">
        <v>62985.1365582312</v>
      </c>
      <c r="H1174" s="6" t="n">
        <v>1181584.49435508</v>
      </c>
      <c r="I1174" s="6" t="n">
        <v>1182449.40939847</v>
      </c>
      <c r="J1174" s="6" t="n">
        <v>1193026.94212185</v>
      </c>
      <c r="K1174" s="6" t="n">
        <v>1198509.14490918</v>
      </c>
      <c r="L1174" s="6" t="n">
        <v>1199986.22831634</v>
      </c>
      <c r="M1174" s="6" t="n">
        <v>1204486.22831634</v>
      </c>
      <c r="N1174" s="6" t="n">
        <v>61021.389509421</v>
      </c>
      <c r="O1174" s="7" t="n">
        <v>12674.7136487457</v>
      </c>
    </row>
    <row r="1175" customFormat="false" ht="12.75" hidden="false" customHeight="false" outlineLevel="0" collapsed="false">
      <c r="A1175" s="15" t="n">
        <v>1120</v>
      </c>
      <c r="B1175" s="5" t="n">
        <v>35583.0689625664</v>
      </c>
      <c r="C1175" s="5" t="n">
        <v>38169.3176124272</v>
      </c>
      <c r="D1175" s="5" t="n">
        <v>45338.3845539625</v>
      </c>
      <c r="E1175" s="5" t="n">
        <v>50710.925259846</v>
      </c>
      <c r="F1175" s="5" t="n">
        <v>54710.925259846</v>
      </c>
      <c r="G1175" s="5" t="n">
        <v>58710.925259846</v>
      </c>
      <c r="H1175" s="6" t="n">
        <v>928710.332969323</v>
      </c>
      <c r="I1175" s="6" t="n">
        <v>926124.084319463</v>
      </c>
      <c r="J1175" s="6" t="n">
        <v>918955.017377926</v>
      </c>
      <c r="K1175" s="6" t="n">
        <v>913582.476672044</v>
      </c>
      <c r="L1175" s="6" t="n">
        <v>909582.476672044</v>
      </c>
      <c r="M1175" s="6" t="n">
        <v>905582.476672044</v>
      </c>
      <c r="N1175" s="6" t="n">
        <v>27419.3176124272</v>
      </c>
      <c r="O1175" s="7" t="n">
        <v>9642.93401931889</v>
      </c>
    </row>
    <row r="1176" customFormat="false" ht="12.75" hidden="false" customHeight="false" outlineLevel="0" collapsed="false">
      <c r="A1176" s="15" t="n">
        <v>1121</v>
      </c>
      <c r="B1176" s="5" t="n">
        <v>126000.844790152</v>
      </c>
      <c r="C1176" s="5" t="n">
        <v>107811.072492856</v>
      </c>
      <c r="D1176" s="5" t="n">
        <v>89861.0585810682</v>
      </c>
      <c r="E1176" s="5" t="n">
        <v>99672.4275929088</v>
      </c>
      <c r="F1176" s="5" t="n">
        <v>105574.65373273</v>
      </c>
      <c r="G1176" s="5" t="n">
        <v>107568.149504078</v>
      </c>
      <c r="H1176" s="6" t="n">
        <v>1334950.55724725</v>
      </c>
      <c r="I1176" s="6" t="n">
        <v>1353140.32954454</v>
      </c>
      <c r="J1176" s="6" t="n">
        <v>1371090.34345633</v>
      </c>
      <c r="K1176" s="6" t="n">
        <v>1361278.97444449</v>
      </c>
      <c r="L1176" s="6" t="n">
        <v>1355376.74830467</v>
      </c>
      <c r="M1176" s="6" t="n">
        <v>1353383.25253332</v>
      </c>
      <c r="N1176" s="6" t="n">
        <v>90631.8483489804</v>
      </c>
      <c r="O1176" s="7" t="n">
        <v>14609.514020374</v>
      </c>
    </row>
    <row r="1177" customFormat="false" ht="12.75" hidden="false" customHeight="false" outlineLevel="0" collapsed="false">
      <c r="A1177" s="15" t="n">
        <v>1122</v>
      </c>
      <c r="B1177" s="5" t="n">
        <v>45414.7774088867</v>
      </c>
      <c r="C1177" s="5" t="n">
        <v>48061.0671841106</v>
      </c>
      <c r="D1177" s="5" t="n">
        <v>46206.9756028779</v>
      </c>
      <c r="E1177" s="5" t="n">
        <v>41206.9756028779</v>
      </c>
      <c r="F1177" s="5" t="n">
        <v>45206.9756028779</v>
      </c>
      <c r="G1177" s="5" t="n">
        <v>51060.0195023096</v>
      </c>
      <c r="H1177" s="6" t="n">
        <v>987170.426945368</v>
      </c>
      <c r="I1177" s="6" t="n">
        <v>984524.137170143</v>
      </c>
      <c r="J1177" s="6" t="n">
        <v>986378.228751376</v>
      </c>
      <c r="K1177" s="6" t="n">
        <v>991378.228751376</v>
      </c>
      <c r="L1177" s="6" t="n">
        <v>987378.228751376</v>
      </c>
      <c r="M1177" s="6" t="n">
        <v>981525.184851944</v>
      </c>
      <c r="N1177" s="6" t="n">
        <v>35374.5708847401</v>
      </c>
      <c r="O1177" s="7" t="n">
        <v>10325.8520435425</v>
      </c>
    </row>
    <row r="1178" customFormat="false" ht="12.75" hidden="false" customHeight="false" outlineLevel="0" collapsed="false">
      <c r="A1178" s="15" t="n">
        <v>1123</v>
      </c>
      <c r="B1178" s="5" t="n">
        <v>62177.6444484616</v>
      </c>
      <c r="C1178" s="5" t="n">
        <v>59177.6265031</v>
      </c>
      <c r="D1178" s="5" t="n">
        <v>64451.1802247477</v>
      </c>
      <c r="E1178" s="5" t="n">
        <v>69259.0220690846</v>
      </c>
      <c r="F1178" s="5" t="n">
        <v>69282.8015254772</v>
      </c>
      <c r="G1178" s="5" t="n">
        <v>74032.8015254772</v>
      </c>
      <c r="H1178" s="6" t="n">
        <v>1121076.42198594</v>
      </c>
      <c r="I1178" s="6" t="n">
        <v>1124076.43993131</v>
      </c>
      <c r="J1178" s="6" t="n">
        <v>1118802.88620966</v>
      </c>
      <c r="K1178" s="6" t="n">
        <v>1113995.04436532</v>
      </c>
      <c r="L1178" s="6" t="n">
        <v>1113971.26490893</v>
      </c>
      <c r="M1178" s="6" t="n">
        <v>1109221.26490893</v>
      </c>
      <c r="N1178" s="6" t="n">
        <v>45837.2240953397</v>
      </c>
      <c r="O1178" s="7" t="n">
        <v>11832.5406643441</v>
      </c>
    </row>
    <row r="1179" customFormat="false" ht="12.75" hidden="false" customHeight="false" outlineLevel="0" collapsed="false">
      <c r="A1179" s="15" t="n">
        <v>1124</v>
      </c>
      <c r="B1179" s="5" t="n">
        <v>26563.4812904331</v>
      </c>
      <c r="C1179" s="5" t="n">
        <v>34359.5591049645</v>
      </c>
      <c r="D1179" s="5" t="n">
        <v>35381.1111379317</v>
      </c>
      <c r="E1179" s="5" t="n">
        <v>44131.1111379317</v>
      </c>
      <c r="F1179" s="5" t="n">
        <v>49580.3563163977</v>
      </c>
      <c r="G1179" s="5" t="n">
        <v>57580.3563163977</v>
      </c>
      <c r="H1179" s="6" t="n">
        <v>987070.080246085</v>
      </c>
      <c r="I1179" s="6" t="n">
        <v>979274.002431555</v>
      </c>
      <c r="J1179" s="6" t="n">
        <v>978252.450398587</v>
      </c>
      <c r="K1179" s="6" t="n">
        <v>969502.450398587</v>
      </c>
      <c r="L1179" s="6" t="n">
        <v>964053.205220122</v>
      </c>
      <c r="M1179" s="6" t="n">
        <v>956053.205220122</v>
      </c>
      <c r="N1179" s="6" t="n">
        <v>19063.4812904331</v>
      </c>
      <c r="O1179" s="7" t="n">
        <v>10136.3356153652</v>
      </c>
    </row>
    <row r="1180" customFormat="false" ht="12.75" hidden="false" customHeight="false" outlineLevel="0" collapsed="false">
      <c r="A1180" s="15" t="n">
        <v>1125</v>
      </c>
      <c r="B1180" s="5" t="n">
        <v>84661.774333958</v>
      </c>
      <c r="C1180" s="5" t="n">
        <v>77022.5985062297</v>
      </c>
      <c r="D1180" s="5" t="n">
        <v>72290.5640835563</v>
      </c>
      <c r="E1180" s="5" t="n">
        <v>70856.1937529994</v>
      </c>
      <c r="F1180" s="5" t="n">
        <v>70722.4162260585</v>
      </c>
      <c r="G1180" s="5" t="n">
        <v>68513.9405076721</v>
      </c>
      <c r="H1180" s="6" t="n">
        <v>1287403.50148708</v>
      </c>
      <c r="I1180" s="6" t="n">
        <v>1295042.67731481</v>
      </c>
      <c r="J1180" s="6" t="n">
        <v>1299774.71173748</v>
      </c>
      <c r="K1180" s="6" t="n">
        <v>1301209.08206804</v>
      </c>
      <c r="L1180" s="6" t="n">
        <v>1301342.85959498</v>
      </c>
      <c r="M1180" s="6" t="n">
        <v>1303551.33531336</v>
      </c>
      <c r="N1180" s="6" t="n">
        <v>64555.3037875609</v>
      </c>
      <c r="O1180" s="7" t="n">
        <v>13720.6527582104</v>
      </c>
    </row>
    <row r="1181" customFormat="false" ht="12.75" hidden="false" customHeight="false" outlineLevel="0" collapsed="false">
      <c r="A1181" s="15" t="n">
        <v>1126</v>
      </c>
      <c r="B1181" s="5" t="n">
        <v>99708.0781240356</v>
      </c>
      <c r="C1181" s="5" t="n">
        <v>104969.738238813</v>
      </c>
      <c r="D1181" s="5" t="n">
        <v>84184.9726071149</v>
      </c>
      <c r="E1181" s="5" t="n">
        <v>72046.8468409266</v>
      </c>
      <c r="F1181" s="5" t="n">
        <v>69230.1715920941</v>
      </c>
      <c r="G1181" s="5" t="n">
        <v>71745.3489099585</v>
      </c>
      <c r="H1181" s="6" t="n">
        <v>1254346.26907128</v>
      </c>
      <c r="I1181" s="6" t="n">
        <v>1249084.60895651</v>
      </c>
      <c r="J1181" s="6" t="n">
        <v>1269869.3745882</v>
      </c>
      <c r="K1181" s="6" t="n">
        <v>1282007.50035439</v>
      </c>
      <c r="L1181" s="6" t="n">
        <v>1284824.17560323</v>
      </c>
      <c r="M1181" s="6" t="n">
        <v>1282308.99828536</v>
      </c>
      <c r="N1181" s="6" t="n">
        <v>72208.0781240356</v>
      </c>
      <c r="O1181" s="7" t="n">
        <v>13540.5434719532</v>
      </c>
    </row>
    <row r="1182" customFormat="false" ht="12.75" hidden="false" customHeight="false" outlineLevel="0" collapsed="false">
      <c r="A1182" s="15" t="n">
        <v>1127</v>
      </c>
      <c r="B1182" s="5" t="n">
        <v>92447.1335297528</v>
      </c>
      <c r="C1182" s="5" t="n">
        <v>87241.6005870065</v>
      </c>
      <c r="D1182" s="5" t="n">
        <v>69575.2271110338</v>
      </c>
      <c r="E1182" s="5" t="n">
        <v>68360.3267274913</v>
      </c>
      <c r="F1182" s="5" t="n">
        <v>70219.1466527294</v>
      </c>
      <c r="G1182" s="5" t="n">
        <v>70754.5909173397</v>
      </c>
      <c r="H1182" s="6" t="n">
        <v>1202837.38695437</v>
      </c>
      <c r="I1182" s="6" t="n">
        <v>1208042.91989712</v>
      </c>
      <c r="J1182" s="6" t="n">
        <v>1225709.29337309</v>
      </c>
      <c r="K1182" s="6" t="n">
        <v>1226924.19375663</v>
      </c>
      <c r="L1182" s="6" t="n">
        <v>1225065.3738314</v>
      </c>
      <c r="M1182" s="6" t="n">
        <v>1224529.92956679</v>
      </c>
      <c r="N1182" s="6" t="n">
        <v>70415.3543296566</v>
      </c>
      <c r="O1182" s="7" t="n">
        <v>12952.8452048413</v>
      </c>
    </row>
    <row r="1183" customFormat="false" ht="12.75" hidden="false" customHeight="false" outlineLevel="0" collapsed="false">
      <c r="A1183" s="15" t="n">
        <v>1128</v>
      </c>
      <c r="B1183" s="5" t="n">
        <v>95050.8657409289</v>
      </c>
      <c r="C1183" s="5" t="n">
        <v>100783.392255235</v>
      </c>
      <c r="D1183" s="5" t="n">
        <v>96676.4425198235</v>
      </c>
      <c r="E1183" s="5" t="n">
        <v>92006.2198533441</v>
      </c>
      <c r="F1183" s="5" t="n">
        <v>92067.4984110808</v>
      </c>
      <c r="G1183" s="5" t="n">
        <v>84525.4462287909</v>
      </c>
      <c r="H1183" s="6" t="n">
        <v>1268800.32324618</v>
      </c>
      <c r="I1183" s="6" t="n">
        <v>1263067.79673187</v>
      </c>
      <c r="J1183" s="6" t="n">
        <v>1267174.74646728</v>
      </c>
      <c r="K1183" s="6" t="n">
        <v>1271844.96913376</v>
      </c>
      <c r="L1183" s="6" t="n">
        <v>1271783.69057603</v>
      </c>
      <c r="M1183" s="6" t="n">
        <v>1279325.74275832</v>
      </c>
      <c r="N1183" s="6" t="n">
        <v>71959.2632356045</v>
      </c>
      <c r="O1183" s="7" t="n">
        <v>13638.5118898711</v>
      </c>
    </row>
    <row r="1184" customFormat="false" ht="12.75" hidden="false" customHeight="false" outlineLevel="0" collapsed="false">
      <c r="A1184" s="15" t="n">
        <v>1129</v>
      </c>
      <c r="B1184" s="5" t="n">
        <v>97730.3019929573</v>
      </c>
      <c r="C1184" s="5" t="n">
        <v>93713.0241507764</v>
      </c>
      <c r="D1184" s="5" t="n">
        <v>91019.7313122933</v>
      </c>
      <c r="E1184" s="5" t="n">
        <v>95684.4745346845</v>
      </c>
      <c r="F1184" s="5" t="n">
        <v>99823.812018598</v>
      </c>
      <c r="G1184" s="5" t="n">
        <v>82026.0546145094</v>
      </c>
      <c r="H1184" s="6" t="n">
        <v>1301467.59794708</v>
      </c>
      <c r="I1184" s="6" t="n">
        <v>1305484.87578926</v>
      </c>
      <c r="J1184" s="6" t="n">
        <v>1308178.16862774</v>
      </c>
      <c r="K1184" s="6" t="n">
        <v>1303513.42540535</v>
      </c>
      <c r="L1184" s="6" t="n">
        <v>1299374.08792144</v>
      </c>
      <c r="M1184" s="6" t="n">
        <v>1317171.84532553</v>
      </c>
      <c r="N1184" s="6" t="n">
        <v>71128.0419524261</v>
      </c>
      <c r="O1184" s="7" t="n">
        <v>13991.9789994004</v>
      </c>
    </row>
    <row r="1185" customFormat="false" ht="12.75" hidden="false" customHeight="false" outlineLevel="0" collapsed="false">
      <c r="A1185" s="15" t="n">
        <v>1130</v>
      </c>
      <c r="B1185" s="5" t="n">
        <v>17703.3806880173</v>
      </c>
      <c r="C1185" s="5" t="n">
        <v>19872.3322745408</v>
      </c>
      <c r="D1185" s="5" t="n">
        <v>25521.2781912806</v>
      </c>
      <c r="E1185" s="5" t="n">
        <v>33521.2781912806</v>
      </c>
      <c r="F1185" s="5" t="n">
        <v>41521.2781912806</v>
      </c>
      <c r="G1185" s="5" t="n">
        <v>50000</v>
      </c>
      <c r="H1185" s="6" t="n">
        <v>928724.60253015</v>
      </c>
      <c r="I1185" s="6" t="n">
        <v>926555.650943626</v>
      </c>
      <c r="J1185" s="6" t="n">
        <v>920906.705026886</v>
      </c>
      <c r="K1185" s="6" t="n">
        <v>912906.705026886</v>
      </c>
      <c r="L1185" s="6" t="n">
        <v>904906.705026886</v>
      </c>
      <c r="M1185" s="6" t="n">
        <v>896427.983218167</v>
      </c>
      <c r="N1185" s="6" t="n">
        <v>15203.3806880173</v>
      </c>
      <c r="O1185" s="7" t="n">
        <v>9464.27983218167</v>
      </c>
    </row>
    <row r="1186" customFormat="false" ht="12.75" hidden="false" customHeight="false" outlineLevel="0" collapsed="false">
      <c r="A1186" s="15" t="n">
        <v>1131</v>
      </c>
      <c r="B1186" s="5" t="n">
        <v>72650.6834783639</v>
      </c>
      <c r="C1186" s="5" t="n">
        <v>56030.3795451612</v>
      </c>
      <c r="D1186" s="5" t="n">
        <v>51343.8678811818</v>
      </c>
      <c r="E1186" s="5" t="n">
        <v>54015.4402295462</v>
      </c>
      <c r="F1186" s="5" t="n">
        <v>56826.5597947742</v>
      </c>
      <c r="G1186" s="5" t="n">
        <v>60826.5597947742</v>
      </c>
      <c r="H1186" s="6" t="n">
        <v>1106006.90776071</v>
      </c>
      <c r="I1186" s="6" t="n">
        <v>1122627.21169392</v>
      </c>
      <c r="J1186" s="6" t="n">
        <v>1127313.7233579</v>
      </c>
      <c r="K1186" s="6" t="n">
        <v>1124642.15100953</v>
      </c>
      <c r="L1186" s="6" t="n">
        <v>1121831.0314443</v>
      </c>
      <c r="M1186" s="6" t="n">
        <v>1117831.0314443</v>
      </c>
      <c r="N1186" s="6" t="n">
        <v>57837.5733918773</v>
      </c>
      <c r="O1186" s="7" t="n">
        <v>11786.5759123908</v>
      </c>
    </row>
    <row r="1187" customFormat="false" ht="12.75" hidden="false" customHeight="false" outlineLevel="0" collapsed="false">
      <c r="A1187" s="15" t="n">
        <v>1132</v>
      </c>
      <c r="B1187" s="5" t="n">
        <v>71749.6024596511</v>
      </c>
      <c r="C1187" s="5" t="n">
        <v>73292.1769180709</v>
      </c>
      <c r="D1187" s="5" t="n">
        <v>86542.1769180709</v>
      </c>
      <c r="E1187" s="5" t="n">
        <v>90042.1769180709</v>
      </c>
      <c r="F1187" s="5" t="n">
        <v>79642.1679177628</v>
      </c>
      <c r="G1187" s="5" t="n">
        <v>78642.1679177628</v>
      </c>
      <c r="H1187" s="6" t="n">
        <v>1085993.4341427</v>
      </c>
      <c r="I1187" s="6" t="n">
        <v>1084450.85968428</v>
      </c>
      <c r="J1187" s="6" t="n">
        <v>1071200.85968428</v>
      </c>
      <c r="K1187" s="6" t="n">
        <v>1067700.85968428</v>
      </c>
      <c r="L1187" s="6" t="n">
        <v>1078100.86868458</v>
      </c>
      <c r="M1187" s="6" t="n">
        <v>1079100.86868458</v>
      </c>
      <c r="N1187" s="6" t="n">
        <v>51749.6024596511</v>
      </c>
      <c r="O1187" s="7" t="n">
        <v>11577.4303660235</v>
      </c>
    </row>
    <row r="1188" customFormat="false" ht="12.75" hidden="false" customHeight="false" outlineLevel="0" collapsed="false">
      <c r="A1188" s="15" t="n">
        <v>1133</v>
      </c>
      <c r="B1188" s="5" t="n">
        <v>109207.907533963</v>
      </c>
      <c r="C1188" s="5" t="n">
        <v>118612.739312885</v>
      </c>
      <c r="D1188" s="5" t="n">
        <v>104829.516513487</v>
      </c>
      <c r="E1188" s="5" t="n">
        <v>92842.0590673514</v>
      </c>
      <c r="F1188" s="5" t="n">
        <v>97037.9572711332</v>
      </c>
      <c r="G1188" s="5" t="n">
        <v>102086.130609106</v>
      </c>
      <c r="H1188" s="6" t="n">
        <v>1315234.36508632</v>
      </c>
      <c r="I1188" s="6" t="n">
        <v>1305829.53330739</v>
      </c>
      <c r="J1188" s="6" t="n">
        <v>1319612.75610679</v>
      </c>
      <c r="K1188" s="6" t="n">
        <v>1331600.21355293</v>
      </c>
      <c r="L1188" s="6" t="n">
        <v>1327404.31534915</v>
      </c>
      <c r="M1188" s="6" t="n">
        <v>1322356.14201117</v>
      </c>
      <c r="N1188" s="6" t="n">
        <v>79207.9075339628</v>
      </c>
      <c r="O1188" s="7" t="n">
        <v>14244.4227262028</v>
      </c>
    </row>
    <row r="1189" customFormat="false" ht="12.75" hidden="false" customHeight="false" outlineLevel="0" collapsed="false">
      <c r="A1189" s="15" t="n">
        <v>1134</v>
      </c>
      <c r="B1189" s="5" t="n">
        <v>92671.5876753075</v>
      </c>
      <c r="C1189" s="5" t="n">
        <v>78078.7981822184</v>
      </c>
      <c r="D1189" s="5" t="n">
        <v>75228.1403431846</v>
      </c>
      <c r="E1189" s="5" t="n">
        <v>78394.2343796821</v>
      </c>
      <c r="F1189" s="5" t="n">
        <v>80733.855599842</v>
      </c>
      <c r="G1189" s="5" t="n">
        <v>81483.855599842</v>
      </c>
      <c r="H1189" s="6" t="n">
        <v>1248262.56202283</v>
      </c>
      <c r="I1189" s="6" t="n">
        <v>1262855.35151592</v>
      </c>
      <c r="J1189" s="6" t="n">
        <v>1265706.00935495</v>
      </c>
      <c r="K1189" s="6" t="n">
        <v>1262539.91531845</v>
      </c>
      <c r="L1189" s="6" t="n">
        <v>1260200.2940983</v>
      </c>
      <c r="M1189" s="6" t="n">
        <v>1259450.2940983</v>
      </c>
      <c r="N1189" s="6" t="n">
        <v>67900.1123952192</v>
      </c>
      <c r="O1189" s="7" t="n">
        <v>13409.3414969814</v>
      </c>
    </row>
    <row r="1190" customFormat="false" ht="12.75" hidden="false" customHeight="false" outlineLevel="0" collapsed="false">
      <c r="A1190" s="15" t="n">
        <v>1135</v>
      </c>
      <c r="B1190" s="5" t="n">
        <v>90231.6255246439</v>
      </c>
      <c r="C1190" s="5" t="n">
        <v>86934.7198192476</v>
      </c>
      <c r="D1190" s="5" t="n">
        <v>79289.2950146375</v>
      </c>
      <c r="E1190" s="5" t="n">
        <v>85562.5238931454</v>
      </c>
      <c r="F1190" s="5" t="n">
        <v>80504.8544031517</v>
      </c>
      <c r="G1190" s="5" t="n">
        <v>86903.7528340338</v>
      </c>
      <c r="H1190" s="6" t="n">
        <v>1183442.01108737</v>
      </c>
      <c r="I1190" s="6" t="n">
        <v>1186738.91679277</v>
      </c>
      <c r="J1190" s="6" t="n">
        <v>1194384.34159737</v>
      </c>
      <c r="K1190" s="6" t="n">
        <v>1188111.11271887</v>
      </c>
      <c r="L1190" s="6" t="n">
        <v>1193168.78220886</v>
      </c>
      <c r="M1190" s="6" t="n">
        <v>1186769.88377798</v>
      </c>
      <c r="N1190" s="6" t="n">
        <v>67609.4295985417</v>
      </c>
      <c r="O1190" s="7" t="n">
        <v>12736.7363661201</v>
      </c>
    </row>
    <row r="1191" customFormat="false" ht="12.75" hidden="false" customHeight="false" outlineLevel="0" collapsed="false">
      <c r="A1191" s="15" t="n">
        <v>1136</v>
      </c>
      <c r="B1191" s="5" t="n">
        <v>99777.2983974393</v>
      </c>
      <c r="C1191" s="5" t="n">
        <v>98054.9870928382</v>
      </c>
      <c r="D1191" s="5" t="n">
        <v>90604.1673797872</v>
      </c>
      <c r="E1191" s="5" t="n">
        <v>94442.2368714747</v>
      </c>
      <c r="F1191" s="5" t="n">
        <v>86754.6925007221</v>
      </c>
      <c r="G1191" s="5" t="n">
        <v>81530.3696245937</v>
      </c>
      <c r="H1191" s="6" t="n">
        <v>1254301.65086095</v>
      </c>
      <c r="I1191" s="6" t="n">
        <v>1256023.96216555</v>
      </c>
      <c r="J1191" s="6" t="n">
        <v>1263474.7818786</v>
      </c>
      <c r="K1191" s="6" t="n">
        <v>1259636.71238691</v>
      </c>
      <c r="L1191" s="6" t="n">
        <v>1267324.25675766</v>
      </c>
      <c r="M1191" s="6" t="n">
        <v>1272548.57963379</v>
      </c>
      <c r="N1191" s="6" t="n">
        <v>71132.8548158583</v>
      </c>
      <c r="O1191" s="7" t="n">
        <v>13540.7894925839</v>
      </c>
    </row>
    <row r="1192" customFormat="false" ht="12.75" hidden="false" customHeight="false" outlineLevel="0" collapsed="false">
      <c r="A1192" s="15" t="n">
        <v>1137</v>
      </c>
      <c r="B1192" s="5" t="n">
        <v>42029.5341909254</v>
      </c>
      <c r="C1192" s="5" t="n">
        <v>43802.9623998848</v>
      </c>
      <c r="D1192" s="5" t="n">
        <v>50303.162331705</v>
      </c>
      <c r="E1192" s="5" t="n">
        <v>57803.162331705</v>
      </c>
      <c r="F1192" s="5" t="n">
        <v>65861.7374633708</v>
      </c>
      <c r="G1192" s="5" t="n">
        <v>75361.7374633708</v>
      </c>
      <c r="H1192" s="6" t="n">
        <v>1082572.70026474</v>
      </c>
      <c r="I1192" s="6" t="n">
        <v>1080799.27205578</v>
      </c>
      <c r="J1192" s="6" t="n">
        <v>1074299.07212396</v>
      </c>
      <c r="K1192" s="6" t="n">
        <v>1066799.07212396</v>
      </c>
      <c r="L1192" s="6" t="n">
        <v>1058740.49699229</v>
      </c>
      <c r="M1192" s="6" t="n">
        <v>1049240.49699229</v>
      </c>
      <c r="N1192" s="6" t="n">
        <v>34167.7967275546</v>
      </c>
      <c r="O1192" s="7" t="n">
        <v>11246.0223445566</v>
      </c>
    </row>
    <row r="1193" customFormat="false" ht="12.75" hidden="false" customHeight="false" outlineLevel="0" collapsed="false">
      <c r="A1193" s="15" t="n">
        <v>1138</v>
      </c>
      <c r="B1193" s="5" t="n">
        <v>113226.879361037</v>
      </c>
      <c r="C1193" s="5" t="n">
        <v>92953.5068469019</v>
      </c>
      <c r="D1193" s="5" t="n">
        <v>94308.7219378433</v>
      </c>
      <c r="E1193" s="5" t="n">
        <v>93901.9719544724</v>
      </c>
      <c r="F1193" s="5" t="n">
        <v>74790.4893733805</v>
      </c>
      <c r="G1193" s="5" t="n">
        <v>76825.5475837307</v>
      </c>
      <c r="H1193" s="6" t="n">
        <v>1276081.5555333</v>
      </c>
      <c r="I1193" s="6" t="n">
        <v>1296354.92804744</v>
      </c>
      <c r="J1193" s="6" t="n">
        <v>1294999.7129565</v>
      </c>
      <c r="K1193" s="6" t="n">
        <v>1295406.46293987</v>
      </c>
      <c r="L1193" s="6" t="n">
        <v>1314517.94552096</v>
      </c>
      <c r="M1193" s="6" t="n">
        <v>1312482.88731061</v>
      </c>
      <c r="N1193" s="6" t="n">
        <v>81162.2721818333</v>
      </c>
      <c r="O1193" s="7" t="n">
        <v>13893.0843489434</v>
      </c>
    </row>
    <row r="1194" customFormat="false" ht="12.75" hidden="false" customHeight="false" outlineLevel="0" collapsed="false">
      <c r="A1194" s="15" t="n">
        <v>1139</v>
      </c>
      <c r="B1194" s="5" t="n">
        <v>90491.3369655114</v>
      </c>
      <c r="C1194" s="5" t="n">
        <v>85319.8224511511</v>
      </c>
      <c r="D1194" s="5" t="n">
        <v>93293.7654366165</v>
      </c>
      <c r="E1194" s="5" t="n">
        <v>93502.6989218589</v>
      </c>
      <c r="F1194" s="5" t="n">
        <v>80943.3928389214</v>
      </c>
      <c r="G1194" s="5" t="n">
        <v>81693.3928389214</v>
      </c>
      <c r="H1194" s="6" t="n">
        <v>1183837.59077443</v>
      </c>
      <c r="I1194" s="6" t="n">
        <v>1189009.10528879</v>
      </c>
      <c r="J1194" s="6" t="n">
        <v>1181035.16230332</v>
      </c>
      <c r="K1194" s="6" t="n">
        <v>1180826.22881808</v>
      </c>
      <c r="L1194" s="6" t="n">
        <v>1193385.53490102</v>
      </c>
      <c r="M1194" s="6" t="n">
        <v>1192635.53490102</v>
      </c>
      <c r="N1194" s="6" t="n">
        <v>62837.4088330311</v>
      </c>
      <c r="O1194" s="7" t="n">
        <v>12743.2892773994</v>
      </c>
    </row>
    <row r="1195" customFormat="false" ht="12.75" hidden="false" customHeight="false" outlineLevel="0" collapsed="false">
      <c r="A1195" s="15" t="n">
        <v>1140</v>
      </c>
      <c r="B1195" s="5" t="n">
        <v>124512.040052289</v>
      </c>
      <c r="C1195" s="5" t="n">
        <v>97760.1241151779</v>
      </c>
      <c r="D1195" s="5" t="n">
        <v>95235.3871145296</v>
      </c>
      <c r="E1195" s="5" t="n">
        <v>100034.176505578</v>
      </c>
      <c r="F1195" s="5" t="n">
        <v>97488.5579309194</v>
      </c>
      <c r="G1195" s="5" t="n">
        <v>100339.683184177</v>
      </c>
      <c r="H1195" s="6" t="n">
        <v>1339385.07653301</v>
      </c>
      <c r="I1195" s="6" t="n">
        <v>1366136.99247012</v>
      </c>
      <c r="J1195" s="6" t="n">
        <v>1368661.72947077</v>
      </c>
      <c r="K1195" s="6" t="n">
        <v>1363862.94007972</v>
      </c>
      <c r="L1195" s="6" t="n">
        <v>1366408.55865438</v>
      </c>
      <c r="M1195" s="6" t="n">
        <v>1363557.43340113</v>
      </c>
      <c r="N1195" s="6" t="n">
        <v>90736.9684986001</v>
      </c>
      <c r="O1195" s="7" t="n">
        <v>14638.971165853</v>
      </c>
    </row>
    <row r="1196" customFormat="false" ht="12.75" hidden="false" customHeight="false" outlineLevel="0" collapsed="false">
      <c r="A1196" s="15" t="n">
        <v>1141</v>
      </c>
      <c r="B1196" s="5" t="n">
        <v>121545.382840974</v>
      </c>
      <c r="C1196" s="5" t="n">
        <v>107324.782027393</v>
      </c>
      <c r="D1196" s="5" t="n">
        <v>100523.700746348</v>
      </c>
      <c r="E1196" s="5" t="n">
        <v>105133.0456527</v>
      </c>
      <c r="F1196" s="5" t="n">
        <v>101740.400726671</v>
      </c>
      <c r="G1196" s="5" t="n">
        <v>104073.436076536</v>
      </c>
      <c r="H1196" s="6" t="n">
        <v>1352667.61897059</v>
      </c>
      <c r="I1196" s="6" t="n">
        <v>1366888.21978418</v>
      </c>
      <c r="J1196" s="6" t="n">
        <v>1373689.30106522</v>
      </c>
      <c r="K1196" s="6" t="n">
        <v>1369079.95615887</v>
      </c>
      <c r="L1196" s="6" t="n">
        <v>1372472.6010849</v>
      </c>
      <c r="M1196" s="6" t="n">
        <v>1370139.56573503</v>
      </c>
      <c r="N1196" s="6" t="n">
        <v>86809.1768525853</v>
      </c>
      <c r="O1196" s="7" t="n">
        <v>14742.1300181157</v>
      </c>
    </row>
    <row r="1197" customFormat="false" ht="12.75" hidden="false" customHeight="false" outlineLevel="0" collapsed="false">
      <c r="A1197" s="15" t="n">
        <v>1142</v>
      </c>
      <c r="B1197" s="5" t="n">
        <v>80329.2849677429</v>
      </c>
      <c r="C1197" s="5" t="n">
        <v>57215.4229577261</v>
      </c>
      <c r="D1197" s="5" t="n">
        <v>57967.0842749742</v>
      </c>
      <c r="E1197" s="5" t="n">
        <v>56196.5155150557</v>
      </c>
      <c r="F1197" s="5" t="n">
        <v>54196.5155150557</v>
      </c>
      <c r="G1197" s="5" t="n">
        <v>54285.4363908268</v>
      </c>
      <c r="H1197" s="6" t="n">
        <v>1192524.25974083</v>
      </c>
      <c r="I1197" s="6" t="n">
        <v>1215638.12175084</v>
      </c>
      <c r="J1197" s="6" t="n">
        <v>1214886.46043359</v>
      </c>
      <c r="K1197" s="6" t="n">
        <v>1216657.02919351</v>
      </c>
      <c r="L1197" s="6" t="n">
        <v>1218657.02919351</v>
      </c>
      <c r="M1197" s="6" t="n">
        <v>1218568.10831774</v>
      </c>
      <c r="N1197" s="6" t="n">
        <v>66773.2798169976</v>
      </c>
      <c r="O1197" s="7" t="n">
        <v>12728.5354470857</v>
      </c>
    </row>
    <row r="1198" customFormat="false" ht="12.75" hidden="false" customHeight="false" outlineLevel="0" collapsed="false">
      <c r="A1198" s="15" t="n">
        <v>1143</v>
      </c>
      <c r="B1198" s="5" t="n">
        <v>42583.6123812139</v>
      </c>
      <c r="C1198" s="5" t="n">
        <v>42113.4038412943</v>
      </c>
      <c r="D1198" s="5" t="n">
        <v>40963.8333778633</v>
      </c>
      <c r="E1198" s="5" t="n">
        <v>42491.5301432212</v>
      </c>
      <c r="F1198" s="5" t="n">
        <v>44940.0136993442</v>
      </c>
      <c r="G1198" s="5" t="n">
        <v>50000</v>
      </c>
      <c r="H1198" s="6" t="n">
        <v>971340.424879521</v>
      </c>
      <c r="I1198" s="6" t="n">
        <v>971810.633419441</v>
      </c>
      <c r="J1198" s="6" t="n">
        <v>972960.203882873</v>
      </c>
      <c r="K1198" s="6" t="n">
        <v>971432.507117514</v>
      </c>
      <c r="L1198" s="6" t="n">
        <v>968984.023561392</v>
      </c>
      <c r="M1198" s="6" t="n">
        <v>963924.037260735</v>
      </c>
      <c r="N1198" s="6" t="n">
        <v>32583.6123812139</v>
      </c>
      <c r="O1198" s="7" t="n">
        <v>10139.2403726073</v>
      </c>
    </row>
    <row r="1199" customFormat="false" ht="12.75" hidden="false" customHeight="false" outlineLevel="0" collapsed="false">
      <c r="A1199" s="15" t="n">
        <v>1144</v>
      </c>
      <c r="B1199" s="5" t="n">
        <v>105000</v>
      </c>
      <c r="C1199" s="5" t="n">
        <v>117035.100870504</v>
      </c>
      <c r="D1199" s="5" t="n">
        <v>110802.400081417</v>
      </c>
      <c r="E1199" s="5" t="n">
        <v>115302.400081417</v>
      </c>
      <c r="F1199" s="5" t="n">
        <v>107953.390697777</v>
      </c>
      <c r="G1199" s="5" t="n">
        <v>98156.520822377</v>
      </c>
      <c r="H1199" s="6" t="n">
        <v>1281694.37937143</v>
      </c>
      <c r="I1199" s="6" t="n">
        <v>1269659.27850092</v>
      </c>
      <c r="J1199" s="6" t="n">
        <v>1275891.97929001</v>
      </c>
      <c r="K1199" s="6" t="n">
        <v>1271391.97929001</v>
      </c>
      <c r="L1199" s="6" t="n">
        <v>1278740.98867365</v>
      </c>
      <c r="M1199" s="6" t="n">
        <v>1288537.85854905</v>
      </c>
      <c r="N1199" s="6" t="n">
        <v>70000</v>
      </c>
      <c r="O1199" s="7" t="n">
        <v>13866.9437937143</v>
      </c>
    </row>
    <row r="1200" customFormat="false" ht="12.75" hidden="false" customHeight="false" outlineLevel="0" collapsed="false">
      <c r="A1200" s="15" t="n">
        <v>1145</v>
      </c>
      <c r="B1200" s="5" t="n">
        <v>78147.3063228231</v>
      </c>
      <c r="C1200" s="5" t="n">
        <v>74865.0109728308</v>
      </c>
      <c r="D1200" s="5" t="n">
        <v>70007.4384110292</v>
      </c>
      <c r="E1200" s="5" t="n">
        <v>66432.0341895736</v>
      </c>
      <c r="F1200" s="5" t="n">
        <v>54920.5615745367</v>
      </c>
      <c r="G1200" s="5" t="n">
        <v>55143.1377559758</v>
      </c>
      <c r="H1200" s="6" t="n">
        <v>1180645.41915954</v>
      </c>
      <c r="I1200" s="6" t="n">
        <v>1183927.71450953</v>
      </c>
      <c r="J1200" s="6" t="n">
        <v>1188785.28707134</v>
      </c>
      <c r="K1200" s="6" t="n">
        <v>1192360.69129279</v>
      </c>
      <c r="L1200" s="6" t="n">
        <v>1203872.16390783</v>
      </c>
      <c r="M1200" s="6" t="n">
        <v>1203649.58772639</v>
      </c>
      <c r="N1200" s="6" t="n">
        <v>57201.23094759</v>
      </c>
      <c r="O1200" s="7" t="n">
        <v>12587.9272548236</v>
      </c>
    </row>
    <row r="1201" customFormat="false" ht="12.75" hidden="false" customHeight="false" outlineLevel="0" collapsed="false">
      <c r="A1201" s="15" t="n">
        <v>1146</v>
      </c>
      <c r="B1201" s="5" t="n">
        <v>35009.2429126838</v>
      </c>
      <c r="C1201" s="5" t="n">
        <v>35719.6618098515</v>
      </c>
      <c r="D1201" s="5" t="n">
        <v>41207.4375167933</v>
      </c>
      <c r="E1201" s="5" t="n">
        <v>46754.2154521534</v>
      </c>
      <c r="F1201" s="5" t="n">
        <v>50754.2154521534</v>
      </c>
      <c r="G1201" s="5" t="n">
        <v>55958.1072811549</v>
      </c>
      <c r="H1201" s="6" t="n">
        <v>978216.796298932</v>
      </c>
      <c r="I1201" s="6" t="n">
        <v>977506.377401764</v>
      </c>
      <c r="J1201" s="6" t="n">
        <v>972018.601694822</v>
      </c>
      <c r="K1201" s="6" t="n">
        <v>966471.823759463</v>
      </c>
      <c r="L1201" s="6" t="n">
        <v>962471.823759463</v>
      </c>
      <c r="M1201" s="6" t="n">
        <v>957267.931930462</v>
      </c>
      <c r="N1201" s="6" t="n">
        <v>26233.7994561693</v>
      </c>
      <c r="O1201" s="7" t="n">
        <v>10132.2603921162</v>
      </c>
    </row>
    <row r="1202" customFormat="false" ht="12.75" hidden="false" customHeight="false" outlineLevel="0" collapsed="false">
      <c r="A1202" s="15" t="n">
        <v>1147</v>
      </c>
      <c r="B1202" s="5" t="n">
        <v>58365.6479216798</v>
      </c>
      <c r="C1202" s="5" t="n">
        <v>49111.8657557233</v>
      </c>
      <c r="D1202" s="5" t="n">
        <v>50540.0440355876</v>
      </c>
      <c r="E1202" s="5" t="n">
        <v>52751.215584062</v>
      </c>
      <c r="F1202" s="5" t="n">
        <v>54369.6882803995</v>
      </c>
      <c r="G1202" s="5" t="n">
        <v>59856.652561212</v>
      </c>
      <c r="H1202" s="6" t="n">
        <v>1167849.22537397</v>
      </c>
      <c r="I1202" s="6" t="n">
        <v>1177103.00753992</v>
      </c>
      <c r="J1202" s="6" t="n">
        <v>1175674.82926006</v>
      </c>
      <c r="K1202" s="6" t="n">
        <v>1173463.65771158</v>
      </c>
      <c r="L1202" s="6" t="n">
        <v>1171845.18501525</v>
      </c>
      <c r="M1202" s="6" t="n">
        <v>1166358.22073443</v>
      </c>
      <c r="N1202" s="6" t="n">
        <v>44412.4134368484</v>
      </c>
      <c r="O1202" s="7" t="n">
        <v>12262.1487329565</v>
      </c>
    </row>
    <row r="1203" customFormat="false" ht="12.75" hidden="false" customHeight="false" outlineLevel="0" collapsed="false">
      <c r="A1203" s="15" t="n">
        <v>1148</v>
      </c>
      <c r="B1203" s="5" t="n">
        <v>53129.1604264592</v>
      </c>
      <c r="C1203" s="5" t="n">
        <v>44647.2414241862</v>
      </c>
      <c r="D1203" s="5" t="n">
        <v>35532.169544803</v>
      </c>
      <c r="E1203" s="5" t="n">
        <v>37532.169544803</v>
      </c>
      <c r="F1203" s="5" t="n">
        <v>43093.5190087006</v>
      </c>
      <c r="G1203" s="5" t="n">
        <v>51093.5190087006</v>
      </c>
      <c r="H1203" s="6" t="n">
        <v>1098643.71617169</v>
      </c>
      <c r="I1203" s="6" t="n">
        <v>1107125.63517396</v>
      </c>
      <c r="J1203" s="6" t="n">
        <v>1116240.70705334</v>
      </c>
      <c r="K1203" s="6" t="n">
        <v>1114240.70705334</v>
      </c>
      <c r="L1203" s="6" t="n">
        <v>1108679.35758944</v>
      </c>
      <c r="M1203" s="6" t="n">
        <v>1100679.35758944</v>
      </c>
      <c r="N1203" s="6" t="n">
        <v>40656.7312767221</v>
      </c>
      <c r="O1203" s="7" t="n">
        <v>11517.7287659814</v>
      </c>
    </row>
    <row r="1204" customFormat="false" ht="12.75" hidden="false" customHeight="false" outlineLevel="0" collapsed="false">
      <c r="A1204" s="15" t="n">
        <v>1149</v>
      </c>
      <c r="B1204" s="5" t="n">
        <v>92172.8349334588</v>
      </c>
      <c r="C1204" s="5" t="n">
        <v>85488.5506990651</v>
      </c>
      <c r="D1204" s="5" t="n">
        <v>81720.4748347164</v>
      </c>
      <c r="E1204" s="5" t="n">
        <v>75728.0474735306</v>
      </c>
      <c r="F1204" s="5" t="n">
        <v>76940.1069668238</v>
      </c>
      <c r="G1204" s="5" t="n">
        <v>69689.7036256962</v>
      </c>
      <c r="H1204" s="6" t="n">
        <v>1158534.52266027</v>
      </c>
      <c r="I1204" s="6" t="n">
        <v>1165218.80689466</v>
      </c>
      <c r="J1204" s="6" t="n">
        <v>1168986.88275901</v>
      </c>
      <c r="K1204" s="6" t="n">
        <v>1174979.3101202</v>
      </c>
      <c r="L1204" s="6" t="n">
        <v>1173767.2506269</v>
      </c>
      <c r="M1204" s="6" t="n">
        <v>1181017.65396803</v>
      </c>
      <c r="N1204" s="6" t="n">
        <v>66946.3570415893</v>
      </c>
      <c r="O1204" s="7" t="n">
        <v>12507.0735759373</v>
      </c>
    </row>
    <row r="1205" customFormat="false" ht="12.75" hidden="false" customHeight="false" outlineLevel="0" collapsed="false">
      <c r="A1205" s="15" t="n">
        <v>1150</v>
      </c>
      <c r="B1205" s="5" t="n">
        <v>86058.466911893</v>
      </c>
      <c r="C1205" s="5" t="n">
        <v>89568.733927452</v>
      </c>
      <c r="D1205" s="5" t="n">
        <v>77318.733927452</v>
      </c>
      <c r="E1205" s="5" t="n">
        <v>81102.6035496269</v>
      </c>
      <c r="F1205" s="5" t="n">
        <v>90477.3163823917</v>
      </c>
      <c r="G1205" s="5" t="n">
        <v>93799.4026496379</v>
      </c>
      <c r="H1205" s="6" t="n">
        <v>1205191.01863346</v>
      </c>
      <c r="I1205" s="6" t="n">
        <v>1201680.7516179</v>
      </c>
      <c r="J1205" s="6" t="n">
        <v>1213930.7516179</v>
      </c>
      <c r="K1205" s="6" t="n">
        <v>1210146.88199572</v>
      </c>
      <c r="L1205" s="6" t="n">
        <v>1200772.16916296</v>
      </c>
      <c r="M1205" s="6" t="n">
        <v>1197450.08289571</v>
      </c>
      <c r="N1205" s="6" t="n">
        <v>60811.1477960006</v>
      </c>
      <c r="O1205" s="7" t="n">
        <v>12912.4948554535</v>
      </c>
    </row>
    <row r="1206" customFormat="false" ht="12.75" hidden="false" customHeight="false" outlineLevel="0" collapsed="false">
      <c r="A1206" s="15" t="n">
        <v>1151</v>
      </c>
      <c r="B1206" s="5" t="n">
        <v>59429.4451407194</v>
      </c>
      <c r="C1206" s="5" t="n">
        <v>44096.0033973791</v>
      </c>
      <c r="D1206" s="5" t="n">
        <v>46406.9884550956</v>
      </c>
      <c r="E1206" s="5" t="n">
        <v>50560.8160625863</v>
      </c>
      <c r="F1206" s="5" t="n">
        <v>57310.8160625863</v>
      </c>
      <c r="G1206" s="5" t="n">
        <v>65327.5235879422</v>
      </c>
      <c r="H1206" s="6" t="n">
        <v>1070087.04531586</v>
      </c>
      <c r="I1206" s="6" t="n">
        <v>1085420.4870592</v>
      </c>
      <c r="J1206" s="6" t="n">
        <v>1083109.50200148</v>
      </c>
      <c r="K1206" s="6" t="n">
        <v>1078955.67439399</v>
      </c>
      <c r="L1206" s="6" t="n">
        <v>1072205.67439399</v>
      </c>
      <c r="M1206" s="6" t="n">
        <v>1064188.96686864</v>
      </c>
      <c r="N1206" s="6" t="n">
        <v>47788.679816348</v>
      </c>
      <c r="O1206" s="7" t="n">
        <v>11295.1649045658</v>
      </c>
    </row>
    <row r="1207" customFormat="false" ht="12.75" hidden="false" customHeight="false" outlineLevel="0" collapsed="false">
      <c r="A1207" s="15" t="n">
        <v>1152</v>
      </c>
      <c r="B1207" s="5" t="n">
        <v>82646.9332360648</v>
      </c>
      <c r="C1207" s="5" t="n">
        <v>87908.0272735529</v>
      </c>
      <c r="D1207" s="5" t="n">
        <v>78649.2219942864</v>
      </c>
      <c r="E1207" s="5" t="n">
        <v>76649.2219942864</v>
      </c>
      <c r="F1207" s="5" t="n">
        <v>84273.4434190507</v>
      </c>
      <c r="G1207" s="5" t="n">
        <v>84055.2332696945</v>
      </c>
      <c r="H1207" s="6" t="n">
        <v>1222463.72760704</v>
      </c>
      <c r="I1207" s="6" t="n">
        <v>1217202.63356955</v>
      </c>
      <c r="J1207" s="6" t="n">
        <v>1226461.43884881</v>
      </c>
      <c r="K1207" s="6" t="n">
        <v>1228461.43884881</v>
      </c>
      <c r="L1207" s="6" t="n">
        <v>1220837.21742405</v>
      </c>
      <c r="M1207" s="6" t="n">
        <v>1221055.42757341</v>
      </c>
      <c r="N1207" s="6" t="n">
        <v>60146.9332360647</v>
      </c>
      <c r="O1207" s="7" t="n">
        <v>13051.106608431</v>
      </c>
    </row>
    <row r="1208" customFormat="false" ht="12.75" hidden="false" customHeight="false" outlineLevel="0" collapsed="false">
      <c r="A1208" s="15" t="n">
        <v>1153</v>
      </c>
      <c r="B1208" s="5" t="n">
        <v>47633.8301713624</v>
      </c>
      <c r="C1208" s="5" t="n">
        <v>40842.3185710709</v>
      </c>
      <c r="D1208" s="5" t="n">
        <v>41027.0411239223</v>
      </c>
      <c r="E1208" s="5" t="n">
        <v>45108.886923509</v>
      </c>
      <c r="F1208" s="5" t="n">
        <v>49108.886923509</v>
      </c>
      <c r="G1208" s="5" t="n">
        <v>54900.3985238005</v>
      </c>
      <c r="H1208" s="6" t="n">
        <v>1027664.81313038</v>
      </c>
      <c r="I1208" s="6" t="n">
        <v>1034456.32473067</v>
      </c>
      <c r="J1208" s="6" t="n">
        <v>1034271.60217781</v>
      </c>
      <c r="K1208" s="6" t="n">
        <v>1030189.75637823</v>
      </c>
      <c r="L1208" s="6" t="n">
        <v>1026189.75637823</v>
      </c>
      <c r="M1208" s="6" t="n">
        <v>1020398.24477794</v>
      </c>
      <c r="N1208" s="6" t="n">
        <v>37733.4316475619</v>
      </c>
      <c r="O1208" s="7" t="n">
        <v>10752.9864330174</v>
      </c>
    </row>
    <row r="1209" customFormat="false" ht="12.75" hidden="false" customHeight="false" outlineLevel="0" collapsed="false">
      <c r="A1209" s="15" t="n">
        <v>1154</v>
      </c>
      <c r="B1209" s="5" t="n">
        <v>70223.3990582111</v>
      </c>
      <c r="C1209" s="5" t="n">
        <v>66846.1328999534</v>
      </c>
      <c r="D1209" s="5" t="n">
        <v>68321.5839334135</v>
      </c>
      <c r="E1209" s="5" t="n">
        <v>70732.1574382979</v>
      </c>
      <c r="F1209" s="5" t="n">
        <v>68826.3416549415</v>
      </c>
      <c r="G1209" s="5" t="n">
        <v>72437.9702718108</v>
      </c>
      <c r="H1209" s="6" t="n">
        <v>1173650.85575715</v>
      </c>
      <c r="I1209" s="6" t="n">
        <v>1177028.1219154</v>
      </c>
      <c r="J1209" s="6" t="n">
        <v>1175552.67088194</v>
      </c>
      <c r="K1209" s="6" t="n">
        <v>1173142.09737706</v>
      </c>
      <c r="L1209" s="6" t="n">
        <v>1175047.91316042</v>
      </c>
      <c r="M1209" s="6" t="n">
        <v>1171436.28454355</v>
      </c>
      <c r="N1209" s="6" t="n">
        <v>55519.8759590147</v>
      </c>
      <c r="O1209" s="7" t="n">
        <v>12438.7425481536</v>
      </c>
    </row>
    <row r="1210" customFormat="false" ht="12.75" hidden="false" customHeight="false" outlineLevel="0" collapsed="false">
      <c r="A1210" s="15" t="n">
        <v>1155</v>
      </c>
      <c r="B1210" s="5" t="n">
        <v>70171.0795972867</v>
      </c>
      <c r="C1210" s="5" t="n">
        <v>58676.2025583883</v>
      </c>
      <c r="D1210" s="5" t="n">
        <v>61804.3392316313</v>
      </c>
      <c r="E1210" s="5" t="n">
        <v>61255.1229611016</v>
      </c>
      <c r="F1210" s="5" t="n">
        <v>69703.491862821</v>
      </c>
      <c r="G1210" s="5" t="n">
        <v>79203.491862821</v>
      </c>
      <c r="H1210" s="6" t="n">
        <v>1126464.709013</v>
      </c>
      <c r="I1210" s="6" t="n">
        <v>1137959.5860519</v>
      </c>
      <c r="J1210" s="6" t="n">
        <v>1134831.44937866</v>
      </c>
      <c r="K1210" s="6" t="n">
        <v>1135380.66564919</v>
      </c>
      <c r="L1210" s="6" t="n">
        <v>1126932.29674747</v>
      </c>
      <c r="M1210" s="6" t="n">
        <v>1117432.29674747</v>
      </c>
      <c r="N1210" s="6" t="n">
        <v>52671.0795972867</v>
      </c>
      <c r="O1210" s="7" t="n">
        <v>11966.3578861029</v>
      </c>
    </row>
    <row r="1211" customFormat="false" ht="12.75" hidden="false" customHeight="false" outlineLevel="0" collapsed="false">
      <c r="A1211" s="15" t="n">
        <v>1156</v>
      </c>
      <c r="B1211" s="5" t="n">
        <v>75396.5968998162</v>
      </c>
      <c r="C1211" s="5" t="n">
        <v>64622.8880461931</v>
      </c>
      <c r="D1211" s="5" t="n">
        <v>55185.5179707197</v>
      </c>
      <c r="E1211" s="5" t="n">
        <v>60685.5179707197</v>
      </c>
      <c r="F1211" s="5" t="n">
        <v>65342.1818208097</v>
      </c>
      <c r="G1211" s="5" t="n">
        <v>67342.1818208097</v>
      </c>
      <c r="H1211" s="6" t="n">
        <v>1127669.83876726</v>
      </c>
      <c r="I1211" s="6" t="n">
        <v>1138443.54762088</v>
      </c>
      <c r="J1211" s="6" t="n">
        <v>1147880.91769636</v>
      </c>
      <c r="K1211" s="6" t="n">
        <v>1142380.91769636</v>
      </c>
      <c r="L1211" s="6" t="n">
        <v>1137724.25384627</v>
      </c>
      <c r="M1211" s="6" t="n">
        <v>1135724.25384627</v>
      </c>
      <c r="N1211" s="6" t="n">
        <v>57651.8270622052</v>
      </c>
      <c r="O1211" s="7" t="n">
        <v>12030.6643566708</v>
      </c>
    </row>
    <row r="1212" customFormat="false" ht="12.75" hidden="false" customHeight="false" outlineLevel="0" collapsed="false">
      <c r="A1212" s="15" t="n">
        <v>1157</v>
      </c>
      <c r="B1212" s="5" t="n">
        <v>53523.2942354338</v>
      </c>
      <c r="C1212" s="5" t="n">
        <v>49474.5905847847</v>
      </c>
      <c r="D1212" s="5" t="n">
        <v>43651.457783201</v>
      </c>
      <c r="E1212" s="5" t="n">
        <v>52201.2963493509</v>
      </c>
      <c r="F1212" s="5" t="n">
        <v>61701.2963493509</v>
      </c>
      <c r="G1212" s="5" t="n">
        <v>71193.5051798646</v>
      </c>
      <c r="H1212" s="6" t="n">
        <v>1017433.58614075</v>
      </c>
      <c r="I1212" s="6" t="n">
        <v>1021482.2897914</v>
      </c>
      <c r="J1212" s="6" t="n">
        <v>1027305.42259298</v>
      </c>
      <c r="K1212" s="6" t="n">
        <v>1018755.58402684</v>
      </c>
      <c r="L1212" s="6" t="n">
        <v>1009255.58402684</v>
      </c>
      <c r="M1212" s="6" t="n">
        <v>999763.375196321</v>
      </c>
      <c r="N1212" s="6" t="n">
        <v>40626.0707171897</v>
      </c>
      <c r="O1212" s="7" t="n">
        <v>10709.5688037619</v>
      </c>
    </row>
    <row r="1213" customFormat="false" ht="12.75" hidden="false" customHeight="false" outlineLevel="0" collapsed="false">
      <c r="A1213" s="15" t="n">
        <v>1158</v>
      </c>
      <c r="B1213" s="5" t="n">
        <v>48679.4440831134</v>
      </c>
      <c r="C1213" s="5" t="n">
        <v>52179.4440831134</v>
      </c>
      <c r="D1213" s="5" t="n">
        <v>55690.9207641005</v>
      </c>
      <c r="E1213" s="5" t="n">
        <v>58850.4522117019</v>
      </c>
      <c r="F1213" s="5" t="n">
        <v>60850.4522117019</v>
      </c>
      <c r="G1213" s="5" t="n">
        <v>62850.4522117019</v>
      </c>
      <c r="H1213" s="6" t="n">
        <v>1041153.18078632</v>
      </c>
      <c r="I1213" s="6" t="n">
        <v>1037653.18078632</v>
      </c>
      <c r="J1213" s="6" t="n">
        <v>1034141.70410534</v>
      </c>
      <c r="K1213" s="6" t="n">
        <v>1030982.17265774</v>
      </c>
      <c r="L1213" s="6" t="n">
        <v>1028982.17265774</v>
      </c>
      <c r="M1213" s="6" t="n">
        <v>1026982.17265774</v>
      </c>
      <c r="N1213" s="6" t="n">
        <v>38104.7205632101</v>
      </c>
      <c r="O1213" s="7" t="n">
        <v>10898.3262486944</v>
      </c>
    </row>
    <row r="1214" customFormat="false" ht="12.75" hidden="false" customHeight="false" outlineLevel="0" collapsed="false">
      <c r="A1214" s="15" t="n">
        <v>1159</v>
      </c>
      <c r="B1214" s="5" t="n">
        <v>73955.7148077571</v>
      </c>
      <c r="C1214" s="5" t="n">
        <v>62899.7414034299</v>
      </c>
      <c r="D1214" s="5" t="n">
        <v>60811.8276451919</v>
      </c>
      <c r="E1214" s="5" t="n">
        <v>63868.0101493145</v>
      </c>
      <c r="F1214" s="5" t="n">
        <v>61068.1121588402</v>
      </c>
      <c r="G1214" s="5" t="n">
        <v>67601.3116637321</v>
      </c>
      <c r="H1214" s="6" t="n">
        <v>1108793.72511258</v>
      </c>
      <c r="I1214" s="6" t="n">
        <v>1119849.69851691</v>
      </c>
      <c r="J1214" s="6" t="n">
        <v>1121937.61227515</v>
      </c>
      <c r="K1214" s="6" t="n">
        <v>1118881.42977102</v>
      </c>
      <c r="L1214" s="6" t="n">
        <v>1121681.3277615</v>
      </c>
      <c r="M1214" s="6" t="n">
        <v>1115148.12825661</v>
      </c>
      <c r="N1214" s="6" t="n">
        <v>53955.7148077571</v>
      </c>
      <c r="O1214" s="7" t="n">
        <v>11827.4943992034</v>
      </c>
    </row>
    <row r="1215" customFormat="false" ht="12.75" hidden="false" customHeight="false" outlineLevel="0" collapsed="false">
      <c r="A1215" s="15" t="n">
        <v>1160</v>
      </c>
      <c r="B1215" s="5" t="n">
        <v>50622.716504332</v>
      </c>
      <c r="C1215" s="5" t="n">
        <v>54848.8972588267</v>
      </c>
      <c r="D1215" s="5" t="n">
        <v>52653.1729085229</v>
      </c>
      <c r="E1215" s="5" t="n">
        <v>48014.7821242733</v>
      </c>
      <c r="F1215" s="5" t="n">
        <v>55931.2692066145</v>
      </c>
      <c r="G1215" s="5" t="n">
        <v>64250.6530073987</v>
      </c>
      <c r="H1215" s="6" t="n">
        <v>1109636.13282344</v>
      </c>
      <c r="I1215" s="6" t="n">
        <v>1105409.95206894</v>
      </c>
      <c r="J1215" s="6" t="n">
        <v>1107605.67641925</v>
      </c>
      <c r="K1215" s="6" t="n">
        <v>1112244.0672035</v>
      </c>
      <c r="L1215" s="6" t="n">
        <v>1104327.58012116</v>
      </c>
      <c r="M1215" s="6" t="n">
        <v>1096008.19632037</v>
      </c>
      <c r="N1215" s="6" t="n">
        <v>38428.757410564</v>
      </c>
      <c r="O1215" s="7" t="n">
        <v>11602.5884932777</v>
      </c>
    </row>
    <row r="1216" customFormat="false" ht="12.75" hidden="false" customHeight="false" outlineLevel="0" collapsed="false">
      <c r="A1216" s="15" t="n">
        <v>1161</v>
      </c>
      <c r="B1216" s="5" t="n">
        <v>143394.946110023</v>
      </c>
      <c r="C1216" s="5" t="n">
        <v>139536.924313793</v>
      </c>
      <c r="D1216" s="5" t="n">
        <v>144864.905189684</v>
      </c>
      <c r="E1216" s="5" t="n">
        <v>130735.765151627</v>
      </c>
      <c r="F1216" s="5" t="n">
        <v>116870.528263816</v>
      </c>
      <c r="G1216" s="5" t="n">
        <v>103962.158329555</v>
      </c>
      <c r="H1216" s="6" t="n">
        <v>1436259.15094112</v>
      </c>
      <c r="I1216" s="6" t="n">
        <v>1440117.17273735</v>
      </c>
      <c r="J1216" s="6" t="n">
        <v>1434789.19186146</v>
      </c>
      <c r="K1216" s="6" t="n">
        <v>1448918.33189952</v>
      </c>
      <c r="L1216" s="6" t="n">
        <v>1462783.56878733</v>
      </c>
      <c r="M1216" s="6" t="n">
        <v>1475691.93872159</v>
      </c>
      <c r="N1216" s="6" t="n">
        <v>103908.638026351</v>
      </c>
      <c r="O1216" s="7" t="n">
        <v>15796.5409705115</v>
      </c>
    </row>
    <row r="1217" customFormat="false" ht="12.75" hidden="false" customHeight="false" outlineLevel="0" collapsed="false">
      <c r="A1217" s="15" t="n">
        <v>1162</v>
      </c>
      <c r="B1217" s="5" t="n">
        <v>108964.552222487</v>
      </c>
      <c r="C1217" s="5" t="n">
        <v>108214.552222487</v>
      </c>
      <c r="D1217" s="5" t="n">
        <v>109378.714219672</v>
      </c>
      <c r="E1217" s="5" t="n">
        <v>98376.1091001283</v>
      </c>
      <c r="F1217" s="5" t="n">
        <v>85197.4646443866</v>
      </c>
      <c r="G1217" s="5" t="n">
        <v>85695.4910930517</v>
      </c>
      <c r="H1217" s="6" t="n">
        <v>1313508.95775499</v>
      </c>
      <c r="I1217" s="6" t="n">
        <v>1314258.95775499</v>
      </c>
      <c r="J1217" s="6" t="n">
        <v>1313094.79575781</v>
      </c>
      <c r="K1217" s="6" t="n">
        <v>1324097.40087735</v>
      </c>
      <c r="L1217" s="6" t="n">
        <v>1337276.04533309</v>
      </c>
      <c r="M1217" s="6" t="n">
        <v>1336778.01888443</v>
      </c>
      <c r="N1217" s="6" t="n">
        <v>81562.7680261223</v>
      </c>
      <c r="O1217" s="7" t="n">
        <v>14224.7350997748</v>
      </c>
    </row>
    <row r="1218" customFormat="false" ht="12.75" hidden="false" customHeight="false" outlineLevel="0" collapsed="false">
      <c r="A1218" s="15" t="n">
        <v>1163</v>
      </c>
      <c r="B1218" s="5" t="n">
        <v>83488.0727023934</v>
      </c>
      <c r="C1218" s="5" t="n">
        <v>64739.3937713777</v>
      </c>
      <c r="D1218" s="5" t="n">
        <v>54401.411307885</v>
      </c>
      <c r="E1218" s="5" t="n">
        <v>55165.76340508</v>
      </c>
      <c r="F1218" s="5" t="n">
        <v>59944.2820412675</v>
      </c>
      <c r="G1218" s="5" t="n">
        <v>66694.2820412675</v>
      </c>
      <c r="H1218" s="6" t="n">
        <v>1101883.67911256</v>
      </c>
      <c r="I1218" s="6" t="n">
        <v>1120632.35804358</v>
      </c>
      <c r="J1218" s="6" t="n">
        <v>1130970.34050707</v>
      </c>
      <c r="K1218" s="6" t="n">
        <v>1130205.98840988</v>
      </c>
      <c r="L1218" s="6" t="n">
        <v>1125427.46977369</v>
      </c>
      <c r="M1218" s="6" t="n">
        <v>1118677.46977369</v>
      </c>
      <c r="N1218" s="6" t="n">
        <v>64590.3480927705</v>
      </c>
      <c r="O1218" s="7" t="n">
        <v>11853.7175181496</v>
      </c>
    </row>
    <row r="1219" customFormat="false" ht="12.75" hidden="false" customHeight="false" outlineLevel="0" collapsed="false">
      <c r="A1219" s="15" t="n">
        <v>1164</v>
      </c>
      <c r="B1219" s="5" t="n">
        <v>83328.2705386451</v>
      </c>
      <c r="C1219" s="5" t="n">
        <v>76468.9130303609</v>
      </c>
      <c r="D1219" s="5" t="n">
        <v>68937.980246016</v>
      </c>
      <c r="E1219" s="5" t="n">
        <v>70749.1069076075</v>
      </c>
      <c r="F1219" s="5" t="n">
        <v>69001.0123033112</v>
      </c>
      <c r="G1219" s="5" t="n">
        <v>72473.3540723588</v>
      </c>
      <c r="H1219" s="6" t="n">
        <v>1217019.00118669</v>
      </c>
      <c r="I1219" s="6" t="n">
        <v>1223878.35869497</v>
      </c>
      <c r="J1219" s="6" t="n">
        <v>1231409.29147932</v>
      </c>
      <c r="K1219" s="6" t="n">
        <v>1229598.16481773</v>
      </c>
      <c r="L1219" s="6" t="n">
        <v>1231346.25942202</v>
      </c>
      <c r="M1219" s="6" t="n">
        <v>1227873.91765298</v>
      </c>
      <c r="N1219" s="6" t="n">
        <v>63745.4730046061</v>
      </c>
      <c r="O1219" s="7" t="n">
        <v>13003.4727172533</v>
      </c>
    </row>
    <row r="1220" customFormat="false" ht="12.75" hidden="false" customHeight="false" outlineLevel="0" collapsed="false">
      <c r="A1220" s="15" t="n">
        <v>1165</v>
      </c>
      <c r="B1220" s="5" t="n">
        <v>103810.813204637</v>
      </c>
      <c r="C1220" s="5" t="n">
        <v>90419.8710443916</v>
      </c>
      <c r="D1220" s="5" t="n">
        <v>79570.4335361121</v>
      </c>
      <c r="E1220" s="5" t="n">
        <v>68117.6743622231</v>
      </c>
      <c r="F1220" s="5" t="n">
        <v>69237.5264607611</v>
      </c>
      <c r="G1220" s="5" t="n">
        <v>71144.9780790524</v>
      </c>
      <c r="H1220" s="6" t="n">
        <v>1260776.69109928</v>
      </c>
      <c r="I1220" s="6" t="n">
        <v>1274167.63325952</v>
      </c>
      <c r="J1220" s="6" t="n">
        <v>1285017.0707678</v>
      </c>
      <c r="K1220" s="6" t="n">
        <v>1296469.82994169</v>
      </c>
      <c r="L1220" s="6" t="n">
        <v>1295349.97784315</v>
      </c>
      <c r="M1220" s="6" t="n">
        <v>1293442.52622486</v>
      </c>
      <c r="N1220" s="6" t="n">
        <v>76310.8132046369</v>
      </c>
      <c r="O1220" s="7" t="n">
        <v>13645.8750430391</v>
      </c>
    </row>
    <row r="1221" customFormat="false" ht="12.75" hidden="false" customHeight="false" outlineLevel="0" collapsed="false">
      <c r="A1221" s="15" t="n">
        <v>1166</v>
      </c>
      <c r="B1221" s="5" t="n">
        <v>120745.597108966</v>
      </c>
      <c r="C1221" s="5" t="n">
        <v>126995.597108966</v>
      </c>
      <c r="D1221" s="5" t="n">
        <v>137365.822597003</v>
      </c>
      <c r="E1221" s="5" t="n">
        <v>121506.428034285</v>
      </c>
      <c r="F1221" s="5" t="n">
        <v>101088.082618145</v>
      </c>
      <c r="G1221" s="5" t="n">
        <v>98607.6409362055</v>
      </c>
      <c r="H1221" s="6" t="n">
        <v>1378012.47224548</v>
      </c>
      <c r="I1221" s="6" t="n">
        <v>1371762.47224548</v>
      </c>
      <c r="J1221" s="6" t="n">
        <v>1361392.24675744</v>
      </c>
      <c r="K1221" s="6" t="n">
        <v>1377251.64132016</v>
      </c>
      <c r="L1221" s="6" t="n">
        <v>1397669.9867363</v>
      </c>
      <c r="M1221" s="6" t="n">
        <v>1400150.42841824</v>
      </c>
      <c r="N1221" s="6" t="n">
        <v>85745.5971089655</v>
      </c>
      <c r="O1221" s="7" t="n">
        <v>14987.5806935444</v>
      </c>
    </row>
    <row r="1222" customFormat="false" ht="12.75" hidden="false" customHeight="false" outlineLevel="0" collapsed="false">
      <c r="A1222" s="15" t="n">
        <v>1167</v>
      </c>
      <c r="B1222" s="5" t="n">
        <v>109809.300665011</v>
      </c>
      <c r="C1222" s="5" t="n">
        <v>117844.619902345</v>
      </c>
      <c r="D1222" s="5" t="n">
        <v>122210.047730975</v>
      </c>
      <c r="E1222" s="5" t="n">
        <v>107960.047730975</v>
      </c>
      <c r="F1222" s="5" t="n">
        <v>100485.414924407</v>
      </c>
      <c r="G1222" s="5" t="n">
        <v>111153.009677089</v>
      </c>
      <c r="H1222" s="6" t="n">
        <v>1375310.24277831</v>
      </c>
      <c r="I1222" s="6" t="n">
        <v>1367274.92354097</v>
      </c>
      <c r="J1222" s="6" t="n">
        <v>1362909.49571234</v>
      </c>
      <c r="K1222" s="6" t="n">
        <v>1377159.49571234</v>
      </c>
      <c r="L1222" s="6" t="n">
        <v>1384634.12851891</v>
      </c>
      <c r="M1222" s="6" t="n">
        <v>1373966.53376623</v>
      </c>
      <c r="N1222" s="6" t="n">
        <v>76822.4974024855</v>
      </c>
      <c r="O1222" s="7" t="n">
        <v>14851.1954344332</v>
      </c>
    </row>
    <row r="1223" customFormat="false" ht="12.75" hidden="false" customHeight="false" outlineLevel="0" collapsed="false">
      <c r="A1223" s="15" t="n">
        <v>1168</v>
      </c>
      <c r="B1223" s="5" t="n">
        <v>84742.1452557472</v>
      </c>
      <c r="C1223" s="5" t="n">
        <v>81271.1315598854</v>
      </c>
      <c r="D1223" s="5" t="n">
        <v>86873.9482400105</v>
      </c>
      <c r="E1223" s="5" t="n">
        <v>73123.9482400105</v>
      </c>
      <c r="F1223" s="5" t="n">
        <v>76830.9676638955</v>
      </c>
      <c r="G1223" s="5" t="n">
        <v>73629.8250324983</v>
      </c>
      <c r="H1223" s="6" t="n">
        <v>1187967.08157064</v>
      </c>
      <c r="I1223" s="6" t="n">
        <v>1191438.0952665</v>
      </c>
      <c r="J1223" s="6" t="n">
        <v>1185835.27858638</v>
      </c>
      <c r="K1223" s="6" t="n">
        <v>1199585.27858638</v>
      </c>
      <c r="L1223" s="6" t="n">
        <v>1195878.25916249</v>
      </c>
      <c r="M1223" s="6" t="n">
        <v>1199079.40179389</v>
      </c>
      <c r="N1223" s="6" t="n">
        <v>63226.1073453951</v>
      </c>
      <c r="O1223" s="7" t="n">
        <v>12727.0922682639</v>
      </c>
    </row>
    <row r="1224" customFormat="false" ht="12.75" hidden="false" customHeight="false" outlineLevel="0" collapsed="false">
      <c r="A1224" s="15" t="n">
        <v>1169</v>
      </c>
      <c r="B1224" s="5" t="n">
        <v>42879.2912048408</v>
      </c>
      <c r="C1224" s="5" t="n">
        <v>48688.9952413241</v>
      </c>
      <c r="D1224" s="5" t="n">
        <v>53626.9040851689</v>
      </c>
      <c r="E1224" s="5" t="n">
        <v>56294.3621680055</v>
      </c>
      <c r="F1224" s="5" t="n">
        <v>54104.404418943</v>
      </c>
      <c r="G1224" s="5" t="n">
        <v>60104.404418943</v>
      </c>
      <c r="H1224" s="6" t="n">
        <v>1027257.00038374</v>
      </c>
      <c r="I1224" s="6" t="n">
        <v>1021447.29634726</v>
      </c>
      <c r="J1224" s="6" t="n">
        <v>1016509.38750342</v>
      </c>
      <c r="K1224" s="6" t="n">
        <v>1013841.92942058</v>
      </c>
      <c r="L1224" s="6" t="n">
        <v>1016031.88716964</v>
      </c>
      <c r="M1224" s="6" t="n">
        <v>1010031.88716964</v>
      </c>
      <c r="N1224" s="6" t="n">
        <v>31356.7915386149</v>
      </c>
      <c r="O1224" s="7" t="n">
        <v>10701.3629158858</v>
      </c>
    </row>
    <row r="1225" customFormat="false" ht="12.75" hidden="false" customHeight="false" outlineLevel="0" collapsed="false">
      <c r="A1225" s="15" t="n">
        <v>1170</v>
      </c>
      <c r="B1225" s="5" t="n">
        <v>56110.1491557689</v>
      </c>
      <c r="C1225" s="5" t="n">
        <v>52875.1747434317</v>
      </c>
      <c r="D1225" s="5" t="n">
        <v>57295.2893720913</v>
      </c>
      <c r="E1225" s="5" t="n">
        <v>62247.2197836529</v>
      </c>
      <c r="F1225" s="5" t="n">
        <v>63905.0563741183</v>
      </c>
      <c r="G1225" s="5" t="n">
        <v>64650.2755525988</v>
      </c>
      <c r="H1225" s="6" t="n">
        <v>1107905.0452612</v>
      </c>
      <c r="I1225" s="6" t="n">
        <v>1111140.01967353</v>
      </c>
      <c r="J1225" s="6" t="n">
        <v>1106719.90504487</v>
      </c>
      <c r="K1225" s="6" t="n">
        <v>1101767.97463331</v>
      </c>
      <c r="L1225" s="6" t="n">
        <v>1100110.13804285</v>
      </c>
      <c r="M1225" s="6" t="n">
        <v>1099364.91886437</v>
      </c>
      <c r="N1225" s="6" t="n">
        <v>44602.1685781793</v>
      </c>
      <c r="O1225" s="7" t="n">
        <v>11640.1519441696</v>
      </c>
    </row>
    <row r="1226" customFormat="false" ht="12.75" hidden="false" customHeight="false" outlineLevel="0" collapsed="false">
      <c r="A1226" s="15" t="n">
        <v>1171</v>
      </c>
      <c r="B1226" s="5" t="n">
        <v>76303.7163092558</v>
      </c>
      <c r="C1226" s="5" t="n">
        <v>81763.4337069949</v>
      </c>
      <c r="D1226" s="5" t="n">
        <v>80956.7065819932</v>
      </c>
      <c r="E1226" s="5" t="n">
        <v>61166.2677900188</v>
      </c>
      <c r="F1226" s="5" t="n">
        <v>65916.2677900188</v>
      </c>
      <c r="G1226" s="5" t="n">
        <v>69320.7415398741</v>
      </c>
      <c r="H1226" s="6" t="n">
        <v>1065357.54120696</v>
      </c>
      <c r="I1226" s="6" t="n">
        <v>1059897.82380922</v>
      </c>
      <c r="J1226" s="6" t="n">
        <v>1060704.55093423</v>
      </c>
      <c r="K1226" s="6" t="n">
        <v>1080494.9897262</v>
      </c>
      <c r="L1226" s="6" t="n">
        <v>1075744.9897262</v>
      </c>
      <c r="M1226" s="6" t="n">
        <v>1072340.51597635</v>
      </c>
      <c r="N1226" s="6" t="n">
        <v>53704.4851419233</v>
      </c>
      <c r="O1226" s="7" t="n">
        <v>11416.6125751622</v>
      </c>
    </row>
    <row r="1227" customFormat="false" ht="12.75" hidden="false" customHeight="false" outlineLevel="0" collapsed="false">
      <c r="A1227" s="15" t="n">
        <v>1172</v>
      </c>
      <c r="B1227" s="5" t="n">
        <v>90526.2785587589</v>
      </c>
      <c r="C1227" s="5" t="n">
        <v>90849.1174822891</v>
      </c>
      <c r="D1227" s="5" t="n">
        <v>70657.7365535832</v>
      </c>
      <c r="E1227" s="5" t="n">
        <v>74773.8316244887</v>
      </c>
      <c r="F1227" s="5" t="n">
        <v>69371.0726039554</v>
      </c>
      <c r="G1227" s="5" t="n">
        <v>77822.0263500353</v>
      </c>
      <c r="H1227" s="6" t="n">
        <v>1186839.00331636</v>
      </c>
      <c r="I1227" s="6" t="n">
        <v>1186516.16439283</v>
      </c>
      <c r="J1227" s="6" t="n">
        <v>1206707.54532153</v>
      </c>
      <c r="K1227" s="6" t="n">
        <v>1202591.45025063</v>
      </c>
      <c r="L1227" s="6" t="n">
        <v>1207994.20927116</v>
      </c>
      <c r="M1227" s="6" t="n">
        <v>1199543.25552508</v>
      </c>
      <c r="N1227" s="6" t="n">
        <v>67762.7150419712</v>
      </c>
      <c r="O1227" s="7" t="n">
        <v>12773.6528187512</v>
      </c>
    </row>
    <row r="1228" customFormat="false" ht="12.75" hidden="false" customHeight="false" outlineLevel="0" collapsed="false">
      <c r="A1228" s="15" t="n">
        <v>1173</v>
      </c>
      <c r="B1228" s="5" t="n">
        <v>84305.6921146717</v>
      </c>
      <c r="C1228" s="5" t="n">
        <v>87713.6800153926</v>
      </c>
      <c r="D1228" s="5" t="n">
        <v>81937.1080286517</v>
      </c>
      <c r="E1228" s="5" t="n">
        <v>73611.2968707933</v>
      </c>
      <c r="F1228" s="5" t="n">
        <v>75199.5028247125</v>
      </c>
      <c r="G1228" s="5" t="n">
        <v>69449.5028247125</v>
      </c>
      <c r="H1228" s="6" t="n">
        <v>1236866.2401557</v>
      </c>
      <c r="I1228" s="6" t="n">
        <v>1233458.25225498</v>
      </c>
      <c r="J1228" s="6" t="n">
        <v>1239234.82424172</v>
      </c>
      <c r="K1228" s="6" t="n">
        <v>1247560.63539958</v>
      </c>
      <c r="L1228" s="6" t="n">
        <v>1245972.42944566</v>
      </c>
      <c r="M1228" s="6" t="n">
        <v>1251722.42944566</v>
      </c>
      <c r="N1228" s="6" t="n">
        <v>63332.2405056882</v>
      </c>
      <c r="O1228" s="7" t="n">
        <v>13211.7193227037</v>
      </c>
    </row>
    <row r="1229" customFormat="false" ht="12.75" hidden="false" customHeight="false" outlineLevel="0" collapsed="false">
      <c r="A1229" s="15" t="n">
        <v>1174</v>
      </c>
      <c r="B1229" s="5" t="n">
        <v>43921.6398086628</v>
      </c>
      <c r="C1229" s="5" t="n">
        <v>44585.4835641972</v>
      </c>
      <c r="D1229" s="5" t="n">
        <v>45332.4761728796</v>
      </c>
      <c r="E1229" s="5" t="n">
        <v>54832.4761728796</v>
      </c>
      <c r="F1229" s="5" t="n">
        <v>64332.4761728796</v>
      </c>
      <c r="G1229" s="5" t="n">
        <v>71298.9528216428</v>
      </c>
      <c r="H1229" s="6" t="n">
        <v>926257.118364485</v>
      </c>
      <c r="I1229" s="6" t="n">
        <v>925593.274608949</v>
      </c>
      <c r="J1229" s="6" t="n">
        <v>924846.282000268</v>
      </c>
      <c r="K1229" s="6" t="n">
        <v>915346.282000268</v>
      </c>
      <c r="L1229" s="6" t="n">
        <v>905846.282000268</v>
      </c>
      <c r="M1229" s="6" t="n">
        <v>898879.805351505</v>
      </c>
      <c r="N1229" s="6" t="n">
        <v>32589.1636357832</v>
      </c>
      <c r="O1229" s="7" t="n">
        <v>9701.78758173147</v>
      </c>
    </row>
    <row r="1230" customFormat="false" ht="12.75" hidden="false" customHeight="false" outlineLevel="0" collapsed="false">
      <c r="A1230" s="15" t="n">
        <v>1175</v>
      </c>
      <c r="B1230" s="5" t="n">
        <v>58524.908128336</v>
      </c>
      <c r="C1230" s="5" t="n">
        <v>66375.90325741</v>
      </c>
      <c r="D1230" s="5" t="n">
        <v>58125.90325741</v>
      </c>
      <c r="E1230" s="5" t="n">
        <v>56625.90325741</v>
      </c>
      <c r="F1230" s="5" t="n">
        <v>65852.9501520887</v>
      </c>
      <c r="G1230" s="5" t="n">
        <v>74380.565493628</v>
      </c>
      <c r="H1230" s="6" t="n">
        <v>967947.461747248</v>
      </c>
      <c r="I1230" s="6" t="n">
        <v>960096.466618175</v>
      </c>
      <c r="J1230" s="6" t="n">
        <v>968346.466618175</v>
      </c>
      <c r="K1230" s="6" t="n">
        <v>969846.466618175</v>
      </c>
      <c r="L1230" s="6" t="n">
        <v>960619.419723496</v>
      </c>
      <c r="M1230" s="6" t="n">
        <v>952091.804381955</v>
      </c>
      <c r="N1230" s="6" t="n">
        <v>43171.9579762473</v>
      </c>
      <c r="O1230" s="7" t="n">
        <v>10264.7236987559</v>
      </c>
    </row>
    <row r="1231" customFormat="false" ht="12.75" hidden="false" customHeight="false" outlineLevel="0" collapsed="false">
      <c r="A1231" s="15" t="n">
        <v>1176</v>
      </c>
      <c r="B1231" s="5" t="n">
        <v>80026.3361578385</v>
      </c>
      <c r="C1231" s="5" t="n">
        <v>88139.7882186445</v>
      </c>
      <c r="D1231" s="5" t="n">
        <v>71656.5526335508</v>
      </c>
      <c r="E1231" s="5" t="n">
        <v>77382.4592061962</v>
      </c>
      <c r="F1231" s="5" t="n">
        <v>88382.4592061962</v>
      </c>
      <c r="G1231" s="5" t="n">
        <v>97634.5061506229</v>
      </c>
      <c r="H1231" s="6" t="n">
        <v>1211430.84532847</v>
      </c>
      <c r="I1231" s="6" t="n">
        <v>1203317.39326767</v>
      </c>
      <c r="J1231" s="6" t="n">
        <v>1219800.62885276</v>
      </c>
      <c r="K1231" s="6" t="n">
        <v>1214074.72228012</v>
      </c>
      <c r="L1231" s="6" t="n">
        <v>1203074.72228012</v>
      </c>
      <c r="M1231" s="6" t="n">
        <v>1193822.67533569</v>
      </c>
      <c r="N1231" s="6" t="n">
        <v>57526.3361578385</v>
      </c>
      <c r="O1231" s="7" t="n">
        <v>12914.5718148631</v>
      </c>
    </row>
    <row r="1232" customFormat="false" ht="12.75" hidden="false" customHeight="false" outlineLevel="0" collapsed="false">
      <c r="A1232" s="15" t="n">
        <v>1177</v>
      </c>
      <c r="B1232" s="5" t="n">
        <v>104220.813020359</v>
      </c>
      <c r="C1232" s="5" t="n">
        <v>89874.2622490072</v>
      </c>
      <c r="D1232" s="5" t="n">
        <v>78307.066276878</v>
      </c>
      <c r="E1232" s="5" t="n">
        <v>72167.4843789938</v>
      </c>
      <c r="F1232" s="5" t="n">
        <v>73303.51987688</v>
      </c>
      <c r="G1232" s="5" t="n">
        <v>77810.2388586978</v>
      </c>
      <c r="H1232" s="6" t="n">
        <v>1199283.56300552</v>
      </c>
      <c r="I1232" s="6" t="n">
        <v>1213630.11377687</v>
      </c>
      <c r="J1232" s="6" t="n">
        <v>1225197.309749</v>
      </c>
      <c r="K1232" s="6" t="n">
        <v>1231336.89164688</v>
      </c>
      <c r="L1232" s="6" t="n">
        <v>1230200.85614899</v>
      </c>
      <c r="M1232" s="6" t="n">
        <v>1225694.13716718</v>
      </c>
      <c r="N1232" s="6" t="n">
        <v>77895.0458893857</v>
      </c>
      <c r="O1232" s="7" t="n">
        <v>13035.0437602587</v>
      </c>
    </row>
    <row r="1233" customFormat="false" ht="12.75" hidden="false" customHeight="false" outlineLevel="0" collapsed="false">
      <c r="A1233" s="15" t="n">
        <v>1178</v>
      </c>
      <c r="B1233" s="5" t="n">
        <v>41305.8963054932</v>
      </c>
      <c r="C1233" s="5" t="n">
        <v>44501.0848984578</v>
      </c>
      <c r="D1233" s="5" t="n">
        <v>47251.0848984578</v>
      </c>
      <c r="E1233" s="5" t="n">
        <v>48156.6164380142</v>
      </c>
      <c r="F1233" s="5" t="n">
        <v>48830.2948590296</v>
      </c>
      <c r="G1233" s="5" t="n">
        <v>54008.6582892187</v>
      </c>
      <c r="H1233" s="6" t="n">
        <v>989857.841940014</v>
      </c>
      <c r="I1233" s="6" t="n">
        <v>986662.653347051</v>
      </c>
      <c r="J1233" s="6" t="n">
        <v>983912.653347051</v>
      </c>
      <c r="K1233" s="6" t="n">
        <v>983007.121807493</v>
      </c>
      <c r="L1233" s="6" t="n">
        <v>982333.443386478</v>
      </c>
      <c r="M1233" s="6" t="n">
        <v>977155.079956289</v>
      </c>
      <c r="N1233" s="6" t="n">
        <v>33821.6365698109</v>
      </c>
      <c r="O1233" s="7" t="n">
        <v>10311.6373824551</v>
      </c>
    </row>
    <row r="1234" customFormat="false" ht="12.75" hidden="false" customHeight="false" outlineLevel="0" collapsed="false">
      <c r="A1234" s="15" t="n">
        <v>1179</v>
      </c>
      <c r="B1234" s="5" t="n">
        <v>63559.5350147206</v>
      </c>
      <c r="C1234" s="5" t="n">
        <v>53409.537854598</v>
      </c>
      <c r="D1234" s="5" t="n">
        <v>50033.1114576467</v>
      </c>
      <c r="E1234" s="5" t="n">
        <v>52826.4802174934</v>
      </c>
      <c r="F1234" s="5" t="n">
        <v>57045.6189027514</v>
      </c>
      <c r="G1234" s="5" t="n">
        <v>55842.4779132126</v>
      </c>
      <c r="H1234" s="6" t="n">
        <v>1034979.37234623</v>
      </c>
      <c r="I1234" s="6" t="n">
        <v>1045129.36950635</v>
      </c>
      <c r="J1234" s="6" t="n">
        <v>1048505.7959033</v>
      </c>
      <c r="K1234" s="6" t="n">
        <v>1045712.42714345</v>
      </c>
      <c r="L1234" s="6" t="n">
        <v>1041493.28845819</v>
      </c>
      <c r="M1234" s="6" t="n">
        <v>1042696.42944773</v>
      </c>
      <c r="N1234" s="6" t="n">
        <v>48126.6228647716</v>
      </c>
      <c r="O1234" s="7" t="n">
        <v>10985.3890736095</v>
      </c>
    </row>
    <row r="1235" customFormat="false" ht="12.75" hidden="false" customHeight="false" outlineLevel="0" collapsed="false">
      <c r="A1235" s="15" t="n">
        <v>1180</v>
      </c>
      <c r="B1235" s="5" t="n">
        <v>65089.3846904668</v>
      </c>
      <c r="C1235" s="5" t="n">
        <v>57655.4162298869</v>
      </c>
      <c r="D1235" s="5" t="n">
        <v>52703.9909289765</v>
      </c>
      <c r="E1235" s="5" t="n">
        <v>57528.9943366559</v>
      </c>
      <c r="F1235" s="5" t="n">
        <v>66072.9008541324</v>
      </c>
      <c r="G1235" s="5" t="n">
        <v>73064.8556903467</v>
      </c>
      <c r="H1235" s="6" t="n">
        <v>1161518.70928239</v>
      </c>
      <c r="I1235" s="6" t="n">
        <v>1168952.67774297</v>
      </c>
      <c r="J1235" s="6" t="n">
        <v>1173904.10304388</v>
      </c>
      <c r="K1235" s="6" t="n">
        <v>1169079.0996362</v>
      </c>
      <c r="L1235" s="6" t="n">
        <v>1160535.19311873</v>
      </c>
      <c r="M1235" s="6" t="n">
        <v>1153543.23828251</v>
      </c>
      <c r="N1235" s="6" t="n">
        <v>51844.5259001096</v>
      </c>
      <c r="O1235" s="7" t="n">
        <v>12266.0809397286</v>
      </c>
    </row>
    <row r="1236" customFormat="false" ht="12.75" hidden="false" customHeight="false" outlineLevel="0" collapsed="false">
      <c r="A1236" s="15" t="n">
        <v>1181</v>
      </c>
      <c r="B1236" s="5" t="n">
        <v>82061.3215307518</v>
      </c>
      <c r="C1236" s="5" t="n">
        <v>68489.6988510755</v>
      </c>
      <c r="D1236" s="5" t="n">
        <v>68324.7716120679</v>
      </c>
      <c r="E1236" s="5" t="n">
        <v>65448.2533509021</v>
      </c>
      <c r="F1236" s="5" t="n">
        <v>67696.9336460118</v>
      </c>
      <c r="G1236" s="5" t="n">
        <v>71405.9538833244</v>
      </c>
      <c r="H1236" s="6" t="n">
        <v>1137817.4506124</v>
      </c>
      <c r="I1236" s="6" t="n">
        <v>1151389.07329207</v>
      </c>
      <c r="J1236" s="6" t="n">
        <v>1151554.00053108</v>
      </c>
      <c r="K1236" s="6" t="n">
        <v>1154430.51879225</v>
      </c>
      <c r="L1236" s="6" t="n">
        <v>1152181.83849714</v>
      </c>
      <c r="M1236" s="6" t="n">
        <v>1148472.81825983</v>
      </c>
      <c r="N1236" s="6" t="n">
        <v>60194.4996243692</v>
      </c>
      <c r="O1236" s="7" t="n">
        <v>12198.7877214315</v>
      </c>
    </row>
    <row r="1237" customFormat="false" ht="12.75" hidden="false" customHeight="false" outlineLevel="0" collapsed="false">
      <c r="A1237" s="15" t="n">
        <v>1182</v>
      </c>
      <c r="B1237" s="5" t="n">
        <v>50949.209774153</v>
      </c>
      <c r="C1237" s="5" t="n">
        <v>52189.4598047688</v>
      </c>
      <c r="D1237" s="5" t="n">
        <v>51414.0522103604</v>
      </c>
      <c r="E1237" s="5" t="n">
        <v>47138.251688816</v>
      </c>
      <c r="F1237" s="5" t="n">
        <v>49117.4038284341</v>
      </c>
      <c r="G1237" s="5" t="n">
        <v>51554.1457112536</v>
      </c>
      <c r="H1237" s="6" t="n">
        <v>1027907.87238018</v>
      </c>
      <c r="I1237" s="6" t="n">
        <v>1026667.62234957</v>
      </c>
      <c r="J1237" s="6" t="n">
        <v>1027443.02994397</v>
      </c>
      <c r="K1237" s="6" t="n">
        <v>1031718.83046552</v>
      </c>
      <c r="L1237" s="6" t="n">
        <v>1029739.6783259</v>
      </c>
      <c r="M1237" s="6" t="n">
        <v>1027302.93644308</v>
      </c>
      <c r="N1237" s="6" t="n">
        <v>37152.5613922267</v>
      </c>
      <c r="O1237" s="7" t="n">
        <v>10788.5708215434</v>
      </c>
    </row>
    <row r="1238" customFormat="false" ht="12.75" hidden="false" customHeight="false" outlineLevel="0" collapsed="false">
      <c r="A1238" s="15" t="n">
        <v>1183</v>
      </c>
      <c r="B1238" s="5" t="n">
        <v>26862.8058723187</v>
      </c>
      <c r="C1238" s="5" t="n">
        <v>31519.1137515301</v>
      </c>
      <c r="D1238" s="5" t="n">
        <v>40051.8702223893</v>
      </c>
      <c r="E1238" s="5" t="n">
        <v>46182.3985985973</v>
      </c>
      <c r="F1238" s="5" t="n">
        <v>51163.2848470672</v>
      </c>
      <c r="G1238" s="5" t="n">
        <v>57163.2848470672</v>
      </c>
      <c r="H1238" s="6" t="n">
        <v>857344.777589292</v>
      </c>
      <c r="I1238" s="6" t="n">
        <v>852688.469710081</v>
      </c>
      <c r="J1238" s="6" t="n">
        <v>844155.713239221</v>
      </c>
      <c r="K1238" s="6" t="n">
        <v>838025.184863013</v>
      </c>
      <c r="L1238" s="6" t="n">
        <v>833044.298614544</v>
      </c>
      <c r="M1238" s="6" t="n">
        <v>827044.298614544</v>
      </c>
      <c r="N1238" s="6" t="n">
        <v>19843.6921207886</v>
      </c>
      <c r="O1238" s="7" t="n">
        <v>8842.07583461612</v>
      </c>
    </row>
    <row r="1239" customFormat="false" ht="12.75" hidden="false" customHeight="false" outlineLevel="0" collapsed="false">
      <c r="A1239" s="15" t="n">
        <v>1184</v>
      </c>
      <c r="B1239" s="5" t="n">
        <v>46577.9819109547</v>
      </c>
      <c r="C1239" s="5" t="n">
        <v>40381.3434619339</v>
      </c>
      <c r="D1239" s="5" t="n">
        <v>48030.5697586441</v>
      </c>
      <c r="E1239" s="5" t="n">
        <v>59250</v>
      </c>
      <c r="F1239" s="5" t="n">
        <v>69588.5834894986</v>
      </c>
      <c r="G1239" s="5" t="n">
        <v>72500</v>
      </c>
      <c r="H1239" s="6" t="n">
        <v>1081917.11505636</v>
      </c>
      <c r="I1239" s="6" t="n">
        <v>1088113.75350538</v>
      </c>
      <c r="J1239" s="6" t="n">
        <v>1080464.52720867</v>
      </c>
      <c r="K1239" s="6" t="n">
        <v>1069245.09696732</v>
      </c>
      <c r="L1239" s="6" t="n">
        <v>1058906.51347782</v>
      </c>
      <c r="M1239" s="6" t="n">
        <v>1055995.09696732</v>
      </c>
      <c r="N1239" s="6" t="n">
        <v>36547.4121523106</v>
      </c>
      <c r="O1239" s="7" t="n">
        <v>11284.9509696732</v>
      </c>
    </row>
    <row r="1240" customFormat="false" ht="12.75" hidden="false" customHeight="false" outlineLevel="0" collapsed="false">
      <c r="A1240" s="15" t="n">
        <v>1185</v>
      </c>
      <c r="B1240" s="5" t="n">
        <v>35223.5053693878</v>
      </c>
      <c r="C1240" s="5" t="n">
        <v>34032.4745864766</v>
      </c>
      <c r="D1240" s="5" t="n">
        <v>36235.6076381219</v>
      </c>
      <c r="E1240" s="5" t="n">
        <v>40235.6076381219</v>
      </c>
      <c r="F1240" s="5" t="n">
        <v>43926.638421033</v>
      </c>
      <c r="G1240" s="5" t="n">
        <v>51178.7884073344</v>
      </c>
      <c r="H1240" s="6" t="n">
        <v>1001840.75938534</v>
      </c>
      <c r="I1240" s="6" t="n">
        <v>1003031.79016825</v>
      </c>
      <c r="J1240" s="6" t="n">
        <v>1000828.6571166</v>
      </c>
      <c r="K1240" s="6" t="n">
        <v>996828.657116603</v>
      </c>
      <c r="L1240" s="6" t="n">
        <v>993137.626333693</v>
      </c>
      <c r="M1240" s="6" t="n">
        <v>985885.476347391</v>
      </c>
      <c r="N1240" s="6" t="n">
        <v>31544.7169620535</v>
      </c>
      <c r="O1240" s="7" t="n">
        <v>10370.6426475473</v>
      </c>
    </row>
    <row r="1241" customFormat="false" ht="12.75" hidden="false" customHeight="false" outlineLevel="0" collapsed="false">
      <c r="A1241" s="15" t="n">
        <v>1186</v>
      </c>
      <c r="B1241" s="5" t="n">
        <v>49341.9074225407</v>
      </c>
      <c r="C1241" s="5" t="n">
        <v>54281.757099455</v>
      </c>
      <c r="D1241" s="5" t="n">
        <v>57150.5226276015</v>
      </c>
      <c r="E1241" s="5" t="n">
        <v>58947.492000653</v>
      </c>
      <c r="F1241" s="5" t="n">
        <v>59732.4756668002</v>
      </c>
      <c r="G1241" s="5" t="n">
        <v>66007.6423237388</v>
      </c>
      <c r="H1241" s="6" t="n">
        <v>959744.989683658</v>
      </c>
      <c r="I1241" s="6" t="n">
        <v>954805.140006743</v>
      </c>
      <c r="J1241" s="6" t="n">
        <v>951936.374478597</v>
      </c>
      <c r="K1241" s="6" t="n">
        <v>950139.405105546</v>
      </c>
      <c r="L1241" s="6" t="n">
        <v>949354.421439398</v>
      </c>
      <c r="M1241" s="6" t="n">
        <v>943079.254782461</v>
      </c>
      <c r="N1241" s="6" t="n">
        <v>37631.2344718535</v>
      </c>
      <c r="O1241" s="7" t="n">
        <v>10090.868971062</v>
      </c>
    </row>
    <row r="1242" customFormat="false" ht="12.75" hidden="false" customHeight="false" outlineLevel="0" collapsed="false">
      <c r="A1242" s="15" t="n">
        <v>1187</v>
      </c>
      <c r="B1242" s="5" t="n">
        <v>99104.8756482157</v>
      </c>
      <c r="C1242" s="5" t="n">
        <v>100692.339159673</v>
      </c>
      <c r="D1242" s="5" t="n">
        <v>101725.452851572</v>
      </c>
      <c r="E1242" s="5" t="n">
        <v>92248.6489931889</v>
      </c>
      <c r="F1242" s="5" t="n">
        <v>85064.7614705721</v>
      </c>
      <c r="G1242" s="5" t="n">
        <v>87298.211071612</v>
      </c>
      <c r="H1242" s="6" t="n">
        <v>1288428.9015706</v>
      </c>
      <c r="I1242" s="6" t="n">
        <v>1286841.43805914</v>
      </c>
      <c r="J1242" s="6" t="n">
        <v>1285808.32436725</v>
      </c>
      <c r="K1242" s="6" t="n">
        <v>1295285.12822563</v>
      </c>
      <c r="L1242" s="6" t="n">
        <v>1302469.01574824</v>
      </c>
      <c r="M1242" s="6" t="n">
        <v>1300235.5661472</v>
      </c>
      <c r="N1242" s="6" t="n">
        <v>70476.803858383</v>
      </c>
      <c r="O1242" s="7" t="n">
        <v>13875.3377721882</v>
      </c>
    </row>
    <row r="1243" customFormat="false" ht="12.75" hidden="false" customHeight="false" outlineLevel="0" collapsed="false">
      <c r="A1243" s="15" t="n">
        <v>1188</v>
      </c>
      <c r="B1243" s="5" t="n">
        <v>46255.0317758415</v>
      </c>
      <c r="C1243" s="5" t="n">
        <v>48746.0505366271</v>
      </c>
      <c r="D1243" s="5" t="n">
        <v>55565.6237226495</v>
      </c>
      <c r="E1243" s="5" t="n">
        <v>60546.194693811</v>
      </c>
      <c r="F1243" s="5" t="n">
        <v>65296.194693811</v>
      </c>
      <c r="G1243" s="5" t="n">
        <v>72500</v>
      </c>
      <c r="H1243" s="6" t="n">
        <v>1089384.17166847</v>
      </c>
      <c r="I1243" s="6" t="n">
        <v>1086893.15290768</v>
      </c>
      <c r="J1243" s="6" t="n">
        <v>1080073.57972166</v>
      </c>
      <c r="K1243" s="6" t="n">
        <v>1075093.0087505</v>
      </c>
      <c r="L1243" s="6" t="n">
        <v>1070343.0087505</v>
      </c>
      <c r="M1243" s="6" t="n">
        <v>1063139.20344431</v>
      </c>
      <c r="N1243" s="6" t="n">
        <v>33755.0317758415</v>
      </c>
      <c r="O1243" s="7" t="n">
        <v>11356.3920344431</v>
      </c>
    </row>
    <row r="1244" customFormat="false" ht="12.75" hidden="false" customHeight="false" outlineLevel="0" collapsed="false">
      <c r="A1244" s="15" t="n">
        <v>1189</v>
      </c>
      <c r="B1244" s="5" t="n">
        <v>78875.5443874816</v>
      </c>
      <c r="C1244" s="5" t="n">
        <v>78459.44808517</v>
      </c>
      <c r="D1244" s="5" t="n">
        <v>73107.7730285877</v>
      </c>
      <c r="E1244" s="5" t="n">
        <v>76372.4612826276</v>
      </c>
      <c r="F1244" s="5" t="n">
        <v>68858.7579471525</v>
      </c>
      <c r="G1244" s="5" t="n">
        <v>71105.9269643928</v>
      </c>
      <c r="H1244" s="6" t="n">
        <v>1147628.01448441</v>
      </c>
      <c r="I1244" s="6" t="n">
        <v>1148044.11078673</v>
      </c>
      <c r="J1244" s="6" t="n">
        <v>1153395.78584331</v>
      </c>
      <c r="K1244" s="6" t="n">
        <v>1150131.09758927</v>
      </c>
      <c r="L1244" s="6" t="n">
        <v>1157644.80092474</v>
      </c>
      <c r="M1244" s="6" t="n">
        <v>1155397.6319075</v>
      </c>
      <c r="N1244" s="6" t="n">
        <v>57889.5009746443</v>
      </c>
      <c r="O1244" s="7" t="n">
        <v>12265.035588719</v>
      </c>
    </row>
    <row r="1245" customFormat="false" ht="12.75" hidden="false" customHeight="false" outlineLevel="0" collapsed="false">
      <c r="A1245" s="15" t="n">
        <v>1190</v>
      </c>
      <c r="B1245" s="5" t="n">
        <v>81379.0071634188</v>
      </c>
      <c r="C1245" s="5" t="n">
        <v>74342.8142039941</v>
      </c>
      <c r="D1245" s="5" t="n">
        <v>67003.811395906</v>
      </c>
      <c r="E1245" s="5" t="n">
        <v>59703.0477364495</v>
      </c>
      <c r="F1245" s="5" t="n">
        <v>63695.7842129611</v>
      </c>
      <c r="G1245" s="5" t="n">
        <v>72500</v>
      </c>
      <c r="H1245" s="6" t="n">
        <v>1190746.76271936</v>
      </c>
      <c r="I1245" s="6" t="n">
        <v>1197782.95567879</v>
      </c>
      <c r="J1245" s="6" t="n">
        <v>1205121.95848688</v>
      </c>
      <c r="K1245" s="6" t="n">
        <v>1212422.72214633</v>
      </c>
      <c r="L1245" s="6" t="n">
        <v>1208429.98566982</v>
      </c>
      <c r="M1245" s="6" t="n">
        <v>1199625.76988278</v>
      </c>
      <c r="N1245" s="6" t="n">
        <v>63879.0071634188</v>
      </c>
      <c r="O1245" s="7" t="n">
        <v>12721.2576988278</v>
      </c>
    </row>
    <row r="1246" customFormat="false" ht="12.75" hidden="false" customHeight="false" outlineLevel="0" collapsed="false">
      <c r="A1246" s="15" t="n">
        <v>1191</v>
      </c>
      <c r="B1246" s="5" t="n">
        <v>67617.0641430171</v>
      </c>
      <c r="C1246" s="5" t="n">
        <v>53094.984761234</v>
      </c>
      <c r="D1246" s="5" t="n">
        <v>53250.7596489045</v>
      </c>
      <c r="E1246" s="5" t="n">
        <v>54309.8456340381</v>
      </c>
      <c r="F1246" s="5" t="n">
        <v>55960.2824465964</v>
      </c>
      <c r="G1246" s="5" t="n">
        <v>61031.1345528058</v>
      </c>
      <c r="H1246" s="6" t="n">
        <v>1104736.27686528</v>
      </c>
      <c r="I1246" s="6" t="n">
        <v>1119258.35624706</v>
      </c>
      <c r="J1246" s="6" t="n">
        <v>1119102.58135939</v>
      </c>
      <c r="K1246" s="6" t="n">
        <v>1118043.49537425</v>
      </c>
      <c r="L1246" s="6" t="n">
        <v>1116393.0585617</v>
      </c>
      <c r="M1246" s="6" t="n">
        <v>1111322.20645549</v>
      </c>
      <c r="N1246" s="6" t="n">
        <v>54089.305230193</v>
      </c>
      <c r="O1246" s="7" t="n">
        <v>11723.5334100829</v>
      </c>
    </row>
    <row r="1247" customFormat="false" ht="12.75" hidden="false" customHeight="false" outlineLevel="0" collapsed="false">
      <c r="A1247" s="15" t="n">
        <v>1192</v>
      </c>
      <c r="B1247" s="5" t="n">
        <v>109019.064889404</v>
      </c>
      <c r="C1247" s="5" t="n">
        <v>104717.093181997</v>
      </c>
      <c r="D1247" s="5" t="n">
        <v>116253.471886877</v>
      </c>
      <c r="E1247" s="5" t="n">
        <v>118592.696710599</v>
      </c>
      <c r="F1247" s="5" t="n">
        <v>109100.601942661</v>
      </c>
      <c r="G1247" s="5" t="n">
        <v>104412.592363792</v>
      </c>
      <c r="H1247" s="6" t="n">
        <v>1288422.18058275</v>
      </c>
      <c r="I1247" s="6" t="n">
        <v>1292724.15229016</v>
      </c>
      <c r="J1247" s="6" t="n">
        <v>1281187.77358528</v>
      </c>
      <c r="K1247" s="6" t="n">
        <v>1278848.54876156</v>
      </c>
      <c r="L1247" s="6" t="n">
        <v>1288340.6435295</v>
      </c>
      <c r="M1247" s="6" t="n">
        <v>1293028.65310836</v>
      </c>
      <c r="N1247" s="6" t="n">
        <v>78376.3402750951</v>
      </c>
      <c r="O1247" s="7" t="n">
        <v>13974.4124547216</v>
      </c>
    </row>
    <row r="1248" customFormat="false" ht="12.75" hidden="false" customHeight="false" outlineLevel="0" collapsed="false">
      <c r="A1248" s="15" t="n">
        <v>1193</v>
      </c>
      <c r="B1248" s="5" t="n">
        <v>81774.142025695</v>
      </c>
      <c r="C1248" s="5" t="n">
        <v>78024.142025695</v>
      </c>
      <c r="D1248" s="5" t="n">
        <v>70132.3242155181</v>
      </c>
      <c r="E1248" s="5" t="n">
        <v>66567.7310529152</v>
      </c>
      <c r="F1248" s="5" t="n">
        <v>72820.6952377774</v>
      </c>
      <c r="G1248" s="5" t="n">
        <v>76365.2480491231</v>
      </c>
      <c r="H1248" s="6" t="n">
        <v>1178087.01820026</v>
      </c>
      <c r="I1248" s="6" t="n">
        <v>1181837.01820026</v>
      </c>
      <c r="J1248" s="6" t="n">
        <v>1189728.83601043</v>
      </c>
      <c r="K1248" s="6" t="n">
        <v>1193293.42917304</v>
      </c>
      <c r="L1248" s="6" t="n">
        <v>1187040.46498817</v>
      </c>
      <c r="M1248" s="6" t="n">
        <v>1183495.91217683</v>
      </c>
      <c r="N1248" s="6" t="n">
        <v>60760.1111704578</v>
      </c>
      <c r="O1248" s="7" t="n">
        <v>12598.6116022595</v>
      </c>
    </row>
    <row r="1249" customFormat="false" ht="12.75" hidden="false" customHeight="false" outlineLevel="0" collapsed="false">
      <c r="A1249" s="15" t="n">
        <v>1194</v>
      </c>
      <c r="B1249" s="5" t="n">
        <v>41110.1196309677</v>
      </c>
      <c r="C1249" s="5" t="n">
        <v>45690.3047248456</v>
      </c>
      <c r="D1249" s="5" t="n">
        <v>43380.3979290913</v>
      </c>
      <c r="E1249" s="5" t="n">
        <v>50940.3047248456</v>
      </c>
      <c r="F1249" s="5" t="n">
        <v>57690.3047248456</v>
      </c>
      <c r="G1249" s="5" t="n">
        <v>65059.9067957543</v>
      </c>
      <c r="H1249" s="6" t="n">
        <v>965160.800754195</v>
      </c>
      <c r="I1249" s="6" t="n">
        <v>960580.615660317</v>
      </c>
      <c r="J1249" s="6" t="n">
        <v>962890.522456072</v>
      </c>
      <c r="K1249" s="6" t="n">
        <v>955330.615660317</v>
      </c>
      <c r="L1249" s="6" t="n">
        <v>948580.615660317</v>
      </c>
      <c r="M1249" s="6" t="n">
        <v>941211.013589408</v>
      </c>
      <c r="N1249" s="6" t="n">
        <v>32300.2128352134</v>
      </c>
      <c r="O1249" s="7" t="n">
        <v>10062.7092038516</v>
      </c>
    </row>
    <row r="1250" customFormat="false" ht="12.75" hidden="false" customHeight="false" outlineLevel="0" collapsed="false">
      <c r="A1250" s="15" t="n">
        <v>1195</v>
      </c>
      <c r="B1250" s="5" t="n">
        <v>49276.1799058763</v>
      </c>
      <c r="C1250" s="5" t="n">
        <v>42439.7513150688</v>
      </c>
      <c r="D1250" s="5" t="n">
        <v>43437.4131758797</v>
      </c>
      <c r="E1250" s="5" t="n">
        <v>45818.674091048</v>
      </c>
      <c r="F1250" s="5" t="n">
        <v>51818.674091048</v>
      </c>
      <c r="G1250" s="5" t="n">
        <v>57818.674091048</v>
      </c>
      <c r="H1250" s="6" t="n">
        <v>1099540.93111545</v>
      </c>
      <c r="I1250" s="6" t="n">
        <v>1106377.35970626</v>
      </c>
      <c r="J1250" s="6" t="n">
        <v>1105379.69784545</v>
      </c>
      <c r="K1250" s="6" t="n">
        <v>1102998.43693028</v>
      </c>
      <c r="L1250" s="6" t="n">
        <v>1096998.43693028</v>
      </c>
      <c r="M1250" s="6" t="n">
        <v>1090998.43693028</v>
      </c>
      <c r="N1250" s="6" t="n">
        <v>40602.2408736091</v>
      </c>
      <c r="O1250" s="7" t="n">
        <v>11488.1711102133</v>
      </c>
    </row>
    <row r="1251" customFormat="false" ht="12.75" hidden="false" customHeight="false" outlineLevel="0" collapsed="false">
      <c r="A1251" s="15" t="n">
        <v>1196</v>
      </c>
      <c r="B1251" s="5" t="n">
        <v>58008.835837627</v>
      </c>
      <c r="C1251" s="5" t="n">
        <v>52414.7102139129</v>
      </c>
      <c r="D1251" s="5" t="n">
        <v>50515.2410760313</v>
      </c>
      <c r="E1251" s="5" t="n">
        <v>53399.6569539992</v>
      </c>
      <c r="F1251" s="5" t="n">
        <v>57479.8974817564</v>
      </c>
      <c r="G1251" s="5" t="n">
        <v>61479.8974817564</v>
      </c>
      <c r="H1251" s="6" t="n">
        <v>1073059.07599475</v>
      </c>
      <c r="I1251" s="6" t="n">
        <v>1078653.20161846</v>
      </c>
      <c r="J1251" s="6" t="n">
        <v>1080552.67075634</v>
      </c>
      <c r="K1251" s="6" t="n">
        <v>1077668.25487837</v>
      </c>
      <c r="L1251" s="6" t="n">
        <v>1073588.01435062</v>
      </c>
      <c r="M1251" s="6" t="n">
        <v>1069588.01435062</v>
      </c>
      <c r="N1251" s="6" t="n">
        <v>44189.8590246142</v>
      </c>
      <c r="O1251" s="7" t="n">
        <v>11310.6791183237</v>
      </c>
    </row>
    <row r="1252" customFormat="false" ht="12.75" hidden="false" customHeight="false" outlineLevel="0" collapsed="false">
      <c r="A1252" s="15" t="n">
        <v>1197</v>
      </c>
      <c r="B1252" s="5" t="n">
        <v>73263.8598782238</v>
      </c>
      <c r="C1252" s="5" t="n">
        <v>61442.355643472</v>
      </c>
      <c r="D1252" s="5" t="n">
        <v>67536.5382578732</v>
      </c>
      <c r="E1252" s="5" t="n">
        <v>71622.1200800334</v>
      </c>
      <c r="F1252" s="5" t="n">
        <v>67242.7264953647</v>
      </c>
      <c r="G1252" s="5" t="n">
        <v>73275.0048030938</v>
      </c>
      <c r="H1252" s="6" t="n">
        <v>1132191.52153751</v>
      </c>
      <c r="I1252" s="6" t="n">
        <v>1144013.02577226</v>
      </c>
      <c r="J1252" s="6" t="n">
        <v>1137918.84315786</v>
      </c>
      <c r="K1252" s="6" t="n">
        <v>1133833.2613357</v>
      </c>
      <c r="L1252" s="6" t="n">
        <v>1138212.65492037</v>
      </c>
      <c r="M1252" s="6" t="n">
        <v>1132180.37661264</v>
      </c>
      <c r="N1252" s="6" t="n">
        <v>57074.4368972901</v>
      </c>
      <c r="O1252" s="7" t="n">
        <v>12054.5538141573</v>
      </c>
    </row>
    <row r="1253" customFormat="false" ht="12.75" hidden="false" customHeight="false" outlineLevel="0" collapsed="false">
      <c r="A1253" s="15" t="n">
        <v>1198</v>
      </c>
      <c r="B1253" s="5" t="n">
        <v>118135.220920303</v>
      </c>
      <c r="C1253" s="5" t="n">
        <v>111232.892697964</v>
      </c>
      <c r="D1253" s="5" t="n">
        <v>120880.535214029</v>
      </c>
      <c r="E1253" s="5" t="n">
        <v>96006.8725649852</v>
      </c>
      <c r="F1253" s="5" t="n">
        <v>91989.062250303</v>
      </c>
      <c r="G1253" s="5" t="n">
        <v>91990.8408490983</v>
      </c>
      <c r="H1253" s="6" t="n">
        <v>1274207.58766738</v>
      </c>
      <c r="I1253" s="6" t="n">
        <v>1281109.91588972</v>
      </c>
      <c r="J1253" s="6" t="n">
        <v>1271462.27337366</v>
      </c>
      <c r="K1253" s="6" t="n">
        <v>1296335.9360227</v>
      </c>
      <c r="L1253" s="6" t="n">
        <v>1300353.74633738</v>
      </c>
      <c r="M1253" s="6" t="n">
        <v>1300351.96773859</v>
      </c>
      <c r="N1253" s="6" t="n">
        <v>86820.5756776116</v>
      </c>
      <c r="O1253" s="7" t="n">
        <v>13923.4280858769</v>
      </c>
    </row>
    <row r="1254" customFormat="false" ht="12.75" hidden="false" customHeight="false" outlineLevel="0" collapsed="false">
      <c r="A1254" s="15" t="n">
        <v>1199</v>
      </c>
      <c r="B1254" s="5" t="n">
        <v>106493.842671251</v>
      </c>
      <c r="C1254" s="5" t="n">
        <v>91612.7780642159</v>
      </c>
      <c r="D1254" s="5" t="n">
        <v>82809.8887298433</v>
      </c>
      <c r="E1254" s="5" t="n">
        <v>79369.6235574506</v>
      </c>
      <c r="F1254" s="5" t="n">
        <v>70636.7757337624</v>
      </c>
      <c r="G1254" s="5" t="n">
        <v>73386.7757337624</v>
      </c>
      <c r="H1254" s="6" t="n">
        <v>1235378.43585004</v>
      </c>
      <c r="I1254" s="6" t="n">
        <v>1250259.50045707</v>
      </c>
      <c r="J1254" s="6" t="n">
        <v>1259062.38979144</v>
      </c>
      <c r="K1254" s="6" t="n">
        <v>1262502.65496384</v>
      </c>
      <c r="L1254" s="6" t="n">
        <v>1271235.50278752</v>
      </c>
      <c r="M1254" s="6" t="n">
        <v>1268485.50278752</v>
      </c>
      <c r="N1254" s="6" t="n">
        <v>79199.501706637</v>
      </c>
      <c r="O1254" s="7" t="n">
        <v>13418.7227852129</v>
      </c>
    </row>
    <row r="1255" customFormat="false" ht="12.75" hidden="false" customHeight="false" outlineLevel="0" collapsed="false">
      <c r="A1255" s="15" t="n">
        <v>1200</v>
      </c>
      <c r="B1255" s="5" t="n">
        <v>88598.9002298147</v>
      </c>
      <c r="C1255" s="5" t="n">
        <v>88100.1290392292</v>
      </c>
      <c r="D1255" s="5" t="n">
        <v>79135.2426120174</v>
      </c>
      <c r="E1255" s="5" t="n">
        <v>84135.2426120174</v>
      </c>
      <c r="F1255" s="5" t="n">
        <v>78635.2426120174</v>
      </c>
      <c r="G1255" s="5" t="n">
        <v>84308.9265830117</v>
      </c>
      <c r="H1255" s="6" t="n">
        <v>1190641.82721356</v>
      </c>
      <c r="I1255" s="6" t="n">
        <v>1191140.59840415</v>
      </c>
      <c r="J1255" s="6" t="n">
        <v>1200105.48483136</v>
      </c>
      <c r="K1255" s="6" t="n">
        <v>1195105.48483136</v>
      </c>
      <c r="L1255" s="6" t="n">
        <v>1200605.48483136</v>
      </c>
      <c r="M1255" s="6" t="n">
        <v>1194931.80086036</v>
      </c>
      <c r="N1255" s="6" t="n">
        <v>68598.9002298147</v>
      </c>
      <c r="O1255" s="7" t="n">
        <v>12792.4072744338</v>
      </c>
    </row>
    <row r="1256" customFormat="false" ht="12.75" hidden="false" customHeight="false" outlineLevel="0" collapsed="false">
      <c r="A1256" s="15" t="n">
        <v>1201</v>
      </c>
      <c r="B1256" s="5" t="n">
        <v>81793.3065454913</v>
      </c>
      <c r="C1256" s="5" t="n">
        <v>79707.1319316705</v>
      </c>
      <c r="D1256" s="5" t="n">
        <v>81957.1319316705</v>
      </c>
      <c r="E1256" s="5" t="n">
        <v>77296.5861049215</v>
      </c>
      <c r="F1256" s="5" t="n">
        <v>80355.8089830462</v>
      </c>
      <c r="G1256" s="5" t="n">
        <v>82708.2470179194</v>
      </c>
      <c r="H1256" s="6" t="n">
        <v>1097190.22337599</v>
      </c>
      <c r="I1256" s="6" t="n">
        <v>1099276.39798981</v>
      </c>
      <c r="J1256" s="6" t="n">
        <v>1097026.39798981</v>
      </c>
      <c r="K1256" s="6" t="n">
        <v>1101686.94381656</v>
      </c>
      <c r="L1256" s="6" t="n">
        <v>1098627.72093843</v>
      </c>
      <c r="M1256" s="6" t="n">
        <v>1096275.28290356</v>
      </c>
      <c r="N1256" s="6" t="n">
        <v>59516.3548097952</v>
      </c>
      <c r="O1256" s="7" t="n">
        <v>11789.8352992148</v>
      </c>
    </row>
    <row r="1257" customFormat="false" ht="12.75" hidden="false" customHeight="false" outlineLevel="0" collapsed="false">
      <c r="A1257" s="15" t="n">
        <v>1202</v>
      </c>
      <c r="B1257" s="5" t="n">
        <v>96623.6525830553</v>
      </c>
      <c r="C1257" s="5" t="n">
        <v>76728.5488314353</v>
      </c>
      <c r="D1257" s="5" t="n">
        <v>78885.8481729366</v>
      </c>
      <c r="E1257" s="5" t="n">
        <v>85207.7657106693</v>
      </c>
      <c r="F1257" s="5" t="n">
        <v>89379.2684351437</v>
      </c>
      <c r="G1257" s="5" t="n">
        <v>95241.4044507561</v>
      </c>
      <c r="H1257" s="6" t="n">
        <v>1202201.10864204</v>
      </c>
      <c r="I1257" s="6" t="n">
        <v>1222096.21239366</v>
      </c>
      <c r="J1257" s="6" t="n">
        <v>1219938.91305216</v>
      </c>
      <c r="K1257" s="6" t="n">
        <v>1213616.99551443</v>
      </c>
      <c r="L1257" s="6" t="n">
        <v>1209445.49278995</v>
      </c>
      <c r="M1257" s="6" t="n">
        <v>1203583.35677434</v>
      </c>
      <c r="N1257" s="6" t="n">
        <v>70610.3496009387</v>
      </c>
      <c r="O1257" s="7" t="n">
        <v>12988.247612251</v>
      </c>
    </row>
    <row r="1258" customFormat="false" ht="12.75" hidden="false" customHeight="false" outlineLevel="0" collapsed="false">
      <c r="A1258" s="15" t="n">
        <v>1203</v>
      </c>
      <c r="B1258" s="5" t="n">
        <v>88174.8966242813</v>
      </c>
      <c r="C1258" s="5" t="n">
        <v>89617.9504424745</v>
      </c>
      <c r="D1258" s="5" t="n">
        <v>63617.9504424745</v>
      </c>
      <c r="E1258" s="5" t="n">
        <v>71080.7068359206</v>
      </c>
      <c r="F1258" s="5" t="n">
        <v>79118.0542546788</v>
      </c>
      <c r="G1258" s="5" t="n">
        <v>89006.2077760192</v>
      </c>
      <c r="H1258" s="6" t="n">
        <v>1164466.00395499</v>
      </c>
      <c r="I1258" s="6" t="n">
        <v>1163022.9501368</v>
      </c>
      <c r="J1258" s="6" t="n">
        <v>1189022.9501368</v>
      </c>
      <c r="K1258" s="6" t="n">
        <v>1181560.19374335</v>
      </c>
      <c r="L1258" s="6" t="n">
        <v>1173522.84632459</v>
      </c>
      <c r="M1258" s="6" t="n">
        <v>1163634.69280325</v>
      </c>
      <c r="N1258" s="6" t="n">
        <v>62952.3463805706</v>
      </c>
      <c r="O1258" s="7" t="n">
        <v>12526.4090057927</v>
      </c>
    </row>
    <row r="1259" customFormat="false" ht="12.75" hidden="false" customHeight="false" outlineLevel="0" collapsed="false">
      <c r="A1259" s="15" t="n">
        <v>1204</v>
      </c>
      <c r="B1259" s="5" t="n">
        <v>79171.8927146228</v>
      </c>
      <c r="C1259" s="5" t="n">
        <v>83751.3228144264</v>
      </c>
      <c r="D1259" s="5" t="n">
        <v>87135.8042645311</v>
      </c>
      <c r="E1259" s="5" t="n">
        <v>95870.4279855266</v>
      </c>
      <c r="F1259" s="5" t="n">
        <v>97372.099434449</v>
      </c>
      <c r="G1259" s="5" t="n">
        <v>96672.6982636203</v>
      </c>
      <c r="H1259" s="6" t="n">
        <v>1255251.6614651</v>
      </c>
      <c r="I1259" s="6" t="n">
        <v>1250672.2313653</v>
      </c>
      <c r="J1259" s="6" t="n">
        <v>1247287.74991519</v>
      </c>
      <c r="K1259" s="6" t="n">
        <v>1238553.1261942</v>
      </c>
      <c r="L1259" s="6" t="n">
        <v>1237051.45474527</v>
      </c>
      <c r="M1259" s="6" t="n">
        <v>1237750.8559161</v>
      </c>
      <c r="N1259" s="6" t="n">
        <v>56225.1523922388</v>
      </c>
      <c r="O1259" s="7" t="n">
        <v>13344.2355417972</v>
      </c>
    </row>
    <row r="1260" customFormat="false" ht="12.75" hidden="false" customHeight="false" outlineLevel="0" collapsed="false">
      <c r="A1260" s="15" t="n">
        <v>1205</v>
      </c>
      <c r="B1260" s="5" t="n">
        <v>65024.0257172182</v>
      </c>
      <c r="C1260" s="5" t="n">
        <v>69929.6148176767</v>
      </c>
      <c r="D1260" s="5" t="n">
        <v>72278.8585969023</v>
      </c>
      <c r="E1260" s="5" t="n">
        <v>54979.869792471</v>
      </c>
      <c r="F1260" s="5" t="n">
        <v>57278.7159950566</v>
      </c>
      <c r="G1260" s="5" t="n">
        <v>64074.2806920124</v>
      </c>
      <c r="H1260" s="6" t="n">
        <v>1107110.08852623</v>
      </c>
      <c r="I1260" s="6" t="n">
        <v>1102204.49942577</v>
      </c>
      <c r="J1260" s="6" t="n">
        <v>1099855.25564655</v>
      </c>
      <c r="K1260" s="6" t="n">
        <v>1117154.24445098</v>
      </c>
      <c r="L1260" s="6" t="n">
        <v>1114855.3982484</v>
      </c>
      <c r="M1260" s="6" t="n">
        <v>1108059.83355144</v>
      </c>
      <c r="N1260" s="6" t="n">
        <v>46929.7297464734</v>
      </c>
      <c r="O1260" s="7" t="n">
        <v>11721.3411424345</v>
      </c>
    </row>
    <row r="1261" customFormat="false" ht="12.75" hidden="false" customHeight="false" outlineLevel="0" collapsed="false">
      <c r="A1261" s="15" t="n">
        <v>1206</v>
      </c>
      <c r="B1261" s="5" t="n">
        <v>73755.4388466725</v>
      </c>
      <c r="C1261" s="5" t="n">
        <v>63071.9681985887</v>
      </c>
      <c r="D1261" s="5" t="n">
        <v>55277.3583199064</v>
      </c>
      <c r="E1261" s="5" t="n">
        <v>58233.8219790762</v>
      </c>
      <c r="F1261" s="5" t="n">
        <v>64923.8065452804</v>
      </c>
      <c r="G1261" s="5" t="n">
        <v>60423.8065452804</v>
      </c>
      <c r="H1261" s="6" t="n">
        <v>1131905.98859874</v>
      </c>
      <c r="I1261" s="6" t="n">
        <v>1142589.45924683</v>
      </c>
      <c r="J1261" s="6" t="n">
        <v>1150384.06912551</v>
      </c>
      <c r="K1261" s="6" t="n">
        <v>1147427.60546634</v>
      </c>
      <c r="L1261" s="6" t="n">
        <v>1140737.62090014</v>
      </c>
      <c r="M1261" s="6" t="n">
        <v>1145237.62090014</v>
      </c>
      <c r="N1261" s="6" t="n">
        <v>60199.7312738311</v>
      </c>
      <c r="O1261" s="7" t="n">
        <v>12056.6142744542</v>
      </c>
    </row>
    <row r="1262" customFormat="false" ht="12.75" hidden="false" customHeight="false" outlineLevel="0" collapsed="false">
      <c r="A1262" s="15" t="n">
        <v>1207</v>
      </c>
      <c r="B1262" s="5" t="n">
        <v>83130.8603910545</v>
      </c>
      <c r="C1262" s="5" t="n">
        <v>85531.7121455624</v>
      </c>
      <c r="D1262" s="5" t="n">
        <v>80844.036489249</v>
      </c>
      <c r="E1262" s="5" t="n">
        <v>76683.433503518</v>
      </c>
      <c r="F1262" s="5" t="n">
        <v>58335.3503775348</v>
      </c>
      <c r="G1262" s="5" t="n">
        <v>67085.3503775348</v>
      </c>
      <c r="H1262" s="6" t="n">
        <v>1190626.27098333</v>
      </c>
      <c r="I1262" s="6" t="n">
        <v>1188225.41922882</v>
      </c>
      <c r="J1262" s="6" t="n">
        <v>1192913.09488514</v>
      </c>
      <c r="K1262" s="6" t="n">
        <v>1197073.69787087</v>
      </c>
      <c r="L1262" s="6" t="n">
        <v>1215421.78099685</v>
      </c>
      <c r="M1262" s="6" t="n">
        <v>1206671.78099685</v>
      </c>
      <c r="N1262" s="6" t="n">
        <v>59614.218288249</v>
      </c>
      <c r="O1262" s="7" t="n">
        <v>12737.5713137439</v>
      </c>
    </row>
    <row r="1263" customFormat="false" ht="12.75" hidden="false" customHeight="false" outlineLevel="0" collapsed="false">
      <c r="A1263" s="15" t="n">
        <v>1208</v>
      </c>
      <c r="B1263" s="5" t="n">
        <v>53733.8008007775</v>
      </c>
      <c r="C1263" s="5" t="n">
        <v>59181.7385300858</v>
      </c>
      <c r="D1263" s="5" t="n">
        <v>57110.7809670675</v>
      </c>
      <c r="E1263" s="5" t="n">
        <v>55610.7809670675</v>
      </c>
      <c r="F1263" s="5" t="n">
        <v>63110.7809670675</v>
      </c>
      <c r="G1263" s="5" t="n">
        <v>72500</v>
      </c>
      <c r="H1263" s="6" t="n">
        <v>1085521.14944125</v>
      </c>
      <c r="I1263" s="6" t="n">
        <v>1080073.21171194</v>
      </c>
      <c r="J1263" s="6" t="n">
        <v>1082144.16927496</v>
      </c>
      <c r="K1263" s="6" t="n">
        <v>1083644.16927496</v>
      </c>
      <c r="L1263" s="6" t="n">
        <v>1076144.16927496</v>
      </c>
      <c r="M1263" s="6" t="n">
        <v>1066754.95024203</v>
      </c>
      <c r="N1263" s="6" t="n">
        <v>38733.8008007775</v>
      </c>
      <c r="O1263" s="7" t="n">
        <v>11392.5495024203</v>
      </c>
    </row>
    <row r="1264" customFormat="false" ht="12.75" hidden="false" customHeight="false" outlineLevel="0" collapsed="false">
      <c r="A1264" s="15" t="n">
        <v>1209</v>
      </c>
      <c r="B1264" s="5" t="n">
        <v>57130.9613386867</v>
      </c>
      <c r="C1264" s="5" t="n">
        <v>58354.4849167298</v>
      </c>
      <c r="D1264" s="5" t="n">
        <v>53520.1782170113</v>
      </c>
      <c r="E1264" s="5" t="n">
        <v>55894.8440146586</v>
      </c>
      <c r="F1264" s="5" t="n">
        <v>60644.8440146586</v>
      </c>
      <c r="G1264" s="5" t="n">
        <v>60981.587753087</v>
      </c>
      <c r="H1264" s="6" t="n">
        <v>1099872.70686259</v>
      </c>
      <c r="I1264" s="6" t="n">
        <v>1098649.18328455</v>
      </c>
      <c r="J1264" s="6" t="n">
        <v>1103483.48998427</v>
      </c>
      <c r="K1264" s="6" t="n">
        <v>1101108.82418662</v>
      </c>
      <c r="L1264" s="6" t="n">
        <v>1096358.82418662</v>
      </c>
      <c r="M1264" s="6" t="n">
        <v>1096022.08044819</v>
      </c>
      <c r="N1264" s="6" t="n">
        <v>44284.1359559538</v>
      </c>
      <c r="O1264" s="7" t="n">
        <v>11570.0366820128</v>
      </c>
    </row>
    <row r="1265" customFormat="false" ht="12.75" hidden="false" customHeight="false" outlineLevel="0" collapsed="false">
      <c r="A1265" s="15" t="n">
        <v>1210</v>
      </c>
      <c r="B1265" s="5" t="n">
        <v>89937.7097830039</v>
      </c>
      <c r="C1265" s="5" t="n">
        <v>100687.709783004</v>
      </c>
      <c r="D1265" s="5" t="n">
        <v>90113.2376850527</v>
      </c>
      <c r="E1265" s="5" t="n">
        <v>86082.3970970683</v>
      </c>
      <c r="F1265" s="5" t="n">
        <v>89253.3459112468</v>
      </c>
      <c r="G1265" s="5" t="n">
        <v>90753.3459112468</v>
      </c>
      <c r="H1265" s="6" t="n">
        <v>1187575.80697189</v>
      </c>
      <c r="I1265" s="6" t="n">
        <v>1176825.80697189</v>
      </c>
      <c r="J1265" s="6" t="n">
        <v>1187400.27906984</v>
      </c>
      <c r="K1265" s="6" t="n">
        <v>1191431.11965783</v>
      </c>
      <c r="L1265" s="6" t="n">
        <v>1188260.17084365</v>
      </c>
      <c r="M1265" s="6" t="n">
        <v>1186760.17084365</v>
      </c>
      <c r="N1265" s="6" t="n">
        <v>62438.1873077869</v>
      </c>
      <c r="O1265" s="7" t="n">
        <v>12775.135167549</v>
      </c>
    </row>
    <row r="1266" customFormat="false" ht="12.75" hidden="false" customHeight="false" outlineLevel="0" collapsed="false">
      <c r="A1266" s="15" t="n">
        <v>1211</v>
      </c>
      <c r="B1266" s="5" t="n">
        <v>45852.7217342796</v>
      </c>
      <c r="C1266" s="5" t="n">
        <v>43579.470629468</v>
      </c>
      <c r="D1266" s="5" t="n">
        <v>44329.470629468</v>
      </c>
      <c r="E1266" s="5" t="n">
        <v>38288.9242955316</v>
      </c>
      <c r="F1266" s="5" t="n">
        <v>43697.4748437534</v>
      </c>
      <c r="G1266" s="5" t="n">
        <v>51570.9152315323</v>
      </c>
      <c r="H1266" s="6" t="n">
        <v>1083775.67082488</v>
      </c>
      <c r="I1266" s="6" t="n">
        <v>1086048.92192969</v>
      </c>
      <c r="J1266" s="6" t="n">
        <v>1085298.92192969</v>
      </c>
      <c r="K1266" s="6" t="n">
        <v>1091339.46826362</v>
      </c>
      <c r="L1266" s="6" t="n">
        <v>1085930.9177154</v>
      </c>
      <c r="M1266" s="6" t="n">
        <v>1078057.47732762</v>
      </c>
      <c r="N1266" s="6" t="n">
        <v>41781.8065027473</v>
      </c>
      <c r="O1266" s="7" t="n">
        <v>11296.2839255916</v>
      </c>
    </row>
    <row r="1267" customFormat="false" ht="12.75" hidden="false" customHeight="false" outlineLevel="0" collapsed="false">
      <c r="A1267" s="15" t="n">
        <v>1212</v>
      </c>
      <c r="B1267" s="5" t="n">
        <v>104991.307397847</v>
      </c>
      <c r="C1267" s="5" t="n">
        <v>93385.8306078258</v>
      </c>
      <c r="D1267" s="5" t="n">
        <v>88475.0945772101</v>
      </c>
      <c r="E1267" s="5" t="n">
        <v>91975.0945772101</v>
      </c>
      <c r="F1267" s="5" t="n">
        <v>99188.1882333683</v>
      </c>
      <c r="G1267" s="5" t="n">
        <v>97618.0057296572</v>
      </c>
      <c r="H1267" s="6" t="n">
        <v>1193658.08050548</v>
      </c>
      <c r="I1267" s="6" t="n">
        <v>1205263.5572955</v>
      </c>
      <c r="J1267" s="6" t="n">
        <v>1210174.29332612</v>
      </c>
      <c r="K1267" s="6" t="n">
        <v>1206674.29332612</v>
      </c>
      <c r="L1267" s="6" t="n">
        <v>1199461.19966996</v>
      </c>
      <c r="M1267" s="6" t="n">
        <v>1201031.38217367</v>
      </c>
      <c r="N1267" s="6" t="n">
        <v>72491.307397847</v>
      </c>
      <c r="O1267" s="7" t="n">
        <v>12986.4938790333</v>
      </c>
    </row>
    <row r="1268" customFormat="false" ht="12.75" hidden="false" customHeight="false" outlineLevel="0" collapsed="false">
      <c r="A1268" s="15" t="n">
        <v>1213</v>
      </c>
      <c r="B1268" s="5" t="n">
        <v>52617.8911930246</v>
      </c>
      <c r="C1268" s="5" t="n">
        <v>57793.7284429127</v>
      </c>
      <c r="D1268" s="5" t="n">
        <v>50771.9128374834</v>
      </c>
      <c r="E1268" s="5" t="n">
        <v>52364.8503893978</v>
      </c>
      <c r="F1268" s="5" t="n">
        <v>55869.2711443066</v>
      </c>
      <c r="G1268" s="5" t="n">
        <v>62383.997348827</v>
      </c>
      <c r="H1268" s="6" t="n">
        <v>1057983.31170344</v>
      </c>
      <c r="I1268" s="6" t="n">
        <v>1052807.47445355</v>
      </c>
      <c r="J1268" s="6" t="n">
        <v>1059829.29005898</v>
      </c>
      <c r="K1268" s="6" t="n">
        <v>1058236.35250707</v>
      </c>
      <c r="L1268" s="6" t="n">
        <v>1054731.93175216</v>
      </c>
      <c r="M1268" s="6" t="n">
        <v>1048217.20554764</v>
      </c>
      <c r="N1268" s="6" t="n">
        <v>37715.2494998478</v>
      </c>
      <c r="O1268" s="7" t="n">
        <v>11106.0120289647</v>
      </c>
    </row>
    <row r="1269" customFormat="false" ht="12.75" hidden="false" customHeight="false" outlineLevel="0" collapsed="false">
      <c r="A1269" s="15" t="n">
        <v>1214</v>
      </c>
      <c r="B1269" s="5" t="n">
        <v>86727.9719877972</v>
      </c>
      <c r="C1269" s="5" t="n">
        <v>87347.7910609839</v>
      </c>
      <c r="D1269" s="5" t="n">
        <v>79552.5901418612</v>
      </c>
      <c r="E1269" s="5" t="n">
        <v>78820.4673852945</v>
      </c>
      <c r="F1269" s="5" t="n">
        <v>67904.4207740327</v>
      </c>
      <c r="G1269" s="5" t="n">
        <v>74044.450055019</v>
      </c>
      <c r="H1269" s="6" t="n">
        <v>1206659.6007105</v>
      </c>
      <c r="I1269" s="6" t="n">
        <v>1206039.78163731</v>
      </c>
      <c r="J1269" s="6" t="n">
        <v>1213834.98255643</v>
      </c>
      <c r="K1269" s="6" t="n">
        <v>1214567.105313</v>
      </c>
      <c r="L1269" s="6" t="n">
        <v>1225483.15192426</v>
      </c>
      <c r="M1269" s="6" t="n">
        <v>1219343.12264327</v>
      </c>
      <c r="N1269" s="6" t="n">
        <v>60707.0721940408</v>
      </c>
      <c r="O1269" s="7" t="n">
        <v>12933.8757269829</v>
      </c>
    </row>
    <row r="1270" customFormat="false" ht="12.75" hidden="false" customHeight="false" outlineLevel="0" collapsed="false">
      <c r="A1270" s="15" t="n">
        <v>1215</v>
      </c>
      <c r="B1270" s="5" t="n">
        <v>52499.2744497207</v>
      </c>
      <c r="C1270" s="5" t="n">
        <v>40692.292137097</v>
      </c>
      <c r="D1270" s="5" t="n">
        <v>43317.6027333769</v>
      </c>
      <c r="E1270" s="5" t="n">
        <v>42383.4930323393</v>
      </c>
      <c r="F1270" s="5" t="n">
        <v>46402.0047381046</v>
      </c>
      <c r="G1270" s="5" t="n">
        <v>54246.6586117432</v>
      </c>
      <c r="H1270" s="6" t="n">
        <v>1089618.45502255</v>
      </c>
      <c r="I1270" s="6" t="n">
        <v>1101425.43733518</v>
      </c>
      <c r="J1270" s="6" t="n">
        <v>1098800.1267389</v>
      </c>
      <c r="K1270" s="6" t="n">
        <v>1099734.23643994</v>
      </c>
      <c r="L1270" s="6" t="n">
        <v>1095715.72473417</v>
      </c>
      <c r="M1270" s="6" t="n">
        <v>1087871.07086053</v>
      </c>
      <c r="N1270" s="6" t="n">
        <v>42499.2744497207</v>
      </c>
      <c r="O1270" s="7" t="n">
        <v>11421.1772947228</v>
      </c>
    </row>
    <row r="1271" customFormat="false" ht="12.75" hidden="false" customHeight="false" outlineLevel="0" collapsed="false">
      <c r="A1271" s="15" t="n">
        <v>1216</v>
      </c>
      <c r="B1271" s="5" t="n">
        <v>84129.3886651198</v>
      </c>
      <c r="C1271" s="5" t="n">
        <v>90051.2776262196</v>
      </c>
      <c r="D1271" s="5" t="n">
        <v>84441.3651599243</v>
      </c>
      <c r="E1271" s="5" t="n">
        <v>77946.1349143893</v>
      </c>
      <c r="F1271" s="5" t="n">
        <v>76696.1349143893</v>
      </c>
      <c r="G1271" s="5" t="n">
        <v>74471.3588506404</v>
      </c>
      <c r="H1271" s="6" t="n">
        <v>1181052.87633676</v>
      </c>
      <c r="I1271" s="6" t="n">
        <v>1175130.98737566</v>
      </c>
      <c r="J1271" s="6" t="n">
        <v>1180740.89984195</v>
      </c>
      <c r="K1271" s="6" t="n">
        <v>1187236.13008749</v>
      </c>
      <c r="L1271" s="6" t="n">
        <v>1188486.13008749</v>
      </c>
      <c r="M1271" s="6" t="n">
        <v>1190710.90615124</v>
      </c>
      <c r="N1271" s="6" t="n">
        <v>62433.8699326961</v>
      </c>
      <c r="O1271" s="7" t="n">
        <v>12651.8226500188</v>
      </c>
    </row>
    <row r="1272" customFormat="false" ht="12.75" hidden="false" customHeight="false" outlineLevel="0" collapsed="false">
      <c r="A1272" s="15" t="n">
        <v>1217</v>
      </c>
      <c r="B1272" s="5" t="n">
        <v>43012.1535511542</v>
      </c>
      <c r="C1272" s="5" t="n">
        <v>35817.4874452892</v>
      </c>
      <c r="D1272" s="5" t="n">
        <v>37810.891950204</v>
      </c>
      <c r="E1272" s="5" t="n">
        <v>41552.429962209</v>
      </c>
      <c r="F1272" s="5" t="n">
        <v>47296.4629504375</v>
      </c>
      <c r="G1272" s="5" t="n">
        <v>53296.4629504375</v>
      </c>
      <c r="H1272" s="6" t="n">
        <v>1017581.6545015</v>
      </c>
      <c r="I1272" s="6" t="n">
        <v>1024776.32060737</v>
      </c>
      <c r="J1272" s="6" t="n">
        <v>1022782.91610245</v>
      </c>
      <c r="K1272" s="6" t="n">
        <v>1019041.37809045</v>
      </c>
      <c r="L1272" s="6" t="n">
        <v>1013297.34510222</v>
      </c>
      <c r="M1272" s="6" t="n">
        <v>1007297.34510222</v>
      </c>
      <c r="N1272" s="6" t="n">
        <v>35959.7235889453</v>
      </c>
      <c r="O1272" s="7" t="n">
        <v>10605.9380805266</v>
      </c>
    </row>
    <row r="1273" customFormat="false" ht="12.75" hidden="false" customHeight="false" outlineLevel="0" collapsed="false">
      <c r="A1273" s="15" t="n">
        <v>1218</v>
      </c>
      <c r="B1273" s="5" t="n">
        <v>107264.934724008</v>
      </c>
      <c r="C1273" s="5" t="n">
        <v>115841.251536497</v>
      </c>
      <c r="D1273" s="5" t="n">
        <v>96384.3174665246</v>
      </c>
      <c r="E1273" s="5" t="n">
        <v>93314.0866230253</v>
      </c>
      <c r="F1273" s="5" t="n">
        <v>97584.2427991315</v>
      </c>
      <c r="G1273" s="5" t="n">
        <v>98343.8625129706</v>
      </c>
      <c r="H1273" s="6" t="n">
        <v>1336033.36963878</v>
      </c>
      <c r="I1273" s="6" t="n">
        <v>1327457.05282629</v>
      </c>
      <c r="J1273" s="6" t="n">
        <v>1346913.98689627</v>
      </c>
      <c r="K1273" s="6" t="n">
        <v>1349984.21773976</v>
      </c>
      <c r="L1273" s="6" t="n">
        <v>1345714.06156366</v>
      </c>
      <c r="M1273" s="6" t="n">
        <v>1344954.44184982</v>
      </c>
      <c r="N1273" s="6" t="n">
        <v>79405.965927995</v>
      </c>
      <c r="O1273" s="7" t="n">
        <v>14432.9830436279</v>
      </c>
    </row>
    <row r="1274" customFormat="false" ht="12.75" hidden="false" customHeight="false" outlineLevel="0" collapsed="false">
      <c r="A1274" s="15" t="n">
        <v>1219</v>
      </c>
      <c r="B1274" s="5" t="n">
        <v>69274.1004658737</v>
      </c>
      <c r="C1274" s="5" t="n">
        <v>63374.6492593839</v>
      </c>
      <c r="D1274" s="5" t="n">
        <v>66176.769390027</v>
      </c>
      <c r="E1274" s="5" t="n">
        <v>71676.769390027</v>
      </c>
      <c r="F1274" s="5" t="n">
        <v>76268.2348418952</v>
      </c>
      <c r="G1274" s="5" t="n">
        <v>79424.6324397808</v>
      </c>
      <c r="H1274" s="6" t="n">
        <v>1164639.32168961</v>
      </c>
      <c r="I1274" s="6" t="n">
        <v>1170538.7728961</v>
      </c>
      <c r="J1274" s="6" t="n">
        <v>1167736.65276546</v>
      </c>
      <c r="K1274" s="6" t="n">
        <v>1162236.65276546</v>
      </c>
      <c r="L1274" s="6" t="n">
        <v>1157645.18731359</v>
      </c>
      <c r="M1274" s="6" t="n">
        <v>1154488.7897157</v>
      </c>
      <c r="N1274" s="6" t="n">
        <v>52557.2923660454</v>
      </c>
      <c r="O1274" s="7" t="n">
        <v>12339.1342215549</v>
      </c>
    </row>
    <row r="1275" customFormat="false" ht="12.75" hidden="false" customHeight="false" outlineLevel="0" collapsed="false">
      <c r="A1275" s="15" t="n">
        <v>1220</v>
      </c>
      <c r="B1275" s="5" t="n">
        <v>75292.895005907</v>
      </c>
      <c r="C1275" s="5" t="n">
        <v>79723.4172076833</v>
      </c>
      <c r="D1275" s="5" t="n">
        <v>76567.5607931756</v>
      </c>
      <c r="E1275" s="5" t="n">
        <v>73367.9795166028</v>
      </c>
      <c r="F1275" s="5" t="n">
        <v>70604.3186498434</v>
      </c>
      <c r="G1275" s="5" t="n">
        <v>65132.1752010517</v>
      </c>
      <c r="H1275" s="6" t="n">
        <v>1180527.0389424</v>
      </c>
      <c r="I1275" s="6" t="n">
        <v>1176096.51674063</v>
      </c>
      <c r="J1275" s="6" t="n">
        <v>1179252.37315514</v>
      </c>
      <c r="K1275" s="6" t="n">
        <v>1182451.95443171</v>
      </c>
      <c r="L1275" s="6" t="n">
        <v>1185215.61529847</v>
      </c>
      <c r="M1275" s="6" t="n">
        <v>1190687.75874726</v>
      </c>
      <c r="N1275" s="6" t="n">
        <v>54742.4762824798</v>
      </c>
      <c r="O1275" s="7" t="n">
        <v>12558.1993394831</v>
      </c>
    </row>
    <row r="1276" customFormat="false" ht="12.75" hidden="false" customHeight="false" outlineLevel="0" collapsed="false">
      <c r="A1276" s="15" t="n">
        <v>1221</v>
      </c>
      <c r="B1276" s="5" t="n">
        <v>60610.398557839</v>
      </c>
      <c r="C1276" s="5" t="n">
        <v>58727.0191904123</v>
      </c>
      <c r="D1276" s="5" t="n">
        <v>61989.4616203582</v>
      </c>
      <c r="E1276" s="5" t="n">
        <v>65489.4616203582</v>
      </c>
      <c r="F1276" s="5" t="n">
        <v>66839.4649276948</v>
      </c>
      <c r="G1276" s="5" t="n">
        <v>66897.7553388257</v>
      </c>
      <c r="H1276" s="6" t="n">
        <v>1089426.61408764</v>
      </c>
      <c r="I1276" s="6" t="n">
        <v>1091309.99345507</v>
      </c>
      <c r="J1276" s="6" t="n">
        <v>1088047.55102512</v>
      </c>
      <c r="K1276" s="6" t="n">
        <v>1084547.55102512</v>
      </c>
      <c r="L1276" s="6" t="n">
        <v>1083197.54771778</v>
      </c>
      <c r="M1276" s="6" t="n">
        <v>1083139.25730665</v>
      </c>
      <c r="N1276" s="6" t="n">
        <v>45610.398557839</v>
      </c>
      <c r="O1276" s="7" t="n">
        <v>11500.3701264548</v>
      </c>
    </row>
    <row r="1277" customFormat="false" ht="12.75" hidden="false" customHeight="false" outlineLevel="0" collapsed="false">
      <c r="A1277" s="15" t="n">
        <v>1222</v>
      </c>
      <c r="B1277" s="5" t="n">
        <v>47299.4472653359</v>
      </c>
      <c r="C1277" s="5" t="n">
        <v>44664.5049548557</v>
      </c>
      <c r="D1277" s="5" t="n">
        <v>49084.1084532486</v>
      </c>
      <c r="E1277" s="5" t="n">
        <v>53703.4221659179</v>
      </c>
      <c r="F1277" s="5" t="n">
        <v>58453.4221659179</v>
      </c>
      <c r="G1277" s="5" t="n">
        <v>53497.0309875848</v>
      </c>
      <c r="H1277" s="6" t="n">
        <v>984778.169843182</v>
      </c>
      <c r="I1277" s="6" t="n">
        <v>987413.112153662</v>
      </c>
      <c r="J1277" s="6" t="n">
        <v>982993.508655271</v>
      </c>
      <c r="K1277" s="6" t="n">
        <v>978374.194942601</v>
      </c>
      <c r="L1277" s="6" t="n">
        <v>973624.194942601</v>
      </c>
      <c r="M1277" s="6" t="n">
        <v>978580.586120933</v>
      </c>
      <c r="N1277" s="6" t="n">
        <v>36683.7708717038</v>
      </c>
      <c r="O1277" s="7" t="n">
        <v>10320.7761710852</v>
      </c>
    </row>
    <row r="1278" customFormat="false" ht="12.75" hidden="false" customHeight="false" outlineLevel="0" collapsed="false">
      <c r="A1278" s="15" t="n">
        <v>1223</v>
      </c>
      <c r="B1278" s="5" t="n">
        <v>40438.4787374644</v>
      </c>
      <c r="C1278" s="5" t="n">
        <v>32478.7145963169</v>
      </c>
      <c r="D1278" s="5" t="n">
        <v>35556.1617942626</v>
      </c>
      <c r="E1278" s="5" t="n">
        <v>39706.4747396443</v>
      </c>
      <c r="F1278" s="5" t="n">
        <v>46877.7467166</v>
      </c>
      <c r="G1278" s="5" t="n">
        <v>54877.7467166</v>
      </c>
      <c r="H1278" s="6" t="n">
        <v>1049565.42997192</v>
      </c>
      <c r="I1278" s="6" t="n">
        <v>1057525.19411307</v>
      </c>
      <c r="J1278" s="6" t="n">
        <v>1054447.74691512</v>
      </c>
      <c r="K1278" s="6" t="n">
        <v>1050297.43396974</v>
      </c>
      <c r="L1278" s="6" t="n">
        <v>1043126.16199278</v>
      </c>
      <c r="M1278" s="6" t="n">
        <v>1035126.16199278</v>
      </c>
      <c r="N1278" s="6" t="n">
        <v>32211.0449662461</v>
      </c>
      <c r="O1278" s="7" t="n">
        <v>10900.0390870938</v>
      </c>
    </row>
    <row r="1279" customFormat="false" ht="12.75" hidden="false" customHeight="false" outlineLevel="0" collapsed="false">
      <c r="A1279" s="15" t="n">
        <v>1224</v>
      </c>
      <c r="B1279" s="5" t="n">
        <v>92695.0640275368</v>
      </c>
      <c r="C1279" s="5" t="n">
        <v>89788.4419704328</v>
      </c>
      <c r="D1279" s="5" t="n">
        <v>92949.1282215649</v>
      </c>
      <c r="E1279" s="5" t="n">
        <v>97106.5041649232</v>
      </c>
      <c r="F1279" s="5" t="n">
        <v>91553.0182598457</v>
      </c>
      <c r="G1279" s="5" t="n">
        <v>91618.9547116805</v>
      </c>
      <c r="H1279" s="6" t="n">
        <v>1197669.80135656</v>
      </c>
      <c r="I1279" s="6" t="n">
        <v>1200576.42341366</v>
      </c>
      <c r="J1279" s="6" t="n">
        <v>1197415.73716253</v>
      </c>
      <c r="K1279" s="6" t="n">
        <v>1193258.36121917</v>
      </c>
      <c r="L1279" s="6" t="n">
        <v>1198811.84712425</v>
      </c>
      <c r="M1279" s="6" t="n">
        <v>1198745.91067241</v>
      </c>
      <c r="N1279" s="6" t="n">
        <v>67695.0640275368</v>
      </c>
      <c r="O1279" s="7" t="n">
        <v>12903.6486538409</v>
      </c>
    </row>
    <row r="1280" customFormat="false" ht="12.75" hidden="false" customHeight="false" outlineLevel="0" collapsed="false">
      <c r="A1280" s="15" t="n">
        <v>1225</v>
      </c>
      <c r="B1280" s="5" t="n">
        <v>52432.2355979357</v>
      </c>
      <c r="C1280" s="5" t="n">
        <v>49934.7627278301</v>
      </c>
      <c r="D1280" s="5" t="n">
        <v>52890.6479352584</v>
      </c>
      <c r="E1280" s="5" t="n">
        <v>54737.8946765396</v>
      </c>
      <c r="F1280" s="5" t="n">
        <v>55527.7573024131</v>
      </c>
      <c r="G1280" s="5" t="n">
        <v>58050.9123528476</v>
      </c>
      <c r="H1280" s="6" t="n">
        <v>1089738.75208825</v>
      </c>
      <c r="I1280" s="6" t="n">
        <v>1092236.22495835</v>
      </c>
      <c r="J1280" s="6" t="n">
        <v>1089280.33975093</v>
      </c>
      <c r="K1280" s="6" t="n">
        <v>1087433.09300964</v>
      </c>
      <c r="L1280" s="6" t="n">
        <v>1086643.23038377</v>
      </c>
      <c r="M1280" s="6" t="n">
        <v>1084120.07533334</v>
      </c>
      <c r="N1280" s="6" t="n">
        <v>39940.3660494014</v>
      </c>
      <c r="O1280" s="7" t="n">
        <v>11421.7098768618</v>
      </c>
    </row>
    <row r="1281" customFormat="false" ht="12.75" hidden="false" customHeight="false" outlineLevel="0" collapsed="false">
      <c r="A1281" s="15" t="n">
        <v>1226</v>
      </c>
      <c r="B1281" s="5" t="n">
        <v>100771.100872769</v>
      </c>
      <c r="C1281" s="5" t="n">
        <v>92832.0151749203</v>
      </c>
      <c r="D1281" s="5" t="n">
        <v>87420.4758223203</v>
      </c>
      <c r="E1281" s="5" t="n">
        <v>88170.4758223203</v>
      </c>
      <c r="F1281" s="5" t="n">
        <v>95373.0798103179</v>
      </c>
      <c r="G1281" s="5" t="n">
        <v>99702.3849202467</v>
      </c>
      <c r="H1281" s="6" t="n">
        <v>1265054.2585387</v>
      </c>
      <c r="I1281" s="6" t="n">
        <v>1272993.34423655</v>
      </c>
      <c r="J1281" s="6" t="n">
        <v>1278404.88358915</v>
      </c>
      <c r="K1281" s="6" t="n">
        <v>1277654.88358915</v>
      </c>
      <c r="L1281" s="6" t="n">
        <v>1270452.27960115</v>
      </c>
      <c r="M1281" s="6" t="n">
        <v>1266122.97449122</v>
      </c>
      <c r="N1281" s="6" t="n">
        <v>74271.3199405204</v>
      </c>
      <c r="O1281" s="7" t="n">
        <v>13658.2535941147</v>
      </c>
    </row>
    <row r="1282" customFormat="false" ht="12.75" hidden="false" customHeight="false" outlineLevel="0" collapsed="false">
      <c r="A1282" s="15" t="n">
        <v>1227</v>
      </c>
      <c r="B1282" s="5" t="n">
        <v>53180.7918474452</v>
      </c>
      <c r="C1282" s="5" t="n">
        <v>54682.191317292</v>
      </c>
      <c r="D1282" s="5" t="n">
        <v>50463.0626930505</v>
      </c>
      <c r="E1282" s="5" t="n">
        <v>49608.8483016354</v>
      </c>
      <c r="F1282" s="5" t="n">
        <v>50803.6494449982</v>
      </c>
      <c r="G1282" s="5" t="n">
        <v>55802.2499751514</v>
      </c>
      <c r="H1282" s="6" t="n">
        <v>1018835.62881107</v>
      </c>
      <c r="I1282" s="6" t="n">
        <v>1017334.22934122</v>
      </c>
      <c r="J1282" s="6" t="n">
        <v>1021553.35796546</v>
      </c>
      <c r="K1282" s="6" t="n">
        <v>1022407.57235688</v>
      </c>
      <c r="L1282" s="6" t="n">
        <v>1021212.77121352</v>
      </c>
      <c r="M1282" s="6" t="n">
        <v>1016214.17068336</v>
      </c>
      <c r="N1282" s="6" t="n">
        <v>39276.4761833719</v>
      </c>
      <c r="O1282" s="7" t="n">
        <v>10720.1642065851</v>
      </c>
    </row>
    <row r="1283" customFormat="false" ht="12.75" hidden="false" customHeight="false" outlineLevel="0" collapsed="false">
      <c r="A1283" s="15" t="n">
        <v>1228</v>
      </c>
      <c r="B1283" s="5" t="n">
        <v>88481.8866335731</v>
      </c>
      <c r="C1283" s="5" t="n">
        <v>95966.8284359052</v>
      </c>
      <c r="D1283" s="5" t="n">
        <v>90147.4435137466</v>
      </c>
      <c r="E1283" s="5" t="n">
        <v>85672.1689042431</v>
      </c>
      <c r="F1283" s="5" t="n">
        <v>79449.8588044261</v>
      </c>
      <c r="G1283" s="5" t="n">
        <v>85020.3500725507</v>
      </c>
      <c r="H1283" s="6" t="n">
        <v>1230815.21995561</v>
      </c>
      <c r="I1283" s="6" t="n">
        <v>1223330.27815327</v>
      </c>
      <c r="J1283" s="6" t="n">
        <v>1229149.66307543</v>
      </c>
      <c r="K1283" s="6" t="n">
        <v>1233624.93768494</v>
      </c>
      <c r="L1283" s="6" t="n">
        <v>1239847.24778475</v>
      </c>
      <c r="M1283" s="6" t="n">
        <v>1234276.75651663</v>
      </c>
      <c r="N1283" s="6" t="n">
        <v>64532.027829147</v>
      </c>
      <c r="O1283" s="7" t="n">
        <v>13192.9710658918</v>
      </c>
    </row>
    <row r="1284" customFormat="false" ht="12.75" hidden="false" customHeight="false" outlineLevel="0" collapsed="false">
      <c r="A1284" s="15" t="n">
        <v>1229</v>
      </c>
      <c r="B1284" s="5" t="n">
        <v>46180.8077375744</v>
      </c>
      <c r="C1284" s="5" t="n">
        <v>49778.0831542042</v>
      </c>
      <c r="D1284" s="5" t="n">
        <v>49234.1635195627</v>
      </c>
      <c r="E1284" s="5" t="n">
        <v>54771.2081267377</v>
      </c>
      <c r="F1284" s="5" t="n">
        <v>59521.2081267377</v>
      </c>
      <c r="G1284" s="5" t="n">
        <v>63795.5636664415</v>
      </c>
      <c r="H1284" s="6" t="n">
        <v>1016197.68527547</v>
      </c>
      <c r="I1284" s="6" t="n">
        <v>1012600.40985884</v>
      </c>
      <c r="J1284" s="6" t="n">
        <v>1013144.32949348</v>
      </c>
      <c r="K1284" s="6" t="n">
        <v>1007607.28488631</v>
      </c>
      <c r="L1284" s="6" t="n">
        <v>1002857.28488631</v>
      </c>
      <c r="M1284" s="6" t="n">
        <v>998582.929346604</v>
      </c>
      <c r="N1284" s="6" t="n">
        <v>33440.156603905</v>
      </c>
      <c r="O1284" s="7" t="n">
        <v>10623.7849301305</v>
      </c>
    </row>
    <row r="1285" customFormat="false" ht="12.75" hidden="false" customHeight="false" outlineLevel="0" collapsed="false">
      <c r="A1285" s="15" t="n">
        <v>1230</v>
      </c>
      <c r="B1285" s="5" t="n">
        <v>50387.086626653</v>
      </c>
      <c r="C1285" s="5" t="n">
        <v>47696.7993280718</v>
      </c>
      <c r="D1285" s="5" t="n">
        <v>50363.4559184447</v>
      </c>
      <c r="E1285" s="5" t="n">
        <v>45260.2286458364</v>
      </c>
      <c r="F1285" s="5" t="n">
        <v>49260.2286458364</v>
      </c>
      <c r="G1285" s="5" t="n">
        <v>53700.5159444175</v>
      </c>
      <c r="H1285" s="6" t="n">
        <v>978188.366416404</v>
      </c>
      <c r="I1285" s="6" t="n">
        <v>980878.653714985</v>
      </c>
      <c r="J1285" s="6" t="n">
        <v>978211.997124612</v>
      </c>
      <c r="K1285" s="6" t="n">
        <v>983315.22439722</v>
      </c>
      <c r="L1285" s="6" t="n">
        <v>979315.22439722</v>
      </c>
      <c r="M1285" s="6" t="n">
        <v>974874.937098639</v>
      </c>
      <c r="N1285" s="6" t="n">
        <v>39186.5706822355</v>
      </c>
      <c r="O1285" s="7" t="n">
        <v>10285.7545304306</v>
      </c>
    </row>
    <row r="1286" customFormat="false" ht="12.75" hidden="false" customHeight="false" outlineLevel="0" collapsed="false">
      <c r="A1286" s="15" t="n">
        <v>1231</v>
      </c>
      <c r="B1286" s="5" t="n">
        <v>130884.305575749</v>
      </c>
      <c r="C1286" s="5" t="n">
        <v>123446.133792487</v>
      </c>
      <c r="D1286" s="5" t="n">
        <v>117831.027315679</v>
      </c>
      <c r="E1286" s="5" t="n">
        <v>105999.412052558</v>
      </c>
      <c r="F1286" s="5" t="n">
        <v>101190.75125958</v>
      </c>
      <c r="G1286" s="5" t="n">
        <v>108190.75125958</v>
      </c>
      <c r="H1286" s="6" t="n">
        <v>1325461.45159496</v>
      </c>
      <c r="I1286" s="6" t="n">
        <v>1332899.62337822</v>
      </c>
      <c r="J1286" s="6" t="n">
        <v>1338514.72985503</v>
      </c>
      <c r="K1286" s="6" t="n">
        <v>1350346.34511815</v>
      </c>
      <c r="L1286" s="6" t="n">
        <v>1355155.00591113</v>
      </c>
      <c r="M1286" s="6" t="n">
        <v>1348155.00591113</v>
      </c>
      <c r="N1286" s="6" t="n">
        <v>94255.3825329076</v>
      </c>
      <c r="O1286" s="7" t="n">
        <v>14563.4575717071</v>
      </c>
    </row>
    <row r="1287" customFormat="false" ht="12.75" hidden="false" customHeight="false" outlineLevel="0" collapsed="false">
      <c r="A1287" s="15" t="n">
        <v>1232</v>
      </c>
      <c r="B1287" s="5" t="n">
        <v>29790.4733168152</v>
      </c>
      <c r="C1287" s="5" t="n">
        <v>26117.3045328131</v>
      </c>
      <c r="D1287" s="5" t="n">
        <v>30233.262623857</v>
      </c>
      <c r="E1287" s="5" t="n">
        <v>31957.7647639642</v>
      </c>
      <c r="F1287" s="5" t="n">
        <v>40000</v>
      </c>
      <c r="G1287" s="5" t="n">
        <v>50000</v>
      </c>
      <c r="H1287" s="6" t="n">
        <v>897783.060873937</v>
      </c>
      <c r="I1287" s="6" t="n">
        <v>901456.229657939</v>
      </c>
      <c r="J1287" s="6" t="n">
        <v>897340.271566895</v>
      </c>
      <c r="K1287" s="6" t="n">
        <v>895615.769426787</v>
      </c>
      <c r="L1287" s="6" t="n">
        <v>887573.534190752</v>
      </c>
      <c r="M1287" s="6" t="n">
        <v>877573.534190752</v>
      </c>
      <c r="N1287" s="6" t="n">
        <v>24790.4733168152</v>
      </c>
      <c r="O1287" s="7" t="n">
        <v>9275.73534190753</v>
      </c>
    </row>
    <row r="1288" customFormat="false" ht="12.75" hidden="false" customHeight="false" outlineLevel="0" collapsed="false">
      <c r="A1288" s="15" t="n">
        <v>1233</v>
      </c>
      <c r="B1288" s="5" t="n">
        <v>45066.364577503</v>
      </c>
      <c r="C1288" s="5" t="n">
        <v>48159.9720306478</v>
      </c>
      <c r="D1288" s="5" t="n">
        <v>43449.6333822957</v>
      </c>
      <c r="E1288" s="5" t="n">
        <v>46780.9357175248</v>
      </c>
      <c r="F1288" s="5" t="n">
        <v>50886.4301468271</v>
      </c>
      <c r="G1288" s="5" t="n">
        <v>56886.4301468271</v>
      </c>
      <c r="H1288" s="6" t="n">
        <v>992785.929102274</v>
      </c>
      <c r="I1288" s="6" t="n">
        <v>989692.32164913</v>
      </c>
      <c r="J1288" s="6" t="n">
        <v>994402.660297481</v>
      </c>
      <c r="K1288" s="6" t="n">
        <v>991071.357962253</v>
      </c>
      <c r="L1288" s="6" t="n">
        <v>986965.863532951</v>
      </c>
      <c r="M1288" s="6" t="n">
        <v>980965.863532951</v>
      </c>
      <c r="N1288" s="6" t="n">
        <v>36617.8870408075</v>
      </c>
      <c r="O1288" s="7" t="n">
        <v>10378.5229367978</v>
      </c>
    </row>
    <row r="1289" customFormat="false" ht="12.75" hidden="false" customHeight="false" outlineLevel="0" collapsed="false">
      <c r="A1289" s="15" t="n">
        <v>1234</v>
      </c>
      <c r="B1289" s="5" t="n">
        <v>46156.8626937532</v>
      </c>
      <c r="C1289" s="5" t="n">
        <v>42327.2673294674</v>
      </c>
      <c r="D1289" s="5" t="n">
        <v>45077.2673294674</v>
      </c>
      <c r="E1289" s="5" t="n">
        <v>47884.6629185541</v>
      </c>
      <c r="F1289" s="5" t="n">
        <v>49464.2582828399</v>
      </c>
      <c r="G1289" s="5" t="n">
        <v>55413.993867413</v>
      </c>
      <c r="H1289" s="6" t="n">
        <v>1076549.12903869</v>
      </c>
      <c r="I1289" s="6" t="n">
        <v>1080378.72440297</v>
      </c>
      <c r="J1289" s="6" t="n">
        <v>1077628.72440297</v>
      </c>
      <c r="K1289" s="6" t="n">
        <v>1074821.32881388</v>
      </c>
      <c r="L1289" s="6" t="n">
        <v>1073241.7334496</v>
      </c>
      <c r="M1289" s="6" t="n">
        <v>1067291.99786503</v>
      </c>
      <c r="N1289" s="6" t="n">
        <v>38656.8626937532</v>
      </c>
      <c r="O1289" s="7" t="n">
        <v>11227.0599173244</v>
      </c>
    </row>
    <row r="1290" customFormat="false" ht="12.75" hidden="false" customHeight="false" outlineLevel="0" collapsed="false">
      <c r="A1290" s="15" t="n">
        <v>1235</v>
      </c>
      <c r="B1290" s="5" t="n">
        <v>102820.52687146</v>
      </c>
      <c r="C1290" s="5" t="n">
        <v>111232.677351364</v>
      </c>
      <c r="D1290" s="5" t="n">
        <v>94631.381708379</v>
      </c>
      <c r="E1290" s="5" t="n">
        <v>99232.6773513637</v>
      </c>
      <c r="F1290" s="5" t="n">
        <v>90982.6773513637</v>
      </c>
      <c r="G1290" s="5" t="n">
        <v>92120.8031251473</v>
      </c>
      <c r="H1290" s="6" t="n">
        <v>1258824.97544213</v>
      </c>
      <c r="I1290" s="6" t="n">
        <v>1250412.82496223</v>
      </c>
      <c r="J1290" s="6" t="n">
        <v>1267014.12060521</v>
      </c>
      <c r="K1290" s="6" t="n">
        <v>1262412.82496223</v>
      </c>
      <c r="L1290" s="6" t="n">
        <v>1270662.82496223</v>
      </c>
      <c r="M1290" s="6" t="n">
        <v>1269524.69918844</v>
      </c>
      <c r="N1290" s="6" t="n">
        <v>70000</v>
      </c>
      <c r="O1290" s="7" t="n">
        <v>13616.4550231359</v>
      </c>
    </row>
    <row r="1291" customFormat="false" ht="12.75" hidden="false" customHeight="false" outlineLevel="0" collapsed="false">
      <c r="A1291" s="15" t="n">
        <v>1236</v>
      </c>
      <c r="B1291" s="5" t="n">
        <v>95207.7892037756</v>
      </c>
      <c r="C1291" s="5" t="n">
        <v>81862.6993896399</v>
      </c>
      <c r="D1291" s="5" t="n">
        <v>82065.7467616955</v>
      </c>
      <c r="E1291" s="5" t="n">
        <v>78091.1509321413</v>
      </c>
      <c r="F1291" s="5" t="n">
        <v>77369.4413037169</v>
      </c>
      <c r="G1291" s="5" t="n">
        <v>75369.4413037169</v>
      </c>
      <c r="H1291" s="6" t="n">
        <v>1244369.4634534</v>
      </c>
      <c r="I1291" s="6" t="n">
        <v>1257714.55326753</v>
      </c>
      <c r="J1291" s="6" t="n">
        <v>1257511.50589548</v>
      </c>
      <c r="K1291" s="6" t="n">
        <v>1261486.10172503</v>
      </c>
      <c r="L1291" s="6" t="n">
        <v>1262207.81135346</v>
      </c>
      <c r="M1291" s="6" t="n">
        <v>1264207.81135346</v>
      </c>
      <c r="N1291" s="6" t="n">
        <v>71009.4527973123</v>
      </c>
      <c r="O1291" s="7" t="n">
        <v>13395.7725265717</v>
      </c>
    </row>
    <row r="1292" customFormat="false" ht="12.75" hidden="false" customHeight="false" outlineLevel="0" collapsed="false">
      <c r="A1292" s="15" t="n">
        <v>1237</v>
      </c>
      <c r="B1292" s="5" t="n">
        <v>97144.2930601857</v>
      </c>
      <c r="C1292" s="5" t="n">
        <v>91357.2481382763</v>
      </c>
      <c r="D1292" s="5" t="n">
        <v>85559.4793841617</v>
      </c>
      <c r="E1292" s="5" t="n">
        <v>65916.7119803103</v>
      </c>
      <c r="F1292" s="5" t="n">
        <v>71057.4703077976</v>
      </c>
      <c r="G1292" s="5" t="n">
        <v>76933.1596483335</v>
      </c>
      <c r="H1292" s="6" t="n">
        <v>1136651.87856172</v>
      </c>
      <c r="I1292" s="6" t="n">
        <v>1142438.92348363</v>
      </c>
      <c r="J1292" s="6" t="n">
        <v>1148236.69223775</v>
      </c>
      <c r="K1292" s="6" t="n">
        <v>1167879.4596416</v>
      </c>
      <c r="L1292" s="6" t="n">
        <v>1162738.70131411</v>
      </c>
      <c r="M1292" s="6" t="n">
        <v>1156863.01197358</v>
      </c>
      <c r="N1292" s="6" t="n">
        <v>70000</v>
      </c>
      <c r="O1292" s="7" t="n">
        <v>12337.9617162191</v>
      </c>
    </row>
    <row r="1293" customFormat="false" ht="12.75" hidden="false" customHeight="false" outlineLevel="0" collapsed="false">
      <c r="A1293" s="15" t="n">
        <v>1238</v>
      </c>
      <c r="B1293" s="5" t="n">
        <v>104980.498005949</v>
      </c>
      <c r="C1293" s="5" t="n">
        <v>113400.952806108</v>
      </c>
      <c r="D1293" s="5" t="n">
        <v>91005.1075965326</v>
      </c>
      <c r="E1293" s="5" t="n">
        <v>92240.3932151932</v>
      </c>
      <c r="F1293" s="5" t="n">
        <v>100681.459911666</v>
      </c>
      <c r="G1293" s="5" t="n">
        <v>105317.379127208</v>
      </c>
      <c r="H1293" s="6" t="n">
        <v>1203362.4520516</v>
      </c>
      <c r="I1293" s="6" t="n">
        <v>1194941.99725144</v>
      </c>
      <c r="J1293" s="6" t="n">
        <v>1217337.84246101</v>
      </c>
      <c r="K1293" s="6" t="n">
        <v>1216102.55684236</v>
      </c>
      <c r="L1293" s="6" t="n">
        <v>1207661.49014588</v>
      </c>
      <c r="M1293" s="6" t="n">
        <v>1203025.57093034</v>
      </c>
      <c r="N1293" s="6" t="n">
        <v>73840.1334953671</v>
      </c>
      <c r="O1293" s="7" t="n">
        <v>13083.4295005755</v>
      </c>
    </row>
    <row r="1294" customFormat="false" ht="12.75" hidden="false" customHeight="false" outlineLevel="0" collapsed="false">
      <c r="A1294" s="15" t="n">
        <v>1239</v>
      </c>
      <c r="B1294" s="5" t="n">
        <v>78491.7836556445</v>
      </c>
      <c r="C1294" s="5" t="n">
        <v>80991.7836556445</v>
      </c>
      <c r="D1294" s="5" t="n">
        <v>82667.6097968845</v>
      </c>
      <c r="E1294" s="5" t="n">
        <v>68961.8871144936</v>
      </c>
      <c r="F1294" s="5" t="n">
        <v>73454.4412283198</v>
      </c>
      <c r="G1294" s="5" t="n">
        <v>79052.2482143715</v>
      </c>
      <c r="H1294" s="6" t="n">
        <v>1154886.15596926</v>
      </c>
      <c r="I1294" s="6" t="n">
        <v>1152386.15596926</v>
      </c>
      <c r="J1294" s="6" t="n">
        <v>1150710.32982802</v>
      </c>
      <c r="K1294" s="6" t="n">
        <v>1164416.05251041</v>
      </c>
      <c r="L1294" s="6" t="n">
        <v>1159923.49839658</v>
      </c>
      <c r="M1294" s="6" t="n">
        <v>1154325.69141053</v>
      </c>
      <c r="N1294" s="6" t="n">
        <v>58708.2453212068</v>
      </c>
      <c r="O1294" s="7" t="n">
        <v>12333.779396249</v>
      </c>
    </row>
    <row r="1295" customFormat="false" ht="12.75" hidden="false" customHeight="false" outlineLevel="0" collapsed="false">
      <c r="A1295" s="15" t="n">
        <v>1240</v>
      </c>
      <c r="B1295" s="5" t="n">
        <v>80372.5931321352</v>
      </c>
      <c r="C1295" s="5" t="n">
        <v>77311.2004886991</v>
      </c>
      <c r="D1295" s="5" t="n">
        <v>70987.6580728575</v>
      </c>
      <c r="E1295" s="5" t="n">
        <v>75613.5871234433</v>
      </c>
      <c r="F1295" s="5" t="n">
        <v>79113.5871234433</v>
      </c>
      <c r="G1295" s="5" t="n">
        <v>84483.5683483707</v>
      </c>
      <c r="H1295" s="6" t="n">
        <v>1211586.16431529</v>
      </c>
      <c r="I1295" s="6" t="n">
        <v>1214647.55695873</v>
      </c>
      <c r="J1295" s="6" t="n">
        <v>1220971.09937457</v>
      </c>
      <c r="K1295" s="6" t="n">
        <v>1216345.17032398</v>
      </c>
      <c r="L1295" s="6" t="n">
        <v>1212845.17032398</v>
      </c>
      <c r="M1295" s="6" t="n">
        <v>1207475.18909905</v>
      </c>
      <c r="N1295" s="6" t="n">
        <v>59941.9910786696</v>
      </c>
      <c r="O1295" s="7" t="n">
        <v>12919.5875744742</v>
      </c>
    </row>
    <row r="1296" customFormat="false" ht="12.75" hidden="false" customHeight="false" outlineLevel="0" collapsed="false">
      <c r="A1296" s="15" t="n">
        <v>1241</v>
      </c>
      <c r="B1296" s="5" t="n">
        <v>68713.8477288783</v>
      </c>
      <c r="C1296" s="5" t="n">
        <v>69917.2438096233</v>
      </c>
      <c r="D1296" s="5" t="n">
        <v>72386.4945967501</v>
      </c>
      <c r="E1296" s="5" t="n">
        <v>56062.5737227694</v>
      </c>
      <c r="F1296" s="5" t="n">
        <v>63068.1901869537</v>
      </c>
      <c r="G1296" s="5" t="n">
        <v>72568.1901869537</v>
      </c>
      <c r="H1296" s="6" t="n">
        <v>1073340.91450382</v>
      </c>
      <c r="I1296" s="6" t="n">
        <v>1072137.51842307</v>
      </c>
      <c r="J1296" s="6" t="n">
        <v>1069668.26763595</v>
      </c>
      <c r="K1296" s="6" t="n">
        <v>1085992.18850993</v>
      </c>
      <c r="L1296" s="6" t="n">
        <v>1078986.57204574</v>
      </c>
      <c r="M1296" s="6" t="n">
        <v>1069486.57204574</v>
      </c>
      <c r="N1296" s="6" t="n">
        <v>51243.1555759227</v>
      </c>
      <c r="O1296" s="7" t="n">
        <v>11420.547622327</v>
      </c>
    </row>
    <row r="1297" customFormat="false" ht="12.75" hidden="false" customHeight="false" outlineLevel="0" collapsed="false">
      <c r="A1297" s="15" t="n">
        <v>1242</v>
      </c>
      <c r="B1297" s="5" t="n">
        <v>32832.2665943616</v>
      </c>
      <c r="C1297" s="5" t="n">
        <v>37313.0680846403</v>
      </c>
      <c r="D1297" s="5" t="n">
        <v>40941.429706764</v>
      </c>
      <c r="E1297" s="5" t="n">
        <v>45691.429706764</v>
      </c>
      <c r="F1297" s="5" t="n">
        <v>50658.6681214782</v>
      </c>
      <c r="G1297" s="5" t="n">
        <v>50842.7415113787</v>
      </c>
      <c r="H1297" s="6" t="n">
        <v>1001214.43635926</v>
      </c>
      <c r="I1297" s="6" t="n">
        <v>996733.634868978</v>
      </c>
      <c r="J1297" s="6" t="n">
        <v>993105.273246855</v>
      </c>
      <c r="K1297" s="6" t="n">
        <v>988355.273246855</v>
      </c>
      <c r="L1297" s="6" t="n">
        <v>983388.03483214</v>
      </c>
      <c r="M1297" s="6" t="n">
        <v>983203.96144224</v>
      </c>
      <c r="N1297" s="6" t="n">
        <v>24733.5783989763</v>
      </c>
      <c r="O1297" s="7" t="n">
        <v>10340.4670295362</v>
      </c>
    </row>
    <row r="1298" customFormat="false" ht="12.75" hidden="false" customHeight="false" outlineLevel="0" collapsed="false">
      <c r="A1298" s="15" t="n">
        <v>1243</v>
      </c>
      <c r="B1298" s="5" t="n">
        <v>93236.2631802009</v>
      </c>
      <c r="C1298" s="5" t="n">
        <v>96721.58190378</v>
      </c>
      <c r="D1298" s="5" t="n">
        <v>80868.2235368091</v>
      </c>
      <c r="E1298" s="5" t="n">
        <v>84721.58190378</v>
      </c>
      <c r="F1298" s="5" t="n">
        <v>87733.3721698589</v>
      </c>
      <c r="G1298" s="5" t="n">
        <v>88871.1425729359</v>
      </c>
      <c r="H1298" s="6" t="n">
        <v>1264353.36221815</v>
      </c>
      <c r="I1298" s="6" t="n">
        <v>1260868.04349457</v>
      </c>
      <c r="J1298" s="6" t="n">
        <v>1276721.40186154</v>
      </c>
      <c r="K1298" s="6" t="n">
        <v>1272868.04349457</v>
      </c>
      <c r="L1298" s="6" t="n">
        <v>1269856.25322849</v>
      </c>
      <c r="M1298" s="6" t="n">
        <v>1268718.48282542</v>
      </c>
      <c r="N1298" s="6" t="n">
        <v>71530.461877219</v>
      </c>
      <c r="O1298" s="7" t="n">
        <v>13575.8962539835</v>
      </c>
    </row>
    <row r="1299" customFormat="false" ht="12.75" hidden="false" customHeight="false" outlineLevel="0" collapsed="false">
      <c r="A1299" s="15" t="n">
        <v>1244</v>
      </c>
      <c r="B1299" s="5" t="n">
        <v>43342.4244690668</v>
      </c>
      <c r="C1299" s="5" t="n">
        <v>35747.4916966043</v>
      </c>
      <c r="D1299" s="5" t="n">
        <v>39068.63751256</v>
      </c>
      <c r="E1299" s="5" t="n">
        <v>42206.4231278854</v>
      </c>
      <c r="F1299" s="5" t="n">
        <v>45081.5381095025</v>
      </c>
      <c r="G1299" s="5" t="n">
        <v>52336.6353083123</v>
      </c>
      <c r="H1299" s="6" t="n">
        <v>1009901.39179034</v>
      </c>
      <c r="I1299" s="6" t="n">
        <v>1017496.3245628</v>
      </c>
      <c r="J1299" s="6" t="n">
        <v>1014175.17874684</v>
      </c>
      <c r="K1299" s="6" t="n">
        <v>1011037.39313152</v>
      </c>
      <c r="L1299" s="6" t="n">
        <v>1008162.2781499</v>
      </c>
      <c r="M1299" s="6" t="n">
        <v>1000907.18095109</v>
      </c>
      <c r="N1299" s="6" t="n">
        <v>33505.7891607545</v>
      </c>
      <c r="O1299" s="7" t="n">
        <v>10532.4381625941</v>
      </c>
    </row>
    <row r="1300" customFormat="false" ht="12.75" hidden="false" customHeight="false" outlineLevel="0" collapsed="false">
      <c r="A1300" s="15" t="n">
        <v>1245</v>
      </c>
      <c r="B1300" s="5" t="n">
        <v>72266.4245720028</v>
      </c>
      <c r="C1300" s="5" t="n">
        <v>75880.8060291235</v>
      </c>
      <c r="D1300" s="5" t="n">
        <v>83621.4169837731</v>
      </c>
      <c r="E1300" s="5" t="n">
        <v>89966.2385710469</v>
      </c>
      <c r="F1300" s="5" t="n">
        <v>83489.1559552612</v>
      </c>
      <c r="G1300" s="5" t="n">
        <v>86989.1559552612</v>
      </c>
      <c r="H1300" s="6" t="n">
        <v>1193731.65514886</v>
      </c>
      <c r="I1300" s="6" t="n">
        <v>1190117.27369174</v>
      </c>
      <c r="J1300" s="6" t="n">
        <v>1182376.66273709</v>
      </c>
      <c r="K1300" s="6" t="n">
        <v>1176031.84114982</v>
      </c>
      <c r="L1300" s="6" t="n">
        <v>1182508.9237656</v>
      </c>
      <c r="M1300" s="6" t="n">
        <v>1179008.9237656</v>
      </c>
      <c r="N1300" s="6" t="n">
        <v>50135.6185428794</v>
      </c>
      <c r="O1300" s="7" t="n">
        <v>12659.9807972086</v>
      </c>
    </row>
    <row r="1301" customFormat="false" ht="12.75" hidden="false" customHeight="false" outlineLevel="0" collapsed="false">
      <c r="A1301" s="15" t="n">
        <v>1246</v>
      </c>
      <c r="B1301" s="5" t="n">
        <v>76607.5542237952</v>
      </c>
      <c r="C1301" s="5" t="n">
        <v>76225.9720652371</v>
      </c>
      <c r="D1301" s="5" t="n">
        <v>60844.304073764</v>
      </c>
      <c r="E1301" s="5" t="n">
        <v>66577.5341265275</v>
      </c>
      <c r="F1301" s="5" t="n">
        <v>72573.5098948771</v>
      </c>
      <c r="G1301" s="5" t="n">
        <v>77323.5098948771</v>
      </c>
      <c r="H1301" s="6" t="n">
        <v>1133526.64852419</v>
      </c>
      <c r="I1301" s="6" t="n">
        <v>1133908.23068275</v>
      </c>
      <c r="J1301" s="6" t="n">
        <v>1149289.89867422</v>
      </c>
      <c r="K1301" s="6" t="n">
        <v>1143556.66862146</v>
      </c>
      <c r="L1301" s="6" t="n">
        <v>1137560.69285311</v>
      </c>
      <c r="M1301" s="6" t="n">
        <v>1132810.69285311</v>
      </c>
      <c r="N1301" s="6" t="n">
        <v>55763.2501500312</v>
      </c>
      <c r="O1301" s="7" t="n">
        <v>12101.3420274799</v>
      </c>
    </row>
    <row r="1302" customFormat="false" ht="12.75" hidden="false" customHeight="false" outlineLevel="0" collapsed="false">
      <c r="A1302" s="15" t="n">
        <v>1247</v>
      </c>
      <c r="B1302" s="5" t="n">
        <v>47641.4791602911</v>
      </c>
      <c r="C1302" s="5" t="n">
        <v>46444.3873082421</v>
      </c>
      <c r="D1302" s="5" t="n">
        <v>43131.7844151176</v>
      </c>
      <c r="E1302" s="5" t="n">
        <v>47131.7844151176</v>
      </c>
      <c r="F1302" s="5" t="n">
        <v>51131.7844151176</v>
      </c>
      <c r="G1302" s="5" t="n">
        <v>55576.8380444121</v>
      </c>
      <c r="H1302" s="6" t="n">
        <v>1059636.56944328</v>
      </c>
      <c r="I1302" s="6" t="n">
        <v>1060833.66129533</v>
      </c>
      <c r="J1302" s="6" t="n">
        <v>1064146.26418845</v>
      </c>
      <c r="K1302" s="6" t="n">
        <v>1060146.26418845</v>
      </c>
      <c r="L1302" s="6" t="n">
        <v>1056146.26418845</v>
      </c>
      <c r="M1302" s="6" t="n">
        <v>1051701.21055916</v>
      </c>
      <c r="N1302" s="6" t="n">
        <v>36784.5994585378</v>
      </c>
      <c r="O1302" s="7" t="n">
        <v>11072.7804860357</v>
      </c>
    </row>
    <row r="1303" customFormat="false" ht="12.75" hidden="false" customHeight="false" outlineLevel="0" collapsed="false">
      <c r="A1303" s="15" t="n">
        <v>1248</v>
      </c>
      <c r="B1303" s="5" t="n">
        <v>75545.5476694822</v>
      </c>
      <c r="C1303" s="5" t="n">
        <v>64103.5972847146</v>
      </c>
      <c r="D1303" s="5" t="n">
        <v>63029.1369377519</v>
      </c>
      <c r="E1303" s="5" t="n">
        <v>68071.9594474074</v>
      </c>
      <c r="F1303" s="5" t="n">
        <v>68713.0913609006</v>
      </c>
      <c r="G1303" s="5" t="n">
        <v>65482.3374205175</v>
      </c>
      <c r="H1303" s="6" t="n">
        <v>1176354.29510617</v>
      </c>
      <c r="I1303" s="6" t="n">
        <v>1187796.24549094</v>
      </c>
      <c r="J1303" s="6" t="n">
        <v>1188870.7058379</v>
      </c>
      <c r="K1303" s="6" t="n">
        <v>1183827.88332824</v>
      </c>
      <c r="L1303" s="6" t="n">
        <v>1183186.75141475</v>
      </c>
      <c r="M1303" s="6" t="n">
        <v>1186417.50535513</v>
      </c>
      <c r="N1303" s="6" t="n">
        <v>57867.6933547916</v>
      </c>
      <c r="O1303" s="7" t="n">
        <v>12518.9984277565</v>
      </c>
    </row>
    <row r="1304" customFormat="false" ht="12.75" hidden="false" customHeight="false" outlineLevel="0" collapsed="false">
      <c r="A1304" s="15" t="n">
        <v>1249</v>
      </c>
      <c r="B1304" s="5" t="n">
        <v>53888.600358252</v>
      </c>
      <c r="C1304" s="5" t="n">
        <v>58444.7636913528</v>
      </c>
      <c r="D1304" s="5" t="n">
        <v>47247.6967039856</v>
      </c>
      <c r="E1304" s="5" t="n">
        <v>49987.7640525708</v>
      </c>
      <c r="F1304" s="5" t="n">
        <v>56530.4253152011</v>
      </c>
      <c r="G1304" s="5" t="n">
        <v>61530.7974566309</v>
      </c>
      <c r="H1304" s="6" t="n">
        <v>1118855.38401917</v>
      </c>
      <c r="I1304" s="6" t="n">
        <v>1114299.22068607</v>
      </c>
      <c r="J1304" s="6" t="n">
        <v>1125496.28767344</v>
      </c>
      <c r="K1304" s="6" t="n">
        <v>1122756.22032485</v>
      </c>
      <c r="L1304" s="6" t="n">
        <v>1116213.55906222</v>
      </c>
      <c r="M1304" s="6" t="n">
        <v>1111213.18692079</v>
      </c>
      <c r="N1304" s="6" t="n">
        <v>40140.5315128366</v>
      </c>
      <c r="O1304" s="7" t="n">
        <v>11727.4398437742</v>
      </c>
    </row>
    <row r="1305" customFormat="false" ht="12.75" hidden="false" customHeight="false" outlineLevel="0" collapsed="false">
      <c r="A1305" s="15" t="n">
        <v>1250</v>
      </c>
      <c r="B1305" s="5" t="n">
        <v>138042.142087037</v>
      </c>
      <c r="C1305" s="5" t="n">
        <v>115508.961826797</v>
      </c>
      <c r="D1305" s="5" t="n">
        <v>119508.961826797</v>
      </c>
      <c r="E1305" s="5" t="n">
        <v>109523.754222005</v>
      </c>
      <c r="F1305" s="5" t="n">
        <v>97597.7672993857</v>
      </c>
      <c r="G1305" s="5" t="n">
        <v>106312.794039277</v>
      </c>
      <c r="H1305" s="6" t="n">
        <v>1372065.99244598</v>
      </c>
      <c r="I1305" s="6" t="n">
        <v>1394599.17270622</v>
      </c>
      <c r="J1305" s="6" t="n">
        <v>1390599.17270622</v>
      </c>
      <c r="K1305" s="6" t="n">
        <v>1400584.38031101</v>
      </c>
      <c r="L1305" s="6" t="n">
        <v>1412510.36723363</v>
      </c>
      <c r="M1305" s="6" t="n">
        <v>1403795.34049374</v>
      </c>
      <c r="N1305" s="6" t="n">
        <v>96511.1768643782</v>
      </c>
      <c r="O1305" s="7" t="n">
        <v>15101.0813453302</v>
      </c>
    </row>
    <row r="1306" customFormat="false" ht="12.75" hidden="false" customHeight="false" outlineLevel="0" collapsed="false">
      <c r="A1306" s="15" t="n">
        <v>1251</v>
      </c>
      <c r="B1306" s="5" t="n">
        <v>84711.6192825744</v>
      </c>
      <c r="C1306" s="5" t="n">
        <v>87097.5110157323</v>
      </c>
      <c r="D1306" s="5" t="n">
        <v>91489.8534232226</v>
      </c>
      <c r="E1306" s="5" t="n">
        <v>88158.6580795423</v>
      </c>
      <c r="F1306" s="5" t="n">
        <v>84478.1437724327</v>
      </c>
      <c r="G1306" s="5" t="n">
        <v>82061.1701697554</v>
      </c>
      <c r="H1306" s="6" t="n">
        <v>1259238.6658769</v>
      </c>
      <c r="I1306" s="6" t="n">
        <v>1256852.77414374</v>
      </c>
      <c r="J1306" s="6" t="n">
        <v>1252460.43173625</v>
      </c>
      <c r="K1306" s="6" t="n">
        <v>1255791.62707993</v>
      </c>
      <c r="L1306" s="6" t="n">
        <v>1259472.14138704</v>
      </c>
      <c r="M1306" s="6" t="n">
        <v>1261889.11498972</v>
      </c>
      <c r="N1306" s="6" t="n">
        <v>57211.6192825743</v>
      </c>
      <c r="O1306" s="7" t="n">
        <v>13439.5028515947</v>
      </c>
    </row>
    <row r="1307" customFormat="false" ht="12.75" hidden="false" customHeight="false" outlineLevel="0" collapsed="false">
      <c r="A1307" s="15" t="n">
        <v>1252</v>
      </c>
      <c r="B1307" s="5" t="n">
        <v>91731.1852951812</v>
      </c>
      <c r="C1307" s="5" t="n">
        <v>89941.5613183677</v>
      </c>
      <c r="D1307" s="5" t="n">
        <v>84496.9354547137</v>
      </c>
      <c r="E1307" s="5" t="n">
        <v>84410.0867892944</v>
      </c>
      <c r="F1307" s="5" t="n">
        <v>89412.8624873024</v>
      </c>
      <c r="G1307" s="5" t="n">
        <v>89320.5089423364</v>
      </c>
      <c r="H1307" s="6" t="n">
        <v>1225796.93550073</v>
      </c>
      <c r="I1307" s="6" t="n">
        <v>1227586.55947755</v>
      </c>
      <c r="J1307" s="6" t="n">
        <v>1233031.1853412</v>
      </c>
      <c r="K1307" s="6" t="n">
        <v>1233118.03400662</v>
      </c>
      <c r="L1307" s="6" t="n">
        <v>1228115.25830861</v>
      </c>
      <c r="M1307" s="6" t="n">
        <v>1228207.61185358</v>
      </c>
      <c r="N1307" s="6" t="n">
        <v>64492.7139744897</v>
      </c>
      <c r="O1307" s="7" t="n">
        <v>13175.2812079591</v>
      </c>
    </row>
    <row r="1308" customFormat="false" ht="12.75" hidden="false" customHeight="false" outlineLevel="0" collapsed="false">
      <c r="A1308" s="15" t="n">
        <v>1253</v>
      </c>
      <c r="B1308" s="5" t="n">
        <v>53580.5808221808</v>
      </c>
      <c r="C1308" s="5" t="n">
        <v>54228.1690763566</v>
      </c>
      <c r="D1308" s="5" t="n">
        <v>45223.6110160316</v>
      </c>
      <c r="E1308" s="5" t="n">
        <v>46538.9622791274</v>
      </c>
      <c r="F1308" s="5" t="n">
        <v>48901.9600145319</v>
      </c>
      <c r="G1308" s="5" t="n">
        <v>56085.6227889891</v>
      </c>
      <c r="H1308" s="6" t="n">
        <v>1043175.12551805</v>
      </c>
      <c r="I1308" s="6" t="n">
        <v>1042527.53726387</v>
      </c>
      <c r="J1308" s="6" t="n">
        <v>1051532.0953242</v>
      </c>
      <c r="K1308" s="6" t="n">
        <v>1050216.7440611</v>
      </c>
      <c r="L1308" s="6" t="n">
        <v>1047853.7463257</v>
      </c>
      <c r="M1308" s="6" t="n">
        <v>1040670.08355124</v>
      </c>
      <c r="N1308" s="6" t="n">
        <v>43580.5808221808</v>
      </c>
      <c r="O1308" s="7" t="n">
        <v>10967.5570634023</v>
      </c>
    </row>
    <row r="1309" customFormat="false" ht="12.75" hidden="false" customHeight="false" outlineLevel="0" collapsed="false">
      <c r="A1309" s="15" t="n">
        <v>1254</v>
      </c>
      <c r="B1309" s="5" t="n">
        <v>38720.8475052052</v>
      </c>
      <c r="C1309" s="5" t="n">
        <v>43702.8553756658</v>
      </c>
      <c r="D1309" s="5" t="n">
        <v>47375.7214640654</v>
      </c>
      <c r="E1309" s="5" t="n">
        <v>47840.4149020152</v>
      </c>
      <c r="F1309" s="5" t="n">
        <v>54590.4149020152</v>
      </c>
      <c r="G1309" s="5" t="n">
        <v>61302.1607750472</v>
      </c>
      <c r="H1309" s="6" t="n">
        <v>963179.56869868</v>
      </c>
      <c r="I1309" s="6" t="n">
        <v>958197.560828218</v>
      </c>
      <c r="J1309" s="6" t="n">
        <v>954524.694739819</v>
      </c>
      <c r="K1309" s="6" t="n">
        <v>954060.00130187</v>
      </c>
      <c r="L1309" s="6" t="n">
        <v>947310.00130187</v>
      </c>
      <c r="M1309" s="6" t="n">
        <v>940598.255428838</v>
      </c>
      <c r="N1309" s="6" t="n">
        <v>31220.8475052052</v>
      </c>
      <c r="O1309" s="7" t="n">
        <v>10019.0041620388</v>
      </c>
    </row>
    <row r="1310" customFormat="false" ht="12.75" hidden="false" customHeight="false" outlineLevel="0" collapsed="false">
      <c r="A1310" s="15" t="n">
        <v>1255</v>
      </c>
      <c r="B1310" s="5" t="n">
        <v>76669.1495518312</v>
      </c>
      <c r="C1310" s="5" t="n">
        <v>64179.6929412497</v>
      </c>
      <c r="D1310" s="5" t="n">
        <v>66389.5704220435</v>
      </c>
      <c r="E1310" s="5" t="n">
        <v>76046.1002646434</v>
      </c>
      <c r="F1310" s="5" t="n">
        <v>78996.6099164576</v>
      </c>
      <c r="G1310" s="5" t="n">
        <v>87453.081692347</v>
      </c>
      <c r="H1310" s="6" t="n">
        <v>1225450.78048716</v>
      </c>
      <c r="I1310" s="6" t="n">
        <v>1237940.23709774</v>
      </c>
      <c r="J1310" s="6" t="n">
        <v>1235730.35961695</v>
      </c>
      <c r="K1310" s="6" t="n">
        <v>1226073.82977435</v>
      </c>
      <c r="L1310" s="6" t="n">
        <v>1223123.32012254</v>
      </c>
      <c r="M1310" s="6" t="n">
        <v>1214666.84834665</v>
      </c>
      <c r="N1310" s="6" t="n">
        <v>56279.5791297877</v>
      </c>
      <c r="O1310" s="7" t="n">
        <v>13021.19930039</v>
      </c>
    </row>
    <row r="1311" customFormat="false" ht="12.75" hidden="false" customHeight="false" outlineLevel="0" collapsed="false">
      <c r="A1311" s="15" t="n">
        <v>1256</v>
      </c>
      <c r="B1311" s="5" t="n">
        <v>71069.7421688693</v>
      </c>
      <c r="C1311" s="5" t="n">
        <v>71704.2747456636</v>
      </c>
      <c r="D1311" s="5" t="n">
        <v>70417.7925291667</v>
      </c>
      <c r="E1311" s="5" t="n">
        <v>65136.5132760854</v>
      </c>
      <c r="F1311" s="5" t="n">
        <v>57560.3586450682</v>
      </c>
      <c r="G1311" s="5" t="n">
        <v>56216.7720920635</v>
      </c>
      <c r="H1311" s="6" t="n">
        <v>1097045.15719839</v>
      </c>
      <c r="I1311" s="6" t="n">
        <v>1096410.6246216</v>
      </c>
      <c r="J1311" s="6" t="n">
        <v>1097697.10683809</v>
      </c>
      <c r="K1311" s="6" t="n">
        <v>1102978.38609118</v>
      </c>
      <c r="L1311" s="6" t="n">
        <v>1110554.54072219</v>
      </c>
      <c r="M1311" s="6" t="n">
        <v>1111898.1272752</v>
      </c>
      <c r="N1311" s="6" t="n">
        <v>54349.0948432854</v>
      </c>
      <c r="O1311" s="7" t="n">
        <v>11681.1489936726</v>
      </c>
    </row>
    <row r="1312" customFormat="false" ht="12.75" hidden="false" customHeight="false" outlineLevel="0" collapsed="false">
      <c r="A1312" s="15" t="n">
        <v>1257</v>
      </c>
      <c r="B1312" s="5" t="n">
        <v>70241.9646830649</v>
      </c>
      <c r="C1312" s="5" t="n">
        <v>71722.8222284295</v>
      </c>
      <c r="D1312" s="5" t="n">
        <v>68359.5981191182</v>
      </c>
      <c r="E1312" s="5" t="n">
        <v>72614.7265517689</v>
      </c>
      <c r="F1312" s="5" t="n">
        <v>78039.9405626713</v>
      </c>
      <c r="G1312" s="5" t="n">
        <v>82462.8575636612</v>
      </c>
      <c r="H1312" s="6" t="n">
        <v>1171554.64660665</v>
      </c>
      <c r="I1312" s="6" t="n">
        <v>1170073.78906128</v>
      </c>
      <c r="J1312" s="6" t="n">
        <v>1173437.0131706</v>
      </c>
      <c r="K1312" s="6" t="n">
        <v>1169181.88473794</v>
      </c>
      <c r="L1312" s="6" t="n">
        <v>1163756.67072704</v>
      </c>
      <c r="M1312" s="6" t="n">
        <v>1159333.75372605</v>
      </c>
      <c r="N1312" s="6" t="n">
        <v>52382.3665639467</v>
      </c>
      <c r="O1312" s="7" t="n">
        <v>12417.9661128971</v>
      </c>
    </row>
    <row r="1313" customFormat="false" ht="12.75" hidden="false" customHeight="false" outlineLevel="0" collapsed="false">
      <c r="A1313" s="15" t="n">
        <v>1258</v>
      </c>
      <c r="B1313" s="5" t="n">
        <v>45342.8205131145</v>
      </c>
      <c r="C1313" s="5" t="n">
        <v>40615.5100680129</v>
      </c>
      <c r="D1313" s="5" t="n">
        <v>43123.7826068238</v>
      </c>
      <c r="E1313" s="5" t="n">
        <v>46264.7830506445</v>
      </c>
      <c r="F1313" s="5" t="n">
        <v>50394.6698273777</v>
      </c>
      <c r="G1313" s="5" t="n">
        <v>56394.6698273777</v>
      </c>
      <c r="H1313" s="6" t="n">
        <v>1101407.92943496</v>
      </c>
      <c r="I1313" s="6" t="n">
        <v>1106135.23988006</v>
      </c>
      <c r="J1313" s="6" t="n">
        <v>1103626.96734125</v>
      </c>
      <c r="K1313" s="6" t="n">
        <v>1100485.96689742</v>
      </c>
      <c r="L1313" s="6" t="n">
        <v>1096356.08012069</v>
      </c>
      <c r="M1313" s="6" t="n">
        <v>1090356.08012069</v>
      </c>
      <c r="N1313" s="6" t="n">
        <v>41747.0094823373</v>
      </c>
      <c r="O1313" s="7" t="n">
        <v>11467.5074994807</v>
      </c>
    </row>
    <row r="1314" customFormat="false" ht="12.75" hidden="false" customHeight="false" outlineLevel="0" collapsed="false">
      <c r="A1314" s="15" t="n">
        <v>1259</v>
      </c>
      <c r="B1314" s="5" t="n">
        <v>60353.5024760426</v>
      </c>
      <c r="C1314" s="5" t="n">
        <v>60603.5024760426</v>
      </c>
      <c r="D1314" s="5" t="n">
        <v>60215.0443357631</v>
      </c>
      <c r="E1314" s="5" t="n">
        <v>64267.5961567605</v>
      </c>
      <c r="F1314" s="5" t="n">
        <v>67835.4092559305</v>
      </c>
      <c r="G1314" s="5" t="n">
        <v>73025.5960928857</v>
      </c>
      <c r="H1314" s="6" t="n">
        <v>1131113.61943014</v>
      </c>
      <c r="I1314" s="6" t="n">
        <v>1130863.61943014</v>
      </c>
      <c r="J1314" s="6" t="n">
        <v>1131252.07757042</v>
      </c>
      <c r="K1314" s="6" t="n">
        <v>1127199.52574942</v>
      </c>
      <c r="L1314" s="6" t="n">
        <v>1123631.71265025</v>
      </c>
      <c r="M1314" s="6" t="n">
        <v>1118441.5258133</v>
      </c>
      <c r="N1314" s="6" t="n">
        <v>42981.0622761806</v>
      </c>
      <c r="O1314" s="7" t="n">
        <v>11914.6712190619</v>
      </c>
    </row>
    <row r="1315" customFormat="false" ht="12.75" hidden="false" customHeight="false" outlineLevel="0" collapsed="false">
      <c r="A1315" s="15" t="n">
        <v>1260</v>
      </c>
      <c r="B1315" s="5" t="n">
        <v>73579.3521939011</v>
      </c>
      <c r="C1315" s="5" t="n">
        <v>54718.0050231043</v>
      </c>
      <c r="D1315" s="5" t="n">
        <v>49325.5296144905</v>
      </c>
      <c r="E1315" s="5" t="n">
        <v>50447.8084013553</v>
      </c>
      <c r="F1315" s="5" t="n">
        <v>52567.3161945433</v>
      </c>
      <c r="G1315" s="5" t="n">
        <v>58466.0044758573</v>
      </c>
      <c r="H1315" s="6" t="n">
        <v>1096702.14523395</v>
      </c>
      <c r="I1315" s="6" t="n">
        <v>1115563.49240475</v>
      </c>
      <c r="J1315" s="6" t="n">
        <v>1120955.96781336</v>
      </c>
      <c r="K1315" s="6" t="n">
        <v>1119833.6890265</v>
      </c>
      <c r="L1315" s="6" t="n">
        <v>1117714.18123331</v>
      </c>
      <c r="M1315" s="6" t="n">
        <v>1111815.49295199</v>
      </c>
      <c r="N1315" s="6" t="n">
        <v>57693.8196619657</v>
      </c>
      <c r="O1315" s="7" t="n">
        <v>11702.8149742785</v>
      </c>
    </row>
    <row r="1316" customFormat="false" ht="12.75" hidden="false" customHeight="false" outlineLevel="0" collapsed="false">
      <c r="A1316" s="15" t="n">
        <v>1261</v>
      </c>
      <c r="B1316" s="5" t="n">
        <v>65133.3720127619</v>
      </c>
      <c r="C1316" s="5" t="n">
        <v>62633.3720127619</v>
      </c>
      <c r="D1316" s="5" t="n">
        <v>58927.5742510109</v>
      </c>
      <c r="E1316" s="5" t="n">
        <v>63555.3579647174</v>
      </c>
      <c r="F1316" s="5" t="n">
        <v>60186.2917513567</v>
      </c>
      <c r="G1316" s="5" t="n">
        <v>65043.6437204944</v>
      </c>
      <c r="H1316" s="6" t="n">
        <v>1059054.43852634</v>
      </c>
      <c r="I1316" s="6" t="n">
        <v>1061554.43852634</v>
      </c>
      <c r="J1316" s="6" t="n">
        <v>1065260.23628809</v>
      </c>
      <c r="K1316" s="6" t="n">
        <v>1060632.45257439</v>
      </c>
      <c r="L1316" s="6" t="n">
        <v>1064001.51878775</v>
      </c>
      <c r="M1316" s="6" t="n">
        <v>1059144.16681861</v>
      </c>
      <c r="N1316" s="6" t="n">
        <v>47879.3383414879</v>
      </c>
      <c r="O1316" s="7" t="n">
        <v>11241.878105391</v>
      </c>
    </row>
    <row r="1317" customFormat="false" ht="12.75" hidden="false" customHeight="false" outlineLevel="0" collapsed="false">
      <c r="A1317" s="15" t="n">
        <v>1262</v>
      </c>
      <c r="B1317" s="5" t="n">
        <v>97190.4372731924</v>
      </c>
      <c r="C1317" s="5" t="n">
        <v>96823.7007885043</v>
      </c>
      <c r="D1317" s="5" t="n">
        <v>94062.5070268638</v>
      </c>
      <c r="E1317" s="5" t="n">
        <v>95883.3788331345</v>
      </c>
      <c r="F1317" s="5" t="n">
        <v>90936.0793023514</v>
      </c>
      <c r="G1317" s="5" t="n">
        <v>92565.2514472042</v>
      </c>
      <c r="H1317" s="6" t="n">
        <v>1270431.53793492</v>
      </c>
      <c r="I1317" s="6" t="n">
        <v>1270798.27441961</v>
      </c>
      <c r="J1317" s="6" t="n">
        <v>1273559.46818125</v>
      </c>
      <c r="K1317" s="6" t="n">
        <v>1271738.59637498</v>
      </c>
      <c r="L1317" s="6" t="n">
        <v>1276685.89590576</v>
      </c>
      <c r="M1317" s="6" t="n">
        <v>1275056.72376091</v>
      </c>
      <c r="N1317" s="6" t="n">
        <v>70000</v>
      </c>
      <c r="O1317" s="7" t="n">
        <v>13676.2197520812</v>
      </c>
    </row>
    <row r="1318" customFormat="false" ht="12.75" hidden="false" customHeight="false" outlineLevel="0" collapsed="false">
      <c r="A1318" s="15" t="n">
        <v>1263</v>
      </c>
      <c r="B1318" s="5" t="n">
        <v>85106.0093859424</v>
      </c>
      <c r="C1318" s="5" t="n">
        <v>72596.4462659636</v>
      </c>
      <c r="D1318" s="5" t="n">
        <v>74846.4462659636</v>
      </c>
      <c r="E1318" s="5" t="n">
        <v>76703.9296813386</v>
      </c>
      <c r="F1318" s="5" t="n">
        <v>73873.9758998586</v>
      </c>
      <c r="G1318" s="5" t="n">
        <v>72813.3001961663</v>
      </c>
      <c r="H1318" s="6" t="n">
        <v>1245238.06393461</v>
      </c>
      <c r="I1318" s="6" t="n">
        <v>1257747.62705459</v>
      </c>
      <c r="J1318" s="6" t="n">
        <v>1255497.62705459</v>
      </c>
      <c r="K1318" s="6" t="n">
        <v>1253640.14363922</v>
      </c>
      <c r="L1318" s="6" t="n">
        <v>1256470.0974207</v>
      </c>
      <c r="M1318" s="6" t="n">
        <v>1257530.77312439</v>
      </c>
      <c r="N1318" s="6" t="n">
        <v>63384.8426248125</v>
      </c>
      <c r="O1318" s="7" t="n">
        <v>13303.4407332056</v>
      </c>
    </row>
    <row r="1319" customFormat="false" ht="12.75" hidden="false" customHeight="false" outlineLevel="0" collapsed="false">
      <c r="A1319" s="15" t="n">
        <v>1264</v>
      </c>
      <c r="B1319" s="5" t="n">
        <v>78070.0637300842</v>
      </c>
      <c r="C1319" s="5" t="n">
        <v>71492.4331678884</v>
      </c>
      <c r="D1319" s="5" t="n">
        <v>66621.1757472796</v>
      </c>
      <c r="E1319" s="5" t="n">
        <v>67371.1757472796</v>
      </c>
      <c r="F1319" s="5" t="n">
        <v>70027.8086829532</v>
      </c>
      <c r="G1319" s="5" t="n">
        <v>72777.8086829532</v>
      </c>
      <c r="H1319" s="6" t="n">
        <v>1187842.60071719</v>
      </c>
      <c r="I1319" s="6" t="n">
        <v>1194420.23127938</v>
      </c>
      <c r="J1319" s="6" t="n">
        <v>1199291.48869999</v>
      </c>
      <c r="K1319" s="6" t="n">
        <v>1198541.48869999</v>
      </c>
      <c r="L1319" s="6" t="n">
        <v>1195884.85576431</v>
      </c>
      <c r="M1319" s="6" t="n">
        <v>1193134.85576431</v>
      </c>
      <c r="N1319" s="6" t="n">
        <v>57430.9716069624</v>
      </c>
      <c r="O1319" s="7" t="n">
        <v>12659.1266444727</v>
      </c>
    </row>
    <row r="1320" customFormat="false" ht="12.75" hidden="false" customHeight="false" outlineLevel="0" collapsed="false">
      <c r="A1320" s="15" t="n">
        <v>1265</v>
      </c>
      <c r="B1320" s="5" t="n">
        <v>99079.2676970261</v>
      </c>
      <c r="C1320" s="5" t="n">
        <v>93464.9044971095</v>
      </c>
      <c r="D1320" s="5" t="n">
        <v>91393.6769876097</v>
      </c>
      <c r="E1320" s="5" t="n">
        <v>81163.281240079</v>
      </c>
      <c r="F1320" s="5" t="n">
        <v>72081.0441777962</v>
      </c>
      <c r="G1320" s="5" t="n">
        <v>77595.9930856419</v>
      </c>
      <c r="H1320" s="6" t="n">
        <v>1231554.69345225</v>
      </c>
      <c r="I1320" s="6" t="n">
        <v>1237169.05665216</v>
      </c>
      <c r="J1320" s="6" t="n">
        <v>1239240.28416166</v>
      </c>
      <c r="K1320" s="6" t="n">
        <v>1249470.67990919</v>
      </c>
      <c r="L1320" s="6" t="n">
        <v>1258552.91697148</v>
      </c>
      <c r="M1320" s="6" t="n">
        <v>1253037.96806363</v>
      </c>
      <c r="N1320" s="6" t="n">
        <v>74079.2676970262</v>
      </c>
      <c r="O1320" s="7" t="n">
        <v>13306.3396114927</v>
      </c>
    </row>
    <row r="1321" customFormat="false" ht="12.75" hidden="false" customHeight="false" outlineLevel="0" collapsed="false">
      <c r="A1321" s="15" t="n">
        <v>1266</v>
      </c>
      <c r="B1321" s="5" t="n">
        <v>74710.0449104052</v>
      </c>
      <c r="C1321" s="5" t="n">
        <v>61790.6080465386</v>
      </c>
      <c r="D1321" s="5" t="n">
        <v>55783.2273329121</v>
      </c>
      <c r="E1321" s="5" t="n">
        <v>59623.4329861623</v>
      </c>
      <c r="F1321" s="5" t="n">
        <v>65132.9687978101</v>
      </c>
      <c r="G1321" s="5" t="n">
        <v>70570.8430910862</v>
      </c>
      <c r="H1321" s="6" t="n">
        <v>1169493.50289516</v>
      </c>
      <c r="I1321" s="6" t="n">
        <v>1182412.93975903</v>
      </c>
      <c r="J1321" s="6" t="n">
        <v>1188420.32047265</v>
      </c>
      <c r="K1321" s="6" t="n">
        <v>1184580.1148194</v>
      </c>
      <c r="L1321" s="6" t="n">
        <v>1179070.57900776</v>
      </c>
      <c r="M1321" s="6" t="n">
        <v>1173632.70471448</v>
      </c>
      <c r="N1321" s="6" t="n">
        <v>56869.2528499767</v>
      </c>
      <c r="O1321" s="7" t="n">
        <v>12442.0354780557</v>
      </c>
    </row>
    <row r="1322" customFormat="false" ht="12.75" hidden="false" customHeight="false" outlineLevel="0" collapsed="false">
      <c r="A1322" s="15" t="n">
        <v>1267</v>
      </c>
      <c r="B1322" s="5" t="n">
        <v>56728.1282439845</v>
      </c>
      <c r="C1322" s="5" t="n">
        <v>64020.204265473</v>
      </c>
      <c r="D1322" s="5" t="n">
        <v>62079.3152142509</v>
      </c>
      <c r="E1322" s="5" t="n">
        <v>62969.0350035626</v>
      </c>
      <c r="F1322" s="5" t="n">
        <v>70388.3029172978</v>
      </c>
      <c r="G1322" s="5" t="n">
        <v>65874.8629284506</v>
      </c>
      <c r="H1322" s="6" t="n">
        <v>1044878.39486201</v>
      </c>
      <c r="I1322" s="6" t="n">
        <v>1037586.31884052</v>
      </c>
      <c r="J1322" s="6" t="n">
        <v>1039527.20789174</v>
      </c>
      <c r="K1322" s="6" t="n">
        <v>1038637.48810243</v>
      </c>
      <c r="L1322" s="6" t="n">
        <v>1031218.2201887</v>
      </c>
      <c r="M1322" s="6" t="n">
        <v>1035731.66017754</v>
      </c>
      <c r="N1322" s="6" t="n">
        <v>39990.4583664344</v>
      </c>
      <c r="O1322" s="7" t="n">
        <v>11016.06523106</v>
      </c>
    </row>
    <row r="1323" customFormat="false" ht="12.75" hidden="false" customHeight="false" outlineLevel="0" collapsed="false">
      <c r="A1323" s="15" t="n">
        <v>1268</v>
      </c>
      <c r="B1323" s="5" t="n">
        <v>122585.222960613</v>
      </c>
      <c r="C1323" s="5" t="n">
        <v>116668.077300643</v>
      </c>
      <c r="D1323" s="5" t="n">
        <v>100711.041904178</v>
      </c>
      <c r="E1323" s="5" t="n">
        <v>97461.0419041782</v>
      </c>
      <c r="F1323" s="5" t="n">
        <v>101062.222533134</v>
      </c>
      <c r="G1323" s="5" t="n">
        <v>104117.594066862</v>
      </c>
      <c r="H1323" s="6" t="n">
        <v>1361929.0764125</v>
      </c>
      <c r="I1323" s="6" t="n">
        <v>1367846.22207247</v>
      </c>
      <c r="J1323" s="6" t="n">
        <v>1383803.25746894</v>
      </c>
      <c r="K1323" s="6" t="n">
        <v>1387053.25746894</v>
      </c>
      <c r="L1323" s="6" t="n">
        <v>1383452.07683998</v>
      </c>
      <c r="M1323" s="6" t="n">
        <v>1380396.70530625</v>
      </c>
      <c r="N1323" s="6" t="n">
        <v>91514.3603149709</v>
      </c>
      <c r="O1323" s="7" t="n">
        <v>14845.1429937311</v>
      </c>
    </row>
    <row r="1324" customFormat="false" ht="12.75" hidden="false" customHeight="false" outlineLevel="0" collapsed="false">
      <c r="A1324" s="15" t="n">
        <v>1269</v>
      </c>
      <c r="B1324" s="5" t="n">
        <v>54518.881134336</v>
      </c>
      <c r="C1324" s="5" t="n">
        <v>57049.5632112411</v>
      </c>
      <c r="D1324" s="5" t="n">
        <v>48232.4020653936</v>
      </c>
      <c r="E1324" s="5" t="n">
        <v>54887.8716874831</v>
      </c>
      <c r="F1324" s="5" t="n">
        <v>61637.8716874831</v>
      </c>
      <c r="G1324" s="5" t="n">
        <v>66780.9175781795</v>
      </c>
      <c r="H1324" s="6" t="n">
        <v>1083267.54626009</v>
      </c>
      <c r="I1324" s="6" t="n">
        <v>1080736.86418319</v>
      </c>
      <c r="J1324" s="6" t="n">
        <v>1089554.02532904</v>
      </c>
      <c r="K1324" s="6" t="n">
        <v>1082898.55570695</v>
      </c>
      <c r="L1324" s="6" t="n">
        <v>1076148.55570695</v>
      </c>
      <c r="M1324" s="6" t="n">
        <v>1071005.50981625</v>
      </c>
      <c r="N1324" s="6" t="n">
        <v>42018.881134336</v>
      </c>
      <c r="O1324" s="7" t="n">
        <v>11377.8642739443</v>
      </c>
    </row>
    <row r="1325" customFormat="false" ht="12.75" hidden="false" customHeight="false" outlineLevel="0" collapsed="false">
      <c r="A1325" s="15" t="n">
        <v>1270</v>
      </c>
      <c r="B1325" s="5" t="n">
        <v>74747.4717549845</v>
      </c>
      <c r="C1325" s="5" t="n">
        <v>72690.7620245734</v>
      </c>
      <c r="D1325" s="5" t="n">
        <v>53241.3652816333</v>
      </c>
      <c r="E1325" s="5" t="n">
        <v>54415.3111511573</v>
      </c>
      <c r="F1325" s="5" t="n">
        <v>61056.4203554336</v>
      </c>
      <c r="G1325" s="5" t="n">
        <v>65301.2258356975</v>
      </c>
      <c r="H1325" s="6" t="n">
        <v>1080847.74736202</v>
      </c>
      <c r="I1325" s="6" t="n">
        <v>1082904.45709243</v>
      </c>
      <c r="J1325" s="6" t="n">
        <v>1102353.85383537</v>
      </c>
      <c r="K1325" s="6" t="n">
        <v>1101179.90796584</v>
      </c>
      <c r="L1325" s="6" t="n">
        <v>1094538.79876157</v>
      </c>
      <c r="M1325" s="6" t="n">
        <v>1090293.9932813</v>
      </c>
      <c r="N1325" s="6" t="n">
        <v>54755.1945197361</v>
      </c>
      <c r="O1325" s="7" t="n">
        <v>11555.95219117</v>
      </c>
    </row>
    <row r="1326" customFormat="false" ht="12.75" hidden="false" customHeight="false" outlineLevel="0" collapsed="false">
      <c r="A1326" s="15" t="n">
        <v>1271</v>
      </c>
      <c r="B1326" s="5" t="n">
        <v>33605.5304883221</v>
      </c>
      <c r="C1326" s="5" t="n">
        <v>28293.8690040007</v>
      </c>
      <c r="D1326" s="5" t="n">
        <v>28836.0135391612</v>
      </c>
      <c r="E1326" s="5" t="n">
        <v>30525.1180741779</v>
      </c>
      <c r="F1326" s="5" t="n">
        <v>40000</v>
      </c>
      <c r="G1326" s="5" t="n">
        <v>50000</v>
      </c>
      <c r="H1326" s="6" t="n">
        <v>921064.509893412</v>
      </c>
      <c r="I1326" s="6" t="n">
        <v>926376.171377733</v>
      </c>
      <c r="J1326" s="6" t="n">
        <v>925834.026842572</v>
      </c>
      <c r="K1326" s="6" t="n">
        <v>924144.922307555</v>
      </c>
      <c r="L1326" s="6" t="n">
        <v>914670.040381733</v>
      </c>
      <c r="M1326" s="6" t="n">
        <v>904670.040381733</v>
      </c>
      <c r="N1326" s="6" t="n">
        <v>28029.6666847403</v>
      </c>
      <c r="O1326" s="7" t="n">
        <v>9546.70040381733</v>
      </c>
    </row>
    <row r="1327" customFormat="false" ht="12.75" hidden="false" customHeight="false" outlineLevel="0" collapsed="false">
      <c r="A1327" s="15" t="n">
        <v>1272</v>
      </c>
      <c r="B1327" s="5" t="n">
        <v>24075.6562030532</v>
      </c>
      <c r="C1327" s="5" t="n">
        <v>26836.2464192211</v>
      </c>
      <c r="D1327" s="5" t="n">
        <v>25292.7819123352</v>
      </c>
      <c r="E1327" s="5" t="n">
        <v>32315.3938995865</v>
      </c>
      <c r="F1327" s="5" t="n">
        <v>40315.3938995865</v>
      </c>
      <c r="G1327" s="5" t="n">
        <v>50000</v>
      </c>
      <c r="H1327" s="6" t="n">
        <v>971161.556710016</v>
      </c>
      <c r="I1327" s="6" t="n">
        <v>968400.966493849</v>
      </c>
      <c r="J1327" s="6" t="n">
        <v>969944.431000736</v>
      </c>
      <c r="K1327" s="6" t="n">
        <v>962921.819013484</v>
      </c>
      <c r="L1327" s="6" t="n">
        <v>954921.819013484</v>
      </c>
      <c r="M1327" s="6" t="n">
        <v>945237.21291307</v>
      </c>
      <c r="N1327" s="6" t="n">
        <v>21575.6562030532</v>
      </c>
      <c r="O1327" s="7" t="n">
        <v>9952.3721291307</v>
      </c>
    </row>
    <row r="1328" customFormat="false" ht="12.75" hidden="false" customHeight="false" outlineLevel="0" collapsed="false">
      <c r="A1328" s="15" t="n">
        <v>1273</v>
      </c>
      <c r="B1328" s="5" t="n">
        <v>49566.3683936249</v>
      </c>
      <c r="C1328" s="5" t="n">
        <v>49444.8345974697</v>
      </c>
      <c r="D1328" s="5" t="n">
        <v>45418.6595417889</v>
      </c>
      <c r="E1328" s="5" t="n">
        <v>52652.8471988272</v>
      </c>
      <c r="F1328" s="5" t="n">
        <v>61934.3327320573</v>
      </c>
      <c r="G1328" s="5" t="n">
        <v>67504.9110762179</v>
      </c>
      <c r="H1328" s="6" t="n">
        <v>959839.660871472</v>
      </c>
      <c r="I1328" s="6" t="n">
        <v>959961.194667626</v>
      </c>
      <c r="J1328" s="6" t="n">
        <v>963987.369723307</v>
      </c>
      <c r="K1328" s="6" t="n">
        <v>956753.182066269</v>
      </c>
      <c r="L1328" s="6" t="n">
        <v>947471.696533039</v>
      </c>
      <c r="M1328" s="6" t="n">
        <v>941901.118188879</v>
      </c>
      <c r="N1328" s="6" t="n">
        <v>41664.1877047099</v>
      </c>
      <c r="O1328" s="7" t="n">
        <v>10094.060292651</v>
      </c>
    </row>
    <row r="1329" customFormat="false" ht="12.75" hidden="false" customHeight="false" outlineLevel="0" collapsed="false">
      <c r="A1329" s="15" t="n">
        <v>1274</v>
      </c>
      <c r="B1329" s="5" t="n">
        <v>88414.945552629</v>
      </c>
      <c r="C1329" s="5" t="n">
        <v>93927.6912309679</v>
      </c>
      <c r="D1329" s="5" t="n">
        <v>101374.474578599</v>
      </c>
      <c r="E1329" s="5" t="n">
        <v>110606.729835293</v>
      </c>
      <c r="F1329" s="5" t="n">
        <v>115119.070756799</v>
      </c>
      <c r="G1329" s="5" t="n">
        <v>105975.370558508</v>
      </c>
      <c r="H1329" s="6" t="n">
        <v>1356829.16789434</v>
      </c>
      <c r="I1329" s="6" t="n">
        <v>1351316.42221601</v>
      </c>
      <c r="J1329" s="6" t="n">
        <v>1343869.63886837</v>
      </c>
      <c r="K1329" s="6" t="n">
        <v>1334637.38361168</v>
      </c>
      <c r="L1329" s="6" t="n">
        <v>1330125.04269017</v>
      </c>
      <c r="M1329" s="6" t="n">
        <v>1339268.74288847</v>
      </c>
      <c r="N1329" s="6" t="n">
        <v>66541.6948915645</v>
      </c>
      <c r="O1329" s="7" t="n">
        <v>14452.4411344697</v>
      </c>
    </row>
    <row r="1330" customFormat="false" ht="12.75" hidden="false" customHeight="false" outlineLevel="0" collapsed="false">
      <c r="A1330" s="15" t="n">
        <v>1275</v>
      </c>
      <c r="B1330" s="5" t="n">
        <v>55651.6198984792</v>
      </c>
      <c r="C1330" s="5" t="n">
        <v>56191.4929409615</v>
      </c>
      <c r="D1330" s="5" t="n">
        <v>59187.6007201535</v>
      </c>
      <c r="E1330" s="5" t="n">
        <v>64212.7748932111</v>
      </c>
      <c r="F1330" s="5" t="n">
        <v>67986.6481770125</v>
      </c>
      <c r="G1330" s="5" t="n">
        <v>75844.7234059247</v>
      </c>
      <c r="H1330" s="6" t="n">
        <v>1034719.09492808</v>
      </c>
      <c r="I1330" s="6" t="n">
        <v>1034179.22188559</v>
      </c>
      <c r="J1330" s="6" t="n">
        <v>1031183.1141064</v>
      </c>
      <c r="K1330" s="6" t="n">
        <v>1026157.93993334</v>
      </c>
      <c r="L1330" s="6" t="n">
        <v>1022384.06664954</v>
      </c>
      <c r="M1330" s="6" t="n">
        <v>1014525.99142063</v>
      </c>
      <c r="N1330" s="6" t="n">
        <v>43164.9717214666</v>
      </c>
      <c r="O1330" s="7" t="n">
        <v>10903.7071482656</v>
      </c>
    </row>
    <row r="1331" customFormat="false" ht="12.75" hidden="false" customHeight="false" outlineLevel="0" collapsed="false">
      <c r="A1331" s="15" t="n">
        <v>1276</v>
      </c>
      <c r="B1331" s="5" t="n">
        <v>72753.551672973</v>
      </c>
      <c r="C1331" s="5" t="n">
        <v>66932.9322750641</v>
      </c>
      <c r="D1331" s="5" t="n">
        <v>62889.0780533055</v>
      </c>
      <c r="E1331" s="5" t="n">
        <v>63167.6120517138</v>
      </c>
      <c r="F1331" s="5" t="n">
        <v>68754.1744898652</v>
      </c>
      <c r="G1331" s="5" t="n">
        <v>73504.1744898652</v>
      </c>
      <c r="H1331" s="6" t="n">
        <v>1092564.09264477</v>
      </c>
      <c r="I1331" s="6" t="n">
        <v>1098384.71204267</v>
      </c>
      <c r="J1331" s="6" t="n">
        <v>1102428.56626443</v>
      </c>
      <c r="K1331" s="6" t="n">
        <v>1102150.03226602</v>
      </c>
      <c r="L1331" s="6" t="n">
        <v>1096563.46982787</v>
      </c>
      <c r="M1331" s="6" t="n">
        <v>1091813.46982787</v>
      </c>
      <c r="N1331" s="6" t="n">
        <v>55711.4662734724</v>
      </c>
      <c r="O1331" s="7" t="n">
        <v>11653.1764431774</v>
      </c>
    </row>
    <row r="1332" customFormat="false" ht="12.75" hidden="false" customHeight="false" outlineLevel="0" collapsed="false">
      <c r="A1332" s="15" t="n">
        <v>1277</v>
      </c>
      <c r="B1332" s="5" t="n">
        <v>61528.6036410165</v>
      </c>
      <c r="C1332" s="5" t="n">
        <v>52521.0623743528</v>
      </c>
      <c r="D1332" s="5" t="n">
        <v>53040.4268631536</v>
      </c>
      <c r="E1332" s="5" t="n">
        <v>58047.121364564</v>
      </c>
      <c r="F1332" s="5" t="n">
        <v>53888.5325856697</v>
      </c>
      <c r="G1332" s="5" t="n">
        <v>59888.5325856697</v>
      </c>
      <c r="H1332" s="6" t="n">
        <v>1046577.08553026</v>
      </c>
      <c r="I1332" s="6" t="n">
        <v>1055584.62679693</v>
      </c>
      <c r="J1332" s="6" t="n">
        <v>1055065.26230812</v>
      </c>
      <c r="K1332" s="6" t="n">
        <v>1050058.56780672</v>
      </c>
      <c r="L1332" s="6" t="n">
        <v>1054217.15658561</v>
      </c>
      <c r="M1332" s="6" t="n">
        <v>1048217.15658561</v>
      </c>
      <c r="N1332" s="6" t="n">
        <v>44488.1767778629</v>
      </c>
      <c r="O1332" s="7" t="n">
        <v>11081.0568917128</v>
      </c>
    </row>
    <row r="1333" customFormat="false" ht="12.75" hidden="false" customHeight="false" outlineLevel="0" collapsed="false">
      <c r="A1333" s="15" t="n">
        <v>1278</v>
      </c>
      <c r="B1333" s="5" t="n">
        <v>84272.7674781935</v>
      </c>
      <c r="C1333" s="5" t="n">
        <v>64015.2630087995</v>
      </c>
      <c r="D1333" s="5" t="n">
        <v>61108.2304399133</v>
      </c>
      <c r="E1333" s="5" t="n">
        <v>66750.266286753</v>
      </c>
      <c r="F1333" s="5" t="n">
        <v>67252.9264560988</v>
      </c>
      <c r="G1333" s="5" t="n">
        <v>73515.2545875776</v>
      </c>
      <c r="H1333" s="6" t="n">
        <v>1147808.82760575</v>
      </c>
      <c r="I1333" s="6" t="n">
        <v>1168066.33207515</v>
      </c>
      <c r="J1333" s="6" t="n">
        <v>1170973.36464403</v>
      </c>
      <c r="K1333" s="6" t="n">
        <v>1165331.32879719</v>
      </c>
      <c r="L1333" s="6" t="n">
        <v>1164828.66862785</v>
      </c>
      <c r="M1333" s="6" t="n">
        <v>1158566.34049637</v>
      </c>
      <c r="N1333" s="6" t="n">
        <v>62183.4057671631</v>
      </c>
      <c r="O1333" s="7" t="n">
        <v>12320.8159508395</v>
      </c>
    </row>
    <row r="1334" customFormat="false" ht="12.75" hidden="false" customHeight="false" outlineLevel="0" collapsed="false">
      <c r="A1334" s="15" t="n">
        <v>1279</v>
      </c>
      <c r="B1334" s="5" t="n">
        <v>54189.8683223748</v>
      </c>
      <c r="C1334" s="5" t="n">
        <v>47939.837573389</v>
      </c>
      <c r="D1334" s="5" t="n">
        <v>49361.0362916976</v>
      </c>
      <c r="E1334" s="5" t="n">
        <v>52111.0362916976</v>
      </c>
      <c r="F1334" s="5" t="n">
        <v>56659.9773786403</v>
      </c>
      <c r="G1334" s="5" t="n">
        <v>65409.9773786403</v>
      </c>
      <c r="H1334" s="6" t="n">
        <v>998228.910926988</v>
      </c>
      <c r="I1334" s="6" t="n">
        <v>1004478.94167597</v>
      </c>
      <c r="J1334" s="6" t="n">
        <v>1003057.74295766</v>
      </c>
      <c r="K1334" s="6" t="n">
        <v>1000307.74295766</v>
      </c>
      <c r="L1334" s="6" t="n">
        <v>995758.801870722</v>
      </c>
      <c r="M1334" s="6" t="n">
        <v>987008.801870722</v>
      </c>
      <c r="N1334" s="6" t="n">
        <v>38328.8012816914</v>
      </c>
      <c r="O1334" s="7" t="n">
        <v>10524.1877924936</v>
      </c>
    </row>
    <row r="1335" customFormat="false" ht="12.75" hidden="false" customHeight="false" outlineLevel="0" collapsed="false">
      <c r="A1335" s="15" t="n">
        <v>1280</v>
      </c>
      <c r="B1335" s="5" t="n">
        <v>32973.1086968131</v>
      </c>
      <c r="C1335" s="5" t="n">
        <v>37668.2296085396</v>
      </c>
      <c r="D1335" s="5" t="n">
        <v>32489.4413523124</v>
      </c>
      <c r="E1335" s="5" t="n">
        <v>36489.4413523124</v>
      </c>
      <c r="F1335" s="5" t="n">
        <v>41462.5944400901</v>
      </c>
      <c r="G1335" s="5" t="n">
        <v>50000</v>
      </c>
      <c r="H1335" s="6" t="n">
        <v>933343.215094307</v>
      </c>
      <c r="I1335" s="6" t="n">
        <v>928648.094182581</v>
      </c>
      <c r="J1335" s="6" t="n">
        <v>933826.882438809</v>
      </c>
      <c r="K1335" s="6" t="n">
        <v>929826.882438809</v>
      </c>
      <c r="L1335" s="6" t="n">
        <v>924853.729351031</v>
      </c>
      <c r="M1335" s="6" t="n">
        <v>916316.32379112</v>
      </c>
      <c r="N1335" s="6" t="n">
        <v>25946.2617845908</v>
      </c>
      <c r="O1335" s="7" t="n">
        <v>9663.16323791121</v>
      </c>
    </row>
    <row r="1336" customFormat="false" ht="12.75" hidden="false" customHeight="false" outlineLevel="0" collapsed="false">
      <c r="A1336" s="15" t="n">
        <v>1281</v>
      </c>
      <c r="B1336" s="5" t="n">
        <v>84573.9529804347</v>
      </c>
      <c r="C1336" s="5" t="n">
        <v>68785.9559947389</v>
      </c>
      <c r="D1336" s="5" t="n">
        <v>60990.7782096267</v>
      </c>
      <c r="E1336" s="5" t="n">
        <v>48785.6723983425</v>
      </c>
      <c r="F1336" s="5" t="n">
        <v>50275.691535896</v>
      </c>
      <c r="G1336" s="5" t="n">
        <v>54677.291601717</v>
      </c>
      <c r="H1336" s="6" t="n">
        <v>1196049.11646297</v>
      </c>
      <c r="I1336" s="6" t="n">
        <v>1211837.11344867</v>
      </c>
      <c r="J1336" s="6" t="n">
        <v>1219632.29123378</v>
      </c>
      <c r="K1336" s="6" t="n">
        <v>1231837.39704507</v>
      </c>
      <c r="L1336" s="6" t="n">
        <v>1230347.37790751</v>
      </c>
      <c r="M1336" s="6" t="n">
        <v>1225945.77784169</v>
      </c>
      <c r="N1336" s="6" t="n">
        <v>70489.2875634275</v>
      </c>
      <c r="O1336" s="7" t="n">
        <v>12806.2306944341</v>
      </c>
    </row>
    <row r="1337" customFormat="false" ht="12.75" hidden="false" customHeight="false" outlineLevel="0" collapsed="false">
      <c r="A1337" s="15" t="n">
        <v>1282</v>
      </c>
      <c r="B1337" s="5" t="n">
        <v>70312.4551045512</v>
      </c>
      <c r="C1337" s="5" t="n">
        <v>70597.0073851401</v>
      </c>
      <c r="D1337" s="5" t="n">
        <v>73837.578057478</v>
      </c>
      <c r="E1337" s="5" t="n">
        <v>68240.6754209631</v>
      </c>
      <c r="F1337" s="5" t="n">
        <v>68928.9574716241</v>
      </c>
      <c r="G1337" s="5" t="n">
        <v>69090.2534459966</v>
      </c>
      <c r="H1337" s="6" t="n">
        <v>1116223.79255612</v>
      </c>
      <c r="I1337" s="6" t="n">
        <v>1115939.24027553</v>
      </c>
      <c r="J1337" s="6" t="n">
        <v>1112698.6696032</v>
      </c>
      <c r="K1337" s="6" t="n">
        <v>1118295.57223971</v>
      </c>
      <c r="L1337" s="6" t="n">
        <v>1117607.29018905</v>
      </c>
      <c r="M1337" s="6" t="n">
        <v>1117445.99421468</v>
      </c>
      <c r="N1337" s="6" t="n">
        <v>52508.1205130799</v>
      </c>
      <c r="O1337" s="7" t="n">
        <v>11865.3624766067</v>
      </c>
    </row>
    <row r="1338" customFormat="false" ht="12.75" hidden="false" customHeight="false" outlineLevel="0" collapsed="false">
      <c r="A1338" s="15" t="n">
        <v>1283</v>
      </c>
      <c r="B1338" s="5" t="n">
        <v>104773.646618602</v>
      </c>
      <c r="C1338" s="5" t="n">
        <v>100889.565169824</v>
      </c>
      <c r="D1338" s="5" t="n">
        <v>82964.9463212773</v>
      </c>
      <c r="E1338" s="5" t="n">
        <v>85501.5194854632</v>
      </c>
      <c r="F1338" s="5" t="n">
        <v>90681.4142049565</v>
      </c>
      <c r="G1338" s="5" t="n">
        <v>92819.9865480564</v>
      </c>
      <c r="H1338" s="6" t="n">
        <v>1244523.81603872</v>
      </c>
      <c r="I1338" s="6" t="n">
        <v>1248407.8974875</v>
      </c>
      <c r="J1338" s="6" t="n">
        <v>1266332.51633604</v>
      </c>
      <c r="K1338" s="6" t="n">
        <v>1263795.94317186</v>
      </c>
      <c r="L1338" s="6" t="n">
        <v>1258616.04845236</v>
      </c>
      <c r="M1338" s="6" t="n">
        <v>1256477.47610926</v>
      </c>
      <c r="N1338" s="6" t="n">
        <v>76763.446357611</v>
      </c>
      <c r="O1338" s="7" t="n">
        <v>13492.9746265732</v>
      </c>
    </row>
    <row r="1339" customFormat="false" ht="12.75" hidden="false" customHeight="false" outlineLevel="0" collapsed="false">
      <c r="A1339" s="15" t="n">
        <v>1284</v>
      </c>
      <c r="B1339" s="5" t="n">
        <v>86180.412765003</v>
      </c>
      <c r="C1339" s="5" t="n">
        <v>67852.3568649743</v>
      </c>
      <c r="D1339" s="5" t="n">
        <v>61723.5265937657</v>
      </c>
      <c r="E1339" s="5" t="n">
        <v>65001.9875496865</v>
      </c>
      <c r="F1339" s="5" t="n">
        <v>67435.620062648</v>
      </c>
      <c r="G1339" s="5" t="n">
        <v>69435.620062648</v>
      </c>
      <c r="H1339" s="6" t="n">
        <v>1199969.52807424</v>
      </c>
      <c r="I1339" s="6" t="n">
        <v>1218297.58397427</v>
      </c>
      <c r="J1339" s="6" t="n">
        <v>1224426.41424548</v>
      </c>
      <c r="K1339" s="6" t="n">
        <v>1221147.95328956</v>
      </c>
      <c r="L1339" s="6" t="n">
        <v>1218714.3207766</v>
      </c>
      <c r="M1339" s="6" t="n">
        <v>1216714.3207766</v>
      </c>
      <c r="N1339" s="6" t="n">
        <v>66696.8217839385</v>
      </c>
      <c r="O1339" s="7" t="n">
        <v>12861.4994083924</v>
      </c>
    </row>
    <row r="1340" customFormat="false" ht="12.75" hidden="false" customHeight="false" outlineLevel="0" collapsed="false">
      <c r="A1340" s="15" t="n">
        <v>1285</v>
      </c>
      <c r="B1340" s="5" t="n">
        <v>95106.0004968552</v>
      </c>
      <c r="C1340" s="5" t="n">
        <v>104750.242397627</v>
      </c>
      <c r="D1340" s="5" t="n">
        <v>108815.87027668</v>
      </c>
      <c r="E1340" s="5" t="n">
        <v>95918.7106018119</v>
      </c>
      <c r="F1340" s="5" t="n">
        <v>95596.615489525</v>
      </c>
      <c r="G1340" s="5" t="n">
        <v>96245.5245260297</v>
      </c>
      <c r="H1340" s="6" t="n">
        <v>1262009.78897424</v>
      </c>
      <c r="I1340" s="6" t="n">
        <v>1252365.54707346</v>
      </c>
      <c r="J1340" s="6" t="n">
        <v>1248299.91919441</v>
      </c>
      <c r="K1340" s="6" t="n">
        <v>1261197.07886928</v>
      </c>
      <c r="L1340" s="6" t="n">
        <v>1261519.17398157</v>
      </c>
      <c r="M1340" s="6" t="n">
        <v>1260870.26494506</v>
      </c>
      <c r="N1340" s="6" t="n">
        <v>70106.0004968552</v>
      </c>
      <c r="O1340" s="7" t="n">
        <v>13571.1578947109</v>
      </c>
    </row>
    <row r="1341" customFormat="false" ht="12.75" hidden="false" customHeight="false" outlineLevel="0" collapsed="false">
      <c r="A1341" s="15" t="n">
        <v>1286</v>
      </c>
      <c r="B1341" s="5" t="n">
        <v>24212.9038453426</v>
      </c>
      <c r="C1341" s="5" t="n">
        <v>30962.9038453426</v>
      </c>
      <c r="D1341" s="5" t="n">
        <v>37712.9038453426</v>
      </c>
      <c r="E1341" s="5" t="n">
        <v>44462.9038453426</v>
      </c>
      <c r="F1341" s="5" t="n">
        <v>50178.8377238308</v>
      </c>
      <c r="G1341" s="5" t="n">
        <v>56797.554323901</v>
      </c>
      <c r="H1341" s="6" t="n">
        <v>797498.759081873</v>
      </c>
      <c r="I1341" s="6" t="n">
        <v>790748.759081873</v>
      </c>
      <c r="J1341" s="6" t="n">
        <v>783998.759081873</v>
      </c>
      <c r="K1341" s="6" t="n">
        <v>777248.759081873</v>
      </c>
      <c r="L1341" s="6" t="n">
        <v>771532.825203385</v>
      </c>
      <c r="M1341" s="6" t="n">
        <v>764914.108603315</v>
      </c>
      <c r="N1341" s="6" t="n">
        <v>19381.2833999299</v>
      </c>
      <c r="O1341" s="7" t="n">
        <v>8217.11662927216</v>
      </c>
    </row>
    <row r="1342" customFormat="false" ht="12.75" hidden="false" customHeight="false" outlineLevel="0" collapsed="false">
      <c r="A1342" s="15" t="n">
        <v>1287</v>
      </c>
      <c r="B1342" s="5" t="n">
        <v>94044.5826740005</v>
      </c>
      <c r="C1342" s="5" t="n">
        <v>84794.5826740005</v>
      </c>
      <c r="D1342" s="5" t="n">
        <v>81544.5826740005</v>
      </c>
      <c r="E1342" s="5" t="n">
        <v>85131.2850550164</v>
      </c>
      <c r="F1342" s="5" t="n">
        <v>78936.6491393546</v>
      </c>
      <c r="G1342" s="5" t="n">
        <v>84424.178469374</v>
      </c>
      <c r="H1342" s="6" t="n">
        <v>1124279.52406869</v>
      </c>
      <c r="I1342" s="6" t="n">
        <v>1133529.52406869</v>
      </c>
      <c r="J1342" s="6" t="n">
        <v>1136779.52406869</v>
      </c>
      <c r="K1342" s="6" t="n">
        <v>1133192.82168767</v>
      </c>
      <c r="L1342" s="6" t="n">
        <v>1139387.45760333</v>
      </c>
      <c r="M1342" s="6" t="n">
        <v>1133899.92827331</v>
      </c>
      <c r="N1342" s="6" t="n">
        <v>68012.4706699806</v>
      </c>
      <c r="O1342" s="7" t="n">
        <v>12183.2410674269</v>
      </c>
    </row>
    <row r="1343" customFormat="false" ht="12.75" hidden="false" customHeight="false" outlineLevel="0" collapsed="false">
      <c r="A1343" s="15" t="n">
        <v>1288</v>
      </c>
      <c r="B1343" s="5" t="n">
        <v>69701.6744026899</v>
      </c>
      <c r="C1343" s="5" t="n">
        <v>62932.9936909284</v>
      </c>
      <c r="D1343" s="5" t="n">
        <v>53432.9936909284</v>
      </c>
      <c r="E1343" s="5" t="n">
        <v>44945.1890467337</v>
      </c>
      <c r="F1343" s="5" t="n">
        <v>48945.1890467337</v>
      </c>
      <c r="G1343" s="5" t="n">
        <v>52945.1890467337</v>
      </c>
      <c r="H1343" s="6" t="n">
        <v>1042214.06637259</v>
      </c>
      <c r="I1343" s="6" t="n">
        <v>1048982.74708435</v>
      </c>
      <c r="J1343" s="6" t="n">
        <v>1058482.74708435</v>
      </c>
      <c r="K1343" s="6" t="n">
        <v>1066970.55172854</v>
      </c>
      <c r="L1343" s="6" t="n">
        <v>1062970.55172854</v>
      </c>
      <c r="M1343" s="6" t="n">
        <v>1058970.55172854</v>
      </c>
      <c r="N1343" s="6" t="n">
        <v>59092.4741715153</v>
      </c>
      <c r="O1343" s="7" t="n">
        <v>11119.1574077528</v>
      </c>
    </row>
    <row r="1344" customFormat="false" ht="12.75" hidden="false" customHeight="false" outlineLevel="0" collapsed="false">
      <c r="A1344" s="15" t="n">
        <v>1289</v>
      </c>
      <c r="B1344" s="5" t="n">
        <v>41744.0262985309</v>
      </c>
      <c r="C1344" s="5" t="n">
        <v>40736.8883693508</v>
      </c>
      <c r="D1344" s="5" t="n">
        <v>45385.0659452439</v>
      </c>
      <c r="E1344" s="5" t="n">
        <v>47385.0659452439</v>
      </c>
      <c r="F1344" s="5" t="n">
        <v>51897.2321733129</v>
      </c>
      <c r="G1344" s="5" t="n">
        <v>57897.2321733129</v>
      </c>
      <c r="H1344" s="6" t="n">
        <v>913516.775765235</v>
      </c>
      <c r="I1344" s="6" t="n">
        <v>914523.913694413</v>
      </c>
      <c r="J1344" s="6" t="n">
        <v>909875.736118522</v>
      </c>
      <c r="K1344" s="6" t="n">
        <v>907875.736118522</v>
      </c>
      <c r="L1344" s="6" t="n">
        <v>903363.569890453</v>
      </c>
      <c r="M1344" s="6" t="n">
        <v>897363.569890453</v>
      </c>
      <c r="N1344" s="6" t="n">
        <v>30358.960353287</v>
      </c>
      <c r="O1344" s="7" t="n">
        <v>9552.60802063766</v>
      </c>
    </row>
    <row r="1345" customFormat="false" ht="12.75" hidden="false" customHeight="false" outlineLevel="0" collapsed="false">
      <c r="A1345" s="15" t="n">
        <v>1290</v>
      </c>
      <c r="B1345" s="5" t="n">
        <v>68835.4061584726</v>
      </c>
      <c r="C1345" s="5" t="n">
        <v>63023.0366286142</v>
      </c>
      <c r="D1345" s="5" t="n">
        <v>68734.1538214709</v>
      </c>
      <c r="E1345" s="5" t="n">
        <v>73311.5132398222</v>
      </c>
      <c r="F1345" s="5" t="n">
        <v>69165.5178262582</v>
      </c>
      <c r="G1345" s="5" t="n">
        <v>72544.829717937</v>
      </c>
      <c r="H1345" s="6" t="n">
        <v>1164105.09287701</v>
      </c>
      <c r="I1345" s="6" t="n">
        <v>1169917.46240686</v>
      </c>
      <c r="J1345" s="6" t="n">
        <v>1164206.34521401</v>
      </c>
      <c r="K1345" s="6" t="n">
        <v>1159628.98579566</v>
      </c>
      <c r="L1345" s="6" t="n">
        <v>1163774.98120922</v>
      </c>
      <c r="M1345" s="6" t="n">
        <v>1160395.66931754</v>
      </c>
      <c r="N1345" s="6" t="n">
        <v>54163.2281949315</v>
      </c>
      <c r="O1345" s="7" t="n">
        <v>12329.4049903548</v>
      </c>
    </row>
    <row r="1346" customFormat="false" ht="12.75" hidden="false" customHeight="false" outlineLevel="0" collapsed="false">
      <c r="A1346" s="15" t="n">
        <v>1291</v>
      </c>
      <c r="B1346" s="5" t="n">
        <v>93976.932170117</v>
      </c>
      <c r="C1346" s="5" t="n">
        <v>74708.7691853162</v>
      </c>
      <c r="D1346" s="5" t="n">
        <v>65272.8887063413</v>
      </c>
      <c r="E1346" s="5" t="n">
        <v>68232.4644846126</v>
      </c>
      <c r="F1346" s="5" t="n">
        <v>61772.8887063413</v>
      </c>
      <c r="G1346" s="5" t="n">
        <v>65592.7598157322</v>
      </c>
      <c r="H1346" s="6" t="n">
        <v>1186466.02821391</v>
      </c>
      <c r="I1346" s="6" t="n">
        <v>1205734.19119871</v>
      </c>
      <c r="J1346" s="6" t="n">
        <v>1215170.07167769</v>
      </c>
      <c r="K1346" s="6" t="n">
        <v>1212210.49589941</v>
      </c>
      <c r="L1346" s="6" t="n">
        <v>1218670.07167769</v>
      </c>
      <c r="M1346" s="6" t="n">
        <v>1214850.2005683</v>
      </c>
      <c r="N1346" s="6" t="n">
        <v>69636.4233436721</v>
      </c>
      <c r="O1346" s="7" t="n">
        <v>12804.4296038403</v>
      </c>
    </row>
    <row r="1347" customFormat="false" ht="12.75" hidden="false" customHeight="false" outlineLevel="0" collapsed="false">
      <c r="A1347" s="15" t="n">
        <v>1292</v>
      </c>
      <c r="B1347" s="5" t="n">
        <v>62214.9794337832</v>
      </c>
      <c r="C1347" s="5" t="n">
        <v>61714.9794337832</v>
      </c>
      <c r="D1347" s="5" t="n">
        <v>59714.9794337832</v>
      </c>
      <c r="E1347" s="5" t="n">
        <v>67386.9620443795</v>
      </c>
      <c r="F1347" s="5" t="n">
        <v>70825.8630630881</v>
      </c>
      <c r="G1347" s="5" t="n">
        <v>75159.3434274973</v>
      </c>
      <c r="H1347" s="6" t="n">
        <v>1025545.29289448</v>
      </c>
      <c r="I1347" s="6" t="n">
        <v>1026045.29289448</v>
      </c>
      <c r="J1347" s="6" t="n">
        <v>1028045.29289448</v>
      </c>
      <c r="K1347" s="6" t="n">
        <v>1020373.31028388</v>
      </c>
      <c r="L1347" s="6" t="n">
        <v>1016934.40926517</v>
      </c>
      <c r="M1347" s="6" t="n">
        <v>1012600.92890076</v>
      </c>
      <c r="N1347" s="6" t="n">
        <v>47540.6137822517</v>
      </c>
      <c r="O1347" s="7" t="n">
        <v>10877.6027232826</v>
      </c>
    </row>
    <row r="1348" customFormat="false" ht="12.75" hidden="false" customHeight="false" outlineLevel="0" collapsed="false">
      <c r="A1348" s="15" t="n">
        <v>1293</v>
      </c>
      <c r="B1348" s="5" t="n">
        <v>47886.0728298899</v>
      </c>
      <c r="C1348" s="5" t="n">
        <v>50690.4756511539</v>
      </c>
      <c r="D1348" s="5" t="n">
        <v>53198.0958089361</v>
      </c>
      <c r="E1348" s="5" t="n">
        <v>60188.3799239274</v>
      </c>
      <c r="F1348" s="5" t="n">
        <v>62236.9294906032</v>
      </c>
      <c r="G1348" s="5" t="n">
        <v>64236.9294906032</v>
      </c>
      <c r="H1348" s="6" t="n">
        <v>1115083.53579672</v>
      </c>
      <c r="I1348" s="6" t="n">
        <v>1112279.13297545</v>
      </c>
      <c r="J1348" s="6" t="n">
        <v>1109771.51281767</v>
      </c>
      <c r="K1348" s="6" t="n">
        <v>1102781.22870268</v>
      </c>
      <c r="L1348" s="6" t="n">
        <v>1100732.679136</v>
      </c>
      <c r="M1348" s="6" t="n">
        <v>1098732.679136</v>
      </c>
      <c r="N1348" s="6" t="n">
        <v>37302.8487123325</v>
      </c>
      <c r="O1348" s="7" t="n">
        <v>11629.6960862661</v>
      </c>
    </row>
    <row r="1349" customFormat="false" ht="12.75" hidden="false" customHeight="false" outlineLevel="0" collapsed="false">
      <c r="A1349" s="15" t="n">
        <v>1294</v>
      </c>
      <c r="B1349" s="5" t="n">
        <v>76009.7092844779</v>
      </c>
      <c r="C1349" s="5" t="n">
        <v>69509.7092844778</v>
      </c>
      <c r="D1349" s="5" t="n">
        <v>63699.3316656155</v>
      </c>
      <c r="E1349" s="5" t="n">
        <v>60198.5541297075</v>
      </c>
      <c r="F1349" s="5" t="n">
        <v>66825.7277644724</v>
      </c>
      <c r="G1349" s="5" t="n">
        <v>74325.7277644724</v>
      </c>
      <c r="H1349" s="6" t="n">
        <v>1179538.93572329</v>
      </c>
      <c r="I1349" s="6" t="n">
        <v>1186038.93572329</v>
      </c>
      <c r="J1349" s="6" t="n">
        <v>1191849.31334215</v>
      </c>
      <c r="K1349" s="6" t="n">
        <v>1195350.09087806</v>
      </c>
      <c r="L1349" s="6" t="n">
        <v>1188722.91724329</v>
      </c>
      <c r="M1349" s="6" t="n">
        <v>1181222.91724329</v>
      </c>
      <c r="N1349" s="6" t="n">
        <v>59811.1551547704</v>
      </c>
      <c r="O1349" s="7" t="n">
        <v>12555.4864500777</v>
      </c>
    </row>
    <row r="1350" customFormat="false" ht="12.75" hidden="false" customHeight="false" outlineLevel="0" collapsed="false">
      <c r="A1350" s="15" t="n">
        <v>1295</v>
      </c>
      <c r="B1350" s="5" t="n">
        <v>55774.9165002626</v>
      </c>
      <c r="C1350" s="5" t="n">
        <v>51193.4139505378</v>
      </c>
      <c r="D1350" s="5" t="n">
        <v>46168.3375377039</v>
      </c>
      <c r="E1350" s="5" t="n">
        <v>49263.563967262</v>
      </c>
      <c r="F1350" s="5" t="n">
        <v>51263.563967262</v>
      </c>
      <c r="G1350" s="5" t="n">
        <v>50724.9235871661</v>
      </c>
      <c r="H1350" s="6" t="n">
        <v>1048254.07721947</v>
      </c>
      <c r="I1350" s="6" t="n">
        <v>1052835.5797692</v>
      </c>
      <c r="J1350" s="6" t="n">
        <v>1057860.65618203</v>
      </c>
      <c r="K1350" s="6" t="n">
        <v>1054765.42975247</v>
      </c>
      <c r="L1350" s="6" t="n">
        <v>1052765.42975247</v>
      </c>
      <c r="M1350" s="6" t="n">
        <v>1053304.07013257</v>
      </c>
      <c r="N1350" s="6" t="n">
        <v>42638.7798086688</v>
      </c>
      <c r="O1350" s="7" t="n">
        <v>11040.2899371974</v>
      </c>
    </row>
    <row r="1351" customFormat="false" ht="12.75" hidden="false" customHeight="false" outlineLevel="0" collapsed="false">
      <c r="A1351" s="15" t="n">
        <v>1296</v>
      </c>
      <c r="B1351" s="5" t="n">
        <v>27227.3923982621</v>
      </c>
      <c r="C1351" s="5" t="n">
        <v>30150.7928175638</v>
      </c>
      <c r="D1351" s="5" t="n">
        <v>29923.4004193017</v>
      </c>
      <c r="E1351" s="5" t="n">
        <v>35923.4004193017</v>
      </c>
      <c r="F1351" s="5" t="n">
        <v>41923.4004193017</v>
      </c>
      <c r="G1351" s="5" t="n">
        <v>50000</v>
      </c>
      <c r="H1351" s="6" t="n">
        <v>893330.427878753</v>
      </c>
      <c r="I1351" s="6" t="n">
        <v>890407.027459452</v>
      </c>
      <c r="J1351" s="6" t="n">
        <v>890634.419857714</v>
      </c>
      <c r="K1351" s="6" t="n">
        <v>884634.419857714</v>
      </c>
      <c r="L1351" s="6" t="n">
        <v>878634.419857714</v>
      </c>
      <c r="M1351" s="6" t="n">
        <v>870557.820277016</v>
      </c>
      <c r="N1351" s="6" t="n">
        <v>22160.3179163597</v>
      </c>
      <c r="O1351" s="7" t="n">
        <v>9205.57820277016</v>
      </c>
    </row>
    <row r="1352" customFormat="false" ht="12.75" hidden="false" customHeight="false" outlineLevel="0" collapsed="false">
      <c r="A1352" s="15" t="n">
        <v>1297</v>
      </c>
      <c r="B1352" s="5" t="n">
        <v>88041.0111377758</v>
      </c>
      <c r="C1352" s="5" t="n">
        <v>84774.2178273975</v>
      </c>
      <c r="D1352" s="5" t="n">
        <v>91060.1851336232</v>
      </c>
      <c r="E1352" s="5" t="n">
        <v>94299.5326875674</v>
      </c>
      <c r="F1352" s="5" t="n">
        <v>96013.5653813418</v>
      </c>
      <c r="G1352" s="5" t="n">
        <v>103935.83732485</v>
      </c>
      <c r="H1352" s="6" t="n">
        <v>1345131.31874859</v>
      </c>
      <c r="I1352" s="6" t="n">
        <v>1348398.11205897</v>
      </c>
      <c r="J1352" s="6" t="n">
        <v>1342112.14475274</v>
      </c>
      <c r="K1352" s="6" t="n">
        <v>1338872.7971988</v>
      </c>
      <c r="L1352" s="6" t="n">
        <v>1337158.76450502</v>
      </c>
      <c r="M1352" s="6" t="n">
        <v>1329236.49256151</v>
      </c>
      <c r="N1352" s="6" t="n">
        <v>69515.2371390957</v>
      </c>
      <c r="O1352" s="7" t="n">
        <v>14331.7232988637</v>
      </c>
    </row>
    <row r="1353" customFormat="false" ht="12.75" hidden="false" customHeight="false" outlineLevel="0" collapsed="false">
      <c r="A1353" s="15" t="n">
        <v>1298</v>
      </c>
      <c r="B1353" s="5" t="n">
        <v>90763.296426316</v>
      </c>
      <c r="C1353" s="5" t="n">
        <v>79604.0130956221</v>
      </c>
      <c r="D1353" s="5" t="n">
        <v>78829.5464995437</v>
      </c>
      <c r="E1353" s="5" t="n">
        <v>70451.1796341959</v>
      </c>
      <c r="F1353" s="5" t="n">
        <v>72560.458935159</v>
      </c>
      <c r="G1353" s="5" t="n">
        <v>67954.9133489406</v>
      </c>
      <c r="H1353" s="6" t="n">
        <v>1211945.390931</v>
      </c>
      <c r="I1353" s="6" t="n">
        <v>1223104.67426169</v>
      </c>
      <c r="J1353" s="6" t="n">
        <v>1223879.14085777</v>
      </c>
      <c r="K1353" s="6" t="n">
        <v>1232257.50772312</v>
      </c>
      <c r="L1353" s="6" t="n">
        <v>1230148.22842216</v>
      </c>
      <c r="M1353" s="6" t="n">
        <v>1234753.77400837</v>
      </c>
      <c r="N1353" s="6" t="n">
        <v>69058.3830773753</v>
      </c>
      <c r="O1353" s="7" t="n">
        <v>13027.0868735732</v>
      </c>
    </row>
    <row r="1354" customFormat="false" ht="12.75" hidden="false" customHeight="false" outlineLevel="0" collapsed="false">
      <c r="A1354" s="15" t="n">
        <v>1299</v>
      </c>
      <c r="B1354" s="5" t="n">
        <v>90210.5359428244</v>
      </c>
      <c r="C1354" s="5" t="n">
        <v>76059.3691519329</v>
      </c>
      <c r="D1354" s="5" t="n">
        <v>75540.1434876063</v>
      </c>
      <c r="E1354" s="5" t="n">
        <v>73116.7395630455</v>
      </c>
      <c r="F1354" s="5" t="n">
        <v>79366.7395630455</v>
      </c>
      <c r="G1354" s="5" t="n">
        <v>84109.730261845</v>
      </c>
      <c r="H1354" s="6" t="n">
        <v>1163466.72871554</v>
      </c>
      <c r="I1354" s="6" t="n">
        <v>1177617.89550643</v>
      </c>
      <c r="J1354" s="6" t="n">
        <v>1178137.12117076</v>
      </c>
      <c r="K1354" s="6" t="n">
        <v>1180560.52509532</v>
      </c>
      <c r="L1354" s="6" t="n">
        <v>1174310.52509532</v>
      </c>
      <c r="M1354" s="6" t="n">
        <v>1169567.53439652</v>
      </c>
      <c r="N1354" s="6" t="n">
        <v>69012.0306699098</v>
      </c>
      <c r="O1354" s="7" t="n">
        <v>12536.7726465837</v>
      </c>
    </row>
    <row r="1355" customFormat="false" ht="12.75" hidden="false" customHeight="false" outlineLevel="0" collapsed="false">
      <c r="A1355" s="15" t="n">
        <v>1300</v>
      </c>
      <c r="B1355" s="5" t="n">
        <v>41362.6877426253</v>
      </c>
      <c r="C1355" s="5" t="n">
        <v>39421.6182279663</v>
      </c>
      <c r="D1355" s="5" t="n">
        <v>44921.6182279663</v>
      </c>
      <c r="E1355" s="5" t="n">
        <v>53450.7960545553</v>
      </c>
      <c r="F1355" s="5" t="n">
        <v>59178.4830564835</v>
      </c>
      <c r="G1355" s="5" t="n">
        <v>66663.4223004361</v>
      </c>
      <c r="H1355" s="6" t="n">
        <v>937056.42302978</v>
      </c>
      <c r="I1355" s="6" t="n">
        <v>938997.492544439</v>
      </c>
      <c r="J1355" s="6" t="n">
        <v>933497.492544439</v>
      </c>
      <c r="K1355" s="6" t="n">
        <v>924968.31471785</v>
      </c>
      <c r="L1355" s="6" t="n">
        <v>919240.627715921</v>
      </c>
      <c r="M1355" s="6" t="n">
        <v>911755.688471969</v>
      </c>
      <c r="N1355" s="6" t="n">
        <v>31362.6877426253</v>
      </c>
      <c r="O1355" s="7" t="n">
        <v>9784.19110772406</v>
      </c>
    </row>
    <row r="1356" customFormat="false" ht="12.75" hidden="false" customHeight="false" outlineLevel="0" collapsed="false">
      <c r="A1356" s="15" t="n">
        <v>1301</v>
      </c>
      <c r="B1356" s="5" t="n">
        <v>40835.8914743355</v>
      </c>
      <c r="C1356" s="5" t="n">
        <v>46323.3423797903</v>
      </c>
      <c r="D1356" s="5" t="n">
        <v>52567.3016008096</v>
      </c>
      <c r="E1356" s="5" t="n">
        <v>51615.5944439996</v>
      </c>
      <c r="F1356" s="5" t="n">
        <v>58365.5944439996</v>
      </c>
      <c r="G1356" s="5" t="n">
        <v>63243.9592210194</v>
      </c>
      <c r="H1356" s="6" t="n">
        <v>970632.415773407</v>
      </c>
      <c r="I1356" s="6" t="n">
        <v>965144.964867953</v>
      </c>
      <c r="J1356" s="6" t="n">
        <v>958901.005646933</v>
      </c>
      <c r="K1356" s="6" t="n">
        <v>959852.712803744</v>
      </c>
      <c r="L1356" s="6" t="n">
        <v>953102.712803744</v>
      </c>
      <c r="M1356" s="6" t="n">
        <v>948224.348026725</v>
      </c>
      <c r="N1356" s="6" t="n">
        <v>30512.5490945453</v>
      </c>
      <c r="O1356" s="7" t="n">
        <v>10114.6830724774</v>
      </c>
    </row>
    <row r="1357" customFormat="false" ht="12.75" hidden="false" customHeight="false" outlineLevel="0" collapsed="false">
      <c r="A1357" s="15" t="n">
        <v>1302</v>
      </c>
      <c r="B1357" s="5" t="n">
        <v>60509.075158425</v>
      </c>
      <c r="C1357" s="5" t="n">
        <v>54443.5178345175</v>
      </c>
      <c r="D1357" s="5" t="n">
        <v>50509.0007513432</v>
      </c>
      <c r="E1357" s="5" t="n">
        <v>57377.3437639666</v>
      </c>
      <c r="F1357" s="5" t="n">
        <v>61571.2532796631</v>
      </c>
      <c r="G1357" s="5" t="n">
        <v>65571.2532796631</v>
      </c>
      <c r="H1357" s="6" t="n">
        <v>1113932.38457467</v>
      </c>
      <c r="I1357" s="6" t="n">
        <v>1119997.94189857</v>
      </c>
      <c r="J1357" s="6" t="n">
        <v>1123932.45898175</v>
      </c>
      <c r="K1357" s="6" t="n">
        <v>1117064.11596913</v>
      </c>
      <c r="L1357" s="6" t="n">
        <v>1112870.20645343</v>
      </c>
      <c r="M1357" s="6" t="n">
        <v>1108870.20645343</v>
      </c>
      <c r="N1357" s="6" t="n">
        <v>46492.6019114933</v>
      </c>
      <c r="O1357" s="7" t="n">
        <v>11744.4145973309</v>
      </c>
    </row>
    <row r="1358" customFormat="false" ht="12.75" hidden="false" customHeight="false" outlineLevel="0" collapsed="false">
      <c r="A1358" s="15" t="n">
        <v>1303</v>
      </c>
      <c r="B1358" s="5" t="n">
        <v>76058.7909528581</v>
      </c>
      <c r="C1358" s="5" t="n">
        <v>72695.3252760391</v>
      </c>
      <c r="D1358" s="5" t="n">
        <v>77628.8001569242</v>
      </c>
      <c r="E1358" s="5" t="n">
        <v>70109.4416330436</v>
      </c>
      <c r="F1358" s="5" t="n">
        <v>70859.4416330436</v>
      </c>
      <c r="G1358" s="5" t="n">
        <v>65461.9453887525</v>
      </c>
      <c r="H1358" s="6" t="n">
        <v>1141984.87351549</v>
      </c>
      <c r="I1358" s="6" t="n">
        <v>1145348.33919231</v>
      </c>
      <c r="J1358" s="6" t="n">
        <v>1140414.86431143</v>
      </c>
      <c r="K1358" s="6" t="n">
        <v>1147934.22283531</v>
      </c>
      <c r="L1358" s="6" t="n">
        <v>1147184.22283531</v>
      </c>
      <c r="M1358" s="6" t="n">
        <v>1152581.7190796</v>
      </c>
      <c r="N1358" s="6" t="n">
        <v>57306.7961645256</v>
      </c>
      <c r="O1358" s="7" t="n">
        <v>12180.4366446835</v>
      </c>
    </row>
    <row r="1359" customFormat="false" ht="12.75" hidden="false" customHeight="false" outlineLevel="0" collapsed="false">
      <c r="A1359" s="15" t="n">
        <v>1304</v>
      </c>
      <c r="B1359" s="5" t="n">
        <v>87869.6023044903</v>
      </c>
      <c r="C1359" s="5" t="n">
        <v>82945.9115040882</v>
      </c>
      <c r="D1359" s="5" t="n">
        <v>80061.6327408256</v>
      </c>
      <c r="E1359" s="5" t="n">
        <v>78320.2990295389</v>
      </c>
      <c r="F1359" s="5" t="n">
        <v>67318.5717688999</v>
      </c>
      <c r="G1359" s="5" t="n">
        <v>71652.3759821061</v>
      </c>
      <c r="H1359" s="6" t="n">
        <v>1188340.26067194</v>
      </c>
      <c r="I1359" s="6" t="n">
        <v>1193263.95147234</v>
      </c>
      <c r="J1359" s="6" t="n">
        <v>1196148.2302356</v>
      </c>
      <c r="K1359" s="6" t="n">
        <v>1197889.56394689</v>
      </c>
      <c r="L1359" s="6" t="n">
        <v>1208891.29120753</v>
      </c>
      <c r="M1359" s="6" t="n">
        <v>1204557.48699432</v>
      </c>
      <c r="N1359" s="6" t="n">
        <v>64697.2899578696</v>
      </c>
      <c r="O1359" s="7" t="n">
        <v>12762.0986297643</v>
      </c>
    </row>
    <row r="1360" customFormat="false" ht="12.75" hidden="false" customHeight="false" outlineLevel="0" collapsed="false">
      <c r="A1360" s="15" t="n">
        <v>1305</v>
      </c>
      <c r="B1360" s="5" t="n">
        <v>72298.045480016</v>
      </c>
      <c r="C1360" s="5" t="n">
        <v>60368.21819365</v>
      </c>
      <c r="D1360" s="5" t="n">
        <v>62450.3326341105</v>
      </c>
      <c r="E1360" s="5" t="n">
        <v>63200.3326341105</v>
      </c>
      <c r="F1360" s="5" t="n">
        <v>63950.3326341105</v>
      </c>
      <c r="G1360" s="5" t="n">
        <v>67241.3999871039</v>
      </c>
      <c r="H1360" s="6" t="n">
        <v>1109745.56013676</v>
      </c>
      <c r="I1360" s="6" t="n">
        <v>1121675.38742313</v>
      </c>
      <c r="J1360" s="6" t="n">
        <v>1119593.27298267</v>
      </c>
      <c r="K1360" s="6" t="n">
        <v>1118843.27298267</v>
      </c>
      <c r="L1360" s="6" t="n">
        <v>1118093.27298267</v>
      </c>
      <c r="M1360" s="6" t="n">
        <v>1114802.20562967</v>
      </c>
      <c r="N1360" s="6" t="n">
        <v>56763.7743464572</v>
      </c>
      <c r="O1360" s="7" t="n">
        <v>11820.4360561678</v>
      </c>
    </row>
    <row r="1361" customFormat="false" ht="12.75" hidden="false" customHeight="false" outlineLevel="0" collapsed="false">
      <c r="A1361" s="15" t="n">
        <v>1306</v>
      </c>
      <c r="B1361" s="5" t="n">
        <v>53136.4739141182</v>
      </c>
      <c r="C1361" s="5" t="n">
        <v>57516.8167071569</v>
      </c>
      <c r="D1361" s="5" t="n">
        <v>49135.3545404742</v>
      </c>
      <c r="E1361" s="5" t="n">
        <v>44638.5743255255</v>
      </c>
      <c r="F1361" s="5" t="n">
        <v>51274.8805550321</v>
      </c>
      <c r="G1361" s="5" t="n">
        <v>58082.6856635916</v>
      </c>
      <c r="H1361" s="6" t="n">
        <v>1077137.97689992</v>
      </c>
      <c r="I1361" s="6" t="n">
        <v>1072757.63410688</v>
      </c>
      <c r="J1361" s="6" t="n">
        <v>1081139.09627356</v>
      </c>
      <c r="K1361" s="6" t="n">
        <v>1085635.87648851</v>
      </c>
      <c r="L1361" s="6" t="n">
        <v>1078999.57025901</v>
      </c>
      <c r="M1361" s="6" t="n">
        <v>1072191.76515045</v>
      </c>
      <c r="N1361" s="6" t="n">
        <v>38136.4739141182</v>
      </c>
      <c r="O1361" s="7" t="n">
        <v>11302.7445081404</v>
      </c>
    </row>
    <row r="1362" customFormat="false" ht="12.75" hidden="false" customHeight="false" outlineLevel="0" collapsed="false">
      <c r="A1362" s="15" t="n">
        <v>1307</v>
      </c>
      <c r="B1362" s="5" t="n">
        <v>75624.3358467375</v>
      </c>
      <c r="C1362" s="5" t="n">
        <v>71596.87528435</v>
      </c>
      <c r="D1362" s="5" t="n">
        <v>63818.5476709583</v>
      </c>
      <c r="E1362" s="5" t="n">
        <v>70068.5476709583</v>
      </c>
      <c r="F1362" s="5" t="n">
        <v>73165.287119355</v>
      </c>
      <c r="G1362" s="5" t="n">
        <v>78219.8923744114</v>
      </c>
      <c r="H1362" s="6" t="n">
        <v>1130198.79733726</v>
      </c>
      <c r="I1362" s="6" t="n">
        <v>1134226.25789965</v>
      </c>
      <c r="J1362" s="6" t="n">
        <v>1142004.58551304</v>
      </c>
      <c r="K1362" s="6" t="n">
        <v>1135754.58551304</v>
      </c>
      <c r="L1362" s="6" t="n">
        <v>1132657.84606464</v>
      </c>
      <c r="M1362" s="6" t="n">
        <v>1127603.24080959</v>
      </c>
      <c r="N1362" s="6" t="n">
        <v>55048.1418723318</v>
      </c>
      <c r="O1362" s="7" t="n">
        <v>12058.23133184</v>
      </c>
    </row>
    <row r="1363" customFormat="false" ht="12.75" hidden="false" customHeight="false" outlineLevel="0" collapsed="false">
      <c r="A1363" s="15" t="n">
        <v>1308</v>
      </c>
      <c r="B1363" s="5" t="n">
        <v>83345.694153</v>
      </c>
      <c r="C1363" s="5" t="n">
        <v>73403.5447400162</v>
      </c>
      <c r="D1363" s="5" t="n">
        <v>64866.5478061746</v>
      </c>
      <c r="E1363" s="5" t="n">
        <v>65985.6577809775</v>
      </c>
      <c r="F1363" s="5" t="n">
        <v>68735.6577809775</v>
      </c>
      <c r="G1363" s="5" t="n">
        <v>60235.6577809775</v>
      </c>
      <c r="H1363" s="6" t="n">
        <v>1108540.11031667</v>
      </c>
      <c r="I1363" s="6" t="n">
        <v>1118482.25972965</v>
      </c>
      <c r="J1363" s="6" t="n">
        <v>1127019.25666349</v>
      </c>
      <c r="K1363" s="6" t="n">
        <v>1125900.14668869</v>
      </c>
      <c r="L1363" s="6" t="n">
        <v>1123150.14668869</v>
      </c>
      <c r="M1363" s="6" t="n">
        <v>1131650.14668869</v>
      </c>
      <c r="N1363" s="6" t="n">
        <v>61865.5262526046</v>
      </c>
      <c r="O1363" s="7" t="n">
        <v>11918.8580446967</v>
      </c>
    </row>
    <row r="1364" customFormat="false" ht="12.75" hidden="false" customHeight="false" outlineLevel="0" collapsed="false">
      <c r="A1364" s="15" t="n">
        <v>1309</v>
      </c>
      <c r="B1364" s="5" t="n">
        <v>78227.4720940807</v>
      </c>
      <c r="C1364" s="5" t="n">
        <v>62999.6893233776</v>
      </c>
      <c r="D1364" s="5" t="n">
        <v>67851.0738559761</v>
      </c>
      <c r="E1364" s="5" t="n">
        <v>66643.74578949</v>
      </c>
      <c r="F1364" s="5" t="n">
        <v>65714.7226687263</v>
      </c>
      <c r="G1364" s="5" t="n">
        <v>66932.7609885168</v>
      </c>
      <c r="H1364" s="6" t="n">
        <v>1128033.48182377</v>
      </c>
      <c r="I1364" s="6" t="n">
        <v>1143261.26459447</v>
      </c>
      <c r="J1364" s="6" t="n">
        <v>1138409.88006187</v>
      </c>
      <c r="K1364" s="6" t="n">
        <v>1139617.20812836</v>
      </c>
      <c r="L1364" s="6" t="n">
        <v>1140546.23124912</v>
      </c>
      <c r="M1364" s="6" t="n">
        <v>1139328.19292933</v>
      </c>
      <c r="N1364" s="6" t="n">
        <v>54206.5549733771</v>
      </c>
      <c r="O1364" s="7" t="n">
        <v>12062.6095391785</v>
      </c>
    </row>
    <row r="1365" customFormat="false" ht="12.75" hidden="false" customHeight="false" outlineLevel="0" collapsed="false">
      <c r="A1365" s="15" t="n">
        <v>1310</v>
      </c>
      <c r="B1365" s="5" t="n">
        <v>94570.2972954567</v>
      </c>
      <c r="C1365" s="5" t="n">
        <v>93387.6880887326</v>
      </c>
      <c r="D1365" s="5" t="n">
        <v>89622.307118561</v>
      </c>
      <c r="E1365" s="5" t="n">
        <v>88759.9316433399</v>
      </c>
      <c r="F1365" s="5" t="n">
        <v>83184.5680777994</v>
      </c>
      <c r="G1365" s="5" t="n">
        <v>70554.203489821</v>
      </c>
      <c r="H1365" s="6" t="n">
        <v>1269846.65105187</v>
      </c>
      <c r="I1365" s="6" t="n">
        <v>1271029.26025859</v>
      </c>
      <c r="J1365" s="6" t="n">
        <v>1274794.64122877</v>
      </c>
      <c r="K1365" s="6" t="n">
        <v>1275657.01670399</v>
      </c>
      <c r="L1365" s="6" t="n">
        <v>1281232.38026953</v>
      </c>
      <c r="M1365" s="6" t="n">
        <v>1293862.74485751</v>
      </c>
      <c r="N1365" s="6" t="n">
        <v>72789.4070135438</v>
      </c>
      <c r="O1365" s="7" t="n">
        <v>13644.1694834732</v>
      </c>
    </row>
    <row r="1366" customFormat="false" ht="12.75" hidden="false" customHeight="false" outlineLevel="0" collapsed="false">
      <c r="A1366" s="15" t="n">
        <v>1311</v>
      </c>
      <c r="B1366" s="5" t="n">
        <v>78532.9856590209</v>
      </c>
      <c r="C1366" s="5" t="n">
        <v>88863.3402431494</v>
      </c>
      <c r="D1366" s="5" t="n">
        <v>81208.302495057</v>
      </c>
      <c r="E1366" s="5" t="n">
        <v>71714.1363136867</v>
      </c>
      <c r="F1366" s="5" t="n">
        <v>75214.1363136867</v>
      </c>
      <c r="G1366" s="5" t="n">
        <v>73344.9622519076</v>
      </c>
      <c r="H1366" s="6" t="n">
        <v>1151306.01833564</v>
      </c>
      <c r="I1366" s="6" t="n">
        <v>1140975.66375151</v>
      </c>
      <c r="J1366" s="6" t="n">
        <v>1148630.70149961</v>
      </c>
      <c r="K1366" s="6" t="n">
        <v>1158124.86768098</v>
      </c>
      <c r="L1366" s="6" t="n">
        <v>1154624.86768098</v>
      </c>
      <c r="M1366" s="6" t="n">
        <v>1156494.04174276</v>
      </c>
      <c r="N1366" s="6" t="n">
        <v>55047.8799463353</v>
      </c>
      <c r="O1366" s="7" t="n">
        <v>12298.3900399467</v>
      </c>
    </row>
    <row r="1367" customFormat="false" ht="12.75" hidden="false" customHeight="false" outlineLevel="0" collapsed="false">
      <c r="A1367" s="15" t="n">
        <v>1312</v>
      </c>
      <c r="B1367" s="5" t="n">
        <v>59886.8094353362</v>
      </c>
      <c r="C1367" s="5" t="n">
        <v>60468.2508135693</v>
      </c>
      <c r="D1367" s="5" t="n">
        <v>57218.2508135693</v>
      </c>
      <c r="E1367" s="5" t="n">
        <v>56274.4936130562</v>
      </c>
      <c r="F1367" s="5" t="n">
        <v>57729.4242193835</v>
      </c>
      <c r="G1367" s="5" t="n">
        <v>64147.9828411505</v>
      </c>
      <c r="H1367" s="6" t="n">
        <v>1061136.86592293</v>
      </c>
      <c r="I1367" s="6" t="n">
        <v>1060555.4245447</v>
      </c>
      <c r="J1367" s="6" t="n">
        <v>1063805.4245447</v>
      </c>
      <c r="K1367" s="6" t="n">
        <v>1064749.18174521</v>
      </c>
      <c r="L1367" s="6" t="n">
        <v>1063294.25113889</v>
      </c>
      <c r="M1367" s="6" t="n">
        <v>1056875.69251712</v>
      </c>
      <c r="N1367" s="6" t="n">
        <v>44493.7215025963</v>
      </c>
      <c r="O1367" s="7" t="n">
        <v>11210.2367535827</v>
      </c>
    </row>
    <row r="1368" customFormat="false" ht="12.75" hidden="false" customHeight="false" outlineLevel="0" collapsed="false">
      <c r="A1368" s="15" t="n">
        <v>1313</v>
      </c>
      <c r="B1368" s="5" t="n">
        <v>95692.9974885912</v>
      </c>
      <c r="C1368" s="5" t="n">
        <v>93588.529081225</v>
      </c>
      <c r="D1368" s="5" t="n">
        <v>92960.1224486036</v>
      </c>
      <c r="E1368" s="5" t="n">
        <v>99322.6793703055</v>
      </c>
      <c r="F1368" s="5" t="n">
        <v>90523.8191647154</v>
      </c>
      <c r="G1368" s="5" t="n">
        <v>84818.1984470146</v>
      </c>
      <c r="H1368" s="6" t="n">
        <v>1270440.65127558</v>
      </c>
      <c r="I1368" s="6" t="n">
        <v>1272545.11968294</v>
      </c>
      <c r="J1368" s="6" t="n">
        <v>1273173.52631556</v>
      </c>
      <c r="K1368" s="6" t="n">
        <v>1266810.96939386</v>
      </c>
      <c r="L1368" s="6" t="n">
        <v>1275609.82959945</v>
      </c>
      <c r="M1368" s="6" t="n">
        <v>1281315.45031715</v>
      </c>
      <c r="N1368" s="6" t="n">
        <v>71388.9565214214</v>
      </c>
      <c r="O1368" s="7" t="n">
        <v>13661.3364876417</v>
      </c>
    </row>
    <row r="1369" customFormat="false" ht="12.75" hidden="false" customHeight="false" outlineLevel="0" collapsed="false">
      <c r="A1369" s="15" t="n">
        <v>1314</v>
      </c>
      <c r="B1369" s="5" t="n">
        <v>79562.6862427861</v>
      </c>
      <c r="C1369" s="5" t="n">
        <v>89340.3219644816</v>
      </c>
      <c r="D1369" s="5" t="n">
        <v>81744.6637102741</v>
      </c>
      <c r="E1369" s="5" t="n">
        <v>89494.6637102741</v>
      </c>
      <c r="F1369" s="5" t="n">
        <v>84887.5322579292</v>
      </c>
      <c r="G1369" s="5" t="n">
        <v>81657.9052628986</v>
      </c>
      <c r="H1369" s="6" t="n">
        <v>1134650.04776611</v>
      </c>
      <c r="I1369" s="6" t="n">
        <v>1124872.41204441</v>
      </c>
      <c r="J1369" s="6" t="n">
        <v>1132468.07029862</v>
      </c>
      <c r="K1369" s="6" t="n">
        <v>1124718.07029862</v>
      </c>
      <c r="L1369" s="6" t="n">
        <v>1129325.20175097</v>
      </c>
      <c r="M1369" s="6" t="n">
        <v>1132554.828746</v>
      </c>
      <c r="N1369" s="6" t="n">
        <v>55000</v>
      </c>
      <c r="O1369" s="7" t="n">
        <v>12142.127340089</v>
      </c>
    </row>
    <row r="1370" customFormat="false" ht="12.75" hidden="false" customHeight="false" outlineLevel="0" collapsed="false">
      <c r="A1370" s="15" t="n">
        <v>1315</v>
      </c>
      <c r="B1370" s="5" t="n">
        <v>54786.5363932181</v>
      </c>
      <c r="C1370" s="5" t="n">
        <v>54738.9418690685</v>
      </c>
      <c r="D1370" s="5" t="n">
        <v>51488.9418690685</v>
      </c>
      <c r="E1370" s="5" t="n">
        <v>45030.8771714739</v>
      </c>
      <c r="F1370" s="5" t="n">
        <v>46835.1222783928</v>
      </c>
      <c r="G1370" s="5" t="n">
        <v>54016.2369276337</v>
      </c>
      <c r="H1370" s="6" t="n">
        <v>1048940.51609279</v>
      </c>
      <c r="I1370" s="6" t="n">
        <v>1048988.11061694</v>
      </c>
      <c r="J1370" s="6" t="n">
        <v>1052238.11061694</v>
      </c>
      <c r="K1370" s="6" t="n">
        <v>1058696.17531453</v>
      </c>
      <c r="L1370" s="6" t="n">
        <v>1056891.93020762</v>
      </c>
      <c r="M1370" s="6" t="n">
        <v>1049710.81555837</v>
      </c>
      <c r="N1370" s="6" t="n">
        <v>41479.2956632298</v>
      </c>
      <c r="O1370" s="7" t="n">
        <v>11037.2705248601</v>
      </c>
    </row>
    <row r="1371" customFormat="false" ht="12.75" hidden="false" customHeight="false" outlineLevel="0" collapsed="false">
      <c r="A1371" s="15" t="n">
        <v>1316</v>
      </c>
      <c r="B1371" s="5" t="n">
        <v>64954.9562190539</v>
      </c>
      <c r="C1371" s="5" t="n">
        <v>53444.6618159186</v>
      </c>
      <c r="D1371" s="5" t="n">
        <v>57899.5306577676</v>
      </c>
      <c r="E1371" s="5" t="n">
        <v>61680.9841596858</v>
      </c>
      <c r="F1371" s="5" t="n">
        <v>55735.0775557181</v>
      </c>
      <c r="G1371" s="5" t="n">
        <v>59735.0775557181</v>
      </c>
      <c r="H1371" s="6" t="n">
        <v>1097579.39718632</v>
      </c>
      <c r="I1371" s="6" t="n">
        <v>1109089.69158945</v>
      </c>
      <c r="J1371" s="6" t="n">
        <v>1104634.82274761</v>
      </c>
      <c r="K1371" s="6" t="n">
        <v>1100853.36924569</v>
      </c>
      <c r="L1371" s="6" t="n">
        <v>1106799.27584966</v>
      </c>
      <c r="M1371" s="6" t="n">
        <v>1102799.27584966</v>
      </c>
      <c r="N1371" s="6" t="n">
        <v>51523.9720593681</v>
      </c>
      <c r="O1371" s="7" t="n">
        <v>11625.3435340537</v>
      </c>
    </row>
    <row r="1372" customFormat="false" ht="12.75" hidden="false" customHeight="false" outlineLevel="0" collapsed="false">
      <c r="A1372" s="15" t="n">
        <v>1317</v>
      </c>
      <c r="B1372" s="5" t="n">
        <v>77646.8381467219</v>
      </c>
      <c r="C1372" s="5" t="n">
        <v>70571.404109292</v>
      </c>
      <c r="D1372" s="5" t="n">
        <v>63821.404109292</v>
      </c>
      <c r="E1372" s="5" t="n">
        <v>66733.5354813633</v>
      </c>
      <c r="F1372" s="5" t="n">
        <v>69946.5061202423</v>
      </c>
      <c r="G1372" s="5" t="n">
        <v>74696.5061202423</v>
      </c>
      <c r="H1372" s="6" t="n">
        <v>1225609.12778008</v>
      </c>
      <c r="I1372" s="6" t="n">
        <v>1232684.56181751</v>
      </c>
      <c r="J1372" s="6" t="n">
        <v>1239434.56181751</v>
      </c>
      <c r="K1372" s="6" t="n">
        <v>1236522.43044544</v>
      </c>
      <c r="L1372" s="6" t="n">
        <v>1233309.45980656</v>
      </c>
      <c r="M1372" s="6" t="n">
        <v>1228559.45980656</v>
      </c>
      <c r="N1372" s="6" t="n">
        <v>57156.7514803458</v>
      </c>
      <c r="O1372" s="7" t="n">
        <v>13032.559659268</v>
      </c>
    </row>
    <row r="1373" customFormat="false" ht="12.75" hidden="false" customHeight="false" outlineLevel="0" collapsed="false">
      <c r="A1373" s="15" t="n">
        <v>1318</v>
      </c>
      <c r="B1373" s="5" t="n">
        <v>97494.8280516386</v>
      </c>
      <c r="C1373" s="5" t="n">
        <v>93142.0299686659</v>
      </c>
      <c r="D1373" s="5" t="n">
        <v>79697.3414333205</v>
      </c>
      <c r="E1373" s="5" t="n">
        <v>71685.1224882362</v>
      </c>
      <c r="F1373" s="5" t="n">
        <v>75323.2956186864</v>
      </c>
      <c r="G1373" s="5" t="n">
        <v>77675.335858879</v>
      </c>
      <c r="H1373" s="6" t="n">
        <v>1276030.64338</v>
      </c>
      <c r="I1373" s="6" t="n">
        <v>1280383.44146297</v>
      </c>
      <c r="J1373" s="6" t="n">
        <v>1293828.12999831</v>
      </c>
      <c r="K1373" s="6" t="n">
        <v>1301840.3489434</v>
      </c>
      <c r="L1373" s="6" t="n">
        <v>1298202.17581295</v>
      </c>
      <c r="M1373" s="6" t="n">
        <v>1295850.13557275</v>
      </c>
      <c r="N1373" s="6" t="n">
        <v>69225.9132295488</v>
      </c>
      <c r="O1373" s="7" t="n">
        <v>13735.2547143164</v>
      </c>
    </row>
    <row r="1374" customFormat="false" ht="12.75" hidden="false" customHeight="false" outlineLevel="0" collapsed="false">
      <c r="A1374" s="15" t="n">
        <v>1319</v>
      </c>
      <c r="B1374" s="5" t="n">
        <v>96806.1095575208</v>
      </c>
      <c r="C1374" s="5" t="n">
        <v>100806.109557521</v>
      </c>
      <c r="D1374" s="5" t="n">
        <v>102592.470130011</v>
      </c>
      <c r="E1374" s="5" t="n">
        <v>99334.1180862473</v>
      </c>
      <c r="F1374" s="5" t="n">
        <v>92607.2521363889</v>
      </c>
      <c r="G1374" s="5" t="n">
        <v>91357.2521363889</v>
      </c>
      <c r="H1374" s="6" t="n">
        <v>1214946.11345356</v>
      </c>
      <c r="I1374" s="6" t="n">
        <v>1210946.11345356</v>
      </c>
      <c r="J1374" s="6" t="n">
        <v>1209159.75288107</v>
      </c>
      <c r="K1374" s="6" t="n">
        <v>1212418.10492483</v>
      </c>
      <c r="L1374" s="6" t="n">
        <v>1219144.97087469</v>
      </c>
      <c r="M1374" s="6" t="n">
        <v>1220394.97087469</v>
      </c>
      <c r="N1374" s="6" t="n">
        <v>67469.6722015218</v>
      </c>
      <c r="O1374" s="7" t="n">
        <v>13117.5222301108</v>
      </c>
    </row>
    <row r="1375" customFormat="false" ht="12.75" hidden="false" customHeight="false" outlineLevel="0" collapsed="false">
      <c r="A1375" s="15" t="n">
        <v>1320</v>
      </c>
      <c r="B1375" s="5" t="n">
        <v>57323.0143431365</v>
      </c>
      <c r="C1375" s="5" t="n">
        <v>54697.4652890263</v>
      </c>
      <c r="D1375" s="5" t="n">
        <v>58524.8650571631</v>
      </c>
      <c r="E1375" s="5" t="n">
        <v>52671.6551926013</v>
      </c>
      <c r="F1375" s="5" t="n">
        <v>58635.0472394941</v>
      </c>
      <c r="G1375" s="5" t="n">
        <v>65385.0472394941</v>
      </c>
      <c r="H1375" s="6" t="n">
        <v>1058949.4350937</v>
      </c>
      <c r="I1375" s="6" t="n">
        <v>1061574.98414781</v>
      </c>
      <c r="J1375" s="6" t="n">
        <v>1057747.58437967</v>
      </c>
      <c r="K1375" s="6" t="n">
        <v>1063600.79424424</v>
      </c>
      <c r="L1375" s="6" t="n">
        <v>1057637.40219734</v>
      </c>
      <c r="M1375" s="6" t="n">
        <v>1050887.40219734</v>
      </c>
      <c r="N1375" s="6" t="n">
        <v>44714.5986738571</v>
      </c>
      <c r="O1375" s="7" t="n">
        <v>11162.7244943683</v>
      </c>
    </row>
    <row r="1376" customFormat="false" ht="12.75" hidden="false" customHeight="false" outlineLevel="0" collapsed="false">
      <c r="A1376" s="15" t="n">
        <v>1321</v>
      </c>
      <c r="B1376" s="5" t="n">
        <v>29639.5796727733</v>
      </c>
      <c r="C1376" s="5" t="n">
        <v>28958.6862984543</v>
      </c>
      <c r="D1376" s="5" t="n">
        <v>24113.5129633974</v>
      </c>
      <c r="E1376" s="5" t="n">
        <v>31947.3249842137</v>
      </c>
      <c r="F1376" s="5" t="n">
        <v>40000</v>
      </c>
      <c r="G1376" s="5" t="n">
        <v>50000</v>
      </c>
      <c r="H1376" s="6" t="n">
        <v>895124.498597008</v>
      </c>
      <c r="I1376" s="6" t="n">
        <v>895805.391971327</v>
      </c>
      <c r="J1376" s="6" t="n">
        <v>900650.565306384</v>
      </c>
      <c r="K1376" s="6" t="n">
        <v>892816.753285568</v>
      </c>
      <c r="L1376" s="6" t="n">
        <v>884764.078269782</v>
      </c>
      <c r="M1376" s="6" t="n">
        <v>874764.078269782</v>
      </c>
      <c r="N1376" s="6" t="n">
        <v>24787.8326071234</v>
      </c>
      <c r="O1376" s="7" t="n">
        <v>9247.64078269783</v>
      </c>
    </row>
    <row r="1377" customFormat="false" ht="12.75" hidden="false" customHeight="false" outlineLevel="0" collapsed="false">
      <c r="A1377" s="15" t="n">
        <v>1322</v>
      </c>
      <c r="B1377" s="5" t="n">
        <v>64416.6061681108</v>
      </c>
      <c r="C1377" s="5" t="n">
        <v>66632.9913637477</v>
      </c>
      <c r="D1377" s="5" t="n">
        <v>66549.9967873534</v>
      </c>
      <c r="E1377" s="5" t="n">
        <v>63822.8431958485</v>
      </c>
      <c r="F1377" s="5" t="n">
        <v>64045.6298064524</v>
      </c>
      <c r="G1377" s="5" t="n">
        <v>60488.8738203217</v>
      </c>
      <c r="H1377" s="6" t="n">
        <v>1118072.10423704</v>
      </c>
      <c r="I1377" s="6" t="n">
        <v>1115855.7190414</v>
      </c>
      <c r="J1377" s="6" t="n">
        <v>1115938.71361779</v>
      </c>
      <c r="K1377" s="6" t="n">
        <v>1118665.8672093</v>
      </c>
      <c r="L1377" s="6" t="n">
        <v>1118443.08059869</v>
      </c>
      <c r="M1377" s="6" t="n">
        <v>1121999.83658482</v>
      </c>
      <c r="N1377" s="6" t="n">
        <v>50389.3927787147</v>
      </c>
      <c r="O1377" s="7" t="n">
        <v>11824.8871040515</v>
      </c>
    </row>
    <row r="1378" customFormat="false" ht="12.75" hidden="false" customHeight="false" outlineLevel="0" collapsed="false">
      <c r="A1378" s="15" t="n">
        <v>1323</v>
      </c>
      <c r="B1378" s="5" t="n">
        <v>61214.0367669446</v>
      </c>
      <c r="C1378" s="5" t="n">
        <v>67829.8176725179</v>
      </c>
      <c r="D1378" s="5" t="n">
        <v>63879.050675143</v>
      </c>
      <c r="E1378" s="5" t="n">
        <v>58379.050675143</v>
      </c>
      <c r="F1378" s="5" t="n">
        <v>64521.042284607</v>
      </c>
      <c r="G1378" s="5" t="n">
        <v>72799.2330026251</v>
      </c>
      <c r="H1378" s="6" t="n">
        <v>1140239.83459929</v>
      </c>
      <c r="I1378" s="6" t="n">
        <v>1133624.05369372</v>
      </c>
      <c r="J1378" s="6" t="n">
        <v>1137574.82069109</v>
      </c>
      <c r="K1378" s="6" t="n">
        <v>1143074.82069109</v>
      </c>
      <c r="L1378" s="6" t="n">
        <v>1136932.82908163</v>
      </c>
      <c r="M1378" s="6" t="n">
        <v>1128654.63836361</v>
      </c>
      <c r="N1378" s="6" t="n">
        <v>45356.0283764085</v>
      </c>
      <c r="O1378" s="7" t="n">
        <v>12014.5387136623</v>
      </c>
    </row>
    <row r="1379" customFormat="false" ht="12.75" hidden="false" customHeight="false" outlineLevel="0" collapsed="false">
      <c r="A1379" s="15" t="n">
        <v>1324</v>
      </c>
      <c r="B1379" s="5" t="n">
        <v>49428.043722308</v>
      </c>
      <c r="C1379" s="5" t="n">
        <v>48928.043722308</v>
      </c>
      <c r="D1379" s="5" t="n">
        <v>48934.70524426</v>
      </c>
      <c r="E1379" s="5" t="n">
        <v>43075.1525066689</v>
      </c>
      <c r="F1379" s="5" t="n">
        <v>48499.2637970858</v>
      </c>
      <c r="G1379" s="5" t="n">
        <v>56461.2564253284</v>
      </c>
      <c r="H1379" s="6" t="n">
        <v>1024603.6710911</v>
      </c>
      <c r="I1379" s="6" t="n">
        <v>1025103.6710911</v>
      </c>
      <c r="J1379" s="6" t="n">
        <v>1025097.00956915</v>
      </c>
      <c r="K1379" s="6" t="n">
        <v>1030956.56230674</v>
      </c>
      <c r="L1379" s="6" t="n">
        <v>1025532.45101632</v>
      </c>
      <c r="M1379" s="6" t="n">
        <v>1017570.45838808</v>
      </c>
      <c r="N1379" s="6" t="n">
        <v>41608.2655677264</v>
      </c>
      <c r="O1379" s="7" t="n">
        <v>10740.3171481341</v>
      </c>
    </row>
    <row r="1380" customFormat="false" ht="12.75" hidden="false" customHeight="false" outlineLevel="0" collapsed="false">
      <c r="A1380" s="15" t="n">
        <v>1325</v>
      </c>
      <c r="B1380" s="5" t="n">
        <v>69833.317794072</v>
      </c>
      <c r="C1380" s="5" t="n">
        <v>62412.1522798405</v>
      </c>
      <c r="D1380" s="5" t="n">
        <v>67578.8344857685</v>
      </c>
      <c r="E1380" s="5" t="n">
        <v>73078.8344857685</v>
      </c>
      <c r="F1380" s="5" t="n">
        <v>78789.6416202536</v>
      </c>
      <c r="G1380" s="5" t="n">
        <v>86289.6416202536</v>
      </c>
      <c r="H1380" s="6" t="n">
        <v>1095701.62065166</v>
      </c>
      <c r="I1380" s="6" t="n">
        <v>1103122.78616589</v>
      </c>
      <c r="J1380" s="6" t="n">
        <v>1097956.10395996</v>
      </c>
      <c r="K1380" s="6" t="n">
        <v>1092456.10395996</v>
      </c>
      <c r="L1380" s="6" t="n">
        <v>1086745.29682548</v>
      </c>
      <c r="M1380" s="6" t="n">
        <v>1079245.29682548</v>
      </c>
      <c r="N1380" s="6" t="n">
        <v>47333.317794072</v>
      </c>
      <c r="O1380" s="7" t="n">
        <v>11655.3493844573</v>
      </c>
    </row>
    <row r="1381" customFormat="false" ht="12.75" hidden="false" customHeight="false" outlineLevel="0" collapsed="false">
      <c r="A1381" s="15" t="n">
        <v>1326</v>
      </c>
      <c r="B1381" s="5" t="n">
        <v>48441.8911653934</v>
      </c>
      <c r="C1381" s="5" t="n">
        <v>43151.4882748677</v>
      </c>
      <c r="D1381" s="5" t="n">
        <v>45480.0653724573</v>
      </c>
      <c r="E1381" s="5" t="n">
        <v>45115.0515491165</v>
      </c>
      <c r="F1381" s="5" t="n">
        <v>51115.0515491165</v>
      </c>
      <c r="G1381" s="5" t="n">
        <v>57115.0515491165</v>
      </c>
      <c r="H1381" s="6" t="n">
        <v>998279.147932345</v>
      </c>
      <c r="I1381" s="6" t="n">
        <v>1003569.55082287</v>
      </c>
      <c r="J1381" s="6" t="n">
        <v>1001240.97372528</v>
      </c>
      <c r="K1381" s="6" t="n">
        <v>1001605.98754862</v>
      </c>
      <c r="L1381" s="6" t="n">
        <v>995605.987548621</v>
      </c>
      <c r="M1381" s="6" t="n">
        <v>989605.987548621</v>
      </c>
      <c r="N1381" s="6" t="n">
        <v>37421.4229024104</v>
      </c>
      <c r="O1381" s="7" t="n">
        <v>10467.2103909774</v>
      </c>
    </row>
    <row r="1382" customFormat="false" ht="12.75" hidden="false" customHeight="false" outlineLevel="0" collapsed="false">
      <c r="A1382" s="15" t="n">
        <v>1327</v>
      </c>
      <c r="B1382" s="5" t="n">
        <v>46818.2241752797</v>
      </c>
      <c r="C1382" s="5" t="n">
        <v>42256.0658465899</v>
      </c>
      <c r="D1382" s="5" t="n">
        <v>48052.7479541413</v>
      </c>
      <c r="E1382" s="5" t="n">
        <v>54825.0866480204</v>
      </c>
      <c r="F1382" s="5" t="n">
        <v>63575.0866480204</v>
      </c>
      <c r="G1382" s="5" t="n">
        <v>72325.0866480204</v>
      </c>
      <c r="H1382" s="6" t="n">
        <v>995504.858862098</v>
      </c>
      <c r="I1382" s="6" t="n">
        <v>1000067.01719079</v>
      </c>
      <c r="J1382" s="6" t="n">
        <v>994270.335083237</v>
      </c>
      <c r="K1382" s="6" t="n">
        <v>987497.996389357</v>
      </c>
      <c r="L1382" s="6" t="n">
        <v>978747.996389357</v>
      </c>
      <c r="M1382" s="6" t="n">
        <v>969997.996389357</v>
      </c>
      <c r="N1382" s="6" t="n">
        <v>36602.1429016114</v>
      </c>
      <c r="O1382" s="7" t="n">
        <v>10423.2308303738</v>
      </c>
    </row>
    <row r="1383" customFormat="false" ht="12.75" hidden="false" customHeight="false" outlineLevel="0" collapsed="false">
      <c r="A1383" s="15" t="n">
        <v>1328</v>
      </c>
      <c r="B1383" s="5" t="n">
        <v>49975.6267951213</v>
      </c>
      <c r="C1383" s="5" t="n">
        <v>49179.3615976153</v>
      </c>
      <c r="D1383" s="5" t="n">
        <v>55089.3821088249</v>
      </c>
      <c r="E1383" s="5" t="n">
        <v>56453.3324681832</v>
      </c>
      <c r="F1383" s="5" t="n">
        <v>55160.0205112095</v>
      </c>
      <c r="G1383" s="5" t="n">
        <v>63587.5015634263</v>
      </c>
      <c r="H1383" s="6" t="n">
        <v>974684.436926333</v>
      </c>
      <c r="I1383" s="6" t="n">
        <v>975480.702123838</v>
      </c>
      <c r="J1383" s="6" t="n">
        <v>969570.681612629</v>
      </c>
      <c r="K1383" s="6" t="n">
        <v>968206.73125327</v>
      </c>
      <c r="L1383" s="6" t="n">
        <v>969500.043210244</v>
      </c>
      <c r="M1383" s="6" t="n">
        <v>961072.562158028</v>
      </c>
      <c r="N1383" s="6" t="n">
        <v>35000</v>
      </c>
      <c r="O1383" s="7" t="n">
        <v>10246.6006372146</v>
      </c>
    </row>
    <row r="1384" customFormat="false" ht="12.75" hidden="false" customHeight="false" outlineLevel="0" collapsed="false">
      <c r="A1384" s="15" t="n">
        <v>1329</v>
      </c>
      <c r="B1384" s="5" t="n">
        <v>57286.7383495689</v>
      </c>
      <c r="C1384" s="5" t="n">
        <v>60028.3292203782</v>
      </c>
      <c r="D1384" s="5" t="n">
        <v>46278.3292203782</v>
      </c>
      <c r="E1384" s="5" t="n">
        <v>47541.6009615039</v>
      </c>
      <c r="F1384" s="5" t="n">
        <v>52374.7471176562</v>
      </c>
      <c r="G1384" s="5" t="n">
        <v>58374.7471176562</v>
      </c>
      <c r="H1384" s="6" t="n">
        <v>1102308.51889128</v>
      </c>
      <c r="I1384" s="6" t="n">
        <v>1099566.92802047</v>
      </c>
      <c r="J1384" s="6" t="n">
        <v>1113316.92802047</v>
      </c>
      <c r="K1384" s="6" t="n">
        <v>1112053.65627935</v>
      </c>
      <c r="L1384" s="6" t="n">
        <v>1107220.5101232</v>
      </c>
      <c r="M1384" s="6" t="n">
        <v>1101220.5101232</v>
      </c>
      <c r="N1384" s="6" t="n">
        <v>41508.4091291907</v>
      </c>
      <c r="O1384" s="7" t="n">
        <v>11595.9525724085</v>
      </c>
    </row>
    <row r="1385" customFormat="false" ht="12.75" hidden="false" customHeight="false" outlineLevel="0" collapsed="false">
      <c r="A1385" s="15" t="n">
        <v>1330</v>
      </c>
      <c r="B1385" s="5" t="n">
        <v>39828.2438064007</v>
      </c>
      <c r="C1385" s="5" t="n">
        <v>40053.5473347554</v>
      </c>
      <c r="D1385" s="5" t="n">
        <v>47622.017775709</v>
      </c>
      <c r="E1385" s="5" t="n">
        <v>49704.322850638</v>
      </c>
      <c r="F1385" s="5" t="n">
        <v>52400.7755158826</v>
      </c>
      <c r="G1385" s="5" t="n">
        <v>56400.7755158826</v>
      </c>
      <c r="H1385" s="6" t="n">
        <v>1055507.70558957</v>
      </c>
      <c r="I1385" s="6" t="n">
        <v>1055282.40206122</v>
      </c>
      <c r="J1385" s="6" t="n">
        <v>1047713.93162026</v>
      </c>
      <c r="K1385" s="6" t="n">
        <v>1045631.62654534</v>
      </c>
      <c r="L1385" s="6" t="n">
        <v>1042935.17388009</v>
      </c>
      <c r="M1385" s="6" t="n">
        <v>1038935.17388009</v>
      </c>
      <c r="N1385" s="6" t="n">
        <v>30392.6978937853</v>
      </c>
      <c r="O1385" s="7" t="n">
        <v>10953.3594939597</v>
      </c>
    </row>
    <row r="1386" customFormat="false" ht="12.75" hidden="false" customHeight="false" outlineLevel="0" collapsed="false">
      <c r="A1386" s="15" t="n">
        <v>1331</v>
      </c>
      <c r="B1386" s="5" t="n">
        <v>81933.559153818</v>
      </c>
      <c r="C1386" s="5" t="n">
        <v>55952.073662673</v>
      </c>
      <c r="D1386" s="5" t="n">
        <v>58007.5502089958</v>
      </c>
      <c r="E1386" s="5" t="n">
        <v>66461.1633832374</v>
      </c>
      <c r="F1386" s="5" t="n">
        <v>74574.1400955356</v>
      </c>
      <c r="G1386" s="5" t="n">
        <v>79457.2107245368</v>
      </c>
      <c r="H1386" s="6" t="n">
        <v>1080333.53248936</v>
      </c>
      <c r="I1386" s="6" t="n">
        <v>1106315.01798051</v>
      </c>
      <c r="J1386" s="6" t="n">
        <v>1104259.54143419</v>
      </c>
      <c r="K1386" s="6" t="n">
        <v>1095805.92825994</v>
      </c>
      <c r="L1386" s="6" t="n">
        <v>1087692.95154765</v>
      </c>
      <c r="M1386" s="6" t="n">
        <v>1082809.88091864</v>
      </c>
      <c r="N1386" s="6" t="n">
        <v>59777.8723169034</v>
      </c>
      <c r="O1386" s="7" t="n">
        <v>11622.6709164318</v>
      </c>
    </row>
    <row r="1387" customFormat="false" ht="12.75" hidden="false" customHeight="false" outlineLevel="0" collapsed="false">
      <c r="A1387" s="15" t="n">
        <v>1332</v>
      </c>
      <c r="B1387" s="5" t="n">
        <v>113775.16506493</v>
      </c>
      <c r="C1387" s="5" t="n">
        <v>100528.957352907</v>
      </c>
      <c r="D1387" s="5" t="n">
        <v>105448.211244052</v>
      </c>
      <c r="E1387" s="5" t="n">
        <v>110685.497254119</v>
      </c>
      <c r="F1387" s="5" t="n">
        <v>96385.3181880935</v>
      </c>
      <c r="G1387" s="5" t="n">
        <v>100635.318188093</v>
      </c>
      <c r="H1387" s="6" t="n">
        <v>1335117.08935439</v>
      </c>
      <c r="I1387" s="6" t="n">
        <v>1348363.29706642</v>
      </c>
      <c r="J1387" s="6" t="n">
        <v>1343444.04317527</v>
      </c>
      <c r="K1387" s="6" t="n">
        <v>1338206.7571652</v>
      </c>
      <c r="L1387" s="6" t="n">
        <v>1352506.93623123</v>
      </c>
      <c r="M1387" s="6" t="n">
        <v>1348256.93623123</v>
      </c>
      <c r="N1387" s="6" t="n">
        <v>82803.8096506584</v>
      </c>
      <c r="O1387" s="7" t="n">
        <v>14488.9225441933</v>
      </c>
    </row>
    <row r="1388" customFormat="false" ht="12.75" hidden="false" customHeight="false" outlineLevel="0" collapsed="false">
      <c r="A1388" s="15" t="n">
        <v>1333</v>
      </c>
      <c r="B1388" s="5" t="n">
        <v>74824.6351781356</v>
      </c>
      <c r="C1388" s="5" t="n">
        <v>63719.2083765898</v>
      </c>
      <c r="D1388" s="5" t="n">
        <v>66469.2083765898</v>
      </c>
      <c r="E1388" s="5" t="n">
        <v>69219.2083765898</v>
      </c>
      <c r="F1388" s="5" t="n">
        <v>71969.2083765898</v>
      </c>
      <c r="G1388" s="5" t="n">
        <v>76383.3871073626</v>
      </c>
      <c r="H1388" s="6" t="n">
        <v>1119672.00266442</v>
      </c>
      <c r="I1388" s="6" t="n">
        <v>1130777.42946597</v>
      </c>
      <c r="J1388" s="6" t="n">
        <v>1128027.42946597</v>
      </c>
      <c r="K1388" s="6" t="n">
        <v>1125277.42946597</v>
      </c>
      <c r="L1388" s="6" t="n">
        <v>1122527.42946597</v>
      </c>
      <c r="M1388" s="6" t="n">
        <v>1118113.2507352</v>
      </c>
      <c r="N1388" s="6" t="n">
        <v>51296.7777989858</v>
      </c>
      <c r="O1388" s="7" t="n">
        <v>11944.9663784256</v>
      </c>
    </row>
    <row r="1389" customFormat="false" ht="12.75" hidden="false" customHeight="false" outlineLevel="0" collapsed="false">
      <c r="A1389" s="15" t="n">
        <v>1334</v>
      </c>
      <c r="B1389" s="5" t="n">
        <v>57817.3836441092</v>
      </c>
      <c r="C1389" s="5" t="n">
        <v>59056.6324992475</v>
      </c>
      <c r="D1389" s="5" t="n">
        <v>62350.0142709128</v>
      </c>
      <c r="E1389" s="5" t="n">
        <v>67661.3848123602</v>
      </c>
      <c r="F1389" s="5" t="n">
        <v>69481.5824976222</v>
      </c>
      <c r="G1389" s="5" t="n">
        <v>69481.5824976222</v>
      </c>
      <c r="H1389" s="6" t="n">
        <v>1180485.67645611</v>
      </c>
      <c r="I1389" s="6" t="n">
        <v>1179246.42760097</v>
      </c>
      <c r="J1389" s="6" t="n">
        <v>1175953.04582931</v>
      </c>
      <c r="K1389" s="6" t="n">
        <v>1170641.67528786</v>
      </c>
      <c r="L1389" s="6" t="n">
        <v>1168821.4776026</v>
      </c>
      <c r="M1389" s="6" t="n">
        <v>1168821.4776026</v>
      </c>
      <c r="N1389" s="6" t="n">
        <v>47412.148738182</v>
      </c>
      <c r="O1389" s="7" t="n">
        <v>12383.0306010022</v>
      </c>
    </row>
    <row r="1390" customFormat="false" ht="12.75" hidden="false" customHeight="false" outlineLevel="0" collapsed="false">
      <c r="A1390" s="15" t="n">
        <v>1335</v>
      </c>
      <c r="B1390" s="5" t="n">
        <v>84236.5339172903</v>
      </c>
      <c r="C1390" s="5" t="n">
        <v>82576.2220064249</v>
      </c>
      <c r="D1390" s="5" t="n">
        <v>60236.4285145468</v>
      </c>
      <c r="E1390" s="5" t="n">
        <v>51797.6848735813</v>
      </c>
      <c r="F1390" s="5" t="n">
        <v>53364.7406684928</v>
      </c>
      <c r="G1390" s="5" t="n">
        <v>57312.956995104</v>
      </c>
      <c r="H1390" s="6" t="n">
        <v>1092814.28477741</v>
      </c>
      <c r="I1390" s="6" t="n">
        <v>1094474.59668827</v>
      </c>
      <c r="J1390" s="6" t="n">
        <v>1116814.39018015</v>
      </c>
      <c r="K1390" s="6" t="n">
        <v>1125253.13382112</v>
      </c>
      <c r="L1390" s="6" t="n">
        <v>1123686.07802621</v>
      </c>
      <c r="M1390" s="6" t="n">
        <v>1119737.8616996</v>
      </c>
      <c r="N1390" s="6" t="n">
        <v>63146.7005067094</v>
      </c>
      <c r="O1390" s="7" t="n">
        <v>11770.508186947</v>
      </c>
    </row>
    <row r="1391" customFormat="false" ht="12.75" hidden="false" customHeight="false" outlineLevel="0" collapsed="false">
      <c r="A1391" s="15" t="n">
        <v>1336</v>
      </c>
      <c r="B1391" s="5" t="n">
        <v>76689.7278755126</v>
      </c>
      <c r="C1391" s="5" t="n">
        <v>82557.0552307327</v>
      </c>
      <c r="D1391" s="5" t="n">
        <v>84720.9240455827</v>
      </c>
      <c r="E1391" s="5" t="n">
        <v>84970.9240455827</v>
      </c>
      <c r="F1391" s="5" t="n">
        <v>81293.1399893167</v>
      </c>
      <c r="G1391" s="5" t="n">
        <v>84636.7459689619</v>
      </c>
      <c r="H1391" s="6" t="n">
        <v>1186138.54223192</v>
      </c>
      <c r="I1391" s="6" t="n">
        <v>1180271.21487669</v>
      </c>
      <c r="J1391" s="6" t="n">
        <v>1178107.34606184</v>
      </c>
      <c r="K1391" s="6" t="n">
        <v>1177857.34606184</v>
      </c>
      <c r="L1391" s="6" t="n">
        <v>1181535.13011811</v>
      </c>
      <c r="M1391" s="6" t="n">
        <v>1178191.52413847</v>
      </c>
      <c r="N1391" s="6" t="n">
        <v>56491.915952564</v>
      </c>
      <c r="O1391" s="7" t="n">
        <v>12628.2827010743</v>
      </c>
    </row>
    <row r="1392" customFormat="false" ht="12.75" hidden="false" customHeight="false" outlineLevel="0" collapsed="false">
      <c r="A1392" s="15" t="n">
        <v>1337</v>
      </c>
      <c r="B1392" s="5" t="n">
        <v>88713.3849798959</v>
      </c>
      <c r="C1392" s="5" t="n">
        <v>94406.8102300635</v>
      </c>
      <c r="D1392" s="5" t="n">
        <v>84975.4504038985</v>
      </c>
      <c r="E1392" s="5" t="n">
        <v>81423.4040785617</v>
      </c>
      <c r="F1392" s="5" t="n">
        <v>85673.4040785617</v>
      </c>
      <c r="G1392" s="5" t="n">
        <v>78713.5864872616</v>
      </c>
      <c r="H1392" s="6" t="n">
        <v>1259272.12028593</v>
      </c>
      <c r="I1392" s="6" t="n">
        <v>1253578.69503577</v>
      </c>
      <c r="J1392" s="6" t="n">
        <v>1263010.05486193</v>
      </c>
      <c r="K1392" s="6" t="n">
        <v>1266562.10118727</v>
      </c>
      <c r="L1392" s="6" t="n">
        <v>1262312.10118727</v>
      </c>
      <c r="M1392" s="6" t="n">
        <v>1269271.91877857</v>
      </c>
      <c r="N1392" s="6" t="n">
        <v>65114.0998209643</v>
      </c>
      <c r="O1392" s="7" t="n">
        <v>13479.8550526583</v>
      </c>
    </row>
    <row r="1393" customFormat="false" ht="12.75" hidden="false" customHeight="false" outlineLevel="0" collapsed="false">
      <c r="A1393" s="15" t="n">
        <v>1338</v>
      </c>
      <c r="B1393" s="5" t="n">
        <v>105381.979880945</v>
      </c>
      <c r="C1393" s="5" t="n">
        <v>91462.8128458388</v>
      </c>
      <c r="D1393" s="5" t="n">
        <v>79644.9557647037</v>
      </c>
      <c r="E1393" s="5" t="n">
        <v>81123.029995926</v>
      </c>
      <c r="F1393" s="5" t="n">
        <v>84824.7961819027</v>
      </c>
      <c r="G1393" s="5" t="n">
        <v>68485.5588781964</v>
      </c>
      <c r="H1393" s="6" t="n">
        <v>1221006.98794033</v>
      </c>
      <c r="I1393" s="6" t="n">
        <v>1234926.15497543</v>
      </c>
      <c r="J1393" s="6" t="n">
        <v>1246744.01205657</v>
      </c>
      <c r="K1393" s="6" t="n">
        <v>1245265.93782535</v>
      </c>
      <c r="L1393" s="6" t="n">
        <v>1241564.17163937</v>
      </c>
      <c r="M1393" s="6" t="n">
        <v>1257903.40894308</v>
      </c>
      <c r="N1393" s="6" t="n">
        <v>77653.1655066873</v>
      </c>
      <c r="O1393" s="7" t="n">
        <v>13263.8896782127</v>
      </c>
    </row>
    <row r="1394" customFormat="false" ht="12.75" hidden="false" customHeight="false" outlineLevel="0" collapsed="false">
      <c r="A1394" s="15" t="n">
        <v>1339</v>
      </c>
      <c r="B1394" s="5" t="n">
        <v>41883.9468186097</v>
      </c>
      <c r="C1394" s="5" t="n">
        <v>53633.9468186097</v>
      </c>
      <c r="D1394" s="5" t="n">
        <v>53764.2068448426</v>
      </c>
      <c r="E1394" s="5" t="n">
        <v>53880.2600262329</v>
      </c>
      <c r="F1394" s="5" t="n">
        <v>63380.2600262329</v>
      </c>
      <c r="G1394" s="5" t="n">
        <v>72880.2600262329</v>
      </c>
      <c r="H1394" s="6" t="n">
        <v>921269.342374127</v>
      </c>
      <c r="I1394" s="6" t="n">
        <v>909519.342374127</v>
      </c>
      <c r="J1394" s="6" t="n">
        <v>909389.082347894</v>
      </c>
      <c r="K1394" s="6" t="n">
        <v>909273.029166503</v>
      </c>
      <c r="L1394" s="6" t="n">
        <v>899773.029166503</v>
      </c>
      <c r="M1394" s="6" t="n">
        <v>890273.029166503</v>
      </c>
      <c r="N1394" s="6" t="n">
        <v>29383.9468186097</v>
      </c>
      <c r="O1394" s="7" t="n">
        <v>9631.53289192736</v>
      </c>
    </row>
    <row r="1395" customFormat="false" ht="12.75" hidden="false" customHeight="false" outlineLevel="0" collapsed="false">
      <c r="A1395" s="15" t="n">
        <v>1340</v>
      </c>
      <c r="B1395" s="5" t="n">
        <v>94548.0605656182</v>
      </c>
      <c r="C1395" s="5" t="n">
        <v>101241.314672869</v>
      </c>
      <c r="D1395" s="5" t="n">
        <v>99527.7370923251</v>
      </c>
      <c r="E1395" s="5" t="n">
        <v>95585.3056516521</v>
      </c>
      <c r="F1395" s="5" t="n">
        <v>94587.1913816069</v>
      </c>
      <c r="G1395" s="5" t="n">
        <v>94793.0159504669</v>
      </c>
      <c r="H1395" s="6" t="n">
        <v>1304439.85416383</v>
      </c>
      <c r="I1395" s="6" t="n">
        <v>1297746.60005658</v>
      </c>
      <c r="J1395" s="6" t="n">
        <v>1299460.17763712</v>
      </c>
      <c r="K1395" s="6" t="n">
        <v>1303402.60907779</v>
      </c>
      <c r="L1395" s="6" t="n">
        <v>1304400.72334784</v>
      </c>
      <c r="M1395" s="6" t="n">
        <v>1304194.89877898</v>
      </c>
      <c r="N1395" s="6" t="n">
        <v>67048.0605656182</v>
      </c>
      <c r="O1395" s="7" t="n">
        <v>13989.8791472945</v>
      </c>
    </row>
    <row r="1396" customFormat="false" ht="12.75" hidden="false" customHeight="false" outlineLevel="0" collapsed="false">
      <c r="A1396" s="15" t="n">
        <v>1341</v>
      </c>
      <c r="B1396" s="5" t="n">
        <v>93803.0803772783</v>
      </c>
      <c r="C1396" s="5" t="n">
        <v>99399.8645755894</v>
      </c>
      <c r="D1396" s="5" t="n">
        <v>103588.468601585</v>
      </c>
      <c r="E1396" s="5" t="n">
        <v>100238.284924974</v>
      </c>
      <c r="F1396" s="5" t="n">
        <v>98536.8937379949</v>
      </c>
      <c r="G1396" s="5" t="n">
        <v>87595.4731550039</v>
      </c>
      <c r="H1396" s="6" t="n">
        <v>1218662.12160333</v>
      </c>
      <c r="I1396" s="6" t="n">
        <v>1213065.33740502</v>
      </c>
      <c r="J1396" s="6" t="n">
        <v>1208876.73337902</v>
      </c>
      <c r="K1396" s="6" t="n">
        <v>1212226.91705563</v>
      </c>
      <c r="L1396" s="6" t="n">
        <v>1213928.30824261</v>
      </c>
      <c r="M1396" s="6" t="n">
        <v>1224869.7288256</v>
      </c>
      <c r="N1396" s="6" t="n">
        <v>65091.5293149195</v>
      </c>
      <c r="O1396" s="7" t="n">
        <v>13124.6520198061</v>
      </c>
    </row>
    <row r="1397" customFormat="false" ht="12.75" hidden="false" customHeight="false" outlineLevel="0" collapsed="false">
      <c r="A1397" s="15" t="n">
        <v>1342</v>
      </c>
      <c r="B1397" s="5" t="n">
        <v>64214.473221609</v>
      </c>
      <c r="C1397" s="5" t="n">
        <v>61940.0923810419</v>
      </c>
      <c r="D1397" s="5" t="n">
        <v>59605.9675097841</v>
      </c>
      <c r="E1397" s="5" t="n">
        <v>60408.0169891173</v>
      </c>
      <c r="F1397" s="5" t="n">
        <v>57781.0714617884</v>
      </c>
      <c r="G1397" s="5" t="n">
        <v>62700.9053133771</v>
      </c>
      <c r="H1397" s="6" t="n">
        <v>1116321.21726843</v>
      </c>
      <c r="I1397" s="6" t="n">
        <v>1118595.598109</v>
      </c>
      <c r="J1397" s="6" t="n">
        <v>1120929.72298026</v>
      </c>
      <c r="K1397" s="6" t="n">
        <v>1120127.67350093</v>
      </c>
      <c r="L1397" s="6" t="n">
        <v>1122754.61902825</v>
      </c>
      <c r="M1397" s="6" t="n">
        <v>1117834.78517667</v>
      </c>
      <c r="N1397" s="6" t="n">
        <v>46094.0065668597</v>
      </c>
      <c r="O1397" s="7" t="n">
        <v>11805.3569049004</v>
      </c>
    </row>
    <row r="1398" customFormat="false" ht="12.75" hidden="false" customHeight="false" outlineLevel="0" collapsed="false">
      <c r="A1398" s="15" t="n">
        <v>1343</v>
      </c>
      <c r="B1398" s="5" t="n">
        <v>61227.4375395923</v>
      </c>
      <c r="C1398" s="5" t="n">
        <v>58343.1240862793</v>
      </c>
      <c r="D1398" s="5" t="n">
        <v>55104.4413006239</v>
      </c>
      <c r="E1398" s="5" t="n">
        <v>55104.4413006239</v>
      </c>
      <c r="F1398" s="5" t="n">
        <v>53316.1969166408</v>
      </c>
      <c r="G1398" s="5" t="n">
        <v>56799.6080036174</v>
      </c>
      <c r="H1398" s="6" t="n">
        <v>1127765.27298526</v>
      </c>
      <c r="I1398" s="6" t="n">
        <v>1130649.58643858</v>
      </c>
      <c r="J1398" s="6" t="n">
        <v>1133888.26922423</v>
      </c>
      <c r="K1398" s="6" t="n">
        <v>1133888.26922423</v>
      </c>
      <c r="L1398" s="6" t="n">
        <v>1135676.51360821</v>
      </c>
      <c r="M1398" s="6" t="n">
        <v>1132193.10252124</v>
      </c>
      <c r="N1398" s="6" t="n">
        <v>51506.5277464459</v>
      </c>
      <c r="O1398" s="7" t="n">
        <v>11889.9271052485</v>
      </c>
    </row>
    <row r="1399" customFormat="false" ht="12.75" hidden="false" customHeight="false" outlineLevel="0" collapsed="false">
      <c r="A1399" s="15" t="n">
        <v>1344</v>
      </c>
      <c r="B1399" s="5" t="n">
        <v>90494.0630908892</v>
      </c>
      <c r="C1399" s="5" t="n">
        <v>78734.8388128078</v>
      </c>
      <c r="D1399" s="5" t="n">
        <v>77197.6262547938</v>
      </c>
      <c r="E1399" s="5" t="n">
        <v>84011.1045664825</v>
      </c>
      <c r="F1399" s="5" t="n">
        <v>86250.3788123675</v>
      </c>
      <c r="G1399" s="5" t="n">
        <v>85516.4112503629</v>
      </c>
      <c r="H1399" s="6" t="n">
        <v>1275123.94553895</v>
      </c>
      <c r="I1399" s="6" t="n">
        <v>1286883.16981703</v>
      </c>
      <c r="J1399" s="6" t="n">
        <v>1288420.38237505</v>
      </c>
      <c r="K1399" s="6" t="n">
        <v>1281606.90406336</v>
      </c>
      <c r="L1399" s="6" t="n">
        <v>1279367.62981747</v>
      </c>
      <c r="M1399" s="6" t="n">
        <v>1280101.59737948</v>
      </c>
      <c r="N1399" s="6" t="n">
        <v>66063.0071269857</v>
      </c>
      <c r="O1399" s="7" t="n">
        <v>13656.1800862984</v>
      </c>
    </row>
    <row r="1400" customFormat="false" ht="12.75" hidden="false" customHeight="false" outlineLevel="0" collapsed="false">
      <c r="A1400" s="15" t="n">
        <v>1345</v>
      </c>
      <c r="B1400" s="5" t="n">
        <v>108239.872479881</v>
      </c>
      <c r="C1400" s="5" t="n">
        <v>99258.9909631721</v>
      </c>
      <c r="D1400" s="5" t="n">
        <v>99010.5523687539</v>
      </c>
      <c r="E1400" s="5" t="n">
        <v>100224.72180462</v>
      </c>
      <c r="F1400" s="5" t="n">
        <v>74800.160384781</v>
      </c>
      <c r="G1400" s="5" t="n">
        <v>74800.160384781</v>
      </c>
      <c r="H1400" s="6" t="n">
        <v>1265719.93576731</v>
      </c>
      <c r="I1400" s="6" t="n">
        <v>1274700.81728402</v>
      </c>
      <c r="J1400" s="6" t="n">
        <v>1274949.25587844</v>
      </c>
      <c r="K1400" s="6" t="n">
        <v>1273735.08644257</v>
      </c>
      <c r="L1400" s="6" t="n">
        <v>1299159.64786241</v>
      </c>
      <c r="M1400" s="6" t="n">
        <v>1299159.64786241</v>
      </c>
      <c r="N1400" s="6" t="n">
        <v>76522.9232122841</v>
      </c>
      <c r="O1400" s="7" t="n">
        <v>13739.5980824719</v>
      </c>
    </row>
    <row r="1401" customFormat="false" ht="12.75" hidden="false" customHeight="false" outlineLevel="0" collapsed="false">
      <c r="A1401" s="15" t="n">
        <v>1346</v>
      </c>
      <c r="B1401" s="5" t="n">
        <v>101747.13759076</v>
      </c>
      <c r="C1401" s="5" t="n">
        <v>88546.9056671843</v>
      </c>
      <c r="D1401" s="5" t="n">
        <v>89546.9056671843</v>
      </c>
      <c r="E1401" s="5" t="n">
        <v>99328.9991505415</v>
      </c>
      <c r="F1401" s="5" t="n">
        <v>99296.3771799522</v>
      </c>
      <c r="G1401" s="5" t="n">
        <v>107355.190245403</v>
      </c>
      <c r="H1401" s="6" t="n">
        <v>1271206.96303268</v>
      </c>
      <c r="I1401" s="6" t="n">
        <v>1284407.19495625</v>
      </c>
      <c r="J1401" s="6" t="n">
        <v>1283407.19495625</v>
      </c>
      <c r="K1401" s="6" t="n">
        <v>1273625.1014729</v>
      </c>
      <c r="L1401" s="6" t="n">
        <v>1273657.72344348</v>
      </c>
      <c r="M1401" s="6" t="n">
        <v>1265598.91037803</v>
      </c>
      <c r="N1401" s="6" t="n">
        <v>72961.8235686887</v>
      </c>
      <c r="O1401" s="7" t="n">
        <v>13729.5410062344</v>
      </c>
    </row>
    <row r="1402" customFormat="false" ht="12.75" hidden="false" customHeight="false" outlineLevel="0" collapsed="false">
      <c r="A1402" s="15" t="n">
        <v>1347</v>
      </c>
      <c r="B1402" s="5" t="n">
        <v>90403.3029584019</v>
      </c>
      <c r="C1402" s="5" t="n">
        <v>88153.3029584019</v>
      </c>
      <c r="D1402" s="5" t="n">
        <v>85077.28684911</v>
      </c>
      <c r="E1402" s="5" t="n">
        <v>90728.8407885424</v>
      </c>
      <c r="F1402" s="5" t="n">
        <v>93341.6530444802</v>
      </c>
      <c r="G1402" s="5" t="n">
        <v>84592.4945052921</v>
      </c>
      <c r="H1402" s="6" t="n">
        <v>1225490.115679</v>
      </c>
      <c r="I1402" s="6" t="n">
        <v>1227740.115679</v>
      </c>
      <c r="J1402" s="6" t="n">
        <v>1230816.13178829</v>
      </c>
      <c r="K1402" s="6" t="n">
        <v>1225164.57784886</v>
      </c>
      <c r="L1402" s="6" t="n">
        <v>1222551.76559292</v>
      </c>
      <c r="M1402" s="6" t="n">
        <v>1231300.92413211</v>
      </c>
      <c r="N1402" s="6" t="n">
        <v>69449.2136547464</v>
      </c>
      <c r="O1402" s="7" t="n">
        <v>13158.934186374</v>
      </c>
    </row>
    <row r="1403" customFormat="false" ht="12.75" hidden="false" customHeight="false" outlineLevel="0" collapsed="false">
      <c r="A1403" s="15" t="n">
        <v>1348</v>
      </c>
      <c r="B1403" s="5" t="n">
        <v>62614.611142111</v>
      </c>
      <c r="C1403" s="5" t="n">
        <v>67647.7563011856</v>
      </c>
      <c r="D1403" s="5" t="n">
        <v>57547.4297282504</v>
      </c>
      <c r="E1403" s="5" t="n">
        <v>56182.8185861394</v>
      </c>
      <c r="F1403" s="5" t="n">
        <v>56621.4919126621</v>
      </c>
      <c r="G1403" s="5" t="n">
        <v>60948.6341144894</v>
      </c>
      <c r="H1403" s="6" t="n">
        <v>1137197.24231248</v>
      </c>
      <c r="I1403" s="6" t="n">
        <v>1132164.0971534</v>
      </c>
      <c r="J1403" s="6" t="n">
        <v>1142264.42372634</v>
      </c>
      <c r="K1403" s="6" t="n">
        <v>1143629.03486845</v>
      </c>
      <c r="L1403" s="6" t="n">
        <v>1143190.36154193</v>
      </c>
      <c r="M1403" s="6" t="n">
        <v>1138863.2193401</v>
      </c>
      <c r="N1403" s="6" t="n">
        <v>45114.611142111</v>
      </c>
      <c r="O1403" s="7" t="n">
        <v>11998.1185345459</v>
      </c>
    </row>
    <row r="1404" customFormat="false" ht="12.75" hidden="false" customHeight="false" outlineLevel="0" collapsed="false">
      <c r="A1404" s="15" t="n">
        <v>1349</v>
      </c>
      <c r="B1404" s="5" t="n">
        <v>117825.775045758</v>
      </c>
      <c r="C1404" s="5" t="n">
        <v>116336.07442521</v>
      </c>
      <c r="D1404" s="5" t="n">
        <v>93993.0343350739</v>
      </c>
      <c r="E1404" s="5" t="n">
        <v>85117.2140812226</v>
      </c>
      <c r="F1404" s="5" t="n">
        <v>85280.2454797751</v>
      </c>
      <c r="G1404" s="5" t="n">
        <v>77607.980515179</v>
      </c>
      <c r="H1404" s="6" t="n">
        <v>1288853.46447356</v>
      </c>
      <c r="I1404" s="6" t="n">
        <v>1290343.16509411</v>
      </c>
      <c r="J1404" s="6" t="n">
        <v>1312686.20518425</v>
      </c>
      <c r="K1404" s="6" t="n">
        <v>1321562.0254381</v>
      </c>
      <c r="L1404" s="6" t="n">
        <v>1321398.99403954</v>
      </c>
      <c r="M1404" s="6" t="n">
        <v>1329071.25900414</v>
      </c>
      <c r="N1404" s="6" t="n">
        <v>89771.0334810339</v>
      </c>
      <c r="O1404" s="7" t="n">
        <v>14066.7923951932</v>
      </c>
    </row>
    <row r="1405" customFormat="false" ht="12.75" hidden="false" customHeight="false" outlineLevel="0" collapsed="false">
      <c r="A1405" s="15" t="n">
        <v>1350</v>
      </c>
      <c r="B1405" s="5" t="n">
        <v>66934.786698513</v>
      </c>
      <c r="C1405" s="5" t="n">
        <v>67184.786698513</v>
      </c>
      <c r="D1405" s="5" t="n">
        <v>65197.764647735</v>
      </c>
      <c r="E1405" s="5" t="n">
        <v>60876.5517129495</v>
      </c>
      <c r="F1405" s="5" t="n">
        <v>63724.4491093851</v>
      </c>
      <c r="G1405" s="5" t="n">
        <v>67724.7347688304</v>
      </c>
      <c r="H1405" s="6" t="n">
        <v>1200031.58272237</v>
      </c>
      <c r="I1405" s="6" t="n">
        <v>1199781.58272237</v>
      </c>
      <c r="J1405" s="6" t="n">
        <v>1201768.60477315</v>
      </c>
      <c r="K1405" s="6" t="n">
        <v>1206089.81770793</v>
      </c>
      <c r="L1405" s="6" t="n">
        <v>1203241.9203115</v>
      </c>
      <c r="M1405" s="6" t="n">
        <v>1199241.63465205</v>
      </c>
      <c r="N1405" s="6" t="n">
        <v>58687.1754068894</v>
      </c>
      <c r="O1405" s="7" t="n">
        <v>12669.6636942088</v>
      </c>
    </row>
    <row r="1406" customFormat="false" ht="12.75" hidden="false" customHeight="false" outlineLevel="0" collapsed="false">
      <c r="A1406" s="15" t="n">
        <v>1351</v>
      </c>
      <c r="B1406" s="5" t="n">
        <v>60444.02736705</v>
      </c>
      <c r="C1406" s="5" t="n">
        <v>53364.5432357119</v>
      </c>
      <c r="D1406" s="5" t="n">
        <v>43664.3416418687</v>
      </c>
      <c r="E1406" s="5" t="n">
        <v>43664.3416418687</v>
      </c>
      <c r="F1406" s="5" t="n">
        <v>46365.9002797922</v>
      </c>
      <c r="G1406" s="5" t="n">
        <v>53027.7053615442</v>
      </c>
      <c r="H1406" s="6" t="n">
        <v>1076394.85580175</v>
      </c>
      <c r="I1406" s="6" t="n">
        <v>1083474.33993309</v>
      </c>
      <c r="J1406" s="6" t="n">
        <v>1093174.54152693</v>
      </c>
      <c r="K1406" s="6" t="n">
        <v>1093174.54152693</v>
      </c>
      <c r="L1406" s="6" t="n">
        <v>1090472.98288901</v>
      </c>
      <c r="M1406" s="6" t="n">
        <v>1083811.17780725</v>
      </c>
      <c r="N1406" s="6" t="n">
        <v>46922.2218799242</v>
      </c>
      <c r="O1406" s="7" t="n">
        <v>11368.388831688</v>
      </c>
    </row>
    <row r="1407" customFormat="false" ht="12.75" hidden="false" customHeight="false" outlineLevel="0" collapsed="false">
      <c r="A1407" s="15" t="n">
        <v>1352</v>
      </c>
      <c r="B1407" s="5" t="n">
        <v>54291.5537241407</v>
      </c>
      <c r="C1407" s="5" t="n">
        <v>54541.5537241407</v>
      </c>
      <c r="D1407" s="5" t="n">
        <v>52228.6676143495</v>
      </c>
      <c r="E1407" s="5" t="n">
        <v>46694.4134086514</v>
      </c>
      <c r="F1407" s="5" t="n">
        <v>46255.5977901979</v>
      </c>
      <c r="G1407" s="5" t="n">
        <v>53186.8501707995</v>
      </c>
      <c r="H1407" s="6" t="n">
        <v>1053619.13065618</v>
      </c>
      <c r="I1407" s="6" t="n">
        <v>1053369.13065618</v>
      </c>
      <c r="J1407" s="6" t="n">
        <v>1055682.01676597</v>
      </c>
      <c r="K1407" s="6" t="n">
        <v>1061216.27097167</v>
      </c>
      <c r="L1407" s="6" t="n">
        <v>1061655.08659012</v>
      </c>
      <c r="M1407" s="6" t="n">
        <v>1054723.83420952</v>
      </c>
      <c r="N1407" s="6" t="n">
        <v>44691.9493594911</v>
      </c>
      <c r="O1407" s="7" t="n">
        <v>11079.1068438032</v>
      </c>
    </row>
    <row r="1408" customFormat="false" ht="12.75" hidden="false" customHeight="false" outlineLevel="0" collapsed="false">
      <c r="A1408" s="15" t="n">
        <v>1353</v>
      </c>
      <c r="B1408" s="5" t="n">
        <v>125371.164936842</v>
      </c>
      <c r="C1408" s="5" t="n">
        <v>137277.899221043</v>
      </c>
      <c r="D1408" s="5" t="n">
        <v>127199.743046611</v>
      </c>
      <c r="E1408" s="5" t="n">
        <v>129055.283400758</v>
      </c>
      <c r="F1408" s="5" t="n">
        <v>119514.731945239</v>
      </c>
      <c r="G1408" s="5" t="n">
        <v>116109.833584291</v>
      </c>
      <c r="H1408" s="6" t="n">
        <v>1369498.64853144</v>
      </c>
      <c r="I1408" s="6" t="n">
        <v>1357591.91424724</v>
      </c>
      <c r="J1408" s="6" t="n">
        <v>1367670.07042167</v>
      </c>
      <c r="K1408" s="6" t="n">
        <v>1365814.53006753</v>
      </c>
      <c r="L1408" s="6" t="n">
        <v>1375355.08152304</v>
      </c>
      <c r="M1408" s="6" t="n">
        <v>1378759.97988399</v>
      </c>
      <c r="N1408" s="6" t="n">
        <v>85371.1649368423</v>
      </c>
      <c r="O1408" s="7" t="n">
        <v>14948.6981346828</v>
      </c>
    </row>
    <row r="1409" customFormat="false" ht="12.75" hidden="false" customHeight="false" outlineLevel="0" collapsed="false">
      <c r="A1409" s="15" t="n">
        <v>1354</v>
      </c>
      <c r="B1409" s="5" t="n">
        <v>74002.9247354583</v>
      </c>
      <c r="C1409" s="5" t="n">
        <v>72762.8344056731</v>
      </c>
      <c r="D1409" s="5" t="n">
        <v>66735.1924055077</v>
      </c>
      <c r="E1409" s="5" t="n">
        <v>69443.0613912724</v>
      </c>
      <c r="F1409" s="5" t="n">
        <v>71236.5580513092</v>
      </c>
      <c r="G1409" s="5" t="n">
        <v>77400.1948468134</v>
      </c>
      <c r="H1409" s="6" t="n">
        <v>1186533.13790574</v>
      </c>
      <c r="I1409" s="6" t="n">
        <v>1187773.22823553</v>
      </c>
      <c r="J1409" s="6" t="n">
        <v>1193800.8702357</v>
      </c>
      <c r="K1409" s="6" t="n">
        <v>1191093.00124993</v>
      </c>
      <c r="L1409" s="6" t="n">
        <v>1189299.50458989</v>
      </c>
      <c r="M1409" s="6" t="n">
        <v>1183135.86779439</v>
      </c>
      <c r="N1409" s="6" t="n">
        <v>51490.0903297852</v>
      </c>
      <c r="O1409" s="7" t="n">
        <v>12605.360626412</v>
      </c>
    </row>
    <row r="1410" customFormat="false" ht="12.75" hidden="false" customHeight="false" outlineLevel="0" collapsed="false">
      <c r="A1410" s="15" t="n">
        <v>1355</v>
      </c>
      <c r="B1410" s="5" t="n">
        <v>93549.0203516158</v>
      </c>
      <c r="C1410" s="5" t="n">
        <v>89799.0203516158</v>
      </c>
      <c r="D1410" s="5" t="n">
        <v>94815.2048707375</v>
      </c>
      <c r="E1410" s="5" t="n">
        <v>100565.204870737</v>
      </c>
      <c r="F1410" s="5" t="n">
        <v>95815.2048707375</v>
      </c>
      <c r="G1410" s="5" t="n">
        <v>99739.911448007</v>
      </c>
      <c r="H1410" s="6" t="n">
        <v>1261023.41691408</v>
      </c>
      <c r="I1410" s="6" t="n">
        <v>1264773.41691408</v>
      </c>
      <c r="J1410" s="6" t="n">
        <v>1259757.23239496</v>
      </c>
      <c r="K1410" s="6" t="n">
        <v>1254007.23239496</v>
      </c>
      <c r="L1410" s="6" t="n">
        <v>1258757.23239496</v>
      </c>
      <c r="M1410" s="6" t="n">
        <v>1254832.52581769</v>
      </c>
      <c r="N1410" s="6" t="n">
        <v>70974.0683793449</v>
      </c>
      <c r="O1410" s="7" t="n">
        <v>13545.724372657</v>
      </c>
    </row>
    <row r="1411" customFormat="false" ht="12.75" hidden="false" customHeight="false" outlineLevel="0" collapsed="false">
      <c r="A1411" s="15" t="n">
        <v>1356</v>
      </c>
      <c r="B1411" s="5" t="n">
        <v>114015.756958351</v>
      </c>
      <c r="C1411" s="5" t="n">
        <v>107257.960804795</v>
      </c>
      <c r="D1411" s="5" t="n">
        <v>90992.2467146943</v>
      </c>
      <c r="E1411" s="5" t="n">
        <v>92834.2914952035</v>
      </c>
      <c r="F1411" s="5" t="n">
        <v>93084.2914952035</v>
      </c>
      <c r="G1411" s="5" t="n">
        <v>89887.1727160004</v>
      </c>
      <c r="H1411" s="6" t="n">
        <v>1255074.8848966</v>
      </c>
      <c r="I1411" s="6" t="n">
        <v>1261832.68105016</v>
      </c>
      <c r="J1411" s="6" t="n">
        <v>1278098.39514026</v>
      </c>
      <c r="K1411" s="6" t="n">
        <v>1276256.35035975</v>
      </c>
      <c r="L1411" s="6" t="n">
        <v>1276006.35035975</v>
      </c>
      <c r="M1411" s="6" t="n">
        <v>1279203.46913895</v>
      </c>
      <c r="N1411" s="6" t="n">
        <v>81856.3102835175</v>
      </c>
      <c r="O1411" s="7" t="n">
        <v>13690.9064185496</v>
      </c>
    </row>
    <row r="1412" customFormat="false" ht="12.75" hidden="false" customHeight="false" outlineLevel="0" collapsed="false">
      <c r="A1412" s="15" t="n">
        <v>1357</v>
      </c>
      <c r="B1412" s="5" t="n">
        <v>102650.022226048</v>
      </c>
      <c r="C1412" s="5" t="n">
        <v>91528.3954975507</v>
      </c>
      <c r="D1412" s="5" t="n">
        <v>87028.3954975507</v>
      </c>
      <c r="E1412" s="5" t="n">
        <v>82878.6638645951</v>
      </c>
      <c r="F1412" s="5" t="n">
        <v>87128.6638645951</v>
      </c>
      <c r="G1412" s="5" t="n">
        <v>93108.3340673304</v>
      </c>
      <c r="H1412" s="6" t="n">
        <v>1289152.2418498</v>
      </c>
      <c r="I1412" s="6" t="n">
        <v>1300273.8685783</v>
      </c>
      <c r="J1412" s="6" t="n">
        <v>1304773.8685783</v>
      </c>
      <c r="K1412" s="6" t="n">
        <v>1308923.60021126</v>
      </c>
      <c r="L1412" s="6" t="n">
        <v>1304673.60021126</v>
      </c>
      <c r="M1412" s="6" t="n">
        <v>1298693.93000852</v>
      </c>
      <c r="N1412" s="6" t="n">
        <v>75460.006786369</v>
      </c>
      <c r="O1412" s="7" t="n">
        <v>13918.0226407585</v>
      </c>
    </row>
    <row r="1413" customFormat="false" ht="12.75" hidden="false" customHeight="false" outlineLevel="0" collapsed="false">
      <c r="A1413" s="15" t="n">
        <v>1358</v>
      </c>
      <c r="B1413" s="5" t="n">
        <v>75090.7813334628</v>
      </c>
      <c r="C1413" s="5" t="n">
        <v>71153.6610969927</v>
      </c>
      <c r="D1413" s="5" t="n">
        <v>73048.282579361</v>
      </c>
      <c r="E1413" s="5" t="n">
        <v>68773.5332324491</v>
      </c>
      <c r="F1413" s="5" t="n">
        <v>64774.3277178746</v>
      </c>
      <c r="G1413" s="5" t="n">
        <v>70604.7962667609</v>
      </c>
      <c r="H1413" s="6" t="n">
        <v>1152816.63084541</v>
      </c>
      <c r="I1413" s="6" t="n">
        <v>1156753.75108188</v>
      </c>
      <c r="J1413" s="6" t="n">
        <v>1154859.12959951</v>
      </c>
      <c r="K1413" s="6" t="n">
        <v>1159133.87894643</v>
      </c>
      <c r="L1413" s="6" t="n">
        <v>1163133.084461</v>
      </c>
      <c r="M1413" s="6" t="n">
        <v>1157302.61591211</v>
      </c>
      <c r="N1413" s="6" t="n">
        <v>58938.2604000457</v>
      </c>
      <c r="O1413" s="7" t="n">
        <v>12279.0741217887</v>
      </c>
    </row>
    <row r="1414" customFormat="false" ht="12.75" hidden="false" customHeight="false" outlineLevel="0" collapsed="false">
      <c r="A1414" s="15" t="n">
        <v>1359</v>
      </c>
      <c r="B1414" s="5" t="n">
        <v>73568.7646474025</v>
      </c>
      <c r="C1414" s="5" t="n">
        <v>66819.4059873071</v>
      </c>
      <c r="D1414" s="5" t="n">
        <v>56569.4059873071</v>
      </c>
      <c r="E1414" s="5" t="n">
        <v>64153.6361950588</v>
      </c>
      <c r="F1414" s="5" t="n">
        <v>68903.6361950588</v>
      </c>
      <c r="G1414" s="5" t="n">
        <v>73653.6361950588</v>
      </c>
      <c r="H1414" s="6" t="n">
        <v>1110892.65586867</v>
      </c>
      <c r="I1414" s="6" t="n">
        <v>1117642.01452876</v>
      </c>
      <c r="J1414" s="6" t="n">
        <v>1127892.01452876</v>
      </c>
      <c r="K1414" s="6" t="n">
        <v>1120307.78432101</v>
      </c>
      <c r="L1414" s="6" t="n">
        <v>1115557.78432101</v>
      </c>
      <c r="M1414" s="6" t="n">
        <v>1110807.78432101</v>
      </c>
      <c r="N1414" s="6" t="n">
        <v>54665.7479743969</v>
      </c>
      <c r="O1414" s="7" t="n">
        <v>11844.6142051607</v>
      </c>
    </row>
    <row r="1415" customFormat="false" ht="12.75" hidden="false" customHeight="false" outlineLevel="0" collapsed="false">
      <c r="A1415" s="15" t="n">
        <v>1360</v>
      </c>
      <c r="B1415" s="5" t="n">
        <v>112396.491586466</v>
      </c>
      <c r="C1415" s="5" t="n">
        <v>106872.306320803</v>
      </c>
      <c r="D1415" s="5" t="n">
        <v>93375.8397121555</v>
      </c>
      <c r="E1415" s="5" t="n">
        <v>95443.419478969</v>
      </c>
      <c r="F1415" s="5" t="n">
        <v>98041.5284562469</v>
      </c>
      <c r="G1415" s="5" t="n">
        <v>100329.420290123</v>
      </c>
      <c r="H1415" s="6" t="n">
        <v>1338114.36287335</v>
      </c>
      <c r="I1415" s="6" t="n">
        <v>1343638.54813902</v>
      </c>
      <c r="J1415" s="6" t="n">
        <v>1357135.01474766</v>
      </c>
      <c r="K1415" s="6" t="n">
        <v>1355067.43498085</v>
      </c>
      <c r="L1415" s="6" t="n">
        <v>1352469.32600357</v>
      </c>
      <c r="M1415" s="6" t="n">
        <v>1350181.4341697</v>
      </c>
      <c r="N1415" s="6" t="n">
        <v>79427.0207969307</v>
      </c>
      <c r="O1415" s="7" t="n">
        <v>14505.1085445982</v>
      </c>
    </row>
    <row r="1416" customFormat="false" ht="12.75" hidden="false" customHeight="false" outlineLevel="0" collapsed="false">
      <c r="A1416" s="15" t="n">
        <v>1361</v>
      </c>
      <c r="B1416" s="5" t="n">
        <v>68313.1018288437</v>
      </c>
      <c r="C1416" s="5" t="n">
        <v>64689.1418688793</v>
      </c>
      <c r="D1416" s="5" t="n">
        <v>56409.5686339486</v>
      </c>
      <c r="E1416" s="5" t="n">
        <v>66471.3555052856</v>
      </c>
      <c r="F1416" s="5" t="n">
        <v>63471.3555052856</v>
      </c>
      <c r="G1416" s="5" t="n">
        <v>70221.3555052856</v>
      </c>
      <c r="H1416" s="6" t="n">
        <v>1132906.05624259</v>
      </c>
      <c r="I1416" s="6" t="n">
        <v>1136530.01620255</v>
      </c>
      <c r="J1416" s="6" t="n">
        <v>1144809.58943748</v>
      </c>
      <c r="K1416" s="6" t="n">
        <v>1134747.80256614</v>
      </c>
      <c r="L1416" s="6" t="n">
        <v>1137747.80256614</v>
      </c>
      <c r="M1416" s="6" t="n">
        <v>1130997.80256614</v>
      </c>
      <c r="N1416" s="6" t="n">
        <v>52158.3184901103</v>
      </c>
      <c r="O1416" s="7" t="n">
        <v>12012.1915807143</v>
      </c>
    </row>
    <row r="1417" customFormat="false" ht="12.75" hidden="false" customHeight="false" outlineLevel="0" collapsed="false">
      <c r="A1417" s="15" t="n">
        <v>1362</v>
      </c>
      <c r="B1417" s="5" t="n">
        <v>64131.6920046126</v>
      </c>
      <c r="C1417" s="5" t="n">
        <v>49183.7624889728</v>
      </c>
      <c r="D1417" s="5" t="n">
        <v>50852.6363113532</v>
      </c>
      <c r="E1417" s="5" t="n">
        <v>51002.5160280723</v>
      </c>
      <c r="F1417" s="5" t="n">
        <v>61000</v>
      </c>
      <c r="G1417" s="5" t="n">
        <v>72500</v>
      </c>
      <c r="H1417" s="6" t="n">
        <v>1057457.31446442</v>
      </c>
      <c r="I1417" s="6" t="n">
        <v>1072405.24398006</v>
      </c>
      <c r="J1417" s="6" t="n">
        <v>1070736.37015767</v>
      </c>
      <c r="K1417" s="6" t="n">
        <v>1070586.49044096</v>
      </c>
      <c r="L1417" s="6" t="n">
        <v>1060589.00646903</v>
      </c>
      <c r="M1417" s="6" t="n">
        <v>1049089.00646903</v>
      </c>
      <c r="N1417" s="6" t="n">
        <v>51079.7320225611</v>
      </c>
      <c r="O1417" s="7" t="n">
        <v>11215.8900646903</v>
      </c>
    </row>
    <row r="1418" customFormat="false" ht="12.75" hidden="false" customHeight="false" outlineLevel="0" collapsed="false">
      <c r="A1418" s="15" t="n">
        <v>1363</v>
      </c>
      <c r="B1418" s="5" t="n">
        <v>29792.5238315833</v>
      </c>
      <c r="C1418" s="5" t="n">
        <v>33215.8493063362</v>
      </c>
      <c r="D1418" s="5" t="n">
        <v>36549.0251337046</v>
      </c>
      <c r="E1418" s="5" t="n">
        <v>43701.9255012907</v>
      </c>
      <c r="F1418" s="5" t="n">
        <v>49701.9255012907</v>
      </c>
      <c r="G1418" s="5" t="n">
        <v>55701.9255012907</v>
      </c>
      <c r="H1418" s="6" t="n">
        <v>924219.015650917</v>
      </c>
      <c r="I1418" s="6" t="n">
        <v>920795.690176165</v>
      </c>
      <c r="J1418" s="6" t="n">
        <v>917462.514348796</v>
      </c>
      <c r="K1418" s="6" t="n">
        <v>910309.61398121</v>
      </c>
      <c r="L1418" s="6" t="n">
        <v>904309.61398121</v>
      </c>
      <c r="M1418" s="6" t="n">
        <v>898309.61398121</v>
      </c>
      <c r="N1418" s="6" t="n">
        <v>24792.5238315833</v>
      </c>
      <c r="O1418" s="7" t="n">
        <v>9540.11539482501</v>
      </c>
    </row>
    <row r="1419" customFormat="false" ht="12.75" hidden="false" customHeight="false" outlineLevel="0" collapsed="false">
      <c r="A1419" s="15" t="n">
        <v>1364</v>
      </c>
      <c r="B1419" s="5" t="n">
        <v>78081.3628044464</v>
      </c>
      <c r="C1419" s="5" t="n">
        <v>77782.4895263898</v>
      </c>
      <c r="D1419" s="5" t="n">
        <v>83638.9048526567</v>
      </c>
      <c r="E1419" s="5" t="n">
        <v>83295.8152734177</v>
      </c>
      <c r="F1419" s="5" t="n">
        <v>86470.1412206206</v>
      </c>
      <c r="G1419" s="5" t="n">
        <v>86107.9954935326</v>
      </c>
      <c r="H1419" s="6" t="n">
        <v>1176568.16373459</v>
      </c>
      <c r="I1419" s="6" t="n">
        <v>1176867.03701265</v>
      </c>
      <c r="J1419" s="6" t="n">
        <v>1171010.62168638</v>
      </c>
      <c r="K1419" s="6" t="n">
        <v>1171353.71126562</v>
      </c>
      <c r="L1419" s="6" t="n">
        <v>1168179.38531842</v>
      </c>
      <c r="M1419" s="6" t="n">
        <v>1168541.53104551</v>
      </c>
      <c r="N1419" s="6" t="n">
        <v>54323.0742761763</v>
      </c>
      <c r="O1419" s="7" t="n">
        <v>12546.4952653904</v>
      </c>
    </row>
    <row r="1420" customFormat="false" ht="12.75" hidden="false" customHeight="false" outlineLevel="0" collapsed="false">
      <c r="A1420" s="15" t="n">
        <v>1365</v>
      </c>
      <c r="B1420" s="5" t="n">
        <v>120550.409442096</v>
      </c>
      <c r="C1420" s="5" t="n">
        <v>130154.187075452</v>
      </c>
      <c r="D1420" s="5" t="n">
        <v>122143.733714206</v>
      </c>
      <c r="E1420" s="5" t="n">
        <v>115983.212080445</v>
      </c>
      <c r="F1420" s="5" t="n">
        <v>116924.923922114</v>
      </c>
      <c r="G1420" s="5" t="n">
        <v>110839.347655711</v>
      </c>
      <c r="H1420" s="6" t="n">
        <v>1359687.73480191</v>
      </c>
      <c r="I1420" s="6" t="n">
        <v>1350083.95716856</v>
      </c>
      <c r="J1420" s="6" t="n">
        <v>1358094.41052981</v>
      </c>
      <c r="K1420" s="6" t="n">
        <v>1364254.93216357</v>
      </c>
      <c r="L1420" s="6" t="n">
        <v>1363313.2203219</v>
      </c>
      <c r="M1420" s="6" t="n">
        <v>1369398.7965883</v>
      </c>
      <c r="N1420" s="6" t="n">
        <v>85830.8833112047</v>
      </c>
      <c r="O1420" s="7" t="n">
        <v>14802.3814424401</v>
      </c>
    </row>
    <row r="1421" customFormat="false" ht="12.75" hidden="false" customHeight="false" outlineLevel="0" collapsed="false">
      <c r="A1421" s="15" t="n">
        <v>1366</v>
      </c>
      <c r="B1421" s="5" t="n">
        <v>94617.2638405375</v>
      </c>
      <c r="C1421" s="5" t="n">
        <v>85365.1923979121</v>
      </c>
      <c r="D1421" s="5" t="n">
        <v>84506.5142562855</v>
      </c>
      <c r="E1421" s="5" t="n">
        <v>80639.2277634431</v>
      </c>
      <c r="F1421" s="5" t="n">
        <v>85514.9429531489</v>
      </c>
      <c r="G1421" s="5" t="n">
        <v>78015.8065203781</v>
      </c>
      <c r="H1421" s="6" t="n">
        <v>1211522.85187489</v>
      </c>
      <c r="I1421" s="6" t="n">
        <v>1220774.92331751</v>
      </c>
      <c r="J1421" s="6" t="n">
        <v>1221633.60145914</v>
      </c>
      <c r="K1421" s="6" t="n">
        <v>1225500.88795199</v>
      </c>
      <c r="L1421" s="6" t="n">
        <v>1220625.17276228</v>
      </c>
      <c r="M1421" s="6" t="n">
        <v>1228124.30919505</v>
      </c>
      <c r="N1421" s="6" t="n">
        <v>69228.0360770944</v>
      </c>
      <c r="O1421" s="7" t="n">
        <v>13061.4011571543</v>
      </c>
    </row>
    <row r="1422" customFormat="false" ht="12.75" hidden="false" customHeight="false" outlineLevel="0" collapsed="false">
      <c r="A1422" s="15" t="n">
        <v>1367</v>
      </c>
      <c r="B1422" s="5" t="n">
        <v>32557.6820071893</v>
      </c>
      <c r="C1422" s="5" t="n">
        <v>37307.6820071893</v>
      </c>
      <c r="D1422" s="5" t="n">
        <v>33057.6820071893</v>
      </c>
      <c r="E1422" s="5" t="n">
        <v>38464.5872657682</v>
      </c>
      <c r="F1422" s="5" t="n">
        <v>46070.5489622478</v>
      </c>
      <c r="G1422" s="5" t="n">
        <v>54070.5489622478</v>
      </c>
      <c r="H1422" s="6" t="n">
        <v>879371.401947047</v>
      </c>
      <c r="I1422" s="6" t="n">
        <v>874621.401947047</v>
      </c>
      <c r="J1422" s="6" t="n">
        <v>878871.401947047</v>
      </c>
      <c r="K1422" s="6" t="n">
        <v>873464.496688468</v>
      </c>
      <c r="L1422" s="6" t="n">
        <v>865858.534991988</v>
      </c>
      <c r="M1422" s="6" t="n">
        <v>857858.534991988</v>
      </c>
      <c r="N1422" s="6" t="n">
        <v>24593.0947414211</v>
      </c>
      <c r="O1422" s="7" t="n">
        <v>9119.29083954236</v>
      </c>
    </row>
    <row r="1423" customFormat="false" ht="12.75" hidden="false" customHeight="false" outlineLevel="0" collapsed="false">
      <c r="A1423" s="15" t="n">
        <v>1368</v>
      </c>
      <c r="B1423" s="5" t="n">
        <v>62972.9979237976</v>
      </c>
      <c r="C1423" s="5" t="n">
        <v>48392.9981418178</v>
      </c>
      <c r="D1423" s="5" t="n">
        <v>50138.8422579874</v>
      </c>
      <c r="E1423" s="5" t="n">
        <v>50983.6398567981</v>
      </c>
      <c r="F1423" s="5" t="n">
        <v>57493.9115877466</v>
      </c>
      <c r="G1423" s="5" t="n">
        <v>64243.9115877466</v>
      </c>
      <c r="H1423" s="6" t="n">
        <v>1088002.10009814</v>
      </c>
      <c r="I1423" s="6" t="n">
        <v>1102582.09988012</v>
      </c>
      <c r="J1423" s="6" t="n">
        <v>1100836.25576395</v>
      </c>
      <c r="K1423" s="6" t="n">
        <v>1099991.45816514</v>
      </c>
      <c r="L1423" s="6" t="n">
        <v>1093481.18643419</v>
      </c>
      <c r="M1423" s="6" t="n">
        <v>1086731.18643419</v>
      </c>
      <c r="N1423" s="6" t="n">
        <v>51834.1556658102</v>
      </c>
      <c r="O1423" s="7" t="n">
        <v>11509.7509802194</v>
      </c>
    </row>
    <row r="1424" customFormat="false" ht="12.75" hidden="false" customHeight="false" outlineLevel="0" collapsed="false">
      <c r="A1424" s="15" t="n">
        <v>1369</v>
      </c>
      <c r="B1424" s="5" t="n">
        <v>75633.3516176409</v>
      </c>
      <c r="C1424" s="5" t="n">
        <v>72776.9641232312</v>
      </c>
      <c r="D1424" s="5" t="n">
        <v>71555.7359183669</v>
      </c>
      <c r="E1424" s="5" t="n">
        <v>69815.0864166861</v>
      </c>
      <c r="F1424" s="5" t="n">
        <v>69637.6280758763</v>
      </c>
      <c r="G1424" s="5" t="n">
        <v>76301.9467789117</v>
      </c>
      <c r="H1424" s="6" t="n">
        <v>1099845.60962198</v>
      </c>
      <c r="I1424" s="6" t="n">
        <v>1102701.99711639</v>
      </c>
      <c r="J1424" s="6" t="n">
        <v>1103923.22532126</v>
      </c>
      <c r="K1424" s="6" t="n">
        <v>1105663.87482294</v>
      </c>
      <c r="L1424" s="6" t="n">
        <v>1105841.33316375</v>
      </c>
      <c r="M1424" s="6" t="n">
        <v>1099177.01446071</v>
      </c>
      <c r="N1424" s="6" t="n">
        <v>56260.0808879338</v>
      </c>
      <c r="O1424" s="7" t="n">
        <v>11754.7896123963</v>
      </c>
    </row>
    <row r="1425" customFormat="false" ht="12.75" hidden="false" customHeight="false" outlineLevel="0" collapsed="false">
      <c r="A1425" s="15" t="n">
        <v>1370</v>
      </c>
      <c r="B1425" s="5" t="n">
        <v>83204.2651776466</v>
      </c>
      <c r="C1425" s="5" t="n">
        <v>86034.5080668541</v>
      </c>
      <c r="D1425" s="5" t="n">
        <v>77393.6716098571</v>
      </c>
      <c r="E1425" s="5" t="n">
        <v>76387.305223959</v>
      </c>
      <c r="F1425" s="5" t="n">
        <v>72559.7455990896</v>
      </c>
      <c r="G1425" s="5" t="n">
        <v>68258.3732345487</v>
      </c>
      <c r="H1425" s="6" t="n">
        <v>1121849.97713897</v>
      </c>
      <c r="I1425" s="6" t="n">
        <v>1119019.73424976</v>
      </c>
      <c r="J1425" s="6" t="n">
        <v>1127660.57070676</v>
      </c>
      <c r="K1425" s="6" t="n">
        <v>1128666.93709266</v>
      </c>
      <c r="L1425" s="6" t="n">
        <v>1132494.49671753</v>
      </c>
      <c r="M1425" s="6" t="n">
        <v>1136795.86908207</v>
      </c>
      <c r="N1425" s="6" t="n">
        <v>64399.9730398892</v>
      </c>
      <c r="O1425" s="7" t="n">
        <v>12050.5424231662</v>
      </c>
    </row>
    <row r="1426" customFormat="false" ht="12.75" hidden="false" customHeight="false" outlineLevel="0" collapsed="false">
      <c r="A1426" s="15" t="n">
        <v>1371</v>
      </c>
      <c r="B1426" s="5" t="n">
        <v>73093.301871097</v>
      </c>
      <c r="C1426" s="5" t="n">
        <v>75202.7536790419</v>
      </c>
      <c r="D1426" s="5" t="n">
        <v>71026.189026604</v>
      </c>
      <c r="E1426" s="5" t="n">
        <v>71464.0939513099</v>
      </c>
      <c r="F1426" s="5" t="n">
        <v>76409.9740914271</v>
      </c>
      <c r="G1426" s="5" t="n">
        <v>77502.867594254</v>
      </c>
      <c r="H1426" s="6" t="n">
        <v>1209473.24307737</v>
      </c>
      <c r="I1426" s="6" t="n">
        <v>1207363.79126943</v>
      </c>
      <c r="J1426" s="6" t="n">
        <v>1211540.35592187</v>
      </c>
      <c r="K1426" s="6" t="n">
        <v>1211102.45099716</v>
      </c>
      <c r="L1426" s="6" t="n">
        <v>1206156.57085704</v>
      </c>
      <c r="M1426" s="6" t="n">
        <v>1205063.67735422</v>
      </c>
      <c r="N1426" s="6" t="n">
        <v>55029.076122063</v>
      </c>
      <c r="O1426" s="7" t="n">
        <v>12825.6654494847</v>
      </c>
    </row>
    <row r="1427" customFormat="false" ht="12.75" hidden="false" customHeight="false" outlineLevel="0" collapsed="false">
      <c r="A1427" s="15" t="n">
        <v>1372</v>
      </c>
      <c r="B1427" s="5" t="n">
        <v>105038.528897186</v>
      </c>
      <c r="C1427" s="5" t="n">
        <v>90860.240403594</v>
      </c>
      <c r="D1427" s="5" t="n">
        <v>84835.3933948233</v>
      </c>
      <c r="E1427" s="5" t="n">
        <v>82249.9210146515</v>
      </c>
      <c r="F1427" s="5" t="n">
        <v>86499.9210146515</v>
      </c>
      <c r="G1427" s="5" t="n">
        <v>90797.959702289</v>
      </c>
      <c r="H1427" s="6" t="n">
        <v>1284540.21849249</v>
      </c>
      <c r="I1427" s="6" t="n">
        <v>1298718.50698609</v>
      </c>
      <c r="J1427" s="6" t="n">
        <v>1304743.35399486</v>
      </c>
      <c r="K1427" s="6" t="n">
        <v>1307328.82637503</v>
      </c>
      <c r="L1427" s="6" t="n">
        <v>1303078.82637503</v>
      </c>
      <c r="M1427" s="6" t="n">
        <v>1298780.78768739</v>
      </c>
      <c r="N1427" s="6" t="n">
        <v>74440.33249312</v>
      </c>
      <c r="O1427" s="7" t="n">
        <v>13895.7874738968</v>
      </c>
    </row>
    <row r="1428" customFormat="false" ht="12.75" hidden="false" customHeight="false" outlineLevel="0" collapsed="false">
      <c r="A1428" s="15" t="n">
        <v>1373</v>
      </c>
      <c r="B1428" s="5" t="n">
        <v>67614.4548764789</v>
      </c>
      <c r="C1428" s="5" t="n">
        <v>63114.4548764789</v>
      </c>
      <c r="D1428" s="5" t="n">
        <v>65649.4803034241</v>
      </c>
      <c r="E1428" s="5" t="n">
        <v>69863.519320381</v>
      </c>
      <c r="F1428" s="5" t="n">
        <v>75274.8331672941</v>
      </c>
      <c r="G1428" s="5" t="n">
        <v>80692.8349731465</v>
      </c>
      <c r="H1428" s="6" t="n">
        <v>1110217.94964379</v>
      </c>
      <c r="I1428" s="6" t="n">
        <v>1114717.94964379</v>
      </c>
      <c r="J1428" s="6" t="n">
        <v>1112182.92421685</v>
      </c>
      <c r="K1428" s="6" t="n">
        <v>1107968.88519989</v>
      </c>
      <c r="L1428" s="6" t="n">
        <v>1102557.57135298</v>
      </c>
      <c r="M1428" s="6" t="n">
        <v>1097139.56954712</v>
      </c>
      <c r="N1428" s="6" t="n">
        <v>51603.7879059362</v>
      </c>
      <c r="O1428" s="7" t="n">
        <v>11778.3240452027</v>
      </c>
    </row>
    <row r="1429" customFormat="false" ht="12.75" hidden="false" customHeight="false" outlineLevel="0" collapsed="false">
      <c r="A1429" s="15" t="n">
        <v>1374</v>
      </c>
      <c r="B1429" s="5" t="n">
        <v>118881.963613549</v>
      </c>
      <c r="C1429" s="5" t="n">
        <v>109188.670205802</v>
      </c>
      <c r="D1429" s="5" t="n">
        <v>102688.670205802</v>
      </c>
      <c r="E1429" s="5" t="n">
        <v>101833.938230987</v>
      </c>
      <c r="F1429" s="5" t="n">
        <v>110333.938230987</v>
      </c>
      <c r="G1429" s="5" t="n">
        <v>114129.057306188</v>
      </c>
      <c r="H1429" s="6" t="n">
        <v>1288628.64191815</v>
      </c>
      <c r="I1429" s="6" t="n">
        <v>1298321.9353259</v>
      </c>
      <c r="J1429" s="6" t="n">
        <v>1304821.9353259</v>
      </c>
      <c r="K1429" s="6" t="n">
        <v>1305676.66730071</v>
      </c>
      <c r="L1429" s="6" t="n">
        <v>1297176.66730071</v>
      </c>
      <c r="M1429" s="6" t="n">
        <v>1293381.54822551</v>
      </c>
      <c r="N1429" s="6" t="n">
        <v>82108.015877974</v>
      </c>
      <c r="O1429" s="7" t="n">
        <v>14075.106055317</v>
      </c>
    </row>
    <row r="1430" customFormat="false" ht="12.75" hidden="false" customHeight="false" outlineLevel="0" collapsed="false">
      <c r="A1430" s="15" t="n">
        <v>1375</v>
      </c>
      <c r="B1430" s="5" t="n">
        <v>49381.4357277883</v>
      </c>
      <c r="C1430" s="5" t="n">
        <v>43179.4168385565</v>
      </c>
      <c r="D1430" s="5" t="n">
        <v>44416.9292647367</v>
      </c>
      <c r="E1430" s="5" t="n">
        <v>44088.6464623271</v>
      </c>
      <c r="F1430" s="5" t="n">
        <v>47633.0891024569</v>
      </c>
      <c r="G1430" s="5" t="n">
        <v>54115.0441182888</v>
      </c>
      <c r="H1430" s="6" t="n">
        <v>1016785.26715644</v>
      </c>
      <c r="I1430" s="6" t="n">
        <v>1022987.28604567</v>
      </c>
      <c r="J1430" s="6" t="n">
        <v>1021749.77361949</v>
      </c>
      <c r="K1430" s="6" t="n">
        <v>1022078.0564219</v>
      </c>
      <c r="L1430" s="6" t="n">
        <v>1018533.61378177</v>
      </c>
      <c r="M1430" s="6" t="n">
        <v>1012051.65876594</v>
      </c>
      <c r="N1430" s="6" t="n">
        <v>37982.5514472197</v>
      </c>
      <c r="O1430" s="7" t="n">
        <v>10661.6670288423</v>
      </c>
    </row>
    <row r="1431" customFormat="false" ht="12.75" hidden="false" customHeight="false" outlineLevel="0" collapsed="false">
      <c r="A1431" s="15" t="n">
        <v>1376</v>
      </c>
      <c r="B1431" s="5" t="n">
        <v>78956.9023147963</v>
      </c>
      <c r="C1431" s="5" t="n">
        <v>75246.9172878262</v>
      </c>
      <c r="D1431" s="5" t="n">
        <v>68661.367814266</v>
      </c>
      <c r="E1431" s="5" t="n">
        <v>62552.2051769971</v>
      </c>
      <c r="F1431" s="5" t="n">
        <v>60671.3854608875</v>
      </c>
      <c r="G1431" s="5" t="n">
        <v>57873.4561225869</v>
      </c>
      <c r="H1431" s="6" t="n">
        <v>1169805.99797865</v>
      </c>
      <c r="I1431" s="6" t="n">
        <v>1173515.98300562</v>
      </c>
      <c r="J1431" s="6" t="n">
        <v>1180101.53247918</v>
      </c>
      <c r="K1431" s="6" t="n">
        <v>1186210.69511645</v>
      </c>
      <c r="L1431" s="6" t="n">
        <v>1188091.51483256</v>
      </c>
      <c r="M1431" s="6" t="n">
        <v>1190889.44417086</v>
      </c>
      <c r="N1431" s="6" t="n">
        <v>59057.8201058185</v>
      </c>
      <c r="O1431" s="7" t="n">
        <v>12487.6290029345</v>
      </c>
    </row>
    <row r="1432" customFormat="false" ht="12.75" hidden="false" customHeight="false" outlineLevel="0" collapsed="false">
      <c r="A1432" s="15" t="n">
        <v>1377</v>
      </c>
      <c r="B1432" s="5" t="n">
        <v>83903.0500266674</v>
      </c>
      <c r="C1432" s="5" t="n">
        <v>81547.2203465823</v>
      </c>
      <c r="D1432" s="5" t="n">
        <v>61963.8216495439</v>
      </c>
      <c r="E1432" s="5" t="n">
        <v>54224.3600459328</v>
      </c>
      <c r="F1432" s="5" t="n">
        <v>58779.5273656574</v>
      </c>
      <c r="G1432" s="5" t="n">
        <v>63256.1254147641</v>
      </c>
      <c r="H1432" s="6" t="n">
        <v>1122982.25798439</v>
      </c>
      <c r="I1432" s="6" t="n">
        <v>1125338.08766447</v>
      </c>
      <c r="J1432" s="6" t="n">
        <v>1144921.48636151</v>
      </c>
      <c r="K1432" s="6" t="n">
        <v>1152660.94796512</v>
      </c>
      <c r="L1432" s="6" t="n">
        <v>1148105.7806454</v>
      </c>
      <c r="M1432" s="6" t="n">
        <v>1143629.18259629</v>
      </c>
      <c r="N1432" s="6" t="n">
        <v>68202.0919316279</v>
      </c>
      <c r="O1432" s="7" t="n">
        <v>12068.8530801105</v>
      </c>
    </row>
    <row r="1433" customFormat="false" ht="12.75" hidden="false" customHeight="false" outlineLevel="0" collapsed="false">
      <c r="A1433" s="15" t="n">
        <v>1378</v>
      </c>
      <c r="B1433" s="5" t="n">
        <v>155986.116709508</v>
      </c>
      <c r="C1433" s="5" t="n">
        <v>141617.839120613</v>
      </c>
      <c r="D1433" s="5" t="n">
        <v>139783.448037752</v>
      </c>
      <c r="E1433" s="5" t="n">
        <v>135339.738416279</v>
      </c>
      <c r="F1433" s="5" t="n">
        <v>122824.519195381</v>
      </c>
      <c r="G1433" s="5" t="n">
        <v>110894.968272997</v>
      </c>
      <c r="H1433" s="6" t="n">
        <v>1461674.71401331</v>
      </c>
      <c r="I1433" s="6" t="n">
        <v>1476042.99160221</v>
      </c>
      <c r="J1433" s="6" t="n">
        <v>1477877.38268507</v>
      </c>
      <c r="K1433" s="6" t="n">
        <v>1482321.09230654</v>
      </c>
      <c r="L1433" s="6" t="n">
        <v>1494836.31152744</v>
      </c>
      <c r="M1433" s="6" t="n">
        <v>1506765.86244982</v>
      </c>
      <c r="N1433" s="6" t="n">
        <v>110000</v>
      </c>
      <c r="O1433" s="7" t="n">
        <v>16176.6083072282</v>
      </c>
    </row>
    <row r="1434" customFormat="false" ht="12.75" hidden="false" customHeight="false" outlineLevel="0" collapsed="false">
      <c r="A1434" s="15" t="n">
        <v>1379</v>
      </c>
      <c r="B1434" s="5" t="n">
        <v>36317.7670093665</v>
      </c>
      <c r="C1434" s="5" t="n">
        <v>40798.0977245499</v>
      </c>
      <c r="D1434" s="5" t="n">
        <v>45178.874713886</v>
      </c>
      <c r="E1434" s="5" t="n">
        <v>46736.2623111292</v>
      </c>
      <c r="F1434" s="5" t="n">
        <v>51926.5009978058</v>
      </c>
      <c r="G1434" s="5" t="n">
        <v>57926.5009978058</v>
      </c>
      <c r="H1434" s="6" t="n">
        <v>940580.0508919</v>
      </c>
      <c r="I1434" s="6" t="n">
        <v>936099.720176717</v>
      </c>
      <c r="J1434" s="6" t="n">
        <v>931718.94318738</v>
      </c>
      <c r="K1434" s="6" t="n">
        <v>930161.555590138</v>
      </c>
      <c r="L1434" s="6" t="n">
        <v>924971.316903461</v>
      </c>
      <c r="M1434" s="6" t="n">
        <v>918971.316903461</v>
      </c>
      <c r="N1434" s="6" t="n">
        <v>27665.5770667395</v>
      </c>
      <c r="O1434" s="7" t="n">
        <v>9768.97817901267</v>
      </c>
    </row>
    <row r="1435" customFormat="false" ht="12.75" hidden="false" customHeight="false" outlineLevel="0" collapsed="false">
      <c r="A1435" s="15" t="n">
        <v>1380</v>
      </c>
      <c r="B1435" s="5" t="n">
        <v>69188.8989669495</v>
      </c>
      <c r="C1435" s="5" t="n">
        <v>56636.9842372465</v>
      </c>
      <c r="D1435" s="5" t="n">
        <v>51977.195346733</v>
      </c>
      <c r="E1435" s="5" t="n">
        <v>59847.7133618232</v>
      </c>
      <c r="F1435" s="5" t="n">
        <v>61167.146625495</v>
      </c>
      <c r="G1435" s="5" t="n">
        <v>72373.4045466375</v>
      </c>
      <c r="H1435" s="6" t="n">
        <v>1074643.11293112</v>
      </c>
      <c r="I1435" s="6" t="n">
        <v>1087195.02766082</v>
      </c>
      <c r="J1435" s="6" t="n">
        <v>1091854.81655134</v>
      </c>
      <c r="K1435" s="6" t="n">
        <v>1083984.29853624</v>
      </c>
      <c r="L1435" s="6" t="n">
        <v>1082664.86527257</v>
      </c>
      <c r="M1435" s="6" t="n">
        <v>1071458.60735143</v>
      </c>
      <c r="N1435" s="6" t="n">
        <v>52469.8376117516</v>
      </c>
      <c r="O1435" s="7" t="n">
        <v>11438.3201189807</v>
      </c>
    </row>
    <row r="1436" customFormat="false" ht="12.75" hidden="false" customHeight="false" outlineLevel="0" collapsed="false">
      <c r="A1436" s="15" t="n">
        <v>1381</v>
      </c>
      <c r="B1436" s="5" t="n">
        <v>88838.8788230376</v>
      </c>
      <c r="C1436" s="5" t="n">
        <v>80338.8788230376</v>
      </c>
      <c r="D1436" s="5" t="n">
        <v>77838.8788230376</v>
      </c>
      <c r="E1436" s="5" t="n">
        <v>73838.8788230376</v>
      </c>
      <c r="F1436" s="5" t="n">
        <v>83118.2279538254</v>
      </c>
      <c r="G1436" s="5" t="n">
        <v>91277.4664733148</v>
      </c>
      <c r="H1436" s="6" t="n">
        <v>1146732.81752993</v>
      </c>
      <c r="I1436" s="6" t="n">
        <v>1155232.81752993</v>
      </c>
      <c r="J1436" s="6" t="n">
        <v>1157732.81752993</v>
      </c>
      <c r="K1436" s="6" t="n">
        <v>1161732.81752993</v>
      </c>
      <c r="L1436" s="6" t="n">
        <v>1152453.46839914</v>
      </c>
      <c r="M1436" s="6" t="n">
        <v>1144294.22987965</v>
      </c>
      <c r="N1436" s="6" t="n">
        <v>65512.3088605318</v>
      </c>
      <c r="O1436" s="7" t="n">
        <v>12355.7169635297</v>
      </c>
    </row>
    <row r="1437" customFormat="false" ht="12.75" hidden="false" customHeight="false" outlineLevel="0" collapsed="false">
      <c r="A1437" s="15" t="n">
        <v>1382</v>
      </c>
      <c r="B1437" s="5" t="n">
        <v>78390.3293233075</v>
      </c>
      <c r="C1437" s="5" t="n">
        <v>68716.9399494994</v>
      </c>
      <c r="D1437" s="5" t="n">
        <v>62148.3429417937</v>
      </c>
      <c r="E1437" s="5" t="n">
        <v>60550.7060853415</v>
      </c>
      <c r="F1437" s="5" t="n">
        <v>64253.6920767793</v>
      </c>
      <c r="G1437" s="5" t="n">
        <v>67716.2902515045</v>
      </c>
      <c r="H1437" s="6" t="n">
        <v>1127446.36157679</v>
      </c>
      <c r="I1437" s="6" t="n">
        <v>1137119.7509506</v>
      </c>
      <c r="J1437" s="6" t="n">
        <v>1143688.34795831</v>
      </c>
      <c r="K1437" s="6" t="n">
        <v>1145285.98481476</v>
      </c>
      <c r="L1437" s="6" t="n">
        <v>1141582.99882332</v>
      </c>
      <c r="M1437" s="6" t="n">
        <v>1138120.4006486</v>
      </c>
      <c r="N1437" s="6" t="n">
        <v>59637.9881165325</v>
      </c>
      <c r="O1437" s="7" t="n">
        <v>12058.366909001</v>
      </c>
    </row>
    <row r="1438" customFormat="false" ht="12.75" hidden="false" customHeight="false" outlineLevel="0" collapsed="false">
      <c r="A1438" s="15" t="n">
        <v>1383</v>
      </c>
      <c r="B1438" s="5" t="n">
        <v>79017.1791974929</v>
      </c>
      <c r="C1438" s="5" t="n">
        <v>82462.0825991082</v>
      </c>
      <c r="D1438" s="5" t="n">
        <v>78495.2888806112</v>
      </c>
      <c r="E1438" s="5" t="n">
        <v>76862.5557880212</v>
      </c>
      <c r="F1438" s="5" t="n">
        <v>68069.7399208974</v>
      </c>
      <c r="G1438" s="5" t="n">
        <v>65078.6343067867</v>
      </c>
      <c r="H1438" s="6" t="n">
        <v>1122605.09358476</v>
      </c>
      <c r="I1438" s="6" t="n">
        <v>1119160.19018314</v>
      </c>
      <c r="J1438" s="6" t="n">
        <v>1123126.98390164</v>
      </c>
      <c r="K1438" s="6" t="n">
        <v>1124759.71699423</v>
      </c>
      <c r="L1438" s="6" t="n">
        <v>1133552.53286136</v>
      </c>
      <c r="M1438" s="6" t="n">
        <v>1136543.63847547</v>
      </c>
      <c r="N1438" s="6" t="n">
        <v>58532.2320523466</v>
      </c>
      <c r="O1438" s="7" t="n">
        <v>12016.2227278225</v>
      </c>
    </row>
    <row r="1439" customFormat="false" ht="12.75" hidden="false" customHeight="false" outlineLevel="0" collapsed="false">
      <c r="A1439" s="15" t="n">
        <v>1384</v>
      </c>
      <c r="B1439" s="5" t="n">
        <v>75094.9833768113</v>
      </c>
      <c r="C1439" s="5" t="n">
        <v>67764.4019236585</v>
      </c>
      <c r="D1439" s="5" t="n">
        <v>64514.4019236585</v>
      </c>
      <c r="E1439" s="5" t="n">
        <v>61605.9901803736</v>
      </c>
      <c r="F1439" s="5" t="n">
        <v>52245.5493470816</v>
      </c>
      <c r="G1439" s="5" t="n">
        <v>54584.6226590518</v>
      </c>
      <c r="H1439" s="6" t="n">
        <v>1173269.89332482</v>
      </c>
      <c r="I1439" s="6" t="n">
        <v>1180600.47477797</v>
      </c>
      <c r="J1439" s="6" t="n">
        <v>1183850.47477797</v>
      </c>
      <c r="K1439" s="6" t="n">
        <v>1186758.88652126</v>
      </c>
      <c r="L1439" s="6" t="n">
        <v>1196119.32735455</v>
      </c>
      <c r="M1439" s="6" t="n">
        <v>1193780.25404258</v>
      </c>
      <c r="N1439" s="6" t="n">
        <v>58159.3527780392</v>
      </c>
      <c r="O1439" s="7" t="n">
        <v>12483.6487670163</v>
      </c>
    </row>
    <row r="1440" customFormat="false" ht="12.75" hidden="false" customHeight="false" outlineLevel="0" collapsed="false">
      <c r="A1440" s="15" t="n">
        <v>1385</v>
      </c>
      <c r="B1440" s="5" t="n">
        <v>90820.7756912945</v>
      </c>
      <c r="C1440" s="5" t="n">
        <v>84623.9064504422</v>
      </c>
      <c r="D1440" s="5" t="n">
        <v>90373.9064504422</v>
      </c>
      <c r="E1440" s="5" t="n">
        <v>95019.7542528978</v>
      </c>
      <c r="F1440" s="5" t="n">
        <v>83196.1402168522</v>
      </c>
      <c r="G1440" s="5" t="n">
        <v>75354.7947511382</v>
      </c>
      <c r="H1440" s="6" t="n">
        <v>1153525.28998282</v>
      </c>
      <c r="I1440" s="6" t="n">
        <v>1159722.15922368</v>
      </c>
      <c r="J1440" s="6" t="n">
        <v>1153972.15922368</v>
      </c>
      <c r="K1440" s="6" t="n">
        <v>1149326.31142122</v>
      </c>
      <c r="L1440" s="6" t="n">
        <v>1161149.92545727</v>
      </c>
      <c r="M1440" s="6" t="n">
        <v>1168991.27092298</v>
      </c>
      <c r="N1440" s="6" t="n">
        <v>69108.0565658212</v>
      </c>
      <c r="O1440" s="7" t="n">
        <v>12443.4606567412</v>
      </c>
    </row>
    <row r="1441" customFormat="false" ht="12.75" hidden="false" customHeight="false" outlineLevel="0" collapsed="false">
      <c r="A1441" s="15" t="n">
        <v>1386</v>
      </c>
      <c r="B1441" s="5" t="n">
        <v>63969.4766438711</v>
      </c>
      <c r="C1441" s="5" t="n">
        <v>68969.4766438711</v>
      </c>
      <c r="D1441" s="5" t="n">
        <v>73313.9734077506</v>
      </c>
      <c r="E1441" s="5" t="n">
        <v>78730.5090448844</v>
      </c>
      <c r="F1441" s="5" t="n">
        <v>84265.116855769</v>
      </c>
      <c r="G1441" s="5" t="n">
        <v>84931.4625576121</v>
      </c>
      <c r="H1441" s="6" t="n">
        <v>1105112.17425208</v>
      </c>
      <c r="I1441" s="6" t="n">
        <v>1100112.17425208</v>
      </c>
      <c r="J1441" s="6" t="n">
        <v>1095767.6774882</v>
      </c>
      <c r="K1441" s="6" t="n">
        <v>1090351.14185107</v>
      </c>
      <c r="L1441" s="6" t="n">
        <v>1084816.53404018</v>
      </c>
      <c r="M1441" s="6" t="n">
        <v>1084150.18833834</v>
      </c>
      <c r="N1441" s="6" t="n">
        <v>49357.2146147223</v>
      </c>
      <c r="O1441" s="7" t="n">
        <v>11690.8165089595</v>
      </c>
    </row>
    <row r="1442" customFormat="false" ht="12.75" hidden="false" customHeight="false" outlineLevel="0" collapsed="false">
      <c r="A1442" s="15" t="n">
        <v>1387</v>
      </c>
      <c r="B1442" s="5" t="n">
        <v>63874.3497182895</v>
      </c>
      <c r="C1442" s="5" t="n">
        <v>64124.3497182895</v>
      </c>
      <c r="D1442" s="5" t="n">
        <v>62287.2928064229</v>
      </c>
      <c r="E1442" s="5" t="n">
        <v>61037.2928064229</v>
      </c>
      <c r="F1442" s="5" t="n">
        <v>62387.3102666243</v>
      </c>
      <c r="G1442" s="5" t="n">
        <v>64468.0806629234</v>
      </c>
      <c r="H1442" s="6" t="n">
        <v>1092642.04917521</v>
      </c>
      <c r="I1442" s="6" t="n">
        <v>1092392.04917521</v>
      </c>
      <c r="J1442" s="6" t="n">
        <v>1094229.10608708</v>
      </c>
      <c r="K1442" s="6" t="n">
        <v>1095479.10608708</v>
      </c>
      <c r="L1442" s="6" t="n">
        <v>1094129.08862688</v>
      </c>
      <c r="M1442" s="6" t="n">
        <v>1092048.31823058</v>
      </c>
      <c r="N1442" s="6" t="n">
        <v>51947.2651638383</v>
      </c>
      <c r="O1442" s="7" t="n">
        <v>11565.163988935</v>
      </c>
    </row>
    <row r="1443" customFormat="false" ht="12.75" hidden="false" customHeight="false" outlineLevel="0" collapsed="false">
      <c r="A1443" s="15" t="n">
        <v>1388</v>
      </c>
      <c r="B1443" s="5" t="n">
        <v>82096.7416271598</v>
      </c>
      <c r="C1443" s="5" t="n">
        <v>84878.2495884353</v>
      </c>
      <c r="D1443" s="5" t="n">
        <v>84542.6617650363</v>
      </c>
      <c r="E1443" s="5" t="n">
        <v>85446.4654552305</v>
      </c>
      <c r="F1443" s="5" t="n">
        <v>77196.4654552305</v>
      </c>
      <c r="G1443" s="5" t="n">
        <v>68570.7675686271</v>
      </c>
      <c r="H1443" s="6" t="n">
        <v>1212267.24465534</v>
      </c>
      <c r="I1443" s="6" t="n">
        <v>1209485.73669407</v>
      </c>
      <c r="J1443" s="6" t="n">
        <v>1209821.32451747</v>
      </c>
      <c r="K1443" s="6" t="n">
        <v>1208917.52082727</v>
      </c>
      <c r="L1443" s="6" t="n">
        <v>1217167.52082727</v>
      </c>
      <c r="M1443" s="6" t="n">
        <v>1225793.21871388</v>
      </c>
      <c r="N1443" s="6" t="n">
        <v>62805.1160008867</v>
      </c>
      <c r="O1443" s="7" t="n">
        <v>12943.6398628251</v>
      </c>
    </row>
    <row r="1444" customFormat="false" ht="12.75" hidden="false" customHeight="false" outlineLevel="0" collapsed="false">
      <c r="A1444" s="15" t="n">
        <v>1389</v>
      </c>
      <c r="B1444" s="5" t="n">
        <v>109278.997071199</v>
      </c>
      <c r="C1444" s="5" t="n">
        <v>115152.326797198</v>
      </c>
      <c r="D1444" s="5" t="n">
        <v>105849.491150184</v>
      </c>
      <c r="E1444" s="5" t="n">
        <v>93901.7644338679</v>
      </c>
      <c r="F1444" s="5" t="n">
        <v>83950.3007707534</v>
      </c>
      <c r="G1444" s="5" t="n">
        <v>87287.6880388472</v>
      </c>
      <c r="H1444" s="6" t="n">
        <v>1284006.39115291</v>
      </c>
      <c r="I1444" s="6" t="n">
        <v>1278133.06142691</v>
      </c>
      <c r="J1444" s="6" t="n">
        <v>1287435.89707392</v>
      </c>
      <c r="K1444" s="6" t="n">
        <v>1299383.62379024</v>
      </c>
      <c r="L1444" s="6" t="n">
        <v>1309335.08745335</v>
      </c>
      <c r="M1444" s="6" t="n">
        <v>1305997.70018526</v>
      </c>
      <c r="N1444" s="6" t="n">
        <v>78195.1257026912</v>
      </c>
      <c r="O1444" s="7" t="n">
        <v>13932.8538822411</v>
      </c>
    </row>
    <row r="1445" customFormat="false" ht="12.75" hidden="false" customHeight="false" outlineLevel="0" collapsed="false">
      <c r="A1445" s="15" t="n">
        <v>1390</v>
      </c>
      <c r="B1445" s="5" t="n">
        <v>47051.6639109963</v>
      </c>
      <c r="C1445" s="5" t="n">
        <v>53387.1656517954</v>
      </c>
      <c r="D1445" s="5" t="n">
        <v>56013.3075865405</v>
      </c>
      <c r="E1445" s="5" t="n">
        <v>50450.8723394492</v>
      </c>
      <c r="F1445" s="5" t="n">
        <v>53046.0817505176</v>
      </c>
      <c r="G1445" s="5" t="n">
        <v>59991.1416051945</v>
      </c>
      <c r="H1445" s="6" t="n">
        <v>1012125.23743171</v>
      </c>
      <c r="I1445" s="6" t="n">
        <v>1005789.73569091</v>
      </c>
      <c r="J1445" s="6" t="n">
        <v>1003163.59375616</v>
      </c>
      <c r="K1445" s="6" t="n">
        <v>1008726.02900325</v>
      </c>
      <c r="L1445" s="6" t="n">
        <v>1006130.81959218</v>
      </c>
      <c r="M1445" s="6" t="n">
        <v>999185.759737507</v>
      </c>
      <c r="N1445" s="6" t="n">
        <v>35783.1450921779</v>
      </c>
      <c r="O1445" s="7" t="n">
        <v>10591.769013427</v>
      </c>
    </row>
    <row r="1446" customFormat="false" ht="12.75" hidden="false" customHeight="false" outlineLevel="0" collapsed="false">
      <c r="A1446" s="15" t="n">
        <v>1391</v>
      </c>
      <c r="B1446" s="5" t="n">
        <v>109947.37964833</v>
      </c>
      <c r="C1446" s="5" t="n">
        <v>103131.977583799</v>
      </c>
      <c r="D1446" s="5" t="n">
        <v>101697.434874419</v>
      </c>
      <c r="E1446" s="5" t="n">
        <v>97530.6781463534</v>
      </c>
      <c r="F1446" s="5" t="n">
        <v>100020.788797246</v>
      </c>
      <c r="G1446" s="5" t="n">
        <v>99231.396557463</v>
      </c>
      <c r="H1446" s="6" t="n">
        <v>1289530.85177833</v>
      </c>
      <c r="I1446" s="6" t="n">
        <v>1296346.25384286</v>
      </c>
      <c r="J1446" s="6" t="n">
        <v>1297780.79655224</v>
      </c>
      <c r="K1446" s="6" t="n">
        <v>1301947.55328031</v>
      </c>
      <c r="L1446" s="6" t="n">
        <v>1299457.44262942</v>
      </c>
      <c r="M1446" s="6" t="n">
        <v>1300246.8348692</v>
      </c>
      <c r="N1446" s="6" t="n">
        <v>78473.9349491633</v>
      </c>
      <c r="O1446" s="7" t="n">
        <v>13994.7823142666</v>
      </c>
    </row>
    <row r="1447" customFormat="false" ht="12.75" hidden="false" customHeight="false" outlineLevel="0" collapsed="false">
      <c r="A1447" s="15" t="n">
        <v>1392</v>
      </c>
      <c r="B1447" s="5" t="n">
        <v>87408.6882017393</v>
      </c>
      <c r="C1447" s="5" t="n">
        <v>84899.1360888997</v>
      </c>
      <c r="D1447" s="5" t="n">
        <v>89242.3247309012</v>
      </c>
      <c r="E1447" s="5" t="n">
        <v>84701.8716924641</v>
      </c>
      <c r="F1447" s="5" t="n">
        <v>80900.5671172914</v>
      </c>
      <c r="G1447" s="5" t="n">
        <v>90040.4530384372</v>
      </c>
      <c r="H1447" s="6" t="n">
        <v>1319386.29047817</v>
      </c>
      <c r="I1447" s="6" t="n">
        <v>1321895.84259101</v>
      </c>
      <c r="J1447" s="6" t="n">
        <v>1317552.65394901</v>
      </c>
      <c r="K1447" s="6" t="n">
        <v>1322093.10698744</v>
      </c>
      <c r="L1447" s="6" t="n">
        <v>1325894.41156262</v>
      </c>
      <c r="M1447" s="6" t="n">
        <v>1316754.52564147</v>
      </c>
      <c r="N1447" s="6" t="n">
        <v>62495.8097640314</v>
      </c>
      <c r="O1447" s="7" t="n">
        <v>14067.9497867991</v>
      </c>
    </row>
    <row r="1448" customFormat="false" ht="12.75" hidden="false" customHeight="false" outlineLevel="0" collapsed="false">
      <c r="A1448" s="15" t="n">
        <v>1393</v>
      </c>
      <c r="B1448" s="5" t="n">
        <v>73851.3335879992</v>
      </c>
      <c r="C1448" s="5" t="n">
        <v>66222.0606911306</v>
      </c>
      <c r="D1448" s="5" t="n">
        <v>62034.7186599134</v>
      </c>
      <c r="E1448" s="5" t="n">
        <v>64749.1615786633</v>
      </c>
      <c r="F1448" s="5" t="n">
        <v>66257.5578967165</v>
      </c>
      <c r="G1448" s="5" t="n">
        <v>68861.9662512654</v>
      </c>
      <c r="H1448" s="6" t="n">
        <v>1207934.29429925</v>
      </c>
      <c r="I1448" s="6" t="n">
        <v>1215563.56719612</v>
      </c>
      <c r="J1448" s="6" t="n">
        <v>1219750.90922733</v>
      </c>
      <c r="K1448" s="6" t="n">
        <v>1217036.46630858</v>
      </c>
      <c r="L1448" s="6" t="n">
        <v>1215528.06999053</v>
      </c>
      <c r="M1448" s="6" t="n">
        <v>1212923.66163598</v>
      </c>
      <c r="N1448" s="6" t="n">
        <v>58476.9978112187</v>
      </c>
      <c r="O1448" s="7" t="n">
        <v>12817.8562788725</v>
      </c>
    </row>
    <row r="1449" customFormat="false" ht="12.75" hidden="false" customHeight="false" outlineLevel="0" collapsed="false">
      <c r="A1449" s="15" t="n">
        <v>1394</v>
      </c>
      <c r="B1449" s="5" t="n">
        <v>96750.5925288046</v>
      </c>
      <c r="C1449" s="5" t="n">
        <v>96494.8916235456</v>
      </c>
      <c r="D1449" s="5" t="n">
        <v>92052.4469872814</v>
      </c>
      <c r="E1449" s="5" t="n">
        <v>80932.0638799969</v>
      </c>
      <c r="F1449" s="5" t="n">
        <v>78553.5835737823</v>
      </c>
      <c r="G1449" s="5" t="n">
        <v>84566.5381038146</v>
      </c>
      <c r="H1449" s="6" t="n">
        <v>1255402.64606423</v>
      </c>
      <c r="I1449" s="6" t="n">
        <v>1255658.34696949</v>
      </c>
      <c r="J1449" s="6" t="n">
        <v>1260100.79160576</v>
      </c>
      <c r="K1449" s="6" t="n">
        <v>1271221.17471304</v>
      </c>
      <c r="L1449" s="6" t="n">
        <v>1273599.65501926</v>
      </c>
      <c r="M1449" s="6" t="n">
        <v>1267586.70048922</v>
      </c>
      <c r="N1449" s="6" t="n">
        <v>69250.5925288046</v>
      </c>
      <c r="O1449" s="7" t="n">
        <v>13521.5323859304</v>
      </c>
    </row>
    <row r="1450" customFormat="false" ht="12.75" hidden="false" customHeight="false" outlineLevel="0" collapsed="false">
      <c r="A1450" s="15" t="n">
        <v>1395</v>
      </c>
      <c r="B1450" s="5" t="n">
        <v>41472.8477643047</v>
      </c>
      <c r="C1450" s="5" t="n">
        <v>31766.8951812401</v>
      </c>
      <c r="D1450" s="5" t="n">
        <v>29799.6946843922</v>
      </c>
      <c r="E1450" s="5" t="n">
        <v>34031.5889512529</v>
      </c>
      <c r="F1450" s="5" t="n">
        <v>42031.5889512529</v>
      </c>
      <c r="G1450" s="5" t="n">
        <v>50031.5889512529</v>
      </c>
      <c r="H1450" s="6" t="n">
        <v>1020252.94685851</v>
      </c>
      <c r="I1450" s="6" t="n">
        <v>1029958.89944158</v>
      </c>
      <c r="J1450" s="6" t="n">
        <v>1031926.09993842</v>
      </c>
      <c r="K1450" s="6" t="n">
        <v>1027694.20567156</v>
      </c>
      <c r="L1450" s="6" t="n">
        <v>1019694.20567156</v>
      </c>
      <c r="M1450" s="6" t="n">
        <v>1011694.20567156</v>
      </c>
      <c r="N1450" s="6" t="n">
        <v>37172.2693903043</v>
      </c>
      <c r="O1450" s="7" t="n">
        <v>10617.2579462282</v>
      </c>
    </row>
    <row r="1451" customFormat="false" ht="12.75" hidden="false" customHeight="false" outlineLevel="0" collapsed="false">
      <c r="A1451" s="15" t="n">
        <v>1396</v>
      </c>
      <c r="B1451" s="5" t="n">
        <v>11405.9372743882</v>
      </c>
      <c r="C1451" s="5" t="n">
        <v>19403.5619445157</v>
      </c>
      <c r="D1451" s="5" t="n">
        <v>29000</v>
      </c>
      <c r="E1451" s="5" t="n">
        <v>38999.1597682097</v>
      </c>
      <c r="F1451" s="5" t="n">
        <v>46999.1597682097</v>
      </c>
      <c r="G1451" s="5" t="n">
        <v>54999.1597682097</v>
      </c>
      <c r="H1451" s="6" t="n">
        <v>817499.45246003</v>
      </c>
      <c r="I1451" s="6" t="n">
        <v>809501.827789903</v>
      </c>
      <c r="J1451" s="6" t="n">
        <v>799905.389734418</v>
      </c>
      <c r="K1451" s="6" t="n">
        <v>789906.229966208</v>
      </c>
      <c r="L1451" s="6" t="n">
        <v>781906.229966208</v>
      </c>
      <c r="M1451" s="6" t="n">
        <v>773906.229966208</v>
      </c>
      <c r="N1451" s="6" t="n">
        <v>8905.93727438823</v>
      </c>
      <c r="O1451" s="7" t="n">
        <v>8289.05389734418</v>
      </c>
    </row>
    <row r="1452" customFormat="false" ht="12.75" hidden="false" customHeight="false" outlineLevel="0" collapsed="false">
      <c r="A1452" s="15" t="n">
        <v>1397</v>
      </c>
      <c r="B1452" s="5" t="n">
        <v>60168.0896019398</v>
      </c>
      <c r="C1452" s="5" t="n">
        <v>60754.5323704882</v>
      </c>
      <c r="D1452" s="5" t="n">
        <v>62267.1195648863</v>
      </c>
      <c r="E1452" s="5" t="n">
        <v>61923.2642084408</v>
      </c>
      <c r="F1452" s="5" t="n">
        <v>68999.4127290576</v>
      </c>
      <c r="G1452" s="5" t="n">
        <v>76830.2998315295</v>
      </c>
      <c r="H1452" s="6" t="n">
        <v>1211288.70877601</v>
      </c>
      <c r="I1452" s="6" t="n">
        <v>1210702.26600746</v>
      </c>
      <c r="J1452" s="6" t="n">
        <v>1209189.67881306</v>
      </c>
      <c r="K1452" s="6" t="n">
        <v>1209533.53416951</v>
      </c>
      <c r="L1452" s="6" t="n">
        <v>1202457.38564889</v>
      </c>
      <c r="M1452" s="6" t="n">
        <v>1194626.49854642</v>
      </c>
      <c r="N1452" s="6" t="n">
        <v>47577.5448881324</v>
      </c>
      <c r="O1452" s="7" t="n">
        <v>12714.5679837795</v>
      </c>
    </row>
    <row r="1453" customFormat="false" ht="12.75" hidden="false" customHeight="false" outlineLevel="0" collapsed="false">
      <c r="A1453" s="15" t="n">
        <v>1398</v>
      </c>
      <c r="B1453" s="5" t="n">
        <v>112207.289760351</v>
      </c>
      <c r="C1453" s="5" t="n">
        <v>107173.618668825</v>
      </c>
      <c r="D1453" s="5" t="n">
        <v>107365.925239221</v>
      </c>
      <c r="E1453" s="5" t="n">
        <v>110613.476761349</v>
      </c>
      <c r="F1453" s="5" t="n">
        <v>107993.46949919</v>
      </c>
      <c r="G1453" s="5" t="n">
        <v>106250</v>
      </c>
      <c r="H1453" s="6" t="n">
        <v>1325224.62744564</v>
      </c>
      <c r="I1453" s="6" t="n">
        <v>1330258.29853717</v>
      </c>
      <c r="J1453" s="6" t="n">
        <v>1330065.99196677</v>
      </c>
      <c r="K1453" s="6" t="n">
        <v>1326818.44044465</v>
      </c>
      <c r="L1453" s="6" t="n">
        <v>1329438.44770681</v>
      </c>
      <c r="M1453" s="6" t="n">
        <v>1331181.917206</v>
      </c>
      <c r="N1453" s="6" t="n">
        <v>79707.2897603515</v>
      </c>
      <c r="O1453" s="7" t="n">
        <v>14374.3191720599</v>
      </c>
    </row>
    <row r="1454" customFormat="false" ht="12.75" hidden="false" customHeight="false" outlineLevel="0" collapsed="false">
      <c r="A1454" s="15" t="n">
        <v>1399</v>
      </c>
      <c r="B1454" s="5" t="n">
        <v>138064.961497453</v>
      </c>
      <c r="C1454" s="5" t="n">
        <v>139883.46890038</v>
      </c>
      <c r="D1454" s="5" t="n">
        <v>138670.246745623</v>
      </c>
      <c r="E1454" s="5" t="n">
        <v>115925.030734236</v>
      </c>
      <c r="F1454" s="5" t="n">
        <v>121256.870620617</v>
      </c>
      <c r="G1454" s="5" t="n">
        <v>109141.401713458</v>
      </c>
      <c r="H1454" s="6" t="n">
        <v>1393782.67274112</v>
      </c>
      <c r="I1454" s="6" t="n">
        <v>1391964.16533819</v>
      </c>
      <c r="J1454" s="6" t="n">
        <v>1393177.38749295</v>
      </c>
      <c r="K1454" s="6" t="n">
        <v>1415922.60350434</v>
      </c>
      <c r="L1454" s="6" t="n">
        <v>1410590.76361795</v>
      </c>
      <c r="M1454" s="6" t="n">
        <v>1422706.23252511</v>
      </c>
      <c r="N1454" s="6" t="n">
        <v>99075.8973575061</v>
      </c>
      <c r="O1454" s="7" t="n">
        <v>15318.4763423857</v>
      </c>
    </row>
    <row r="1455" customFormat="false" ht="12.75" hidden="false" customHeight="false" outlineLevel="0" collapsed="false">
      <c r="A1455" s="15" t="n">
        <v>1400</v>
      </c>
      <c r="B1455" s="5" t="n">
        <v>43317.7101845488</v>
      </c>
      <c r="C1455" s="5" t="n">
        <v>39907.4562817345</v>
      </c>
      <c r="D1455" s="5" t="n">
        <v>44353.6608836132</v>
      </c>
      <c r="E1455" s="5" t="n">
        <v>44388.6714509539</v>
      </c>
      <c r="F1455" s="5" t="n">
        <v>48388.6714509539</v>
      </c>
      <c r="G1455" s="5" t="n">
        <v>54227.7248762091</v>
      </c>
      <c r="H1455" s="6" t="n">
        <v>1029835.2623542</v>
      </c>
      <c r="I1455" s="6" t="n">
        <v>1033245.51625701</v>
      </c>
      <c r="J1455" s="6" t="n">
        <v>1028799.31165513</v>
      </c>
      <c r="K1455" s="6" t="n">
        <v>1028764.30108779</v>
      </c>
      <c r="L1455" s="6" t="n">
        <v>1024764.30108779</v>
      </c>
      <c r="M1455" s="6" t="n">
        <v>1018925.24766254</v>
      </c>
      <c r="N1455" s="6" t="n">
        <v>30817.7101845488</v>
      </c>
      <c r="O1455" s="7" t="n">
        <v>10731.5297253874</v>
      </c>
    </row>
    <row r="1456" customFormat="false" ht="12.75" hidden="false" customHeight="false" outlineLevel="0" collapsed="false">
      <c r="A1456" s="15" t="n">
        <v>1401</v>
      </c>
      <c r="B1456" s="5" t="n">
        <v>47232.1487871929</v>
      </c>
      <c r="C1456" s="5" t="n">
        <v>44275.390936526</v>
      </c>
      <c r="D1456" s="5" t="n">
        <v>48014.7605903061</v>
      </c>
      <c r="E1456" s="5" t="n">
        <v>51484.5980437153</v>
      </c>
      <c r="F1456" s="5" t="n">
        <v>55364.831308159</v>
      </c>
      <c r="G1456" s="5" t="n">
        <v>61755.7062055347</v>
      </c>
      <c r="H1456" s="6" t="n">
        <v>1046145.8973979</v>
      </c>
      <c r="I1456" s="6" t="n">
        <v>1049102.65524857</v>
      </c>
      <c r="J1456" s="6" t="n">
        <v>1045363.28559479</v>
      </c>
      <c r="K1456" s="6" t="n">
        <v>1041893.44814138</v>
      </c>
      <c r="L1456" s="6" t="n">
        <v>1038013.21487694</v>
      </c>
      <c r="M1456" s="6" t="n">
        <v>1031622.33997956</v>
      </c>
      <c r="N1456" s="6" t="n">
        <v>37207.1819510924</v>
      </c>
      <c r="O1456" s="7" t="n">
        <v>10933.780461851</v>
      </c>
    </row>
    <row r="1457" customFormat="false" ht="12.75" hidden="false" customHeight="false" outlineLevel="0" collapsed="false">
      <c r="A1457" s="15" t="n">
        <v>1402</v>
      </c>
      <c r="B1457" s="5" t="n">
        <v>101964.682119516</v>
      </c>
      <c r="C1457" s="5" t="n">
        <v>106861.938805376</v>
      </c>
      <c r="D1457" s="5" t="n">
        <v>102156.121517141</v>
      </c>
      <c r="E1457" s="5" t="n">
        <v>99869.0859859239</v>
      </c>
      <c r="F1457" s="5" t="n">
        <v>89266.9642667962</v>
      </c>
      <c r="G1457" s="5" t="n">
        <v>83342.2047508563</v>
      </c>
      <c r="H1457" s="6" t="n">
        <v>1227006.29620791</v>
      </c>
      <c r="I1457" s="6" t="n">
        <v>1222109.03952205</v>
      </c>
      <c r="J1457" s="6" t="n">
        <v>1226814.85681028</v>
      </c>
      <c r="K1457" s="6" t="n">
        <v>1229101.8923415</v>
      </c>
      <c r="L1457" s="6" t="n">
        <v>1239704.01406063</v>
      </c>
      <c r="M1457" s="6" t="n">
        <v>1245628.77357657</v>
      </c>
      <c r="N1457" s="6" t="n">
        <v>70243.6883133008</v>
      </c>
      <c r="O1457" s="7" t="n">
        <v>13289.7097832742</v>
      </c>
    </row>
    <row r="1458" customFormat="false" ht="12.75" hidden="false" customHeight="false" outlineLevel="0" collapsed="false">
      <c r="A1458" s="15" t="n">
        <v>1403</v>
      </c>
      <c r="B1458" s="5" t="n">
        <v>81735.0890519357</v>
      </c>
      <c r="C1458" s="5" t="n">
        <v>84820.4411863833</v>
      </c>
      <c r="D1458" s="5" t="n">
        <v>84312.2681239758</v>
      </c>
      <c r="E1458" s="5" t="n">
        <v>91030.14692639</v>
      </c>
      <c r="F1458" s="5" t="n">
        <v>96318.7175215767</v>
      </c>
      <c r="G1458" s="5" t="n">
        <v>95835.3521344476</v>
      </c>
      <c r="H1458" s="6" t="n">
        <v>1264785.43922342</v>
      </c>
      <c r="I1458" s="6" t="n">
        <v>1261700.08708897</v>
      </c>
      <c r="J1458" s="6" t="n">
        <v>1262208.26015138</v>
      </c>
      <c r="K1458" s="6" t="n">
        <v>1255490.38134897</v>
      </c>
      <c r="L1458" s="6" t="n">
        <v>1250201.81075378</v>
      </c>
      <c r="M1458" s="6" t="n">
        <v>1250685.17614091</v>
      </c>
      <c r="N1458" s="6" t="n">
        <v>57049.7659641055</v>
      </c>
      <c r="O1458" s="7" t="n">
        <v>13465.2052827536</v>
      </c>
    </row>
    <row r="1459" customFormat="false" ht="12.75" hidden="false" customHeight="false" outlineLevel="0" collapsed="false">
      <c r="A1459" s="15" t="n">
        <v>1404</v>
      </c>
      <c r="B1459" s="5" t="n">
        <v>74798.1552267112</v>
      </c>
      <c r="C1459" s="5" t="n">
        <v>54347.8390599716</v>
      </c>
      <c r="D1459" s="5" t="n">
        <v>61776.3821778822</v>
      </c>
      <c r="E1459" s="5" t="n">
        <v>69939.7458905196</v>
      </c>
      <c r="F1459" s="5" t="n">
        <v>74420.6107457632</v>
      </c>
      <c r="G1459" s="5" t="n">
        <v>72661.3237563216</v>
      </c>
      <c r="H1459" s="6" t="n">
        <v>1154908.68477093</v>
      </c>
      <c r="I1459" s="6" t="n">
        <v>1175359.00093767</v>
      </c>
      <c r="J1459" s="6" t="n">
        <v>1167930.45781976</v>
      </c>
      <c r="K1459" s="6" t="n">
        <v>1159767.09410712</v>
      </c>
      <c r="L1459" s="6" t="n">
        <v>1155286.22925188</v>
      </c>
      <c r="M1459" s="6" t="n">
        <v>1157045.51624132</v>
      </c>
      <c r="N1459" s="6" t="n">
        <v>55235.930554855</v>
      </c>
      <c r="O1459" s="7" t="n">
        <v>12297.0683999764</v>
      </c>
    </row>
    <row r="1460" customFormat="false" ht="12.75" hidden="false" customHeight="false" outlineLevel="0" collapsed="false">
      <c r="A1460" s="15" t="n">
        <v>1405</v>
      </c>
      <c r="B1460" s="5" t="n">
        <v>94577.1374884462</v>
      </c>
      <c r="C1460" s="5" t="n">
        <v>93629.4998606457</v>
      </c>
      <c r="D1460" s="5" t="n">
        <v>94802.9804543586</v>
      </c>
      <c r="E1460" s="5" t="n">
        <v>87820.5547334853</v>
      </c>
      <c r="F1460" s="5" t="n">
        <v>90837.6529461996</v>
      </c>
      <c r="G1460" s="5" t="n">
        <v>91645.123956903</v>
      </c>
      <c r="H1460" s="6" t="n">
        <v>1250510.0659739</v>
      </c>
      <c r="I1460" s="6" t="n">
        <v>1251457.7036017</v>
      </c>
      <c r="J1460" s="6" t="n">
        <v>1250284.22300798</v>
      </c>
      <c r="K1460" s="6" t="n">
        <v>1257266.64872886</v>
      </c>
      <c r="L1460" s="6" t="n">
        <v>1254249.55051614</v>
      </c>
      <c r="M1460" s="6" t="n">
        <v>1253442.07950544</v>
      </c>
      <c r="N1460" s="6" t="n">
        <v>68594.7117675729</v>
      </c>
      <c r="O1460" s="7" t="n">
        <v>13450.8720346234</v>
      </c>
    </row>
    <row r="1461" customFormat="false" ht="12.75" hidden="false" customHeight="false" outlineLevel="0" collapsed="false">
      <c r="A1461" s="15" t="n">
        <v>1406</v>
      </c>
      <c r="B1461" s="5" t="n">
        <v>55271.0552671356</v>
      </c>
      <c r="C1461" s="5" t="n">
        <v>56919.6070047715</v>
      </c>
      <c r="D1461" s="5" t="n">
        <v>49419.6070047715</v>
      </c>
      <c r="E1461" s="5" t="n">
        <v>51329.1229182382</v>
      </c>
      <c r="F1461" s="5" t="n">
        <v>55407.3934076562</v>
      </c>
      <c r="G1461" s="5" t="n">
        <v>60071.1665558513</v>
      </c>
      <c r="H1461" s="6" t="n">
        <v>1044660.01426728</v>
      </c>
      <c r="I1461" s="6" t="n">
        <v>1043011.46252965</v>
      </c>
      <c r="J1461" s="6" t="n">
        <v>1050511.46252965</v>
      </c>
      <c r="K1461" s="6" t="n">
        <v>1048601.94661618</v>
      </c>
      <c r="L1461" s="6" t="n">
        <v>1044523.67612676</v>
      </c>
      <c r="M1461" s="6" t="n">
        <v>1039859.90297857</v>
      </c>
      <c r="N1461" s="6" t="n">
        <v>42319.8120257656</v>
      </c>
      <c r="O1461" s="7" t="n">
        <v>10999.3106953442</v>
      </c>
    </row>
    <row r="1462" customFormat="false" ht="12.75" hidden="false" customHeight="false" outlineLevel="0" collapsed="false">
      <c r="A1462" s="15" t="n">
        <v>1407</v>
      </c>
      <c r="B1462" s="5" t="n">
        <v>76793.5589252514</v>
      </c>
      <c r="C1462" s="5" t="n">
        <v>71995.9101873503</v>
      </c>
      <c r="D1462" s="5" t="n">
        <v>72969.5137880615</v>
      </c>
      <c r="E1462" s="5" t="n">
        <v>65763.1359595275</v>
      </c>
      <c r="F1462" s="5" t="n">
        <v>67209.9349382805</v>
      </c>
      <c r="G1462" s="5" t="n">
        <v>69866.2443478825</v>
      </c>
      <c r="H1462" s="6" t="n">
        <v>1222741.91136273</v>
      </c>
      <c r="I1462" s="6" t="n">
        <v>1227539.56010063</v>
      </c>
      <c r="J1462" s="6" t="n">
        <v>1226565.95649992</v>
      </c>
      <c r="K1462" s="6" t="n">
        <v>1233772.33432845</v>
      </c>
      <c r="L1462" s="6" t="n">
        <v>1232325.5353497</v>
      </c>
      <c r="M1462" s="6" t="n">
        <v>1229669.2259401</v>
      </c>
      <c r="N1462" s="6" t="n">
        <v>57484.6415472624</v>
      </c>
      <c r="O1462" s="7" t="n">
        <v>12995.3547028798</v>
      </c>
    </row>
    <row r="1463" customFormat="false" ht="12.75" hidden="false" customHeight="false" outlineLevel="0" collapsed="false">
      <c r="A1463" s="15" t="n">
        <v>1408</v>
      </c>
      <c r="B1463" s="5" t="n">
        <v>64014.1296741897</v>
      </c>
      <c r="C1463" s="5" t="n">
        <v>60865.7606871856</v>
      </c>
      <c r="D1463" s="5" t="n">
        <v>66933.0610825578</v>
      </c>
      <c r="E1463" s="5" t="n">
        <v>69237.1558751134</v>
      </c>
      <c r="F1463" s="5" t="n">
        <v>70989.9331661565</v>
      </c>
      <c r="G1463" s="5" t="n">
        <v>73739.9331661565</v>
      </c>
      <c r="H1463" s="6" t="n">
        <v>1061291.88360537</v>
      </c>
      <c r="I1463" s="6" t="n">
        <v>1064440.25259238</v>
      </c>
      <c r="J1463" s="6" t="n">
        <v>1058372.952197</v>
      </c>
      <c r="K1463" s="6" t="n">
        <v>1056068.85740445</v>
      </c>
      <c r="L1463" s="6" t="n">
        <v>1054316.08011341</v>
      </c>
      <c r="M1463" s="6" t="n">
        <v>1051566.08011341</v>
      </c>
      <c r="N1463" s="6" t="n">
        <v>46948.0186366742</v>
      </c>
      <c r="O1463" s="7" t="n">
        <v>11253.0601327956</v>
      </c>
    </row>
    <row r="1464" customFormat="false" ht="12.75" hidden="false" customHeight="false" outlineLevel="0" collapsed="false">
      <c r="A1464" s="15" t="n">
        <v>1409</v>
      </c>
      <c r="B1464" s="5" t="n">
        <v>56722.9660598694</v>
      </c>
      <c r="C1464" s="5" t="n">
        <v>59722.9660598694</v>
      </c>
      <c r="D1464" s="5" t="n">
        <v>61663.7848372235</v>
      </c>
      <c r="E1464" s="5" t="n">
        <v>63268.100457374</v>
      </c>
      <c r="F1464" s="5" t="n">
        <v>66018.100457374</v>
      </c>
      <c r="G1464" s="5" t="n">
        <v>66605.5189322547</v>
      </c>
      <c r="H1464" s="6" t="n">
        <v>1120335.76710291</v>
      </c>
      <c r="I1464" s="6" t="n">
        <v>1117335.76710291</v>
      </c>
      <c r="J1464" s="6" t="n">
        <v>1115394.94832556</v>
      </c>
      <c r="K1464" s="6" t="n">
        <v>1113790.63270541</v>
      </c>
      <c r="L1464" s="6" t="n">
        <v>1111040.63270541</v>
      </c>
      <c r="M1464" s="6" t="n">
        <v>1110453.21423052</v>
      </c>
      <c r="N1464" s="6" t="n">
        <v>45027.7527707823</v>
      </c>
      <c r="O1464" s="7" t="n">
        <v>11770.5873316278</v>
      </c>
    </row>
    <row r="1465" customFormat="false" ht="12.75" hidden="false" customHeight="false" outlineLevel="0" collapsed="false">
      <c r="A1465" s="15" t="n">
        <v>1410</v>
      </c>
      <c r="B1465" s="5" t="n">
        <v>56235.958982537</v>
      </c>
      <c r="C1465" s="5" t="n">
        <v>59047.1424870662</v>
      </c>
      <c r="D1465" s="5" t="n">
        <v>56509.4796169728</v>
      </c>
      <c r="E1465" s="5" t="n">
        <v>57610.8303586868</v>
      </c>
      <c r="F1465" s="5" t="n">
        <v>60225.2583385092</v>
      </c>
      <c r="G1465" s="5" t="n">
        <v>64225.2583385092</v>
      </c>
      <c r="H1465" s="6" t="n">
        <v>1102897.7839359</v>
      </c>
      <c r="I1465" s="6" t="n">
        <v>1100086.60043137</v>
      </c>
      <c r="J1465" s="6" t="n">
        <v>1102624.26330147</v>
      </c>
      <c r="K1465" s="6" t="n">
        <v>1101522.91255975</v>
      </c>
      <c r="L1465" s="6" t="n">
        <v>1098908.48457993</v>
      </c>
      <c r="M1465" s="6" t="n">
        <v>1094908.48457993</v>
      </c>
      <c r="N1465" s="6" t="n">
        <v>45681.588235474</v>
      </c>
      <c r="O1465" s="7" t="n">
        <v>11591.3374291844</v>
      </c>
    </row>
    <row r="1466" customFormat="false" ht="12.75" hidden="false" customHeight="false" outlineLevel="0" collapsed="false">
      <c r="A1466" s="15" t="n">
        <v>1411</v>
      </c>
      <c r="B1466" s="5" t="n">
        <v>65508.4670619075</v>
      </c>
      <c r="C1466" s="5" t="n">
        <v>63008.4670619075</v>
      </c>
      <c r="D1466" s="5" t="n">
        <v>67236.6755604376</v>
      </c>
      <c r="E1466" s="5" t="n">
        <v>68031.8212185001</v>
      </c>
      <c r="F1466" s="5" t="n">
        <v>74449.4153299361</v>
      </c>
      <c r="G1466" s="5" t="n">
        <v>78672.7024430092</v>
      </c>
      <c r="H1466" s="6" t="n">
        <v>1100278.67634184</v>
      </c>
      <c r="I1466" s="6" t="n">
        <v>1102778.67634184</v>
      </c>
      <c r="J1466" s="6" t="n">
        <v>1098550.46784331</v>
      </c>
      <c r="K1466" s="6" t="n">
        <v>1097755.32218524</v>
      </c>
      <c r="L1466" s="6" t="n">
        <v>1091337.72807381</v>
      </c>
      <c r="M1466" s="6" t="n">
        <v>1087114.44096073</v>
      </c>
      <c r="N1466" s="6" t="n">
        <v>51941.2266298368</v>
      </c>
      <c r="O1466" s="7" t="n">
        <v>11657.8714340374</v>
      </c>
    </row>
    <row r="1467" customFormat="false" ht="12.75" hidden="false" customHeight="false" outlineLevel="0" collapsed="false">
      <c r="A1467" s="15" t="n">
        <v>1412</v>
      </c>
      <c r="B1467" s="5" t="n">
        <v>104693.872764001</v>
      </c>
      <c r="C1467" s="5" t="n">
        <v>102591.329832103</v>
      </c>
      <c r="D1467" s="5" t="n">
        <v>95271.3199509735</v>
      </c>
      <c r="E1467" s="5" t="n">
        <v>85613.9012914985</v>
      </c>
      <c r="F1467" s="5" t="n">
        <v>87123.9771389242</v>
      </c>
      <c r="G1467" s="5" t="n">
        <v>87562.6999306118</v>
      </c>
      <c r="H1467" s="6" t="n">
        <v>1234131.70027704</v>
      </c>
      <c r="I1467" s="6" t="n">
        <v>1236234.24320894</v>
      </c>
      <c r="J1467" s="6" t="n">
        <v>1243554.25309007</v>
      </c>
      <c r="K1467" s="6" t="n">
        <v>1253211.67174955</v>
      </c>
      <c r="L1467" s="6" t="n">
        <v>1251701.59590212</v>
      </c>
      <c r="M1467" s="6" t="n">
        <v>1251262.87311043</v>
      </c>
      <c r="N1467" s="6" t="n">
        <v>74997.3390417356</v>
      </c>
      <c r="O1467" s="7" t="n">
        <v>13388.2557304104</v>
      </c>
    </row>
    <row r="1468" customFormat="false" ht="12.75" hidden="false" customHeight="false" outlineLevel="0" collapsed="false">
      <c r="A1468" s="15" t="n">
        <v>1413</v>
      </c>
      <c r="B1468" s="5" t="n">
        <v>95020.6530454629</v>
      </c>
      <c r="C1468" s="5" t="n">
        <v>78417.3611253467</v>
      </c>
      <c r="D1468" s="5" t="n">
        <v>78667.3611253467</v>
      </c>
      <c r="E1468" s="5" t="n">
        <v>69297.2809226878</v>
      </c>
      <c r="F1468" s="5" t="n">
        <v>58055.4301306801</v>
      </c>
      <c r="G1468" s="5" t="n">
        <v>61398.5122640274</v>
      </c>
      <c r="H1468" s="6" t="n">
        <v>1180382.7850256</v>
      </c>
      <c r="I1468" s="6" t="n">
        <v>1196986.07694571</v>
      </c>
      <c r="J1468" s="6" t="n">
        <v>1196736.07694571</v>
      </c>
      <c r="K1468" s="6" t="n">
        <v>1206106.15714837</v>
      </c>
      <c r="L1468" s="6" t="n">
        <v>1217348.00794038</v>
      </c>
      <c r="M1468" s="6" t="n">
        <v>1214004.92580703</v>
      </c>
      <c r="N1468" s="6" t="n">
        <v>72547.1604577856</v>
      </c>
      <c r="O1468" s="7" t="n">
        <v>12754.0343807106</v>
      </c>
    </row>
    <row r="1469" customFormat="false" ht="12.75" hidden="false" customHeight="false" outlineLevel="0" collapsed="false">
      <c r="A1469" s="15" t="n">
        <v>1414</v>
      </c>
      <c r="B1469" s="5" t="n">
        <v>77189.2666079273</v>
      </c>
      <c r="C1469" s="5" t="n">
        <v>75642.702647448</v>
      </c>
      <c r="D1469" s="5" t="n">
        <v>73327.4053219815</v>
      </c>
      <c r="E1469" s="5" t="n">
        <v>70714.6656985566</v>
      </c>
      <c r="F1469" s="5" t="n">
        <v>73464.6656985566</v>
      </c>
      <c r="G1469" s="5" t="n">
        <v>76910.4170085515</v>
      </c>
      <c r="H1469" s="6" t="n">
        <v>1164366.17186552</v>
      </c>
      <c r="I1469" s="6" t="n">
        <v>1165912.735826</v>
      </c>
      <c r="J1469" s="6" t="n">
        <v>1168228.03315146</v>
      </c>
      <c r="K1469" s="6" t="n">
        <v>1170840.77277489</v>
      </c>
      <c r="L1469" s="6" t="n">
        <v>1168090.77277489</v>
      </c>
      <c r="M1469" s="6" t="n">
        <v>1164645.0214649</v>
      </c>
      <c r="N1469" s="6" t="n">
        <v>57189.2666079273</v>
      </c>
      <c r="O1469" s="7" t="n">
        <v>12415.5543847345</v>
      </c>
    </row>
    <row r="1470" customFormat="false" ht="12.75" hidden="false" customHeight="false" outlineLevel="0" collapsed="false">
      <c r="A1470" s="15" t="n">
        <v>1415</v>
      </c>
      <c r="B1470" s="5" t="n">
        <v>82590.6786876937</v>
      </c>
      <c r="C1470" s="5" t="n">
        <v>78275.7246336895</v>
      </c>
      <c r="D1470" s="5" t="n">
        <v>74820.881360031</v>
      </c>
      <c r="E1470" s="5" t="n">
        <v>70172.6641731154</v>
      </c>
      <c r="F1470" s="5" t="n">
        <v>62422.6641731154</v>
      </c>
      <c r="G1470" s="5" t="n">
        <v>64422.6641731154</v>
      </c>
      <c r="H1470" s="6" t="n">
        <v>1209155.94015625</v>
      </c>
      <c r="I1470" s="6" t="n">
        <v>1213470.89421025</v>
      </c>
      <c r="J1470" s="6" t="n">
        <v>1216925.73748391</v>
      </c>
      <c r="K1470" s="6" t="n">
        <v>1221573.95467083</v>
      </c>
      <c r="L1470" s="6" t="n">
        <v>1229323.95467083</v>
      </c>
      <c r="M1470" s="6" t="n">
        <v>1227323.95467083</v>
      </c>
      <c r="N1470" s="6" t="n">
        <v>65566.4392472842</v>
      </c>
      <c r="O1470" s="7" t="n">
        <v>12917.4661884394</v>
      </c>
    </row>
    <row r="1471" customFormat="false" ht="12.75" hidden="false" customHeight="false" outlineLevel="0" collapsed="false">
      <c r="A1471" s="15" t="n">
        <v>1416</v>
      </c>
      <c r="B1471" s="5" t="n">
        <v>110656.228851306</v>
      </c>
      <c r="C1471" s="5" t="n">
        <v>91061.3926097787</v>
      </c>
      <c r="D1471" s="5" t="n">
        <v>89519.5759902723</v>
      </c>
      <c r="E1471" s="5" t="n">
        <v>91856.2080872598</v>
      </c>
      <c r="F1471" s="5" t="n">
        <v>91310.667477166</v>
      </c>
      <c r="G1471" s="5" t="n">
        <v>84438.6242102037</v>
      </c>
      <c r="H1471" s="6" t="n">
        <v>1200880.02457177</v>
      </c>
      <c r="I1471" s="6" t="n">
        <v>1220474.8608133</v>
      </c>
      <c r="J1471" s="6" t="n">
        <v>1222016.6774328</v>
      </c>
      <c r="K1471" s="6" t="n">
        <v>1219680.04533581</v>
      </c>
      <c r="L1471" s="6" t="n">
        <v>1220225.58594591</v>
      </c>
      <c r="M1471" s="6" t="n">
        <v>1227097.62921287</v>
      </c>
      <c r="N1471" s="6" t="n">
        <v>76762.420118584</v>
      </c>
      <c r="O1471" s="7" t="n">
        <v>13115.3625342307</v>
      </c>
    </row>
    <row r="1472" customFormat="false" ht="12.75" hidden="false" customHeight="false" outlineLevel="0" collapsed="false">
      <c r="A1472" s="15" t="n">
        <v>1417</v>
      </c>
      <c r="B1472" s="5" t="n">
        <v>92210.1292401748</v>
      </c>
      <c r="C1472" s="5" t="n">
        <v>103065.558301124</v>
      </c>
      <c r="D1472" s="5" t="n">
        <v>101749.46610239</v>
      </c>
      <c r="E1472" s="5" t="n">
        <v>94061.1148505519</v>
      </c>
      <c r="F1472" s="5" t="n">
        <v>93562.3604930275</v>
      </c>
      <c r="G1472" s="5" t="n">
        <v>83950.7552805702</v>
      </c>
      <c r="H1472" s="6" t="n">
        <v>1292138.78263646</v>
      </c>
      <c r="I1472" s="6" t="n">
        <v>1281283.35357551</v>
      </c>
      <c r="J1472" s="6" t="n">
        <v>1282599.44577425</v>
      </c>
      <c r="K1472" s="6" t="n">
        <v>1290287.79702608</v>
      </c>
      <c r="L1472" s="6" t="n">
        <v>1290786.55138361</v>
      </c>
      <c r="M1472" s="6" t="n">
        <v>1300398.15659607</v>
      </c>
      <c r="N1472" s="6" t="n">
        <v>65000</v>
      </c>
      <c r="O1472" s="7" t="n">
        <v>13843.4891187664</v>
      </c>
    </row>
    <row r="1473" customFormat="false" ht="12.75" hidden="false" customHeight="false" outlineLevel="0" collapsed="false">
      <c r="A1473" s="15" t="n">
        <v>1418</v>
      </c>
      <c r="B1473" s="5" t="n">
        <v>71855.0187443994</v>
      </c>
      <c r="C1473" s="5" t="n">
        <v>62948.3355685724</v>
      </c>
      <c r="D1473" s="5" t="n">
        <v>65934.2052242444</v>
      </c>
      <c r="E1473" s="5" t="n">
        <v>67452.8832689833</v>
      </c>
      <c r="F1473" s="5" t="n">
        <v>69784.6339366646</v>
      </c>
      <c r="G1473" s="5" t="n">
        <v>74125.6719121377</v>
      </c>
      <c r="H1473" s="6" t="n">
        <v>1049408.92444396</v>
      </c>
      <c r="I1473" s="6" t="n">
        <v>1058315.60761978</v>
      </c>
      <c r="J1473" s="6" t="n">
        <v>1055329.73796411</v>
      </c>
      <c r="K1473" s="6" t="n">
        <v>1053811.05991937</v>
      </c>
      <c r="L1473" s="6" t="n">
        <v>1051479.30925169</v>
      </c>
      <c r="M1473" s="6" t="n">
        <v>1047138.27127622</v>
      </c>
      <c r="N1473" s="6" t="n">
        <v>49491.0026623904</v>
      </c>
      <c r="O1473" s="7" t="n">
        <v>11212.6394318836</v>
      </c>
    </row>
    <row r="1474" customFormat="false" ht="12.75" hidden="false" customHeight="false" outlineLevel="0" collapsed="false">
      <c r="A1474" s="15" t="n">
        <v>1419</v>
      </c>
      <c r="B1474" s="5" t="n">
        <v>95470.7486477652</v>
      </c>
      <c r="C1474" s="5" t="n">
        <v>82839.5012695601</v>
      </c>
      <c r="D1474" s="5" t="n">
        <v>84112.6875561118</v>
      </c>
      <c r="E1474" s="5" t="n">
        <v>72653.7579208443</v>
      </c>
      <c r="F1474" s="5" t="n">
        <v>75031.7113422324</v>
      </c>
      <c r="G1474" s="5" t="n">
        <v>74482.679719988</v>
      </c>
      <c r="H1474" s="6" t="n">
        <v>1161098.70502521</v>
      </c>
      <c r="I1474" s="6" t="n">
        <v>1173729.95240341</v>
      </c>
      <c r="J1474" s="6" t="n">
        <v>1172456.76611686</v>
      </c>
      <c r="K1474" s="6" t="n">
        <v>1183915.69575213</v>
      </c>
      <c r="L1474" s="6" t="n">
        <v>1181537.74233074</v>
      </c>
      <c r="M1474" s="6" t="n">
        <v>1182086.77395299</v>
      </c>
      <c r="N1474" s="6" t="n">
        <v>72258.4083065078</v>
      </c>
      <c r="O1474" s="7" t="n">
        <v>12565.6945367297</v>
      </c>
    </row>
    <row r="1475" customFormat="false" ht="12.75" hidden="false" customHeight="false" outlineLevel="0" collapsed="false">
      <c r="A1475" s="15" t="n">
        <v>1420</v>
      </c>
      <c r="B1475" s="5" t="n">
        <v>86060.088495917</v>
      </c>
      <c r="C1475" s="5" t="n">
        <v>75896.9261518559</v>
      </c>
      <c r="D1475" s="5" t="n">
        <v>64844.0299127781</v>
      </c>
      <c r="E1475" s="5" t="n">
        <v>68842.0781502135</v>
      </c>
      <c r="F1475" s="5" t="n">
        <v>73448.3718506606</v>
      </c>
      <c r="G1475" s="5" t="n">
        <v>79822.1381675794</v>
      </c>
      <c r="H1475" s="6" t="n">
        <v>1227694.86174019</v>
      </c>
      <c r="I1475" s="6" t="n">
        <v>1237858.02408425</v>
      </c>
      <c r="J1475" s="6" t="n">
        <v>1248910.92032333</v>
      </c>
      <c r="K1475" s="6" t="n">
        <v>1244912.8720859</v>
      </c>
      <c r="L1475" s="6" t="n">
        <v>1240306.57838545</v>
      </c>
      <c r="M1475" s="6" t="n">
        <v>1233932.81206853</v>
      </c>
      <c r="N1475" s="6" t="n">
        <v>65320.5832478528</v>
      </c>
      <c r="O1475" s="7" t="n">
        <v>13137.5495023611</v>
      </c>
    </row>
    <row r="1476" customFormat="false" ht="12.75" hidden="false" customHeight="false" outlineLevel="0" collapsed="false">
      <c r="A1476" s="15" t="n">
        <v>1421</v>
      </c>
      <c r="B1476" s="5" t="n">
        <v>86882.0061878207</v>
      </c>
      <c r="C1476" s="5" t="n">
        <v>87655.8799890117</v>
      </c>
      <c r="D1476" s="5" t="n">
        <v>81315.2775517929</v>
      </c>
      <c r="E1476" s="5" t="n">
        <v>89982.9003908631</v>
      </c>
      <c r="F1476" s="5" t="n">
        <v>93977.8310745929</v>
      </c>
      <c r="G1476" s="5" t="n">
        <v>82833.9795287258</v>
      </c>
      <c r="H1476" s="6" t="n">
        <v>1227675.86736299</v>
      </c>
      <c r="I1476" s="6" t="n">
        <v>1226901.9935618</v>
      </c>
      <c r="J1476" s="6" t="n">
        <v>1233242.59599902</v>
      </c>
      <c r="K1476" s="6" t="n">
        <v>1224574.97315995</v>
      </c>
      <c r="L1476" s="6" t="n">
        <v>1220580.04247622</v>
      </c>
      <c r="M1476" s="6" t="n">
        <v>1231723.89402209</v>
      </c>
      <c r="N1476" s="6" t="n">
        <v>63345.6826359948</v>
      </c>
      <c r="O1476" s="7" t="n">
        <v>13145.5787355081</v>
      </c>
    </row>
    <row r="1477" customFormat="false" ht="12.75" hidden="false" customHeight="false" outlineLevel="0" collapsed="false">
      <c r="A1477" s="15" t="n">
        <v>1422</v>
      </c>
      <c r="B1477" s="5" t="n">
        <v>70941.9998549641</v>
      </c>
      <c r="C1477" s="5" t="n">
        <v>72226.5570212606</v>
      </c>
      <c r="D1477" s="5" t="n">
        <v>79317.6352770735</v>
      </c>
      <c r="E1477" s="5" t="n">
        <v>77453.0617141539</v>
      </c>
      <c r="F1477" s="5" t="n">
        <v>73401.3480754964</v>
      </c>
      <c r="G1477" s="5" t="n">
        <v>80901.3480754964</v>
      </c>
      <c r="H1477" s="6" t="n">
        <v>1195409.34188403</v>
      </c>
      <c r="I1477" s="6" t="n">
        <v>1194124.78471773</v>
      </c>
      <c r="J1477" s="6" t="n">
        <v>1187033.70646192</v>
      </c>
      <c r="K1477" s="6" t="n">
        <v>1188898.28002484</v>
      </c>
      <c r="L1477" s="6" t="n">
        <v>1192949.9936635</v>
      </c>
      <c r="M1477" s="6" t="n">
        <v>1185449.9936635</v>
      </c>
      <c r="N1477" s="6" t="n">
        <v>50941.9998549641</v>
      </c>
      <c r="O1477" s="7" t="n">
        <v>12663.5134173899</v>
      </c>
    </row>
    <row r="1478" customFormat="false" ht="12.75" hidden="false" customHeight="false" outlineLevel="0" collapsed="false">
      <c r="A1478" s="15" t="n">
        <v>1423</v>
      </c>
      <c r="B1478" s="5" t="n">
        <v>74951.6521845513</v>
      </c>
      <c r="C1478" s="5" t="n">
        <v>76113.4313262653</v>
      </c>
      <c r="D1478" s="5" t="n">
        <v>67388.245034153</v>
      </c>
      <c r="E1478" s="5" t="n">
        <v>72888.245034153</v>
      </c>
      <c r="F1478" s="5" t="n">
        <v>76511.2757276152</v>
      </c>
      <c r="G1478" s="5" t="n">
        <v>76511.2757276152</v>
      </c>
      <c r="H1478" s="6" t="n">
        <v>1186663.36629605</v>
      </c>
      <c r="I1478" s="6" t="n">
        <v>1185501.58715433</v>
      </c>
      <c r="J1478" s="6" t="n">
        <v>1194226.77344644</v>
      </c>
      <c r="K1478" s="6" t="n">
        <v>1188726.77344644</v>
      </c>
      <c r="L1478" s="6" t="n">
        <v>1185103.74275298</v>
      </c>
      <c r="M1478" s="6" t="n">
        <v>1185103.74275298</v>
      </c>
      <c r="N1478" s="6" t="n">
        <v>53829.7395977737</v>
      </c>
      <c r="O1478" s="7" t="n">
        <v>12616.150184806</v>
      </c>
    </row>
    <row r="1479" customFormat="false" ht="12.75" hidden="false" customHeight="false" outlineLevel="0" collapsed="false">
      <c r="A1479" s="15" t="n">
        <v>1424</v>
      </c>
      <c r="B1479" s="5" t="n">
        <v>51232.1511046726</v>
      </c>
      <c r="C1479" s="5" t="n">
        <v>45606.9226074601</v>
      </c>
      <c r="D1479" s="5" t="n">
        <v>43798.3921471394</v>
      </c>
      <c r="E1479" s="5" t="n">
        <v>45452.7228074445</v>
      </c>
      <c r="F1479" s="5" t="n">
        <v>49452.7228074445</v>
      </c>
      <c r="G1479" s="5" t="n">
        <v>53452.7228074445</v>
      </c>
      <c r="H1479" s="6" t="n">
        <v>1061450.35790176</v>
      </c>
      <c r="I1479" s="6" t="n">
        <v>1067075.58639897</v>
      </c>
      <c r="J1479" s="6" t="n">
        <v>1068884.1168593</v>
      </c>
      <c r="K1479" s="6" t="n">
        <v>1067229.78619899</v>
      </c>
      <c r="L1479" s="6" t="n">
        <v>1063229.78619899</v>
      </c>
      <c r="M1479" s="6" t="n">
        <v>1059229.78619899</v>
      </c>
      <c r="N1479" s="6" t="n">
        <v>43320.3015910844</v>
      </c>
      <c r="O1479" s="7" t="n">
        <v>11126.8250900643</v>
      </c>
    </row>
    <row r="1480" customFormat="false" ht="12.75" hidden="false" customHeight="false" outlineLevel="0" collapsed="false">
      <c r="A1480" s="15" t="n">
        <v>1425</v>
      </c>
      <c r="B1480" s="5" t="n">
        <v>42426.0935309257</v>
      </c>
      <c r="C1480" s="5" t="n">
        <v>39072.353507948</v>
      </c>
      <c r="D1480" s="5" t="n">
        <v>37216.1121161593</v>
      </c>
      <c r="E1480" s="5" t="n">
        <v>41944.2471277881</v>
      </c>
      <c r="F1480" s="5" t="n">
        <v>47944.2471277881</v>
      </c>
      <c r="G1480" s="5" t="n">
        <v>53944.2471277881</v>
      </c>
      <c r="H1480" s="6" t="n">
        <v>1022408.40771658</v>
      </c>
      <c r="I1480" s="6" t="n">
        <v>1025762.14773955</v>
      </c>
      <c r="J1480" s="6" t="n">
        <v>1027618.38913134</v>
      </c>
      <c r="K1480" s="6" t="n">
        <v>1022890.25411971</v>
      </c>
      <c r="L1480" s="6" t="n">
        <v>1016890.25411971</v>
      </c>
      <c r="M1480" s="6" t="n">
        <v>1010890.25411971</v>
      </c>
      <c r="N1480" s="6" t="n">
        <v>36626.7047714636</v>
      </c>
      <c r="O1480" s="7" t="n">
        <v>10648.345012475</v>
      </c>
    </row>
    <row r="1481" customFormat="false" ht="12.75" hidden="false" customHeight="false" outlineLevel="0" collapsed="false">
      <c r="A1481" s="15" t="n">
        <v>1426</v>
      </c>
      <c r="B1481" s="5" t="n">
        <v>73689.1928506233</v>
      </c>
      <c r="C1481" s="5" t="n">
        <v>70694.5235361565</v>
      </c>
      <c r="D1481" s="5" t="n">
        <v>67663.3860358434</v>
      </c>
      <c r="E1481" s="5" t="n">
        <v>61648.3825088025</v>
      </c>
      <c r="F1481" s="5" t="n">
        <v>64398.3825088025</v>
      </c>
      <c r="G1481" s="5" t="n">
        <v>66480.3248169089</v>
      </c>
      <c r="H1481" s="6" t="n">
        <v>1132760.05972352</v>
      </c>
      <c r="I1481" s="6" t="n">
        <v>1135754.72903799</v>
      </c>
      <c r="J1481" s="6" t="n">
        <v>1138785.8665383</v>
      </c>
      <c r="K1481" s="6" t="n">
        <v>1144800.87006534</v>
      </c>
      <c r="L1481" s="6" t="n">
        <v>1142050.87006534</v>
      </c>
      <c r="M1481" s="6" t="n">
        <v>1139968.92775723</v>
      </c>
      <c r="N1481" s="6" t="n">
        <v>53528.0108356292</v>
      </c>
      <c r="O1481" s="7" t="n">
        <v>12064.4925257414</v>
      </c>
    </row>
    <row r="1482" customFormat="false" ht="12.75" hidden="false" customHeight="false" outlineLevel="0" collapsed="false">
      <c r="A1482" s="15" t="n">
        <v>1427</v>
      </c>
      <c r="B1482" s="5" t="n">
        <v>70929.4174450487</v>
      </c>
      <c r="C1482" s="5" t="n">
        <v>80799.2068041032</v>
      </c>
      <c r="D1482" s="5" t="n">
        <v>81921.3521162569</v>
      </c>
      <c r="E1482" s="5" t="n">
        <v>76421.3521162569</v>
      </c>
      <c r="F1482" s="5" t="n">
        <v>64720.333081283</v>
      </c>
      <c r="G1482" s="5" t="n">
        <v>72323.7762982152</v>
      </c>
      <c r="H1482" s="6" t="n">
        <v>1123554.33120127</v>
      </c>
      <c r="I1482" s="6" t="n">
        <v>1113684.54184222</v>
      </c>
      <c r="J1482" s="6" t="n">
        <v>1112562.39653006</v>
      </c>
      <c r="K1482" s="6" t="n">
        <v>1118062.39653006</v>
      </c>
      <c r="L1482" s="6" t="n">
        <v>1129763.41556504</v>
      </c>
      <c r="M1482" s="6" t="n">
        <v>1122159.97234811</v>
      </c>
      <c r="N1482" s="6" t="n">
        <v>48429.4174450487</v>
      </c>
      <c r="O1482" s="7" t="n">
        <v>11944.8374864632</v>
      </c>
    </row>
    <row r="1483" customFormat="false" ht="12.75" hidden="false" customHeight="false" outlineLevel="0" collapsed="false">
      <c r="A1483" s="15" t="n">
        <v>1428</v>
      </c>
      <c r="B1483" s="5" t="n">
        <v>91737.3181690012</v>
      </c>
      <c r="C1483" s="5" t="n">
        <v>98831.5493002355</v>
      </c>
      <c r="D1483" s="5" t="n">
        <v>96681.3620265459</v>
      </c>
      <c r="E1483" s="5" t="n">
        <v>99894.2480392335</v>
      </c>
      <c r="F1483" s="5" t="n">
        <v>95997.5552034034</v>
      </c>
      <c r="G1483" s="5" t="n">
        <v>91786.6586398703</v>
      </c>
      <c r="H1483" s="6" t="n">
        <v>1276611.08844744</v>
      </c>
      <c r="I1483" s="6" t="n">
        <v>1269516.8573162</v>
      </c>
      <c r="J1483" s="6" t="n">
        <v>1271667.04458989</v>
      </c>
      <c r="K1483" s="6" t="n">
        <v>1268454.15857721</v>
      </c>
      <c r="L1483" s="6" t="n">
        <v>1272350.85141303</v>
      </c>
      <c r="M1483" s="6" t="n">
        <v>1276561.74797657</v>
      </c>
      <c r="N1483" s="6" t="n">
        <v>69237.3181690012</v>
      </c>
      <c r="O1483" s="7" t="n">
        <v>13683.4840661644</v>
      </c>
    </row>
    <row r="1484" customFormat="false" ht="12.75" hidden="false" customHeight="false" outlineLevel="0" collapsed="false">
      <c r="A1484" s="15" t="n">
        <v>1429</v>
      </c>
      <c r="B1484" s="5" t="n">
        <v>80992.0985118502</v>
      </c>
      <c r="C1484" s="5" t="n">
        <v>89492.0985118502</v>
      </c>
      <c r="D1484" s="5" t="n">
        <v>78229.181331128</v>
      </c>
      <c r="E1484" s="5" t="n">
        <v>82479.181331128</v>
      </c>
      <c r="F1484" s="5" t="n">
        <v>76853.7952970445</v>
      </c>
      <c r="G1484" s="5" t="n">
        <v>81176.3378976057</v>
      </c>
      <c r="H1484" s="6" t="n">
        <v>1162587.78421989</v>
      </c>
      <c r="I1484" s="6" t="n">
        <v>1154087.78421989</v>
      </c>
      <c r="J1484" s="6" t="n">
        <v>1165350.70140061</v>
      </c>
      <c r="K1484" s="6" t="n">
        <v>1161100.70140061</v>
      </c>
      <c r="L1484" s="6" t="n">
        <v>1166726.08743469</v>
      </c>
      <c r="M1484" s="6" t="n">
        <v>1162403.54483413</v>
      </c>
      <c r="N1484" s="6" t="n">
        <v>55000</v>
      </c>
      <c r="O1484" s="7" t="n">
        <v>12435.7988273174</v>
      </c>
    </row>
    <row r="1485" customFormat="false" ht="12.75" hidden="false" customHeight="false" outlineLevel="0" collapsed="false">
      <c r="A1485" s="15" t="n">
        <v>1430</v>
      </c>
      <c r="B1485" s="5" t="n">
        <v>67753.9148575939</v>
      </c>
      <c r="C1485" s="5" t="n">
        <v>63757.5532252356</v>
      </c>
      <c r="D1485" s="5" t="n">
        <v>63220.6894676946</v>
      </c>
      <c r="E1485" s="5" t="n">
        <v>56995.4032770031</v>
      </c>
      <c r="F1485" s="5" t="n">
        <v>61745.4032770031</v>
      </c>
      <c r="G1485" s="5" t="n">
        <v>64509.0695327981</v>
      </c>
      <c r="H1485" s="6" t="n">
        <v>1187441.91443964</v>
      </c>
      <c r="I1485" s="6" t="n">
        <v>1191438.276072</v>
      </c>
      <c r="J1485" s="6" t="n">
        <v>1191975.13982954</v>
      </c>
      <c r="K1485" s="6" t="n">
        <v>1198200.42602023</v>
      </c>
      <c r="L1485" s="6" t="n">
        <v>1193450.42602023</v>
      </c>
      <c r="M1485" s="6" t="n">
        <v>1190686.75976444</v>
      </c>
      <c r="N1485" s="6" t="n">
        <v>52328.9192525102</v>
      </c>
      <c r="O1485" s="7" t="n">
        <v>12551.9582929724</v>
      </c>
    </row>
    <row r="1486" customFormat="false" ht="12.75" hidden="false" customHeight="false" outlineLevel="0" collapsed="false">
      <c r="A1486" s="15" t="n">
        <v>1431</v>
      </c>
      <c r="B1486" s="5" t="n">
        <v>78611.2497449007</v>
      </c>
      <c r="C1486" s="5" t="n">
        <v>77015.0993966637</v>
      </c>
      <c r="D1486" s="5" t="n">
        <v>78403.0064444258</v>
      </c>
      <c r="E1486" s="5" t="n">
        <v>66330.3020245044</v>
      </c>
      <c r="F1486" s="5" t="n">
        <v>67189.9820638016</v>
      </c>
      <c r="G1486" s="5" t="n">
        <v>67189.9820638016</v>
      </c>
      <c r="H1486" s="6" t="n">
        <v>1190550.91865058</v>
      </c>
      <c r="I1486" s="6" t="n">
        <v>1192147.06899882</v>
      </c>
      <c r="J1486" s="6" t="n">
        <v>1190759.16195106</v>
      </c>
      <c r="K1486" s="6" t="n">
        <v>1202831.86637098</v>
      </c>
      <c r="L1486" s="6" t="n">
        <v>1201972.18633168</v>
      </c>
      <c r="M1486" s="6" t="n">
        <v>1201972.18633168</v>
      </c>
      <c r="N1486" s="6" t="n">
        <v>55946.0644460058</v>
      </c>
      <c r="O1486" s="7" t="n">
        <v>12691.6216839548</v>
      </c>
    </row>
    <row r="1487" customFormat="false" ht="12.75" hidden="false" customHeight="false" outlineLevel="0" collapsed="false">
      <c r="A1487" s="15" t="n">
        <v>1432</v>
      </c>
      <c r="B1487" s="5" t="n">
        <v>60840.5728212171</v>
      </c>
      <c r="C1487" s="5" t="n">
        <v>62019.9792959362</v>
      </c>
      <c r="D1487" s="5" t="n">
        <v>71119.7080177366</v>
      </c>
      <c r="E1487" s="5" t="n">
        <v>69301.7004650159</v>
      </c>
      <c r="F1487" s="5" t="n">
        <v>76585.8436966349</v>
      </c>
      <c r="G1487" s="5" t="n">
        <v>81031.578839473</v>
      </c>
      <c r="H1487" s="6" t="n">
        <v>1044036.87478459</v>
      </c>
      <c r="I1487" s="6" t="n">
        <v>1042857.46830987</v>
      </c>
      <c r="J1487" s="6" t="n">
        <v>1033757.73958807</v>
      </c>
      <c r="K1487" s="6" t="n">
        <v>1035575.74714079</v>
      </c>
      <c r="L1487" s="6" t="n">
        <v>1028291.60390917</v>
      </c>
      <c r="M1487" s="6" t="n">
        <v>1023845.86876633</v>
      </c>
      <c r="N1487" s="6" t="n">
        <v>48065.9687437636</v>
      </c>
      <c r="O1487" s="7" t="n">
        <v>11048.7744760581</v>
      </c>
    </row>
    <row r="1488" customFormat="false" ht="12.75" hidden="false" customHeight="false" outlineLevel="0" collapsed="false">
      <c r="A1488" s="15" t="n">
        <v>1433</v>
      </c>
      <c r="B1488" s="5" t="n">
        <v>104564.715519764</v>
      </c>
      <c r="C1488" s="5" t="n">
        <v>99638.2981840537</v>
      </c>
      <c r="D1488" s="5" t="n">
        <v>94926.8140594283</v>
      </c>
      <c r="E1488" s="5" t="n">
        <v>88908.6276261256</v>
      </c>
      <c r="F1488" s="5" t="n">
        <v>86496.8801982729</v>
      </c>
      <c r="G1488" s="5" t="n">
        <v>81999.2746528485</v>
      </c>
      <c r="H1488" s="6" t="n">
        <v>1270410.04282326</v>
      </c>
      <c r="I1488" s="6" t="n">
        <v>1275336.46015897</v>
      </c>
      <c r="J1488" s="6" t="n">
        <v>1280047.94428359</v>
      </c>
      <c r="K1488" s="6" t="n">
        <v>1286066.1307169</v>
      </c>
      <c r="L1488" s="6" t="n">
        <v>1288477.87814475</v>
      </c>
      <c r="M1488" s="6" t="n">
        <v>1292975.48369017</v>
      </c>
      <c r="N1488" s="6" t="n">
        <v>72642.5797368395</v>
      </c>
      <c r="O1488" s="7" t="n">
        <v>13749.7475834302</v>
      </c>
    </row>
    <row r="1489" customFormat="false" ht="12.75" hidden="false" customHeight="false" outlineLevel="0" collapsed="false">
      <c r="A1489" s="15" t="n">
        <v>1434</v>
      </c>
      <c r="B1489" s="5" t="n">
        <v>70328.1113624664</v>
      </c>
      <c r="C1489" s="5" t="n">
        <v>66707.8893320769</v>
      </c>
      <c r="D1489" s="5" t="n">
        <v>57174.8995053276</v>
      </c>
      <c r="E1489" s="5" t="n">
        <v>51639.3841779267</v>
      </c>
      <c r="F1489" s="5" t="n">
        <v>48418.4524335864</v>
      </c>
      <c r="G1489" s="5" t="n">
        <v>54538.6744639759</v>
      </c>
      <c r="H1489" s="6" t="n">
        <v>1108281.74255865</v>
      </c>
      <c r="I1489" s="6" t="n">
        <v>1111901.96458904</v>
      </c>
      <c r="J1489" s="6" t="n">
        <v>1121434.95441579</v>
      </c>
      <c r="K1489" s="6" t="n">
        <v>1126970.46974319</v>
      </c>
      <c r="L1489" s="6" t="n">
        <v>1130191.40148753</v>
      </c>
      <c r="M1489" s="6" t="n">
        <v>1124071.17945714</v>
      </c>
      <c r="N1489" s="6" t="n">
        <v>54111.059034116</v>
      </c>
      <c r="O1489" s="7" t="n">
        <v>11786.0985392112</v>
      </c>
    </row>
    <row r="1490" customFormat="false" ht="12.75" hidden="false" customHeight="false" outlineLevel="0" collapsed="false">
      <c r="A1490" s="15" t="n">
        <v>1435</v>
      </c>
      <c r="B1490" s="5" t="n">
        <v>81252.4479382313</v>
      </c>
      <c r="C1490" s="5" t="n">
        <v>89192.8342034452</v>
      </c>
      <c r="D1490" s="5" t="n">
        <v>88590.2193656914</v>
      </c>
      <c r="E1490" s="5" t="n">
        <v>87247.9916813396</v>
      </c>
      <c r="F1490" s="5" t="n">
        <v>81747.9916813396</v>
      </c>
      <c r="G1490" s="5" t="n">
        <v>89598.1585808621</v>
      </c>
      <c r="H1490" s="6" t="n">
        <v>1229498.496483</v>
      </c>
      <c r="I1490" s="6" t="n">
        <v>1221558.11021779</v>
      </c>
      <c r="J1490" s="6" t="n">
        <v>1222160.72505554</v>
      </c>
      <c r="K1490" s="6" t="n">
        <v>1223502.95273989</v>
      </c>
      <c r="L1490" s="6" t="n">
        <v>1229002.95273989</v>
      </c>
      <c r="M1490" s="6" t="n">
        <v>1221152.78584037</v>
      </c>
      <c r="N1490" s="6" t="n">
        <v>61252.4479382313</v>
      </c>
      <c r="O1490" s="7" t="n">
        <v>13107.5094442123</v>
      </c>
    </row>
    <row r="1491" customFormat="false" ht="12.75" hidden="false" customHeight="false" outlineLevel="0" collapsed="false">
      <c r="A1491" s="15" t="n">
        <v>1436</v>
      </c>
      <c r="B1491" s="5" t="n">
        <v>55191.9025798549</v>
      </c>
      <c r="C1491" s="5" t="n">
        <v>49300.9652247954</v>
      </c>
      <c r="D1491" s="5" t="n">
        <v>47345.3713700079</v>
      </c>
      <c r="E1491" s="5" t="n">
        <v>54845.3713700079</v>
      </c>
      <c r="F1491" s="5" t="n">
        <v>63505.2909107451</v>
      </c>
      <c r="G1491" s="5" t="n">
        <v>68097.7633137191</v>
      </c>
      <c r="H1491" s="6" t="n">
        <v>1094595.87161925</v>
      </c>
      <c r="I1491" s="6" t="n">
        <v>1100486.80897431</v>
      </c>
      <c r="J1491" s="6" t="n">
        <v>1102442.4028291</v>
      </c>
      <c r="K1491" s="6" t="n">
        <v>1094942.4028291</v>
      </c>
      <c r="L1491" s="6" t="n">
        <v>1086282.48328836</v>
      </c>
      <c r="M1491" s="6" t="n">
        <v>1081690.01088539</v>
      </c>
      <c r="N1491" s="6" t="n">
        <v>43164.5851221103</v>
      </c>
      <c r="O1491" s="7" t="n">
        <v>11497.8777419911</v>
      </c>
    </row>
    <row r="1492" customFormat="false" ht="12.75" hidden="false" customHeight="false" outlineLevel="0" collapsed="false">
      <c r="A1492" s="15" t="n">
        <v>1437</v>
      </c>
      <c r="B1492" s="5" t="n">
        <v>57279.0443120532</v>
      </c>
      <c r="C1492" s="5" t="n">
        <v>48405.9744074198</v>
      </c>
      <c r="D1492" s="5" t="n">
        <v>47923.1818113511</v>
      </c>
      <c r="E1492" s="5" t="n">
        <v>49911.4621085793</v>
      </c>
      <c r="F1492" s="5" t="n">
        <v>53785.2087296673</v>
      </c>
      <c r="G1492" s="5" t="n">
        <v>59785.2087296673</v>
      </c>
      <c r="H1492" s="6" t="n">
        <v>1120638.68365541</v>
      </c>
      <c r="I1492" s="6" t="n">
        <v>1129511.75356004</v>
      </c>
      <c r="J1492" s="6" t="n">
        <v>1129994.54615611</v>
      </c>
      <c r="K1492" s="6" t="n">
        <v>1128006.26585888</v>
      </c>
      <c r="L1492" s="6" t="n">
        <v>1124132.51923779</v>
      </c>
      <c r="M1492" s="6" t="n">
        <v>1118132.51923779</v>
      </c>
      <c r="N1492" s="6" t="n">
        <v>41494.5122988405</v>
      </c>
      <c r="O1492" s="7" t="n">
        <v>11779.1772796746</v>
      </c>
    </row>
    <row r="1493" customFormat="false" ht="12.75" hidden="false" customHeight="false" outlineLevel="0" collapsed="false">
      <c r="A1493" s="15" t="n">
        <v>1438</v>
      </c>
      <c r="B1493" s="5" t="n">
        <v>121208.660507344</v>
      </c>
      <c r="C1493" s="5" t="n">
        <v>126076.266310683</v>
      </c>
      <c r="D1493" s="5" t="n">
        <v>122319.02832279</v>
      </c>
      <c r="E1493" s="5" t="n">
        <v>120978.129343576</v>
      </c>
      <c r="F1493" s="5" t="n">
        <v>123443.128128262</v>
      </c>
      <c r="G1493" s="5" t="n">
        <v>122516.257897311</v>
      </c>
      <c r="H1493" s="6" t="n">
        <v>1434997.0205696</v>
      </c>
      <c r="I1493" s="6" t="n">
        <v>1430129.41476626</v>
      </c>
      <c r="J1493" s="6" t="n">
        <v>1433886.65275415</v>
      </c>
      <c r="K1493" s="6" t="n">
        <v>1435227.55173337</v>
      </c>
      <c r="L1493" s="6" t="n">
        <v>1432762.55294868</v>
      </c>
      <c r="M1493" s="6" t="n">
        <v>1433689.42317963</v>
      </c>
      <c r="N1493" s="6" t="n">
        <v>85414.442207215</v>
      </c>
      <c r="O1493" s="7" t="n">
        <v>15562.0568107694</v>
      </c>
    </row>
    <row r="1494" customFormat="false" ht="12.75" hidden="false" customHeight="false" outlineLevel="0" collapsed="false">
      <c r="A1494" s="15" t="n">
        <v>1439</v>
      </c>
      <c r="B1494" s="5" t="n">
        <v>82601.2486358913</v>
      </c>
      <c r="C1494" s="5" t="n">
        <v>69402.9240922781</v>
      </c>
      <c r="D1494" s="5" t="n">
        <v>70402.9240922781</v>
      </c>
      <c r="E1494" s="5" t="n">
        <v>68442.8128262172</v>
      </c>
      <c r="F1494" s="5" t="n">
        <v>64331.9663215402</v>
      </c>
      <c r="G1494" s="5" t="n">
        <v>69120.2364637356</v>
      </c>
      <c r="H1494" s="6" t="n">
        <v>1113399.49586358</v>
      </c>
      <c r="I1494" s="6" t="n">
        <v>1126597.8204072</v>
      </c>
      <c r="J1494" s="6" t="n">
        <v>1125597.8204072</v>
      </c>
      <c r="K1494" s="6" t="n">
        <v>1127557.93167325</v>
      </c>
      <c r="L1494" s="6" t="n">
        <v>1131668.77817793</v>
      </c>
      <c r="M1494" s="6" t="n">
        <v>1126880.50803574</v>
      </c>
      <c r="N1494" s="6" t="n">
        <v>59099.5325821386</v>
      </c>
      <c r="O1494" s="7" t="n">
        <v>11960.0074449947</v>
      </c>
    </row>
    <row r="1495" customFormat="false" ht="12.75" hidden="false" customHeight="false" outlineLevel="0" collapsed="false">
      <c r="A1495" s="15" t="n">
        <v>1440</v>
      </c>
      <c r="B1495" s="5" t="n">
        <v>91737.6374225579</v>
      </c>
      <c r="C1495" s="5" t="n">
        <v>81957.8295301346</v>
      </c>
      <c r="D1495" s="5" t="n">
        <v>70323.4383780967</v>
      </c>
      <c r="E1495" s="5" t="n">
        <v>69348.1510440246</v>
      </c>
      <c r="F1495" s="5" t="n">
        <v>64053.7171622639</v>
      </c>
      <c r="G1495" s="5" t="n">
        <v>67131.3906906357</v>
      </c>
      <c r="H1495" s="6" t="n">
        <v>1177859.08908992</v>
      </c>
      <c r="I1495" s="6" t="n">
        <v>1187638.89698234</v>
      </c>
      <c r="J1495" s="6" t="n">
        <v>1199273.28813438</v>
      </c>
      <c r="K1495" s="6" t="n">
        <v>1200248.57546845</v>
      </c>
      <c r="L1495" s="6" t="n">
        <v>1205543.00935021</v>
      </c>
      <c r="M1495" s="6" t="n">
        <v>1202465.33582184</v>
      </c>
      <c r="N1495" s="6" t="n">
        <v>68377.591962236</v>
      </c>
      <c r="O1495" s="7" t="n">
        <v>12695.9672651248</v>
      </c>
    </row>
    <row r="1496" customFormat="false" ht="12.75" hidden="false" customHeight="false" outlineLevel="0" collapsed="false">
      <c r="A1496" s="15" t="n">
        <v>1441</v>
      </c>
      <c r="B1496" s="5" t="n">
        <v>71920.2406367827</v>
      </c>
      <c r="C1496" s="5" t="n">
        <v>78474.051656124</v>
      </c>
      <c r="D1496" s="5" t="n">
        <v>83786.6730683487</v>
      </c>
      <c r="E1496" s="5" t="n">
        <v>73099.4968274937</v>
      </c>
      <c r="F1496" s="5" t="n">
        <v>76812.6214122247</v>
      </c>
      <c r="G1496" s="5" t="n">
        <v>84312.6214122247</v>
      </c>
      <c r="H1496" s="6" t="n">
        <v>1148246.13202831</v>
      </c>
      <c r="I1496" s="6" t="n">
        <v>1141692.32100897</v>
      </c>
      <c r="J1496" s="6" t="n">
        <v>1136379.69959674</v>
      </c>
      <c r="K1496" s="6" t="n">
        <v>1147066.8758376</v>
      </c>
      <c r="L1496" s="6" t="n">
        <v>1143353.75125287</v>
      </c>
      <c r="M1496" s="6" t="n">
        <v>1135853.75125287</v>
      </c>
      <c r="N1496" s="6" t="n">
        <v>49962.1449467946</v>
      </c>
      <c r="O1496" s="7" t="n">
        <v>12201.6637266509</v>
      </c>
    </row>
    <row r="1497" customFormat="false" ht="12.75" hidden="false" customHeight="false" outlineLevel="0" collapsed="false">
      <c r="A1497" s="15" t="n">
        <v>1442</v>
      </c>
      <c r="B1497" s="5" t="n">
        <v>82629.9998985272</v>
      </c>
      <c r="C1497" s="5" t="n">
        <v>93082.5013460986</v>
      </c>
      <c r="D1497" s="5" t="n">
        <v>97986.2957194543</v>
      </c>
      <c r="E1497" s="5" t="n">
        <v>98923.9443768031</v>
      </c>
      <c r="F1497" s="5" t="n">
        <v>89488.324215527</v>
      </c>
      <c r="G1497" s="5" t="n">
        <v>90238.324215527</v>
      </c>
      <c r="H1497" s="6" t="n">
        <v>1184138.80907093</v>
      </c>
      <c r="I1497" s="6" t="n">
        <v>1173686.30762336</v>
      </c>
      <c r="J1497" s="6" t="n">
        <v>1168782.51325</v>
      </c>
      <c r="K1497" s="6" t="n">
        <v>1167844.86459265</v>
      </c>
      <c r="L1497" s="6" t="n">
        <v>1177280.48475393</v>
      </c>
      <c r="M1497" s="6" t="n">
        <v>1176530.48475393</v>
      </c>
      <c r="N1497" s="6" t="n">
        <v>57629.9998985272</v>
      </c>
      <c r="O1497" s="7" t="n">
        <v>12667.6880896946</v>
      </c>
    </row>
    <row r="1498" customFormat="false" ht="12.75" hidden="false" customHeight="false" outlineLevel="0" collapsed="false">
      <c r="A1498" s="15" t="n">
        <v>1443</v>
      </c>
      <c r="B1498" s="5" t="n">
        <v>43487.6432388682</v>
      </c>
      <c r="C1498" s="5" t="n">
        <v>34801.5619657854</v>
      </c>
      <c r="D1498" s="5" t="n">
        <v>34801.5619657854</v>
      </c>
      <c r="E1498" s="5" t="n">
        <v>37685.4413648648</v>
      </c>
      <c r="F1498" s="5" t="n">
        <v>45685.4413648648</v>
      </c>
      <c r="G1498" s="5" t="n">
        <v>53685.4413648648</v>
      </c>
      <c r="H1498" s="6" t="n">
        <v>960684.726928739</v>
      </c>
      <c r="I1498" s="6" t="n">
        <v>969370.808201822</v>
      </c>
      <c r="J1498" s="6" t="n">
        <v>969370.808201822</v>
      </c>
      <c r="K1498" s="6" t="n">
        <v>966486.928802744</v>
      </c>
      <c r="L1498" s="6" t="n">
        <v>958486.928802744</v>
      </c>
      <c r="M1498" s="6" t="n">
        <v>950486.928802744</v>
      </c>
      <c r="N1498" s="6" t="n">
        <v>35367.6283643691</v>
      </c>
      <c r="O1498" s="7" t="n">
        <v>10041.7237016761</v>
      </c>
    </row>
    <row r="1499" customFormat="false" ht="12.75" hidden="false" customHeight="false" outlineLevel="0" collapsed="false">
      <c r="A1499" s="15" t="n">
        <v>1444</v>
      </c>
      <c r="B1499" s="5" t="n">
        <v>49058.4063624207</v>
      </c>
      <c r="C1499" s="5" t="n">
        <v>46825.3843545303</v>
      </c>
      <c r="D1499" s="5" t="n">
        <v>46953.0539115723</v>
      </c>
      <c r="E1499" s="5" t="n">
        <v>53214.2559667128</v>
      </c>
      <c r="F1499" s="5" t="n">
        <v>57214.2559667128</v>
      </c>
      <c r="G1499" s="5" t="n">
        <v>61214.2559667128</v>
      </c>
      <c r="H1499" s="6" t="n">
        <v>982507.821379833</v>
      </c>
      <c r="I1499" s="6" t="n">
        <v>984740.843387723</v>
      </c>
      <c r="J1499" s="6" t="n">
        <v>984613.173830681</v>
      </c>
      <c r="K1499" s="6" t="n">
        <v>978351.971775539</v>
      </c>
      <c r="L1499" s="6" t="n">
        <v>974351.971775539</v>
      </c>
      <c r="M1499" s="6" t="n">
        <v>970351.971775539</v>
      </c>
      <c r="N1499" s="6" t="n">
        <v>37097.0013573481</v>
      </c>
      <c r="O1499" s="7" t="n">
        <v>10315.6622774225</v>
      </c>
    </row>
    <row r="1500" customFormat="false" ht="12.75" hidden="false" customHeight="false" outlineLevel="0" collapsed="false">
      <c r="A1500" s="15" t="n">
        <v>1445</v>
      </c>
      <c r="B1500" s="5" t="n">
        <v>120676.459061529</v>
      </c>
      <c r="C1500" s="5" t="n">
        <v>124402.136698854</v>
      </c>
      <c r="D1500" s="5" t="n">
        <v>132642.030112528</v>
      </c>
      <c r="E1500" s="5" t="n">
        <v>114735.355848076</v>
      </c>
      <c r="F1500" s="5" t="n">
        <v>119257.548520384</v>
      </c>
      <c r="G1500" s="5" t="n">
        <v>121963.014710917</v>
      </c>
      <c r="H1500" s="6" t="n">
        <v>1413976.49264535</v>
      </c>
      <c r="I1500" s="6" t="n">
        <v>1410250.81500802</v>
      </c>
      <c r="J1500" s="6" t="n">
        <v>1402010.92159435</v>
      </c>
      <c r="K1500" s="6" t="n">
        <v>1419917.5958588</v>
      </c>
      <c r="L1500" s="6" t="n">
        <v>1415395.40318649</v>
      </c>
      <c r="M1500" s="6" t="n">
        <v>1412689.93699596</v>
      </c>
      <c r="N1500" s="6" t="n">
        <v>85676.4590615295</v>
      </c>
      <c r="O1500" s="7" t="n">
        <v>15346.5295170688</v>
      </c>
    </row>
    <row r="1501" customFormat="false" ht="12.75" hidden="false" customHeight="false" outlineLevel="0" collapsed="false">
      <c r="A1501" s="15" t="n">
        <v>1446</v>
      </c>
      <c r="B1501" s="5" t="n">
        <v>70051.6660406083</v>
      </c>
      <c r="C1501" s="5" t="n">
        <v>69986.8534809179</v>
      </c>
      <c r="D1501" s="5" t="n">
        <v>77137.0361495221</v>
      </c>
      <c r="E1501" s="5" t="n">
        <v>79024.0765327131</v>
      </c>
      <c r="F1501" s="5" t="n">
        <v>69934.9116998288</v>
      </c>
      <c r="G1501" s="5" t="n">
        <v>77098.458535026</v>
      </c>
      <c r="H1501" s="6" t="n">
        <v>1082230.425678</v>
      </c>
      <c r="I1501" s="6" t="n">
        <v>1082295.23823769</v>
      </c>
      <c r="J1501" s="6" t="n">
        <v>1075145.05556909</v>
      </c>
      <c r="K1501" s="6" t="n">
        <v>1073258.0151859</v>
      </c>
      <c r="L1501" s="6" t="n">
        <v>1082347.18001878</v>
      </c>
      <c r="M1501" s="6" t="n">
        <v>1075183.63318359</v>
      </c>
      <c r="N1501" s="6" t="n">
        <v>50000</v>
      </c>
      <c r="O1501" s="7" t="n">
        <v>11522.8209171861</v>
      </c>
    </row>
    <row r="1502" customFormat="false" ht="12.75" hidden="false" customHeight="false" outlineLevel="0" collapsed="false">
      <c r="A1502" s="15" t="n">
        <v>1447</v>
      </c>
      <c r="B1502" s="5" t="n">
        <v>90710.7698927366</v>
      </c>
      <c r="C1502" s="5" t="n">
        <v>97159.0555327607</v>
      </c>
      <c r="D1502" s="5" t="n">
        <v>96767.9948949082</v>
      </c>
      <c r="E1502" s="5" t="n">
        <v>89528.9255953349</v>
      </c>
      <c r="F1502" s="5" t="n">
        <v>88531.8341123182</v>
      </c>
      <c r="G1502" s="5" t="n">
        <v>76781.8341123182</v>
      </c>
      <c r="H1502" s="6" t="n">
        <v>1266840.36826473</v>
      </c>
      <c r="I1502" s="6" t="n">
        <v>1260392.0826247</v>
      </c>
      <c r="J1502" s="6" t="n">
        <v>1260783.14326256</v>
      </c>
      <c r="K1502" s="6" t="n">
        <v>1268022.21256213</v>
      </c>
      <c r="L1502" s="6" t="n">
        <v>1269019.30404515</v>
      </c>
      <c r="M1502" s="6" t="n">
        <v>1280769.30404515</v>
      </c>
      <c r="N1502" s="6" t="n">
        <v>66497.0914830167</v>
      </c>
      <c r="O1502" s="7" t="n">
        <v>13575.5113815747</v>
      </c>
    </row>
    <row r="1503" customFormat="false" ht="12.75" hidden="false" customHeight="false" outlineLevel="0" collapsed="false">
      <c r="A1503" s="15" t="n">
        <v>1448</v>
      </c>
      <c r="B1503" s="5" t="n">
        <v>94290.2866872754</v>
      </c>
      <c r="C1503" s="5" t="n">
        <v>99079.2047417188</v>
      </c>
      <c r="D1503" s="5" t="n">
        <v>96019.8764468855</v>
      </c>
      <c r="E1503" s="5" t="n">
        <v>85366.5177798068</v>
      </c>
      <c r="F1503" s="5" t="n">
        <v>83165.7840381429</v>
      </c>
      <c r="G1503" s="5" t="n">
        <v>82165.133638302</v>
      </c>
      <c r="H1503" s="6" t="n">
        <v>1263284.21269069</v>
      </c>
      <c r="I1503" s="6" t="n">
        <v>1258495.29463625</v>
      </c>
      <c r="J1503" s="6" t="n">
        <v>1261554.62293108</v>
      </c>
      <c r="K1503" s="6" t="n">
        <v>1272207.98159816</v>
      </c>
      <c r="L1503" s="6" t="n">
        <v>1274408.71533982</v>
      </c>
      <c r="M1503" s="6" t="n">
        <v>1275409.36573967</v>
      </c>
      <c r="N1503" s="6" t="n">
        <v>68772.4636040821</v>
      </c>
      <c r="O1503" s="7" t="n">
        <v>13575.7449937797</v>
      </c>
    </row>
    <row r="1504" customFormat="false" ht="12.75" hidden="false" customHeight="false" outlineLevel="0" collapsed="false">
      <c r="A1504" s="15" t="n">
        <v>1449</v>
      </c>
      <c r="B1504" s="5" t="n">
        <v>81020.9408716603</v>
      </c>
      <c r="C1504" s="5" t="n">
        <v>79142.234006458</v>
      </c>
      <c r="D1504" s="5" t="n">
        <v>74934.8113651785</v>
      </c>
      <c r="E1504" s="5" t="n">
        <v>74959.5945107198</v>
      </c>
      <c r="F1504" s="5" t="n">
        <v>79882.4288559411</v>
      </c>
      <c r="G1504" s="5" t="n">
        <v>82632.4288559411</v>
      </c>
      <c r="H1504" s="6" t="n">
        <v>1106886.94174876</v>
      </c>
      <c r="I1504" s="6" t="n">
        <v>1108765.64861397</v>
      </c>
      <c r="J1504" s="6" t="n">
        <v>1112973.07125525</v>
      </c>
      <c r="K1504" s="6" t="n">
        <v>1112948.2881097</v>
      </c>
      <c r="L1504" s="6" t="n">
        <v>1108025.45376448</v>
      </c>
      <c r="M1504" s="6" t="n">
        <v>1105275.45376448</v>
      </c>
      <c r="N1504" s="6" t="n">
        <v>59535.8454406296</v>
      </c>
      <c r="O1504" s="7" t="n">
        <v>11879.0788262042</v>
      </c>
    </row>
    <row r="1505" customFormat="false" ht="12.75" hidden="false" customHeight="false" outlineLevel="0" collapsed="false">
      <c r="A1505" s="15" t="n">
        <v>1450</v>
      </c>
      <c r="B1505" s="5" t="n">
        <v>56117.7460018416</v>
      </c>
      <c r="C1505" s="5" t="n">
        <v>50404.6379759595</v>
      </c>
      <c r="D1505" s="5" t="n">
        <v>46539.5803674038</v>
      </c>
      <c r="E1505" s="5" t="n">
        <v>46249.578651809</v>
      </c>
      <c r="F1505" s="5" t="n">
        <v>49813.9960357095</v>
      </c>
      <c r="G1505" s="5" t="n">
        <v>54351.2245463969</v>
      </c>
      <c r="H1505" s="6" t="n">
        <v>1061330.83601948</v>
      </c>
      <c r="I1505" s="6" t="n">
        <v>1067043.94404536</v>
      </c>
      <c r="J1505" s="6" t="n">
        <v>1070909.00165392</v>
      </c>
      <c r="K1505" s="6" t="n">
        <v>1071199.00336951</v>
      </c>
      <c r="L1505" s="6" t="n">
        <v>1067634.58598561</v>
      </c>
      <c r="M1505" s="6" t="n">
        <v>1063097.35747493</v>
      </c>
      <c r="N1505" s="6" t="n">
        <v>45056.0222443787</v>
      </c>
      <c r="O1505" s="7" t="n">
        <v>11174.4858202132</v>
      </c>
    </row>
    <row r="1506" customFormat="false" ht="12.75" hidden="false" customHeight="false" outlineLevel="0" collapsed="false">
      <c r="A1506" s="15" t="n">
        <v>1451</v>
      </c>
      <c r="B1506" s="5" t="n">
        <v>95049.385703431</v>
      </c>
      <c r="C1506" s="5" t="n">
        <v>91470.0737163935</v>
      </c>
      <c r="D1506" s="5" t="n">
        <v>79970.0737163935</v>
      </c>
      <c r="E1506" s="5" t="n">
        <v>84975.2730494425</v>
      </c>
      <c r="F1506" s="5" t="n">
        <v>80238.9778195961</v>
      </c>
      <c r="G1506" s="5" t="n">
        <v>83815.3736076217</v>
      </c>
      <c r="H1506" s="6" t="n">
        <v>1247886.13910888</v>
      </c>
      <c r="I1506" s="6" t="n">
        <v>1251465.45109592</v>
      </c>
      <c r="J1506" s="6" t="n">
        <v>1262965.45109592</v>
      </c>
      <c r="K1506" s="6" t="n">
        <v>1257960.25176287</v>
      </c>
      <c r="L1506" s="6" t="n">
        <v>1262696.54699272</v>
      </c>
      <c r="M1506" s="6" t="n">
        <v>1259120.15120469</v>
      </c>
      <c r="N1506" s="6" t="n">
        <v>71554.58503648</v>
      </c>
      <c r="O1506" s="7" t="n">
        <v>13429.3552481231</v>
      </c>
    </row>
    <row r="1507" customFormat="false" ht="12.75" hidden="false" customHeight="false" outlineLevel="0" collapsed="false">
      <c r="A1507" s="15" t="n">
        <v>1452</v>
      </c>
      <c r="B1507" s="5" t="n">
        <v>69772.9348559082</v>
      </c>
      <c r="C1507" s="5" t="n">
        <v>76149.4856841357</v>
      </c>
      <c r="D1507" s="5" t="n">
        <v>76761.5139692357</v>
      </c>
      <c r="E1507" s="5" t="n">
        <v>76261.5139692357</v>
      </c>
      <c r="F1507" s="5" t="n">
        <v>65380.5679098254</v>
      </c>
      <c r="G1507" s="5" t="n">
        <v>69004.7106819858</v>
      </c>
      <c r="H1507" s="6" t="n">
        <v>1137467.34557575</v>
      </c>
      <c r="I1507" s="6" t="n">
        <v>1131090.79474752</v>
      </c>
      <c r="J1507" s="6" t="n">
        <v>1130478.76646242</v>
      </c>
      <c r="K1507" s="6" t="n">
        <v>1130978.76646242</v>
      </c>
      <c r="L1507" s="6" t="n">
        <v>1141859.71252183</v>
      </c>
      <c r="M1507" s="6" t="n">
        <v>1138235.56974967</v>
      </c>
      <c r="N1507" s="6" t="n">
        <v>50277.4320387585</v>
      </c>
      <c r="O1507" s="7" t="n">
        <v>12072.4028043166</v>
      </c>
    </row>
    <row r="1508" customFormat="false" ht="12.75" hidden="false" customHeight="false" outlineLevel="0" collapsed="false">
      <c r="A1508" s="15" t="n">
        <v>1453</v>
      </c>
      <c r="B1508" s="5" t="n">
        <v>45326.5743313549</v>
      </c>
      <c r="C1508" s="5" t="n">
        <v>50575.4942698737</v>
      </c>
      <c r="D1508" s="5" t="n">
        <v>51553.443920087</v>
      </c>
      <c r="E1508" s="5" t="n">
        <v>53082.5313802723</v>
      </c>
      <c r="F1508" s="5" t="n">
        <v>62582.5313802723</v>
      </c>
      <c r="G1508" s="5" t="n">
        <v>71575.8001052156</v>
      </c>
      <c r="H1508" s="6" t="n">
        <v>1079603.51994831</v>
      </c>
      <c r="I1508" s="6" t="n">
        <v>1074354.60000979</v>
      </c>
      <c r="J1508" s="6" t="n">
        <v>1073376.65035958</v>
      </c>
      <c r="K1508" s="6" t="n">
        <v>1071847.56289939</v>
      </c>
      <c r="L1508" s="6" t="n">
        <v>1062347.56289939</v>
      </c>
      <c r="M1508" s="6" t="n">
        <v>1053354.29417445</v>
      </c>
      <c r="N1508" s="6" t="n">
        <v>34728.7238763525</v>
      </c>
      <c r="O1508" s="7" t="n">
        <v>11249.3009427966</v>
      </c>
    </row>
    <row r="1509" customFormat="false" ht="12.75" hidden="false" customHeight="false" outlineLevel="0" collapsed="false">
      <c r="A1509" s="15" t="n">
        <v>1454</v>
      </c>
      <c r="B1509" s="5" t="n">
        <v>63546.245776858</v>
      </c>
      <c r="C1509" s="5" t="n">
        <v>63238.5209774771</v>
      </c>
      <c r="D1509" s="5" t="n">
        <v>64413.0009472384</v>
      </c>
      <c r="E1509" s="5" t="n">
        <v>62228.1948794736</v>
      </c>
      <c r="F1509" s="5" t="n">
        <v>64978.1948794736</v>
      </c>
      <c r="G1509" s="5" t="n">
        <v>61562.5300481099</v>
      </c>
      <c r="H1509" s="6" t="n">
        <v>1088322.30493046</v>
      </c>
      <c r="I1509" s="6" t="n">
        <v>1088630.02972984</v>
      </c>
      <c r="J1509" s="6" t="n">
        <v>1087455.54976008</v>
      </c>
      <c r="K1509" s="6" t="n">
        <v>1089640.35582784</v>
      </c>
      <c r="L1509" s="6" t="n">
        <v>1086890.35582784</v>
      </c>
      <c r="M1509" s="6" t="n">
        <v>1090306.02065921</v>
      </c>
      <c r="N1509" s="6" t="n">
        <v>52444.5280442173</v>
      </c>
      <c r="O1509" s="7" t="n">
        <v>11518.6855070732</v>
      </c>
    </row>
    <row r="1510" customFormat="false" ht="12.75" hidden="false" customHeight="false" outlineLevel="0" collapsed="false">
      <c r="A1510" s="15" t="n">
        <v>1455</v>
      </c>
      <c r="B1510" s="5" t="n">
        <v>74401.7204358097</v>
      </c>
      <c r="C1510" s="5" t="n">
        <v>77575.1255979089</v>
      </c>
      <c r="D1510" s="5" t="n">
        <v>84784.8182436411</v>
      </c>
      <c r="E1510" s="5" t="n">
        <v>79332.3195738761</v>
      </c>
      <c r="F1510" s="5" t="n">
        <v>81872.6269281438</v>
      </c>
      <c r="G1510" s="5" t="n">
        <v>91673.4051620992</v>
      </c>
      <c r="H1510" s="6" t="n">
        <v>1110179.34392875</v>
      </c>
      <c r="I1510" s="6" t="n">
        <v>1107005.93876665</v>
      </c>
      <c r="J1510" s="6" t="n">
        <v>1099796.24612091</v>
      </c>
      <c r="K1510" s="6" t="n">
        <v>1105248.74479068</v>
      </c>
      <c r="L1510" s="6" t="n">
        <v>1102708.43743641</v>
      </c>
      <c r="M1510" s="6" t="n">
        <v>1092907.65920245</v>
      </c>
      <c r="N1510" s="6" t="n">
        <v>53449.2217660446</v>
      </c>
      <c r="O1510" s="7" t="n">
        <v>11845.8106436455</v>
      </c>
    </row>
    <row r="1511" customFormat="false" ht="12.75" hidden="false" customHeight="false" outlineLevel="0" collapsed="false">
      <c r="A1511" s="15" t="n">
        <v>1456</v>
      </c>
      <c r="B1511" s="5" t="n">
        <v>40856.8433681015</v>
      </c>
      <c r="C1511" s="5" t="n">
        <v>41456.3639673879</v>
      </c>
      <c r="D1511" s="5" t="n">
        <v>41471.3096473244</v>
      </c>
      <c r="E1511" s="5" t="n">
        <v>47418.1878149761</v>
      </c>
      <c r="F1511" s="5" t="n">
        <v>54982.1444724967</v>
      </c>
      <c r="G1511" s="5" t="n">
        <v>60982.1444724967</v>
      </c>
      <c r="H1511" s="6" t="n">
        <v>1015057.28483815</v>
      </c>
      <c r="I1511" s="6" t="n">
        <v>1014457.76423887</v>
      </c>
      <c r="J1511" s="6" t="n">
        <v>1014442.81855893</v>
      </c>
      <c r="K1511" s="6" t="n">
        <v>1008495.94039128</v>
      </c>
      <c r="L1511" s="6" t="n">
        <v>1000931.98373376</v>
      </c>
      <c r="M1511" s="6" t="n">
        <v>994931.98373376</v>
      </c>
      <c r="N1511" s="6" t="n">
        <v>31953.6012330619</v>
      </c>
      <c r="O1511" s="7" t="n">
        <v>10559.1412820626</v>
      </c>
    </row>
    <row r="1512" customFormat="false" ht="12.75" hidden="false" customHeight="false" outlineLevel="0" collapsed="false">
      <c r="A1512" s="15" t="n">
        <v>1457</v>
      </c>
      <c r="B1512" s="5" t="n">
        <v>48628.0800880611</v>
      </c>
      <c r="C1512" s="5" t="n">
        <v>40682.8937984385</v>
      </c>
      <c r="D1512" s="5" t="n">
        <v>42628.0800880611</v>
      </c>
      <c r="E1512" s="5" t="n">
        <v>45613.9148952035</v>
      </c>
      <c r="F1512" s="5" t="n">
        <v>53945.1862896226</v>
      </c>
      <c r="G1512" s="5" t="n">
        <v>60613.8756387442</v>
      </c>
      <c r="H1512" s="6" t="n">
        <v>1086463.27377265</v>
      </c>
      <c r="I1512" s="6" t="n">
        <v>1094408.46006227</v>
      </c>
      <c r="J1512" s="6" t="n">
        <v>1092463.27377265</v>
      </c>
      <c r="K1512" s="6" t="n">
        <v>1089477.43896551</v>
      </c>
      <c r="L1512" s="6" t="n">
        <v>1081146.16757109</v>
      </c>
      <c r="M1512" s="6" t="n">
        <v>1074477.47822197</v>
      </c>
      <c r="N1512" s="6" t="n">
        <v>39898.5375224405</v>
      </c>
      <c r="O1512" s="7" t="n">
        <v>11350.9135386071</v>
      </c>
    </row>
    <row r="1513" customFormat="false" ht="12.75" hidden="false" customHeight="false" outlineLevel="0" collapsed="false">
      <c r="A1513" s="15" t="n">
        <v>1458</v>
      </c>
      <c r="B1513" s="5" t="n">
        <v>79327.8812697803</v>
      </c>
      <c r="C1513" s="5" t="n">
        <v>81759.6316182569</v>
      </c>
      <c r="D1513" s="5" t="n">
        <v>75655.5326438166</v>
      </c>
      <c r="E1513" s="5" t="n">
        <v>76780.1705199392</v>
      </c>
      <c r="F1513" s="5" t="n">
        <v>72085.8965888905</v>
      </c>
      <c r="G1513" s="5" t="n">
        <v>60683.6164309739</v>
      </c>
      <c r="H1513" s="6" t="n">
        <v>1180698.11392224</v>
      </c>
      <c r="I1513" s="6" t="n">
        <v>1178266.36357377</v>
      </c>
      <c r="J1513" s="6" t="n">
        <v>1184370.46254821</v>
      </c>
      <c r="K1513" s="6" t="n">
        <v>1183245.82467209</v>
      </c>
      <c r="L1513" s="6" t="n">
        <v>1187940.09860314</v>
      </c>
      <c r="M1513" s="6" t="n">
        <v>1199342.37876105</v>
      </c>
      <c r="N1513" s="6" t="n">
        <v>59325.8748214737</v>
      </c>
      <c r="O1513" s="7" t="n">
        <v>12600.2599519203</v>
      </c>
    </row>
    <row r="1514" customFormat="false" ht="12.75" hidden="false" customHeight="false" outlineLevel="0" collapsed="false">
      <c r="A1514" s="15" t="n">
        <v>1459</v>
      </c>
      <c r="B1514" s="5" t="n">
        <v>103121.604875452</v>
      </c>
      <c r="C1514" s="5" t="n">
        <v>100515.487188558</v>
      </c>
      <c r="D1514" s="5" t="n">
        <v>92465.1159586993</v>
      </c>
      <c r="E1514" s="5" t="n">
        <v>87391.043966635</v>
      </c>
      <c r="F1514" s="5" t="n">
        <v>89852.0451965969</v>
      </c>
      <c r="G1514" s="5" t="n">
        <v>91488.5428115066</v>
      </c>
      <c r="H1514" s="6" t="n">
        <v>1236617.47454542</v>
      </c>
      <c r="I1514" s="6" t="n">
        <v>1239223.59223231</v>
      </c>
      <c r="J1514" s="6" t="n">
        <v>1247273.96346217</v>
      </c>
      <c r="K1514" s="6" t="n">
        <v>1252348.03545424</v>
      </c>
      <c r="L1514" s="6" t="n">
        <v>1249887.03422428</v>
      </c>
      <c r="M1514" s="6" t="n">
        <v>1248250.53660936</v>
      </c>
      <c r="N1514" s="6" t="n">
        <v>77735.2393025106</v>
      </c>
      <c r="O1514" s="7" t="n">
        <v>13397.3907942087</v>
      </c>
    </row>
    <row r="1515" customFormat="false" ht="12.75" hidden="false" customHeight="false" outlineLevel="0" collapsed="false">
      <c r="A1515" s="15" t="n">
        <v>1460</v>
      </c>
      <c r="B1515" s="5" t="n">
        <v>109374.186286238</v>
      </c>
      <c r="C1515" s="5" t="n">
        <v>99883.6253799628</v>
      </c>
      <c r="D1515" s="5" t="n">
        <v>77416.6233569397</v>
      </c>
      <c r="E1515" s="5" t="n">
        <v>75225.8786080765</v>
      </c>
      <c r="F1515" s="5" t="n">
        <v>67894.3822081969</v>
      </c>
      <c r="G1515" s="5" t="n">
        <v>69281.1820094475</v>
      </c>
      <c r="H1515" s="6" t="n">
        <v>1269179.04554104</v>
      </c>
      <c r="I1515" s="6" t="n">
        <v>1278669.60644732</v>
      </c>
      <c r="J1515" s="6" t="n">
        <v>1301136.60847034</v>
      </c>
      <c r="K1515" s="6" t="n">
        <v>1303327.35321921</v>
      </c>
      <c r="L1515" s="6" t="n">
        <v>1310658.84961909</v>
      </c>
      <c r="M1515" s="6" t="n">
        <v>1309272.04981784</v>
      </c>
      <c r="N1515" s="6" t="n">
        <v>86505.7902686493</v>
      </c>
      <c r="O1515" s="7" t="n">
        <v>13785.5323182728</v>
      </c>
    </row>
    <row r="1516" customFormat="false" ht="12.75" hidden="false" customHeight="false" outlineLevel="0" collapsed="false">
      <c r="A1516" s="15" t="n">
        <v>1461</v>
      </c>
      <c r="B1516" s="5" t="n">
        <v>80119.6125241249</v>
      </c>
      <c r="C1516" s="5" t="n">
        <v>83793.2156764023</v>
      </c>
      <c r="D1516" s="5" t="n">
        <v>88793.2156764023</v>
      </c>
      <c r="E1516" s="5" t="n">
        <v>85750.5670027596</v>
      </c>
      <c r="F1516" s="5" t="n">
        <v>91178.4301681777</v>
      </c>
      <c r="G1516" s="5" t="n">
        <v>94678.4301681777</v>
      </c>
      <c r="H1516" s="6" t="n">
        <v>1158001.98361646</v>
      </c>
      <c r="I1516" s="6" t="n">
        <v>1154328.38046419</v>
      </c>
      <c r="J1516" s="6" t="n">
        <v>1149328.38046419</v>
      </c>
      <c r="K1516" s="6" t="n">
        <v>1152371.02913783</v>
      </c>
      <c r="L1516" s="6" t="n">
        <v>1146943.16597241</v>
      </c>
      <c r="M1516" s="6" t="n">
        <v>1143443.16597241</v>
      </c>
      <c r="N1516" s="6" t="n">
        <v>55534.7274639376</v>
      </c>
      <c r="O1516" s="7" t="n">
        <v>12381.2159614059</v>
      </c>
    </row>
    <row r="1517" customFormat="false" ht="12.75" hidden="false" customHeight="false" outlineLevel="0" collapsed="false">
      <c r="A1517" s="15" t="n">
        <v>1462</v>
      </c>
      <c r="B1517" s="5" t="n">
        <v>69464.0565310807</v>
      </c>
      <c r="C1517" s="5" t="n">
        <v>67866.8476082251</v>
      </c>
      <c r="D1517" s="5" t="n">
        <v>70375.7196657761</v>
      </c>
      <c r="E1517" s="5" t="n">
        <v>78342.5011294515</v>
      </c>
      <c r="F1517" s="5" t="n">
        <v>69344.6246307193</v>
      </c>
      <c r="G1517" s="5" t="n">
        <v>69209.7143258025</v>
      </c>
      <c r="H1517" s="6" t="n">
        <v>973405.58030995</v>
      </c>
      <c r="I1517" s="6" t="n">
        <v>975002.789232805</v>
      </c>
      <c r="J1517" s="6" t="n">
        <v>972493.917175254</v>
      </c>
      <c r="K1517" s="6" t="n">
        <v>964527.135711579</v>
      </c>
      <c r="L1517" s="6" t="n">
        <v>973525.012210311</v>
      </c>
      <c r="M1517" s="6" t="n">
        <v>973659.922515228</v>
      </c>
      <c r="N1517" s="6" t="n">
        <v>49892.5395965299</v>
      </c>
      <c r="O1517" s="7" t="n">
        <v>10428.6963684103</v>
      </c>
    </row>
    <row r="1518" customFormat="false" ht="12.75" hidden="false" customHeight="false" outlineLevel="0" collapsed="false">
      <c r="A1518" s="15" t="n">
        <v>1463</v>
      </c>
      <c r="B1518" s="5" t="n">
        <v>100686.004105031</v>
      </c>
      <c r="C1518" s="5" t="n">
        <v>93336.8722566222</v>
      </c>
      <c r="D1518" s="5" t="n">
        <v>90689.1265687605</v>
      </c>
      <c r="E1518" s="5" t="n">
        <v>92537.8885051743</v>
      </c>
      <c r="F1518" s="5" t="n">
        <v>95254.8540020984</v>
      </c>
      <c r="G1518" s="5" t="n">
        <v>95849.9159242258</v>
      </c>
      <c r="H1518" s="6" t="n">
        <v>1236910.85863723</v>
      </c>
      <c r="I1518" s="6" t="n">
        <v>1244259.99048564</v>
      </c>
      <c r="J1518" s="6" t="n">
        <v>1246907.73617351</v>
      </c>
      <c r="K1518" s="6" t="n">
        <v>1245058.97423709</v>
      </c>
      <c r="L1518" s="6" t="n">
        <v>1242342.00874017</v>
      </c>
      <c r="M1518" s="6" t="n">
        <v>1241746.94681804</v>
      </c>
      <c r="N1518" s="6" t="n">
        <v>76487.0391538673</v>
      </c>
      <c r="O1518" s="7" t="n">
        <v>13375.9686274227</v>
      </c>
    </row>
    <row r="1519" customFormat="false" ht="12.75" hidden="false" customHeight="false" outlineLevel="0" collapsed="false">
      <c r="A1519" s="15" t="n">
        <v>1464</v>
      </c>
      <c r="B1519" s="5" t="n">
        <v>36765.9630447135</v>
      </c>
      <c r="C1519" s="5" t="n">
        <v>29433.8156886875</v>
      </c>
      <c r="D1519" s="5" t="n">
        <v>32805.8976697132</v>
      </c>
      <c r="E1519" s="5" t="n">
        <v>39760.8280278048</v>
      </c>
      <c r="F1519" s="5" t="n">
        <v>49455.5090429506</v>
      </c>
      <c r="G1519" s="5" t="n">
        <v>57455.5090429506</v>
      </c>
      <c r="H1519" s="6" t="n">
        <v>875887.340190353</v>
      </c>
      <c r="I1519" s="6" t="n">
        <v>883219.487546379</v>
      </c>
      <c r="J1519" s="6" t="n">
        <v>879847.405565353</v>
      </c>
      <c r="K1519" s="6" t="n">
        <v>872892.475207262</v>
      </c>
      <c r="L1519" s="6" t="n">
        <v>863197.794192116</v>
      </c>
      <c r="M1519" s="6" t="n">
        <v>855197.794192116</v>
      </c>
      <c r="N1519" s="6" t="n">
        <v>30188.2688940382</v>
      </c>
      <c r="O1519" s="7" t="n">
        <v>9126.53303235067</v>
      </c>
    </row>
    <row r="1520" customFormat="false" ht="12.75" hidden="false" customHeight="false" outlineLevel="0" collapsed="false">
      <c r="A1520" s="15" t="n">
        <v>1465</v>
      </c>
      <c r="B1520" s="5" t="n">
        <v>130045.19440156</v>
      </c>
      <c r="C1520" s="5" t="n">
        <v>134090.99920169</v>
      </c>
      <c r="D1520" s="5" t="n">
        <v>145892.761833662</v>
      </c>
      <c r="E1520" s="5" t="n">
        <v>144001.875296836</v>
      </c>
      <c r="F1520" s="5" t="n">
        <v>126251.875296836</v>
      </c>
      <c r="G1520" s="5" t="n">
        <v>125742.282170484</v>
      </c>
      <c r="H1520" s="6" t="n">
        <v>1438657.06121366</v>
      </c>
      <c r="I1520" s="6" t="n">
        <v>1434611.25641353</v>
      </c>
      <c r="J1520" s="6" t="n">
        <v>1422809.49378156</v>
      </c>
      <c r="K1520" s="6" t="n">
        <v>1424700.38031838</v>
      </c>
      <c r="L1520" s="6" t="n">
        <v>1442450.38031838</v>
      </c>
      <c r="M1520" s="6" t="n">
        <v>1442959.97344474</v>
      </c>
      <c r="N1520" s="6" t="n">
        <v>92590.9992016899</v>
      </c>
      <c r="O1520" s="7" t="n">
        <v>15687.0225561522</v>
      </c>
    </row>
    <row r="1521" customFormat="false" ht="12.75" hidden="false" customHeight="false" outlineLevel="0" collapsed="false">
      <c r="A1521" s="15" t="n">
        <v>1466</v>
      </c>
      <c r="B1521" s="5" t="n">
        <v>128688.737514363</v>
      </c>
      <c r="C1521" s="5" t="n">
        <v>119418.990137958</v>
      </c>
      <c r="D1521" s="5" t="n">
        <v>98577.7361058961</v>
      </c>
      <c r="E1521" s="5" t="n">
        <v>83670.8654928028</v>
      </c>
      <c r="F1521" s="5" t="n">
        <v>70322.061711111</v>
      </c>
      <c r="G1521" s="5" t="n">
        <v>70247.8496716136</v>
      </c>
      <c r="H1521" s="6" t="n">
        <v>1317268.72987895</v>
      </c>
      <c r="I1521" s="6" t="n">
        <v>1326538.47725536</v>
      </c>
      <c r="J1521" s="6" t="n">
        <v>1347379.73128742</v>
      </c>
      <c r="K1521" s="6" t="n">
        <v>1362286.60190051</v>
      </c>
      <c r="L1521" s="6" t="n">
        <v>1375635.40568221</v>
      </c>
      <c r="M1521" s="6" t="n">
        <v>1375709.6177217</v>
      </c>
      <c r="N1521" s="6" t="n">
        <v>92852.8601977145</v>
      </c>
      <c r="O1521" s="7" t="n">
        <v>14459.5746739332</v>
      </c>
    </row>
    <row r="1522" customFormat="false" ht="12.75" hidden="false" customHeight="false" outlineLevel="0" collapsed="false">
      <c r="A1522" s="15" t="n">
        <v>1467</v>
      </c>
      <c r="B1522" s="5" t="n">
        <v>88625.2018649945</v>
      </c>
      <c r="C1522" s="5" t="n">
        <v>94878.9151740095</v>
      </c>
      <c r="D1522" s="5" t="n">
        <v>89088.9421015718</v>
      </c>
      <c r="E1522" s="5" t="n">
        <v>68338.9421015718</v>
      </c>
      <c r="F1522" s="5" t="n">
        <v>74588.9421015718</v>
      </c>
      <c r="G1522" s="5" t="n">
        <v>81570.5678551926</v>
      </c>
      <c r="H1522" s="6" t="n">
        <v>1200352.90052017</v>
      </c>
      <c r="I1522" s="6" t="n">
        <v>1194099.18721116</v>
      </c>
      <c r="J1522" s="6" t="n">
        <v>1199889.1602836</v>
      </c>
      <c r="K1522" s="6" t="n">
        <v>1220639.1602836</v>
      </c>
      <c r="L1522" s="6" t="n">
        <v>1214389.1602836</v>
      </c>
      <c r="M1522" s="6" t="n">
        <v>1207407.53452997</v>
      </c>
      <c r="N1522" s="6" t="n">
        <v>63306.8538855299</v>
      </c>
      <c r="O1522" s="7" t="n">
        <v>12889.7810238517</v>
      </c>
    </row>
    <row r="1523" customFormat="false" ht="12.75" hidden="false" customHeight="false" outlineLevel="0" collapsed="false">
      <c r="A1523" s="15" t="n">
        <v>1468</v>
      </c>
      <c r="B1523" s="5" t="n">
        <v>56866.3405038005</v>
      </c>
      <c r="C1523" s="5" t="n">
        <v>58511.6062887947</v>
      </c>
      <c r="D1523" s="5" t="n">
        <v>53111.1178330232</v>
      </c>
      <c r="E1523" s="5" t="n">
        <v>54969.7886191384</v>
      </c>
      <c r="F1523" s="5" t="n">
        <v>58580.3792770073</v>
      </c>
      <c r="G1523" s="5" t="n">
        <v>65223.502661053</v>
      </c>
      <c r="H1523" s="6" t="n">
        <v>1125303.90075773</v>
      </c>
      <c r="I1523" s="6" t="n">
        <v>1123658.63497274</v>
      </c>
      <c r="J1523" s="6" t="n">
        <v>1129059.12342851</v>
      </c>
      <c r="K1523" s="6" t="n">
        <v>1127200.4526424</v>
      </c>
      <c r="L1523" s="6" t="n">
        <v>1123589.86198453</v>
      </c>
      <c r="M1523" s="6" t="n">
        <v>1116946.73860048</v>
      </c>
      <c r="N1523" s="6" t="n">
        <v>44485.8711808508</v>
      </c>
      <c r="O1523" s="7" t="n">
        <v>11821.7024126153</v>
      </c>
    </row>
    <row r="1524" customFormat="false" ht="12.75" hidden="false" customHeight="false" outlineLevel="0" collapsed="false">
      <c r="A1524" s="15" t="n">
        <v>1469</v>
      </c>
      <c r="B1524" s="5" t="n">
        <v>93966.6186410497</v>
      </c>
      <c r="C1524" s="5" t="n">
        <v>94098.9626886998</v>
      </c>
      <c r="D1524" s="5" t="n">
        <v>86578.8796263762</v>
      </c>
      <c r="E1524" s="5" t="n">
        <v>79070.2292709083</v>
      </c>
      <c r="F1524" s="5" t="n">
        <v>79189.3609875633</v>
      </c>
      <c r="G1524" s="5" t="n">
        <v>81939.3609875633</v>
      </c>
      <c r="H1524" s="6" t="n">
        <v>1163484.63366259</v>
      </c>
      <c r="I1524" s="6" t="n">
        <v>1163352.28961494</v>
      </c>
      <c r="J1524" s="6" t="n">
        <v>1170872.37267726</v>
      </c>
      <c r="K1524" s="6" t="n">
        <v>1178381.02303273</v>
      </c>
      <c r="L1524" s="6" t="n">
        <v>1178261.89131607</v>
      </c>
      <c r="M1524" s="6" t="n">
        <v>1175511.89131607</v>
      </c>
      <c r="N1524" s="6" t="n">
        <v>69941.4862918129</v>
      </c>
      <c r="O1524" s="7" t="n">
        <v>12574.5125230364</v>
      </c>
    </row>
    <row r="1525" customFormat="false" ht="12.75" hidden="false" customHeight="false" outlineLevel="0" collapsed="false">
      <c r="A1525" s="15" t="n">
        <v>1470</v>
      </c>
      <c r="B1525" s="5" t="n">
        <v>64978.2678386379</v>
      </c>
      <c r="C1525" s="5" t="n">
        <v>57634.3988696086</v>
      </c>
      <c r="D1525" s="5" t="n">
        <v>55692.229881891</v>
      </c>
      <c r="E1525" s="5" t="n">
        <v>63776.1885338896</v>
      </c>
      <c r="F1525" s="5" t="n">
        <v>69410.5874034982</v>
      </c>
      <c r="G1525" s="5" t="n">
        <v>74160.5874034982</v>
      </c>
      <c r="H1525" s="6" t="n">
        <v>1020827.03634261</v>
      </c>
      <c r="I1525" s="6" t="n">
        <v>1028170.90531164</v>
      </c>
      <c r="J1525" s="6" t="n">
        <v>1030113.07429936</v>
      </c>
      <c r="K1525" s="6" t="n">
        <v>1022029.11564736</v>
      </c>
      <c r="L1525" s="6" t="n">
        <v>1016394.71677775</v>
      </c>
      <c r="M1525" s="6" t="n">
        <v>1011644.71677775</v>
      </c>
      <c r="N1525" s="6" t="n">
        <v>46202.0793047483</v>
      </c>
      <c r="O1525" s="7" t="n">
        <v>10858.0530418125</v>
      </c>
    </row>
    <row r="1526" customFormat="false" ht="12.75" hidden="false" customHeight="false" outlineLevel="0" collapsed="false">
      <c r="A1526" s="15" t="n">
        <v>1471</v>
      </c>
      <c r="B1526" s="5" t="n">
        <v>50508.5208564653</v>
      </c>
      <c r="C1526" s="5" t="n">
        <v>47565.3722375656</v>
      </c>
      <c r="D1526" s="5" t="n">
        <v>46439.8613102332</v>
      </c>
      <c r="E1526" s="5" t="n">
        <v>50957.3884644181</v>
      </c>
      <c r="F1526" s="5" t="n">
        <v>57332.3522786362</v>
      </c>
      <c r="G1526" s="5" t="n">
        <v>53194.2068009494</v>
      </c>
      <c r="H1526" s="6" t="n">
        <v>992260.834363189</v>
      </c>
      <c r="I1526" s="6" t="n">
        <v>995203.98298209</v>
      </c>
      <c r="J1526" s="6" t="n">
        <v>996329.493909422</v>
      </c>
      <c r="K1526" s="6" t="n">
        <v>991811.966755237</v>
      </c>
      <c r="L1526" s="6" t="n">
        <v>985437.002941018</v>
      </c>
      <c r="M1526" s="6" t="n">
        <v>989575.148418706</v>
      </c>
      <c r="N1526" s="6" t="n">
        <v>40675.6214647149</v>
      </c>
      <c r="O1526" s="7" t="n">
        <v>10427.6935521965</v>
      </c>
    </row>
    <row r="1527" customFormat="false" ht="12.75" hidden="false" customHeight="false" outlineLevel="0" collapsed="false">
      <c r="A1527" s="15" t="n">
        <v>1472</v>
      </c>
      <c r="B1527" s="5" t="n">
        <v>126256.495506792</v>
      </c>
      <c r="C1527" s="5" t="n">
        <v>120937.901316962</v>
      </c>
      <c r="D1527" s="5" t="n">
        <v>103568.296760299</v>
      </c>
      <c r="E1527" s="5" t="n">
        <v>108068.296760299</v>
      </c>
      <c r="F1527" s="5" t="n">
        <v>111008.261473756</v>
      </c>
      <c r="G1527" s="5" t="n">
        <v>113566.709318065</v>
      </c>
      <c r="H1527" s="6" t="n">
        <v>1357319.55633162</v>
      </c>
      <c r="I1527" s="6" t="n">
        <v>1362638.15052145</v>
      </c>
      <c r="J1527" s="6" t="n">
        <v>1380007.75507811</v>
      </c>
      <c r="K1527" s="6" t="n">
        <v>1375507.75507811</v>
      </c>
      <c r="L1527" s="6" t="n">
        <v>1372567.79036466</v>
      </c>
      <c r="M1527" s="6" t="n">
        <v>1370009.34252035</v>
      </c>
      <c r="N1527" s="6" t="n">
        <v>90926.0981390831</v>
      </c>
      <c r="O1527" s="7" t="n">
        <v>14835.7605183842</v>
      </c>
    </row>
    <row r="1528" customFormat="false" ht="12.75" hidden="false" customHeight="false" outlineLevel="0" collapsed="false">
      <c r="A1528" s="15" t="n">
        <v>1473</v>
      </c>
      <c r="B1528" s="5" t="n">
        <v>75634.6811871224</v>
      </c>
      <c r="C1528" s="5" t="n">
        <v>73455.4183640528</v>
      </c>
      <c r="D1528" s="5" t="n">
        <v>68251.9991444683</v>
      </c>
      <c r="E1528" s="5" t="n">
        <v>65986.1213711178</v>
      </c>
      <c r="F1528" s="5" t="n">
        <v>51056.6808463187</v>
      </c>
      <c r="G1528" s="5" t="n">
        <v>55056.6808463187</v>
      </c>
      <c r="H1528" s="6" t="n">
        <v>1140303.58036261</v>
      </c>
      <c r="I1528" s="6" t="n">
        <v>1142482.84318568</v>
      </c>
      <c r="J1528" s="6" t="n">
        <v>1147686.26240527</v>
      </c>
      <c r="K1528" s="6" t="n">
        <v>1149952.14017862</v>
      </c>
      <c r="L1528" s="6" t="n">
        <v>1164881.58070342</v>
      </c>
      <c r="M1528" s="6" t="n">
        <v>1160881.58070342</v>
      </c>
      <c r="N1528" s="6" t="n">
        <v>59973.2961686252</v>
      </c>
      <c r="O1528" s="7" t="n">
        <v>12159.3826154974</v>
      </c>
    </row>
    <row r="1529" customFormat="false" ht="12.75" hidden="false" customHeight="false" outlineLevel="0" collapsed="false">
      <c r="A1529" s="15" t="n">
        <v>1474</v>
      </c>
      <c r="B1529" s="5" t="n">
        <v>39025.2622417048</v>
      </c>
      <c r="C1529" s="5" t="n">
        <v>38170.8071984731</v>
      </c>
      <c r="D1529" s="5" t="n">
        <v>31994.1738760503</v>
      </c>
      <c r="E1529" s="5" t="n">
        <v>37994.1738760503</v>
      </c>
      <c r="F1529" s="5" t="n">
        <v>43994.1738760503</v>
      </c>
      <c r="G1529" s="5" t="n">
        <v>50463.6167266226</v>
      </c>
      <c r="H1529" s="6" t="n">
        <v>955861.732971281</v>
      </c>
      <c r="I1529" s="6" t="n">
        <v>956716.188014513</v>
      </c>
      <c r="J1529" s="6" t="n">
        <v>962892.821336934</v>
      </c>
      <c r="K1529" s="6" t="n">
        <v>956892.821336934</v>
      </c>
      <c r="L1529" s="6" t="n">
        <v>950892.821336934</v>
      </c>
      <c r="M1529" s="6" t="n">
        <v>944423.378486363</v>
      </c>
      <c r="N1529" s="6" t="n">
        <v>27885.0121926594</v>
      </c>
      <c r="O1529" s="7" t="n">
        <v>9948.86995212986</v>
      </c>
    </row>
    <row r="1530" customFormat="false" ht="12.75" hidden="false" customHeight="false" outlineLevel="0" collapsed="false">
      <c r="A1530" s="15" t="n">
        <v>1475</v>
      </c>
      <c r="B1530" s="5" t="n">
        <v>99330.7730999665</v>
      </c>
      <c r="C1530" s="5" t="n">
        <v>89498.0273251777</v>
      </c>
      <c r="D1530" s="5" t="n">
        <v>82916.327459945</v>
      </c>
      <c r="E1530" s="5" t="n">
        <v>84993.9010812139</v>
      </c>
      <c r="F1530" s="5" t="n">
        <v>77132.9545320492</v>
      </c>
      <c r="G1530" s="5" t="n">
        <v>78118.0059573052</v>
      </c>
      <c r="H1530" s="6" t="n">
        <v>1188577.58608144</v>
      </c>
      <c r="I1530" s="6" t="n">
        <v>1198410.33185623</v>
      </c>
      <c r="J1530" s="6" t="n">
        <v>1204992.03172146</v>
      </c>
      <c r="K1530" s="6" t="n">
        <v>1202914.45810019</v>
      </c>
      <c r="L1530" s="6" t="n">
        <v>1210775.40464936</v>
      </c>
      <c r="M1530" s="6" t="n">
        <v>1209790.3532241</v>
      </c>
      <c r="N1530" s="6" t="n">
        <v>68986.285061044</v>
      </c>
      <c r="O1530" s="7" t="n">
        <v>12879.0835918141</v>
      </c>
    </row>
    <row r="1531" customFormat="false" ht="12.75" hidden="false" customHeight="false" outlineLevel="0" collapsed="false">
      <c r="A1531" s="15" t="n">
        <v>1476</v>
      </c>
      <c r="B1531" s="5" t="n">
        <v>55765.2080628035</v>
      </c>
      <c r="C1531" s="5" t="n">
        <v>59838.557880346</v>
      </c>
      <c r="D1531" s="5" t="n">
        <v>57049.4685469629</v>
      </c>
      <c r="E1531" s="5" t="n">
        <v>65299.4685469629</v>
      </c>
      <c r="F1531" s="5" t="n">
        <v>70242.7132036967</v>
      </c>
      <c r="G1531" s="5" t="n">
        <v>74992.7132036967</v>
      </c>
      <c r="H1531" s="6" t="n">
        <v>1156026.97911121</v>
      </c>
      <c r="I1531" s="6" t="n">
        <v>1151953.62929367</v>
      </c>
      <c r="J1531" s="6" t="n">
        <v>1154742.71862705</v>
      </c>
      <c r="K1531" s="6" t="n">
        <v>1146492.71862705</v>
      </c>
      <c r="L1531" s="6" t="n">
        <v>1141549.47397032</v>
      </c>
      <c r="M1531" s="6" t="n">
        <v>1136799.47397032</v>
      </c>
      <c r="N1531" s="6" t="n">
        <v>43265.2080628035</v>
      </c>
      <c r="O1531" s="7" t="n">
        <v>12117.9218717401</v>
      </c>
    </row>
    <row r="1532" customFormat="false" ht="12.75" hidden="false" customHeight="false" outlineLevel="0" collapsed="false">
      <c r="A1532" s="15" t="n">
        <v>1477</v>
      </c>
      <c r="B1532" s="5" t="n">
        <v>88521.7874272808</v>
      </c>
      <c r="C1532" s="5" t="n">
        <v>98368.0866963445</v>
      </c>
      <c r="D1532" s="5" t="n">
        <v>97913.2136512131</v>
      </c>
      <c r="E1532" s="5" t="n">
        <v>101022.04357062</v>
      </c>
      <c r="F1532" s="5" t="n">
        <v>88566.8323227398</v>
      </c>
      <c r="G1532" s="5" t="n">
        <v>73318.2036083456</v>
      </c>
      <c r="H1532" s="6" t="n">
        <v>1231942.5947781</v>
      </c>
      <c r="I1532" s="6" t="n">
        <v>1222096.29550904</v>
      </c>
      <c r="J1532" s="6" t="n">
        <v>1222551.16855417</v>
      </c>
      <c r="K1532" s="6" t="n">
        <v>1219442.33863476</v>
      </c>
      <c r="L1532" s="6" t="n">
        <v>1231897.54988264</v>
      </c>
      <c r="M1532" s="6" t="n">
        <v>1247146.17859704</v>
      </c>
      <c r="N1532" s="6" t="n">
        <v>65273.8219281787</v>
      </c>
      <c r="O1532" s="7" t="n">
        <v>13204.6438220538</v>
      </c>
    </row>
    <row r="1533" customFormat="false" ht="12.75" hidden="false" customHeight="false" outlineLevel="0" collapsed="false">
      <c r="A1533" s="15" t="n">
        <v>1478</v>
      </c>
      <c r="B1533" s="5" t="n">
        <v>127299.143908006</v>
      </c>
      <c r="C1533" s="5" t="n">
        <v>103411.266123555</v>
      </c>
      <c r="D1533" s="5" t="n">
        <v>90248.4927932697</v>
      </c>
      <c r="E1533" s="5" t="n">
        <v>89591.373370315</v>
      </c>
      <c r="F1533" s="5" t="n">
        <v>88261.4479025891</v>
      </c>
      <c r="G1533" s="5" t="n">
        <v>92511.4479025891</v>
      </c>
      <c r="H1533" s="6" t="n">
        <v>1306821.96338974</v>
      </c>
      <c r="I1533" s="6" t="n">
        <v>1330709.84117419</v>
      </c>
      <c r="J1533" s="6" t="n">
        <v>1343872.61450448</v>
      </c>
      <c r="K1533" s="6" t="n">
        <v>1344529.73392743</v>
      </c>
      <c r="L1533" s="6" t="n">
        <v>1345859.65939516</v>
      </c>
      <c r="M1533" s="6" t="n">
        <v>1341609.65939516</v>
      </c>
      <c r="N1533" s="6" t="n">
        <v>93565.7309800079</v>
      </c>
      <c r="O1533" s="7" t="n">
        <v>14341.2110729775</v>
      </c>
    </row>
    <row r="1534" customFormat="false" ht="12.75" hidden="false" customHeight="false" outlineLevel="0" collapsed="false">
      <c r="A1534" s="15" t="n">
        <v>1479</v>
      </c>
      <c r="B1534" s="5" t="n">
        <v>108936.488545817</v>
      </c>
      <c r="C1534" s="5" t="n">
        <v>95150.3003995555</v>
      </c>
      <c r="D1534" s="5" t="n">
        <v>93712.2359164444</v>
      </c>
      <c r="E1534" s="5" t="n">
        <v>84983.5472117535</v>
      </c>
      <c r="F1534" s="5" t="n">
        <v>84219.0761177453</v>
      </c>
      <c r="G1534" s="5" t="n">
        <v>82219.0761177453</v>
      </c>
      <c r="H1534" s="6" t="n">
        <v>1270938.32719727</v>
      </c>
      <c r="I1534" s="6" t="n">
        <v>1284724.51534353</v>
      </c>
      <c r="J1534" s="6" t="n">
        <v>1286162.57982664</v>
      </c>
      <c r="K1534" s="6" t="n">
        <v>1294891.26853133</v>
      </c>
      <c r="L1534" s="6" t="n">
        <v>1295655.73962534</v>
      </c>
      <c r="M1534" s="6" t="n">
        <v>1297655.73962534</v>
      </c>
      <c r="N1534" s="6" t="n">
        <v>78927.6728139168</v>
      </c>
      <c r="O1534" s="7" t="n">
        <v>13798.7481574309</v>
      </c>
    </row>
    <row r="1535" customFormat="false" ht="12.75" hidden="false" customHeight="false" outlineLevel="0" collapsed="false">
      <c r="A1535" s="15" t="n">
        <v>1480</v>
      </c>
      <c r="B1535" s="5" t="n">
        <v>66758.5130633027</v>
      </c>
      <c r="C1535" s="5" t="n">
        <v>75481.4951264506</v>
      </c>
      <c r="D1535" s="5" t="n">
        <v>72817.7302148619</v>
      </c>
      <c r="E1535" s="5" t="n">
        <v>74488.0461697388</v>
      </c>
      <c r="F1535" s="5" t="n">
        <v>82000</v>
      </c>
      <c r="G1535" s="5" t="n">
        <v>92103.0357757789</v>
      </c>
      <c r="H1535" s="6" t="n">
        <v>1079607.36134215</v>
      </c>
      <c r="I1535" s="6" t="n">
        <v>1070884.379279</v>
      </c>
      <c r="J1535" s="6" t="n">
        <v>1073548.14419059</v>
      </c>
      <c r="K1535" s="6" t="n">
        <v>1071877.82823571</v>
      </c>
      <c r="L1535" s="6" t="n">
        <v>1064365.87440545</v>
      </c>
      <c r="M1535" s="6" t="n">
        <v>1054262.83862967</v>
      </c>
      <c r="N1535" s="6" t="n">
        <v>46759.0218528448</v>
      </c>
      <c r="O1535" s="7" t="n">
        <v>11463.6587440545</v>
      </c>
    </row>
    <row r="1536" customFormat="false" ht="12.75" hidden="false" customHeight="false" outlineLevel="0" collapsed="false">
      <c r="A1536" s="15" t="n">
        <v>1481</v>
      </c>
      <c r="B1536" s="5" t="n">
        <v>31678.9552799112</v>
      </c>
      <c r="C1536" s="5" t="n">
        <v>34818.7194402945</v>
      </c>
      <c r="D1536" s="5" t="n">
        <v>38417.9903887469</v>
      </c>
      <c r="E1536" s="5" t="n">
        <v>44587.5105523729</v>
      </c>
      <c r="F1536" s="5" t="n">
        <v>51643.2578955722</v>
      </c>
      <c r="G1536" s="5" t="n">
        <v>57643.2578955722</v>
      </c>
      <c r="H1536" s="6" t="n">
        <v>1003556.35684485</v>
      </c>
      <c r="I1536" s="6" t="n">
        <v>1000416.59268447</v>
      </c>
      <c r="J1536" s="6" t="n">
        <v>996817.321736015</v>
      </c>
      <c r="K1536" s="6" t="n">
        <v>990647.80157239</v>
      </c>
      <c r="L1536" s="6" t="n">
        <v>983592.054229191</v>
      </c>
      <c r="M1536" s="6" t="n">
        <v>977592.054229191</v>
      </c>
      <c r="N1536" s="6" t="n">
        <v>26678.9552799112</v>
      </c>
      <c r="O1536" s="7" t="n">
        <v>10352.3531212476</v>
      </c>
    </row>
    <row r="1537" customFormat="false" ht="12.75" hidden="false" customHeight="false" outlineLevel="0" collapsed="false">
      <c r="A1537" s="15" t="n">
        <v>1482</v>
      </c>
      <c r="B1537" s="5" t="n">
        <v>91644.4953414606</v>
      </c>
      <c r="C1537" s="5" t="n">
        <v>86088.021439331</v>
      </c>
      <c r="D1537" s="5" t="n">
        <v>92234.6746545583</v>
      </c>
      <c r="E1537" s="5" t="n">
        <v>88588.4343840782</v>
      </c>
      <c r="F1537" s="5" t="n">
        <v>87464.9968492517</v>
      </c>
      <c r="G1537" s="5" t="n">
        <v>84631.7935457011</v>
      </c>
      <c r="H1537" s="6" t="n">
        <v>1212436.85775392</v>
      </c>
      <c r="I1537" s="6" t="n">
        <v>1217993.33165605</v>
      </c>
      <c r="J1537" s="6" t="n">
        <v>1211846.67844083</v>
      </c>
      <c r="K1537" s="6" t="n">
        <v>1215492.91871131</v>
      </c>
      <c r="L1537" s="6" t="n">
        <v>1216616.35624613</v>
      </c>
      <c r="M1537" s="6" t="n">
        <v>1219449.55954968</v>
      </c>
      <c r="N1537" s="6" t="n">
        <v>67875.4109562178</v>
      </c>
      <c r="O1537" s="7" t="n">
        <v>13040.8135309538</v>
      </c>
    </row>
    <row r="1538" customFormat="false" ht="12.75" hidden="false" customHeight="false" outlineLevel="0" collapsed="false">
      <c r="A1538" s="15" t="n">
        <v>1483</v>
      </c>
      <c r="B1538" s="5" t="n">
        <v>91985.6653308507</v>
      </c>
      <c r="C1538" s="5" t="n">
        <v>84881.7121509856</v>
      </c>
      <c r="D1538" s="5" t="n">
        <v>67577.3458723496</v>
      </c>
      <c r="E1538" s="5" t="n">
        <v>67921.9648451586</v>
      </c>
      <c r="F1538" s="5" t="n">
        <v>68671.9648451586</v>
      </c>
      <c r="G1538" s="5" t="n">
        <v>69190.284731395</v>
      </c>
      <c r="H1538" s="6" t="n">
        <v>1129048.2775403</v>
      </c>
      <c r="I1538" s="6" t="n">
        <v>1136152.23072017</v>
      </c>
      <c r="J1538" s="6" t="n">
        <v>1153456.59699881</v>
      </c>
      <c r="K1538" s="6" t="n">
        <v>1153111.978026</v>
      </c>
      <c r="L1538" s="6" t="n">
        <v>1152361.978026</v>
      </c>
      <c r="M1538" s="6" t="n">
        <v>1151843.65813976</v>
      </c>
      <c r="N1538" s="6" t="n">
        <v>64366.0042567766</v>
      </c>
      <c r="O1538" s="7" t="n">
        <v>12210.3394287116</v>
      </c>
    </row>
    <row r="1539" customFormat="false" ht="12.75" hidden="false" customHeight="false" outlineLevel="0" collapsed="false">
      <c r="A1539" s="15" t="n">
        <v>1484</v>
      </c>
      <c r="B1539" s="5" t="n">
        <v>76406.9599170106</v>
      </c>
      <c r="C1539" s="5" t="n">
        <v>68899.4981214791</v>
      </c>
      <c r="D1539" s="5" t="n">
        <v>67057.9104129012</v>
      </c>
      <c r="E1539" s="5" t="n">
        <v>56458.1195141717</v>
      </c>
      <c r="F1539" s="5" t="n">
        <v>64950.6577186402</v>
      </c>
      <c r="G1539" s="5" t="n">
        <v>71700.6577186402</v>
      </c>
      <c r="H1539" s="6" t="n">
        <v>1094735.98423492</v>
      </c>
      <c r="I1539" s="6" t="n">
        <v>1102243.44603045</v>
      </c>
      <c r="J1539" s="6" t="n">
        <v>1104085.03373903</v>
      </c>
      <c r="K1539" s="6" t="n">
        <v>1114684.82463776</v>
      </c>
      <c r="L1539" s="6" t="n">
        <v>1106192.28643329</v>
      </c>
      <c r="M1539" s="6" t="n">
        <v>1099442.28643329</v>
      </c>
      <c r="N1539" s="6" t="n">
        <v>57210.6191931127</v>
      </c>
      <c r="O1539" s="7" t="n">
        <v>11711.4294415193</v>
      </c>
    </row>
    <row r="1540" customFormat="false" ht="12.75" hidden="false" customHeight="false" outlineLevel="0" collapsed="false">
      <c r="A1540" s="15" t="n">
        <v>1485</v>
      </c>
      <c r="B1540" s="5" t="n">
        <v>109251.808923603</v>
      </c>
      <c r="C1540" s="5" t="n">
        <v>102979.760946837</v>
      </c>
      <c r="D1540" s="5" t="n">
        <v>104512.050858869</v>
      </c>
      <c r="E1540" s="5" t="n">
        <v>101602.171460982</v>
      </c>
      <c r="F1540" s="5" t="n">
        <v>98319.8815489495</v>
      </c>
      <c r="G1540" s="5" t="n">
        <v>101888.004694269</v>
      </c>
      <c r="H1540" s="6" t="n">
        <v>1266284.47796572</v>
      </c>
      <c r="I1540" s="6" t="n">
        <v>1272556.52594248</v>
      </c>
      <c r="J1540" s="6" t="n">
        <v>1271024.23603045</v>
      </c>
      <c r="K1540" s="6" t="n">
        <v>1273934.11542834</v>
      </c>
      <c r="L1540" s="6" t="n">
        <v>1277216.40534037</v>
      </c>
      <c r="M1540" s="6" t="n">
        <v>1273648.28219505</v>
      </c>
      <c r="N1540" s="6" t="n">
        <v>76351.8939969712</v>
      </c>
      <c r="O1540" s="7" t="n">
        <v>13755.3628688932</v>
      </c>
    </row>
    <row r="1541" customFormat="false" ht="12.75" hidden="false" customHeight="false" outlineLevel="0" collapsed="false">
      <c r="A1541" s="15" t="n">
        <v>1486</v>
      </c>
      <c r="B1541" s="5" t="n">
        <v>32673.6679527802</v>
      </c>
      <c r="C1541" s="5" t="n">
        <v>34772.9291020214</v>
      </c>
      <c r="D1541" s="5" t="n">
        <v>28522.9291020214</v>
      </c>
      <c r="E1541" s="5" t="n">
        <v>32493.0447161649</v>
      </c>
      <c r="F1541" s="5" t="n">
        <v>40340.4993899458</v>
      </c>
      <c r="G1541" s="5" t="n">
        <v>50000</v>
      </c>
      <c r="H1541" s="6" t="n">
        <v>914884.789245537</v>
      </c>
      <c r="I1541" s="6" t="n">
        <v>912785.528096294</v>
      </c>
      <c r="J1541" s="6" t="n">
        <v>919035.528096294</v>
      </c>
      <c r="K1541" s="6" t="n">
        <v>915065.412482152</v>
      </c>
      <c r="L1541" s="6" t="n">
        <v>907217.95780837</v>
      </c>
      <c r="M1541" s="6" t="n">
        <v>897558.457198316</v>
      </c>
      <c r="N1541" s="6" t="n">
        <v>29518.2227028259</v>
      </c>
      <c r="O1541" s="7" t="n">
        <v>9475.58457198317</v>
      </c>
    </row>
    <row r="1542" customFormat="false" ht="12.75" hidden="false" customHeight="false" outlineLevel="0" collapsed="false">
      <c r="A1542" s="15" t="n">
        <v>1487</v>
      </c>
      <c r="B1542" s="5" t="n">
        <v>100178.260800953</v>
      </c>
      <c r="C1542" s="5" t="n">
        <v>109355.562121762</v>
      </c>
      <c r="D1542" s="5" t="n">
        <v>99099.4404184582</v>
      </c>
      <c r="E1542" s="5" t="n">
        <v>98142.0480045494</v>
      </c>
      <c r="F1542" s="5" t="n">
        <v>81426.4062031829</v>
      </c>
      <c r="G1542" s="5" t="n">
        <v>83191.963388562</v>
      </c>
      <c r="H1542" s="6" t="n">
        <v>1277372.3682237</v>
      </c>
      <c r="I1542" s="6" t="n">
        <v>1268195.0669029</v>
      </c>
      <c r="J1542" s="6" t="n">
        <v>1278451.1886062</v>
      </c>
      <c r="K1542" s="6" t="n">
        <v>1279408.58102011</v>
      </c>
      <c r="L1542" s="6" t="n">
        <v>1296124.22282148</v>
      </c>
      <c r="M1542" s="6" t="n">
        <v>1294358.6656361</v>
      </c>
      <c r="N1542" s="6" t="n">
        <v>71307.1414938125</v>
      </c>
      <c r="O1542" s="7" t="n">
        <v>13775.5062902466</v>
      </c>
    </row>
    <row r="1543" customFormat="false" ht="12.75" hidden="false" customHeight="false" outlineLevel="0" collapsed="false">
      <c r="A1543" s="15" t="n">
        <v>1488</v>
      </c>
      <c r="B1543" s="5" t="n">
        <v>59013.733228288</v>
      </c>
      <c r="C1543" s="5" t="n">
        <v>65488.9002966901</v>
      </c>
      <c r="D1543" s="5" t="n">
        <v>60708.1791368975</v>
      </c>
      <c r="E1543" s="5" t="n">
        <v>65855.0763227386</v>
      </c>
      <c r="F1543" s="5" t="n">
        <v>63804.608337611</v>
      </c>
      <c r="G1543" s="5" t="n">
        <v>71037.5788615526</v>
      </c>
      <c r="H1543" s="6" t="n">
        <v>1076390.58562569</v>
      </c>
      <c r="I1543" s="6" t="n">
        <v>1069915.41855728</v>
      </c>
      <c r="J1543" s="6" t="n">
        <v>1074696.13971708</v>
      </c>
      <c r="K1543" s="6" t="n">
        <v>1069549.24253124</v>
      </c>
      <c r="L1543" s="6" t="n">
        <v>1071599.71051636</v>
      </c>
      <c r="M1543" s="6" t="n">
        <v>1064366.73999242</v>
      </c>
      <c r="N1543" s="6" t="n">
        <v>44610.1624290015</v>
      </c>
      <c r="O1543" s="7" t="n">
        <v>11354.0431885398</v>
      </c>
    </row>
    <row r="1544" customFormat="false" ht="12.75" hidden="false" customHeight="false" outlineLevel="0" collapsed="false">
      <c r="A1544" s="15" t="n">
        <v>1489</v>
      </c>
      <c r="B1544" s="5" t="n">
        <v>111137.711826782</v>
      </c>
      <c r="C1544" s="5" t="n">
        <v>111658.513490618</v>
      </c>
      <c r="D1544" s="5" t="n">
        <v>113226.766422891</v>
      </c>
      <c r="E1544" s="5" t="n">
        <v>115937.284155347</v>
      </c>
      <c r="F1544" s="5" t="n">
        <v>116153.923513583</v>
      </c>
      <c r="G1544" s="5" t="n">
        <v>119785.478921508</v>
      </c>
      <c r="H1544" s="6" t="n">
        <v>1308372.66109855</v>
      </c>
      <c r="I1544" s="6" t="n">
        <v>1307851.85943471</v>
      </c>
      <c r="J1544" s="6" t="n">
        <v>1306283.60650244</v>
      </c>
      <c r="K1544" s="6" t="n">
        <v>1303573.08876999</v>
      </c>
      <c r="L1544" s="6" t="n">
        <v>1303356.44941175</v>
      </c>
      <c r="M1544" s="6" t="n">
        <v>1299724.89400382</v>
      </c>
      <c r="N1544" s="6" t="n">
        <v>80655.9129421185</v>
      </c>
      <c r="O1544" s="7" t="n">
        <v>14195.1037292533</v>
      </c>
    </row>
    <row r="1545" customFormat="false" ht="12.75" hidden="false" customHeight="false" outlineLevel="0" collapsed="false">
      <c r="A1545" s="15" t="n">
        <v>1490</v>
      </c>
      <c r="B1545" s="5" t="n">
        <v>70290.6318485241</v>
      </c>
      <c r="C1545" s="5" t="n">
        <v>62692.1096532052</v>
      </c>
      <c r="D1545" s="5" t="n">
        <v>57727.4223780629</v>
      </c>
      <c r="E1545" s="5" t="n">
        <v>63755.3191236664</v>
      </c>
      <c r="F1545" s="5" t="n">
        <v>67039.1833465017</v>
      </c>
      <c r="G1545" s="5" t="n">
        <v>71789.1833465017</v>
      </c>
      <c r="H1545" s="6" t="n">
        <v>1035138.16173132</v>
      </c>
      <c r="I1545" s="6" t="n">
        <v>1042736.68392664</v>
      </c>
      <c r="J1545" s="6" t="n">
        <v>1047701.37120178</v>
      </c>
      <c r="K1545" s="6" t="n">
        <v>1041673.47445618</v>
      </c>
      <c r="L1545" s="6" t="n">
        <v>1038389.61023334</v>
      </c>
      <c r="M1545" s="6" t="n">
        <v>1033639.61023334</v>
      </c>
      <c r="N1545" s="6" t="n">
        <v>50000</v>
      </c>
      <c r="O1545" s="7" t="n">
        <v>11054.2879357985</v>
      </c>
    </row>
    <row r="1546" customFormat="false" ht="12.75" hidden="false" customHeight="false" outlineLevel="0" collapsed="false">
      <c r="A1546" s="15" t="n">
        <v>1491</v>
      </c>
      <c r="B1546" s="5" t="n">
        <v>74763.2588560894</v>
      </c>
      <c r="C1546" s="5" t="n">
        <v>66441.9033250252</v>
      </c>
      <c r="D1546" s="5" t="n">
        <v>66606.1142388515</v>
      </c>
      <c r="E1546" s="5" t="n">
        <v>73951.7011462502</v>
      </c>
      <c r="F1546" s="5" t="n">
        <v>80201.7011462502</v>
      </c>
      <c r="G1546" s="5" t="n">
        <v>86432.823749181</v>
      </c>
      <c r="H1546" s="6" t="n">
        <v>1122141.64009462</v>
      </c>
      <c r="I1546" s="6" t="n">
        <v>1130462.99562568</v>
      </c>
      <c r="J1546" s="6" t="n">
        <v>1130298.78471186</v>
      </c>
      <c r="K1546" s="6" t="n">
        <v>1122953.19780446</v>
      </c>
      <c r="L1546" s="6" t="n">
        <v>1116703.19780446</v>
      </c>
      <c r="M1546" s="6" t="n">
        <v>1110472.07520153</v>
      </c>
      <c r="N1546" s="6" t="n">
        <v>52585.7890861738</v>
      </c>
      <c r="O1546" s="7" t="n">
        <v>11969.0489895071</v>
      </c>
    </row>
    <row r="1547" customFormat="false" ht="12.75" hidden="false" customHeight="false" outlineLevel="0" collapsed="false">
      <c r="A1547" s="15" t="n">
        <v>1492</v>
      </c>
      <c r="B1547" s="5" t="n">
        <v>93456.7416404652</v>
      </c>
      <c r="C1547" s="5" t="n">
        <v>87192.9803546355</v>
      </c>
      <c r="D1547" s="5" t="n">
        <v>92886.3230936398</v>
      </c>
      <c r="E1547" s="5" t="n">
        <v>95233.0300573523</v>
      </c>
      <c r="F1547" s="5" t="n">
        <v>82981.1522273362</v>
      </c>
      <c r="G1547" s="5" t="n">
        <v>92231.325179344</v>
      </c>
      <c r="H1547" s="6" t="n">
        <v>1127193.20654285</v>
      </c>
      <c r="I1547" s="6" t="n">
        <v>1133456.96782868</v>
      </c>
      <c r="J1547" s="6" t="n">
        <v>1127763.62508967</v>
      </c>
      <c r="K1547" s="6" t="n">
        <v>1125416.91812596</v>
      </c>
      <c r="L1547" s="6" t="n">
        <v>1137668.79595598</v>
      </c>
      <c r="M1547" s="6" t="n">
        <v>1128418.62300397</v>
      </c>
      <c r="N1547" s="6" t="n">
        <v>65272.0028877439</v>
      </c>
      <c r="O1547" s="7" t="n">
        <v>12206.4994818331</v>
      </c>
    </row>
    <row r="1548" customFormat="false" ht="12.75" hidden="false" customHeight="false" outlineLevel="0" collapsed="false">
      <c r="A1548" s="15" t="n">
        <v>1493</v>
      </c>
      <c r="B1548" s="5" t="n">
        <v>90969.1380735934</v>
      </c>
      <c r="C1548" s="5" t="n">
        <v>98188.017017108</v>
      </c>
      <c r="D1548" s="5" t="n">
        <v>97081.2515487726</v>
      </c>
      <c r="E1548" s="5" t="n">
        <v>97331.2515487726</v>
      </c>
      <c r="F1548" s="5" t="n">
        <v>82412.5309067649</v>
      </c>
      <c r="G1548" s="5" t="n">
        <v>86295.2832218095</v>
      </c>
      <c r="H1548" s="6" t="n">
        <v>1239222.60741615</v>
      </c>
      <c r="I1548" s="6" t="n">
        <v>1232003.72847264</v>
      </c>
      <c r="J1548" s="6" t="n">
        <v>1233110.49394097</v>
      </c>
      <c r="K1548" s="6" t="n">
        <v>1232860.49394097</v>
      </c>
      <c r="L1548" s="6" t="n">
        <v>1247779.21458298</v>
      </c>
      <c r="M1548" s="6" t="n">
        <v>1243896.46226793</v>
      </c>
      <c r="N1548" s="6" t="n">
        <v>68202.6414451175</v>
      </c>
      <c r="O1548" s="7" t="n">
        <v>13301.9174548975</v>
      </c>
    </row>
    <row r="1549" customFormat="false" ht="12.75" hidden="false" customHeight="false" outlineLevel="0" collapsed="false">
      <c r="A1549" s="15" t="n">
        <v>1494</v>
      </c>
      <c r="B1549" s="5" t="n">
        <v>63802.3356508785</v>
      </c>
      <c r="C1549" s="5" t="n">
        <v>56826.8542564523</v>
      </c>
      <c r="D1549" s="5" t="n">
        <v>61166.4124203129</v>
      </c>
      <c r="E1549" s="5" t="n">
        <v>51601.8867068543</v>
      </c>
      <c r="F1549" s="5" t="n">
        <v>58351.8867068543</v>
      </c>
      <c r="G1549" s="5" t="n">
        <v>65101.8867068543</v>
      </c>
      <c r="H1549" s="6" t="n">
        <v>1093472.70177867</v>
      </c>
      <c r="I1549" s="6" t="n">
        <v>1100448.1831731</v>
      </c>
      <c r="J1549" s="6" t="n">
        <v>1096108.62500924</v>
      </c>
      <c r="K1549" s="6" t="n">
        <v>1105673.1507227</v>
      </c>
      <c r="L1549" s="6" t="n">
        <v>1098923.1507227</v>
      </c>
      <c r="M1549" s="6" t="n">
        <v>1092173.1507227</v>
      </c>
      <c r="N1549" s="6" t="n">
        <v>47778.6483624119</v>
      </c>
      <c r="O1549" s="7" t="n">
        <v>11572.7503742955</v>
      </c>
    </row>
    <row r="1550" customFormat="false" ht="12.75" hidden="false" customHeight="false" outlineLevel="0" collapsed="false">
      <c r="A1550" s="15" t="n">
        <v>1495</v>
      </c>
      <c r="B1550" s="5" t="n">
        <v>42041.3655871424</v>
      </c>
      <c r="C1550" s="5" t="n">
        <v>43541.3655871424</v>
      </c>
      <c r="D1550" s="5" t="n">
        <v>38733.373314714</v>
      </c>
      <c r="E1550" s="5" t="n">
        <v>44360.1466930682</v>
      </c>
      <c r="F1550" s="5" t="n">
        <v>51433.5985216808</v>
      </c>
      <c r="G1550" s="5" t="n">
        <v>60813.2356003807</v>
      </c>
      <c r="H1550" s="6" t="n">
        <v>1034355.30455522</v>
      </c>
      <c r="I1550" s="6" t="n">
        <v>1032855.30455522</v>
      </c>
      <c r="J1550" s="6" t="n">
        <v>1037663.29682765</v>
      </c>
      <c r="K1550" s="6" t="n">
        <v>1032036.52344929</v>
      </c>
      <c r="L1550" s="6" t="n">
        <v>1024963.07162068</v>
      </c>
      <c r="M1550" s="6" t="n">
        <v>1015583.43454198</v>
      </c>
      <c r="N1550" s="6" t="n">
        <v>36918.1389654966</v>
      </c>
      <c r="O1550" s="7" t="n">
        <v>10763.9667014236</v>
      </c>
    </row>
    <row r="1551" customFormat="false" ht="12.75" hidden="false" customHeight="false" outlineLevel="0" collapsed="false">
      <c r="A1551" s="15" t="n">
        <v>1496</v>
      </c>
      <c r="B1551" s="5" t="n">
        <v>79774.779056983</v>
      </c>
      <c r="C1551" s="5" t="n">
        <v>64354.1442261738</v>
      </c>
      <c r="D1551" s="5" t="n">
        <v>59703.779614327</v>
      </c>
      <c r="E1551" s="5" t="n">
        <v>52781.8879486963</v>
      </c>
      <c r="F1551" s="5" t="n">
        <v>49396.7355539383</v>
      </c>
      <c r="G1551" s="5" t="n">
        <v>53250.2192945116</v>
      </c>
      <c r="H1551" s="6" t="n">
        <v>1162697.45518438</v>
      </c>
      <c r="I1551" s="6" t="n">
        <v>1178118.09001519</v>
      </c>
      <c r="J1551" s="6" t="n">
        <v>1182768.45462703</v>
      </c>
      <c r="K1551" s="6" t="n">
        <v>1189690.34629267</v>
      </c>
      <c r="L1551" s="6" t="n">
        <v>1193075.49868742</v>
      </c>
      <c r="M1551" s="6" t="n">
        <v>1189222.01494685</v>
      </c>
      <c r="N1551" s="6" t="n">
        <v>63754.8739405095</v>
      </c>
      <c r="O1551" s="7" t="n">
        <v>12424.7223424136</v>
      </c>
    </row>
    <row r="1552" customFormat="false" ht="12.75" hidden="false" customHeight="false" outlineLevel="0" collapsed="false">
      <c r="A1552" s="15" t="n">
        <v>1497</v>
      </c>
      <c r="B1552" s="5" t="n">
        <v>45094.8458405041</v>
      </c>
      <c r="C1552" s="5" t="n">
        <v>45651.6361698851</v>
      </c>
      <c r="D1552" s="5" t="n">
        <v>38428.630269296</v>
      </c>
      <c r="E1552" s="5" t="n">
        <v>42568.0633986982</v>
      </c>
      <c r="F1552" s="5" t="n">
        <v>48130.9837286233</v>
      </c>
      <c r="G1552" s="5" t="n">
        <v>54130.9837286233</v>
      </c>
      <c r="H1552" s="6" t="n">
        <v>1065947.17573603</v>
      </c>
      <c r="I1552" s="6" t="n">
        <v>1065390.38540665</v>
      </c>
      <c r="J1552" s="6" t="n">
        <v>1072613.39130724</v>
      </c>
      <c r="K1552" s="6" t="n">
        <v>1068473.95817784</v>
      </c>
      <c r="L1552" s="6" t="n">
        <v>1062911.03784791</v>
      </c>
      <c r="M1552" s="6" t="n">
        <v>1056911.03784791</v>
      </c>
      <c r="N1552" s="6" t="n">
        <v>33657.7661704292</v>
      </c>
      <c r="O1552" s="7" t="n">
        <v>11110.4202157654</v>
      </c>
    </row>
    <row r="1553" customFormat="false" ht="12.75" hidden="false" customHeight="false" outlineLevel="0" collapsed="false">
      <c r="A1553" s="15" t="n">
        <v>1498</v>
      </c>
      <c r="B1553" s="5" t="n">
        <v>100311.834146926</v>
      </c>
      <c r="C1553" s="5" t="n">
        <v>100723.002207792</v>
      </c>
      <c r="D1553" s="5" t="n">
        <v>104931.525021973</v>
      </c>
      <c r="E1553" s="5" t="n">
        <v>117720.922748863</v>
      </c>
      <c r="F1553" s="5" t="n">
        <v>120632.907845573</v>
      </c>
      <c r="G1553" s="5" t="n">
        <v>121638.823146819</v>
      </c>
      <c r="H1553" s="6" t="n">
        <v>1340516.64023001</v>
      </c>
      <c r="I1553" s="6" t="n">
        <v>1340105.47216914</v>
      </c>
      <c r="J1553" s="6" t="n">
        <v>1335896.94935496</v>
      </c>
      <c r="K1553" s="6" t="n">
        <v>1323107.55162807</v>
      </c>
      <c r="L1553" s="6" t="n">
        <v>1320195.56653136</v>
      </c>
      <c r="M1553" s="6" t="n">
        <v>1319189.65123012</v>
      </c>
      <c r="N1553" s="6" t="n">
        <v>70880.3091249531</v>
      </c>
      <c r="O1553" s="7" t="n">
        <v>14408.2847437693</v>
      </c>
    </row>
    <row r="1554" customFormat="false" ht="12.75" hidden="false" customHeight="false" outlineLevel="0" collapsed="false">
      <c r="A1554" s="15" t="n">
        <v>1499</v>
      </c>
      <c r="B1554" s="5" t="n">
        <v>97564.4737194525</v>
      </c>
      <c r="C1554" s="5" t="n">
        <v>88011.9177536778</v>
      </c>
      <c r="D1554" s="5" t="n">
        <v>68755.861809792</v>
      </c>
      <c r="E1554" s="5" t="n">
        <v>66957.8078506346</v>
      </c>
      <c r="F1554" s="5" t="n">
        <v>73911.5751013033</v>
      </c>
      <c r="G1554" s="5" t="n">
        <v>82113.5432273178</v>
      </c>
      <c r="H1554" s="6" t="n">
        <v>1165339.73434001</v>
      </c>
      <c r="I1554" s="6" t="n">
        <v>1174892.29030578</v>
      </c>
      <c r="J1554" s="6" t="n">
        <v>1194148.34624967</v>
      </c>
      <c r="K1554" s="6" t="n">
        <v>1195946.40020882</v>
      </c>
      <c r="L1554" s="6" t="n">
        <v>1188992.63295816</v>
      </c>
      <c r="M1554" s="6" t="n">
        <v>1180790.66483214</v>
      </c>
      <c r="N1554" s="6" t="n">
        <v>71530.8791711456</v>
      </c>
      <c r="O1554" s="7" t="n">
        <v>12629.0420805946</v>
      </c>
    </row>
    <row r="1555" customFormat="false" ht="12.75" hidden="false" customHeight="false" outlineLevel="0" collapsed="false">
      <c r="A1555" s="15" t="n">
        <v>1500</v>
      </c>
      <c r="B1555" s="5" t="n">
        <v>106735.157952399</v>
      </c>
      <c r="C1555" s="5" t="n">
        <v>99153.4995247292</v>
      </c>
      <c r="D1555" s="5" t="n">
        <v>96245.9708094112</v>
      </c>
      <c r="E1555" s="5" t="n">
        <v>92995.9708094112</v>
      </c>
      <c r="F1555" s="5" t="n">
        <v>86121.3797625981</v>
      </c>
      <c r="G1555" s="5" t="n">
        <v>90810.1423870771</v>
      </c>
      <c r="H1555" s="6" t="n">
        <v>1314883.19609468</v>
      </c>
      <c r="I1555" s="6" t="n">
        <v>1322464.85452236</v>
      </c>
      <c r="J1555" s="6" t="n">
        <v>1325372.38323767</v>
      </c>
      <c r="K1555" s="6" t="n">
        <v>1328622.38323767</v>
      </c>
      <c r="L1555" s="6" t="n">
        <v>1335496.97428449</v>
      </c>
      <c r="M1555" s="6" t="n">
        <v>1330808.21166001</v>
      </c>
      <c r="N1555" s="6" t="n">
        <v>82744.1581114826</v>
      </c>
      <c r="O1555" s="7" t="n">
        <v>14216.1835404708</v>
      </c>
    </row>
    <row r="1556" customFormat="false" ht="12.75" hidden="false" customHeight="false" outlineLevel="0" collapsed="false">
      <c r="A1556" s="15" t="n">
        <v>1501</v>
      </c>
      <c r="B1556" s="5" t="n">
        <v>77561.8950350083</v>
      </c>
      <c r="C1556" s="5" t="n">
        <v>73193.3093823383</v>
      </c>
      <c r="D1556" s="5" t="n">
        <v>78316.9239122591</v>
      </c>
      <c r="E1556" s="5" t="n">
        <v>67660.9074549932</v>
      </c>
      <c r="F1556" s="5" t="n">
        <v>73160.9074549931</v>
      </c>
      <c r="G1556" s="5" t="n">
        <v>66662.1542708258</v>
      </c>
      <c r="H1556" s="6" t="n">
        <v>1147439.73770178</v>
      </c>
      <c r="I1556" s="6" t="n">
        <v>1151808.32335445</v>
      </c>
      <c r="J1556" s="6" t="n">
        <v>1146684.70882453</v>
      </c>
      <c r="K1556" s="6" t="n">
        <v>1157340.72528179</v>
      </c>
      <c r="L1556" s="6" t="n">
        <v>1151840.72528179</v>
      </c>
      <c r="M1556" s="6" t="n">
        <v>1158339.47846596</v>
      </c>
      <c r="N1556" s="6" t="n">
        <v>59607.1578432072</v>
      </c>
      <c r="O1556" s="7" t="n">
        <v>12250.0163273679</v>
      </c>
    </row>
    <row r="1557" customFormat="false" ht="12.75" hidden="false" customHeight="false" outlineLevel="0" collapsed="false">
      <c r="A1557" s="15" t="n">
        <v>1502</v>
      </c>
      <c r="B1557" s="5" t="n">
        <v>35419.8116997434</v>
      </c>
      <c r="C1557" s="5" t="n">
        <v>38707.7234977868</v>
      </c>
      <c r="D1557" s="5" t="n">
        <v>44750.1768830953</v>
      </c>
      <c r="E1557" s="5" t="n">
        <v>52250.1768830953</v>
      </c>
      <c r="F1557" s="5" t="n">
        <v>61000</v>
      </c>
      <c r="G1557" s="5" t="n">
        <v>61250</v>
      </c>
      <c r="H1557" s="6" t="n">
        <v>984680.024170596</v>
      </c>
      <c r="I1557" s="6" t="n">
        <v>981392.112372551</v>
      </c>
      <c r="J1557" s="6" t="n">
        <v>975349.658987243</v>
      </c>
      <c r="K1557" s="6" t="n">
        <v>967849.658987243</v>
      </c>
      <c r="L1557" s="6" t="n">
        <v>959099.835870339</v>
      </c>
      <c r="M1557" s="6" t="n">
        <v>958849.835870339</v>
      </c>
      <c r="N1557" s="6" t="n">
        <v>27919.8116997434</v>
      </c>
      <c r="O1557" s="7" t="n">
        <v>10200.9983587034</v>
      </c>
    </row>
    <row r="1558" customFormat="false" ht="12.75" hidden="false" customHeight="false" outlineLevel="0" collapsed="false">
      <c r="A1558" s="15" t="n">
        <v>1503</v>
      </c>
      <c r="B1558" s="5" t="n">
        <v>102752.6613245</v>
      </c>
      <c r="C1558" s="5" t="n">
        <v>77473.0657427849</v>
      </c>
      <c r="D1558" s="5" t="n">
        <v>65610.2567320266</v>
      </c>
      <c r="E1558" s="5" t="n">
        <v>67563.4051200352</v>
      </c>
      <c r="F1558" s="5" t="n">
        <v>67729.1769148952</v>
      </c>
      <c r="G1558" s="5" t="n">
        <v>72638.0790379871</v>
      </c>
      <c r="H1558" s="6" t="n">
        <v>1232981.17366068</v>
      </c>
      <c r="I1558" s="6" t="n">
        <v>1258260.7692424</v>
      </c>
      <c r="J1558" s="6" t="n">
        <v>1270123.57825316</v>
      </c>
      <c r="K1558" s="6" t="n">
        <v>1268170.42986515</v>
      </c>
      <c r="L1558" s="6" t="n">
        <v>1268004.65807029</v>
      </c>
      <c r="M1558" s="6" t="n">
        <v>1263095.7559472</v>
      </c>
      <c r="N1558" s="6" t="n">
        <v>73700.9956216922</v>
      </c>
      <c r="O1558" s="7" t="n">
        <v>13357.3383498518</v>
      </c>
    </row>
    <row r="1559" customFormat="false" ht="12.75" hidden="false" customHeight="false" outlineLevel="0" collapsed="false">
      <c r="A1559" s="15" t="n">
        <v>1504</v>
      </c>
      <c r="B1559" s="5" t="n">
        <v>43715.7868350544</v>
      </c>
      <c r="C1559" s="5" t="n">
        <v>44648.514059261</v>
      </c>
      <c r="D1559" s="5" t="n">
        <v>33096.1614505752</v>
      </c>
      <c r="E1559" s="5" t="n">
        <v>40549.8014145229</v>
      </c>
      <c r="F1559" s="5" t="n">
        <v>50500</v>
      </c>
      <c r="G1559" s="5" t="n">
        <v>61250</v>
      </c>
      <c r="H1559" s="6" t="n">
        <v>999310.87839818</v>
      </c>
      <c r="I1559" s="6" t="n">
        <v>998378.151173974</v>
      </c>
      <c r="J1559" s="6" t="n">
        <v>1009930.50378266</v>
      </c>
      <c r="K1559" s="6" t="n">
        <v>1002476.86381871</v>
      </c>
      <c r="L1559" s="6" t="n">
        <v>992526.665233234</v>
      </c>
      <c r="M1559" s="6" t="n">
        <v>981776.665233234</v>
      </c>
      <c r="N1559" s="6" t="n">
        <v>35919.4267990021</v>
      </c>
      <c r="O1559" s="7" t="n">
        <v>10430.2666523323</v>
      </c>
    </row>
    <row r="1560" customFormat="false" ht="12.75" hidden="false" customHeight="false" outlineLevel="0" collapsed="false">
      <c r="A1560" s="15" t="n">
        <v>1505</v>
      </c>
      <c r="B1560" s="5" t="n">
        <v>67516.348499957</v>
      </c>
      <c r="C1560" s="5" t="n">
        <v>62090.1989222466</v>
      </c>
      <c r="D1560" s="5" t="n">
        <v>68709.2472827852</v>
      </c>
      <c r="E1560" s="5" t="n">
        <v>68772.5926585844</v>
      </c>
      <c r="F1560" s="5" t="n">
        <v>68014.3776303671</v>
      </c>
      <c r="G1560" s="5" t="n">
        <v>69606.370294712</v>
      </c>
      <c r="H1560" s="6" t="n">
        <v>1091106.5954706</v>
      </c>
      <c r="I1560" s="6" t="n">
        <v>1096532.74504831</v>
      </c>
      <c r="J1560" s="6" t="n">
        <v>1089913.69668777</v>
      </c>
      <c r="K1560" s="6" t="n">
        <v>1089850.35131197</v>
      </c>
      <c r="L1560" s="6" t="n">
        <v>1090608.56634019</v>
      </c>
      <c r="M1560" s="6" t="n">
        <v>1089016.57367584</v>
      </c>
      <c r="N1560" s="6" t="n">
        <v>47536.3466555017</v>
      </c>
      <c r="O1560" s="7" t="n">
        <v>11586.2294397056</v>
      </c>
    </row>
    <row r="1561" customFormat="false" ht="12.75" hidden="false" customHeight="false" outlineLevel="0" collapsed="false">
      <c r="A1561" s="15" t="n">
        <v>1506</v>
      </c>
      <c r="B1561" s="5" t="n">
        <v>42739.8221293126</v>
      </c>
      <c r="C1561" s="5" t="n">
        <v>49329.4576460317</v>
      </c>
      <c r="D1561" s="5" t="n">
        <v>47736.9526955461</v>
      </c>
      <c r="E1561" s="5" t="n">
        <v>54961.571099785</v>
      </c>
      <c r="F1561" s="5" t="n">
        <v>59862.861910223</v>
      </c>
      <c r="G1561" s="5" t="n">
        <v>63862.861910223</v>
      </c>
      <c r="H1561" s="6" t="n">
        <v>1032058.87356414</v>
      </c>
      <c r="I1561" s="6" t="n">
        <v>1025469.23804742</v>
      </c>
      <c r="J1561" s="6" t="n">
        <v>1027061.74299791</v>
      </c>
      <c r="K1561" s="6" t="n">
        <v>1019837.12459367</v>
      </c>
      <c r="L1561" s="6" t="n">
        <v>1014935.83378323</v>
      </c>
      <c r="M1561" s="6" t="n">
        <v>1010935.83378323</v>
      </c>
      <c r="N1561" s="6" t="n">
        <v>31397.317178827</v>
      </c>
      <c r="O1561" s="7" t="n">
        <v>10747.9869569345</v>
      </c>
    </row>
    <row r="1562" customFormat="false" ht="12.75" hidden="false" customHeight="false" outlineLevel="0" collapsed="false">
      <c r="A1562" s="15" t="n">
        <v>1507</v>
      </c>
      <c r="B1562" s="5" t="n">
        <v>79172.8436010445</v>
      </c>
      <c r="C1562" s="5" t="n">
        <v>67658.7102981098</v>
      </c>
      <c r="D1562" s="5" t="n">
        <v>62551.1643842625</v>
      </c>
      <c r="E1562" s="5" t="n">
        <v>56158.2121242637</v>
      </c>
      <c r="F1562" s="5" t="n">
        <v>60908.2121242637</v>
      </c>
      <c r="G1562" s="5" t="n">
        <v>63898.6559370693</v>
      </c>
      <c r="H1562" s="6" t="n">
        <v>1022248.47777126</v>
      </c>
      <c r="I1562" s="6" t="n">
        <v>1033762.6110742</v>
      </c>
      <c r="J1562" s="6" t="n">
        <v>1038870.15698804</v>
      </c>
      <c r="K1562" s="6" t="n">
        <v>1045263.10924804</v>
      </c>
      <c r="L1562" s="6" t="n">
        <v>1040513.10924804</v>
      </c>
      <c r="M1562" s="6" t="n">
        <v>1037522.66543524</v>
      </c>
      <c r="N1562" s="6" t="n">
        <v>60394.4201005821</v>
      </c>
      <c r="O1562" s="7" t="n">
        <v>11014.2132137231</v>
      </c>
    </row>
    <row r="1563" customFormat="false" ht="12.75" hidden="false" customHeight="false" outlineLevel="0" collapsed="false">
      <c r="A1563" s="15" t="n">
        <v>1508</v>
      </c>
      <c r="B1563" s="5" t="n">
        <v>76701.9966233482</v>
      </c>
      <c r="C1563" s="5" t="n">
        <v>65429.8819315328</v>
      </c>
      <c r="D1563" s="5" t="n">
        <v>67679.8819315328</v>
      </c>
      <c r="E1563" s="5" t="n">
        <v>70676.6733628211</v>
      </c>
      <c r="F1563" s="5" t="n">
        <v>76176.6733628211</v>
      </c>
      <c r="G1563" s="5" t="n">
        <v>73015.4783885169</v>
      </c>
      <c r="H1563" s="6" t="n">
        <v>1138556.62231808</v>
      </c>
      <c r="I1563" s="6" t="n">
        <v>1149828.7370099</v>
      </c>
      <c r="J1563" s="6" t="n">
        <v>1147578.7370099</v>
      </c>
      <c r="K1563" s="6" t="n">
        <v>1144581.94557861</v>
      </c>
      <c r="L1563" s="6" t="n">
        <v>1139081.94557861</v>
      </c>
      <c r="M1563" s="6" t="n">
        <v>1142243.14055292</v>
      </c>
      <c r="N1563" s="6" t="n">
        <v>60419.3691969479</v>
      </c>
      <c r="O1563" s="7" t="n">
        <v>12152.5861894143</v>
      </c>
    </row>
    <row r="1564" customFormat="false" ht="12.75" hidden="false" customHeight="false" outlineLevel="0" collapsed="false">
      <c r="A1564" s="15" t="n">
        <v>1509</v>
      </c>
      <c r="B1564" s="5" t="n">
        <v>55163.9434808768</v>
      </c>
      <c r="C1564" s="5" t="n">
        <v>58506.6969605181</v>
      </c>
      <c r="D1564" s="5" t="n">
        <v>58115.3757050779</v>
      </c>
      <c r="E1564" s="5" t="n">
        <v>55840.2257727257</v>
      </c>
      <c r="F1564" s="5" t="n">
        <v>49079.6353460805</v>
      </c>
      <c r="G1564" s="5" t="n">
        <v>51099.9090054705</v>
      </c>
      <c r="H1564" s="6" t="n">
        <v>1063981.2131024</v>
      </c>
      <c r="I1564" s="6" t="n">
        <v>1060638.45962276</v>
      </c>
      <c r="J1564" s="6" t="n">
        <v>1061029.7808782</v>
      </c>
      <c r="K1564" s="6" t="n">
        <v>1063304.93081056</v>
      </c>
      <c r="L1564" s="6" t="n">
        <v>1070065.5212372</v>
      </c>
      <c r="M1564" s="6" t="n">
        <v>1068045.24757781</v>
      </c>
      <c r="N1564" s="6" t="n">
        <v>44837.0739395446</v>
      </c>
      <c r="O1564" s="7" t="n">
        <v>11191.4515658328</v>
      </c>
    </row>
    <row r="1565" customFormat="false" ht="12.75" hidden="false" customHeight="false" outlineLevel="0" collapsed="false">
      <c r="A1565" s="15" t="n">
        <v>1510</v>
      </c>
      <c r="B1565" s="5" t="n">
        <v>62879.4287177736</v>
      </c>
      <c r="C1565" s="5" t="n">
        <v>62037.7935228369</v>
      </c>
      <c r="D1565" s="5" t="n">
        <v>58391.2998539097</v>
      </c>
      <c r="E1565" s="5" t="n">
        <v>59361.8088176858</v>
      </c>
      <c r="F1565" s="5" t="n">
        <v>60794.4922090666</v>
      </c>
      <c r="G1565" s="5" t="n">
        <v>63793.8291881688</v>
      </c>
      <c r="H1565" s="6" t="n">
        <v>1079245.57381296</v>
      </c>
      <c r="I1565" s="6" t="n">
        <v>1080087.2090079</v>
      </c>
      <c r="J1565" s="6" t="n">
        <v>1083733.70267683</v>
      </c>
      <c r="K1565" s="6" t="n">
        <v>1082763.19371305</v>
      </c>
      <c r="L1565" s="6" t="n">
        <v>1081330.51032167</v>
      </c>
      <c r="M1565" s="6" t="n">
        <v>1078331.17334257</v>
      </c>
      <c r="N1565" s="6" t="n">
        <v>45988.0968143055</v>
      </c>
      <c r="O1565" s="7" t="n">
        <v>11421.2500253073</v>
      </c>
    </row>
    <row r="1566" customFormat="false" ht="12.75" hidden="false" customHeight="false" outlineLevel="0" collapsed="false">
      <c r="A1566" s="15" t="n">
        <v>1511</v>
      </c>
      <c r="B1566" s="5" t="n">
        <v>88176.4684913344</v>
      </c>
      <c r="C1566" s="5" t="n">
        <v>93813.381106772</v>
      </c>
      <c r="D1566" s="5" t="n">
        <v>89332.548077012</v>
      </c>
      <c r="E1566" s="5" t="n">
        <v>79012.3460053082</v>
      </c>
      <c r="F1566" s="5" t="n">
        <v>72898.5163670729</v>
      </c>
      <c r="G1566" s="5" t="n">
        <v>75258.8371903345</v>
      </c>
      <c r="H1566" s="6" t="n">
        <v>1203593.42985574</v>
      </c>
      <c r="I1566" s="6" t="n">
        <v>1197956.51724031</v>
      </c>
      <c r="J1566" s="6" t="n">
        <v>1202437.35027007</v>
      </c>
      <c r="K1566" s="6" t="n">
        <v>1212757.55234177</v>
      </c>
      <c r="L1566" s="6" t="n">
        <v>1218871.38198001</v>
      </c>
      <c r="M1566" s="6" t="n">
        <v>1216511.06115674</v>
      </c>
      <c r="N1566" s="6" t="n">
        <v>63782.5415957661</v>
      </c>
      <c r="O1566" s="7" t="n">
        <v>12917.6989834708</v>
      </c>
    </row>
    <row r="1567" customFormat="false" ht="12.75" hidden="false" customHeight="false" outlineLevel="0" collapsed="false">
      <c r="A1567" s="15" t="n">
        <v>1512</v>
      </c>
      <c r="B1567" s="5" t="n">
        <v>54244.1906509163</v>
      </c>
      <c r="C1567" s="5" t="n">
        <v>56405.3437961829</v>
      </c>
      <c r="D1567" s="5" t="n">
        <v>57905.3437961829</v>
      </c>
      <c r="E1567" s="5" t="n">
        <v>59301.9975379114</v>
      </c>
      <c r="F1567" s="5" t="n">
        <v>60332.955608626</v>
      </c>
      <c r="G1567" s="5" t="n">
        <v>62065.9140951867</v>
      </c>
      <c r="H1567" s="6" t="n">
        <v>1130972.60612401</v>
      </c>
      <c r="I1567" s="6" t="n">
        <v>1128811.45297874</v>
      </c>
      <c r="J1567" s="6" t="n">
        <v>1127311.45297874</v>
      </c>
      <c r="K1567" s="6" t="n">
        <v>1125914.79923701</v>
      </c>
      <c r="L1567" s="6" t="n">
        <v>1124883.8411663</v>
      </c>
      <c r="M1567" s="6" t="n">
        <v>1123150.88267974</v>
      </c>
      <c r="N1567" s="6" t="n">
        <v>44986.453940955</v>
      </c>
      <c r="O1567" s="7" t="n">
        <v>11852.1679677492</v>
      </c>
    </row>
    <row r="1568" customFormat="false" ht="12.75" hidden="false" customHeight="false" outlineLevel="0" collapsed="false">
      <c r="A1568" s="15" t="n">
        <v>1513</v>
      </c>
      <c r="B1568" s="5" t="n">
        <v>16695.2352321266</v>
      </c>
      <c r="C1568" s="5" t="n">
        <v>15062.4815959177</v>
      </c>
      <c r="D1568" s="5" t="n">
        <v>20000</v>
      </c>
      <c r="E1568" s="5" t="n">
        <v>30000</v>
      </c>
      <c r="F1568" s="5" t="n">
        <v>40000</v>
      </c>
      <c r="G1568" s="5" t="n">
        <v>50000</v>
      </c>
      <c r="H1568" s="6" t="n">
        <v>915919.255989982</v>
      </c>
      <c r="I1568" s="6" t="n">
        <v>917552.009626189</v>
      </c>
      <c r="J1568" s="6" t="n">
        <v>912614.491222108</v>
      </c>
      <c r="K1568" s="6" t="n">
        <v>902614.491222108</v>
      </c>
      <c r="L1568" s="6" t="n">
        <v>892614.491222108</v>
      </c>
      <c r="M1568" s="6" t="n">
        <v>882614.491222108</v>
      </c>
      <c r="N1568" s="6" t="n">
        <v>16695.2352321266</v>
      </c>
      <c r="O1568" s="7" t="n">
        <v>9326.14491222108</v>
      </c>
    </row>
    <row r="1569" customFormat="false" ht="12.75" hidden="false" customHeight="false" outlineLevel="0" collapsed="false">
      <c r="A1569" s="15" t="n">
        <v>1514</v>
      </c>
      <c r="B1569" s="5" t="n">
        <v>59565.3849419267</v>
      </c>
      <c r="C1569" s="5" t="n">
        <v>50998.2726505641</v>
      </c>
      <c r="D1569" s="5" t="n">
        <v>42956.6570706831</v>
      </c>
      <c r="E1569" s="5" t="n">
        <v>45671.1412102324</v>
      </c>
      <c r="F1569" s="5" t="n">
        <v>49806.0841860234</v>
      </c>
      <c r="G1569" s="5" t="n">
        <v>57015.3100754767</v>
      </c>
      <c r="H1569" s="6" t="n">
        <v>1111488.93450788</v>
      </c>
      <c r="I1569" s="6" t="n">
        <v>1120056.04679925</v>
      </c>
      <c r="J1569" s="6" t="n">
        <v>1128097.66237913</v>
      </c>
      <c r="K1569" s="6" t="n">
        <v>1125383.17823958</v>
      </c>
      <c r="L1569" s="6" t="n">
        <v>1121248.23526379</v>
      </c>
      <c r="M1569" s="6" t="n">
        <v>1114039.00937433</v>
      </c>
      <c r="N1569" s="6" t="n">
        <v>48146.1699528004</v>
      </c>
      <c r="O1569" s="7" t="n">
        <v>11710.5431944981</v>
      </c>
    </row>
    <row r="1570" customFormat="false" ht="12.75" hidden="false" customHeight="false" outlineLevel="0" collapsed="false">
      <c r="A1570" s="15" t="n">
        <v>1515</v>
      </c>
      <c r="B1570" s="5" t="n">
        <v>45726.7895477662</v>
      </c>
      <c r="C1570" s="5" t="n">
        <v>46851.1656573685</v>
      </c>
      <c r="D1570" s="5" t="n">
        <v>43054.9257127728</v>
      </c>
      <c r="E1570" s="5" t="n">
        <v>44790.5992808114</v>
      </c>
      <c r="F1570" s="5" t="n">
        <v>47468.3334555975</v>
      </c>
      <c r="G1570" s="5" t="n">
        <v>50000</v>
      </c>
      <c r="H1570" s="6" t="n">
        <v>977223.459868573</v>
      </c>
      <c r="I1570" s="6" t="n">
        <v>976099.083758971</v>
      </c>
      <c r="J1570" s="6" t="n">
        <v>979895.323703565</v>
      </c>
      <c r="K1570" s="6" t="n">
        <v>978159.650135526</v>
      </c>
      <c r="L1570" s="6" t="n">
        <v>975481.91596074</v>
      </c>
      <c r="M1570" s="6" t="n">
        <v>972950.249416338</v>
      </c>
      <c r="N1570" s="6" t="n">
        <v>33404.5237225523</v>
      </c>
      <c r="O1570" s="7" t="n">
        <v>10229.5024941634</v>
      </c>
    </row>
    <row r="1571" customFormat="false" ht="12.75" hidden="false" customHeight="false" outlineLevel="0" collapsed="false">
      <c r="A1571" s="15" t="n">
        <v>1516</v>
      </c>
      <c r="B1571" s="5" t="n">
        <v>78369.3328915277</v>
      </c>
      <c r="C1571" s="5" t="n">
        <v>74349.8075838061</v>
      </c>
      <c r="D1571" s="5" t="n">
        <v>74743.9072509945</v>
      </c>
      <c r="E1571" s="5" t="n">
        <v>77777.2261149231</v>
      </c>
      <c r="F1571" s="5" t="n">
        <v>72371.9370414996</v>
      </c>
      <c r="G1571" s="5" t="n">
        <v>75784.8395285699</v>
      </c>
      <c r="H1571" s="6" t="n">
        <v>1202321.55355205</v>
      </c>
      <c r="I1571" s="6" t="n">
        <v>1206341.07885978</v>
      </c>
      <c r="J1571" s="6" t="n">
        <v>1205946.97919259</v>
      </c>
      <c r="K1571" s="6" t="n">
        <v>1202913.66032866</v>
      </c>
      <c r="L1571" s="6" t="n">
        <v>1208318.94940208</v>
      </c>
      <c r="M1571" s="6" t="n">
        <v>1204906.04691501</v>
      </c>
      <c r="N1571" s="6" t="n">
        <v>56005.1536471722</v>
      </c>
      <c r="O1571" s="7" t="n">
        <v>12806.9088644358</v>
      </c>
    </row>
    <row r="1572" customFormat="false" ht="12.75" hidden="false" customHeight="false" outlineLevel="0" collapsed="false">
      <c r="A1572" s="15" t="n">
        <v>1517</v>
      </c>
      <c r="B1572" s="5" t="n">
        <v>49280.0384776682</v>
      </c>
      <c r="C1572" s="5" t="n">
        <v>47871.1040506566</v>
      </c>
      <c r="D1572" s="5" t="n">
        <v>51371.1040506566</v>
      </c>
      <c r="E1572" s="5" t="n">
        <v>56625.3270021677</v>
      </c>
      <c r="F1572" s="5" t="n">
        <v>63833.0188293429</v>
      </c>
      <c r="G1572" s="5" t="n">
        <v>69457.6918271752</v>
      </c>
      <c r="H1572" s="6" t="n">
        <v>1043156.0175444</v>
      </c>
      <c r="I1572" s="6" t="n">
        <v>1044564.95197141</v>
      </c>
      <c r="J1572" s="6" t="n">
        <v>1041064.95197141</v>
      </c>
      <c r="K1572" s="6" t="n">
        <v>1035810.7290199</v>
      </c>
      <c r="L1572" s="6" t="n">
        <v>1028603.03719272</v>
      </c>
      <c r="M1572" s="6" t="n">
        <v>1022978.36419489</v>
      </c>
      <c r="N1572" s="6" t="n">
        <v>38608.7482367272</v>
      </c>
      <c r="O1572" s="7" t="n">
        <v>10924.3605602207</v>
      </c>
    </row>
    <row r="1573" customFormat="false" ht="12.75" hidden="false" customHeight="false" outlineLevel="0" collapsed="false">
      <c r="A1573" s="15" t="n">
        <v>1518</v>
      </c>
      <c r="B1573" s="5" t="n">
        <v>76907.7818711202</v>
      </c>
      <c r="C1573" s="5" t="n">
        <v>63730.6130148466</v>
      </c>
      <c r="D1573" s="5" t="n">
        <v>66981.7854560028</v>
      </c>
      <c r="E1573" s="5" t="n">
        <v>72307.1682943022</v>
      </c>
      <c r="F1573" s="5" t="n">
        <v>78032.563396853</v>
      </c>
      <c r="G1573" s="5" t="n">
        <v>80782.563396853</v>
      </c>
      <c r="H1573" s="6" t="n">
        <v>1211839.14722083</v>
      </c>
      <c r="I1573" s="6" t="n">
        <v>1225016.3160771</v>
      </c>
      <c r="J1573" s="6" t="n">
        <v>1221765.14363594</v>
      </c>
      <c r="K1573" s="6" t="n">
        <v>1216439.76079764</v>
      </c>
      <c r="L1573" s="6" t="n">
        <v>1210714.36569509</v>
      </c>
      <c r="M1573" s="6" t="n">
        <v>1207964.36569509</v>
      </c>
      <c r="N1573" s="6" t="n">
        <v>61028.567190795</v>
      </c>
      <c r="O1573" s="7" t="n">
        <v>12887.4692909195</v>
      </c>
    </row>
    <row r="1574" customFormat="false" ht="12.75" hidden="false" customHeight="false" outlineLevel="0" collapsed="false">
      <c r="A1574" s="15" t="n">
        <v>1519</v>
      </c>
      <c r="B1574" s="5" t="n">
        <v>69699.2097940403</v>
      </c>
      <c r="C1574" s="5" t="n">
        <v>77449.2097940403</v>
      </c>
      <c r="D1574" s="5" t="n">
        <v>65693.9063044681</v>
      </c>
      <c r="E1574" s="5" t="n">
        <v>67227.0927927145</v>
      </c>
      <c r="F1574" s="5" t="n">
        <v>62859.6229035524</v>
      </c>
      <c r="G1574" s="5" t="n">
        <v>67609.6229035524</v>
      </c>
      <c r="H1574" s="6" t="n">
        <v>1092396.77088755</v>
      </c>
      <c r="I1574" s="6" t="n">
        <v>1084646.77088755</v>
      </c>
      <c r="J1574" s="6" t="n">
        <v>1096402.07437712</v>
      </c>
      <c r="K1574" s="6" t="n">
        <v>1094868.88788888</v>
      </c>
      <c r="L1574" s="6" t="n">
        <v>1099236.35777804</v>
      </c>
      <c r="M1574" s="6" t="n">
        <v>1094486.35777804</v>
      </c>
      <c r="N1574" s="6" t="n">
        <v>52334.2834009157</v>
      </c>
      <c r="O1574" s="7" t="n">
        <v>11620.9598068159</v>
      </c>
    </row>
    <row r="1575" customFormat="false" ht="12.75" hidden="false" customHeight="false" outlineLevel="0" collapsed="false">
      <c r="A1575" s="15" t="n">
        <v>1520</v>
      </c>
      <c r="B1575" s="5" t="n">
        <v>91034.8187587042</v>
      </c>
      <c r="C1575" s="5" t="n">
        <v>100723.726395366</v>
      </c>
      <c r="D1575" s="5" t="n">
        <v>105907.122324855</v>
      </c>
      <c r="E1575" s="5" t="n">
        <v>97818.7202511372</v>
      </c>
      <c r="F1575" s="5" t="n">
        <v>86939.0229363757</v>
      </c>
      <c r="G1575" s="5" t="n">
        <v>94660.8757829482</v>
      </c>
      <c r="H1575" s="6" t="n">
        <v>1221050.09633479</v>
      </c>
      <c r="I1575" s="6" t="n">
        <v>1211361.18869813</v>
      </c>
      <c r="J1575" s="6" t="n">
        <v>1206177.79276864</v>
      </c>
      <c r="K1575" s="6" t="n">
        <v>1214266.19484236</v>
      </c>
      <c r="L1575" s="6" t="n">
        <v>1225145.89215712</v>
      </c>
      <c r="M1575" s="6" t="n">
        <v>1217424.03931055</v>
      </c>
      <c r="N1575" s="6" t="n">
        <v>61718.2146881935</v>
      </c>
      <c r="O1575" s="7" t="n">
        <v>13120.849150935</v>
      </c>
    </row>
    <row r="1576" customFormat="false" ht="12.75" hidden="false" customHeight="false" outlineLevel="0" collapsed="false">
      <c r="A1576" s="15" t="n">
        <v>1521</v>
      </c>
      <c r="B1576" s="5" t="n">
        <v>70220.7498093178</v>
      </c>
      <c r="C1576" s="5" t="n">
        <v>58139.9856280586</v>
      </c>
      <c r="D1576" s="5" t="n">
        <v>54060.6642453941</v>
      </c>
      <c r="E1576" s="5" t="n">
        <v>57203.0069817369</v>
      </c>
      <c r="F1576" s="5" t="n">
        <v>61203.0069817369</v>
      </c>
      <c r="G1576" s="5" t="n">
        <v>65203.0069817369</v>
      </c>
      <c r="H1576" s="6" t="n">
        <v>1029969.83854016</v>
      </c>
      <c r="I1576" s="6" t="n">
        <v>1042050.60272141</v>
      </c>
      <c r="J1576" s="6" t="n">
        <v>1046129.92410408</v>
      </c>
      <c r="K1576" s="6" t="n">
        <v>1042987.58136774</v>
      </c>
      <c r="L1576" s="6" t="n">
        <v>1038987.58136774</v>
      </c>
      <c r="M1576" s="6" t="n">
        <v>1034987.58136774</v>
      </c>
      <c r="N1576" s="6" t="n">
        <v>53014.1409950464</v>
      </c>
      <c r="O1576" s="7" t="n">
        <v>11001.9058834947</v>
      </c>
    </row>
    <row r="1577" customFormat="false" ht="12.75" hidden="false" customHeight="false" outlineLevel="0" collapsed="false">
      <c r="A1577" s="15" t="n">
        <v>1522</v>
      </c>
      <c r="B1577" s="5" t="n">
        <v>75180.110914687</v>
      </c>
      <c r="C1577" s="5" t="n">
        <v>72608.6326378018</v>
      </c>
      <c r="D1577" s="5" t="n">
        <v>66803.3984491574</v>
      </c>
      <c r="E1577" s="5" t="n">
        <v>67673.1664819412</v>
      </c>
      <c r="F1577" s="5" t="n">
        <v>69941.3103076896</v>
      </c>
      <c r="G1577" s="5" t="n">
        <v>72883.4844669699</v>
      </c>
      <c r="H1577" s="6" t="n">
        <v>1190602.15673053</v>
      </c>
      <c r="I1577" s="6" t="n">
        <v>1193173.63500741</v>
      </c>
      <c r="J1577" s="6" t="n">
        <v>1198978.86919606</v>
      </c>
      <c r="K1577" s="6" t="n">
        <v>1198109.10116327</v>
      </c>
      <c r="L1577" s="6" t="n">
        <v>1195840.95733753</v>
      </c>
      <c r="M1577" s="6" t="n">
        <v>1192898.78317825</v>
      </c>
      <c r="N1577" s="6" t="n">
        <v>54630.2319672162</v>
      </c>
      <c r="O1577" s="7" t="n">
        <v>12657.8226764522</v>
      </c>
    </row>
    <row r="1578" customFormat="false" ht="12.75" hidden="false" customHeight="false" outlineLevel="0" collapsed="false">
      <c r="A1578" s="15" t="n">
        <v>1523</v>
      </c>
      <c r="B1578" s="5" t="n">
        <v>52953.0926759938</v>
      </c>
      <c r="C1578" s="5" t="n">
        <v>49020.7502101661</v>
      </c>
      <c r="D1578" s="5" t="n">
        <v>51667.7432797442</v>
      </c>
      <c r="E1578" s="5" t="n">
        <v>55678.6326203169</v>
      </c>
      <c r="F1578" s="5" t="n">
        <v>51739.2463083815</v>
      </c>
      <c r="G1578" s="5" t="n">
        <v>57739.2463083815</v>
      </c>
      <c r="H1578" s="6" t="n">
        <v>1062049.84859069</v>
      </c>
      <c r="I1578" s="6" t="n">
        <v>1065982.19105652</v>
      </c>
      <c r="J1578" s="6" t="n">
        <v>1063335.19798694</v>
      </c>
      <c r="K1578" s="6" t="n">
        <v>1059324.30864637</v>
      </c>
      <c r="L1578" s="6" t="n">
        <v>1063263.6949583</v>
      </c>
      <c r="M1578" s="6" t="n">
        <v>1057263.6949583</v>
      </c>
      <c r="N1578" s="6" t="n">
        <v>39554.9453548197</v>
      </c>
      <c r="O1578" s="7" t="n">
        <v>11150.0294126669</v>
      </c>
    </row>
    <row r="1579" customFormat="false" ht="12.75" hidden="false" customHeight="false" outlineLevel="0" collapsed="false">
      <c r="A1579" s="15" t="n">
        <v>1524</v>
      </c>
      <c r="B1579" s="5" t="n">
        <v>105850.389838543</v>
      </c>
      <c r="C1579" s="5" t="n">
        <v>93233.4313471947</v>
      </c>
      <c r="D1579" s="5" t="n">
        <v>84670.3319276518</v>
      </c>
      <c r="E1579" s="5" t="n">
        <v>80960.3569141076</v>
      </c>
      <c r="F1579" s="5" t="n">
        <v>84719.3336547194</v>
      </c>
      <c r="G1579" s="5" t="n">
        <v>87469.3336547194</v>
      </c>
      <c r="H1579" s="6" t="n">
        <v>1280588.55857008</v>
      </c>
      <c r="I1579" s="6" t="n">
        <v>1293205.51706143</v>
      </c>
      <c r="J1579" s="6" t="n">
        <v>1301768.61648097</v>
      </c>
      <c r="K1579" s="6" t="n">
        <v>1305478.59149452</v>
      </c>
      <c r="L1579" s="6" t="n">
        <v>1301719.6147539</v>
      </c>
      <c r="M1579" s="6" t="n">
        <v>1298969.6147539</v>
      </c>
      <c r="N1579" s="6" t="n">
        <v>75785.219645818</v>
      </c>
      <c r="O1579" s="7" t="n">
        <v>13864.3894840862</v>
      </c>
    </row>
    <row r="1580" customFormat="false" ht="12.75" hidden="false" customHeight="false" outlineLevel="0" collapsed="false">
      <c r="A1580" s="15" t="n">
        <v>1525</v>
      </c>
      <c r="B1580" s="5" t="n">
        <v>95386.9926770626</v>
      </c>
      <c r="C1580" s="5" t="n">
        <v>76253.4834945535</v>
      </c>
      <c r="D1580" s="5" t="n">
        <v>76677.9903244838</v>
      </c>
      <c r="E1580" s="5" t="n">
        <v>75427.9903244838</v>
      </c>
      <c r="F1580" s="5" t="n">
        <v>71501.7097726525</v>
      </c>
      <c r="G1580" s="5" t="n">
        <v>65184.5182390702</v>
      </c>
      <c r="H1580" s="6" t="n">
        <v>1205246.1084007</v>
      </c>
      <c r="I1580" s="6" t="n">
        <v>1224379.61758321</v>
      </c>
      <c r="J1580" s="6" t="n">
        <v>1223955.11075328</v>
      </c>
      <c r="K1580" s="6" t="n">
        <v>1225205.11075328</v>
      </c>
      <c r="L1580" s="6" t="n">
        <v>1229131.39130511</v>
      </c>
      <c r="M1580" s="6" t="n">
        <v>1235448.58283869</v>
      </c>
      <c r="N1580" s="6" t="n">
        <v>74553.7756174538</v>
      </c>
      <c r="O1580" s="7" t="n">
        <v>13006.3310107776</v>
      </c>
    </row>
    <row r="1581" customFormat="false" ht="12.75" hidden="false" customHeight="false" outlineLevel="0" collapsed="false">
      <c r="A1581" s="15" t="n">
        <v>1526</v>
      </c>
      <c r="B1581" s="5" t="n">
        <v>50735.4942625568</v>
      </c>
      <c r="C1581" s="5" t="n">
        <v>54985.4942625568</v>
      </c>
      <c r="D1581" s="5" t="n">
        <v>63129.9300948809</v>
      </c>
      <c r="E1581" s="5" t="n">
        <v>65379.9497519397</v>
      </c>
      <c r="F1581" s="5" t="n">
        <v>73572.0706581223</v>
      </c>
      <c r="G1581" s="5" t="n">
        <v>79086.5567385067</v>
      </c>
      <c r="H1581" s="6" t="n">
        <v>941980.603206024</v>
      </c>
      <c r="I1581" s="6" t="n">
        <v>937730.603206024</v>
      </c>
      <c r="J1581" s="6" t="n">
        <v>929586.1673737</v>
      </c>
      <c r="K1581" s="6" t="n">
        <v>927336.147716641</v>
      </c>
      <c r="L1581" s="6" t="n">
        <v>919144.026810458</v>
      </c>
      <c r="M1581" s="6" t="n">
        <v>913629.540730074</v>
      </c>
      <c r="N1581" s="6" t="n">
        <v>35000</v>
      </c>
      <c r="O1581" s="7" t="n">
        <v>9927.16097468581</v>
      </c>
    </row>
    <row r="1582" customFormat="false" ht="12.75" hidden="false" customHeight="false" outlineLevel="0" collapsed="false">
      <c r="A1582" s="15" t="n">
        <v>1527</v>
      </c>
      <c r="B1582" s="5" t="n">
        <v>76036.8570802589</v>
      </c>
      <c r="C1582" s="5" t="n">
        <v>81892.6663397228</v>
      </c>
      <c r="D1582" s="5" t="n">
        <v>87642.6663397228</v>
      </c>
      <c r="E1582" s="5" t="n">
        <v>83642.6663397228</v>
      </c>
      <c r="F1582" s="5" t="n">
        <v>88729.8947911843</v>
      </c>
      <c r="G1582" s="5" t="n">
        <v>88855.8092594639</v>
      </c>
      <c r="H1582" s="6" t="n">
        <v>1238773.50409973</v>
      </c>
      <c r="I1582" s="6" t="n">
        <v>1232917.69484027</v>
      </c>
      <c r="J1582" s="6" t="n">
        <v>1227167.69484027</v>
      </c>
      <c r="K1582" s="6" t="n">
        <v>1231167.69484027</v>
      </c>
      <c r="L1582" s="6" t="n">
        <v>1226080.46638881</v>
      </c>
      <c r="M1582" s="6" t="n">
        <v>1225954.55192053</v>
      </c>
      <c r="N1582" s="6" t="n">
        <v>54948.4998704479</v>
      </c>
      <c r="O1582" s="7" t="n">
        <v>13148.1036117999</v>
      </c>
    </row>
    <row r="1583" customFormat="false" ht="12.75" hidden="false" customHeight="false" outlineLevel="0" collapsed="false">
      <c r="A1583" s="15" t="n">
        <v>1528</v>
      </c>
      <c r="B1583" s="5" t="n">
        <v>114181.303011296</v>
      </c>
      <c r="C1583" s="5" t="n">
        <v>114179.084970063</v>
      </c>
      <c r="D1583" s="5" t="n">
        <v>111817.756698146</v>
      </c>
      <c r="E1583" s="5" t="n">
        <v>109902.247756783</v>
      </c>
      <c r="F1583" s="5" t="n">
        <v>107485.245233254</v>
      </c>
      <c r="G1583" s="5" t="n">
        <v>101888.239475046</v>
      </c>
      <c r="H1583" s="6" t="n">
        <v>1319695.76163139</v>
      </c>
      <c r="I1583" s="6" t="n">
        <v>1319697.97967262</v>
      </c>
      <c r="J1583" s="6" t="n">
        <v>1322059.30794454</v>
      </c>
      <c r="K1583" s="6" t="n">
        <v>1323974.8168859</v>
      </c>
      <c r="L1583" s="6" t="n">
        <v>1326391.81940943</v>
      </c>
      <c r="M1583" s="6" t="n">
        <v>1331988.82516764</v>
      </c>
      <c r="N1583" s="6" t="n">
        <v>80904.8415889402</v>
      </c>
      <c r="O1583" s="7" t="n">
        <v>14338.7706464269</v>
      </c>
    </row>
    <row r="1584" customFormat="false" ht="12.75" hidden="false" customHeight="false" outlineLevel="0" collapsed="false">
      <c r="A1584" s="15" t="n">
        <v>1529</v>
      </c>
      <c r="B1584" s="5" t="n">
        <v>57333.6567062797</v>
      </c>
      <c r="C1584" s="5" t="n">
        <v>53107.5841176808</v>
      </c>
      <c r="D1584" s="5" t="n">
        <v>54516.9409852742</v>
      </c>
      <c r="E1584" s="5" t="n">
        <v>56877.5929355231</v>
      </c>
      <c r="F1584" s="5" t="n">
        <v>58342.5923069789</v>
      </c>
      <c r="G1584" s="5" t="n">
        <v>52741.2288956009</v>
      </c>
      <c r="H1584" s="6" t="n">
        <v>1048147.36350978</v>
      </c>
      <c r="I1584" s="6" t="n">
        <v>1052373.43609838</v>
      </c>
      <c r="J1584" s="6" t="n">
        <v>1050964.07923079</v>
      </c>
      <c r="K1584" s="6" t="n">
        <v>1048603.42728054</v>
      </c>
      <c r="L1584" s="6" t="n">
        <v>1047138.42790908</v>
      </c>
      <c r="M1584" s="6" t="n">
        <v>1052739.79132046</v>
      </c>
      <c r="N1584" s="6" t="n">
        <v>44358.5494463048</v>
      </c>
      <c r="O1584" s="7" t="n">
        <v>11054.8102021606</v>
      </c>
    </row>
    <row r="1585" customFormat="false" ht="12.75" hidden="false" customHeight="false" outlineLevel="0" collapsed="false">
      <c r="A1585" s="15" t="n">
        <v>1530</v>
      </c>
      <c r="B1585" s="5" t="n">
        <v>106529.410716458</v>
      </c>
      <c r="C1585" s="5" t="n">
        <v>102096.329098182</v>
      </c>
      <c r="D1585" s="5" t="n">
        <v>95400.940888894</v>
      </c>
      <c r="E1585" s="5" t="n">
        <v>96238.0533448813</v>
      </c>
      <c r="F1585" s="5" t="n">
        <v>94695.3942444798</v>
      </c>
      <c r="G1585" s="5" t="n">
        <v>92221.4968397658</v>
      </c>
      <c r="H1585" s="6" t="n">
        <v>1351828.54420453</v>
      </c>
      <c r="I1585" s="6" t="n">
        <v>1356261.6258228</v>
      </c>
      <c r="J1585" s="6" t="n">
        <v>1362957.01403209</v>
      </c>
      <c r="K1585" s="6" t="n">
        <v>1362119.90157611</v>
      </c>
      <c r="L1585" s="6" t="n">
        <v>1363662.56067651</v>
      </c>
      <c r="M1585" s="6" t="n">
        <v>1366136.45808122</v>
      </c>
      <c r="N1585" s="6" t="n">
        <v>77441.0444615966</v>
      </c>
      <c r="O1585" s="7" t="n">
        <v>14583.5795492099</v>
      </c>
    </row>
    <row r="1586" customFormat="false" ht="12.75" hidden="false" customHeight="false" outlineLevel="0" collapsed="false">
      <c r="A1586" s="15" t="n">
        <v>1531</v>
      </c>
      <c r="B1586" s="5" t="n">
        <v>89312.6982612491</v>
      </c>
      <c r="C1586" s="5" t="n">
        <v>93202.98954202</v>
      </c>
      <c r="D1586" s="5" t="n">
        <v>85363.6569157012</v>
      </c>
      <c r="E1586" s="5" t="n">
        <v>69867.7595585125</v>
      </c>
      <c r="F1586" s="5" t="n">
        <v>76063.9800038409</v>
      </c>
      <c r="G1586" s="5" t="n">
        <v>74243.6504871439</v>
      </c>
      <c r="H1586" s="6" t="n">
        <v>1232636.48512965</v>
      </c>
      <c r="I1586" s="6" t="n">
        <v>1228746.19384888</v>
      </c>
      <c r="J1586" s="6" t="n">
        <v>1236585.5264752</v>
      </c>
      <c r="K1586" s="6" t="n">
        <v>1252081.42383239</v>
      </c>
      <c r="L1586" s="6" t="n">
        <v>1245885.20338706</v>
      </c>
      <c r="M1586" s="6" t="n">
        <v>1247705.53290376</v>
      </c>
      <c r="N1586" s="6" t="n">
        <v>63995.6887386227</v>
      </c>
      <c r="O1586" s="7" t="n">
        <v>13219.491833909</v>
      </c>
    </row>
    <row r="1587" customFormat="false" ht="12.75" hidden="false" customHeight="false" outlineLevel="0" collapsed="false">
      <c r="A1587" s="15" t="n">
        <v>1532</v>
      </c>
      <c r="B1587" s="5" t="n">
        <v>45708.7251491332</v>
      </c>
      <c r="C1587" s="5" t="n">
        <v>52720.6948836173</v>
      </c>
      <c r="D1587" s="5" t="n">
        <v>61720.6948836173</v>
      </c>
      <c r="E1587" s="5" t="n">
        <v>51201.5104619275</v>
      </c>
      <c r="F1587" s="5" t="n">
        <v>58230.8155783102</v>
      </c>
      <c r="G1587" s="5" t="n">
        <v>66980.8155783102</v>
      </c>
      <c r="H1587" s="6" t="n">
        <v>1050911.97959321</v>
      </c>
      <c r="I1587" s="6" t="n">
        <v>1043900.00985873</v>
      </c>
      <c r="J1587" s="6" t="n">
        <v>1034900.00985873</v>
      </c>
      <c r="K1587" s="6" t="n">
        <v>1045419.19428041</v>
      </c>
      <c r="L1587" s="6" t="n">
        <v>1038389.88916403</v>
      </c>
      <c r="M1587" s="6" t="n">
        <v>1029639.88916403</v>
      </c>
      <c r="N1587" s="6" t="n">
        <v>35708.7251491332</v>
      </c>
      <c r="O1587" s="7" t="n">
        <v>10966.2070474234</v>
      </c>
    </row>
    <row r="1588" customFormat="false" ht="12.75" hidden="false" customHeight="false" outlineLevel="0" collapsed="false">
      <c r="A1588" s="15" t="n">
        <v>1533</v>
      </c>
      <c r="B1588" s="5" t="n">
        <v>114075.531957808</v>
      </c>
      <c r="C1588" s="5" t="n">
        <v>106796.019855702</v>
      </c>
      <c r="D1588" s="5" t="n">
        <v>94905.7551288747</v>
      </c>
      <c r="E1588" s="5" t="n">
        <v>83789.9842787974</v>
      </c>
      <c r="F1588" s="5" t="n">
        <v>72789.9842787974</v>
      </c>
      <c r="G1588" s="5" t="n">
        <v>70031.7210112393</v>
      </c>
      <c r="H1588" s="6" t="n">
        <v>1273690.31798013</v>
      </c>
      <c r="I1588" s="6" t="n">
        <v>1280969.83008224</v>
      </c>
      <c r="J1588" s="6" t="n">
        <v>1292860.09480906</v>
      </c>
      <c r="K1588" s="6" t="n">
        <v>1303975.86565914</v>
      </c>
      <c r="L1588" s="6" t="n">
        <v>1314975.86565914</v>
      </c>
      <c r="M1588" s="6" t="n">
        <v>1317734.1289267</v>
      </c>
      <c r="N1588" s="6" t="n">
        <v>83430.0482083847</v>
      </c>
      <c r="O1588" s="7" t="n">
        <v>13877.6584993794</v>
      </c>
    </row>
    <row r="1589" customFormat="false" ht="12.75" hidden="false" customHeight="false" outlineLevel="0" collapsed="false">
      <c r="A1589" s="15" t="n">
        <v>1534</v>
      </c>
      <c r="B1589" s="5" t="n">
        <v>68208.7979924304</v>
      </c>
      <c r="C1589" s="5" t="n">
        <v>75822.1807142345</v>
      </c>
      <c r="D1589" s="5" t="n">
        <v>81592.5000523506</v>
      </c>
      <c r="E1589" s="5" t="n">
        <v>80267.7328280698</v>
      </c>
      <c r="F1589" s="5" t="n">
        <v>74077.0942685999</v>
      </c>
      <c r="G1589" s="5" t="n">
        <v>72124.4809799633</v>
      </c>
      <c r="H1589" s="6" t="n">
        <v>1111057.149015</v>
      </c>
      <c r="I1589" s="6" t="n">
        <v>1103443.7662932</v>
      </c>
      <c r="J1589" s="6" t="n">
        <v>1097673.44695508</v>
      </c>
      <c r="K1589" s="6" t="n">
        <v>1098998.21417936</v>
      </c>
      <c r="L1589" s="6" t="n">
        <v>1105188.85273883</v>
      </c>
      <c r="M1589" s="6" t="n">
        <v>1107141.46602747</v>
      </c>
      <c r="N1589" s="6" t="n">
        <v>50984.5617095148</v>
      </c>
      <c r="O1589" s="7" t="n">
        <v>11792.6594700743</v>
      </c>
    </row>
    <row r="1590" customFormat="false" ht="12.75" hidden="false" customHeight="false" outlineLevel="0" collapsed="false">
      <c r="A1590" s="15" t="n">
        <v>1535</v>
      </c>
      <c r="B1590" s="5" t="n">
        <v>54626.7699102018</v>
      </c>
      <c r="C1590" s="5" t="n">
        <v>52732.6071178223</v>
      </c>
      <c r="D1590" s="5" t="n">
        <v>58128.930423433</v>
      </c>
      <c r="E1590" s="5" t="n">
        <v>62417.2386550044</v>
      </c>
      <c r="F1590" s="5" t="n">
        <v>63491.3938601197</v>
      </c>
      <c r="G1590" s="5" t="n">
        <v>62557.5454989767</v>
      </c>
      <c r="H1590" s="6" t="n">
        <v>1025981.5998007</v>
      </c>
      <c r="I1590" s="6" t="n">
        <v>1027875.76259308</v>
      </c>
      <c r="J1590" s="6" t="n">
        <v>1022479.43928747</v>
      </c>
      <c r="K1590" s="6" t="n">
        <v>1018191.13105589</v>
      </c>
      <c r="L1590" s="6" t="n">
        <v>1017116.97585078</v>
      </c>
      <c r="M1590" s="6" t="n">
        <v>1018050.82421192</v>
      </c>
      <c r="N1590" s="6" t="n">
        <v>39626.7699102018</v>
      </c>
      <c r="O1590" s="7" t="n">
        <v>10806.083697109</v>
      </c>
    </row>
    <row r="1591" customFormat="false" ht="12.75" hidden="false" customHeight="false" outlineLevel="0" collapsed="false">
      <c r="A1591" s="15" t="n">
        <v>1536</v>
      </c>
      <c r="B1591" s="5" t="n">
        <v>68767.1852043701</v>
      </c>
      <c r="C1591" s="5" t="n">
        <v>69017.1852043701</v>
      </c>
      <c r="D1591" s="5" t="n">
        <v>75251.1570146874</v>
      </c>
      <c r="E1591" s="5" t="n">
        <v>62614.5341438448</v>
      </c>
      <c r="F1591" s="5" t="n">
        <v>66768.2992166338</v>
      </c>
      <c r="G1591" s="5" t="n">
        <v>71227.1561379319</v>
      </c>
      <c r="H1591" s="6" t="n">
        <v>1101501.69380416</v>
      </c>
      <c r="I1591" s="6" t="n">
        <v>1101251.69380416</v>
      </c>
      <c r="J1591" s="6" t="n">
        <v>1095017.72199384</v>
      </c>
      <c r="K1591" s="6" t="n">
        <v>1107654.34486468</v>
      </c>
      <c r="L1591" s="6" t="n">
        <v>1103500.57979189</v>
      </c>
      <c r="M1591" s="6" t="n">
        <v>1099041.7228706</v>
      </c>
      <c r="N1591" s="6" t="n">
        <v>48904.7412101485</v>
      </c>
      <c r="O1591" s="7" t="n">
        <v>11702.6887900853</v>
      </c>
    </row>
    <row r="1592" customFormat="false" ht="12.75" hidden="false" customHeight="false" outlineLevel="0" collapsed="false">
      <c r="A1592" s="15" t="n">
        <v>1537</v>
      </c>
      <c r="B1592" s="5" t="n">
        <v>92517.3890493744</v>
      </c>
      <c r="C1592" s="5" t="n">
        <v>79880.4891051294</v>
      </c>
      <c r="D1592" s="5" t="n">
        <v>72096.9579101534</v>
      </c>
      <c r="E1592" s="5" t="n">
        <v>70194.50594293</v>
      </c>
      <c r="F1592" s="5" t="n">
        <v>71481.8816827443</v>
      </c>
      <c r="G1592" s="5" t="n">
        <v>70204.927606819</v>
      </c>
      <c r="H1592" s="6" t="n">
        <v>1175813.94762254</v>
      </c>
      <c r="I1592" s="6" t="n">
        <v>1188450.84756678</v>
      </c>
      <c r="J1592" s="6" t="n">
        <v>1196234.37876176</v>
      </c>
      <c r="K1592" s="6" t="n">
        <v>1198136.83072898</v>
      </c>
      <c r="L1592" s="6" t="n">
        <v>1196849.45498917</v>
      </c>
      <c r="M1592" s="6" t="n">
        <v>1198126.40906509</v>
      </c>
      <c r="N1592" s="6" t="n">
        <v>67037.6588948338</v>
      </c>
      <c r="O1592" s="7" t="n">
        <v>12683.3133667191</v>
      </c>
    </row>
    <row r="1593" customFormat="false" ht="12.75" hidden="false" customHeight="false" outlineLevel="0" collapsed="false">
      <c r="A1593" s="15" t="n">
        <v>1538</v>
      </c>
      <c r="B1593" s="5" t="n">
        <v>106913.781810913</v>
      </c>
      <c r="C1593" s="5" t="n">
        <v>99293.7947569281</v>
      </c>
      <c r="D1593" s="5" t="n">
        <v>85043.7947569281</v>
      </c>
      <c r="E1593" s="5" t="n">
        <v>77543.7947569281</v>
      </c>
      <c r="F1593" s="5" t="n">
        <v>79043.7947569281</v>
      </c>
      <c r="G1593" s="5" t="n">
        <v>79290.0812269318</v>
      </c>
      <c r="H1593" s="6" t="n">
        <v>1300768.44848671</v>
      </c>
      <c r="I1593" s="6" t="n">
        <v>1308388.43554069</v>
      </c>
      <c r="J1593" s="6" t="n">
        <v>1322638.43554069</v>
      </c>
      <c r="K1593" s="6" t="n">
        <v>1330138.43554069</v>
      </c>
      <c r="L1593" s="6" t="n">
        <v>1328638.43554069</v>
      </c>
      <c r="M1593" s="6" t="n">
        <v>1328392.14907069</v>
      </c>
      <c r="N1593" s="6" t="n">
        <v>82398.5183155013</v>
      </c>
      <c r="O1593" s="7" t="n">
        <v>14076.8223029762</v>
      </c>
    </row>
    <row r="1594" customFormat="false" ht="12.75" hidden="false" customHeight="false" outlineLevel="0" collapsed="false">
      <c r="A1594" s="15" t="n">
        <v>1539</v>
      </c>
      <c r="B1594" s="5" t="n">
        <v>106183.452207774</v>
      </c>
      <c r="C1594" s="5" t="n">
        <v>103953.604168501</v>
      </c>
      <c r="D1594" s="5" t="n">
        <v>91488.4830675253</v>
      </c>
      <c r="E1594" s="5" t="n">
        <v>94758.6940067698</v>
      </c>
      <c r="F1594" s="5" t="n">
        <v>92951.1235867133</v>
      </c>
      <c r="G1594" s="5" t="n">
        <v>86012.4358919196</v>
      </c>
      <c r="H1594" s="6" t="n">
        <v>1267484.0728172</v>
      </c>
      <c r="I1594" s="6" t="n">
        <v>1269713.92085647</v>
      </c>
      <c r="J1594" s="6" t="n">
        <v>1282179.04195745</v>
      </c>
      <c r="K1594" s="6" t="n">
        <v>1278908.83101821</v>
      </c>
      <c r="L1594" s="6" t="n">
        <v>1280716.40143826</v>
      </c>
      <c r="M1594" s="6" t="n">
        <v>1287655.08913306</v>
      </c>
      <c r="N1594" s="6" t="n">
        <v>77086.6892405787</v>
      </c>
      <c r="O1594" s="7" t="n">
        <v>13736.6752502497</v>
      </c>
    </row>
    <row r="1595" customFormat="false" ht="12.75" hidden="false" customHeight="false" outlineLevel="0" collapsed="false">
      <c r="A1595" s="15" t="n">
        <v>1540</v>
      </c>
      <c r="B1595" s="5" t="n">
        <v>80618.710951438</v>
      </c>
      <c r="C1595" s="5" t="n">
        <v>75058.6635957218</v>
      </c>
      <c r="D1595" s="5" t="n">
        <v>76898.845902812</v>
      </c>
      <c r="E1595" s="5" t="n">
        <v>66638.8928128959</v>
      </c>
      <c r="F1595" s="5" t="n">
        <v>64587.9911159958</v>
      </c>
      <c r="G1595" s="5" t="n">
        <v>60338.5759228976</v>
      </c>
      <c r="H1595" s="6" t="n">
        <v>1223613.12002885</v>
      </c>
      <c r="I1595" s="6" t="n">
        <v>1229173.16738456</v>
      </c>
      <c r="J1595" s="6" t="n">
        <v>1227332.98507747</v>
      </c>
      <c r="K1595" s="6" t="n">
        <v>1237592.93816739</v>
      </c>
      <c r="L1595" s="6" t="n">
        <v>1239643.83986429</v>
      </c>
      <c r="M1595" s="6" t="n">
        <v>1243893.25505739</v>
      </c>
      <c r="N1595" s="6" t="n">
        <v>59940.0962665756</v>
      </c>
      <c r="O1595" s="7" t="n">
        <v>13042.3183098029</v>
      </c>
    </row>
    <row r="1596" customFormat="false" ht="12.75" hidden="false" customHeight="false" outlineLevel="0" collapsed="false">
      <c r="A1596" s="15" t="n">
        <v>1541</v>
      </c>
      <c r="B1596" s="5" t="n">
        <v>50504.2409217309</v>
      </c>
      <c r="C1596" s="5" t="n">
        <v>54386.2898182596</v>
      </c>
      <c r="D1596" s="5" t="n">
        <v>58636.2898182596</v>
      </c>
      <c r="E1596" s="5" t="n">
        <v>58448.276693171</v>
      </c>
      <c r="F1596" s="5" t="n">
        <v>59769.7260042023</v>
      </c>
      <c r="G1596" s="5" t="n">
        <v>57061.9868749113</v>
      </c>
      <c r="H1596" s="6" t="n">
        <v>1110625.22661125</v>
      </c>
      <c r="I1596" s="6" t="n">
        <v>1106743.17771472</v>
      </c>
      <c r="J1596" s="6" t="n">
        <v>1102493.17771472</v>
      </c>
      <c r="K1596" s="6" t="n">
        <v>1102681.19083981</v>
      </c>
      <c r="L1596" s="6" t="n">
        <v>1101359.74152878</v>
      </c>
      <c r="M1596" s="6" t="n">
        <v>1104067.48065807</v>
      </c>
      <c r="N1596" s="6" t="n">
        <v>37643.2189119558</v>
      </c>
      <c r="O1596" s="7" t="n">
        <v>11611.2946753298</v>
      </c>
    </row>
    <row r="1597" customFormat="false" ht="12.75" hidden="false" customHeight="false" outlineLevel="0" collapsed="false">
      <c r="A1597" s="15" t="n">
        <v>1542</v>
      </c>
      <c r="B1597" s="5" t="n">
        <v>54344.9626694176</v>
      </c>
      <c r="C1597" s="5" t="n">
        <v>56324.6672512195</v>
      </c>
      <c r="D1597" s="5" t="n">
        <v>58501.5721345225</v>
      </c>
      <c r="E1597" s="5" t="n">
        <v>58975.825562662</v>
      </c>
      <c r="F1597" s="5" t="n">
        <v>63725.825562662</v>
      </c>
      <c r="G1597" s="5" t="n">
        <v>69549.0985273774</v>
      </c>
      <c r="H1597" s="6" t="n">
        <v>971273.600248853</v>
      </c>
      <c r="I1597" s="6" t="n">
        <v>969293.89566705</v>
      </c>
      <c r="J1597" s="6" t="n">
        <v>967116.990783747</v>
      </c>
      <c r="K1597" s="6" t="n">
        <v>966642.737355609</v>
      </c>
      <c r="L1597" s="6" t="n">
        <v>961892.737355609</v>
      </c>
      <c r="M1597" s="6" t="n">
        <v>956069.464390893</v>
      </c>
      <c r="N1597" s="6" t="n">
        <v>41844.9626694176</v>
      </c>
      <c r="O1597" s="7" t="n">
        <v>10256.1856291827</v>
      </c>
    </row>
    <row r="1598" customFormat="false" ht="12.75" hidden="false" customHeight="false" outlineLevel="0" collapsed="false">
      <c r="A1598" s="15" t="n">
        <v>1543</v>
      </c>
      <c r="B1598" s="5" t="n">
        <v>72506.763815945</v>
      </c>
      <c r="C1598" s="5" t="n">
        <v>65268.0723044494</v>
      </c>
      <c r="D1598" s="5" t="n">
        <v>52906.8746614054</v>
      </c>
      <c r="E1598" s="5" t="n">
        <v>59790.601078989</v>
      </c>
      <c r="F1598" s="5" t="n">
        <v>68711.257182618</v>
      </c>
      <c r="G1598" s="5" t="n">
        <v>75461.257182618</v>
      </c>
      <c r="H1598" s="6" t="n">
        <v>1127047.8806257</v>
      </c>
      <c r="I1598" s="6" t="n">
        <v>1134286.57213719</v>
      </c>
      <c r="J1598" s="6" t="n">
        <v>1146647.76978024</v>
      </c>
      <c r="K1598" s="6" t="n">
        <v>1139764.04336265</v>
      </c>
      <c r="L1598" s="6" t="n">
        <v>1130843.38725903</v>
      </c>
      <c r="M1598" s="6" t="n">
        <v>1124093.38725903</v>
      </c>
      <c r="N1598" s="6" t="n">
        <v>53466.1627369561</v>
      </c>
      <c r="O1598" s="7" t="n">
        <v>11995.5464444164</v>
      </c>
    </row>
    <row r="1599" customFormat="false" ht="12.75" hidden="false" customHeight="false" outlineLevel="0" collapsed="false">
      <c r="A1599" s="15" t="n">
        <v>1544</v>
      </c>
      <c r="B1599" s="5" t="n">
        <v>56288.1682660644</v>
      </c>
      <c r="C1599" s="5" t="n">
        <v>56472.3652895292</v>
      </c>
      <c r="D1599" s="5" t="n">
        <v>56896.2131395182</v>
      </c>
      <c r="E1599" s="5" t="n">
        <v>52433.1475403032</v>
      </c>
      <c r="F1599" s="5" t="n">
        <v>44823.2639274275</v>
      </c>
      <c r="G1599" s="5" t="n">
        <v>51804.2345505848</v>
      </c>
      <c r="H1599" s="6" t="n">
        <v>1078878.88167619</v>
      </c>
      <c r="I1599" s="6" t="n">
        <v>1078694.68465272</v>
      </c>
      <c r="J1599" s="6" t="n">
        <v>1078270.83680273</v>
      </c>
      <c r="K1599" s="6" t="n">
        <v>1082733.90240195</v>
      </c>
      <c r="L1599" s="6" t="n">
        <v>1090343.78601482</v>
      </c>
      <c r="M1599" s="6" t="n">
        <v>1083362.81539167</v>
      </c>
      <c r="N1599" s="6" t="n">
        <v>43825.1026668494</v>
      </c>
      <c r="O1599" s="7" t="n">
        <v>11351.6704994225</v>
      </c>
    </row>
    <row r="1600" customFormat="false" ht="12.75" hidden="false" customHeight="false" outlineLevel="0" collapsed="false">
      <c r="A1600" s="15" t="n">
        <v>1545</v>
      </c>
      <c r="B1600" s="5" t="n">
        <v>96588.0248183663</v>
      </c>
      <c r="C1600" s="5" t="n">
        <v>91230.8136655812</v>
      </c>
      <c r="D1600" s="5" t="n">
        <v>91334.3136457625</v>
      </c>
      <c r="E1600" s="5" t="n">
        <v>95352.3099531505</v>
      </c>
      <c r="F1600" s="5" t="n">
        <v>98455.4530689039</v>
      </c>
      <c r="G1600" s="5" t="n">
        <v>93487.3161093908</v>
      </c>
      <c r="H1600" s="6" t="n">
        <v>1222188.14752992</v>
      </c>
      <c r="I1600" s="6" t="n">
        <v>1227545.3586827</v>
      </c>
      <c r="J1600" s="6" t="n">
        <v>1227441.85870252</v>
      </c>
      <c r="K1600" s="6" t="n">
        <v>1223423.86239513</v>
      </c>
      <c r="L1600" s="6" t="n">
        <v>1220320.71927938</v>
      </c>
      <c r="M1600" s="6" t="n">
        <v>1225288.85623889</v>
      </c>
      <c r="N1600" s="6" t="n">
        <v>70412.921950069</v>
      </c>
      <c r="O1600" s="7" t="n">
        <v>13187.7617234828</v>
      </c>
    </row>
    <row r="1601" customFormat="false" ht="12.75" hidden="false" customHeight="false" outlineLevel="0" collapsed="false">
      <c r="A1601" s="15" t="n">
        <v>1546</v>
      </c>
      <c r="B1601" s="5" t="n">
        <v>80891.1030325707</v>
      </c>
      <c r="C1601" s="5" t="n">
        <v>60774.4783561727</v>
      </c>
      <c r="D1601" s="5" t="n">
        <v>66268.2832283522</v>
      </c>
      <c r="E1601" s="5" t="n">
        <v>71162.5426735651</v>
      </c>
      <c r="F1601" s="5" t="n">
        <v>74998.8074803482</v>
      </c>
      <c r="G1601" s="5" t="n">
        <v>82498.8074803482</v>
      </c>
      <c r="H1601" s="6" t="n">
        <v>1151565.18265624</v>
      </c>
      <c r="I1601" s="6" t="n">
        <v>1171681.80733263</v>
      </c>
      <c r="J1601" s="6" t="n">
        <v>1166188.00246045</v>
      </c>
      <c r="K1601" s="6" t="n">
        <v>1161293.74301524</v>
      </c>
      <c r="L1601" s="6" t="n">
        <v>1157457.47820846</v>
      </c>
      <c r="M1601" s="6" t="n">
        <v>1149957.47820846</v>
      </c>
      <c r="N1601" s="6" t="n">
        <v>60664.0481785954</v>
      </c>
      <c r="O1601" s="7" t="n">
        <v>12324.5628568881</v>
      </c>
    </row>
    <row r="1602" customFormat="false" ht="12.75" hidden="false" customHeight="false" outlineLevel="0" collapsed="false">
      <c r="A1602" s="15" t="n">
        <v>1547</v>
      </c>
      <c r="B1602" s="5" t="n">
        <v>53515.1431564627</v>
      </c>
      <c r="C1602" s="5" t="n">
        <v>60515.1431564627</v>
      </c>
      <c r="D1602" s="5" t="n">
        <v>65402.4821033212</v>
      </c>
      <c r="E1602" s="5" t="n">
        <v>68902.4821033212</v>
      </c>
      <c r="F1602" s="5" t="n">
        <v>59307.0825207839</v>
      </c>
      <c r="G1602" s="5" t="n">
        <v>66057.0825207839</v>
      </c>
      <c r="H1602" s="6" t="n">
        <v>1075162.07579592</v>
      </c>
      <c r="I1602" s="6" t="n">
        <v>1068162.07579592</v>
      </c>
      <c r="J1602" s="6" t="n">
        <v>1063274.73684906</v>
      </c>
      <c r="K1602" s="6" t="n">
        <v>1059774.73684906</v>
      </c>
      <c r="L1602" s="6" t="n">
        <v>1069370.1364316</v>
      </c>
      <c r="M1602" s="6" t="n">
        <v>1062620.1364316</v>
      </c>
      <c r="N1602" s="6" t="n">
        <v>38699.3454607287</v>
      </c>
      <c r="O1602" s="7" t="n">
        <v>11286.7721895238</v>
      </c>
    </row>
    <row r="1603" customFormat="false" ht="12.75" hidden="false" customHeight="false" outlineLevel="0" collapsed="false">
      <c r="A1603" s="15" t="n">
        <v>1548</v>
      </c>
      <c r="B1603" s="5" t="n">
        <v>49786.3453289105</v>
      </c>
      <c r="C1603" s="5" t="n">
        <v>44479.3954694469</v>
      </c>
      <c r="D1603" s="5" t="n">
        <v>46479.3954694469</v>
      </c>
      <c r="E1603" s="5" t="n">
        <v>47284.9107248332</v>
      </c>
      <c r="F1603" s="5" t="n">
        <v>51942.0074899116</v>
      </c>
      <c r="G1603" s="5" t="n">
        <v>57942.0074899116</v>
      </c>
      <c r="H1603" s="6" t="n">
        <v>1057464.63278111</v>
      </c>
      <c r="I1603" s="6" t="n">
        <v>1062771.58264058</v>
      </c>
      <c r="J1603" s="6" t="n">
        <v>1060771.58264058</v>
      </c>
      <c r="K1603" s="6" t="n">
        <v>1059966.06738519</v>
      </c>
      <c r="L1603" s="6" t="n">
        <v>1055308.97062011</v>
      </c>
      <c r="M1603" s="6" t="n">
        <v>1049308.97062011</v>
      </c>
      <c r="N1603" s="6" t="n">
        <v>39420.4130300414</v>
      </c>
      <c r="O1603" s="7" t="n">
        <v>11072.5097811002</v>
      </c>
    </row>
    <row r="1604" customFormat="false" ht="12.75" hidden="false" customHeight="false" outlineLevel="0" collapsed="false">
      <c r="A1604" s="15" t="n">
        <v>1549</v>
      </c>
      <c r="B1604" s="5" t="n">
        <v>90838.5182993956</v>
      </c>
      <c r="C1604" s="5" t="n">
        <v>96726.2997564736</v>
      </c>
      <c r="D1604" s="5" t="n">
        <v>82590.2029423134</v>
      </c>
      <c r="E1604" s="5" t="n">
        <v>85452.4214852354</v>
      </c>
      <c r="F1604" s="5" t="n">
        <v>80590.2029423134</v>
      </c>
      <c r="G1604" s="5" t="n">
        <v>82715.9766487675</v>
      </c>
      <c r="H1604" s="6" t="n">
        <v>1223337.21497074</v>
      </c>
      <c r="I1604" s="6" t="n">
        <v>1217449.43351366</v>
      </c>
      <c r="J1604" s="6" t="n">
        <v>1231585.53032782</v>
      </c>
      <c r="K1604" s="6" t="n">
        <v>1228723.3117849</v>
      </c>
      <c r="L1604" s="6" t="n">
        <v>1233585.53032782</v>
      </c>
      <c r="M1604" s="6" t="n">
        <v>1231459.75662136</v>
      </c>
      <c r="N1604" s="6" t="n">
        <v>68372.409205443</v>
      </c>
      <c r="O1604" s="7" t="n">
        <v>13141.7573327013</v>
      </c>
    </row>
    <row r="1605" customFormat="false" ht="12.75" hidden="false" customHeight="false" outlineLevel="0" collapsed="false">
      <c r="A1605" s="15" t="n">
        <v>1550</v>
      </c>
      <c r="B1605" s="5" t="n">
        <v>65357.3385687838</v>
      </c>
      <c r="C1605" s="5" t="n">
        <v>60173.3925657384</v>
      </c>
      <c r="D1605" s="5" t="n">
        <v>61187.8533112762</v>
      </c>
      <c r="E1605" s="5" t="n">
        <v>59937.8533112762</v>
      </c>
      <c r="F1605" s="5" t="n">
        <v>60958.6281573914</v>
      </c>
      <c r="G1605" s="5" t="n">
        <v>65579.0792474912</v>
      </c>
      <c r="H1605" s="6" t="n">
        <v>1017448.9462865</v>
      </c>
      <c r="I1605" s="6" t="n">
        <v>1022632.89228954</v>
      </c>
      <c r="J1605" s="6" t="n">
        <v>1021618.431544</v>
      </c>
      <c r="K1605" s="6" t="n">
        <v>1022868.431544</v>
      </c>
      <c r="L1605" s="6" t="n">
        <v>1021847.65669789</v>
      </c>
      <c r="M1605" s="6" t="n">
        <v>1017227.20560779</v>
      </c>
      <c r="N1605" s="6" t="n">
        <v>51751.6621284512</v>
      </c>
      <c r="O1605" s="7" t="n">
        <v>10828.0628485528</v>
      </c>
    </row>
    <row r="1606" customFormat="false" ht="12.75" hidden="false" customHeight="false" outlineLevel="0" collapsed="false">
      <c r="A1606" s="15" t="n">
        <v>1551</v>
      </c>
      <c r="B1606" s="5" t="n">
        <v>67508.5682137951</v>
      </c>
      <c r="C1606" s="5" t="n">
        <v>57508.5682137951</v>
      </c>
      <c r="D1606" s="5" t="n">
        <v>61044.4436134109</v>
      </c>
      <c r="E1606" s="5" t="n">
        <v>66123.0120250563</v>
      </c>
      <c r="F1606" s="5" t="n">
        <v>68873.0120250563</v>
      </c>
      <c r="G1606" s="5" t="n">
        <v>70450.4781930718</v>
      </c>
      <c r="H1606" s="6" t="n">
        <v>1081690.28583359</v>
      </c>
      <c r="I1606" s="6" t="n">
        <v>1091690.28583359</v>
      </c>
      <c r="J1606" s="6" t="n">
        <v>1088154.41043397</v>
      </c>
      <c r="K1606" s="6" t="n">
        <v>1083075.84202233</v>
      </c>
      <c r="L1606" s="6" t="n">
        <v>1080325.84202233</v>
      </c>
      <c r="M1606" s="6" t="n">
        <v>1078748.37585431</v>
      </c>
      <c r="N1606" s="6" t="n">
        <v>50300.5232348266</v>
      </c>
      <c r="O1606" s="7" t="n">
        <v>11491.9885404738</v>
      </c>
    </row>
    <row r="1607" customFormat="false" ht="12.75" hidden="false" customHeight="false" outlineLevel="0" collapsed="false">
      <c r="A1607" s="15" t="n">
        <v>1552</v>
      </c>
      <c r="B1607" s="5" t="n">
        <v>110156.947546803</v>
      </c>
      <c r="C1607" s="5" t="n">
        <v>113617.57066895</v>
      </c>
      <c r="D1607" s="5" t="n">
        <v>123152.329906851</v>
      </c>
      <c r="E1607" s="5" t="n">
        <v>120322.188621042</v>
      </c>
      <c r="F1607" s="5" t="n">
        <v>115391.96954026</v>
      </c>
      <c r="G1607" s="5" t="n">
        <v>113054.554483764</v>
      </c>
      <c r="H1607" s="6" t="n">
        <v>1374544.66224889</v>
      </c>
      <c r="I1607" s="6" t="n">
        <v>1371084.03912675</v>
      </c>
      <c r="J1607" s="6" t="n">
        <v>1361549.27988885</v>
      </c>
      <c r="K1607" s="6" t="n">
        <v>1364379.42117466</v>
      </c>
      <c r="L1607" s="6" t="n">
        <v>1369309.64025544</v>
      </c>
      <c r="M1607" s="6" t="n">
        <v>1371647.05531194</v>
      </c>
      <c r="N1607" s="6" t="n">
        <v>78333.2674436156</v>
      </c>
      <c r="O1607" s="7" t="n">
        <v>14847.016097957</v>
      </c>
    </row>
    <row r="1608" customFormat="false" ht="12.75" hidden="false" customHeight="false" outlineLevel="0" collapsed="false">
      <c r="A1608" s="15" t="n">
        <v>1553</v>
      </c>
      <c r="B1608" s="5" t="n">
        <v>109689.438526766</v>
      </c>
      <c r="C1608" s="5" t="n">
        <v>94649.7021208091</v>
      </c>
      <c r="D1608" s="5" t="n">
        <v>93978.4616843557</v>
      </c>
      <c r="E1608" s="5" t="n">
        <v>99093.1675372079</v>
      </c>
      <c r="F1608" s="5" t="n">
        <v>95047.003027964</v>
      </c>
      <c r="G1608" s="5" t="n">
        <v>95618.5053138087</v>
      </c>
      <c r="H1608" s="6" t="n">
        <v>1251449.21858138</v>
      </c>
      <c r="I1608" s="6" t="n">
        <v>1266488.95498734</v>
      </c>
      <c r="J1608" s="6" t="n">
        <v>1267160.1954238</v>
      </c>
      <c r="K1608" s="6" t="n">
        <v>1262045.48957094</v>
      </c>
      <c r="L1608" s="6" t="n">
        <v>1266091.65408019</v>
      </c>
      <c r="M1608" s="6" t="n">
        <v>1265520.15179434</v>
      </c>
      <c r="N1608" s="6" t="n">
        <v>80000</v>
      </c>
      <c r="O1608" s="7" t="n">
        <v>13611.3865710815</v>
      </c>
    </row>
    <row r="1609" customFormat="false" ht="12.75" hidden="false" customHeight="false" outlineLevel="0" collapsed="false">
      <c r="A1609" s="15" t="n">
        <v>1554</v>
      </c>
      <c r="B1609" s="5" t="n">
        <v>91292.6530395649</v>
      </c>
      <c r="C1609" s="5" t="n">
        <v>88421.5487762318</v>
      </c>
      <c r="D1609" s="5" t="n">
        <v>86796.9227311515</v>
      </c>
      <c r="E1609" s="5" t="n">
        <v>87546.9227311515</v>
      </c>
      <c r="F1609" s="5" t="n">
        <v>95644.7233889126</v>
      </c>
      <c r="G1609" s="5" t="n">
        <v>102016.129923012</v>
      </c>
      <c r="H1609" s="6" t="n">
        <v>1252977.85952803</v>
      </c>
      <c r="I1609" s="6" t="n">
        <v>1255848.96379136</v>
      </c>
      <c r="J1609" s="6" t="n">
        <v>1257473.58983644</v>
      </c>
      <c r="K1609" s="6" t="n">
        <v>1256723.58983644</v>
      </c>
      <c r="L1609" s="6" t="n">
        <v>1248625.78917868</v>
      </c>
      <c r="M1609" s="6" t="n">
        <v>1242254.38264458</v>
      </c>
      <c r="N1609" s="6" t="n">
        <v>69184.38458757</v>
      </c>
      <c r="O1609" s="7" t="n">
        <v>13442.7051256759</v>
      </c>
    </row>
    <row r="1610" customFormat="false" ht="12.75" hidden="false" customHeight="false" outlineLevel="0" collapsed="false">
      <c r="A1610" s="15" t="n">
        <v>1555</v>
      </c>
      <c r="B1610" s="5" t="n">
        <v>47247.9436886223</v>
      </c>
      <c r="C1610" s="5" t="n">
        <v>39435.5387342648</v>
      </c>
      <c r="D1610" s="5" t="n">
        <v>38517.3583573216</v>
      </c>
      <c r="E1610" s="5" t="n">
        <v>39777.0265606505</v>
      </c>
      <c r="F1610" s="5" t="n">
        <v>45777.0265606505</v>
      </c>
      <c r="G1610" s="5" t="n">
        <v>51777.0265606505</v>
      </c>
      <c r="H1610" s="6" t="n">
        <v>1016540.50957074</v>
      </c>
      <c r="I1610" s="6" t="n">
        <v>1024352.9145251</v>
      </c>
      <c r="J1610" s="6" t="n">
        <v>1025271.09490204</v>
      </c>
      <c r="K1610" s="6" t="n">
        <v>1024011.42669871</v>
      </c>
      <c r="L1610" s="6" t="n">
        <v>1018011.42669871</v>
      </c>
      <c r="M1610" s="6" t="n">
        <v>1012011.42669871</v>
      </c>
      <c r="N1610" s="6" t="n">
        <v>39604.8415603904</v>
      </c>
      <c r="O1610" s="7" t="n">
        <v>10637.8845325936</v>
      </c>
    </row>
    <row r="1611" customFormat="false" ht="12.75" hidden="false" customHeight="false" outlineLevel="0" collapsed="false">
      <c r="A1611" s="15" t="n">
        <v>1556</v>
      </c>
      <c r="B1611" s="5" t="n">
        <v>34804.1678262623</v>
      </c>
      <c r="C1611" s="5" t="n">
        <v>40362.6140393078</v>
      </c>
      <c r="D1611" s="5" t="n">
        <v>43598.9948403444</v>
      </c>
      <c r="E1611" s="5" t="n">
        <v>47217.3671592</v>
      </c>
      <c r="F1611" s="5" t="n">
        <v>50500</v>
      </c>
      <c r="G1611" s="5" t="n">
        <v>59736.3808010365</v>
      </c>
      <c r="H1611" s="6" t="n">
        <v>992298.402084239</v>
      </c>
      <c r="I1611" s="6" t="n">
        <v>986739.955871193</v>
      </c>
      <c r="J1611" s="6" t="n">
        <v>983503.575070156</v>
      </c>
      <c r="K1611" s="6" t="n">
        <v>979885.202751299</v>
      </c>
      <c r="L1611" s="6" t="n">
        <v>976602.5699105</v>
      </c>
      <c r="M1611" s="6" t="n">
        <v>967366.189109463</v>
      </c>
      <c r="N1611" s="6" t="n">
        <v>26922.5401451179</v>
      </c>
      <c r="O1611" s="7" t="n">
        <v>10271.025699105</v>
      </c>
    </row>
    <row r="1612" customFormat="false" ht="12.75" hidden="false" customHeight="false" outlineLevel="0" collapsed="false">
      <c r="A1612" s="15" t="n">
        <v>1557</v>
      </c>
      <c r="B1612" s="5" t="n">
        <v>25066.6622574445</v>
      </c>
      <c r="C1612" s="5" t="n">
        <v>26323.5257893394</v>
      </c>
      <c r="D1612" s="5" t="n">
        <v>30323.5257893394</v>
      </c>
      <c r="E1612" s="5" t="n">
        <v>35205.9284512189</v>
      </c>
      <c r="F1612" s="5" t="n">
        <v>42219.8137111419</v>
      </c>
      <c r="G1612" s="5" t="n">
        <v>50219.8137111419</v>
      </c>
      <c r="H1612" s="6" t="n">
        <v>938289.614824992</v>
      </c>
      <c r="I1612" s="6" t="n">
        <v>937032.751293097</v>
      </c>
      <c r="J1612" s="6" t="n">
        <v>933032.751293097</v>
      </c>
      <c r="K1612" s="6" t="n">
        <v>928150.348631216</v>
      </c>
      <c r="L1612" s="6" t="n">
        <v>921136.463371294</v>
      </c>
      <c r="M1612" s="6" t="n">
        <v>913136.463371294</v>
      </c>
      <c r="N1612" s="6" t="n">
        <v>24729.2512081821</v>
      </c>
      <c r="O1612" s="7" t="n">
        <v>9633.56277082437</v>
      </c>
    </row>
    <row r="1613" customFormat="false" ht="12.75" hidden="false" customHeight="false" outlineLevel="0" collapsed="false">
      <c r="A1613" s="15" t="n">
        <v>1558</v>
      </c>
      <c r="B1613" s="5" t="n">
        <v>96708.8437216246</v>
      </c>
      <c r="C1613" s="5" t="n">
        <v>100231.157689554</v>
      </c>
      <c r="D1613" s="5" t="n">
        <v>97151.1480638617</v>
      </c>
      <c r="E1613" s="5" t="n">
        <v>84151.3345624097</v>
      </c>
      <c r="F1613" s="5" t="n">
        <v>79510.1223797223</v>
      </c>
      <c r="G1613" s="5" t="n">
        <v>85919.529396952</v>
      </c>
      <c r="H1613" s="6" t="n">
        <v>1205286.71402282</v>
      </c>
      <c r="I1613" s="6" t="n">
        <v>1201764.4000549</v>
      </c>
      <c r="J1613" s="6" t="n">
        <v>1204844.40968059</v>
      </c>
      <c r="K1613" s="6" t="n">
        <v>1217844.22318204</v>
      </c>
      <c r="L1613" s="6" t="n">
        <v>1222485.43536473</v>
      </c>
      <c r="M1613" s="6" t="n">
        <v>1216076.0283475</v>
      </c>
      <c r="N1613" s="6" t="n">
        <v>69966.7970363495</v>
      </c>
      <c r="O1613" s="7" t="n">
        <v>13019.9555774445</v>
      </c>
    </row>
    <row r="1614" customFormat="false" ht="12.75" hidden="false" customHeight="false" outlineLevel="0" collapsed="false">
      <c r="A1614" s="15" t="n">
        <v>1559</v>
      </c>
      <c r="B1614" s="5" t="n">
        <v>24479.1761045643</v>
      </c>
      <c r="C1614" s="5" t="n">
        <v>28479.1761045643</v>
      </c>
      <c r="D1614" s="5" t="n">
        <v>33637.7059864658</v>
      </c>
      <c r="E1614" s="5" t="n">
        <v>39637.7059864658</v>
      </c>
      <c r="F1614" s="5" t="n">
        <v>46753.9832103344</v>
      </c>
      <c r="G1614" s="5" t="n">
        <v>54753.9832103344</v>
      </c>
      <c r="H1614" s="6" t="n">
        <v>882879.007292484</v>
      </c>
      <c r="I1614" s="6" t="n">
        <v>878879.007292484</v>
      </c>
      <c r="J1614" s="6" t="n">
        <v>873720.477410583</v>
      </c>
      <c r="K1614" s="6" t="n">
        <v>867720.477410583</v>
      </c>
      <c r="L1614" s="6" t="n">
        <v>860604.200186714</v>
      </c>
      <c r="M1614" s="6" t="n">
        <v>852604.200186714</v>
      </c>
      <c r="N1614" s="6" t="n">
        <v>17841.4701180985</v>
      </c>
      <c r="O1614" s="7" t="n">
        <v>9073.58183397049</v>
      </c>
    </row>
    <row r="1615" customFormat="false" ht="12.75" hidden="false" customHeight="false" outlineLevel="0" collapsed="false">
      <c r="A1615" s="15" t="n">
        <v>1560</v>
      </c>
      <c r="B1615" s="5" t="n">
        <v>96108.7130972595</v>
      </c>
      <c r="C1615" s="5" t="n">
        <v>91367.9520826356</v>
      </c>
      <c r="D1615" s="5" t="n">
        <v>82238.1731606461</v>
      </c>
      <c r="E1615" s="5" t="n">
        <v>86890.2473801588</v>
      </c>
      <c r="F1615" s="5" t="n">
        <v>86923.8505385236</v>
      </c>
      <c r="G1615" s="5" t="n">
        <v>83360.8541931053</v>
      </c>
      <c r="H1615" s="6" t="n">
        <v>1323308.42557218</v>
      </c>
      <c r="I1615" s="6" t="n">
        <v>1328049.1865868</v>
      </c>
      <c r="J1615" s="6" t="n">
        <v>1337178.96550879</v>
      </c>
      <c r="K1615" s="6" t="n">
        <v>1332526.89128928</v>
      </c>
      <c r="L1615" s="6" t="n">
        <v>1332493.28813092</v>
      </c>
      <c r="M1615" s="6" t="n">
        <v>1336056.28447634</v>
      </c>
      <c r="N1615" s="6" t="n">
        <v>70929.7522816102</v>
      </c>
      <c r="O1615" s="7" t="n">
        <v>14194.1713866944</v>
      </c>
    </row>
    <row r="1616" customFormat="false" ht="12.75" hidden="false" customHeight="false" outlineLevel="0" collapsed="false">
      <c r="A1616" s="15" t="n">
        <v>1561</v>
      </c>
      <c r="B1616" s="5" t="n">
        <v>69976.1166016044</v>
      </c>
      <c r="C1616" s="5" t="n">
        <v>73554.5719611653</v>
      </c>
      <c r="D1616" s="5" t="n">
        <v>61840.6553993789</v>
      </c>
      <c r="E1616" s="5" t="n">
        <v>67459.1290727874</v>
      </c>
      <c r="F1616" s="5" t="n">
        <v>74336.1093977236</v>
      </c>
      <c r="G1616" s="5" t="n">
        <v>78961.7445144306</v>
      </c>
      <c r="H1616" s="6" t="n">
        <v>1190543.30467692</v>
      </c>
      <c r="I1616" s="6" t="n">
        <v>1186964.84931736</v>
      </c>
      <c r="J1616" s="6" t="n">
        <v>1198678.76587914</v>
      </c>
      <c r="K1616" s="6" t="n">
        <v>1193060.29220573</v>
      </c>
      <c r="L1616" s="6" t="n">
        <v>1186183.3118808</v>
      </c>
      <c r="M1616" s="6" t="n">
        <v>1181557.67676409</v>
      </c>
      <c r="N1616" s="6" t="n">
        <v>52391.35241211</v>
      </c>
      <c r="O1616" s="7" t="n">
        <v>12605.1942127852</v>
      </c>
    </row>
    <row r="1617" customFormat="false" ht="12.75" hidden="false" customHeight="false" outlineLevel="0" collapsed="false">
      <c r="A1617" s="15" t="n">
        <v>1562</v>
      </c>
      <c r="B1617" s="5" t="n">
        <v>87845.9577224974</v>
      </c>
      <c r="C1617" s="5" t="n">
        <v>69921.3024029429</v>
      </c>
      <c r="D1617" s="5" t="n">
        <v>60471.1961853143</v>
      </c>
      <c r="E1617" s="5" t="n">
        <v>53669.8183982913</v>
      </c>
      <c r="F1617" s="5" t="n">
        <v>53159.133192207</v>
      </c>
      <c r="G1617" s="5" t="n">
        <v>58654.259401756</v>
      </c>
      <c r="H1617" s="6" t="n">
        <v>1129045.61579244</v>
      </c>
      <c r="I1617" s="6" t="n">
        <v>1146970.271112</v>
      </c>
      <c r="J1617" s="6" t="n">
        <v>1156420.37732963</v>
      </c>
      <c r="K1617" s="6" t="n">
        <v>1163221.75511665</v>
      </c>
      <c r="L1617" s="6" t="n">
        <v>1163732.44032273</v>
      </c>
      <c r="M1617" s="6" t="n">
        <v>1158237.31411319</v>
      </c>
      <c r="N1617" s="6" t="n">
        <v>64541.7702361342</v>
      </c>
      <c r="O1617" s="7" t="n">
        <v>12168.9157351494</v>
      </c>
    </row>
    <row r="1618" customFormat="false" ht="12.75" hidden="false" customHeight="false" outlineLevel="0" collapsed="false">
      <c r="A1618" s="15" t="n">
        <v>1563</v>
      </c>
      <c r="B1618" s="5" t="n">
        <v>76565.9101159503</v>
      </c>
      <c r="C1618" s="5" t="n">
        <v>82332.5727268151</v>
      </c>
      <c r="D1618" s="5" t="n">
        <v>86053.4346257671</v>
      </c>
      <c r="E1618" s="5" t="n">
        <v>75047.8189186048</v>
      </c>
      <c r="F1618" s="5" t="n">
        <v>75935.0835513737</v>
      </c>
      <c r="G1618" s="5" t="n">
        <v>74723.8036627311</v>
      </c>
      <c r="H1618" s="6" t="n">
        <v>1193041.13815068</v>
      </c>
      <c r="I1618" s="6" t="n">
        <v>1187274.47553981</v>
      </c>
      <c r="J1618" s="6" t="n">
        <v>1183553.61364086</v>
      </c>
      <c r="K1618" s="6" t="n">
        <v>1194559.22934802</v>
      </c>
      <c r="L1618" s="6" t="n">
        <v>1193671.96471525</v>
      </c>
      <c r="M1618" s="6" t="n">
        <v>1194883.24460389</v>
      </c>
      <c r="N1618" s="6" t="n">
        <v>59065.9101159502</v>
      </c>
      <c r="O1618" s="7" t="n">
        <v>12696.0704826663</v>
      </c>
    </row>
    <row r="1619" customFormat="false" ht="12.75" hidden="false" customHeight="false" outlineLevel="0" collapsed="false">
      <c r="A1619" s="15" t="n">
        <v>1564</v>
      </c>
      <c r="B1619" s="5" t="n">
        <v>58746.2045456862</v>
      </c>
      <c r="C1619" s="5" t="n">
        <v>47253.4580457771</v>
      </c>
      <c r="D1619" s="5" t="n">
        <v>49938.5350116789</v>
      </c>
      <c r="E1619" s="5" t="n">
        <v>51610.2272202072</v>
      </c>
      <c r="F1619" s="5" t="n">
        <v>58495.6636747313</v>
      </c>
      <c r="G1619" s="5" t="n">
        <v>64495.6636747313</v>
      </c>
      <c r="H1619" s="6" t="n">
        <v>965946.455024321</v>
      </c>
      <c r="I1619" s="6" t="n">
        <v>977439.20152423</v>
      </c>
      <c r="J1619" s="6" t="n">
        <v>974754.124558328</v>
      </c>
      <c r="K1619" s="6" t="n">
        <v>973082.432349799</v>
      </c>
      <c r="L1619" s="6" t="n">
        <v>966196.995895276</v>
      </c>
      <c r="M1619" s="6" t="n">
        <v>960196.995895276</v>
      </c>
      <c r="N1619" s="6" t="n">
        <v>42814.9230340982</v>
      </c>
      <c r="O1619" s="7" t="n">
        <v>10246.9265957001</v>
      </c>
    </row>
    <row r="1620" customFormat="false" ht="12.75" hidden="false" customHeight="false" outlineLevel="0" collapsed="false">
      <c r="A1620" s="15" t="n">
        <v>1565</v>
      </c>
      <c r="B1620" s="5" t="n">
        <v>88406.3940225909</v>
      </c>
      <c r="C1620" s="5" t="n">
        <v>70543.4798429516</v>
      </c>
      <c r="D1620" s="5" t="n">
        <v>62730.8970323207</v>
      </c>
      <c r="E1620" s="5" t="n">
        <v>59892.3847049577</v>
      </c>
      <c r="F1620" s="5" t="n">
        <v>63708.7618971534</v>
      </c>
      <c r="G1620" s="5" t="n">
        <v>65979.4382299876</v>
      </c>
      <c r="H1620" s="6" t="n">
        <v>1189677.46621911</v>
      </c>
      <c r="I1620" s="6" t="n">
        <v>1207540.38039875</v>
      </c>
      <c r="J1620" s="6" t="n">
        <v>1215352.96320938</v>
      </c>
      <c r="K1620" s="6" t="n">
        <v>1218191.47553674</v>
      </c>
      <c r="L1620" s="6" t="n">
        <v>1214375.09834455</v>
      </c>
      <c r="M1620" s="6" t="n">
        <v>1212104.42201171</v>
      </c>
      <c r="N1620" s="6" t="n">
        <v>69673.1511804825</v>
      </c>
      <c r="O1620" s="7" t="n">
        <v>12780.838602417</v>
      </c>
    </row>
    <row r="1621" customFormat="false" ht="12.75" hidden="false" customHeight="false" outlineLevel="0" collapsed="false">
      <c r="A1621" s="15" t="n">
        <v>1566</v>
      </c>
      <c r="B1621" s="5" t="n">
        <v>60419.7597495967</v>
      </c>
      <c r="C1621" s="5" t="n">
        <v>58491.3311647645</v>
      </c>
      <c r="D1621" s="5" t="n">
        <v>42341.6894019385</v>
      </c>
      <c r="E1621" s="5" t="n">
        <v>42035.1998463059</v>
      </c>
      <c r="F1621" s="5" t="n">
        <v>43497.1697856245</v>
      </c>
      <c r="G1621" s="5" t="n">
        <v>51497.1697856245</v>
      </c>
      <c r="H1621" s="6" t="n">
        <v>1008167.28624718</v>
      </c>
      <c r="I1621" s="6" t="n">
        <v>1010095.71483202</v>
      </c>
      <c r="J1621" s="6" t="n">
        <v>1026245.35659484</v>
      </c>
      <c r="K1621" s="6" t="n">
        <v>1026551.84615048</v>
      </c>
      <c r="L1621" s="6" t="n">
        <v>1025089.87621116</v>
      </c>
      <c r="M1621" s="6" t="n">
        <v>1017089.87621116</v>
      </c>
      <c r="N1621" s="6" t="n">
        <v>44306.4895556326</v>
      </c>
      <c r="O1621" s="7" t="n">
        <v>10685.8704599678</v>
      </c>
    </row>
    <row r="1622" customFormat="false" ht="12.75" hidden="false" customHeight="false" outlineLevel="0" collapsed="false">
      <c r="A1622" s="15" t="n">
        <v>1567</v>
      </c>
      <c r="B1622" s="5" t="n">
        <v>118784.911668601</v>
      </c>
      <c r="C1622" s="5" t="n">
        <v>123748.292288433</v>
      </c>
      <c r="D1622" s="5" t="n">
        <v>123775.524855143</v>
      </c>
      <c r="E1622" s="5" t="n">
        <v>118003.883842447</v>
      </c>
      <c r="F1622" s="5" t="n">
        <v>119783.55392703</v>
      </c>
      <c r="G1622" s="5" t="n">
        <v>117202.144400062</v>
      </c>
      <c r="H1622" s="6" t="n">
        <v>1410851.64984622</v>
      </c>
      <c r="I1622" s="6" t="n">
        <v>1405888.26922639</v>
      </c>
      <c r="J1622" s="6" t="n">
        <v>1405861.03665968</v>
      </c>
      <c r="K1622" s="6" t="n">
        <v>1411632.67767238</v>
      </c>
      <c r="L1622" s="6" t="n">
        <v>1409853.00758779</v>
      </c>
      <c r="M1622" s="6" t="n">
        <v>1412434.41711476</v>
      </c>
      <c r="N1622" s="6" t="n">
        <v>82206.9924126868</v>
      </c>
      <c r="O1622" s="7" t="n">
        <v>15296.3656151482</v>
      </c>
    </row>
    <row r="1623" customFormat="false" ht="12.75" hidden="false" customHeight="false" outlineLevel="0" collapsed="false">
      <c r="A1623" s="15" t="n">
        <v>1568</v>
      </c>
      <c r="B1623" s="5" t="n">
        <v>83668.9909206319</v>
      </c>
      <c r="C1623" s="5" t="n">
        <v>80965.3867919146</v>
      </c>
      <c r="D1623" s="5" t="n">
        <v>77519.0652066663</v>
      </c>
      <c r="E1623" s="5" t="n">
        <v>75623.5682374437</v>
      </c>
      <c r="F1623" s="5" t="n">
        <v>82354.5030307774</v>
      </c>
      <c r="G1623" s="5" t="n">
        <v>90604.5030307774</v>
      </c>
      <c r="H1623" s="6" t="n">
        <v>1203863.39480205</v>
      </c>
      <c r="I1623" s="6" t="n">
        <v>1206566.99893077</v>
      </c>
      <c r="J1623" s="6" t="n">
        <v>1210013.32051602</v>
      </c>
      <c r="K1623" s="6" t="n">
        <v>1211908.81748524</v>
      </c>
      <c r="L1623" s="6" t="n">
        <v>1205177.88269191</v>
      </c>
      <c r="M1623" s="6" t="n">
        <v>1196927.88269191</v>
      </c>
      <c r="N1623" s="6" t="n">
        <v>61814.4878898545</v>
      </c>
      <c r="O1623" s="7" t="n">
        <v>12875.3238572268</v>
      </c>
    </row>
    <row r="1624" customFormat="false" ht="12.75" hidden="false" customHeight="false" outlineLevel="0" collapsed="false">
      <c r="A1624" s="15" t="n">
        <v>1569</v>
      </c>
      <c r="B1624" s="5" t="n">
        <v>127340.70276839</v>
      </c>
      <c r="C1624" s="5" t="n">
        <v>100743.594234524</v>
      </c>
      <c r="D1624" s="5" t="n">
        <v>95248.4344263163</v>
      </c>
      <c r="E1624" s="5" t="n">
        <v>88572.3521532693</v>
      </c>
      <c r="F1624" s="5" t="n">
        <v>83550.835669435</v>
      </c>
      <c r="G1624" s="5" t="n">
        <v>75448.6738566779</v>
      </c>
      <c r="H1624" s="6" t="n">
        <v>1320429.89785124</v>
      </c>
      <c r="I1624" s="6" t="n">
        <v>1347027.0063851</v>
      </c>
      <c r="J1624" s="6" t="n">
        <v>1352522.16619331</v>
      </c>
      <c r="K1624" s="6" t="n">
        <v>1359198.24846636</v>
      </c>
      <c r="L1624" s="6" t="n">
        <v>1364219.76495019</v>
      </c>
      <c r="M1624" s="6" t="n">
        <v>1372321.92676295</v>
      </c>
      <c r="N1624" s="6" t="n">
        <v>93142.5376251629</v>
      </c>
      <c r="O1624" s="7" t="n">
        <v>14477.7060061963</v>
      </c>
    </row>
    <row r="1625" customFormat="false" ht="12.75" hidden="false" customHeight="false" outlineLevel="0" collapsed="false">
      <c r="A1625" s="15" t="n">
        <v>1570</v>
      </c>
      <c r="B1625" s="5" t="n">
        <v>70377.083902357</v>
      </c>
      <c r="C1625" s="5" t="n">
        <v>63772.3109049461</v>
      </c>
      <c r="D1625" s="5" t="n">
        <v>50452.8366393136</v>
      </c>
      <c r="E1625" s="5" t="n">
        <v>56690.4357145759</v>
      </c>
      <c r="F1625" s="5" t="n">
        <v>62681.9041530999</v>
      </c>
      <c r="G1625" s="5" t="n">
        <v>69431.9041530999</v>
      </c>
      <c r="H1625" s="6" t="n">
        <v>1152120.04205689</v>
      </c>
      <c r="I1625" s="6" t="n">
        <v>1158724.8150543</v>
      </c>
      <c r="J1625" s="6" t="n">
        <v>1172044.28931993</v>
      </c>
      <c r="K1625" s="6" t="n">
        <v>1165806.69024467</v>
      </c>
      <c r="L1625" s="6" t="n">
        <v>1159815.22180614</v>
      </c>
      <c r="M1625" s="6" t="n">
        <v>1153065.22180614</v>
      </c>
      <c r="N1625" s="6" t="n">
        <v>56514.6540148897</v>
      </c>
      <c r="O1625" s="7" t="n">
        <v>12224.9712595924</v>
      </c>
    </row>
    <row r="1626" customFormat="false" ht="12.75" hidden="false" customHeight="false" outlineLevel="0" collapsed="false">
      <c r="A1626" s="15" t="n">
        <v>1571</v>
      </c>
      <c r="B1626" s="5" t="n">
        <v>64990.151598211</v>
      </c>
      <c r="C1626" s="5" t="n">
        <v>59796.9614352477</v>
      </c>
      <c r="D1626" s="5" t="n">
        <v>63808.6105204781</v>
      </c>
      <c r="E1626" s="5" t="n">
        <v>73776.0312686102</v>
      </c>
      <c r="F1626" s="5" t="n">
        <v>80702.4305043685</v>
      </c>
      <c r="G1626" s="5" t="n">
        <v>84393.8199838904</v>
      </c>
      <c r="H1626" s="6" t="n">
        <v>1122617.07767166</v>
      </c>
      <c r="I1626" s="6" t="n">
        <v>1127810.26783462</v>
      </c>
      <c r="J1626" s="6" t="n">
        <v>1123798.61874939</v>
      </c>
      <c r="K1626" s="6" t="n">
        <v>1113831.19800126</v>
      </c>
      <c r="L1626" s="6" t="n">
        <v>1106904.7987655</v>
      </c>
      <c r="M1626" s="6" t="n">
        <v>1103213.40928598</v>
      </c>
      <c r="N1626" s="6" t="n">
        <v>45272.7308500789</v>
      </c>
      <c r="O1626" s="7" t="n">
        <v>11876.0722926987</v>
      </c>
    </row>
    <row r="1627" customFormat="false" ht="12.75" hidden="false" customHeight="false" outlineLevel="0" collapsed="false">
      <c r="A1627" s="15" t="n">
        <v>1572</v>
      </c>
      <c r="B1627" s="5" t="n">
        <v>102160.261560404</v>
      </c>
      <c r="C1627" s="5" t="n">
        <v>97786.0922039065</v>
      </c>
      <c r="D1627" s="5" t="n">
        <v>87563.1750771989</v>
      </c>
      <c r="E1627" s="5" t="n">
        <v>78432.0849769399</v>
      </c>
      <c r="F1627" s="5" t="n">
        <v>80444.1883076366</v>
      </c>
      <c r="G1627" s="5" t="n">
        <v>78273.4129535242</v>
      </c>
      <c r="H1627" s="6" t="n">
        <v>1275718.12122231</v>
      </c>
      <c r="I1627" s="6" t="n">
        <v>1280092.29057881</v>
      </c>
      <c r="J1627" s="6" t="n">
        <v>1290315.20770551</v>
      </c>
      <c r="K1627" s="6" t="n">
        <v>1299446.29780577</v>
      </c>
      <c r="L1627" s="6" t="n">
        <v>1297434.19447508</v>
      </c>
      <c r="M1627" s="6" t="n">
        <v>1299604.96982919</v>
      </c>
      <c r="N1627" s="6" t="n">
        <v>74660.2615604038</v>
      </c>
      <c r="O1627" s="7" t="n">
        <v>13778.7838278271</v>
      </c>
    </row>
    <row r="1628" customFormat="false" ht="12.75" hidden="false" customHeight="false" outlineLevel="0" collapsed="false">
      <c r="A1628" s="15" t="n">
        <v>1573</v>
      </c>
      <c r="B1628" s="5" t="n">
        <v>110146.395543843</v>
      </c>
      <c r="C1628" s="5" t="n">
        <v>110671.286459586</v>
      </c>
      <c r="D1628" s="5" t="n">
        <v>91462.6134064964</v>
      </c>
      <c r="E1628" s="5" t="n">
        <v>85413.4776891875</v>
      </c>
      <c r="F1628" s="5" t="n">
        <v>78229.6908176843</v>
      </c>
      <c r="G1628" s="5" t="n">
        <v>73222.891439566</v>
      </c>
      <c r="H1628" s="6" t="n">
        <v>1320255.81902976</v>
      </c>
      <c r="I1628" s="6" t="n">
        <v>1319730.92811402</v>
      </c>
      <c r="J1628" s="6" t="n">
        <v>1338939.60116711</v>
      </c>
      <c r="K1628" s="6" t="n">
        <v>1344988.73688441</v>
      </c>
      <c r="L1628" s="6" t="n">
        <v>1352172.52375592</v>
      </c>
      <c r="M1628" s="6" t="n">
        <v>1357179.32313403</v>
      </c>
      <c r="N1628" s="6" t="n">
        <v>75000</v>
      </c>
      <c r="O1628" s="7" t="n">
        <v>14304.022145736</v>
      </c>
    </row>
    <row r="1629" customFormat="false" ht="12.75" hidden="false" customHeight="false" outlineLevel="0" collapsed="false">
      <c r="A1629" s="15" t="n">
        <v>1574</v>
      </c>
      <c r="B1629" s="5" t="n">
        <v>77425.189646407</v>
      </c>
      <c r="C1629" s="5" t="n">
        <v>77108.6069830411</v>
      </c>
      <c r="D1629" s="5" t="n">
        <v>68955.612939386</v>
      </c>
      <c r="E1629" s="5" t="n">
        <v>54702.7441878006</v>
      </c>
      <c r="F1629" s="5" t="n">
        <v>59604.4070987296</v>
      </c>
      <c r="G1629" s="5" t="n">
        <v>63604.4070987296</v>
      </c>
      <c r="H1629" s="6" t="n">
        <v>1162862.25357476</v>
      </c>
      <c r="I1629" s="6" t="n">
        <v>1163178.83623813</v>
      </c>
      <c r="J1629" s="6" t="n">
        <v>1171331.83028178</v>
      </c>
      <c r="K1629" s="6" t="n">
        <v>1185584.69903337</v>
      </c>
      <c r="L1629" s="6" t="n">
        <v>1180683.03612244</v>
      </c>
      <c r="M1629" s="6" t="n">
        <v>1176683.03612244</v>
      </c>
      <c r="N1629" s="6" t="n">
        <v>58230.2113991971</v>
      </c>
      <c r="O1629" s="7" t="n">
        <v>12402.8744322117</v>
      </c>
    </row>
    <row r="1630" customFormat="false" ht="12.75" hidden="false" customHeight="false" outlineLevel="0" collapsed="false">
      <c r="A1630" s="15" t="n">
        <v>1575</v>
      </c>
      <c r="B1630" s="5" t="n">
        <v>51677.6617752176</v>
      </c>
      <c r="C1630" s="5" t="n">
        <v>48368.6064739556</v>
      </c>
      <c r="D1630" s="5" t="n">
        <v>51868.6064739556</v>
      </c>
      <c r="E1630" s="5" t="n">
        <v>55468.2018253193</v>
      </c>
      <c r="F1630" s="5" t="n">
        <v>60286.0798599392</v>
      </c>
      <c r="G1630" s="5" t="n">
        <v>67036.0798599392</v>
      </c>
      <c r="H1630" s="6" t="n">
        <v>971272.014887022</v>
      </c>
      <c r="I1630" s="6" t="n">
        <v>974581.070188284</v>
      </c>
      <c r="J1630" s="6" t="n">
        <v>971081.070188284</v>
      </c>
      <c r="K1630" s="6" t="n">
        <v>967481.474836921</v>
      </c>
      <c r="L1630" s="6" t="n">
        <v>962663.596802302</v>
      </c>
      <c r="M1630" s="6" t="n">
        <v>955913.596802302</v>
      </c>
      <c r="N1630" s="6" t="n">
        <v>41132.7186811012</v>
      </c>
      <c r="O1630" s="7" t="n">
        <v>10229.4967666224</v>
      </c>
    </row>
    <row r="1631" customFormat="false" ht="12.75" hidden="false" customHeight="false" outlineLevel="0" collapsed="false">
      <c r="A1631" s="15" t="n">
        <v>1576</v>
      </c>
      <c r="B1631" s="5" t="n">
        <v>80833.3484271993</v>
      </c>
      <c r="C1631" s="5" t="n">
        <v>77260.4230933906</v>
      </c>
      <c r="D1631" s="5" t="n">
        <v>76211.3290337393</v>
      </c>
      <c r="E1631" s="5" t="n">
        <v>82649.8658661163</v>
      </c>
      <c r="F1631" s="5" t="n">
        <v>84803.2486917781</v>
      </c>
      <c r="G1631" s="5" t="n">
        <v>87553.2486917781</v>
      </c>
      <c r="H1631" s="6" t="n">
        <v>1216296.28418455</v>
      </c>
      <c r="I1631" s="6" t="n">
        <v>1219869.20951836</v>
      </c>
      <c r="J1631" s="6" t="n">
        <v>1220918.30357801</v>
      </c>
      <c r="K1631" s="6" t="n">
        <v>1214479.76674564</v>
      </c>
      <c r="L1631" s="6" t="n">
        <v>1212326.38391997</v>
      </c>
      <c r="M1631" s="6" t="n">
        <v>1209576.38391997</v>
      </c>
      <c r="N1631" s="6" t="n">
        <v>57211.2847173045</v>
      </c>
      <c r="O1631" s="7" t="n">
        <v>12971.2963261176</v>
      </c>
    </row>
    <row r="1632" customFormat="false" ht="12.75" hidden="false" customHeight="false" outlineLevel="0" collapsed="false">
      <c r="A1632" s="15" t="n">
        <v>1577</v>
      </c>
      <c r="B1632" s="5" t="n">
        <v>27032.3604219242</v>
      </c>
      <c r="C1632" s="5" t="n">
        <v>32532.3604219242</v>
      </c>
      <c r="D1632" s="5" t="n">
        <v>39052.6975218933</v>
      </c>
      <c r="E1632" s="5" t="n">
        <v>45802.6975218933</v>
      </c>
      <c r="F1632" s="5" t="n">
        <v>53710.8361771346</v>
      </c>
      <c r="G1632" s="5" t="n">
        <v>60714.6789254552</v>
      </c>
      <c r="H1632" s="6" t="n">
        <v>969079.91925348</v>
      </c>
      <c r="I1632" s="6" t="n">
        <v>963579.91925348</v>
      </c>
      <c r="J1632" s="6" t="n">
        <v>957059.58215351</v>
      </c>
      <c r="K1632" s="6" t="n">
        <v>950309.58215351</v>
      </c>
      <c r="L1632" s="6" t="n">
        <v>942401.443498269</v>
      </c>
      <c r="M1632" s="6" t="n">
        <v>935397.600749949</v>
      </c>
      <c r="N1632" s="6" t="n">
        <v>22032.3604219242</v>
      </c>
      <c r="O1632" s="7" t="n">
        <v>9961.12279675405</v>
      </c>
    </row>
    <row r="1633" customFormat="false" ht="12.75" hidden="false" customHeight="false" outlineLevel="0" collapsed="false">
      <c r="A1633" s="15" t="n">
        <v>1578</v>
      </c>
      <c r="B1633" s="5" t="n">
        <v>133237.744565966</v>
      </c>
      <c r="C1633" s="5" t="n">
        <v>125800.01273241</v>
      </c>
      <c r="D1633" s="5" t="n">
        <v>104136.2761337</v>
      </c>
      <c r="E1633" s="5" t="n">
        <v>94149.8093625286</v>
      </c>
      <c r="F1633" s="5" t="n">
        <v>91649.8093625286</v>
      </c>
      <c r="G1633" s="5" t="n">
        <v>91737.9140632006</v>
      </c>
      <c r="H1633" s="6" t="n">
        <v>1360247.2715078</v>
      </c>
      <c r="I1633" s="6" t="n">
        <v>1367685.00334135</v>
      </c>
      <c r="J1633" s="6" t="n">
        <v>1389348.73994006</v>
      </c>
      <c r="K1633" s="6" t="n">
        <v>1399335.20671123</v>
      </c>
      <c r="L1633" s="6" t="n">
        <v>1401835.20671123</v>
      </c>
      <c r="M1633" s="6" t="n">
        <v>1401747.10201056</v>
      </c>
      <c r="N1633" s="6" t="n">
        <v>98654.8277450052</v>
      </c>
      <c r="O1633" s="7" t="n">
        <v>14934.8501607377</v>
      </c>
    </row>
    <row r="1634" customFormat="false" ht="12.75" hidden="false" customHeight="false" outlineLevel="0" collapsed="false">
      <c r="A1634" s="15" t="n">
        <v>1579</v>
      </c>
      <c r="B1634" s="5" t="n">
        <v>54573.506394863</v>
      </c>
      <c r="C1634" s="5" t="n">
        <v>59339.4072034033</v>
      </c>
      <c r="D1634" s="5" t="n">
        <v>62202.5004955743</v>
      </c>
      <c r="E1634" s="5" t="n">
        <v>49417.0188958673</v>
      </c>
      <c r="F1634" s="5" t="n">
        <v>55929.7382955262</v>
      </c>
      <c r="G1634" s="5" t="n">
        <v>64663.8374869859</v>
      </c>
      <c r="H1634" s="6" t="n">
        <v>1004563.36919186</v>
      </c>
      <c r="I1634" s="6" t="n">
        <v>999797.468383318</v>
      </c>
      <c r="J1634" s="6" t="n">
        <v>996934.375091149</v>
      </c>
      <c r="K1634" s="6" t="n">
        <v>1009719.85669085</v>
      </c>
      <c r="L1634" s="6" t="n">
        <v>1003207.1372912</v>
      </c>
      <c r="M1634" s="6" t="n">
        <v>994473.038099736</v>
      </c>
      <c r="N1634" s="6" t="n">
        <v>39922.388307536</v>
      </c>
      <c r="O1634" s="7" t="n">
        <v>10591.3687558672</v>
      </c>
    </row>
    <row r="1635" customFormat="false" ht="12.75" hidden="false" customHeight="false" outlineLevel="0" collapsed="false">
      <c r="A1635" s="15" t="n">
        <v>1580</v>
      </c>
      <c r="B1635" s="5" t="n">
        <v>45042.9838238356</v>
      </c>
      <c r="C1635" s="5" t="n">
        <v>39787.2310125514</v>
      </c>
      <c r="D1635" s="5" t="n">
        <v>46755.7528112842</v>
      </c>
      <c r="E1635" s="5" t="n">
        <v>44137.667229841</v>
      </c>
      <c r="F1635" s="5" t="n">
        <v>50137.667229841</v>
      </c>
      <c r="G1635" s="5" t="n">
        <v>56137.667229841</v>
      </c>
      <c r="H1635" s="6" t="n">
        <v>909946.43161107</v>
      </c>
      <c r="I1635" s="6" t="n">
        <v>915202.184422355</v>
      </c>
      <c r="J1635" s="6" t="n">
        <v>908233.662623622</v>
      </c>
      <c r="K1635" s="6" t="n">
        <v>910851.748205066</v>
      </c>
      <c r="L1635" s="6" t="n">
        <v>904851.748205066</v>
      </c>
      <c r="M1635" s="6" t="n">
        <v>898851.748205066</v>
      </c>
      <c r="N1635" s="6" t="n">
        <v>33905.3165939945</v>
      </c>
      <c r="O1635" s="7" t="n">
        <v>9549.89415434906</v>
      </c>
    </row>
    <row r="1636" customFormat="false" ht="12.75" hidden="false" customHeight="false" outlineLevel="0" collapsed="false">
      <c r="A1636" s="15" t="n">
        <v>1581</v>
      </c>
      <c r="B1636" s="5" t="n">
        <v>105054.568906373</v>
      </c>
      <c r="C1636" s="5" t="n">
        <v>91998.5156346497</v>
      </c>
      <c r="D1636" s="5" t="n">
        <v>98185.5888894141</v>
      </c>
      <c r="E1636" s="5" t="n">
        <v>100194.425804366</v>
      </c>
      <c r="F1636" s="5" t="n">
        <v>97772.9673032273</v>
      </c>
      <c r="G1636" s="5" t="n">
        <v>94756.5955552427</v>
      </c>
      <c r="H1636" s="6" t="n">
        <v>1276454.01597495</v>
      </c>
      <c r="I1636" s="6" t="n">
        <v>1289510.06924668</v>
      </c>
      <c r="J1636" s="6" t="n">
        <v>1283322.99599191</v>
      </c>
      <c r="K1636" s="6" t="n">
        <v>1281314.15907696</v>
      </c>
      <c r="L1636" s="6" t="n">
        <v>1283735.6175781</v>
      </c>
      <c r="M1636" s="6" t="n">
        <v>1286751.98932608</v>
      </c>
      <c r="N1636" s="6" t="n">
        <v>75670.3294532186</v>
      </c>
      <c r="O1636" s="7" t="n">
        <v>13815.0858488133</v>
      </c>
    </row>
    <row r="1637" customFormat="false" ht="12.75" hidden="false" customHeight="false" outlineLevel="0" collapsed="false">
      <c r="A1637" s="15" t="n">
        <v>1582</v>
      </c>
      <c r="B1637" s="5" t="n">
        <v>138225.152062819</v>
      </c>
      <c r="C1637" s="5" t="n">
        <v>125888.845505319</v>
      </c>
      <c r="D1637" s="5" t="n">
        <v>138777.74953113</v>
      </c>
      <c r="E1637" s="5" t="n">
        <v>134330.058474586</v>
      </c>
      <c r="F1637" s="5" t="n">
        <v>123168.985549029</v>
      </c>
      <c r="G1637" s="5" t="n">
        <v>115188.154663603</v>
      </c>
      <c r="H1637" s="6" t="n">
        <v>1385630.39794394</v>
      </c>
      <c r="I1637" s="6" t="n">
        <v>1397966.70450144</v>
      </c>
      <c r="J1637" s="6" t="n">
        <v>1385077.80047563</v>
      </c>
      <c r="K1637" s="6" t="n">
        <v>1389525.49153217</v>
      </c>
      <c r="L1637" s="6" t="n">
        <v>1400686.56445773</v>
      </c>
      <c r="M1637" s="6" t="n">
        <v>1408667.39534315</v>
      </c>
      <c r="N1637" s="6" t="n">
        <v>93225.1520628188</v>
      </c>
      <c r="O1637" s="7" t="n">
        <v>15238.5555000676</v>
      </c>
    </row>
    <row r="1638" customFormat="false" ht="12.75" hidden="false" customHeight="false" outlineLevel="0" collapsed="false">
      <c r="A1638" s="15" t="n">
        <v>1583</v>
      </c>
      <c r="B1638" s="5" t="n">
        <v>91231.3696038276</v>
      </c>
      <c r="C1638" s="5" t="n">
        <v>71480.667157079</v>
      </c>
      <c r="D1638" s="5" t="n">
        <v>62232.8649578528</v>
      </c>
      <c r="E1638" s="5" t="n">
        <v>56336.5791398534</v>
      </c>
      <c r="F1638" s="5" t="n">
        <v>51289.7167591422</v>
      </c>
      <c r="G1638" s="5" t="n">
        <v>53224.0690265918</v>
      </c>
      <c r="H1638" s="6" t="n">
        <v>1167355.99065551</v>
      </c>
      <c r="I1638" s="6" t="n">
        <v>1187106.69310226</v>
      </c>
      <c r="J1638" s="6" t="n">
        <v>1196354.49530149</v>
      </c>
      <c r="K1638" s="6" t="n">
        <v>1202250.78111949</v>
      </c>
      <c r="L1638" s="6" t="n">
        <v>1207297.6435002</v>
      </c>
      <c r="M1638" s="6" t="n">
        <v>1205363.29123275</v>
      </c>
      <c r="N1638" s="6" t="n">
        <v>63731.3696038276</v>
      </c>
      <c r="O1638" s="7" t="n">
        <v>12585.8736025934</v>
      </c>
    </row>
    <row r="1639" customFormat="false" ht="12.75" hidden="false" customHeight="false" outlineLevel="0" collapsed="false">
      <c r="A1639" s="15" t="n">
        <v>1584</v>
      </c>
      <c r="B1639" s="5" t="n">
        <v>88599.9788191298</v>
      </c>
      <c r="C1639" s="5" t="n">
        <v>82099.9788191298</v>
      </c>
      <c r="D1639" s="5" t="n">
        <v>81529.7258768864</v>
      </c>
      <c r="E1639" s="5" t="n">
        <v>79586.382837908</v>
      </c>
      <c r="F1639" s="5" t="n">
        <v>61345.809709303</v>
      </c>
      <c r="G1639" s="5" t="n">
        <v>64830.248945271</v>
      </c>
      <c r="H1639" s="6" t="n">
        <v>1189987.56930092</v>
      </c>
      <c r="I1639" s="6" t="n">
        <v>1196487.56930092</v>
      </c>
      <c r="J1639" s="6" t="n">
        <v>1197057.82224317</v>
      </c>
      <c r="K1639" s="6" t="n">
        <v>1199001.16528214</v>
      </c>
      <c r="L1639" s="6" t="n">
        <v>1217241.73841075</v>
      </c>
      <c r="M1639" s="6" t="n">
        <v>1213757.29917478</v>
      </c>
      <c r="N1639" s="6" t="n">
        <v>71188.9220522172</v>
      </c>
      <c r="O1639" s="7" t="n">
        <v>12785.8754812005</v>
      </c>
    </row>
    <row r="1640" customFormat="false" ht="12.75" hidden="false" customHeight="false" outlineLevel="0" collapsed="false">
      <c r="A1640" s="15" t="n">
        <v>1585</v>
      </c>
      <c r="B1640" s="5" t="n">
        <v>93807.7882229616</v>
      </c>
      <c r="C1640" s="5" t="n">
        <v>92918.5480651059</v>
      </c>
      <c r="D1640" s="5" t="n">
        <v>92779.943350784</v>
      </c>
      <c r="E1640" s="5" t="n">
        <v>86826.8579834644</v>
      </c>
      <c r="F1640" s="5" t="n">
        <v>88109.1439841795</v>
      </c>
      <c r="G1640" s="5" t="n">
        <v>90887.8736536069</v>
      </c>
      <c r="H1640" s="6" t="n">
        <v>1245109.68524175</v>
      </c>
      <c r="I1640" s="6" t="n">
        <v>1245998.92539961</v>
      </c>
      <c r="J1640" s="6" t="n">
        <v>1246137.53011393</v>
      </c>
      <c r="K1640" s="6" t="n">
        <v>1252090.61548125</v>
      </c>
      <c r="L1640" s="6" t="n">
        <v>1250808.32948053</v>
      </c>
      <c r="M1640" s="6" t="n">
        <v>1248029.59981111</v>
      </c>
      <c r="N1640" s="6" t="n">
        <v>65507.6447281799</v>
      </c>
      <c r="O1640" s="7" t="n">
        <v>13389.1747346471</v>
      </c>
    </row>
    <row r="1641" customFormat="false" ht="12.75" hidden="false" customHeight="false" outlineLevel="0" collapsed="false">
      <c r="A1641" s="15" t="n">
        <v>1586</v>
      </c>
      <c r="B1641" s="5" t="n">
        <v>67261.2235918782</v>
      </c>
      <c r="C1641" s="5" t="n">
        <v>60205.7134858243</v>
      </c>
      <c r="D1641" s="5" t="n">
        <v>60477.8011524502</v>
      </c>
      <c r="E1641" s="5" t="n">
        <v>63737.6692810942</v>
      </c>
      <c r="F1641" s="5" t="n">
        <v>65737.4555497365</v>
      </c>
      <c r="G1641" s="5" t="n">
        <v>61458.6943616094</v>
      </c>
      <c r="H1641" s="6" t="n">
        <v>1054283.20658363</v>
      </c>
      <c r="I1641" s="6" t="n">
        <v>1061338.71668969</v>
      </c>
      <c r="J1641" s="6" t="n">
        <v>1061066.62902306</v>
      </c>
      <c r="K1641" s="6" t="n">
        <v>1057806.76089442</v>
      </c>
      <c r="L1641" s="6" t="n">
        <v>1055806.97462578</v>
      </c>
      <c r="M1641" s="6" t="n">
        <v>1060085.7358139</v>
      </c>
      <c r="N1641" s="6" t="n">
        <v>51517.3045785349</v>
      </c>
      <c r="O1641" s="7" t="n">
        <v>11215.4443017551</v>
      </c>
    </row>
    <row r="1642" customFormat="false" ht="12.75" hidden="false" customHeight="false" outlineLevel="0" collapsed="false">
      <c r="A1642" s="15" t="n">
        <v>1587</v>
      </c>
      <c r="B1642" s="5" t="n">
        <v>44748.6009074558</v>
      </c>
      <c r="C1642" s="5" t="n">
        <v>45822.6185653511</v>
      </c>
      <c r="D1642" s="5" t="n">
        <v>42142.9321911342</v>
      </c>
      <c r="E1642" s="5" t="n">
        <v>48067.2093578122</v>
      </c>
      <c r="F1642" s="5" t="n">
        <v>55459.9112030898</v>
      </c>
      <c r="G1642" s="5" t="n">
        <v>61459.9112030898</v>
      </c>
      <c r="H1642" s="6" t="n">
        <v>986598.334101019</v>
      </c>
      <c r="I1642" s="6" t="n">
        <v>985524.316443125</v>
      </c>
      <c r="J1642" s="6" t="n">
        <v>989204.002817342</v>
      </c>
      <c r="K1642" s="6" t="n">
        <v>983279.725650663</v>
      </c>
      <c r="L1642" s="6" t="n">
        <v>975887.023805386</v>
      </c>
      <c r="M1642" s="6" t="n">
        <v>969887.023805386</v>
      </c>
      <c r="N1642" s="6" t="n">
        <v>34425.9823421047</v>
      </c>
      <c r="O1642" s="7" t="n">
        <v>10313.4693500848</v>
      </c>
    </row>
    <row r="1643" customFormat="false" ht="12.75" hidden="false" customHeight="false" outlineLevel="0" collapsed="false">
      <c r="A1643" s="15" t="n">
        <v>1588</v>
      </c>
      <c r="B1643" s="5" t="n">
        <v>58360.7869706131</v>
      </c>
      <c r="C1643" s="5" t="n">
        <v>57229.3015370829</v>
      </c>
      <c r="D1643" s="5" t="n">
        <v>66010.1222746828</v>
      </c>
      <c r="E1643" s="5" t="n">
        <v>75914.7279568748</v>
      </c>
      <c r="F1643" s="5" t="n">
        <v>79158.2033755729</v>
      </c>
      <c r="G1643" s="5" t="n">
        <v>75758.1278268037</v>
      </c>
      <c r="H1643" s="6" t="n">
        <v>1116062.53825574</v>
      </c>
      <c r="I1643" s="6" t="n">
        <v>1117194.02368927</v>
      </c>
      <c r="J1643" s="6" t="n">
        <v>1108413.20295167</v>
      </c>
      <c r="K1643" s="6" t="n">
        <v>1098508.59726948</v>
      </c>
      <c r="L1643" s="6" t="n">
        <v>1095265.12185078</v>
      </c>
      <c r="M1643" s="6" t="n">
        <v>1098665.19739955</v>
      </c>
      <c r="N1643" s="6" t="n">
        <v>44561.9931115627</v>
      </c>
      <c r="O1643" s="7" t="n">
        <v>11744.2332522635</v>
      </c>
    </row>
    <row r="1644" customFormat="false" ht="12.75" hidden="false" customHeight="false" outlineLevel="0" collapsed="false">
      <c r="A1644" s="15" t="n">
        <v>1589</v>
      </c>
      <c r="B1644" s="5" t="n">
        <v>79396.776463811</v>
      </c>
      <c r="C1644" s="5" t="n">
        <v>75328.6111115057</v>
      </c>
      <c r="D1644" s="5" t="n">
        <v>69116.8589712516</v>
      </c>
      <c r="E1644" s="5" t="n">
        <v>71334.3252415025</v>
      </c>
      <c r="F1644" s="5" t="n">
        <v>68979.2895924148</v>
      </c>
      <c r="G1644" s="5" t="n">
        <v>73124.6102439956</v>
      </c>
      <c r="H1644" s="6" t="n">
        <v>1151284.84533011</v>
      </c>
      <c r="I1644" s="6" t="n">
        <v>1155353.01068241</v>
      </c>
      <c r="J1644" s="6" t="n">
        <v>1161564.76282267</v>
      </c>
      <c r="K1644" s="6" t="n">
        <v>1159347.29655242</v>
      </c>
      <c r="L1644" s="6" t="n">
        <v>1161702.3322015</v>
      </c>
      <c r="M1644" s="6" t="n">
        <v>1157557.01154992</v>
      </c>
      <c r="N1644" s="6" t="n">
        <v>58458.6395162977</v>
      </c>
      <c r="O1644" s="7" t="n">
        <v>12306.8162179392</v>
      </c>
    </row>
    <row r="1645" customFormat="false" ht="12.75" hidden="false" customHeight="false" outlineLevel="0" collapsed="false">
      <c r="A1645" s="15" t="n">
        <v>1590</v>
      </c>
      <c r="B1645" s="5" t="n">
        <v>53285.4775537732</v>
      </c>
      <c r="C1645" s="5" t="n">
        <v>57160.1908414845</v>
      </c>
      <c r="D1645" s="5" t="n">
        <v>55682.7015377781</v>
      </c>
      <c r="E1645" s="5" t="n">
        <v>47169.1668181648</v>
      </c>
      <c r="F1645" s="5" t="n">
        <v>47546.8991438409</v>
      </c>
      <c r="G1645" s="5" t="n">
        <v>51863.5700933917</v>
      </c>
      <c r="H1645" s="6" t="n">
        <v>1032826.0574128</v>
      </c>
      <c r="I1645" s="6" t="n">
        <v>1028951.34412508</v>
      </c>
      <c r="J1645" s="6" t="n">
        <v>1030428.83342879</v>
      </c>
      <c r="K1645" s="6" t="n">
        <v>1038942.36814841</v>
      </c>
      <c r="L1645" s="6" t="n">
        <v>1038564.63582273</v>
      </c>
      <c r="M1645" s="6" t="n">
        <v>1034247.96487318</v>
      </c>
      <c r="N1645" s="6" t="n">
        <v>41945.7862355213</v>
      </c>
      <c r="O1645" s="7" t="n">
        <v>10861.1153496657</v>
      </c>
    </row>
    <row r="1646" customFormat="false" ht="12.75" hidden="false" customHeight="false" outlineLevel="0" collapsed="false">
      <c r="A1646" s="15" t="n">
        <v>1591</v>
      </c>
      <c r="B1646" s="5" t="n">
        <v>39013.7626738812</v>
      </c>
      <c r="C1646" s="5" t="n">
        <v>40805.7057417212</v>
      </c>
      <c r="D1646" s="5" t="n">
        <v>43827.7721129472</v>
      </c>
      <c r="E1646" s="5" t="n">
        <v>49156.938684602</v>
      </c>
      <c r="F1646" s="5" t="n">
        <v>54118.3276987141</v>
      </c>
      <c r="G1646" s="5" t="n">
        <v>60827.7111864058</v>
      </c>
      <c r="H1646" s="6" t="n">
        <v>1029388.22735009</v>
      </c>
      <c r="I1646" s="6" t="n">
        <v>1027596.28428225</v>
      </c>
      <c r="J1646" s="6" t="n">
        <v>1024574.21791103</v>
      </c>
      <c r="K1646" s="6" t="n">
        <v>1019245.05133937</v>
      </c>
      <c r="L1646" s="6" t="n">
        <v>1014283.66232526</v>
      </c>
      <c r="M1646" s="6" t="n">
        <v>1007574.27883757</v>
      </c>
      <c r="N1646" s="6" t="n">
        <v>31092.929245536</v>
      </c>
      <c r="O1646" s="7" t="n">
        <v>10684.0199002397</v>
      </c>
    </row>
    <row r="1647" customFormat="false" ht="12.75" hidden="false" customHeight="false" outlineLevel="0" collapsed="false">
      <c r="A1647" s="15" t="n">
        <v>1592</v>
      </c>
      <c r="B1647" s="5" t="n">
        <v>79081.2966907726</v>
      </c>
      <c r="C1647" s="5" t="n">
        <v>77692.9520006856</v>
      </c>
      <c r="D1647" s="5" t="n">
        <v>80692.9520006856</v>
      </c>
      <c r="E1647" s="5" t="n">
        <v>75317.6610280782</v>
      </c>
      <c r="F1647" s="5" t="n">
        <v>76849.6479208882</v>
      </c>
      <c r="G1647" s="5" t="n">
        <v>82998.3771467527</v>
      </c>
      <c r="H1647" s="6" t="n">
        <v>1170766.63749574</v>
      </c>
      <c r="I1647" s="6" t="n">
        <v>1172154.98218583</v>
      </c>
      <c r="J1647" s="6" t="n">
        <v>1169154.98218583</v>
      </c>
      <c r="K1647" s="6" t="n">
        <v>1174530.27315843</v>
      </c>
      <c r="L1647" s="6" t="n">
        <v>1172998.28626562</v>
      </c>
      <c r="M1647" s="6" t="n">
        <v>1166849.55703976</v>
      </c>
      <c r="N1647" s="6" t="n">
        <v>57710.2123953667</v>
      </c>
      <c r="O1647" s="7" t="n">
        <v>12498.4793418651</v>
      </c>
    </row>
    <row r="1648" customFormat="false" ht="12.75" hidden="false" customHeight="false" outlineLevel="0" collapsed="false">
      <c r="A1648" s="15" t="n">
        <v>1593</v>
      </c>
      <c r="B1648" s="5" t="n">
        <v>65533.1387428838</v>
      </c>
      <c r="C1648" s="5" t="n">
        <v>64693.1110231871</v>
      </c>
      <c r="D1648" s="5" t="n">
        <v>47721.5977155866</v>
      </c>
      <c r="E1648" s="5" t="n">
        <v>47721.2135213886</v>
      </c>
      <c r="F1648" s="5" t="n">
        <v>48952.3303251296</v>
      </c>
      <c r="G1648" s="5" t="n">
        <v>50142.2040340944</v>
      </c>
      <c r="H1648" s="6" t="n">
        <v>1078400.08041963</v>
      </c>
      <c r="I1648" s="6" t="n">
        <v>1079240.10813932</v>
      </c>
      <c r="J1648" s="6" t="n">
        <v>1096211.62144692</v>
      </c>
      <c r="K1648" s="6" t="n">
        <v>1096212.00564112</v>
      </c>
      <c r="L1648" s="6" t="n">
        <v>1094980.88883738</v>
      </c>
      <c r="M1648" s="6" t="n">
        <v>1093791.01512842</v>
      </c>
      <c r="N1648" s="6" t="n">
        <v>48764.2555466248</v>
      </c>
      <c r="O1648" s="7" t="n">
        <v>11439.3321916251</v>
      </c>
    </row>
    <row r="1649" customFormat="false" ht="12.75" hidden="false" customHeight="false" outlineLevel="0" collapsed="false">
      <c r="A1649" s="15" t="n">
        <v>1594</v>
      </c>
      <c r="B1649" s="5" t="n">
        <v>96255.6369261648</v>
      </c>
      <c r="C1649" s="5" t="n">
        <v>102339.273773459</v>
      </c>
      <c r="D1649" s="5" t="n">
        <v>115839.273773459</v>
      </c>
      <c r="E1649" s="5" t="n">
        <v>108201.898426294</v>
      </c>
      <c r="F1649" s="5" t="n">
        <v>114519.598626572</v>
      </c>
      <c r="G1649" s="5" t="n">
        <v>119373.448718174</v>
      </c>
      <c r="H1649" s="6" t="n">
        <v>1227859.28946455</v>
      </c>
      <c r="I1649" s="6" t="n">
        <v>1221775.65261726</v>
      </c>
      <c r="J1649" s="6" t="n">
        <v>1208275.65261726</v>
      </c>
      <c r="K1649" s="6" t="n">
        <v>1215913.02796442</v>
      </c>
      <c r="L1649" s="6" t="n">
        <v>1209595.32776414</v>
      </c>
      <c r="M1649" s="6" t="n">
        <v>1204741.47767254</v>
      </c>
      <c r="N1649" s="6" t="n">
        <v>66255.6369261648</v>
      </c>
      <c r="O1649" s="7" t="n">
        <v>13241.1492639072</v>
      </c>
    </row>
    <row r="1650" customFormat="false" ht="12.75" hidden="false" customHeight="false" outlineLevel="0" collapsed="false">
      <c r="A1650" s="15" t="n">
        <v>1595</v>
      </c>
      <c r="B1650" s="5" t="n">
        <v>79437.9765418396</v>
      </c>
      <c r="C1650" s="5" t="n">
        <v>82170.8723668968</v>
      </c>
      <c r="D1650" s="5" t="n">
        <v>77482.9707099332</v>
      </c>
      <c r="E1650" s="5" t="n">
        <v>77051.7954312171</v>
      </c>
      <c r="F1650" s="5" t="n">
        <v>67337.773938908</v>
      </c>
      <c r="G1650" s="5" t="n">
        <v>71146.617899023</v>
      </c>
      <c r="H1650" s="6" t="n">
        <v>1171819.70005286</v>
      </c>
      <c r="I1650" s="6" t="n">
        <v>1169086.8042278</v>
      </c>
      <c r="J1650" s="6" t="n">
        <v>1173774.70588476</v>
      </c>
      <c r="K1650" s="6" t="n">
        <v>1174205.88116348</v>
      </c>
      <c r="L1650" s="6" t="n">
        <v>1183919.90265579</v>
      </c>
      <c r="M1650" s="6" t="n">
        <v>1180111.05869567</v>
      </c>
      <c r="N1650" s="6" t="n">
        <v>60930.6146707308</v>
      </c>
      <c r="O1650" s="7" t="n">
        <v>12512.576765947</v>
      </c>
    </row>
    <row r="1651" customFormat="false" ht="12.75" hidden="false" customHeight="false" outlineLevel="0" collapsed="false">
      <c r="A1651" s="15" t="n">
        <v>1596</v>
      </c>
      <c r="B1651" s="5" t="n">
        <v>146011.59818638</v>
      </c>
      <c r="C1651" s="5" t="n">
        <v>130816.777653966</v>
      </c>
      <c r="D1651" s="5" t="n">
        <v>110758.700093128</v>
      </c>
      <c r="E1651" s="5" t="n">
        <v>104148.846239184</v>
      </c>
      <c r="F1651" s="5" t="n">
        <v>103985.794765882</v>
      </c>
      <c r="G1651" s="5" t="n">
        <v>106445.831828904</v>
      </c>
      <c r="H1651" s="6" t="n">
        <v>1361852.41968239</v>
      </c>
      <c r="I1651" s="6" t="n">
        <v>1377047.2402148</v>
      </c>
      <c r="J1651" s="6" t="n">
        <v>1397105.31777564</v>
      </c>
      <c r="K1651" s="6" t="n">
        <v>1403715.17162958</v>
      </c>
      <c r="L1651" s="6" t="n">
        <v>1403878.22310289</v>
      </c>
      <c r="M1651" s="6" t="n">
        <v>1401418.18603987</v>
      </c>
      <c r="N1651" s="6" t="n">
        <v>104650.390893624</v>
      </c>
      <c r="O1651" s="7" t="n">
        <v>15078.6401786877</v>
      </c>
    </row>
    <row r="1652" customFormat="false" ht="12.75" hidden="false" customHeight="false" outlineLevel="0" collapsed="false">
      <c r="A1652" s="15" t="n">
        <v>1597</v>
      </c>
      <c r="B1652" s="5" t="n">
        <v>109279.456411996</v>
      </c>
      <c r="C1652" s="5" t="n">
        <v>97913.5128512266</v>
      </c>
      <c r="D1652" s="5" t="n">
        <v>89363.3082099059</v>
      </c>
      <c r="E1652" s="5" t="n">
        <v>87328.5183591371</v>
      </c>
      <c r="F1652" s="5" t="n">
        <v>77853.924443731</v>
      </c>
      <c r="G1652" s="5" t="n">
        <v>82228.5226851554</v>
      </c>
      <c r="H1652" s="6" t="n">
        <v>1268514.34887235</v>
      </c>
      <c r="I1652" s="6" t="n">
        <v>1279880.29243312</v>
      </c>
      <c r="J1652" s="6" t="n">
        <v>1288430.49707444</v>
      </c>
      <c r="K1652" s="6" t="n">
        <v>1290465.28692521</v>
      </c>
      <c r="L1652" s="6" t="n">
        <v>1299939.88084061</v>
      </c>
      <c r="M1652" s="6" t="n">
        <v>1295565.28259919</v>
      </c>
      <c r="N1652" s="6" t="n">
        <v>81210.6051321974</v>
      </c>
      <c r="O1652" s="7" t="n">
        <v>13777.9380528434</v>
      </c>
    </row>
    <row r="1653" customFormat="false" ht="12.75" hidden="false" customHeight="false" outlineLevel="0" collapsed="false">
      <c r="A1653" s="15" t="n">
        <v>1598</v>
      </c>
      <c r="B1653" s="5" t="n">
        <v>90879.9979720219</v>
      </c>
      <c r="C1653" s="5" t="n">
        <v>77573.5392413577</v>
      </c>
      <c r="D1653" s="5" t="n">
        <v>75997.7210786479</v>
      </c>
      <c r="E1653" s="5" t="n">
        <v>69484.3277145455</v>
      </c>
      <c r="F1653" s="5" t="n">
        <v>73027.034042249</v>
      </c>
      <c r="G1653" s="5" t="n">
        <v>78527.034042249</v>
      </c>
      <c r="H1653" s="6" t="n">
        <v>1221292.22759404</v>
      </c>
      <c r="I1653" s="6" t="n">
        <v>1234598.6863247</v>
      </c>
      <c r="J1653" s="6" t="n">
        <v>1236174.50448742</v>
      </c>
      <c r="K1653" s="6" t="n">
        <v>1242687.89785152</v>
      </c>
      <c r="L1653" s="6" t="n">
        <v>1239145.19152381</v>
      </c>
      <c r="M1653" s="6" t="n">
        <v>1233645.19152381</v>
      </c>
      <c r="N1653" s="6" t="n">
        <v>72002.9037278599</v>
      </c>
      <c r="O1653" s="7" t="n">
        <v>13121.7222556606</v>
      </c>
    </row>
    <row r="1654" customFormat="false" ht="12.75" hidden="false" customHeight="false" outlineLevel="0" collapsed="false">
      <c r="A1654" s="15" t="n">
        <v>1599</v>
      </c>
      <c r="B1654" s="5" t="n">
        <v>48828.3564830375</v>
      </c>
      <c r="C1654" s="5" t="n">
        <v>46725.8838976293</v>
      </c>
      <c r="D1654" s="5" t="n">
        <v>46840.7526896057</v>
      </c>
      <c r="E1654" s="5" t="n">
        <v>45338.2375621184</v>
      </c>
      <c r="F1654" s="5" t="n">
        <v>51397.5274145918</v>
      </c>
      <c r="G1654" s="5" t="n">
        <v>58614.8687919764</v>
      </c>
      <c r="H1654" s="6" t="n">
        <v>1069605.49111944</v>
      </c>
      <c r="I1654" s="6" t="n">
        <v>1071707.96370485</v>
      </c>
      <c r="J1654" s="6" t="n">
        <v>1071593.09491287</v>
      </c>
      <c r="K1654" s="6" t="n">
        <v>1073095.61004036</v>
      </c>
      <c r="L1654" s="6" t="n">
        <v>1067036.32018789</v>
      </c>
      <c r="M1654" s="6" t="n">
        <v>1059818.9788105</v>
      </c>
      <c r="N1654" s="6" t="n">
        <v>34637.6463355109</v>
      </c>
      <c r="O1654" s="7" t="n">
        <v>11184.3384760248</v>
      </c>
    </row>
    <row r="1655" customFormat="false" ht="12.75" hidden="false" customHeight="false" outlineLevel="0" collapsed="false">
      <c r="A1655" s="15" t="n">
        <v>1600</v>
      </c>
      <c r="B1655" s="5" t="n">
        <v>39658.6750742753</v>
      </c>
      <c r="C1655" s="5" t="n">
        <v>39658.6750742753</v>
      </c>
      <c r="D1655" s="5" t="n">
        <v>47536.5866772498</v>
      </c>
      <c r="E1655" s="5" t="n">
        <v>46517.4344301727</v>
      </c>
      <c r="F1655" s="5" t="n">
        <v>52517.4344301727</v>
      </c>
      <c r="G1655" s="5" t="n">
        <v>58517.4344301727</v>
      </c>
      <c r="H1655" s="6" t="n">
        <v>936075.9912364</v>
      </c>
      <c r="I1655" s="6" t="n">
        <v>936075.9912364</v>
      </c>
      <c r="J1655" s="6" t="n">
        <v>928198.079633426</v>
      </c>
      <c r="K1655" s="6" t="n">
        <v>929217.231880503</v>
      </c>
      <c r="L1655" s="6" t="n">
        <v>923217.231880503</v>
      </c>
      <c r="M1655" s="6" t="n">
        <v>917217.231880503</v>
      </c>
      <c r="N1655" s="6" t="n">
        <v>28622.0883970255</v>
      </c>
      <c r="O1655" s="7" t="n">
        <v>9757.34666310676</v>
      </c>
    </row>
    <row r="1656" customFormat="false" ht="12.75" hidden="false" customHeight="false" outlineLevel="0" collapsed="false">
      <c r="A1656" s="15" t="n">
        <v>1601</v>
      </c>
      <c r="B1656" s="5" t="n">
        <v>73965.680030069</v>
      </c>
      <c r="C1656" s="5" t="n">
        <v>68383.0756433713</v>
      </c>
      <c r="D1656" s="5" t="n">
        <v>60847.8362300486</v>
      </c>
      <c r="E1656" s="5" t="n">
        <v>53409.1118878821</v>
      </c>
      <c r="F1656" s="5" t="n">
        <v>51121.497544811</v>
      </c>
      <c r="G1656" s="5" t="n">
        <v>54263.4035207555</v>
      </c>
      <c r="H1656" s="6" t="n">
        <v>1067446.40537075</v>
      </c>
      <c r="I1656" s="6" t="n">
        <v>1073029.00975745</v>
      </c>
      <c r="J1656" s="6" t="n">
        <v>1080564.24917077</v>
      </c>
      <c r="K1656" s="6" t="n">
        <v>1088002.97351294</v>
      </c>
      <c r="L1656" s="6" t="n">
        <v>1090290.58785601</v>
      </c>
      <c r="M1656" s="6" t="n">
        <v>1087148.68188006</v>
      </c>
      <c r="N1656" s="6" t="n">
        <v>55412.599484024</v>
      </c>
      <c r="O1656" s="7" t="n">
        <v>11414.1208540082</v>
      </c>
    </row>
    <row r="1657" customFormat="false" ht="12.75" hidden="false" customHeight="false" outlineLevel="0" collapsed="false">
      <c r="A1657" s="15" t="n">
        <v>1602</v>
      </c>
      <c r="B1657" s="5" t="n">
        <v>110223.455747975</v>
      </c>
      <c r="C1657" s="5" t="n">
        <v>106758.231494706</v>
      </c>
      <c r="D1657" s="5" t="n">
        <v>86869.4413958289</v>
      </c>
      <c r="E1657" s="5" t="n">
        <v>89387.2114820737</v>
      </c>
      <c r="F1657" s="5" t="n">
        <v>89947.9810863381</v>
      </c>
      <c r="G1657" s="5" t="n">
        <v>93612.2713291806</v>
      </c>
      <c r="H1657" s="6" t="n">
        <v>1253856.54791576</v>
      </c>
      <c r="I1657" s="6" t="n">
        <v>1257321.77216903</v>
      </c>
      <c r="J1657" s="6" t="n">
        <v>1277210.56226791</v>
      </c>
      <c r="K1657" s="6" t="n">
        <v>1274692.79218166</v>
      </c>
      <c r="L1657" s="6" t="n">
        <v>1274132.0225774</v>
      </c>
      <c r="M1657" s="6" t="n">
        <v>1270467.73233456</v>
      </c>
      <c r="N1657" s="6" t="n">
        <v>77688.9181969107</v>
      </c>
      <c r="O1657" s="7" t="n">
        <v>13640.8000366374</v>
      </c>
    </row>
    <row r="1658" customFormat="false" ht="12.75" hidden="false" customHeight="false" outlineLevel="0" collapsed="false">
      <c r="A1658" s="15" t="n">
        <v>1603</v>
      </c>
      <c r="B1658" s="5" t="n">
        <v>102341.6352971</v>
      </c>
      <c r="C1658" s="5" t="n">
        <v>103362.240053256</v>
      </c>
      <c r="D1658" s="5" t="n">
        <v>106877.872956587</v>
      </c>
      <c r="E1658" s="5" t="n">
        <v>95378.6069513631</v>
      </c>
      <c r="F1658" s="5" t="n">
        <v>101602.09779928</v>
      </c>
      <c r="G1658" s="5" t="n">
        <v>108983.674173827</v>
      </c>
      <c r="H1658" s="6" t="n">
        <v>1288217.27768953</v>
      </c>
      <c r="I1658" s="6" t="n">
        <v>1287196.67293337</v>
      </c>
      <c r="J1658" s="6" t="n">
        <v>1283681.04003004</v>
      </c>
      <c r="K1658" s="6" t="n">
        <v>1295180.30603527</v>
      </c>
      <c r="L1658" s="6" t="n">
        <v>1288956.81518735</v>
      </c>
      <c r="M1658" s="6" t="n">
        <v>1281575.2388128</v>
      </c>
      <c r="N1658" s="6" t="n">
        <v>70812.6020602133</v>
      </c>
      <c r="O1658" s="7" t="n">
        <v>13905.5891298663</v>
      </c>
    </row>
    <row r="1659" customFormat="false" ht="12.75" hidden="false" customHeight="false" outlineLevel="0" collapsed="false">
      <c r="A1659" s="15" t="n">
        <v>1604</v>
      </c>
      <c r="B1659" s="5" t="n">
        <v>60455.9221477067</v>
      </c>
      <c r="C1659" s="5" t="n">
        <v>62174.8821542103</v>
      </c>
      <c r="D1659" s="5" t="n">
        <v>43627.3698175737</v>
      </c>
      <c r="E1659" s="5" t="n">
        <v>44239.5969681583</v>
      </c>
      <c r="F1659" s="5" t="n">
        <v>46239.5969681583</v>
      </c>
      <c r="G1659" s="5" t="n">
        <v>50642.0532492378</v>
      </c>
      <c r="H1659" s="6" t="n">
        <v>1087941.0782349</v>
      </c>
      <c r="I1659" s="6" t="n">
        <v>1086222.1182284</v>
      </c>
      <c r="J1659" s="6" t="n">
        <v>1104769.63056503</v>
      </c>
      <c r="K1659" s="6" t="n">
        <v>1104157.40341445</v>
      </c>
      <c r="L1659" s="6" t="n">
        <v>1102157.40341445</v>
      </c>
      <c r="M1659" s="6" t="n">
        <v>1097754.94713337</v>
      </c>
      <c r="N1659" s="6" t="n">
        <v>47955.9221477067</v>
      </c>
      <c r="O1659" s="7" t="n">
        <v>11483.9700038261</v>
      </c>
    </row>
    <row r="1660" customFormat="false" ht="12.75" hidden="false" customHeight="false" outlineLevel="0" collapsed="false">
      <c r="A1660" s="15" t="n">
        <v>1605</v>
      </c>
      <c r="B1660" s="5" t="n">
        <v>132856.327456789</v>
      </c>
      <c r="C1660" s="5" t="n">
        <v>124223.542354881</v>
      </c>
      <c r="D1660" s="5" t="n">
        <v>117092.582420499</v>
      </c>
      <c r="E1660" s="5" t="n">
        <v>125092.582420499</v>
      </c>
      <c r="F1660" s="5" t="n">
        <v>119943.277712045</v>
      </c>
      <c r="G1660" s="5" t="n">
        <v>119717.817433134</v>
      </c>
      <c r="H1660" s="6" t="n">
        <v>1427936.23175687</v>
      </c>
      <c r="I1660" s="6" t="n">
        <v>1436569.01685877</v>
      </c>
      <c r="J1660" s="6" t="n">
        <v>1443699.97679316</v>
      </c>
      <c r="K1660" s="6" t="n">
        <v>1435699.97679316</v>
      </c>
      <c r="L1660" s="6" t="n">
        <v>1440849.28150161</v>
      </c>
      <c r="M1660" s="6" t="n">
        <v>1441074.74178052</v>
      </c>
      <c r="N1660" s="6" t="n">
        <v>97459.0964343895</v>
      </c>
      <c r="O1660" s="7" t="n">
        <v>15607.9255921365</v>
      </c>
    </row>
    <row r="1661" customFormat="false" ht="12.75" hidden="false" customHeight="false" outlineLevel="0" collapsed="false">
      <c r="A1661" s="15" t="n">
        <v>1606</v>
      </c>
      <c r="B1661" s="5" t="n">
        <v>83796.1419874826</v>
      </c>
      <c r="C1661" s="5" t="n">
        <v>73828.4067557957</v>
      </c>
      <c r="D1661" s="5" t="n">
        <v>76854.327030742</v>
      </c>
      <c r="E1661" s="5" t="n">
        <v>76298.8367163121</v>
      </c>
      <c r="F1661" s="5" t="n">
        <v>72298.8367163121</v>
      </c>
      <c r="G1661" s="5" t="n">
        <v>69342.7568891502</v>
      </c>
      <c r="H1661" s="6" t="n">
        <v>1139400.29092262</v>
      </c>
      <c r="I1661" s="6" t="n">
        <v>1149368.0261543</v>
      </c>
      <c r="J1661" s="6" t="n">
        <v>1146342.10587936</v>
      </c>
      <c r="K1661" s="6" t="n">
        <v>1146897.59619379</v>
      </c>
      <c r="L1661" s="6" t="n">
        <v>1150897.59619379</v>
      </c>
      <c r="M1661" s="6" t="n">
        <v>1153853.67602095</v>
      </c>
      <c r="N1661" s="6" t="n">
        <v>59195.6872991993</v>
      </c>
      <c r="O1661" s="7" t="n">
        <v>12231.964329101</v>
      </c>
    </row>
    <row r="1662" customFormat="false" ht="12.75" hidden="false" customHeight="false" outlineLevel="0" collapsed="false">
      <c r="A1662" s="15" t="n">
        <v>1607</v>
      </c>
      <c r="B1662" s="5" t="n">
        <v>114393.131146183</v>
      </c>
      <c r="C1662" s="5" t="n">
        <v>112113.587469413</v>
      </c>
      <c r="D1662" s="5" t="n">
        <v>107247.646218695</v>
      </c>
      <c r="E1662" s="5" t="n">
        <v>111619.185557885</v>
      </c>
      <c r="F1662" s="5" t="n">
        <v>107806.90460178</v>
      </c>
      <c r="G1662" s="5" t="n">
        <v>84789.07136331</v>
      </c>
      <c r="H1662" s="6" t="n">
        <v>1310622.0491282</v>
      </c>
      <c r="I1662" s="6" t="n">
        <v>1312901.59280497</v>
      </c>
      <c r="J1662" s="6" t="n">
        <v>1317767.53405569</v>
      </c>
      <c r="K1662" s="6" t="n">
        <v>1313395.9947165</v>
      </c>
      <c r="L1662" s="6" t="n">
        <v>1317208.2756726</v>
      </c>
      <c r="M1662" s="6" t="n">
        <v>1340226.10891107</v>
      </c>
      <c r="N1662" s="6" t="n">
        <v>80303.0695789639</v>
      </c>
      <c r="O1662" s="7" t="n">
        <v>14250.1518027438</v>
      </c>
    </row>
    <row r="1663" customFormat="false" ht="12.75" hidden="false" customHeight="false" outlineLevel="0" collapsed="false">
      <c r="A1663" s="15" t="n">
        <v>1608</v>
      </c>
      <c r="B1663" s="5" t="n">
        <v>102970.034157167</v>
      </c>
      <c r="C1663" s="5" t="n">
        <v>95920.3944623584</v>
      </c>
      <c r="D1663" s="5" t="n">
        <v>77481.5800369082</v>
      </c>
      <c r="E1663" s="5" t="n">
        <v>66274.4538882989</v>
      </c>
      <c r="F1663" s="5" t="n">
        <v>70857.0929226176</v>
      </c>
      <c r="G1663" s="5" t="n">
        <v>75635.3129827595</v>
      </c>
      <c r="H1663" s="6" t="n">
        <v>1245280.33479108</v>
      </c>
      <c r="I1663" s="6" t="n">
        <v>1252329.97448588</v>
      </c>
      <c r="J1663" s="6" t="n">
        <v>1270768.78891133</v>
      </c>
      <c r="K1663" s="6" t="n">
        <v>1281975.91505994</v>
      </c>
      <c r="L1663" s="6" t="n">
        <v>1277393.27602563</v>
      </c>
      <c r="M1663" s="6" t="n">
        <v>1272615.05596548</v>
      </c>
      <c r="N1663" s="6" t="n">
        <v>76959.5627375521</v>
      </c>
      <c r="O1663" s="7" t="n">
        <v>13482.5036894824</v>
      </c>
    </row>
    <row r="1664" customFormat="false" ht="12.75" hidden="false" customHeight="false" outlineLevel="0" collapsed="false">
      <c r="A1664" s="15" t="n">
        <v>1609</v>
      </c>
      <c r="B1664" s="5" t="n">
        <v>106473.840320444</v>
      </c>
      <c r="C1664" s="5" t="n">
        <v>96811.0290270691</v>
      </c>
      <c r="D1664" s="5" t="n">
        <v>101508.773352693</v>
      </c>
      <c r="E1664" s="5" t="n">
        <v>96946.5437493153</v>
      </c>
      <c r="F1664" s="5" t="n">
        <v>94459.4893851964</v>
      </c>
      <c r="G1664" s="5" t="n">
        <v>92442.3017718011</v>
      </c>
      <c r="H1664" s="6" t="n">
        <v>1256759.04493341</v>
      </c>
      <c r="I1664" s="6" t="n">
        <v>1266421.85622678</v>
      </c>
      <c r="J1664" s="6" t="n">
        <v>1261724.11190116</v>
      </c>
      <c r="K1664" s="6" t="n">
        <v>1266286.34150454</v>
      </c>
      <c r="L1664" s="6" t="n">
        <v>1268773.39586866</v>
      </c>
      <c r="M1664" s="6" t="n">
        <v>1270790.58348205</v>
      </c>
      <c r="N1664" s="6" t="n">
        <v>78891.4868024216</v>
      </c>
      <c r="O1664" s="7" t="n">
        <v>13632.3288525385</v>
      </c>
    </row>
    <row r="1665" customFormat="false" ht="12.75" hidden="false" customHeight="false" outlineLevel="0" collapsed="false">
      <c r="A1665" s="15" t="n">
        <v>1610</v>
      </c>
      <c r="B1665" s="5" t="n">
        <v>99205.3699993515</v>
      </c>
      <c r="C1665" s="5" t="n">
        <v>96370.4048867146</v>
      </c>
      <c r="D1665" s="5" t="n">
        <v>98012.3883042971</v>
      </c>
      <c r="E1665" s="5" t="n">
        <v>91617.5133727575</v>
      </c>
      <c r="F1665" s="5" t="n">
        <v>95867.5133727575</v>
      </c>
      <c r="G1665" s="5" t="n">
        <v>89356.9203427406</v>
      </c>
      <c r="H1665" s="6" t="n">
        <v>1300245.69351054</v>
      </c>
      <c r="I1665" s="6" t="n">
        <v>1303080.65862317</v>
      </c>
      <c r="J1665" s="6" t="n">
        <v>1301438.67520559</v>
      </c>
      <c r="K1665" s="6" t="n">
        <v>1307833.55013713</v>
      </c>
      <c r="L1665" s="6" t="n">
        <v>1303583.55013713</v>
      </c>
      <c r="M1665" s="6" t="n">
        <v>1310094.14316715</v>
      </c>
      <c r="N1665" s="6" t="n">
        <v>71002.8915139571</v>
      </c>
      <c r="O1665" s="7" t="n">
        <v>13994.5106350989</v>
      </c>
    </row>
    <row r="1666" customFormat="false" ht="12.75" hidden="false" customHeight="false" outlineLevel="0" collapsed="false">
      <c r="A1666" s="15" t="n">
        <v>1611</v>
      </c>
      <c r="B1666" s="5" t="n">
        <v>90166.9228380754</v>
      </c>
      <c r="C1666" s="5" t="n">
        <v>88764.7728347051</v>
      </c>
      <c r="D1666" s="5" t="n">
        <v>92407.5990526372</v>
      </c>
      <c r="E1666" s="5" t="n">
        <v>94228.608040445</v>
      </c>
      <c r="F1666" s="5" t="n">
        <v>89772.0912667458</v>
      </c>
      <c r="G1666" s="5" t="n">
        <v>84136.0169531262</v>
      </c>
      <c r="H1666" s="6" t="n">
        <v>1232642.5109862</v>
      </c>
      <c r="I1666" s="6" t="n">
        <v>1234044.66098957</v>
      </c>
      <c r="J1666" s="6" t="n">
        <v>1230401.83477164</v>
      </c>
      <c r="K1666" s="6" t="n">
        <v>1228580.82578383</v>
      </c>
      <c r="L1666" s="6" t="n">
        <v>1233037.34255753</v>
      </c>
      <c r="M1666" s="6" t="n">
        <v>1238673.41687115</v>
      </c>
      <c r="N1666" s="6" t="n">
        <v>64753.5626163317</v>
      </c>
      <c r="O1666" s="7" t="n">
        <v>13228.0943382428</v>
      </c>
    </row>
    <row r="1667" customFormat="false" ht="12.75" hidden="false" customHeight="false" outlineLevel="0" collapsed="false">
      <c r="A1667" s="15" t="n">
        <v>1612</v>
      </c>
      <c r="B1667" s="5" t="n">
        <v>74645.3678128753</v>
      </c>
      <c r="C1667" s="5" t="n">
        <v>66186.6772317409</v>
      </c>
      <c r="D1667" s="5" t="n">
        <v>59794.3953229872</v>
      </c>
      <c r="E1667" s="5" t="n">
        <v>50846.7471343106</v>
      </c>
      <c r="F1667" s="5" t="n">
        <v>53352.9939607996</v>
      </c>
      <c r="G1667" s="5" t="n">
        <v>58964.741905348</v>
      </c>
      <c r="H1667" s="6" t="n">
        <v>1170494.88671009</v>
      </c>
      <c r="I1667" s="6" t="n">
        <v>1178953.57729122</v>
      </c>
      <c r="J1667" s="6" t="n">
        <v>1185345.85919997</v>
      </c>
      <c r="K1667" s="6" t="n">
        <v>1194293.50738865</v>
      </c>
      <c r="L1667" s="6" t="n">
        <v>1191787.26056216</v>
      </c>
      <c r="M1667" s="6" t="n">
        <v>1186175.51261761</v>
      </c>
      <c r="N1667" s="6" t="n">
        <v>58628.7062710108</v>
      </c>
      <c r="O1667" s="7" t="n">
        <v>12451.4025452296</v>
      </c>
    </row>
    <row r="1668" customFormat="false" ht="12.75" hidden="false" customHeight="false" outlineLevel="0" collapsed="false">
      <c r="A1668" s="15" t="n">
        <v>1613</v>
      </c>
      <c r="B1668" s="5" t="n">
        <v>24760.036060112</v>
      </c>
      <c r="C1668" s="5" t="n">
        <v>27510.036060112</v>
      </c>
      <c r="D1668" s="5" t="n">
        <v>30288.5119099081</v>
      </c>
      <c r="E1668" s="5" t="n">
        <v>35972.839989374</v>
      </c>
      <c r="F1668" s="5" t="n">
        <v>43783.8716033404</v>
      </c>
      <c r="G1668" s="5" t="n">
        <v>51783.8716033404</v>
      </c>
      <c r="H1668" s="6" t="n">
        <v>1000604.26472596</v>
      </c>
      <c r="I1668" s="6" t="n">
        <v>997854.264725959</v>
      </c>
      <c r="J1668" s="6" t="n">
        <v>995075.788876163</v>
      </c>
      <c r="K1668" s="6" t="n">
        <v>989391.460796697</v>
      </c>
      <c r="L1668" s="6" t="n">
        <v>981580.429182731</v>
      </c>
      <c r="M1668" s="6" t="n">
        <v>973580.429182731</v>
      </c>
      <c r="N1668" s="6" t="n">
        <v>22260.036060112</v>
      </c>
      <c r="O1668" s="7" t="n">
        <v>10253.6430078607</v>
      </c>
    </row>
    <row r="1669" customFormat="false" ht="12.75" hidden="false" customHeight="false" outlineLevel="0" collapsed="false">
      <c r="A1669" s="15" t="n">
        <v>1614</v>
      </c>
      <c r="B1669" s="5" t="n">
        <v>42260.1321202745</v>
      </c>
      <c r="C1669" s="5" t="n">
        <v>35510.1321202745</v>
      </c>
      <c r="D1669" s="5" t="n">
        <v>37451.3221313542</v>
      </c>
      <c r="E1669" s="5" t="n">
        <v>40787.3306091941</v>
      </c>
      <c r="F1669" s="5" t="n">
        <v>50500</v>
      </c>
      <c r="G1669" s="5" t="n">
        <v>61167.5616488433</v>
      </c>
      <c r="H1669" s="6" t="n">
        <v>915790.999041602</v>
      </c>
      <c r="I1669" s="6" t="n">
        <v>922540.999041602</v>
      </c>
      <c r="J1669" s="6" t="n">
        <v>920599.809030522</v>
      </c>
      <c r="K1669" s="6" t="n">
        <v>917263.800552681</v>
      </c>
      <c r="L1669" s="6" t="n">
        <v>907551.131161876</v>
      </c>
      <c r="M1669" s="6" t="n">
        <v>896883.569513032</v>
      </c>
      <c r="N1669" s="6" t="n">
        <v>32357.8152325481</v>
      </c>
      <c r="O1669" s="7" t="n">
        <v>9580.51131161876</v>
      </c>
    </row>
    <row r="1670" customFormat="false" ht="12.75" hidden="false" customHeight="false" outlineLevel="0" collapsed="false">
      <c r="A1670" s="15" t="n">
        <v>1615</v>
      </c>
      <c r="B1670" s="5" t="n">
        <v>123513.304899145</v>
      </c>
      <c r="C1670" s="5" t="n">
        <v>116893.338081268</v>
      </c>
      <c r="D1670" s="5" t="n">
        <v>109029.773375387</v>
      </c>
      <c r="E1670" s="5" t="n">
        <v>95187.1723123715</v>
      </c>
      <c r="F1670" s="5" t="n">
        <v>92380.0717998741</v>
      </c>
      <c r="G1670" s="5" t="n">
        <v>97884.8380979223</v>
      </c>
      <c r="H1670" s="6" t="n">
        <v>1223284.77343538</v>
      </c>
      <c r="I1670" s="6" t="n">
        <v>1229904.74025326</v>
      </c>
      <c r="J1670" s="6" t="n">
        <v>1237768.30495914</v>
      </c>
      <c r="K1670" s="6" t="n">
        <v>1251610.90602215</v>
      </c>
      <c r="L1670" s="6" t="n">
        <v>1254418.00653465</v>
      </c>
      <c r="M1670" s="6" t="n">
        <v>1248913.2402366</v>
      </c>
      <c r="N1670" s="6" t="n">
        <v>87595.902326003</v>
      </c>
      <c r="O1670" s="7" t="n">
        <v>13467.9807833453</v>
      </c>
    </row>
    <row r="1671" customFormat="false" ht="12.75" hidden="false" customHeight="false" outlineLevel="0" collapsed="false">
      <c r="A1671" s="15" t="n">
        <v>1616</v>
      </c>
      <c r="B1671" s="5" t="n">
        <v>55170.4661259432</v>
      </c>
      <c r="C1671" s="5" t="n">
        <v>62292.7911774347</v>
      </c>
      <c r="D1671" s="5" t="n">
        <v>66275.331426013</v>
      </c>
      <c r="E1671" s="5" t="n">
        <v>66269.1196658319</v>
      </c>
      <c r="F1671" s="5" t="n">
        <v>71235.985924154</v>
      </c>
      <c r="G1671" s="5" t="n">
        <v>74245.5766397441</v>
      </c>
      <c r="H1671" s="6" t="n">
        <v>1104645.08648986</v>
      </c>
      <c r="I1671" s="6" t="n">
        <v>1097522.76143837</v>
      </c>
      <c r="J1671" s="6" t="n">
        <v>1093540.22118979</v>
      </c>
      <c r="K1671" s="6" t="n">
        <v>1093546.43294997</v>
      </c>
      <c r="L1671" s="6" t="n">
        <v>1088579.56669165</v>
      </c>
      <c r="M1671" s="6" t="n">
        <v>1085569.97597606</v>
      </c>
      <c r="N1671" s="6" t="n">
        <v>42475.7156082029</v>
      </c>
      <c r="O1671" s="7" t="n">
        <v>11598.155526158</v>
      </c>
    </row>
    <row r="1672" customFormat="false" ht="12.75" hidden="false" customHeight="false" outlineLevel="0" collapsed="false">
      <c r="A1672" s="15" t="n">
        <v>1617</v>
      </c>
      <c r="B1672" s="5" t="n">
        <v>124779.349756702</v>
      </c>
      <c r="C1672" s="5" t="n">
        <v>115532.224116492</v>
      </c>
      <c r="D1672" s="5" t="n">
        <v>108171.413233176</v>
      </c>
      <c r="E1672" s="5" t="n">
        <v>116301.613603072</v>
      </c>
      <c r="F1672" s="5" t="n">
        <v>125215.008725901</v>
      </c>
      <c r="G1672" s="5" t="n">
        <v>119600.796271393</v>
      </c>
      <c r="H1672" s="6" t="n">
        <v>1386711.98441793</v>
      </c>
      <c r="I1672" s="6" t="n">
        <v>1395959.11005814</v>
      </c>
      <c r="J1672" s="6" t="n">
        <v>1403319.92094146</v>
      </c>
      <c r="K1672" s="6" t="n">
        <v>1395189.72057156</v>
      </c>
      <c r="L1672" s="6" t="n">
        <v>1386276.32544873</v>
      </c>
      <c r="M1672" s="6" t="n">
        <v>1391890.53790324</v>
      </c>
      <c r="N1672" s="6" t="n">
        <v>86899.9112439263</v>
      </c>
      <c r="O1672" s="7" t="n">
        <v>15114.9133417463</v>
      </c>
    </row>
    <row r="1673" customFormat="false" ht="12.75" hidden="false" customHeight="false" outlineLevel="0" collapsed="false">
      <c r="A1673" s="15" t="n">
        <v>1618</v>
      </c>
      <c r="B1673" s="5" t="n">
        <v>94051.9741274074</v>
      </c>
      <c r="C1673" s="5" t="n">
        <v>90480.4477163287</v>
      </c>
      <c r="D1673" s="5" t="n">
        <v>82320.556308539</v>
      </c>
      <c r="E1673" s="5" t="n">
        <v>74265.2052394718</v>
      </c>
      <c r="F1673" s="5" t="n">
        <v>80096.9925030325</v>
      </c>
      <c r="G1673" s="5" t="n">
        <v>76613.3861579595</v>
      </c>
      <c r="H1673" s="6" t="n">
        <v>1247809.22861088</v>
      </c>
      <c r="I1673" s="6" t="n">
        <v>1251380.75502195</v>
      </c>
      <c r="J1673" s="6" t="n">
        <v>1259540.64642974</v>
      </c>
      <c r="K1673" s="6" t="n">
        <v>1267595.99749881</v>
      </c>
      <c r="L1673" s="6" t="n">
        <v>1261764.21023525</v>
      </c>
      <c r="M1673" s="6" t="n">
        <v>1265247.81658032</v>
      </c>
      <c r="N1673" s="6" t="n">
        <v>67409.9281519767</v>
      </c>
      <c r="O1673" s="7" t="n">
        <v>13418.6120273828</v>
      </c>
    </row>
    <row r="1674" customFormat="false" ht="12.75" hidden="false" customHeight="false" outlineLevel="0" collapsed="false">
      <c r="A1674" s="15" t="n">
        <v>1619</v>
      </c>
      <c r="B1674" s="5" t="n">
        <v>36562.4822634171</v>
      </c>
      <c r="C1674" s="5" t="n">
        <v>37285.3222580219</v>
      </c>
      <c r="D1674" s="5" t="n">
        <v>40618.5459384406</v>
      </c>
      <c r="E1674" s="5" t="n">
        <v>45368.5459384406</v>
      </c>
      <c r="F1674" s="5" t="n">
        <v>53712.6995596895</v>
      </c>
      <c r="G1674" s="5" t="n">
        <v>62462.6995596895</v>
      </c>
      <c r="H1674" s="6" t="n">
        <v>999972.01794534</v>
      </c>
      <c r="I1674" s="6" t="n">
        <v>999249.177950736</v>
      </c>
      <c r="J1674" s="6" t="n">
        <v>995915.954270316</v>
      </c>
      <c r="K1674" s="6" t="n">
        <v>991165.954270316</v>
      </c>
      <c r="L1674" s="6" t="n">
        <v>982821.800649067</v>
      </c>
      <c r="M1674" s="6" t="n">
        <v>974071.800649067</v>
      </c>
      <c r="N1674" s="6" t="n">
        <v>31841.9862010875</v>
      </c>
      <c r="O1674" s="7" t="n">
        <v>10365.3450020876</v>
      </c>
    </row>
    <row r="1675" customFormat="false" ht="12.75" hidden="false" customHeight="false" outlineLevel="0" collapsed="false">
      <c r="A1675" s="15" t="n">
        <v>1620</v>
      </c>
      <c r="B1675" s="5" t="n">
        <v>58714.5515037652</v>
      </c>
      <c r="C1675" s="5" t="n">
        <v>62360.2234230799</v>
      </c>
      <c r="D1675" s="5" t="n">
        <v>60794.6292338638</v>
      </c>
      <c r="E1675" s="5" t="n">
        <v>64028.5160490721</v>
      </c>
      <c r="F1675" s="5" t="n">
        <v>66282.6178719905</v>
      </c>
      <c r="G1675" s="5" t="n">
        <v>67622.7353600482</v>
      </c>
      <c r="H1675" s="6" t="n">
        <v>1073603.35092733</v>
      </c>
      <c r="I1675" s="6" t="n">
        <v>1069957.67900801</v>
      </c>
      <c r="J1675" s="6" t="n">
        <v>1071523.27319723</v>
      </c>
      <c r="K1675" s="6" t="n">
        <v>1068289.38638202</v>
      </c>
      <c r="L1675" s="6" t="n">
        <v>1066035.2845591</v>
      </c>
      <c r="M1675" s="6" t="n">
        <v>1064695.16707104</v>
      </c>
      <c r="N1675" s="6" t="n">
        <v>42064.1912580259</v>
      </c>
      <c r="O1675" s="7" t="n">
        <v>11323.1790243109</v>
      </c>
    </row>
    <row r="1676" customFormat="false" ht="12.75" hidden="false" customHeight="false" outlineLevel="0" collapsed="false">
      <c r="A1676" s="15" t="n">
        <v>1621</v>
      </c>
      <c r="B1676" s="5" t="n">
        <v>85503.1936965834</v>
      </c>
      <c r="C1676" s="5" t="n">
        <v>72899.4904586796</v>
      </c>
      <c r="D1676" s="5" t="n">
        <v>67631.8722327547</v>
      </c>
      <c r="E1676" s="5" t="n">
        <v>73547.6987276911</v>
      </c>
      <c r="F1676" s="5" t="n">
        <v>80787.8741697596</v>
      </c>
      <c r="G1676" s="5" t="n">
        <v>84724.3342618324</v>
      </c>
      <c r="H1676" s="6" t="n">
        <v>1135992.78565606</v>
      </c>
      <c r="I1676" s="6" t="n">
        <v>1148596.48889396</v>
      </c>
      <c r="J1676" s="6" t="n">
        <v>1153864.10711989</v>
      </c>
      <c r="K1676" s="6" t="n">
        <v>1147948.28062495</v>
      </c>
      <c r="L1676" s="6" t="n">
        <v>1140708.10518288</v>
      </c>
      <c r="M1676" s="6" t="n">
        <v>1136771.64509081</v>
      </c>
      <c r="N1676" s="6" t="n">
        <v>63068.9453846717</v>
      </c>
      <c r="O1676" s="7" t="n">
        <v>12214.9597935264</v>
      </c>
    </row>
    <row r="1677" customFormat="false" ht="12.75" hidden="false" customHeight="false" outlineLevel="0" collapsed="false">
      <c r="A1677" s="15" t="n">
        <v>1622</v>
      </c>
      <c r="B1677" s="5" t="n">
        <v>67664.239530419</v>
      </c>
      <c r="C1677" s="5" t="n">
        <v>53816.7647953358</v>
      </c>
      <c r="D1677" s="5" t="n">
        <v>44743.5780460829</v>
      </c>
      <c r="E1677" s="5" t="n">
        <v>45435.0046909039</v>
      </c>
      <c r="F1677" s="5" t="n">
        <v>51608.9129736565</v>
      </c>
      <c r="G1677" s="5" t="n">
        <v>59410.8519342561</v>
      </c>
      <c r="H1677" s="6" t="n">
        <v>1117475.38253036</v>
      </c>
      <c r="I1677" s="6" t="n">
        <v>1131322.85726544</v>
      </c>
      <c r="J1677" s="6" t="n">
        <v>1140396.04401469</v>
      </c>
      <c r="K1677" s="6" t="n">
        <v>1139704.61736987</v>
      </c>
      <c r="L1677" s="6" t="n">
        <v>1133530.70908712</v>
      </c>
      <c r="M1677" s="6" t="n">
        <v>1125728.77012652</v>
      </c>
      <c r="N1677" s="6" t="n">
        <v>57463.3828732363</v>
      </c>
      <c r="O1677" s="7" t="n">
        <v>11851.3962206077</v>
      </c>
    </row>
    <row r="1678" customFormat="false" ht="12.75" hidden="false" customHeight="false" outlineLevel="0" collapsed="false">
      <c r="A1678" s="15" t="n">
        <v>1623</v>
      </c>
      <c r="B1678" s="5" t="n">
        <v>106727.962949337</v>
      </c>
      <c r="C1678" s="5" t="n">
        <v>102726.67432458</v>
      </c>
      <c r="D1678" s="5" t="n">
        <v>100269.523967619</v>
      </c>
      <c r="E1678" s="5" t="n">
        <v>105493.090483266</v>
      </c>
      <c r="F1678" s="5" t="n">
        <v>103978.288299784</v>
      </c>
      <c r="G1678" s="5" t="n">
        <v>93464.1730735917</v>
      </c>
      <c r="H1678" s="6" t="n">
        <v>1305722.47810756</v>
      </c>
      <c r="I1678" s="6" t="n">
        <v>1309723.76673232</v>
      </c>
      <c r="J1678" s="6" t="n">
        <v>1312180.91708928</v>
      </c>
      <c r="K1678" s="6" t="n">
        <v>1306957.35057363</v>
      </c>
      <c r="L1678" s="6" t="n">
        <v>1308472.15275712</v>
      </c>
      <c r="M1678" s="6" t="n">
        <v>1318986.26798331</v>
      </c>
      <c r="N1678" s="6" t="n">
        <v>76727.9629493368</v>
      </c>
      <c r="O1678" s="7" t="n">
        <v>14124.504410569</v>
      </c>
    </row>
    <row r="1679" customFormat="false" ht="12.75" hidden="false" customHeight="false" outlineLevel="0" collapsed="false">
      <c r="A1679" s="15" t="n">
        <v>1624</v>
      </c>
      <c r="B1679" s="5" t="n">
        <v>107683.102313096</v>
      </c>
      <c r="C1679" s="5" t="n">
        <v>111056.199305204</v>
      </c>
      <c r="D1679" s="5" t="n">
        <v>103769.003096718</v>
      </c>
      <c r="E1679" s="5" t="n">
        <v>111655.276735073</v>
      </c>
      <c r="F1679" s="5" t="n">
        <v>109151.343299616</v>
      </c>
      <c r="G1679" s="5" t="n">
        <v>107007.173397196</v>
      </c>
      <c r="H1679" s="6" t="n">
        <v>1320371.89276828</v>
      </c>
      <c r="I1679" s="6" t="n">
        <v>1316998.79577617</v>
      </c>
      <c r="J1679" s="6" t="n">
        <v>1324285.99198466</v>
      </c>
      <c r="K1679" s="6" t="n">
        <v>1316399.7183463</v>
      </c>
      <c r="L1679" s="6" t="n">
        <v>1318903.65178176</v>
      </c>
      <c r="M1679" s="6" t="n">
        <v>1321047.82168418</v>
      </c>
      <c r="N1679" s="6" t="n">
        <v>77695.2557063888</v>
      </c>
      <c r="O1679" s="7" t="n">
        <v>14280.5499508138</v>
      </c>
    </row>
    <row r="1680" customFormat="false" ht="12.75" hidden="false" customHeight="false" outlineLevel="0" collapsed="false">
      <c r="A1680" s="15" t="n">
        <v>1625</v>
      </c>
      <c r="B1680" s="5" t="n">
        <v>52448.1409943093</v>
      </c>
      <c r="C1680" s="5" t="n">
        <v>50486.6944402698</v>
      </c>
      <c r="D1680" s="5" t="n">
        <v>40728.7083652918</v>
      </c>
      <c r="E1680" s="5" t="n">
        <v>42910.8945731941</v>
      </c>
      <c r="F1680" s="5" t="n">
        <v>48726.240007345</v>
      </c>
      <c r="G1680" s="5" t="n">
        <v>54726.240007345</v>
      </c>
      <c r="H1680" s="6" t="n">
        <v>1050373.03289734</v>
      </c>
      <c r="I1680" s="6" t="n">
        <v>1052334.47945138</v>
      </c>
      <c r="J1680" s="6" t="n">
        <v>1062092.46552636</v>
      </c>
      <c r="K1680" s="6" t="n">
        <v>1059910.27931846</v>
      </c>
      <c r="L1680" s="6" t="n">
        <v>1054094.93388431</v>
      </c>
      <c r="M1680" s="6" t="n">
        <v>1048094.93388431</v>
      </c>
      <c r="N1680" s="6" t="n">
        <v>44037.2464211152</v>
      </c>
      <c r="O1680" s="7" t="n">
        <v>11028.2117389165</v>
      </c>
    </row>
    <row r="1681" customFormat="false" ht="12.75" hidden="false" customHeight="false" outlineLevel="0" collapsed="false">
      <c r="A1681" s="15" t="n">
        <v>1626</v>
      </c>
      <c r="B1681" s="5" t="n">
        <v>113188.319062146</v>
      </c>
      <c r="C1681" s="5" t="n">
        <v>112071.338983123</v>
      </c>
      <c r="D1681" s="5" t="n">
        <v>110300.173451933</v>
      </c>
      <c r="E1681" s="5" t="n">
        <v>117693.230084939</v>
      </c>
      <c r="F1681" s="5" t="n">
        <v>107811.538956726</v>
      </c>
      <c r="G1681" s="5" t="n">
        <v>113067.495502701</v>
      </c>
      <c r="H1681" s="6" t="n">
        <v>1409813.64697981</v>
      </c>
      <c r="I1681" s="6" t="n">
        <v>1410930.62705883</v>
      </c>
      <c r="J1681" s="6" t="n">
        <v>1412701.79259002</v>
      </c>
      <c r="K1681" s="6" t="n">
        <v>1405308.73595702</v>
      </c>
      <c r="L1681" s="6" t="n">
        <v>1415190.42708523</v>
      </c>
      <c r="M1681" s="6" t="n">
        <v>1409934.47053926</v>
      </c>
      <c r="N1681" s="6" t="n">
        <v>82220.8131693362</v>
      </c>
      <c r="O1681" s="7" t="n">
        <v>15230.0196604196</v>
      </c>
    </row>
    <row r="1682" customFormat="false" ht="12.75" hidden="false" customHeight="false" outlineLevel="0" collapsed="false">
      <c r="A1682" s="15" t="n">
        <v>1627</v>
      </c>
      <c r="B1682" s="5" t="n">
        <v>49242.7152770054</v>
      </c>
      <c r="C1682" s="5" t="n">
        <v>43668.0581827645</v>
      </c>
      <c r="D1682" s="5" t="n">
        <v>44548.9838748022</v>
      </c>
      <c r="E1682" s="5" t="n">
        <v>45791.395150015</v>
      </c>
      <c r="F1682" s="5" t="n">
        <v>49240.3867866955</v>
      </c>
      <c r="G1682" s="5" t="n">
        <v>55240.3867866955</v>
      </c>
      <c r="H1682" s="6" t="n">
        <v>1076670.038504</v>
      </c>
      <c r="I1682" s="6" t="n">
        <v>1082244.69559824</v>
      </c>
      <c r="J1682" s="6" t="n">
        <v>1081363.7699062</v>
      </c>
      <c r="K1682" s="6" t="n">
        <v>1080121.35863099</v>
      </c>
      <c r="L1682" s="6" t="n">
        <v>1076672.36699431</v>
      </c>
      <c r="M1682" s="6" t="n">
        <v>1070672.36699431</v>
      </c>
      <c r="N1682" s="6" t="n">
        <v>38453.9152463862</v>
      </c>
      <c r="O1682" s="7" t="n">
        <v>11259.12753781</v>
      </c>
    </row>
    <row r="1683" customFormat="false" ht="12.75" hidden="false" customHeight="false" outlineLevel="0" collapsed="false">
      <c r="A1683" s="15" t="n">
        <v>1628</v>
      </c>
      <c r="B1683" s="5" t="n">
        <v>120155.524155017</v>
      </c>
      <c r="C1683" s="5" t="n">
        <v>102080.530588141</v>
      </c>
      <c r="D1683" s="5" t="n">
        <v>99607.4374665993</v>
      </c>
      <c r="E1683" s="5" t="n">
        <v>96659.8751556581</v>
      </c>
      <c r="F1683" s="5" t="n">
        <v>90889.2895989833</v>
      </c>
      <c r="G1683" s="5" t="n">
        <v>97139.2895989833</v>
      </c>
      <c r="H1683" s="6" t="n">
        <v>1273132.8899346</v>
      </c>
      <c r="I1683" s="6" t="n">
        <v>1291207.88350148</v>
      </c>
      <c r="J1683" s="6" t="n">
        <v>1293680.97662302</v>
      </c>
      <c r="K1683" s="6" t="n">
        <v>1296628.53893396</v>
      </c>
      <c r="L1683" s="6" t="n">
        <v>1302399.12449063</v>
      </c>
      <c r="M1683" s="6" t="n">
        <v>1296149.12449063</v>
      </c>
      <c r="N1683" s="6" t="n">
        <v>84036.2648930299</v>
      </c>
      <c r="O1683" s="7" t="n">
        <v>13932.8841408961</v>
      </c>
    </row>
    <row r="1684" customFormat="false" ht="12.75" hidden="false" customHeight="false" outlineLevel="0" collapsed="false">
      <c r="A1684" s="15" t="n">
        <v>1629</v>
      </c>
      <c r="B1684" s="5" t="n">
        <v>105677.982525442</v>
      </c>
      <c r="C1684" s="5" t="n">
        <v>93470.2764948235</v>
      </c>
      <c r="D1684" s="5" t="n">
        <v>91194.4868105299</v>
      </c>
      <c r="E1684" s="5" t="n">
        <v>86167.4022425436</v>
      </c>
      <c r="F1684" s="5" t="n">
        <v>87395.6126380292</v>
      </c>
      <c r="G1684" s="5" t="n">
        <v>77645.6126380292</v>
      </c>
      <c r="H1684" s="6" t="n">
        <v>1279411.27400408</v>
      </c>
      <c r="I1684" s="6" t="n">
        <v>1291618.98003469</v>
      </c>
      <c r="J1684" s="6" t="n">
        <v>1293894.76971899</v>
      </c>
      <c r="K1684" s="6" t="n">
        <v>1298921.85428697</v>
      </c>
      <c r="L1684" s="6" t="n">
        <v>1297693.64389149</v>
      </c>
      <c r="M1684" s="6" t="n">
        <v>1307443.64389149</v>
      </c>
      <c r="N1684" s="6" t="n">
        <v>78525.84412335</v>
      </c>
      <c r="O1684" s="7" t="n">
        <v>13850.8925652952</v>
      </c>
    </row>
    <row r="1685" customFormat="false" ht="12.75" hidden="false" customHeight="false" outlineLevel="0" collapsed="false">
      <c r="A1685" s="15" t="n">
        <v>1630</v>
      </c>
      <c r="B1685" s="5" t="n">
        <v>58431.983941589</v>
      </c>
      <c r="C1685" s="5" t="n">
        <v>62874.6520749766</v>
      </c>
      <c r="D1685" s="5" t="n">
        <v>68570.7775265021</v>
      </c>
      <c r="E1685" s="5" t="n">
        <v>70463.4837462699</v>
      </c>
      <c r="F1685" s="5" t="n">
        <v>64047.3167045456</v>
      </c>
      <c r="G1685" s="5" t="n">
        <v>66047.3167045456</v>
      </c>
      <c r="H1685" s="6" t="n">
        <v>1150024.72268836</v>
      </c>
      <c r="I1685" s="6" t="n">
        <v>1145582.05455497</v>
      </c>
      <c r="J1685" s="6" t="n">
        <v>1139885.92910345</v>
      </c>
      <c r="K1685" s="6" t="n">
        <v>1137993.22288368</v>
      </c>
      <c r="L1685" s="6" t="n">
        <v>1144409.38992541</v>
      </c>
      <c r="M1685" s="6" t="n">
        <v>1142409.38992541</v>
      </c>
      <c r="N1685" s="6" t="n">
        <v>44920.4356830394</v>
      </c>
      <c r="O1685" s="7" t="n">
        <v>12084.5670662995</v>
      </c>
    </row>
    <row r="1686" customFormat="false" ht="12.75" hidden="false" customHeight="false" outlineLevel="0" collapsed="false">
      <c r="A1686" s="15" t="n">
        <v>1631</v>
      </c>
      <c r="B1686" s="5" t="n">
        <v>89735.338921664</v>
      </c>
      <c r="C1686" s="5" t="n">
        <v>77842.0487795507</v>
      </c>
      <c r="D1686" s="5" t="n">
        <v>89092.0487795507</v>
      </c>
      <c r="E1686" s="5" t="n">
        <v>90133.6094475656</v>
      </c>
      <c r="F1686" s="5" t="n">
        <v>94253.531518469</v>
      </c>
      <c r="G1686" s="5" t="n">
        <v>93717.9093612023</v>
      </c>
      <c r="H1686" s="6" t="n">
        <v>1157783.69354551</v>
      </c>
      <c r="I1686" s="6" t="n">
        <v>1169676.98368763</v>
      </c>
      <c r="J1686" s="6" t="n">
        <v>1158426.98368763</v>
      </c>
      <c r="K1686" s="6" t="n">
        <v>1157385.42301961</v>
      </c>
      <c r="L1686" s="6" t="n">
        <v>1153265.50094871</v>
      </c>
      <c r="M1686" s="6" t="n">
        <v>1153801.12310598</v>
      </c>
      <c r="N1686" s="6" t="n">
        <v>61576.4338185578</v>
      </c>
      <c r="O1686" s="7" t="n">
        <v>12475.1903246718</v>
      </c>
    </row>
    <row r="1687" customFormat="false" ht="12.75" hidden="false" customHeight="false" outlineLevel="0" collapsed="false">
      <c r="A1687" s="15" t="n">
        <v>1632</v>
      </c>
      <c r="B1687" s="5" t="n">
        <v>87135.8862050502</v>
      </c>
      <c r="C1687" s="5" t="n">
        <v>85349.3356941456</v>
      </c>
      <c r="D1687" s="5" t="n">
        <v>80801.5463771577</v>
      </c>
      <c r="E1687" s="5" t="n">
        <v>67893.9866914587</v>
      </c>
      <c r="F1687" s="5" t="n">
        <v>62729.053778181</v>
      </c>
      <c r="G1687" s="5" t="n">
        <v>67129.6780006946</v>
      </c>
      <c r="H1687" s="6" t="n">
        <v>1136318.13659065</v>
      </c>
      <c r="I1687" s="6" t="n">
        <v>1138104.68710156</v>
      </c>
      <c r="J1687" s="6" t="n">
        <v>1142652.47641854</v>
      </c>
      <c r="K1687" s="6" t="n">
        <v>1155560.03610424</v>
      </c>
      <c r="L1687" s="6" t="n">
        <v>1160724.96901752</v>
      </c>
      <c r="M1687" s="6" t="n">
        <v>1156324.34479501</v>
      </c>
      <c r="N1687" s="6" t="n">
        <v>68542.5144593656</v>
      </c>
      <c r="O1687" s="7" t="n">
        <v>12234.540227957</v>
      </c>
    </row>
    <row r="1688" customFormat="false" ht="12.75" hidden="false" customHeight="false" outlineLevel="0" collapsed="false">
      <c r="A1688" s="15" t="n">
        <v>1633</v>
      </c>
      <c r="B1688" s="5" t="n">
        <v>83097.2211275405</v>
      </c>
      <c r="C1688" s="5" t="n">
        <v>87354.5512186027</v>
      </c>
      <c r="D1688" s="5" t="n">
        <v>73479.7340017268</v>
      </c>
      <c r="E1688" s="5" t="n">
        <v>52503.2110102475</v>
      </c>
      <c r="F1688" s="5" t="n">
        <v>57940.8160512873</v>
      </c>
      <c r="G1688" s="5" t="n">
        <v>64690.8160512873</v>
      </c>
      <c r="H1688" s="6" t="n">
        <v>1102613.55463329</v>
      </c>
      <c r="I1688" s="6" t="n">
        <v>1098356.22454222</v>
      </c>
      <c r="J1688" s="6" t="n">
        <v>1112231.0417591</v>
      </c>
      <c r="K1688" s="6" t="n">
        <v>1133207.56475058</v>
      </c>
      <c r="L1688" s="6" t="n">
        <v>1127769.95970954</v>
      </c>
      <c r="M1688" s="6" t="n">
        <v>1121019.95970954</v>
      </c>
      <c r="N1688" s="6" t="n">
        <v>59665.3398490515</v>
      </c>
      <c r="O1688" s="7" t="n">
        <v>11857.1077576083</v>
      </c>
    </row>
    <row r="1689" customFormat="false" ht="12.75" hidden="false" customHeight="false" outlineLevel="0" collapsed="false">
      <c r="A1689" s="15" t="n">
        <v>1634</v>
      </c>
      <c r="B1689" s="5" t="n">
        <v>119536.60334247</v>
      </c>
      <c r="C1689" s="5" t="n">
        <v>113417.023429809</v>
      </c>
      <c r="D1689" s="5" t="n">
        <v>103202.187403982</v>
      </c>
      <c r="E1689" s="5" t="n">
        <v>108002.063001801</v>
      </c>
      <c r="F1689" s="5" t="n">
        <v>106857.927777184</v>
      </c>
      <c r="G1689" s="5" t="n">
        <v>103056.322324245</v>
      </c>
      <c r="H1689" s="6" t="n">
        <v>1339752.57333612</v>
      </c>
      <c r="I1689" s="6" t="n">
        <v>1345872.15324878</v>
      </c>
      <c r="J1689" s="6" t="n">
        <v>1356086.9892746</v>
      </c>
      <c r="K1689" s="6" t="n">
        <v>1351287.11367678</v>
      </c>
      <c r="L1689" s="6" t="n">
        <v>1352431.2489014</v>
      </c>
      <c r="M1689" s="6" t="n">
        <v>1356232.85435434</v>
      </c>
      <c r="N1689" s="6" t="n">
        <v>83243.3674750923</v>
      </c>
      <c r="O1689" s="7" t="n">
        <v>14592.8917667859</v>
      </c>
    </row>
    <row r="1690" customFormat="false" ht="12.75" hidden="false" customHeight="false" outlineLevel="0" collapsed="false">
      <c r="A1690" s="15" t="n">
        <v>1635</v>
      </c>
      <c r="B1690" s="5" t="n">
        <v>99010.843040984</v>
      </c>
      <c r="C1690" s="5" t="n">
        <v>96373.0708137966</v>
      </c>
      <c r="D1690" s="5" t="n">
        <v>89378.1069738966</v>
      </c>
      <c r="E1690" s="5" t="n">
        <v>82731.8609836443</v>
      </c>
      <c r="F1690" s="5" t="n">
        <v>76289.931897531</v>
      </c>
      <c r="G1690" s="5" t="n">
        <v>78952.2469885922</v>
      </c>
      <c r="H1690" s="6" t="n">
        <v>1320994.99652391</v>
      </c>
      <c r="I1690" s="6" t="n">
        <v>1323632.7687511</v>
      </c>
      <c r="J1690" s="6" t="n">
        <v>1330627.732591</v>
      </c>
      <c r="K1690" s="6" t="n">
        <v>1337273.97858126</v>
      </c>
      <c r="L1690" s="6" t="n">
        <v>1343715.90766737</v>
      </c>
      <c r="M1690" s="6" t="n">
        <v>1341053.59257631</v>
      </c>
      <c r="N1690" s="6" t="n">
        <v>75470.7275201527</v>
      </c>
      <c r="O1690" s="7" t="n">
        <v>14200.058395649</v>
      </c>
    </row>
    <row r="1691" customFormat="false" ht="12.75" hidden="false" customHeight="false" outlineLevel="0" collapsed="false">
      <c r="A1691" s="15" t="n">
        <v>1636</v>
      </c>
      <c r="B1691" s="5" t="n">
        <v>79485.9208378188</v>
      </c>
      <c r="C1691" s="5" t="n">
        <v>80654.0373495202</v>
      </c>
      <c r="D1691" s="5" t="n">
        <v>86796.4330884597</v>
      </c>
      <c r="E1691" s="5" t="n">
        <v>74127.4037018599</v>
      </c>
      <c r="F1691" s="5" t="n">
        <v>80377.4037018599</v>
      </c>
      <c r="G1691" s="5" t="n">
        <v>87131.4307135131</v>
      </c>
      <c r="H1691" s="6" t="n">
        <v>1195665.39368505</v>
      </c>
      <c r="I1691" s="6" t="n">
        <v>1194497.27717335</v>
      </c>
      <c r="J1691" s="6" t="n">
        <v>1188354.88143441</v>
      </c>
      <c r="K1691" s="6" t="n">
        <v>1201023.91082101</v>
      </c>
      <c r="L1691" s="6" t="n">
        <v>1194773.91082101</v>
      </c>
      <c r="M1691" s="6" t="n">
        <v>1188019.88380935</v>
      </c>
      <c r="N1691" s="6" t="n">
        <v>58769.6504861586</v>
      </c>
      <c r="O1691" s="7" t="n">
        <v>12751.5131452287</v>
      </c>
    </row>
    <row r="1692" customFormat="false" ht="12.75" hidden="false" customHeight="false" outlineLevel="0" collapsed="false">
      <c r="A1692" s="15" t="n">
        <v>1637</v>
      </c>
      <c r="B1692" s="5" t="n">
        <v>36184.4508342117</v>
      </c>
      <c r="C1692" s="5" t="n">
        <v>29802.9214395653</v>
      </c>
      <c r="D1692" s="5" t="n">
        <v>33032.1884881315</v>
      </c>
      <c r="E1692" s="5" t="n">
        <v>37032.1884881315</v>
      </c>
      <c r="F1692" s="5" t="n">
        <v>43404.2656638765</v>
      </c>
      <c r="G1692" s="5" t="n">
        <v>51404.2656638765</v>
      </c>
      <c r="H1692" s="6" t="n">
        <v>946220.248062493</v>
      </c>
      <c r="I1692" s="6" t="n">
        <v>952601.777457139</v>
      </c>
      <c r="J1692" s="6" t="n">
        <v>949372.510408573</v>
      </c>
      <c r="K1692" s="6" t="n">
        <v>945372.510408573</v>
      </c>
      <c r="L1692" s="6" t="n">
        <v>939000.433232827</v>
      </c>
      <c r="M1692" s="6" t="n">
        <v>931000.433232827</v>
      </c>
      <c r="N1692" s="6" t="n">
        <v>29322.7527768978</v>
      </c>
      <c r="O1692" s="7" t="n">
        <v>9824.04698896705</v>
      </c>
    </row>
    <row r="1693" customFormat="false" ht="12.75" hidden="false" customHeight="false" outlineLevel="0" collapsed="false">
      <c r="A1693" s="15" t="n">
        <v>1638</v>
      </c>
      <c r="B1693" s="5" t="n">
        <v>110045.736722544</v>
      </c>
      <c r="C1693" s="5" t="n">
        <v>107561.87030887</v>
      </c>
      <c r="D1693" s="5" t="n">
        <v>106980.593070916</v>
      </c>
      <c r="E1693" s="5" t="n">
        <v>118980.593070916</v>
      </c>
      <c r="F1693" s="5" t="n">
        <v>107867.910495078</v>
      </c>
      <c r="G1693" s="5" t="n">
        <v>110516.271015322</v>
      </c>
      <c r="H1693" s="6" t="n">
        <v>1298634.40680365</v>
      </c>
      <c r="I1693" s="6" t="n">
        <v>1301118.27321733</v>
      </c>
      <c r="J1693" s="6" t="n">
        <v>1301699.55045528</v>
      </c>
      <c r="K1693" s="6" t="n">
        <v>1289699.55045528</v>
      </c>
      <c r="L1693" s="6" t="n">
        <v>1300812.23303112</v>
      </c>
      <c r="M1693" s="6" t="n">
        <v>1298163.87251087</v>
      </c>
      <c r="N1693" s="6" t="n">
        <v>76621.1838378367</v>
      </c>
      <c r="O1693" s="7" t="n">
        <v>14086.801435262</v>
      </c>
    </row>
    <row r="1694" customFormat="false" ht="12.75" hidden="false" customHeight="false" outlineLevel="0" collapsed="false">
      <c r="A1694" s="15" t="n">
        <v>1639</v>
      </c>
      <c r="B1694" s="5" t="n">
        <v>79427.7689340107</v>
      </c>
      <c r="C1694" s="5" t="n">
        <v>75776.3773201015</v>
      </c>
      <c r="D1694" s="5" t="n">
        <v>69711.0905940048</v>
      </c>
      <c r="E1694" s="5" t="n">
        <v>66420.6324633626</v>
      </c>
      <c r="F1694" s="5" t="n">
        <v>70168.8956838022</v>
      </c>
      <c r="G1694" s="5" t="n">
        <v>72500</v>
      </c>
      <c r="H1694" s="6" t="n">
        <v>1102939.90046231</v>
      </c>
      <c r="I1694" s="6" t="n">
        <v>1106591.29207622</v>
      </c>
      <c r="J1694" s="6" t="n">
        <v>1112656.57880231</v>
      </c>
      <c r="K1694" s="6" t="n">
        <v>1115947.03693295</v>
      </c>
      <c r="L1694" s="6" t="n">
        <v>1112198.77371251</v>
      </c>
      <c r="M1694" s="6" t="n">
        <v>1109867.66939632</v>
      </c>
      <c r="N1694" s="6" t="n">
        <v>61927.7689340107</v>
      </c>
      <c r="O1694" s="7" t="n">
        <v>11823.6766939632</v>
      </c>
    </row>
    <row r="1695" customFormat="false" ht="12.75" hidden="false" customHeight="false" outlineLevel="0" collapsed="false">
      <c r="A1695" s="15" t="n">
        <v>1640</v>
      </c>
      <c r="B1695" s="5" t="n">
        <v>52500</v>
      </c>
      <c r="C1695" s="5" t="n">
        <v>54832.0295114556</v>
      </c>
      <c r="D1695" s="5" t="n">
        <v>43476.3054700187</v>
      </c>
      <c r="E1695" s="5" t="n">
        <v>44683.4879340008</v>
      </c>
      <c r="F1695" s="5" t="n">
        <v>51871.7528790943</v>
      </c>
      <c r="G1695" s="5" t="n">
        <v>61250</v>
      </c>
      <c r="H1695" s="6" t="n">
        <v>1006235.41067636</v>
      </c>
      <c r="I1695" s="6" t="n">
        <v>1003903.38116491</v>
      </c>
      <c r="J1695" s="6" t="n">
        <v>1015259.10520634</v>
      </c>
      <c r="K1695" s="6" t="n">
        <v>1014051.92274236</v>
      </c>
      <c r="L1695" s="6" t="n">
        <v>1006863.65779727</v>
      </c>
      <c r="M1695" s="6" t="n">
        <v>997485.410676364</v>
      </c>
      <c r="N1695" s="6" t="n">
        <v>35000</v>
      </c>
      <c r="O1695" s="7" t="n">
        <v>10587.3541067637</v>
      </c>
    </row>
    <row r="1696" customFormat="false" ht="12.75" hidden="false" customHeight="false" outlineLevel="0" collapsed="false">
      <c r="A1696" s="15" t="n">
        <v>1641</v>
      </c>
      <c r="B1696" s="5" t="n">
        <v>88399.0076871813</v>
      </c>
      <c r="C1696" s="5" t="n">
        <v>80324.0882404316</v>
      </c>
      <c r="D1696" s="5" t="n">
        <v>81284.2243384519</v>
      </c>
      <c r="E1696" s="5" t="n">
        <v>76445.3867181624</v>
      </c>
      <c r="F1696" s="5" t="n">
        <v>78589.4470985806</v>
      </c>
      <c r="G1696" s="5" t="n">
        <v>63575.94362634</v>
      </c>
      <c r="H1696" s="6" t="n">
        <v>1202928.71883828</v>
      </c>
      <c r="I1696" s="6" t="n">
        <v>1211003.63828503</v>
      </c>
      <c r="J1696" s="6" t="n">
        <v>1210043.50218701</v>
      </c>
      <c r="K1696" s="6" t="n">
        <v>1214882.3398073</v>
      </c>
      <c r="L1696" s="6" t="n">
        <v>1212738.27942688</v>
      </c>
      <c r="M1696" s="6" t="n">
        <v>1227751.78289912</v>
      </c>
      <c r="N1696" s="6" t="n">
        <v>70929.1406720269</v>
      </c>
      <c r="O1696" s="7" t="n">
        <v>12913.2772652546</v>
      </c>
    </row>
    <row r="1697" customFormat="false" ht="12.75" hidden="false" customHeight="false" outlineLevel="0" collapsed="false">
      <c r="A1697" s="15" t="n">
        <v>1642</v>
      </c>
      <c r="B1697" s="5" t="n">
        <v>47301.8753202012</v>
      </c>
      <c r="C1697" s="5" t="n">
        <v>51219.8197831489</v>
      </c>
      <c r="D1697" s="5" t="n">
        <v>43719.8197831489</v>
      </c>
      <c r="E1697" s="5" t="n">
        <v>47452.2682817611</v>
      </c>
      <c r="F1697" s="5" t="n">
        <v>50520.7779841736</v>
      </c>
      <c r="G1697" s="5" t="n">
        <v>55703.2290118437</v>
      </c>
      <c r="H1697" s="6" t="n">
        <v>1067750.48255583</v>
      </c>
      <c r="I1697" s="6" t="n">
        <v>1063832.53809289</v>
      </c>
      <c r="J1697" s="6" t="n">
        <v>1071332.53809289</v>
      </c>
      <c r="K1697" s="6" t="n">
        <v>1067600.08959427</v>
      </c>
      <c r="L1697" s="6" t="n">
        <v>1064531.57989186</v>
      </c>
      <c r="M1697" s="6" t="n">
        <v>1059349.12886419</v>
      </c>
      <c r="N1697" s="6" t="n">
        <v>37870.3850226137</v>
      </c>
      <c r="O1697" s="7" t="n">
        <v>11150.5235787603</v>
      </c>
    </row>
    <row r="1698" customFormat="false" ht="12.75" hidden="false" customHeight="false" outlineLevel="0" collapsed="false">
      <c r="A1698" s="15" t="n">
        <v>1643</v>
      </c>
      <c r="B1698" s="5" t="n">
        <v>107542.781269242</v>
      </c>
      <c r="C1698" s="5" t="n">
        <v>110338.227415393</v>
      </c>
      <c r="D1698" s="5" t="n">
        <v>93905.0060458703</v>
      </c>
      <c r="E1698" s="5" t="n">
        <v>90153.1129832407</v>
      </c>
      <c r="F1698" s="5" t="n">
        <v>98900.6891381446</v>
      </c>
      <c r="G1698" s="5" t="n">
        <v>110650.689138145</v>
      </c>
      <c r="H1698" s="6" t="n">
        <v>1295658.40977359</v>
      </c>
      <c r="I1698" s="6" t="n">
        <v>1292862.96362744</v>
      </c>
      <c r="J1698" s="6" t="n">
        <v>1309296.18499697</v>
      </c>
      <c r="K1698" s="6" t="n">
        <v>1313048.0780596</v>
      </c>
      <c r="L1698" s="6" t="n">
        <v>1304300.50190469</v>
      </c>
      <c r="M1698" s="6" t="n">
        <v>1292550.50190469</v>
      </c>
      <c r="N1698" s="6" t="n">
        <v>77935.1144321526</v>
      </c>
      <c r="O1698" s="7" t="n">
        <v>14032.0119104284</v>
      </c>
    </row>
    <row r="1699" customFormat="false" ht="12.75" hidden="false" customHeight="false" outlineLevel="0" collapsed="false">
      <c r="A1699" s="15" t="n">
        <v>1644</v>
      </c>
      <c r="B1699" s="5" t="n">
        <v>115211.658834003</v>
      </c>
      <c r="C1699" s="5" t="n">
        <v>95427.2124263455</v>
      </c>
      <c r="D1699" s="5" t="n">
        <v>97881.6348659056</v>
      </c>
      <c r="E1699" s="5" t="n">
        <v>102539.514556092</v>
      </c>
      <c r="F1699" s="5" t="n">
        <v>99746.6064944682</v>
      </c>
      <c r="G1699" s="5" t="n">
        <v>104480.896811055</v>
      </c>
      <c r="H1699" s="6" t="n">
        <v>1364337.05226167</v>
      </c>
      <c r="I1699" s="6" t="n">
        <v>1384121.49866932</v>
      </c>
      <c r="J1699" s="6" t="n">
        <v>1381667.07622976</v>
      </c>
      <c r="K1699" s="6" t="n">
        <v>1377009.19653958</v>
      </c>
      <c r="L1699" s="6" t="n">
        <v>1379802.1046012</v>
      </c>
      <c r="M1699" s="6" t="n">
        <v>1375067.81428461</v>
      </c>
      <c r="N1699" s="6" t="n">
        <v>81992.3268349784</v>
      </c>
      <c r="O1699" s="7" t="n">
        <v>14795.4871109567</v>
      </c>
    </row>
    <row r="1700" customFormat="false" ht="12.75" hidden="false" customHeight="false" outlineLevel="0" collapsed="false">
      <c r="A1700" s="15" t="n">
        <v>1645</v>
      </c>
      <c r="B1700" s="5" t="n">
        <v>92897.6744276027</v>
      </c>
      <c r="C1700" s="5" t="n">
        <v>80931.0940341836</v>
      </c>
      <c r="D1700" s="5" t="n">
        <v>78619.3813056227</v>
      </c>
      <c r="E1700" s="5" t="n">
        <v>78119.3813056227</v>
      </c>
      <c r="F1700" s="5" t="n">
        <v>78326.0577284204</v>
      </c>
      <c r="G1700" s="5" t="n">
        <v>80325.7079535596</v>
      </c>
      <c r="H1700" s="6" t="n">
        <v>1191333.12968361</v>
      </c>
      <c r="I1700" s="6" t="n">
        <v>1203299.71007703</v>
      </c>
      <c r="J1700" s="6" t="n">
        <v>1205611.42280559</v>
      </c>
      <c r="K1700" s="6" t="n">
        <v>1206111.42280559</v>
      </c>
      <c r="L1700" s="6" t="n">
        <v>1205904.74638279</v>
      </c>
      <c r="M1700" s="6" t="n">
        <v>1203905.09615765</v>
      </c>
      <c r="N1700" s="6" t="n">
        <v>63811.712728561</v>
      </c>
      <c r="O1700" s="7" t="n">
        <v>12842.3080411121</v>
      </c>
    </row>
    <row r="1701" customFormat="false" ht="12.75" hidden="false" customHeight="false" outlineLevel="0" collapsed="false">
      <c r="A1701" s="15" t="n">
        <v>1646</v>
      </c>
      <c r="B1701" s="5" t="n">
        <v>85045.7348980597</v>
      </c>
      <c r="C1701" s="5" t="n">
        <v>93435.1576630897</v>
      </c>
      <c r="D1701" s="5" t="n">
        <v>88122.071355443</v>
      </c>
      <c r="E1701" s="5" t="n">
        <v>86306.3405323656</v>
      </c>
      <c r="F1701" s="5" t="n">
        <v>79492.4186491794</v>
      </c>
      <c r="G1701" s="5" t="n">
        <v>76481.6204147977</v>
      </c>
      <c r="H1701" s="6" t="n">
        <v>1195355.03449025</v>
      </c>
      <c r="I1701" s="6" t="n">
        <v>1186965.61172522</v>
      </c>
      <c r="J1701" s="6" t="n">
        <v>1192278.69803287</v>
      </c>
      <c r="K1701" s="6" t="n">
        <v>1194094.42885595</v>
      </c>
      <c r="L1701" s="6" t="n">
        <v>1200908.35073913</v>
      </c>
      <c r="M1701" s="6" t="n">
        <v>1203919.14897352</v>
      </c>
      <c r="N1701" s="6" t="n">
        <v>58793.5056613583</v>
      </c>
      <c r="O1701" s="7" t="n">
        <v>12804.0076938831</v>
      </c>
    </row>
    <row r="1702" customFormat="false" ht="12.75" hidden="false" customHeight="false" outlineLevel="0" collapsed="false">
      <c r="A1702" s="15" t="n">
        <v>1647</v>
      </c>
      <c r="B1702" s="5" t="n">
        <v>43117.949723047</v>
      </c>
      <c r="C1702" s="5" t="n">
        <v>43671.9277414089</v>
      </c>
      <c r="D1702" s="5" t="n">
        <v>42421.9277414089</v>
      </c>
      <c r="E1702" s="5" t="n">
        <v>44733.8992005217</v>
      </c>
      <c r="F1702" s="5" t="n">
        <v>48205.0234956699</v>
      </c>
      <c r="G1702" s="5" t="n">
        <v>56205.0234956699</v>
      </c>
      <c r="H1702" s="6" t="n">
        <v>1045960.03697357</v>
      </c>
      <c r="I1702" s="6" t="n">
        <v>1045406.0589552</v>
      </c>
      <c r="J1702" s="6" t="n">
        <v>1046656.0589552</v>
      </c>
      <c r="K1702" s="6" t="n">
        <v>1044344.08749609</v>
      </c>
      <c r="L1702" s="6" t="n">
        <v>1040872.96320094</v>
      </c>
      <c r="M1702" s="6" t="n">
        <v>1032872.96320094</v>
      </c>
      <c r="N1702" s="6" t="n">
        <v>34346.0693389796</v>
      </c>
      <c r="O1702" s="7" t="n">
        <v>10890.7798669661</v>
      </c>
    </row>
    <row r="1703" customFormat="false" ht="12.75" hidden="false" customHeight="false" outlineLevel="0" collapsed="false">
      <c r="A1703" s="15" t="n">
        <v>1648</v>
      </c>
      <c r="B1703" s="5" t="n">
        <v>40746.3522859519</v>
      </c>
      <c r="C1703" s="5" t="n">
        <v>48223.4322343605</v>
      </c>
      <c r="D1703" s="5" t="n">
        <v>51058.2532444722</v>
      </c>
      <c r="E1703" s="5" t="n">
        <v>53307.828567862</v>
      </c>
      <c r="F1703" s="5" t="n">
        <v>51520.4624348677</v>
      </c>
      <c r="G1703" s="5" t="n">
        <v>58250.4246766102</v>
      </c>
      <c r="H1703" s="6" t="n">
        <v>960021.704172006</v>
      </c>
      <c r="I1703" s="6" t="n">
        <v>952544.624223597</v>
      </c>
      <c r="J1703" s="6" t="n">
        <v>949709.803213485</v>
      </c>
      <c r="K1703" s="6" t="n">
        <v>947460.227890095</v>
      </c>
      <c r="L1703" s="6" t="n">
        <v>949247.59402309</v>
      </c>
      <c r="M1703" s="6" t="n">
        <v>942517.631781347</v>
      </c>
      <c r="N1703" s="6" t="n">
        <v>29208.5614763473</v>
      </c>
      <c r="O1703" s="7" t="n">
        <v>10007.6805645796</v>
      </c>
    </row>
    <row r="1704" customFormat="false" ht="12.75" hidden="false" customHeight="false" outlineLevel="0" collapsed="false">
      <c r="A1704" s="15" t="n">
        <v>1649</v>
      </c>
      <c r="B1704" s="5" t="n">
        <v>62847.9379149993</v>
      </c>
      <c r="C1704" s="5" t="n">
        <v>70488.1924528387</v>
      </c>
      <c r="D1704" s="5" t="n">
        <v>70538.6950417896</v>
      </c>
      <c r="E1704" s="5" t="n">
        <v>74910.020318035</v>
      </c>
      <c r="F1704" s="5" t="n">
        <v>78410.020318035</v>
      </c>
      <c r="G1704" s="5" t="n">
        <v>80796.3880286563</v>
      </c>
      <c r="H1704" s="6" t="n">
        <v>1178757.64641371</v>
      </c>
      <c r="I1704" s="6" t="n">
        <v>1171117.39187587</v>
      </c>
      <c r="J1704" s="6" t="n">
        <v>1171066.88928692</v>
      </c>
      <c r="K1704" s="6" t="n">
        <v>1166695.56401068</v>
      </c>
      <c r="L1704" s="6" t="n">
        <v>1163195.56401068</v>
      </c>
      <c r="M1704" s="6" t="n">
        <v>1160809.19630006</v>
      </c>
      <c r="N1704" s="6" t="n">
        <v>45347.9379149993</v>
      </c>
      <c r="O1704" s="7" t="n">
        <v>12416.0558432871</v>
      </c>
    </row>
    <row r="1705" customFormat="false" ht="12.75" hidden="false" customHeight="false" outlineLevel="0" collapsed="false">
      <c r="A1705" s="15" t="n">
        <v>1650</v>
      </c>
      <c r="B1705" s="5" t="n">
        <v>112557.832700584</v>
      </c>
      <c r="C1705" s="5" t="n">
        <v>110691.095031157</v>
      </c>
      <c r="D1705" s="5" t="n">
        <v>114308.165877163</v>
      </c>
      <c r="E1705" s="5" t="n">
        <v>110421.850353776</v>
      </c>
      <c r="F1705" s="5" t="n">
        <v>113144.724755643</v>
      </c>
      <c r="G1705" s="5" t="n">
        <v>112837.532274764</v>
      </c>
      <c r="H1705" s="6" t="n">
        <v>1352817.14912574</v>
      </c>
      <c r="I1705" s="6" t="n">
        <v>1354683.88679517</v>
      </c>
      <c r="J1705" s="6" t="n">
        <v>1351066.81594916</v>
      </c>
      <c r="K1705" s="6" t="n">
        <v>1354953.13147255</v>
      </c>
      <c r="L1705" s="6" t="n">
        <v>1352230.25707068</v>
      </c>
      <c r="M1705" s="6" t="n">
        <v>1352537.44955156</v>
      </c>
      <c r="N1705" s="6" t="n">
        <v>81345.4974127623</v>
      </c>
      <c r="O1705" s="7" t="n">
        <v>14653.7498182633</v>
      </c>
    </row>
    <row r="1706" customFormat="false" ht="12.75" hidden="false" customHeight="false" outlineLevel="0" collapsed="false">
      <c r="A1706" s="15" t="n">
        <v>1651</v>
      </c>
      <c r="B1706" s="5" t="n">
        <v>62130.6291261357</v>
      </c>
      <c r="C1706" s="5" t="n">
        <v>59988.6937529643</v>
      </c>
      <c r="D1706" s="5" t="n">
        <v>63522.6824706947</v>
      </c>
      <c r="E1706" s="5" t="n">
        <v>66201.5406593889</v>
      </c>
      <c r="F1706" s="5" t="n">
        <v>64343.4760325603</v>
      </c>
      <c r="G1706" s="5" t="n">
        <v>65015.5039207676</v>
      </c>
      <c r="H1706" s="6" t="n">
        <v>1131078.41239938</v>
      </c>
      <c r="I1706" s="6" t="n">
        <v>1133220.34777255</v>
      </c>
      <c r="J1706" s="6" t="n">
        <v>1129686.35905482</v>
      </c>
      <c r="K1706" s="6" t="n">
        <v>1127007.50086613</v>
      </c>
      <c r="L1706" s="6" t="n">
        <v>1128865.56549295</v>
      </c>
      <c r="M1706" s="6" t="n">
        <v>1128193.53760475</v>
      </c>
      <c r="N1706" s="6" t="n">
        <v>47130.6291261357</v>
      </c>
      <c r="O1706" s="7" t="n">
        <v>11932.0904152552</v>
      </c>
    </row>
    <row r="1707" customFormat="false" ht="12.75" hidden="false" customHeight="false" outlineLevel="0" collapsed="false">
      <c r="A1707" s="15" t="n">
        <v>1652</v>
      </c>
      <c r="B1707" s="5" t="n">
        <v>67068.2301238595</v>
      </c>
      <c r="C1707" s="5" t="n">
        <v>62147.241264467</v>
      </c>
      <c r="D1707" s="5" t="n">
        <v>52885.4583225633</v>
      </c>
      <c r="E1707" s="5" t="n">
        <v>59125.8814219184</v>
      </c>
      <c r="F1707" s="5" t="n">
        <v>63875.8814219184</v>
      </c>
      <c r="G1707" s="5" t="n">
        <v>68714.3446279273</v>
      </c>
      <c r="H1707" s="6" t="n">
        <v>1068989.59079116</v>
      </c>
      <c r="I1707" s="6" t="n">
        <v>1073910.57965055</v>
      </c>
      <c r="J1707" s="6" t="n">
        <v>1083172.36259246</v>
      </c>
      <c r="K1707" s="6" t="n">
        <v>1076931.9394931</v>
      </c>
      <c r="L1707" s="6" t="n">
        <v>1072181.9394931</v>
      </c>
      <c r="M1707" s="6" t="n">
        <v>1067343.47628709</v>
      </c>
      <c r="N1707" s="6" t="n">
        <v>52643.0269600795</v>
      </c>
      <c r="O1707" s="7" t="n">
        <v>11360.5782091502</v>
      </c>
    </row>
    <row r="1708" customFormat="false" ht="12.75" hidden="false" customHeight="false" outlineLevel="0" collapsed="false">
      <c r="A1708" s="15" t="n">
        <v>1653</v>
      </c>
      <c r="B1708" s="5" t="n">
        <v>78593.2256516183</v>
      </c>
      <c r="C1708" s="5" t="n">
        <v>61526.4328628397</v>
      </c>
      <c r="D1708" s="5" t="n">
        <v>62966.4697238223</v>
      </c>
      <c r="E1708" s="5" t="n">
        <v>60635.3281256801</v>
      </c>
      <c r="F1708" s="5" t="n">
        <v>60056.5424867441</v>
      </c>
      <c r="G1708" s="5" t="n">
        <v>64538.4019432111</v>
      </c>
      <c r="H1708" s="6" t="n">
        <v>1102472.67360959</v>
      </c>
      <c r="I1708" s="6" t="n">
        <v>1119539.46639837</v>
      </c>
      <c r="J1708" s="6" t="n">
        <v>1118099.42953739</v>
      </c>
      <c r="K1708" s="6" t="n">
        <v>1120430.57113553</v>
      </c>
      <c r="L1708" s="6" t="n">
        <v>1121009.35677446</v>
      </c>
      <c r="M1708" s="6" t="n">
        <v>1116527.497318</v>
      </c>
      <c r="N1708" s="6" t="n">
        <v>60514.7619624454</v>
      </c>
      <c r="O1708" s="7" t="n">
        <v>11810.6589926121</v>
      </c>
    </row>
    <row r="1709" customFormat="false" ht="12.75" hidden="false" customHeight="false" outlineLevel="0" collapsed="false">
      <c r="A1709" s="15" t="n">
        <v>1654</v>
      </c>
      <c r="B1709" s="5" t="n">
        <v>74747.0076592839</v>
      </c>
      <c r="C1709" s="5" t="n">
        <v>56786.104728483</v>
      </c>
      <c r="D1709" s="5" t="n">
        <v>62014.3825955636</v>
      </c>
      <c r="E1709" s="5" t="n">
        <v>53151.550069074</v>
      </c>
      <c r="F1709" s="5" t="n">
        <v>59765.5447437972</v>
      </c>
      <c r="G1709" s="5" t="n">
        <v>64972.1188535866</v>
      </c>
      <c r="H1709" s="6" t="n">
        <v>1141931.5546874</v>
      </c>
      <c r="I1709" s="6" t="n">
        <v>1159892.4576182</v>
      </c>
      <c r="J1709" s="6" t="n">
        <v>1154664.17975112</v>
      </c>
      <c r="K1709" s="6" t="n">
        <v>1163527.01227761</v>
      </c>
      <c r="L1709" s="6" t="n">
        <v>1156913.01760289</v>
      </c>
      <c r="M1709" s="6" t="n">
        <v>1151706.4434931</v>
      </c>
      <c r="N1709" s="6" t="n">
        <v>56175.7993591829</v>
      </c>
      <c r="O1709" s="7" t="n">
        <v>12166.7856234669</v>
      </c>
    </row>
    <row r="1710" customFormat="false" ht="12.75" hidden="false" customHeight="false" outlineLevel="0" collapsed="false">
      <c r="A1710" s="15" t="n">
        <v>1655</v>
      </c>
      <c r="B1710" s="5" t="n">
        <v>78058.8967756933</v>
      </c>
      <c r="C1710" s="5" t="n">
        <v>82948.0671648249</v>
      </c>
      <c r="D1710" s="5" t="n">
        <v>77091.2182957871</v>
      </c>
      <c r="E1710" s="5" t="n">
        <v>74813.8524119928</v>
      </c>
      <c r="F1710" s="5" t="n">
        <v>77138.4356364365</v>
      </c>
      <c r="G1710" s="5" t="n">
        <v>79225.3684961484</v>
      </c>
      <c r="H1710" s="6" t="n">
        <v>1158942.08065656</v>
      </c>
      <c r="I1710" s="6" t="n">
        <v>1154052.91026743</v>
      </c>
      <c r="J1710" s="6" t="n">
        <v>1159909.75913647</v>
      </c>
      <c r="K1710" s="6" t="n">
        <v>1162187.12502026</v>
      </c>
      <c r="L1710" s="6" t="n">
        <v>1159862.54179582</v>
      </c>
      <c r="M1710" s="6" t="n">
        <v>1157775.60893611</v>
      </c>
      <c r="N1710" s="6" t="n">
        <v>57512.5911429023</v>
      </c>
      <c r="O1710" s="7" t="n">
        <v>12370.0097743226</v>
      </c>
    </row>
    <row r="1711" customFormat="false" ht="12.75" hidden="false" customHeight="false" outlineLevel="0" collapsed="false">
      <c r="A1711" s="15" t="n">
        <v>1656</v>
      </c>
      <c r="B1711" s="5" t="n">
        <v>60076.7658373079</v>
      </c>
      <c r="C1711" s="5" t="n">
        <v>51085.283100866</v>
      </c>
      <c r="D1711" s="5" t="n">
        <v>54890.1169166946</v>
      </c>
      <c r="E1711" s="5" t="n">
        <v>60608.7923819711</v>
      </c>
      <c r="F1711" s="5" t="n">
        <v>65358.7923819711</v>
      </c>
      <c r="G1711" s="5" t="n">
        <v>67596.2492282775</v>
      </c>
      <c r="H1711" s="6" t="n">
        <v>1104095.5947795</v>
      </c>
      <c r="I1711" s="6" t="n">
        <v>1113087.07751594</v>
      </c>
      <c r="J1711" s="6" t="n">
        <v>1109282.24370012</v>
      </c>
      <c r="K1711" s="6" t="n">
        <v>1103563.56823484</v>
      </c>
      <c r="L1711" s="6" t="n">
        <v>1098813.56823484</v>
      </c>
      <c r="M1711" s="6" t="n">
        <v>1096576.11138853</v>
      </c>
      <c r="N1711" s="6" t="n">
        <v>45980.2630115991</v>
      </c>
      <c r="O1711" s="7" t="n">
        <v>11641.7236061681</v>
      </c>
    </row>
    <row r="1712" customFormat="false" ht="12.75" hidden="false" customHeight="false" outlineLevel="0" collapsed="false">
      <c r="A1712" s="15" t="n">
        <v>1657</v>
      </c>
      <c r="B1712" s="5" t="n">
        <v>60813.9439397199</v>
      </c>
      <c r="C1712" s="5" t="n">
        <v>54156.0911533612</v>
      </c>
      <c r="D1712" s="5" t="n">
        <v>56027.8430136327</v>
      </c>
      <c r="E1712" s="5" t="n">
        <v>58777.8430136327</v>
      </c>
      <c r="F1712" s="5" t="n">
        <v>58813.1790022213</v>
      </c>
      <c r="G1712" s="5" t="n">
        <v>65563.1790022213</v>
      </c>
      <c r="H1712" s="6" t="n">
        <v>1069707.86764109</v>
      </c>
      <c r="I1712" s="6" t="n">
        <v>1076365.72042745</v>
      </c>
      <c r="J1712" s="6" t="n">
        <v>1074493.96856718</v>
      </c>
      <c r="K1712" s="6" t="n">
        <v>1071743.96856718</v>
      </c>
      <c r="L1712" s="6" t="n">
        <v>1071708.63257859</v>
      </c>
      <c r="M1712" s="6" t="n">
        <v>1064958.63257859</v>
      </c>
      <c r="N1712" s="6" t="n">
        <v>49000.7649374986</v>
      </c>
      <c r="O1712" s="7" t="n">
        <v>11305.2181158081</v>
      </c>
    </row>
    <row r="1713" customFormat="false" ht="12.75" hidden="false" customHeight="false" outlineLevel="0" collapsed="false">
      <c r="A1713" s="15" t="n">
        <v>1658</v>
      </c>
      <c r="B1713" s="5" t="n">
        <v>62714.9085748787</v>
      </c>
      <c r="C1713" s="5" t="n">
        <v>56335.5984859376</v>
      </c>
      <c r="D1713" s="5" t="n">
        <v>47610.2289172591</v>
      </c>
      <c r="E1713" s="5" t="n">
        <v>49364.8997671306</v>
      </c>
      <c r="F1713" s="5" t="n">
        <v>53512.6697296981</v>
      </c>
      <c r="G1713" s="5" t="n">
        <v>61250</v>
      </c>
      <c r="H1713" s="6" t="n">
        <v>1052532.74024361</v>
      </c>
      <c r="I1713" s="6" t="n">
        <v>1058912.05033255</v>
      </c>
      <c r="J1713" s="6" t="n">
        <v>1067637.41990123</v>
      </c>
      <c r="K1713" s="6" t="n">
        <v>1065882.74905136</v>
      </c>
      <c r="L1713" s="6" t="n">
        <v>1061734.97908879</v>
      </c>
      <c r="M1713" s="6" t="n">
        <v>1053997.64881849</v>
      </c>
      <c r="N1713" s="6" t="n">
        <v>48117.980523074</v>
      </c>
      <c r="O1713" s="7" t="n">
        <v>11152.4764881849</v>
      </c>
    </row>
    <row r="1714" customFormat="false" ht="12.75" hidden="false" customHeight="false" outlineLevel="0" collapsed="false">
      <c r="A1714" s="15" t="n">
        <v>1659</v>
      </c>
      <c r="B1714" s="5" t="n">
        <v>65389.0244218232</v>
      </c>
      <c r="C1714" s="5" t="n">
        <v>47383.0302567723</v>
      </c>
      <c r="D1714" s="5" t="n">
        <v>52049.2955727717</v>
      </c>
      <c r="E1714" s="5" t="n">
        <v>55247.3798866622</v>
      </c>
      <c r="F1714" s="5" t="n">
        <v>57247.3798866622</v>
      </c>
      <c r="G1714" s="5" t="n">
        <v>59247.3798866622</v>
      </c>
      <c r="H1714" s="6" t="n">
        <v>1050493.21399145</v>
      </c>
      <c r="I1714" s="6" t="n">
        <v>1068499.2081565</v>
      </c>
      <c r="J1714" s="6" t="n">
        <v>1063832.9428405</v>
      </c>
      <c r="K1714" s="6" t="n">
        <v>1060634.85852661</v>
      </c>
      <c r="L1714" s="6" t="n">
        <v>1058634.85852661</v>
      </c>
      <c r="M1714" s="6" t="n">
        <v>1056634.85852661</v>
      </c>
      <c r="N1714" s="6" t="n">
        <v>51141.644535161</v>
      </c>
      <c r="O1714" s="7" t="n">
        <v>11158.8223841327</v>
      </c>
    </row>
    <row r="1715" customFormat="false" ht="12.75" hidden="false" customHeight="false" outlineLevel="0" collapsed="false">
      <c r="A1715" s="15" t="n">
        <v>1660</v>
      </c>
      <c r="B1715" s="5" t="n">
        <v>41604.502729482</v>
      </c>
      <c r="C1715" s="5" t="n">
        <v>33551.8449564558</v>
      </c>
      <c r="D1715" s="5" t="n">
        <v>33551.8449564558</v>
      </c>
      <c r="E1715" s="5" t="n">
        <v>33551.8449564558</v>
      </c>
      <c r="F1715" s="5" t="n">
        <v>40000</v>
      </c>
      <c r="G1715" s="5" t="n">
        <v>50000</v>
      </c>
      <c r="H1715" s="6" t="n">
        <v>1025695.104217</v>
      </c>
      <c r="I1715" s="6" t="n">
        <v>1033747.76199002</v>
      </c>
      <c r="J1715" s="6" t="n">
        <v>1033747.76199002</v>
      </c>
      <c r="K1715" s="6" t="n">
        <v>1033747.76199002</v>
      </c>
      <c r="L1715" s="6" t="n">
        <v>1027299.60694648</v>
      </c>
      <c r="M1715" s="6" t="n">
        <v>1017299.60694648</v>
      </c>
      <c r="N1715" s="6" t="n">
        <v>33401.3067890914</v>
      </c>
      <c r="O1715" s="7" t="n">
        <v>10672.9960694648</v>
      </c>
    </row>
    <row r="1716" customFormat="false" ht="12.75" hidden="false" customHeight="false" outlineLevel="0" collapsed="false">
      <c r="A1716" s="15" t="n">
        <v>1661</v>
      </c>
      <c r="B1716" s="5" t="n">
        <v>48391.618864576</v>
      </c>
      <c r="C1716" s="5" t="n">
        <v>52564.6776206211</v>
      </c>
      <c r="D1716" s="5" t="n">
        <v>44248.2534931803</v>
      </c>
      <c r="E1716" s="5" t="n">
        <v>41674.7976321762</v>
      </c>
      <c r="F1716" s="5" t="n">
        <v>45674.7976321762</v>
      </c>
      <c r="G1716" s="5" t="n">
        <v>51929.8742808199</v>
      </c>
      <c r="H1716" s="6" t="n">
        <v>972253.4580721</v>
      </c>
      <c r="I1716" s="6" t="n">
        <v>968080.399316054</v>
      </c>
      <c r="J1716" s="6" t="n">
        <v>976396.823443495</v>
      </c>
      <c r="K1716" s="6" t="n">
        <v>978970.279304499</v>
      </c>
      <c r="L1716" s="6" t="n">
        <v>974970.279304499</v>
      </c>
      <c r="M1716" s="6" t="n">
        <v>968715.202655856</v>
      </c>
      <c r="N1716" s="6" t="n">
        <v>38391.618864576</v>
      </c>
      <c r="O1716" s="7" t="n">
        <v>10206.4507693668</v>
      </c>
    </row>
    <row r="1717" customFormat="false" ht="12.75" hidden="false" customHeight="false" outlineLevel="0" collapsed="false">
      <c r="A1717" s="15" t="n">
        <v>1662</v>
      </c>
      <c r="B1717" s="5" t="n">
        <v>42552.4906476462</v>
      </c>
      <c r="C1717" s="5" t="n">
        <v>40039.4247029817</v>
      </c>
      <c r="D1717" s="5" t="n">
        <v>46657.0016204443</v>
      </c>
      <c r="E1717" s="5" t="n">
        <v>51058.8176584448</v>
      </c>
      <c r="F1717" s="5" t="n">
        <v>53206.0013022722</v>
      </c>
      <c r="G1717" s="5" t="n">
        <v>61956.0013022722</v>
      </c>
      <c r="H1717" s="6" t="n">
        <v>1050540.22502981</v>
      </c>
      <c r="I1717" s="6" t="n">
        <v>1053053.29097447</v>
      </c>
      <c r="J1717" s="6" t="n">
        <v>1046435.71405701</v>
      </c>
      <c r="K1717" s="6" t="n">
        <v>1042033.89801901</v>
      </c>
      <c r="L1717" s="6" t="n">
        <v>1039886.71437518</v>
      </c>
      <c r="M1717" s="6" t="n">
        <v>1031136.71437518</v>
      </c>
      <c r="N1717" s="6" t="n">
        <v>35207.164258696</v>
      </c>
      <c r="O1717" s="7" t="n">
        <v>10930.9271567746</v>
      </c>
    </row>
    <row r="1718" customFormat="false" ht="12.75" hidden="false" customHeight="false" outlineLevel="0" collapsed="false">
      <c r="A1718" s="15" t="n">
        <v>1663</v>
      </c>
      <c r="B1718" s="5" t="n">
        <v>87936.2265233757</v>
      </c>
      <c r="C1718" s="5" t="n">
        <v>85605.1058906782</v>
      </c>
      <c r="D1718" s="5" t="n">
        <v>90295.0430294483</v>
      </c>
      <c r="E1718" s="5" t="n">
        <v>92455.5140915027</v>
      </c>
      <c r="F1718" s="5" t="n">
        <v>85820.1103203145</v>
      </c>
      <c r="G1718" s="5" t="n">
        <v>89320.1103203145</v>
      </c>
      <c r="H1718" s="6" t="n">
        <v>1250814.47669402</v>
      </c>
      <c r="I1718" s="6" t="n">
        <v>1253145.59732672</v>
      </c>
      <c r="J1718" s="6" t="n">
        <v>1248455.66018795</v>
      </c>
      <c r="K1718" s="6" t="n">
        <v>1246295.18912589</v>
      </c>
      <c r="L1718" s="6" t="n">
        <v>1252930.59289708</v>
      </c>
      <c r="M1718" s="6" t="n">
        <v>1249430.59289708</v>
      </c>
      <c r="N1718" s="6" t="n">
        <v>63813.7950670828</v>
      </c>
      <c r="O1718" s="7" t="n">
        <v>13387.507032174</v>
      </c>
    </row>
    <row r="1719" customFormat="false" ht="12.75" hidden="false" customHeight="false" outlineLevel="0" collapsed="false">
      <c r="A1719" s="15" t="n">
        <v>1664</v>
      </c>
      <c r="B1719" s="5" t="n">
        <v>67682.3701974788</v>
      </c>
      <c r="C1719" s="5" t="n">
        <v>69486.4919042796</v>
      </c>
      <c r="D1719" s="5" t="n">
        <v>79236.4919042796</v>
      </c>
      <c r="E1719" s="5" t="n">
        <v>78312.4919388894</v>
      </c>
      <c r="F1719" s="5" t="n">
        <v>77736.4919042796</v>
      </c>
      <c r="G1719" s="5" t="n">
        <v>85986.4919042796</v>
      </c>
      <c r="H1719" s="6" t="n">
        <v>1076665.75982251</v>
      </c>
      <c r="I1719" s="6" t="n">
        <v>1074861.63811571</v>
      </c>
      <c r="J1719" s="6" t="n">
        <v>1065111.63811571</v>
      </c>
      <c r="K1719" s="6" t="n">
        <v>1066035.6380811</v>
      </c>
      <c r="L1719" s="6" t="n">
        <v>1066611.63811571</v>
      </c>
      <c r="M1719" s="6" t="n">
        <v>1058361.63811571</v>
      </c>
      <c r="N1719" s="6" t="n">
        <v>50445.8782931992</v>
      </c>
      <c r="O1719" s="7" t="n">
        <v>11443.4813001999</v>
      </c>
    </row>
    <row r="1720" customFormat="false" ht="12.75" hidden="false" customHeight="false" outlineLevel="0" collapsed="false">
      <c r="A1720" s="15" t="n">
        <v>1665</v>
      </c>
      <c r="B1720" s="5" t="n">
        <v>73050.7684916853</v>
      </c>
      <c r="C1720" s="5" t="n">
        <v>75876.1593588105</v>
      </c>
      <c r="D1720" s="5" t="n">
        <v>75492.2701853347</v>
      </c>
      <c r="E1720" s="5" t="n">
        <v>66601.8171886761</v>
      </c>
      <c r="F1720" s="5" t="n">
        <v>69737.6460595338</v>
      </c>
      <c r="G1720" s="5" t="n">
        <v>73884.5865971704</v>
      </c>
      <c r="H1720" s="6" t="n">
        <v>1243836.76848319</v>
      </c>
      <c r="I1720" s="6" t="n">
        <v>1241011.37761606</v>
      </c>
      <c r="J1720" s="6" t="n">
        <v>1241395.26678954</v>
      </c>
      <c r="K1720" s="6" t="n">
        <v>1250285.7197862</v>
      </c>
      <c r="L1720" s="6" t="n">
        <v>1247149.89091534</v>
      </c>
      <c r="M1720" s="6" t="n">
        <v>1243002.9503777</v>
      </c>
      <c r="N1720" s="6" t="n">
        <v>58441.1820073433</v>
      </c>
      <c r="O1720" s="7" t="n">
        <v>13168.8753697487</v>
      </c>
    </row>
    <row r="1721" customFormat="false" ht="12.75" hidden="false" customHeight="false" outlineLevel="0" collapsed="false">
      <c r="A1721" s="15" t="n">
        <v>1666</v>
      </c>
      <c r="B1721" s="5" t="n">
        <v>78726.3924021079</v>
      </c>
      <c r="C1721" s="5" t="n">
        <v>86393.1072483092</v>
      </c>
      <c r="D1721" s="5" t="n">
        <v>81835.0592194031</v>
      </c>
      <c r="E1721" s="5" t="n">
        <v>83312.8432825577</v>
      </c>
      <c r="F1721" s="5" t="n">
        <v>82989.1883629156</v>
      </c>
      <c r="G1721" s="5" t="n">
        <v>71849.7335892434</v>
      </c>
      <c r="H1721" s="6" t="n">
        <v>1158544.96081459</v>
      </c>
      <c r="I1721" s="6" t="n">
        <v>1150878.24596839</v>
      </c>
      <c r="J1721" s="6" t="n">
        <v>1155436.2939973</v>
      </c>
      <c r="K1721" s="6" t="n">
        <v>1153958.50993414</v>
      </c>
      <c r="L1721" s="6" t="n">
        <v>1154282.16485378</v>
      </c>
      <c r="M1721" s="6" t="n">
        <v>1165421.61962746</v>
      </c>
      <c r="N1721" s="6" t="n">
        <v>55941.5048603321</v>
      </c>
      <c r="O1721" s="7" t="n">
        <v>12372.713532167</v>
      </c>
    </row>
    <row r="1722" customFormat="false" ht="12.75" hidden="false" customHeight="false" outlineLevel="0" collapsed="false">
      <c r="A1722" s="15" t="n">
        <v>1667</v>
      </c>
      <c r="B1722" s="5" t="n">
        <v>88456.5811191157</v>
      </c>
      <c r="C1722" s="5" t="n">
        <v>97713.168470631</v>
      </c>
      <c r="D1722" s="5" t="n">
        <v>90372.7717449554</v>
      </c>
      <c r="E1722" s="5" t="n">
        <v>88884.7451613962</v>
      </c>
      <c r="F1722" s="5" t="n">
        <v>98245.574564378</v>
      </c>
      <c r="G1722" s="5" t="n">
        <v>103390.235027268</v>
      </c>
      <c r="H1722" s="6" t="n">
        <v>1220464.88593694</v>
      </c>
      <c r="I1722" s="6" t="n">
        <v>1211208.29858542</v>
      </c>
      <c r="J1722" s="6" t="n">
        <v>1218548.6953111</v>
      </c>
      <c r="K1722" s="6" t="n">
        <v>1220036.72189466</v>
      </c>
      <c r="L1722" s="6" t="n">
        <v>1210675.89249167</v>
      </c>
      <c r="M1722" s="6" t="n">
        <v>1205531.23202878</v>
      </c>
      <c r="N1722" s="6" t="n">
        <v>63699.2220588969</v>
      </c>
      <c r="O1722" s="7" t="n">
        <v>13089.2146705605</v>
      </c>
    </row>
    <row r="1723" customFormat="false" ht="12.75" hidden="false" customHeight="false" outlineLevel="0" collapsed="false">
      <c r="A1723" s="15" t="n">
        <v>1668</v>
      </c>
      <c r="B1723" s="5" t="n">
        <v>60955.9913283178</v>
      </c>
      <c r="C1723" s="5" t="n">
        <v>44117.9409177389</v>
      </c>
      <c r="D1723" s="5" t="n">
        <v>44493.6718069686</v>
      </c>
      <c r="E1723" s="5" t="n">
        <v>42280.3896926036</v>
      </c>
      <c r="F1723" s="5" t="n">
        <v>47586.0551055769</v>
      </c>
      <c r="G1723" s="5" t="n">
        <v>55586.0551055769</v>
      </c>
      <c r="H1723" s="6" t="n">
        <v>1035503.12805487</v>
      </c>
      <c r="I1723" s="6" t="n">
        <v>1052341.17846545</v>
      </c>
      <c r="J1723" s="6" t="n">
        <v>1051965.44757622</v>
      </c>
      <c r="K1723" s="6" t="n">
        <v>1054178.72969059</v>
      </c>
      <c r="L1723" s="6" t="n">
        <v>1048873.06427761</v>
      </c>
      <c r="M1723" s="6" t="n">
        <v>1040873.06427761</v>
      </c>
      <c r="N1723" s="6" t="n">
        <v>48079.2128116376</v>
      </c>
      <c r="O1723" s="7" t="n">
        <v>10964.5911938319</v>
      </c>
    </row>
    <row r="1724" customFormat="false" ht="12.75" hidden="false" customHeight="false" outlineLevel="0" collapsed="false">
      <c r="A1724" s="15" t="n">
        <v>1669</v>
      </c>
      <c r="B1724" s="5" t="n">
        <v>55503.6979910878</v>
      </c>
      <c r="C1724" s="5" t="n">
        <v>54232.024939522</v>
      </c>
      <c r="D1724" s="5" t="n">
        <v>54161.7194882134</v>
      </c>
      <c r="E1724" s="5" t="n">
        <v>55650.5624141721</v>
      </c>
      <c r="F1724" s="5" t="n">
        <v>62115.8806558252</v>
      </c>
      <c r="G1724" s="5" t="n">
        <v>66115.8806558252</v>
      </c>
      <c r="H1724" s="6" t="n">
        <v>1101156.8451945</v>
      </c>
      <c r="I1724" s="6" t="n">
        <v>1102428.51824606</v>
      </c>
      <c r="J1724" s="6" t="n">
        <v>1102498.82369737</v>
      </c>
      <c r="K1724" s="6" t="n">
        <v>1101009.98077142</v>
      </c>
      <c r="L1724" s="6" t="n">
        <v>1094544.66252976</v>
      </c>
      <c r="M1724" s="6" t="n">
        <v>1090544.66252976</v>
      </c>
      <c r="N1724" s="6" t="n">
        <v>45288.103972367</v>
      </c>
      <c r="O1724" s="7" t="n">
        <v>11566.6054318559</v>
      </c>
    </row>
    <row r="1725" customFormat="false" ht="12.75" hidden="false" customHeight="false" outlineLevel="0" collapsed="false">
      <c r="A1725" s="15" t="n">
        <v>1670</v>
      </c>
      <c r="B1725" s="5" t="n">
        <v>107049.52057125</v>
      </c>
      <c r="C1725" s="5" t="n">
        <v>88754.8853742828</v>
      </c>
      <c r="D1725" s="5" t="n">
        <v>87879.2977227422</v>
      </c>
      <c r="E1725" s="5" t="n">
        <v>92618.2000233092</v>
      </c>
      <c r="F1725" s="5" t="n">
        <v>85455.4611237392</v>
      </c>
      <c r="G1725" s="5" t="n">
        <v>86205.4611237392</v>
      </c>
      <c r="H1725" s="6" t="n">
        <v>1296342.53151717</v>
      </c>
      <c r="I1725" s="6" t="n">
        <v>1314637.16671414</v>
      </c>
      <c r="J1725" s="6" t="n">
        <v>1315512.75436568</v>
      </c>
      <c r="K1725" s="6" t="n">
        <v>1310773.85206511</v>
      </c>
      <c r="L1725" s="6" t="n">
        <v>1317936.59096468</v>
      </c>
      <c r="M1725" s="6" t="n">
        <v>1317186.59096468</v>
      </c>
      <c r="N1725" s="6" t="n">
        <v>76234.4418795579</v>
      </c>
      <c r="O1725" s="7" t="n">
        <v>14033.9205208842</v>
      </c>
    </row>
    <row r="1726" customFormat="false" ht="12.75" hidden="false" customHeight="false" outlineLevel="0" collapsed="false">
      <c r="A1726" s="15" t="n">
        <v>1671</v>
      </c>
      <c r="B1726" s="5" t="n">
        <v>75119.8101400437</v>
      </c>
      <c r="C1726" s="5" t="n">
        <v>65063.8653611807</v>
      </c>
      <c r="D1726" s="5" t="n">
        <v>61254.1462750332</v>
      </c>
      <c r="E1726" s="5" t="n">
        <v>61771.0254927636</v>
      </c>
      <c r="F1726" s="5" t="n">
        <v>62600.4288816666</v>
      </c>
      <c r="G1726" s="5" t="n">
        <v>65785.1335314588</v>
      </c>
      <c r="H1726" s="6" t="n">
        <v>1126556.98176654</v>
      </c>
      <c r="I1726" s="6" t="n">
        <v>1136612.9265454</v>
      </c>
      <c r="J1726" s="6" t="n">
        <v>1140422.64563155</v>
      </c>
      <c r="K1726" s="6" t="n">
        <v>1139905.76641382</v>
      </c>
      <c r="L1726" s="6" t="n">
        <v>1139076.36302491</v>
      </c>
      <c r="M1726" s="6" t="n">
        <v>1135891.65837512</v>
      </c>
      <c r="N1726" s="6" t="n">
        <v>54008.8934429048</v>
      </c>
      <c r="O1726" s="7" t="n">
        <v>12016.7679190658</v>
      </c>
    </row>
    <row r="1727" customFormat="false" ht="12.75" hidden="false" customHeight="false" outlineLevel="0" collapsed="false">
      <c r="A1727" s="15" t="n">
        <v>1672</v>
      </c>
      <c r="B1727" s="5" t="n">
        <v>79295.8093230596</v>
      </c>
      <c r="C1727" s="5" t="n">
        <v>71704.019376777</v>
      </c>
      <c r="D1727" s="5" t="n">
        <v>69629.9230520842</v>
      </c>
      <c r="E1727" s="5" t="n">
        <v>65778.2295792529</v>
      </c>
      <c r="F1727" s="5" t="n">
        <v>60307.0213319769</v>
      </c>
      <c r="G1727" s="5" t="n">
        <v>64307.0213319769</v>
      </c>
      <c r="H1727" s="6" t="n">
        <v>1133543.93527494</v>
      </c>
      <c r="I1727" s="6" t="n">
        <v>1141135.72522122</v>
      </c>
      <c r="J1727" s="6" t="n">
        <v>1143209.82154591</v>
      </c>
      <c r="K1727" s="6" t="n">
        <v>1147061.51501874</v>
      </c>
      <c r="L1727" s="6" t="n">
        <v>1152532.72326602</v>
      </c>
      <c r="M1727" s="6" t="n">
        <v>1148532.72326602</v>
      </c>
      <c r="N1727" s="6" t="n">
        <v>61502.5497281914</v>
      </c>
      <c r="O1727" s="7" t="n">
        <v>12128.3974459799</v>
      </c>
    </row>
    <row r="1728" customFormat="false" ht="12.75" hidden="false" customHeight="false" outlineLevel="0" collapsed="false">
      <c r="A1728" s="15" t="n">
        <v>1673</v>
      </c>
      <c r="B1728" s="5" t="n">
        <v>89560.4750186231</v>
      </c>
      <c r="C1728" s="5" t="n">
        <v>81246.928506985</v>
      </c>
      <c r="D1728" s="5" t="n">
        <v>88731.4099931455</v>
      </c>
      <c r="E1728" s="5" t="n">
        <v>71229.9446614098</v>
      </c>
      <c r="F1728" s="5" t="n">
        <v>82229.9446614098</v>
      </c>
      <c r="G1728" s="5" t="n">
        <v>94149.287411998</v>
      </c>
      <c r="H1728" s="6" t="n">
        <v>1232489.93014318</v>
      </c>
      <c r="I1728" s="6" t="n">
        <v>1240803.47665482</v>
      </c>
      <c r="J1728" s="6" t="n">
        <v>1233318.99516866</v>
      </c>
      <c r="K1728" s="6" t="n">
        <v>1250820.46050039</v>
      </c>
      <c r="L1728" s="6" t="n">
        <v>1239820.46050039</v>
      </c>
      <c r="M1728" s="6" t="n">
        <v>1227901.1177498</v>
      </c>
      <c r="N1728" s="6" t="n">
        <v>63916.7928180351</v>
      </c>
      <c r="O1728" s="7" t="n">
        <v>13220.504051618</v>
      </c>
    </row>
    <row r="1729" customFormat="false" ht="12.75" hidden="false" customHeight="false" outlineLevel="0" collapsed="false">
      <c r="A1729" s="15" t="n">
        <v>1674</v>
      </c>
      <c r="B1729" s="5" t="n">
        <v>83565.3830096993</v>
      </c>
      <c r="C1729" s="5" t="n">
        <v>60931.679847513</v>
      </c>
      <c r="D1729" s="5" t="n">
        <v>61319.1744361412</v>
      </c>
      <c r="E1729" s="5" t="n">
        <v>57734.4911881799</v>
      </c>
      <c r="F1729" s="5" t="n">
        <v>59734.4911881799</v>
      </c>
      <c r="G1729" s="5" t="n">
        <v>61734.4911881799</v>
      </c>
      <c r="H1729" s="6" t="n">
        <v>1174281.1672332</v>
      </c>
      <c r="I1729" s="6" t="n">
        <v>1196914.87039538</v>
      </c>
      <c r="J1729" s="6" t="n">
        <v>1196527.37580676</v>
      </c>
      <c r="K1729" s="6" t="n">
        <v>1200112.05905472</v>
      </c>
      <c r="L1729" s="6" t="n">
        <v>1198112.05905472</v>
      </c>
      <c r="M1729" s="6" t="n">
        <v>1196112.05905472</v>
      </c>
      <c r="N1729" s="6" t="n">
        <v>64627.4684816173</v>
      </c>
      <c r="O1729" s="7" t="n">
        <v>12578.465502429</v>
      </c>
    </row>
    <row r="1730" customFormat="false" ht="12.75" hidden="false" customHeight="false" outlineLevel="0" collapsed="false">
      <c r="A1730" s="15" t="n">
        <v>1675</v>
      </c>
      <c r="B1730" s="5" t="n">
        <v>21306.0852750146</v>
      </c>
      <c r="C1730" s="5" t="n">
        <v>17904.960336125</v>
      </c>
      <c r="D1730" s="5" t="n">
        <v>22635.213654408</v>
      </c>
      <c r="E1730" s="5" t="n">
        <v>30387.4973173423</v>
      </c>
      <c r="F1730" s="5" t="n">
        <v>40000</v>
      </c>
      <c r="G1730" s="5" t="n">
        <v>50000</v>
      </c>
      <c r="H1730" s="6" t="n">
        <v>880564.048831543</v>
      </c>
      <c r="I1730" s="6" t="n">
        <v>883965.173770433</v>
      </c>
      <c r="J1730" s="6" t="n">
        <v>879234.92045215</v>
      </c>
      <c r="K1730" s="6" t="n">
        <v>871482.636789216</v>
      </c>
      <c r="L1730" s="6" t="n">
        <v>861870.134106558</v>
      </c>
      <c r="M1730" s="6" t="n">
        <v>851870.134106558</v>
      </c>
      <c r="N1730" s="6" t="n">
        <v>20818.8689960413</v>
      </c>
      <c r="O1730" s="7" t="n">
        <v>9018.70134106558</v>
      </c>
    </row>
    <row r="1731" customFormat="false" ht="12.75" hidden="false" customHeight="false" outlineLevel="0" collapsed="false">
      <c r="A1731" s="15" t="n">
        <v>1676</v>
      </c>
      <c r="B1731" s="5" t="n">
        <v>91272.4640958494</v>
      </c>
      <c r="C1731" s="5" t="n">
        <v>90866.6800457816</v>
      </c>
      <c r="D1731" s="5" t="n">
        <v>85318.2069740259</v>
      </c>
      <c r="E1731" s="5" t="n">
        <v>79229.4178074</v>
      </c>
      <c r="F1731" s="5" t="n">
        <v>76629.0212753933</v>
      </c>
      <c r="G1731" s="5" t="n">
        <v>82831.5564114635</v>
      </c>
      <c r="H1731" s="6" t="n">
        <v>1246049.06421762</v>
      </c>
      <c r="I1731" s="6" t="n">
        <v>1246454.84826768</v>
      </c>
      <c r="J1731" s="6" t="n">
        <v>1252003.32133944</v>
      </c>
      <c r="K1731" s="6" t="n">
        <v>1258092.11050607</v>
      </c>
      <c r="L1731" s="6" t="n">
        <v>1260692.50703807</v>
      </c>
      <c r="M1731" s="6" t="n">
        <v>1254489.971902</v>
      </c>
      <c r="N1731" s="6" t="n">
        <v>71272.4640958494</v>
      </c>
      <c r="O1731" s="7" t="n">
        <v>13373.2152831347</v>
      </c>
    </row>
    <row r="1732" customFormat="false" ht="12.75" hidden="false" customHeight="false" outlineLevel="0" collapsed="false">
      <c r="A1732" s="15" t="n">
        <v>1677</v>
      </c>
      <c r="B1732" s="5" t="n">
        <v>94583.5497944526</v>
      </c>
      <c r="C1732" s="5" t="n">
        <v>83848.5316743037</v>
      </c>
      <c r="D1732" s="5" t="n">
        <v>67015.4770321115</v>
      </c>
      <c r="E1732" s="5" t="n">
        <v>67125.2547930796</v>
      </c>
      <c r="F1732" s="5" t="n">
        <v>64518.1456528931</v>
      </c>
      <c r="G1732" s="5" t="n">
        <v>65056.9812305753</v>
      </c>
      <c r="H1732" s="6" t="n">
        <v>1226964.41645258</v>
      </c>
      <c r="I1732" s="6" t="n">
        <v>1237699.43457273</v>
      </c>
      <c r="J1732" s="6" t="n">
        <v>1254532.48921493</v>
      </c>
      <c r="K1732" s="6" t="n">
        <v>1254422.71145396</v>
      </c>
      <c r="L1732" s="6" t="n">
        <v>1257029.82059414</v>
      </c>
      <c r="M1732" s="6" t="n">
        <v>1256490.98501646</v>
      </c>
      <c r="N1732" s="6" t="n">
        <v>71159.4424928469</v>
      </c>
      <c r="O1732" s="7" t="n">
        <v>13215.4796624704</v>
      </c>
    </row>
    <row r="1733" customFormat="false" ht="12.75" hidden="false" customHeight="false" outlineLevel="0" collapsed="false">
      <c r="A1733" s="15" t="n">
        <v>1678</v>
      </c>
      <c r="B1733" s="5" t="n">
        <v>59360.4699264867</v>
      </c>
      <c r="C1733" s="5" t="n">
        <v>54368.0469255666</v>
      </c>
      <c r="D1733" s="5" t="n">
        <v>54722.7330262307</v>
      </c>
      <c r="E1733" s="5" t="n">
        <v>47507.8884845627</v>
      </c>
      <c r="F1733" s="5" t="n">
        <v>53507.8884845627</v>
      </c>
      <c r="G1733" s="5" t="n">
        <v>59507.8884845627</v>
      </c>
      <c r="H1733" s="6" t="n">
        <v>1064155.64633907</v>
      </c>
      <c r="I1733" s="6" t="n">
        <v>1069148.06933999</v>
      </c>
      <c r="J1733" s="6" t="n">
        <v>1068793.38323933</v>
      </c>
      <c r="K1733" s="6" t="n">
        <v>1076008.227781</v>
      </c>
      <c r="L1733" s="6" t="n">
        <v>1070008.227781</v>
      </c>
      <c r="M1733" s="6" t="n">
        <v>1064008.227781</v>
      </c>
      <c r="N1733" s="6" t="n">
        <v>46427.546109929</v>
      </c>
      <c r="O1733" s="7" t="n">
        <v>11235.1611626556</v>
      </c>
    </row>
    <row r="1734" customFormat="false" ht="12.75" hidden="false" customHeight="false" outlineLevel="0" collapsed="false">
      <c r="A1734" s="15" t="n">
        <v>1679</v>
      </c>
      <c r="B1734" s="5" t="n">
        <v>49591.1470583339</v>
      </c>
      <c r="C1734" s="5" t="n">
        <v>44397.6010434119</v>
      </c>
      <c r="D1734" s="5" t="n">
        <v>48929.4126374167</v>
      </c>
      <c r="E1734" s="5" t="n">
        <v>56016.7206915967</v>
      </c>
      <c r="F1734" s="5" t="n">
        <v>60465.3830633919</v>
      </c>
      <c r="G1734" s="5" t="n">
        <v>58266.7206915967</v>
      </c>
      <c r="H1734" s="6" t="n">
        <v>1009960.04720977</v>
      </c>
      <c r="I1734" s="6" t="n">
        <v>1015153.59322469</v>
      </c>
      <c r="J1734" s="6" t="n">
        <v>1010621.78163069</v>
      </c>
      <c r="K1734" s="6" t="n">
        <v>1003534.47357651</v>
      </c>
      <c r="L1734" s="6" t="n">
        <v>999085.811204711</v>
      </c>
      <c r="M1734" s="6" t="n">
        <v>1001284.47357651</v>
      </c>
      <c r="N1734" s="6" t="n">
        <v>35601.9229609805</v>
      </c>
      <c r="O1734" s="7" t="n">
        <v>10595.511942681</v>
      </c>
    </row>
    <row r="1735" customFormat="false" ht="12.75" hidden="false" customHeight="false" outlineLevel="0" collapsed="false">
      <c r="A1735" s="15" t="n">
        <v>1680</v>
      </c>
      <c r="B1735" s="5" t="n">
        <v>42263.4343239056</v>
      </c>
      <c r="C1735" s="5" t="n">
        <v>38280.5055869793</v>
      </c>
      <c r="D1735" s="5" t="n">
        <v>35742.8957003379</v>
      </c>
      <c r="E1735" s="5" t="n">
        <v>35987.513488727</v>
      </c>
      <c r="F1735" s="5" t="n">
        <v>43987.513488727</v>
      </c>
      <c r="G1735" s="5" t="n">
        <v>51987.513488727</v>
      </c>
      <c r="H1735" s="6" t="n">
        <v>1055390.38128408</v>
      </c>
      <c r="I1735" s="6" t="n">
        <v>1059373.310021</v>
      </c>
      <c r="J1735" s="6" t="n">
        <v>1061910.91990764</v>
      </c>
      <c r="K1735" s="6" t="n">
        <v>1061666.30211926</v>
      </c>
      <c r="L1735" s="6" t="n">
        <v>1053666.30211926</v>
      </c>
      <c r="M1735" s="6" t="n">
        <v>1045666.30211926</v>
      </c>
      <c r="N1735" s="6" t="n">
        <v>36528.4452958962</v>
      </c>
      <c r="O1735" s="7" t="n">
        <v>10976.5381560798</v>
      </c>
    </row>
    <row r="1736" customFormat="false" ht="12.75" hidden="false" customHeight="false" outlineLevel="0" collapsed="false">
      <c r="A1736" s="15" t="n">
        <v>1681</v>
      </c>
      <c r="B1736" s="5" t="n">
        <v>50456.9866430529</v>
      </c>
      <c r="C1736" s="5" t="n">
        <v>51510.3381286746</v>
      </c>
      <c r="D1736" s="5" t="n">
        <v>54589.2965321838</v>
      </c>
      <c r="E1736" s="5" t="n">
        <v>49771.9010910594</v>
      </c>
      <c r="F1736" s="5" t="n">
        <v>53771.9010910594</v>
      </c>
      <c r="G1736" s="5" t="n">
        <v>57771.9010910594</v>
      </c>
      <c r="H1736" s="6" t="n">
        <v>986450.555145731</v>
      </c>
      <c r="I1736" s="6" t="n">
        <v>985397.20366011</v>
      </c>
      <c r="J1736" s="6" t="n">
        <v>982318.245256601</v>
      </c>
      <c r="K1736" s="6" t="n">
        <v>987135.640697725</v>
      </c>
      <c r="L1736" s="6" t="n">
        <v>983135.640697725</v>
      </c>
      <c r="M1736" s="6" t="n">
        <v>979135.640697725</v>
      </c>
      <c r="N1736" s="6" t="n">
        <v>40558.4097384617</v>
      </c>
      <c r="O1736" s="7" t="n">
        <v>10369.0754178879</v>
      </c>
    </row>
    <row r="1737" customFormat="false" ht="12.75" hidden="false" customHeight="false" outlineLevel="0" collapsed="false">
      <c r="A1737" s="15" t="n">
        <v>1682</v>
      </c>
      <c r="B1737" s="5" t="n">
        <v>65486.8291647503</v>
      </c>
      <c r="C1737" s="5" t="n">
        <v>61966.6847338821</v>
      </c>
      <c r="D1737" s="5" t="n">
        <v>60116.4599093459</v>
      </c>
      <c r="E1737" s="5" t="n">
        <v>60520.980415804</v>
      </c>
      <c r="F1737" s="5" t="n">
        <v>53425.0561845421</v>
      </c>
      <c r="G1737" s="5" t="n">
        <v>58133.2656770555</v>
      </c>
      <c r="H1737" s="6" t="n">
        <v>1071740.4934397</v>
      </c>
      <c r="I1737" s="6" t="n">
        <v>1075260.63787057</v>
      </c>
      <c r="J1737" s="6" t="n">
        <v>1077110.86269511</v>
      </c>
      <c r="K1737" s="6" t="n">
        <v>1076706.34218865</v>
      </c>
      <c r="L1737" s="6" t="n">
        <v>1083802.26641991</v>
      </c>
      <c r="M1737" s="6" t="n">
        <v>1079094.0569274</v>
      </c>
      <c r="N1737" s="6" t="n">
        <v>47609.6928553046</v>
      </c>
      <c r="O1737" s="7" t="n">
        <v>11372.2732260445</v>
      </c>
    </row>
    <row r="1738" customFormat="false" ht="12.75" hidden="false" customHeight="false" outlineLevel="0" collapsed="false">
      <c r="A1738" s="15" t="n">
        <v>1683</v>
      </c>
      <c r="B1738" s="5" t="n">
        <v>40378.4808670171</v>
      </c>
      <c r="C1738" s="5" t="n">
        <v>43592.5830918004</v>
      </c>
      <c r="D1738" s="5" t="n">
        <v>51031.2517552065</v>
      </c>
      <c r="E1738" s="5" t="n">
        <v>57781.2517552065</v>
      </c>
      <c r="F1738" s="5" t="n">
        <v>63864.9369472537</v>
      </c>
      <c r="G1738" s="5" t="n">
        <v>71281.2517552065</v>
      </c>
      <c r="H1738" s="6" t="n">
        <v>915849.023551764</v>
      </c>
      <c r="I1738" s="6" t="n">
        <v>912634.92132698</v>
      </c>
      <c r="J1738" s="6" t="n">
        <v>905196.252663575</v>
      </c>
      <c r="K1738" s="6" t="n">
        <v>898446.252663575</v>
      </c>
      <c r="L1738" s="6" t="n">
        <v>892362.567471527</v>
      </c>
      <c r="M1738" s="6" t="n">
        <v>884946.252663575</v>
      </c>
      <c r="N1738" s="6" t="n">
        <v>29592.5830918004</v>
      </c>
      <c r="O1738" s="7" t="n">
        <v>9562.27504418782</v>
      </c>
    </row>
    <row r="1739" customFormat="false" ht="12.75" hidden="false" customHeight="false" outlineLevel="0" collapsed="false">
      <c r="A1739" s="15" t="n">
        <v>1684</v>
      </c>
      <c r="B1739" s="5" t="n">
        <v>82252.5387719565</v>
      </c>
      <c r="C1739" s="5" t="n">
        <v>81104.9069909601</v>
      </c>
      <c r="D1739" s="5" t="n">
        <v>84854.9069909601</v>
      </c>
      <c r="E1739" s="5" t="n">
        <v>84609.9234167434</v>
      </c>
      <c r="F1739" s="5" t="n">
        <v>68589.076799545</v>
      </c>
      <c r="G1739" s="5" t="n">
        <v>75636.5802675551</v>
      </c>
      <c r="H1739" s="6" t="n">
        <v>1186932.16221148</v>
      </c>
      <c r="I1739" s="6" t="n">
        <v>1188079.79399248</v>
      </c>
      <c r="J1739" s="6" t="n">
        <v>1184329.79399248</v>
      </c>
      <c r="K1739" s="6" t="n">
        <v>1184574.77756669</v>
      </c>
      <c r="L1739" s="6" t="n">
        <v>1200595.62418389</v>
      </c>
      <c r="M1739" s="6" t="n">
        <v>1193548.12071588</v>
      </c>
      <c r="N1739" s="6" t="n">
        <v>65189.3306468785</v>
      </c>
      <c r="O1739" s="7" t="n">
        <v>12691.8470098344</v>
      </c>
    </row>
    <row r="1740" customFormat="false" ht="12.75" hidden="false" customHeight="false" outlineLevel="0" collapsed="false">
      <c r="A1740" s="15" t="n">
        <v>1685</v>
      </c>
      <c r="B1740" s="5" t="n">
        <v>96746.8410670986</v>
      </c>
      <c r="C1740" s="5" t="n">
        <v>102578.833459454</v>
      </c>
      <c r="D1740" s="5" t="n">
        <v>104916.673376814</v>
      </c>
      <c r="E1740" s="5" t="n">
        <v>104467.776089572</v>
      </c>
      <c r="F1740" s="5" t="n">
        <v>97629.9361722117</v>
      </c>
      <c r="G1740" s="5" t="n">
        <v>91967.7760895721</v>
      </c>
      <c r="H1740" s="6" t="n">
        <v>1250548.46345944</v>
      </c>
      <c r="I1740" s="6" t="n">
        <v>1244716.47106708</v>
      </c>
      <c r="J1740" s="6" t="n">
        <v>1242378.63114972</v>
      </c>
      <c r="K1740" s="6" t="n">
        <v>1242827.52843697</v>
      </c>
      <c r="L1740" s="6" t="n">
        <v>1249665.36835433</v>
      </c>
      <c r="M1740" s="6" t="n">
        <v>1255327.52843697</v>
      </c>
      <c r="N1740" s="6" t="n">
        <v>69616.9048948869</v>
      </c>
      <c r="O1740" s="7" t="n">
        <v>13472.9530452654</v>
      </c>
    </row>
    <row r="1741" customFormat="false" ht="12.75" hidden="false" customHeight="false" outlineLevel="0" collapsed="false">
      <c r="A1741" s="15" t="n">
        <v>1686</v>
      </c>
      <c r="B1741" s="5" t="n">
        <v>20054.5833564881</v>
      </c>
      <c r="C1741" s="5" t="n">
        <v>19134.4734729991</v>
      </c>
      <c r="D1741" s="5" t="n">
        <v>26159.5893191773</v>
      </c>
      <c r="E1741" s="5" t="n">
        <v>34159.5893191773</v>
      </c>
      <c r="F1741" s="5" t="n">
        <v>42159.5893191773</v>
      </c>
      <c r="G1741" s="5" t="n">
        <v>50159.5893191773</v>
      </c>
      <c r="H1741" s="6" t="n">
        <v>910845.126486272</v>
      </c>
      <c r="I1741" s="6" t="n">
        <v>911765.236369761</v>
      </c>
      <c r="J1741" s="6" t="n">
        <v>904740.120523581</v>
      </c>
      <c r="K1741" s="6" t="n">
        <v>896740.120523581</v>
      </c>
      <c r="L1741" s="6" t="n">
        <v>888740.120523581</v>
      </c>
      <c r="M1741" s="6" t="n">
        <v>880740.120523581</v>
      </c>
      <c r="N1741" s="6" t="n">
        <v>15054.5833564881</v>
      </c>
      <c r="O1741" s="7" t="n">
        <v>9308.9970984276</v>
      </c>
    </row>
    <row r="1742" customFormat="false" ht="12.75" hidden="false" customHeight="false" outlineLevel="0" collapsed="false">
      <c r="A1742" s="15" t="n">
        <v>1687</v>
      </c>
      <c r="B1742" s="5" t="n">
        <v>128489.01209395</v>
      </c>
      <c r="C1742" s="5" t="n">
        <v>137167.591320408</v>
      </c>
      <c r="D1742" s="5" t="n">
        <v>131066.368278262</v>
      </c>
      <c r="E1742" s="5" t="n">
        <v>126307.57907308</v>
      </c>
      <c r="F1742" s="5" t="n">
        <v>115731.170728652</v>
      </c>
      <c r="G1742" s="5" t="n">
        <v>109995.780065321</v>
      </c>
      <c r="H1742" s="6" t="n">
        <v>1410853.84807739</v>
      </c>
      <c r="I1742" s="6" t="n">
        <v>1402175.26885093</v>
      </c>
      <c r="J1742" s="6" t="n">
        <v>1408276.49189308</v>
      </c>
      <c r="K1742" s="6" t="n">
        <v>1413035.28109826</v>
      </c>
      <c r="L1742" s="6" t="n">
        <v>1423611.68944269</v>
      </c>
      <c r="M1742" s="6" t="n">
        <v>1429347.08010602</v>
      </c>
      <c r="N1742" s="6" t="n">
        <v>89664.8881706669</v>
      </c>
      <c r="O1742" s="7" t="n">
        <v>15393.4286017134</v>
      </c>
    </row>
    <row r="1743" customFormat="false" ht="12.75" hidden="false" customHeight="false" outlineLevel="0" collapsed="false">
      <c r="A1743" s="15" t="n">
        <v>1688</v>
      </c>
      <c r="B1743" s="5" t="n">
        <v>70108.4352860737</v>
      </c>
      <c r="C1743" s="5" t="n">
        <v>68530.0279989713</v>
      </c>
      <c r="D1743" s="5" t="n">
        <v>55452.6345211943</v>
      </c>
      <c r="E1743" s="5" t="n">
        <v>57387.4762249282</v>
      </c>
      <c r="F1743" s="5" t="n">
        <v>58683.6306213621</v>
      </c>
      <c r="G1743" s="5" t="n">
        <v>65515.3423621935</v>
      </c>
      <c r="H1743" s="6" t="n">
        <v>1072512.96459401</v>
      </c>
      <c r="I1743" s="6" t="n">
        <v>1074091.37188111</v>
      </c>
      <c r="J1743" s="6" t="n">
        <v>1087168.76535889</v>
      </c>
      <c r="K1743" s="6" t="n">
        <v>1085233.92365516</v>
      </c>
      <c r="L1743" s="6" t="n">
        <v>1083937.76925872</v>
      </c>
      <c r="M1743" s="6" t="n">
        <v>1077106.05751789</v>
      </c>
      <c r="N1743" s="6" t="n">
        <v>54292.0676237352</v>
      </c>
      <c r="O1743" s="7" t="n">
        <v>11426.2139988009</v>
      </c>
    </row>
    <row r="1744" customFormat="false" ht="12.75" hidden="false" customHeight="false" outlineLevel="0" collapsed="false">
      <c r="A1744" s="15" t="n">
        <v>1689</v>
      </c>
      <c r="B1744" s="5" t="n">
        <v>62543.304277089</v>
      </c>
      <c r="C1744" s="5" t="n">
        <v>69013.432044151</v>
      </c>
      <c r="D1744" s="5" t="n">
        <v>65462.2298678073</v>
      </c>
      <c r="E1744" s="5" t="n">
        <v>70041.2211801094</v>
      </c>
      <c r="F1744" s="5" t="n">
        <v>71754.9788782985</v>
      </c>
      <c r="G1744" s="5" t="n">
        <v>65091.9258957617</v>
      </c>
      <c r="H1744" s="6" t="n">
        <v>1038637.83286491</v>
      </c>
      <c r="I1744" s="6" t="n">
        <v>1032167.70509785</v>
      </c>
      <c r="J1744" s="6" t="n">
        <v>1035718.90727419</v>
      </c>
      <c r="K1744" s="6" t="n">
        <v>1031139.91596189</v>
      </c>
      <c r="L1744" s="6" t="n">
        <v>1029426.1582637</v>
      </c>
      <c r="M1744" s="6" t="n">
        <v>1036089.21124624</v>
      </c>
      <c r="N1744" s="6" t="n">
        <v>47543.304277089</v>
      </c>
      <c r="O1744" s="7" t="n">
        <v>11011.81137142</v>
      </c>
    </row>
    <row r="1745" customFormat="false" ht="12.75" hidden="false" customHeight="false" outlineLevel="0" collapsed="false">
      <c r="A1745" s="15" t="n">
        <v>1690</v>
      </c>
      <c r="B1745" s="5" t="n">
        <v>80544.9917872171</v>
      </c>
      <c r="C1745" s="5" t="n">
        <v>65190.1432926417</v>
      </c>
      <c r="D1745" s="5" t="n">
        <v>69108.0252790975</v>
      </c>
      <c r="E1745" s="5" t="n">
        <v>71640.0617821662</v>
      </c>
      <c r="F1745" s="5" t="n">
        <v>73144.1395076999</v>
      </c>
      <c r="G1745" s="5" t="n">
        <v>76889.6425856203</v>
      </c>
      <c r="H1745" s="6" t="n">
        <v>1157737.01263497</v>
      </c>
      <c r="I1745" s="6" t="n">
        <v>1173091.86112955</v>
      </c>
      <c r="J1745" s="6" t="n">
        <v>1169173.97914309</v>
      </c>
      <c r="K1745" s="6" t="n">
        <v>1166641.94264002</v>
      </c>
      <c r="L1745" s="6" t="n">
        <v>1165137.86491449</v>
      </c>
      <c r="M1745" s="6" t="n">
        <v>1161392.36183657</v>
      </c>
      <c r="N1745" s="6" t="n">
        <v>59482.8874729662</v>
      </c>
      <c r="O1745" s="7" t="n">
        <v>12382.8200442219</v>
      </c>
    </row>
    <row r="1746" customFormat="false" ht="12.75" hidden="false" customHeight="false" outlineLevel="0" collapsed="false">
      <c r="A1746" s="15" t="n">
        <v>1691</v>
      </c>
      <c r="B1746" s="5" t="n">
        <v>71344.7599532858</v>
      </c>
      <c r="C1746" s="5" t="n">
        <v>73315.8794505016</v>
      </c>
      <c r="D1746" s="5" t="n">
        <v>66248.0101468339</v>
      </c>
      <c r="E1746" s="5" t="n">
        <v>63986.554839295</v>
      </c>
      <c r="F1746" s="5" t="n">
        <v>66928.3220762016</v>
      </c>
      <c r="G1746" s="5" t="n">
        <v>76428.3220762016</v>
      </c>
      <c r="H1746" s="6" t="n">
        <v>1157944.60594733</v>
      </c>
      <c r="I1746" s="6" t="n">
        <v>1155973.48645012</v>
      </c>
      <c r="J1746" s="6" t="n">
        <v>1163041.35575378</v>
      </c>
      <c r="K1746" s="6" t="n">
        <v>1165302.81106132</v>
      </c>
      <c r="L1746" s="6" t="n">
        <v>1162361.04382442</v>
      </c>
      <c r="M1746" s="6" t="n">
        <v>1152861.04382442</v>
      </c>
      <c r="N1746" s="6" t="n">
        <v>53844.7599532858</v>
      </c>
      <c r="O1746" s="7" t="n">
        <v>12292.8936590062</v>
      </c>
    </row>
    <row r="1747" customFormat="false" ht="12.75" hidden="false" customHeight="false" outlineLevel="0" collapsed="false">
      <c r="A1747" s="15" t="n">
        <v>1692</v>
      </c>
      <c r="B1747" s="5" t="n">
        <v>46041.4647513073</v>
      </c>
      <c r="C1747" s="5" t="n">
        <v>51194.5645104852</v>
      </c>
      <c r="D1747" s="5" t="n">
        <v>51987.4473017895</v>
      </c>
      <c r="E1747" s="5" t="n">
        <v>51987.4473017895</v>
      </c>
      <c r="F1747" s="5" t="n">
        <v>51987.4473017895</v>
      </c>
      <c r="G1747" s="5" t="n">
        <v>50943.6371398282</v>
      </c>
      <c r="H1747" s="6" t="n">
        <v>1056619.35412586</v>
      </c>
      <c r="I1747" s="6" t="n">
        <v>1051466.25436669</v>
      </c>
      <c r="J1747" s="6" t="n">
        <v>1050673.37157538</v>
      </c>
      <c r="K1747" s="6" t="n">
        <v>1050673.37157538</v>
      </c>
      <c r="L1747" s="6" t="n">
        <v>1050673.37157538</v>
      </c>
      <c r="M1747" s="6" t="n">
        <v>1051717.18173734</v>
      </c>
      <c r="N1747" s="6" t="n">
        <v>35097.8276114791</v>
      </c>
      <c r="O1747" s="7" t="n">
        <v>11026.6081887717</v>
      </c>
    </row>
    <row r="1748" customFormat="false" ht="12.75" hidden="false" customHeight="false" outlineLevel="0" collapsed="false">
      <c r="A1748" s="15" t="n">
        <v>1693</v>
      </c>
      <c r="B1748" s="5" t="n">
        <v>97136.8455175196</v>
      </c>
      <c r="C1748" s="5" t="n">
        <v>90279.4961827465</v>
      </c>
      <c r="D1748" s="5" t="n">
        <v>81920.9743413753</v>
      </c>
      <c r="E1748" s="5" t="n">
        <v>74571.7438924774</v>
      </c>
      <c r="F1748" s="5" t="n">
        <v>68839.2624691688</v>
      </c>
      <c r="G1748" s="5" t="n">
        <v>64959.2017016657</v>
      </c>
      <c r="H1748" s="6" t="n">
        <v>1241865.73326887</v>
      </c>
      <c r="I1748" s="6" t="n">
        <v>1248723.08260364</v>
      </c>
      <c r="J1748" s="6" t="n">
        <v>1257081.60444501</v>
      </c>
      <c r="K1748" s="6" t="n">
        <v>1264430.83489391</v>
      </c>
      <c r="L1748" s="6" t="n">
        <v>1270163.31631722</v>
      </c>
      <c r="M1748" s="6" t="n">
        <v>1274043.37708472</v>
      </c>
      <c r="N1748" s="6" t="n">
        <v>72165.5634241011</v>
      </c>
      <c r="O1748" s="7" t="n">
        <v>13390.0257878639</v>
      </c>
    </row>
    <row r="1749" customFormat="false" ht="12.75" hidden="false" customHeight="false" outlineLevel="0" collapsed="false">
      <c r="A1749" s="15" t="n">
        <v>1694</v>
      </c>
      <c r="B1749" s="5" t="n">
        <v>64483.6553625399</v>
      </c>
      <c r="C1749" s="5" t="n">
        <v>64802.7356578356</v>
      </c>
      <c r="D1749" s="5" t="n">
        <v>66069.9882654151</v>
      </c>
      <c r="E1749" s="5" t="n">
        <v>68541.2729721719</v>
      </c>
      <c r="F1749" s="5" t="n">
        <v>61470.7851177141</v>
      </c>
      <c r="G1749" s="5" t="n">
        <v>65470.7851177141</v>
      </c>
      <c r="H1749" s="6" t="n">
        <v>1043178.56088079</v>
      </c>
      <c r="I1749" s="6" t="n">
        <v>1042859.48058549</v>
      </c>
      <c r="J1749" s="6" t="n">
        <v>1041592.22797791</v>
      </c>
      <c r="K1749" s="6" t="n">
        <v>1039120.94327115</v>
      </c>
      <c r="L1749" s="6" t="n">
        <v>1046191.43112561</v>
      </c>
      <c r="M1749" s="6" t="n">
        <v>1042191.43112561</v>
      </c>
      <c r="N1749" s="6" t="n">
        <v>46564.9711993563</v>
      </c>
      <c r="O1749" s="7" t="n">
        <v>11076.6221624333</v>
      </c>
    </row>
    <row r="1750" customFormat="false" ht="12.75" hidden="false" customHeight="false" outlineLevel="0" collapsed="false">
      <c r="A1750" s="15" t="n">
        <v>1695</v>
      </c>
      <c r="B1750" s="5" t="n">
        <v>86235.3231561878</v>
      </c>
      <c r="C1750" s="5" t="n">
        <v>89298.6062523927</v>
      </c>
      <c r="D1750" s="5" t="n">
        <v>94945.57010977</v>
      </c>
      <c r="E1750" s="5" t="n">
        <v>88604.1095773181</v>
      </c>
      <c r="F1750" s="5" t="n">
        <v>86449.9687444008</v>
      </c>
      <c r="G1750" s="5" t="n">
        <v>88370.870613192</v>
      </c>
      <c r="H1750" s="6" t="n">
        <v>1240037.47562804</v>
      </c>
      <c r="I1750" s="6" t="n">
        <v>1236974.19253183</v>
      </c>
      <c r="J1750" s="6" t="n">
        <v>1231327.22867446</v>
      </c>
      <c r="K1750" s="6" t="n">
        <v>1237668.68920691</v>
      </c>
      <c r="L1750" s="6" t="n">
        <v>1239822.83003983</v>
      </c>
      <c r="M1750" s="6" t="n">
        <v>1237901.92817104</v>
      </c>
      <c r="N1750" s="6" t="n">
        <v>59626.5891894322</v>
      </c>
      <c r="O1750" s="7" t="n">
        <v>13262.7279878423</v>
      </c>
    </row>
    <row r="1751" customFormat="false" ht="12.75" hidden="false" customHeight="false" outlineLevel="0" collapsed="false">
      <c r="A1751" s="15" t="n">
        <v>1696</v>
      </c>
      <c r="B1751" s="5" t="n">
        <v>88291.906189274</v>
      </c>
      <c r="C1751" s="5" t="n">
        <v>87358.4139533582</v>
      </c>
      <c r="D1751" s="5" t="n">
        <v>91036.9985737577</v>
      </c>
      <c r="E1751" s="5" t="n">
        <v>78682.67523001</v>
      </c>
      <c r="F1751" s="5" t="n">
        <v>68082.3757676661</v>
      </c>
      <c r="G1751" s="5" t="n">
        <v>70193.0576838374</v>
      </c>
      <c r="H1751" s="6" t="n">
        <v>1195917.54966514</v>
      </c>
      <c r="I1751" s="6" t="n">
        <v>1196851.04190105</v>
      </c>
      <c r="J1751" s="6" t="n">
        <v>1193172.45728065</v>
      </c>
      <c r="K1751" s="6" t="n">
        <v>1205526.7806244</v>
      </c>
      <c r="L1751" s="6" t="n">
        <v>1216127.08008675</v>
      </c>
      <c r="M1751" s="6" t="n">
        <v>1214016.39817058</v>
      </c>
      <c r="N1751" s="6" t="n">
        <v>63742.4645507039</v>
      </c>
      <c r="O1751" s="7" t="n">
        <v>12842.0945585441</v>
      </c>
    </row>
    <row r="1752" customFormat="false" ht="12.75" hidden="false" customHeight="false" outlineLevel="0" collapsed="false">
      <c r="A1752" s="15" t="n">
        <v>1697</v>
      </c>
      <c r="B1752" s="5" t="n">
        <v>75416.7792733051</v>
      </c>
      <c r="C1752" s="5" t="n">
        <v>81753.2597548342</v>
      </c>
      <c r="D1752" s="5" t="n">
        <v>77699.1626488902</v>
      </c>
      <c r="E1752" s="5" t="n">
        <v>82699.1626488902</v>
      </c>
      <c r="F1752" s="5" t="n">
        <v>82568.249953649</v>
      </c>
      <c r="G1752" s="5" t="n">
        <v>80923.5693012198</v>
      </c>
      <c r="H1752" s="6" t="n">
        <v>1166548.32575981</v>
      </c>
      <c r="I1752" s="6" t="n">
        <v>1160211.84527828</v>
      </c>
      <c r="J1752" s="6" t="n">
        <v>1164265.94238422</v>
      </c>
      <c r="K1752" s="6" t="n">
        <v>1159265.94238422</v>
      </c>
      <c r="L1752" s="6" t="n">
        <v>1159396.85507946</v>
      </c>
      <c r="M1752" s="6" t="n">
        <v>1161041.53573189</v>
      </c>
      <c r="N1752" s="6" t="n">
        <v>53563.7554799662</v>
      </c>
      <c r="O1752" s="7" t="n">
        <v>12419.6510503311</v>
      </c>
    </row>
    <row r="1753" customFormat="false" ht="12.75" hidden="false" customHeight="false" outlineLevel="0" collapsed="false">
      <c r="A1753" s="15" t="n">
        <v>1698</v>
      </c>
      <c r="B1753" s="5" t="n">
        <v>92609.0499955354</v>
      </c>
      <c r="C1753" s="5" t="n">
        <v>96864.5957542325</v>
      </c>
      <c r="D1753" s="5" t="n">
        <v>88485.3225120042</v>
      </c>
      <c r="E1753" s="5" t="n">
        <v>80182.5116471962</v>
      </c>
      <c r="F1753" s="5" t="n">
        <v>78813.0085279986</v>
      </c>
      <c r="G1753" s="5" t="n">
        <v>81563.0085279986</v>
      </c>
      <c r="H1753" s="6" t="n">
        <v>1252538.60747913</v>
      </c>
      <c r="I1753" s="6" t="n">
        <v>1248283.06172044</v>
      </c>
      <c r="J1753" s="6" t="n">
        <v>1256662.33496267</v>
      </c>
      <c r="K1753" s="6" t="n">
        <v>1264965.14582747</v>
      </c>
      <c r="L1753" s="6" t="n">
        <v>1266334.64894667</v>
      </c>
      <c r="M1753" s="6" t="n">
        <v>1263584.64894667</v>
      </c>
      <c r="N1753" s="6" t="n">
        <v>65140.2236321254</v>
      </c>
      <c r="O1753" s="7" t="n">
        <v>13451.4765747467</v>
      </c>
    </row>
    <row r="1754" customFormat="false" ht="12.75" hidden="false" customHeight="false" outlineLevel="0" collapsed="false">
      <c r="A1754" s="15" t="n">
        <v>1699</v>
      </c>
      <c r="B1754" s="5" t="n">
        <v>66196.6336084603</v>
      </c>
      <c r="C1754" s="5" t="n">
        <v>68350.6496051497</v>
      </c>
      <c r="D1754" s="5" t="n">
        <v>58100.6496051497</v>
      </c>
      <c r="E1754" s="5" t="n">
        <v>65791.4467595947</v>
      </c>
      <c r="F1754" s="5" t="n">
        <v>72686.2325701123</v>
      </c>
      <c r="G1754" s="5" t="n">
        <v>79218.6915711132</v>
      </c>
      <c r="H1754" s="6" t="n">
        <v>1093316.00901496</v>
      </c>
      <c r="I1754" s="6" t="n">
        <v>1091161.99301827</v>
      </c>
      <c r="J1754" s="6" t="n">
        <v>1101411.99301827</v>
      </c>
      <c r="K1754" s="6" t="n">
        <v>1093721.19586383</v>
      </c>
      <c r="L1754" s="6" t="n">
        <v>1086826.41005331</v>
      </c>
      <c r="M1754" s="6" t="n">
        <v>1080293.95105231</v>
      </c>
      <c r="N1754" s="6" t="n">
        <v>48696.6336084603</v>
      </c>
      <c r="O1754" s="7" t="n">
        <v>11595.1264262342</v>
      </c>
    </row>
    <row r="1755" customFormat="false" ht="12.75" hidden="false" customHeight="false" outlineLevel="0" collapsed="false">
      <c r="A1755" s="15" t="n">
        <v>1700</v>
      </c>
      <c r="B1755" s="5" t="n">
        <v>105854.475251774</v>
      </c>
      <c r="C1755" s="5" t="n">
        <v>108449.717647262</v>
      </c>
      <c r="D1755" s="5" t="n">
        <v>111584.332624872</v>
      </c>
      <c r="E1755" s="5" t="n">
        <v>100099.939564984</v>
      </c>
      <c r="F1755" s="5" t="n">
        <v>90607.5823680871</v>
      </c>
      <c r="G1755" s="5" t="n">
        <v>92857.5823680871</v>
      </c>
      <c r="H1755" s="6" t="n">
        <v>1247519.46019666</v>
      </c>
      <c r="I1755" s="6" t="n">
        <v>1244924.21780118</v>
      </c>
      <c r="J1755" s="6" t="n">
        <v>1241789.60282357</v>
      </c>
      <c r="K1755" s="6" t="n">
        <v>1253273.99588345</v>
      </c>
      <c r="L1755" s="6" t="n">
        <v>1262766.35308035</v>
      </c>
      <c r="M1755" s="6" t="n">
        <v>1260516.35308035</v>
      </c>
      <c r="N1755" s="6" t="n">
        <v>75140.8836439278</v>
      </c>
      <c r="O1755" s="7" t="n">
        <v>13533.7393544844</v>
      </c>
    </row>
    <row r="1756" customFormat="false" ht="12.75" hidden="false" customHeight="false" outlineLevel="0" collapsed="false">
      <c r="A1756" s="15" t="n">
        <v>1701</v>
      </c>
      <c r="B1756" s="5" t="n">
        <v>98854.882865958</v>
      </c>
      <c r="C1756" s="5" t="n">
        <v>86864.3498781043</v>
      </c>
      <c r="D1756" s="5" t="n">
        <v>92590.2324086159</v>
      </c>
      <c r="E1756" s="5" t="n">
        <v>78840.2324086159</v>
      </c>
      <c r="F1756" s="5" t="n">
        <v>81361.6183949605</v>
      </c>
      <c r="G1756" s="5" t="n">
        <v>86396.4173929137</v>
      </c>
      <c r="H1756" s="6" t="n">
        <v>1231186.38207513</v>
      </c>
      <c r="I1756" s="6" t="n">
        <v>1243176.91506299</v>
      </c>
      <c r="J1756" s="6" t="n">
        <v>1237451.03253247</v>
      </c>
      <c r="K1756" s="6" t="n">
        <v>1251201.03253247</v>
      </c>
      <c r="L1756" s="6" t="n">
        <v>1248679.64654613</v>
      </c>
      <c r="M1756" s="6" t="n">
        <v>1243644.84754818</v>
      </c>
      <c r="N1756" s="6" t="n">
        <v>69630.3939469962</v>
      </c>
      <c r="O1756" s="7" t="n">
        <v>13300.4126494109</v>
      </c>
    </row>
    <row r="1757" customFormat="false" ht="12.75" hidden="false" customHeight="false" outlineLevel="0" collapsed="false">
      <c r="A1757" s="15" t="n">
        <v>1702</v>
      </c>
      <c r="B1757" s="5" t="n">
        <v>36663.4751432228</v>
      </c>
      <c r="C1757" s="5" t="n">
        <v>36857.6763626075</v>
      </c>
      <c r="D1757" s="5" t="n">
        <v>33204.9014772033</v>
      </c>
      <c r="E1757" s="5" t="n">
        <v>37362.9016227727</v>
      </c>
      <c r="F1757" s="5" t="n">
        <v>44749.6100580714</v>
      </c>
      <c r="G1757" s="5" t="n">
        <v>52749.6100580714</v>
      </c>
      <c r="H1757" s="6" t="n">
        <v>982084.765898729</v>
      </c>
      <c r="I1757" s="6" t="n">
        <v>981890.564679343</v>
      </c>
      <c r="J1757" s="6" t="n">
        <v>985543.339564748</v>
      </c>
      <c r="K1757" s="6" t="n">
        <v>981385.339419179</v>
      </c>
      <c r="L1757" s="6" t="n">
        <v>973998.63098388</v>
      </c>
      <c r="M1757" s="6" t="n">
        <v>965998.63098388</v>
      </c>
      <c r="N1757" s="6" t="n">
        <v>29208.1837240909</v>
      </c>
      <c r="O1757" s="7" t="n">
        <v>10187.4824104195</v>
      </c>
    </row>
    <row r="1758" customFormat="false" ht="12.75" hidden="false" customHeight="false" outlineLevel="0" collapsed="false">
      <c r="A1758" s="15" t="n">
        <v>1703</v>
      </c>
      <c r="B1758" s="5" t="n">
        <v>78684.1322543025</v>
      </c>
      <c r="C1758" s="5" t="n">
        <v>70303.7057015917</v>
      </c>
      <c r="D1758" s="5" t="n">
        <v>63337.9300372207</v>
      </c>
      <c r="E1758" s="5" t="n">
        <v>60078.5240823206</v>
      </c>
      <c r="F1758" s="5" t="n">
        <v>62923.5022830305</v>
      </c>
      <c r="G1758" s="5" t="n">
        <v>68238.93997046</v>
      </c>
      <c r="H1758" s="6" t="n">
        <v>1198139.24870121</v>
      </c>
      <c r="I1758" s="6" t="n">
        <v>1206519.67525392</v>
      </c>
      <c r="J1758" s="6" t="n">
        <v>1213485.45091829</v>
      </c>
      <c r="K1758" s="6" t="n">
        <v>1216744.85687319</v>
      </c>
      <c r="L1758" s="6" t="n">
        <v>1213899.87867248</v>
      </c>
      <c r="M1758" s="6" t="n">
        <v>1208584.44098505</v>
      </c>
      <c r="N1758" s="6" t="n">
        <v>62156.522813109</v>
      </c>
      <c r="O1758" s="7" t="n">
        <v>12768.2338095551</v>
      </c>
    </row>
    <row r="1759" customFormat="false" ht="12.75" hidden="false" customHeight="false" outlineLevel="0" collapsed="false">
      <c r="A1759" s="15" t="n">
        <v>1704</v>
      </c>
      <c r="B1759" s="5" t="n">
        <v>65507.4208633574</v>
      </c>
      <c r="C1759" s="5" t="n">
        <v>70992.1899387471</v>
      </c>
      <c r="D1759" s="5" t="n">
        <v>72996.9649963802</v>
      </c>
      <c r="E1759" s="5" t="n">
        <v>77505.0608358745</v>
      </c>
      <c r="F1759" s="5" t="n">
        <v>78515.5167028517</v>
      </c>
      <c r="G1759" s="5" t="n">
        <v>77945.5594724797</v>
      </c>
      <c r="H1759" s="6" t="n">
        <v>1075617.05285556</v>
      </c>
      <c r="I1759" s="6" t="n">
        <v>1070132.28378017</v>
      </c>
      <c r="J1759" s="6" t="n">
        <v>1068127.50872254</v>
      </c>
      <c r="K1759" s="6" t="n">
        <v>1063619.41288305</v>
      </c>
      <c r="L1759" s="6" t="n">
        <v>1062608.95701607</v>
      </c>
      <c r="M1759" s="6" t="n">
        <v>1063178.91424644</v>
      </c>
      <c r="N1759" s="6" t="n">
        <v>49123.4902899535</v>
      </c>
      <c r="O1759" s="7" t="n">
        <v>11411.2447371892</v>
      </c>
    </row>
    <row r="1760" customFormat="false" ht="12.75" hidden="false" customHeight="false" outlineLevel="0" collapsed="false">
      <c r="A1760" s="15" t="n">
        <v>1705</v>
      </c>
      <c r="B1760" s="5" t="n">
        <v>102471.213497773</v>
      </c>
      <c r="C1760" s="5" t="n">
        <v>105578.446036058</v>
      </c>
      <c r="D1760" s="5" t="n">
        <v>112496.467929087</v>
      </c>
      <c r="E1760" s="5" t="n">
        <v>92104.1006622402</v>
      </c>
      <c r="F1760" s="5" t="n">
        <v>95104.1006622402</v>
      </c>
      <c r="G1760" s="5" t="n">
        <v>86467.5778991795</v>
      </c>
      <c r="H1760" s="6" t="n">
        <v>1245067.00601107</v>
      </c>
      <c r="I1760" s="6" t="n">
        <v>1241959.77347278</v>
      </c>
      <c r="J1760" s="6" t="n">
        <v>1235041.75157975</v>
      </c>
      <c r="K1760" s="6" t="n">
        <v>1255434.1188466</v>
      </c>
      <c r="L1760" s="6" t="n">
        <v>1252434.1188466</v>
      </c>
      <c r="M1760" s="6" t="n">
        <v>1261070.64160966</v>
      </c>
      <c r="N1760" s="6" t="n">
        <v>74195.5588715908</v>
      </c>
      <c r="O1760" s="7" t="n">
        <v>13475.3821950884</v>
      </c>
    </row>
    <row r="1761" customFormat="false" ht="12.75" hidden="false" customHeight="false" outlineLevel="0" collapsed="false">
      <c r="A1761" s="15" t="n">
        <v>1706</v>
      </c>
      <c r="B1761" s="5" t="n">
        <v>64112.7822530076</v>
      </c>
      <c r="C1761" s="5" t="n">
        <v>66302.1437262002</v>
      </c>
      <c r="D1761" s="5" t="n">
        <v>67052.1437262002</v>
      </c>
      <c r="E1761" s="5" t="n">
        <v>76052.1437262002</v>
      </c>
      <c r="F1761" s="5" t="n">
        <v>80830.4055817743</v>
      </c>
      <c r="G1761" s="5" t="n">
        <v>81165.8329124203</v>
      </c>
      <c r="H1761" s="6" t="n">
        <v>1127447.38678886</v>
      </c>
      <c r="I1761" s="6" t="n">
        <v>1125258.02531567</v>
      </c>
      <c r="J1761" s="6" t="n">
        <v>1124508.02531567</v>
      </c>
      <c r="K1761" s="6" t="n">
        <v>1115508.02531567</v>
      </c>
      <c r="L1761" s="6" t="n">
        <v>1110729.76346009</v>
      </c>
      <c r="M1761" s="6" t="n">
        <v>1110394.33612945</v>
      </c>
      <c r="N1761" s="6" t="n">
        <v>48931.0357692504</v>
      </c>
      <c r="O1761" s="7" t="n">
        <v>11915.6016904187</v>
      </c>
    </row>
    <row r="1762" customFormat="false" ht="12.75" hidden="false" customHeight="false" outlineLevel="0" collapsed="false">
      <c r="A1762" s="15" t="n">
        <v>1707</v>
      </c>
      <c r="B1762" s="5" t="n">
        <v>30320.1865118438</v>
      </c>
      <c r="C1762" s="5" t="n">
        <v>31419.1320684856</v>
      </c>
      <c r="D1762" s="5" t="n">
        <v>31630.8671979399</v>
      </c>
      <c r="E1762" s="5" t="n">
        <v>35566.3490303843</v>
      </c>
      <c r="F1762" s="5" t="n">
        <v>41566.3490303843</v>
      </c>
      <c r="G1762" s="5" t="n">
        <v>50000</v>
      </c>
      <c r="H1762" s="6" t="n">
        <v>872891.749502343</v>
      </c>
      <c r="I1762" s="6" t="n">
        <v>871792.803945701</v>
      </c>
      <c r="J1762" s="6" t="n">
        <v>871581.068816247</v>
      </c>
      <c r="K1762" s="6" t="n">
        <v>867645.586983802</v>
      </c>
      <c r="L1762" s="6" t="n">
        <v>861645.586983802</v>
      </c>
      <c r="M1762" s="6" t="n">
        <v>853211.936014187</v>
      </c>
      <c r="N1762" s="6" t="n">
        <v>25111.2118921541</v>
      </c>
      <c r="O1762" s="7" t="n">
        <v>9032.11936014187</v>
      </c>
    </row>
    <row r="1763" customFormat="false" ht="12.75" hidden="false" customHeight="false" outlineLevel="0" collapsed="false">
      <c r="A1763" s="15" t="n">
        <v>1708</v>
      </c>
      <c r="B1763" s="5" t="n">
        <v>47783.8773436013</v>
      </c>
      <c r="C1763" s="5" t="n">
        <v>43677.0105056061</v>
      </c>
      <c r="D1763" s="5" t="n">
        <v>34886.4367402773</v>
      </c>
      <c r="E1763" s="5" t="n">
        <v>35172.077665461</v>
      </c>
      <c r="F1763" s="5" t="n">
        <v>41504.2804682708</v>
      </c>
      <c r="G1763" s="5" t="n">
        <v>50000</v>
      </c>
      <c r="H1763" s="6" t="n">
        <v>975543.091778819</v>
      </c>
      <c r="I1763" s="6" t="n">
        <v>979649.958616814</v>
      </c>
      <c r="J1763" s="6" t="n">
        <v>988440.532382142</v>
      </c>
      <c r="K1763" s="6" t="n">
        <v>988154.891456958</v>
      </c>
      <c r="L1763" s="6" t="n">
        <v>981822.688654149</v>
      </c>
      <c r="M1763" s="6" t="n">
        <v>973326.969122419</v>
      </c>
      <c r="N1763" s="6" t="n">
        <v>39116.0801464111</v>
      </c>
      <c r="O1763" s="7" t="n">
        <v>10233.2696912242</v>
      </c>
    </row>
    <row r="1764" customFormat="false" ht="12.75" hidden="false" customHeight="false" outlineLevel="0" collapsed="false">
      <c r="A1764" s="15" t="n">
        <v>1709</v>
      </c>
      <c r="B1764" s="5" t="n">
        <v>73913.339403252</v>
      </c>
      <c r="C1764" s="5" t="n">
        <v>78169.5394461926</v>
      </c>
      <c r="D1764" s="5" t="n">
        <v>82419.5394461926</v>
      </c>
      <c r="E1764" s="5" t="n">
        <v>91835.5051617028</v>
      </c>
      <c r="F1764" s="5" t="n">
        <v>91211.9969862794</v>
      </c>
      <c r="G1764" s="5" t="n">
        <v>93939.2835701096</v>
      </c>
      <c r="H1764" s="6" t="n">
        <v>1053504.31784418</v>
      </c>
      <c r="I1764" s="6" t="n">
        <v>1049248.11780124</v>
      </c>
      <c r="J1764" s="6" t="n">
        <v>1044998.11780124</v>
      </c>
      <c r="K1764" s="6" t="n">
        <v>1035582.15208573</v>
      </c>
      <c r="L1764" s="6" t="n">
        <v>1036205.66026115</v>
      </c>
      <c r="M1764" s="6" t="n">
        <v>1033478.37367732</v>
      </c>
      <c r="N1764" s="6" t="n">
        <v>51493.7999570595</v>
      </c>
      <c r="O1764" s="7" t="n">
        <v>11274.1765724743</v>
      </c>
    </row>
    <row r="1765" customFormat="false" ht="12.75" hidden="false" customHeight="false" outlineLevel="0" collapsed="false">
      <c r="A1765" s="15" t="n">
        <v>1710</v>
      </c>
      <c r="B1765" s="5" t="n">
        <v>86257.5705082493</v>
      </c>
      <c r="C1765" s="5" t="n">
        <v>88076.8210026268</v>
      </c>
      <c r="D1765" s="5" t="n">
        <v>82453.9069449954</v>
      </c>
      <c r="E1765" s="5" t="n">
        <v>82183.5929373403</v>
      </c>
      <c r="F1765" s="5" t="n">
        <v>86106.0648975037</v>
      </c>
      <c r="G1765" s="5" t="n">
        <v>80356.0648975037</v>
      </c>
      <c r="H1765" s="6" t="n">
        <v>1234571.80002279</v>
      </c>
      <c r="I1765" s="6" t="n">
        <v>1232752.54952841</v>
      </c>
      <c r="J1765" s="6" t="n">
        <v>1238375.46358604</v>
      </c>
      <c r="K1765" s="6" t="n">
        <v>1238645.7775937</v>
      </c>
      <c r="L1765" s="6" t="n">
        <v>1234723.30563354</v>
      </c>
      <c r="M1765" s="6" t="n">
        <v>1240473.30563354</v>
      </c>
      <c r="N1765" s="6" t="n">
        <v>62007.5447539209</v>
      </c>
      <c r="O1765" s="7" t="n">
        <v>13208.2937053104</v>
      </c>
    </row>
    <row r="1766" customFormat="false" ht="12.75" hidden="false" customHeight="false" outlineLevel="0" collapsed="false">
      <c r="A1766" s="15" t="n">
        <v>1711</v>
      </c>
      <c r="B1766" s="5" t="n">
        <v>27640.7526748185</v>
      </c>
      <c r="C1766" s="5" t="n">
        <v>27640.7526748185</v>
      </c>
      <c r="D1766" s="5" t="n">
        <v>30649.8109452379</v>
      </c>
      <c r="E1766" s="5" t="n">
        <v>34649.8109452379</v>
      </c>
      <c r="F1766" s="5" t="n">
        <v>40766.9516848184</v>
      </c>
      <c r="G1766" s="5" t="n">
        <v>50000</v>
      </c>
      <c r="H1766" s="6" t="n">
        <v>994325.782212619</v>
      </c>
      <c r="I1766" s="6" t="n">
        <v>994325.782212619</v>
      </c>
      <c r="J1766" s="6" t="n">
        <v>991316.7239422</v>
      </c>
      <c r="K1766" s="6" t="n">
        <v>987316.7239422</v>
      </c>
      <c r="L1766" s="6" t="n">
        <v>981199.583202619</v>
      </c>
      <c r="M1766" s="6" t="n">
        <v>971966.534887437</v>
      </c>
      <c r="N1766" s="6" t="n">
        <v>27640.7526748185</v>
      </c>
      <c r="O1766" s="7" t="n">
        <v>10219.6653488744</v>
      </c>
    </row>
    <row r="1767" customFormat="false" ht="12.75" hidden="false" customHeight="false" outlineLevel="0" collapsed="false">
      <c r="A1767" s="15" t="n">
        <v>1712</v>
      </c>
      <c r="B1767" s="5" t="n">
        <v>63416.2890314384</v>
      </c>
      <c r="C1767" s="5" t="n">
        <v>57317.5319955266</v>
      </c>
      <c r="D1767" s="5" t="n">
        <v>64047.6566519992</v>
      </c>
      <c r="E1767" s="5" t="n">
        <v>69673.3387409006</v>
      </c>
      <c r="F1767" s="5" t="n">
        <v>69105.9159575072</v>
      </c>
      <c r="G1767" s="5" t="n">
        <v>74618.6670130463</v>
      </c>
      <c r="H1767" s="6" t="n">
        <v>1134692.54357018</v>
      </c>
      <c r="I1767" s="6" t="n">
        <v>1140791.30060609</v>
      </c>
      <c r="J1767" s="6" t="n">
        <v>1134061.17594962</v>
      </c>
      <c r="K1767" s="6" t="n">
        <v>1128435.49386072</v>
      </c>
      <c r="L1767" s="6" t="n">
        <v>1129002.91664411</v>
      </c>
      <c r="M1767" s="6" t="n">
        <v>1123490.16558857</v>
      </c>
      <c r="N1767" s="6" t="n">
        <v>49067.5319955266</v>
      </c>
      <c r="O1767" s="7" t="n">
        <v>11981.0883260162</v>
      </c>
    </row>
    <row r="1768" customFormat="false" ht="12.75" hidden="false" customHeight="false" outlineLevel="0" collapsed="false">
      <c r="A1768" s="15" t="n">
        <v>1713</v>
      </c>
      <c r="B1768" s="5" t="n">
        <v>52608.6209259571</v>
      </c>
      <c r="C1768" s="5" t="n">
        <v>46426.2120166964</v>
      </c>
      <c r="D1768" s="5" t="n">
        <v>49545.124161636</v>
      </c>
      <c r="E1768" s="5" t="n">
        <v>49344.3916512795</v>
      </c>
      <c r="F1768" s="5" t="n">
        <v>50500</v>
      </c>
      <c r="G1768" s="5" t="n">
        <v>61250</v>
      </c>
      <c r="H1768" s="6" t="n">
        <v>1123910.98572078</v>
      </c>
      <c r="I1768" s="6" t="n">
        <v>1130093.39463004</v>
      </c>
      <c r="J1768" s="6" t="n">
        <v>1126974.4824851</v>
      </c>
      <c r="K1768" s="6" t="n">
        <v>1127175.21499546</v>
      </c>
      <c r="L1768" s="6" t="n">
        <v>1126019.60664674</v>
      </c>
      <c r="M1768" s="6" t="n">
        <v>1115269.60664674</v>
      </c>
      <c r="N1768" s="6" t="n">
        <v>45108.6209259571</v>
      </c>
      <c r="O1768" s="7" t="n">
        <v>11765.1960664674</v>
      </c>
    </row>
    <row r="1769" customFormat="false" ht="12.75" hidden="false" customHeight="false" outlineLevel="0" collapsed="false">
      <c r="A1769" s="15" t="n">
        <v>1714</v>
      </c>
      <c r="B1769" s="5" t="n">
        <v>80764.2503965487</v>
      </c>
      <c r="C1769" s="5" t="n">
        <v>80831.5758765378</v>
      </c>
      <c r="D1769" s="5" t="n">
        <v>70701.8629672992</v>
      </c>
      <c r="E1769" s="5" t="n">
        <v>69636.8414814495</v>
      </c>
      <c r="F1769" s="5" t="n">
        <v>70968.2247937281</v>
      </c>
      <c r="G1769" s="5" t="n">
        <v>75317.5752055945</v>
      </c>
      <c r="H1769" s="6" t="n">
        <v>1217401.81559315</v>
      </c>
      <c r="I1769" s="6" t="n">
        <v>1217334.49011316</v>
      </c>
      <c r="J1769" s="6" t="n">
        <v>1227464.2030224</v>
      </c>
      <c r="K1769" s="6" t="n">
        <v>1228529.22450825</v>
      </c>
      <c r="L1769" s="6" t="n">
        <v>1227197.84119597</v>
      </c>
      <c r="M1769" s="6" t="n">
        <v>1222848.49078411</v>
      </c>
      <c r="N1769" s="6" t="n">
        <v>60950.2777753388</v>
      </c>
      <c r="O1769" s="7" t="n">
        <v>12981.660659897</v>
      </c>
    </row>
    <row r="1770" customFormat="false" ht="12.75" hidden="false" customHeight="false" outlineLevel="0" collapsed="false">
      <c r="A1770" s="15" t="n">
        <v>1715</v>
      </c>
      <c r="B1770" s="5" t="n">
        <v>63516.8549860049</v>
      </c>
      <c r="C1770" s="5" t="n">
        <v>64974.0567327218</v>
      </c>
      <c r="D1770" s="5" t="n">
        <v>66681.6087588464</v>
      </c>
      <c r="E1770" s="5" t="n">
        <v>64058.1759054806</v>
      </c>
      <c r="F1770" s="5" t="n">
        <v>63664.7537728414</v>
      </c>
      <c r="G1770" s="5" t="n">
        <v>59402.0959483845</v>
      </c>
      <c r="H1770" s="6" t="n">
        <v>1053476.19829316</v>
      </c>
      <c r="I1770" s="6" t="n">
        <v>1052018.99654644</v>
      </c>
      <c r="J1770" s="6" t="n">
        <v>1050311.44452032</v>
      </c>
      <c r="K1770" s="6" t="n">
        <v>1052934.87737368</v>
      </c>
      <c r="L1770" s="6" t="n">
        <v>1053328.29950632</v>
      </c>
      <c r="M1770" s="6" t="n">
        <v>1057590.95733078</v>
      </c>
      <c r="N1770" s="6" t="n">
        <v>46016.8549860049</v>
      </c>
      <c r="O1770" s="7" t="n">
        <v>11169.9305327916</v>
      </c>
    </row>
    <row r="1771" customFormat="false" ht="12.75" hidden="false" customHeight="false" outlineLevel="0" collapsed="false">
      <c r="A1771" s="15" t="n">
        <v>1716</v>
      </c>
      <c r="B1771" s="5" t="n">
        <v>83662.4331388169</v>
      </c>
      <c r="C1771" s="5" t="n">
        <v>78839.3710765645</v>
      </c>
      <c r="D1771" s="5" t="n">
        <v>84366.4246978198</v>
      </c>
      <c r="E1771" s="5" t="n">
        <v>90131.0921634751</v>
      </c>
      <c r="F1771" s="5" t="n">
        <v>78275.5407154183</v>
      </c>
      <c r="G1771" s="5" t="n">
        <v>72525.5407154183</v>
      </c>
      <c r="H1771" s="6" t="n">
        <v>1212484.03761502</v>
      </c>
      <c r="I1771" s="6" t="n">
        <v>1217307.09967728</v>
      </c>
      <c r="J1771" s="6" t="n">
        <v>1211780.04605602</v>
      </c>
      <c r="K1771" s="6" t="n">
        <v>1206015.37859037</v>
      </c>
      <c r="L1771" s="6" t="n">
        <v>1217870.93003842</v>
      </c>
      <c r="M1771" s="6" t="n">
        <v>1223620.93003842</v>
      </c>
      <c r="N1771" s="6" t="n">
        <v>61423.2280027096</v>
      </c>
      <c r="O1771" s="7" t="n">
        <v>12961.4647075384</v>
      </c>
    </row>
    <row r="1772" customFormat="false" ht="12.75" hidden="false" customHeight="false" outlineLevel="0" collapsed="false">
      <c r="A1772" s="15" t="n">
        <v>1717</v>
      </c>
      <c r="B1772" s="5" t="n">
        <v>76100.0902931754</v>
      </c>
      <c r="C1772" s="5" t="n">
        <v>73853.0388331918</v>
      </c>
      <c r="D1772" s="5" t="n">
        <v>57934.1209500807</v>
      </c>
      <c r="E1772" s="5" t="n">
        <v>64257.7365127704</v>
      </c>
      <c r="F1772" s="5" t="n">
        <v>69061.6575044967</v>
      </c>
      <c r="G1772" s="5" t="n">
        <v>76223.314704423</v>
      </c>
      <c r="H1772" s="6" t="n">
        <v>1135978.62413525</v>
      </c>
      <c r="I1772" s="6" t="n">
        <v>1138225.67559523</v>
      </c>
      <c r="J1772" s="6" t="n">
        <v>1154144.59347834</v>
      </c>
      <c r="K1772" s="6" t="n">
        <v>1147820.97791565</v>
      </c>
      <c r="L1772" s="6" t="n">
        <v>1143017.05692393</v>
      </c>
      <c r="M1772" s="6" t="n">
        <v>1135855.399724</v>
      </c>
      <c r="N1772" s="6" t="n">
        <v>54721.6311765547</v>
      </c>
      <c r="O1772" s="7" t="n">
        <v>12120.7871442842</v>
      </c>
    </row>
    <row r="1773" customFormat="false" ht="12.75" hidden="false" customHeight="false" outlineLevel="0" collapsed="false">
      <c r="A1773" s="15" t="n">
        <v>1718</v>
      </c>
      <c r="B1773" s="5" t="n">
        <v>82934.0687698294</v>
      </c>
      <c r="C1773" s="5" t="n">
        <v>84286.1989426185</v>
      </c>
      <c r="D1773" s="5" t="n">
        <v>89772.108143785</v>
      </c>
      <c r="E1773" s="5" t="n">
        <v>89777.2671374649</v>
      </c>
      <c r="F1773" s="5" t="n">
        <v>84244.3940169369</v>
      </c>
      <c r="G1773" s="5" t="n">
        <v>76570.8684011585</v>
      </c>
      <c r="H1773" s="6" t="n">
        <v>1190851.1834057</v>
      </c>
      <c r="I1773" s="6" t="n">
        <v>1189499.05323291</v>
      </c>
      <c r="J1773" s="6" t="n">
        <v>1184013.14403174</v>
      </c>
      <c r="K1773" s="6" t="n">
        <v>1184007.98503806</v>
      </c>
      <c r="L1773" s="6" t="n">
        <v>1189540.85815859</v>
      </c>
      <c r="M1773" s="6" t="n">
        <v>1197214.38377437</v>
      </c>
      <c r="N1773" s="6" t="n">
        <v>58750.4050375727</v>
      </c>
      <c r="O1773" s="7" t="n">
        <v>12737.8525217553</v>
      </c>
    </row>
    <row r="1774" customFormat="false" ht="12.75" hidden="false" customHeight="false" outlineLevel="0" collapsed="false">
      <c r="A1774" s="15" t="n">
        <v>1719</v>
      </c>
      <c r="B1774" s="5" t="n">
        <v>83588.1452074155</v>
      </c>
      <c r="C1774" s="5" t="n">
        <v>91297.8865285403</v>
      </c>
      <c r="D1774" s="5" t="n">
        <v>79617.2803905485</v>
      </c>
      <c r="E1774" s="5" t="n">
        <v>79117.2803905485</v>
      </c>
      <c r="F1774" s="5" t="n">
        <v>74037.3593393864</v>
      </c>
      <c r="G1774" s="5" t="n">
        <v>69067.0863032796</v>
      </c>
      <c r="H1774" s="6" t="n">
        <v>1212537.30028818</v>
      </c>
      <c r="I1774" s="6" t="n">
        <v>1204827.55896705</v>
      </c>
      <c r="J1774" s="6" t="n">
        <v>1216508.16510504</v>
      </c>
      <c r="K1774" s="6" t="n">
        <v>1217008.16510504</v>
      </c>
      <c r="L1774" s="6" t="n">
        <v>1222088.08615621</v>
      </c>
      <c r="M1774" s="6" t="n">
        <v>1227058.35919231</v>
      </c>
      <c r="N1774" s="6" t="n">
        <v>60246.973905113</v>
      </c>
      <c r="O1774" s="7" t="n">
        <v>12961.2544549559</v>
      </c>
    </row>
    <row r="1775" customFormat="false" ht="12.75" hidden="false" customHeight="false" outlineLevel="0" collapsed="false">
      <c r="A1775" s="15" t="n">
        <v>1720</v>
      </c>
      <c r="B1775" s="5" t="n">
        <v>66998.0441101838</v>
      </c>
      <c r="C1775" s="5" t="n">
        <v>64735.0473413516</v>
      </c>
      <c r="D1775" s="5" t="n">
        <v>64669.0252306901</v>
      </c>
      <c r="E1775" s="5" t="n">
        <v>66182.7322334077</v>
      </c>
      <c r="F1775" s="5" t="n">
        <v>64510.5579512346</v>
      </c>
      <c r="G1775" s="5" t="n">
        <v>69085.5167371359</v>
      </c>
      <c r="H1775" s="6" t="n">
        <v>1204621.87133332</v>
      </c>
      <c r="I1775" s="6" t="n">
        <v>1206884.86810215</v>
      </c>
      <c r="J1775" s="6" t="n">
        <v>1206950.89021282</v>
      </c>
      <c r="K1775" s="6" t="n">
        <v>1205437.1832101</v>
      </c>
      <c r="L1775" s="6" t="n">
        <v>1207109.35749227</v>
      </c>
      <c r="M1775" s="6" t="n">
        <v>1202534.39870637</v>
      </c>
      <c r="N1775" s="6" t="n">
        <v>54062.9554016641</v>
      </c>
      <c r="O1775" s="7" t="n">
        <v>12716.1991544351</v>
      </c>
    </row>
    <row r="1776" customFormat="false" ht="12.75" hidden="false" customHeight="false" outlineLevel="0" collapsed="false">
      <c r="A1776" s="15" t="n">
        <v>1721</v>
      </c>
      <c r="B1776" s="5" t="n">
        <v>54296.5345804236</v>
      </c>
      <c r="C1776" s="5" t="n">
        <v>61816.4952129671</v>
      </c>
      <c r="D1776" s="5" t="n">
        <v>65526.5074951523</v>
      </c>
      <c r="E1776" s="5" t="n">
        <v>72816.4952129671</v>
      </c>
      <c r="F1776" s="5" t="n">
        <v>77340.6707632208</v>
      </c>
      <c r="G1776" s="5" t="n">
        <v>79468.3724661104</v>
      </c>
      <c r="H1776" s="6" t="n">
        <v>1077790.82557007</v>
      </c>
      <c r="I1776" s="6" t="n">
        <v>1070270.86493752</v>
      </c>
      <c r="J1776" s="6" t="n">
        <v>1066560.85265534</v>
      </c>
      <c r="K1776" s="6" t="n">
        <v>1059270.86493752</v>
      </c>
      <c r="L1776" s="6" t="n">
        <v>1054746.68938727</v>
      </c>
      <c r="M1776" s="6" t="n">
        <v>1052618.98768438</v>
      </c>
      <c r="N1776" s="6" t="n">
        <v>39506.5468626087</v>
      </c>
      <c r="O1776" s="7" t="n">
        <v>11320.8736015049</v>
      </c>
    </row>
    <row r="1777" customFormat="false" ht="12.75" hidden="false" customHeight="false" outlineLevel="0" collapsed="false">
      <c r="A1777" s="15" t="n">
        <v>1722</v>
      </c>
      <c r="B1777" s="5" t="n">
        <v>54295.0491599452</v>
      </c>
      <c r="C1777" s="5" t="n">
        <v>47649.7922345625</v>
      </c>
      <c r="D1777" s="5" t="n">
        <v>51538.7370930792</v>
      </c>
      <c r="E1777" s="5" t="n">
        <v>51776.3413419896</v>
      </c>
      <c r="F1777" s="5" t="n">
        <v>53712.4355531115</v>
      </c>
      <c r="G1777" s="5" t="n">
        <v>57712.4355531115</v>
      </c>
      <c r="H1777" s="6" t="n">
        <v>1021261.04646442</v>
      </c>
      <c r="I1777" s="6" t="n">
        <v>1027906.3033898</v>
      </c>
      <c r="J1777" s="6" t="n">
        <v>1024017.35853129</v>
      </c>
      <c r="K1777" s="6" t="n">
        <v>1023779.75428238</v>
      </c>
      <c r="L1777" s="6" t="n">
        <v>1021843.66007125</v>
      </c>
      <c r="M1777" s="6" t="n">
        <v>1017843.66007125</v>
      </c>
      <c r="N1777" s="6" t="n">
        <v>41552.0247195748</v>
      </c>
      <c r="O1777" s="7" t="n">
        <v>10755.5609562437</v>
      </c>
    </row>
    <row r="1778" customFormat="false" ht="12.75" hidden="false" customHeight="false" outlineLevel="0" collapsed="false">
      <c r="A1778" s="15" t="n">
        <v>1723</v>
      </c>
      <c r="B1778" s="5" t="n">
        <v>81359.5232583056</v>
      </c>
      <c r="C1778" s="5" t="n">
        <v>79040.4193143179</v>
      </c>
      <c r="D1778" s="5" t="n">
        <v>70029.0007872324</v>
      </c>
      <c r="E1778" s="5" t="n">
        <v>51706.3223103489</v>
      </c>
      <c r="F1778" s="5" t="n">
        <v>47805.0837928836</v>
      </c>
      <c r="G1778" s="5" t="n">
        <v>50746.051692413</v>
      </c>
      <c r="H1778" s="6" t="n">
        <v>1154423.02434479</v>
      </c>
      <c r="I1778" s="6" t="n">
        <v>1156742.12828878</v>
      </c>
      <c r="J1778" s="6" t="n">
        <v>1165753.54681586</v>
      </c>
      <c r="K1778" s="6" t="n">
        <v>1184076.22529275</v>
      </c>
      <c r="L1778" s="6" t="n">
        <v>1187977.46381021</v>
      </c>
      <c r="M1778" s="6" t="n">
        <v>1185036.49591068</v>
      </c>
      <c r="N1778" s="6" t="n">
        <v>59728.4595422315</v>
      </c>
      <c r="O1778" s="7" t="n">
        <v>12357.825476031</v>
      </c>
    </row>
    <row r="1779" customFormat="false" ht="12.75" hidden="false" customHeight="false" outlineLevel="0" collapsed="false">
      <c r="A1779" s="15" t="n">
        <v>1724</v>
      </c>
      <c r="B1779" s="5" t="n">
        <v>121893.905809494</v>
      </c>
      <c r="C1779" s="5" t="n">
        <v>105025.430690334</v>
      </c>
      <c r="D1779" s="5" t="n">
        <v>96287.8812850149</v>
      </c>
      <c r="E1779" s="5" t="n">
        <v>72214.835957831</v>
      </c>
      <c r="F1779" s="5" t="n">
        <v>77714.835957831</v>
      </c>
      <c r="G1779" s="5" t="n">
        <v>80821.4804120197</v>
      </c>
      <c r="H1779" s="6" t="n">
        <v>1284650.13192365</v>
      </c>
      <c r="I1779" s="6" t="n">
        <v>1301518.60704281</v>
      </c>
      <c r="J1779" s="6" t="n">
        <v>1310256.15644813</v>
      </c>
      <c r="K1779" s="6" t="n">
        <v>1334329.20177531</v>
      </c>
      <c r="L1779" s="6" t="n">
        <v>1328829.20177531</v>
      </c>
      <c r="M1779" s="6" t="n">
        <v>1325722.55732112</v>
      </c>
      <c r="N1779" s="6" t="n">
        <v>89714.2366015611</v>
      </c>
      <c r="O1779" s="7" t="n">
        <v>14065.4403773314</v>
      </c>
    </row>
    <row r="1780" customFormat="false" ht="12.75" hidden="false" customHeight="false" outlineLevel="0" collapsed="false">
      <c r="A1780" s="15" t="n">
        <v>1725</v>
      </c>
      <c r="B1780" s="5" t="n">
        <v>124208.87804479</v>
      </c>
      <c r="C1780" s="5" t="n">
        <v>124981.467167427</v>
      </c>
      <c r="D1780" s="5" t="n">
        <v>116745.048099669</v>
      </c>
      <c r="E1780" s="5" t="n">
        <v>99443.8251786382</v>
      </c>
      <c r="F1780" s="5" t="n">
        <v>88233.9519949454</v>
      </c>
      <c r="G1780" s="5" t="n">
        <v>85066.3424054032</v>
      </c>
      <c r="H1780" s="6" t="n">
        <v>1345011.6702288</v>
      </c>
      <c r="I1780" s="6" t="n">
        <v>1344239.08110616</v>
      </c>
      <c r="J1780" s="6" t="n">
        <v>1352475.50017392</v>
      </c>
      <c r="K1780" s="6" t="n">
        <v>1369776.72309495</v>
      </c>
      <c r="L1780" s="6" t="n">
        <v>1380986.59627864</v>
      </c>
      <c r="M1780" s="6" t="n">
        <v>1384154.20586818</v>
      </c>
      <c r="N1780" s="6" t="n">
        <v>86787.4881200185</v>
      </c>
      <c r="O1780" s="7" t="n">
        <v>14692.2054827359</v>
      </c>
    </row>
    <row r="1781" customFormat="false" ht="12.75" hidden="false" customHeight="false" outlineLevel="0" collapsed="false">
      <c r="A1781" s="15" t="n">
        <v>1726</v>
      </c>
      <c r="B1781" s="5" t="n">
        <v>42793.704129432</v>
      </c>
      <c r="C1781" s="5" t="n">
        <v>46061.2489905047</v>
      </c>
      <c r="D1781" s="5" t="n">
        <v>51655.2912667396</v>
      </c>
      <c r="E1781" s="5" t="n">
        <v>46649.8470414062</v>
      </c>
      <c r="F1781" s="5" t="n">
        <v>50577.0005949972</v>
      </c>
      <c r="G1781" s="5" t="n">
        <v>56577.0005949972</v>
      </c>
      <c r="H1781" s="6" t="n">
        <v>1006242.95378426</v>
      </c>
      <c r="I1781" s="6" t="n">
        <v>1002975.40892319</v>
      </c>
      <c r="J1781" s="6" t="n">
        <v>997381.366646955</v>
      </c>
      <c r="K1781" s="6" t="n">
        <v>1002386.81087229</v>
      </c>
      <c r="L1781" s="6" t="n">
        <v>998459.657318696</v>
      </c>
      <c r="M1781" s="6" t="n">
        <v>992459.657318696</v>
      </c>
      <c r="N1781" s="6" t="n">
        <v>32938.4949414519</v>
      </c>
      <c r="O1781" s="7" t="n">
        <v>10490.366579137</v>
      </c>
    </row>
    <row r="1782" customFormat="false" ht="12.75" hidden="false" customHeight="false" outlineLevel="0" collapsed="false">
      <c r="A1782" s="15" t="n">
        <v>1727</v>
      </c>
      <c r="B1782" s="5" t="n">
        <v>76241.9421172192</v>
      </c>
      <c r="C1782" s="5" t="n">
        <v>74491.9421172192</v>
      </c>
      <c r="D1782" s="5" t="n">
        <v>77000.9449309829</v>
      </c>
      <c r="E1782" s="5" t="n">
        <v>69915.8256940655</v>
      </c>
      <c r="F1782" s="5" t="n">
        <v>76165.8256940655</v>
      </c>
      <c r="G1782" s="5" t="n">
        <v>77832.6397966698</v>
      </c>
      <c r="H1782" s="6" t="n">
        <v>1167678.32074519</v>
      </c>
      <c r="I1782" s="6" t="n">
        <v>1169428.32074519</v>
      </c>
      <c r="J1782" s="6" t="n">
        <v>1166919.31793143</v>
      </c>
      <c r="K1782" s="6" t="n">
        <v>1174004.43716835</v>
      </c>
      <c r="L1782" s="6" t="n">
        <v>1167754.43716835</v>
      </c>
      <c r="M1782" s="6" t="n">
        <v>1166087.62306574</v>
      </c>
      <c r="N1782" s="6" t="n">
        <v>61169.6921798119</v>
      </c>
      <c r="O1782" s="7" t="n">
        <v>12439.2026286241</v>
      </c>
    </row>
    <row r="1783" customFormat="false" ht="12.75" hidden="false" customHeight="false" outlineLevel="0" collapsed="false">
      <c r="A1783" s="15" t="n">
        <v>1728</v>
      </c>
      <c r="B1783" s="5" t="n">
        <v>66122.7241784872</v>
      </c>
      <c r="C1783" s="5" t="n">
        <v>55476.72511215</v>
      </c>
      <c r="D1783" s="5" t="n">
        <v>49853.4459135162</v>
      </c>
      <c r="E1783" s="5" t="n">
        <v>56942.8722084375</v>
      </c>
      <c r="F1783" s="5" t="n">
        <v>61691.6472699405</v>
      </c>
      <c r="G1783" s="5" t="n">
        <v>65269.0379442189</v>
      </c>
      <c r="H1783" s="6" t="n">
        <v>1080941.70831377</v>
      </c>
      <c r="I1783" s="6" t="n">
        <v>1091587.70738011</v>
      </c>
      <c r="J1783" s="6" t="n">
        <v>1097210.98657875</v>
      </c>
      <c r="K1783" s="6" t="n">
        <v>1090121.56028382</v>
      </c>
      <c r="L1783" s="6" t="n">
        <v>1085372.78522232</v>
      </c>
      <c r="M1783" s="6" t="n">
        <v>1081795.39454804</v>
      </c>
      <c r="N1783" s="6" t="n">
        <v>52191.8875906926</v>
      </c>
      <c r="O1783" s="7" t="n">
        <v>11470.6443249226</v>
      </c>
    </row>
    <row r="1784" customFormat="false" ht="12.75" hidden="false" customHeight="false" outlineLevel="0" collapsed="false">
      <c r="A1784" s="15" t="n">
        <v>1729</v>
      </c>
      <c r="B1784" s="5" t="n">
        <v>62410.1110300083</v>
      </c>
      <c r="C1784" s="5" t="n">
        <v>58705.7257873677</v>
      </c>
      <c r="D1784" s="5" t="n">
        <v>62547.0469586961</v>
      </c>
      <c r="E1784" s="5" t="n">
        <v>67930.6425356792</v>
      </c>
      <c r="F1784" s="5" t="n">
        <v>68373.9737312239</v>
      </c>
      <c r="G1784" s="5" t="n">
        <v>56099.0182141514</v>
      </c>
      <c r="H1784" s="6" t="n">
        <v>1135507.27930243</v>
      </c>
      <c r="I1784" s="6" t="n">
        <v>1139211.66454507</v>
      </c>
      <c r="J1784" s="6" t="n">
        <v>1135370.34337374</v>
      </c>
      <c r="K1784" s="6" t="n">
        <v>1129986.74779676</v>
      </c>
      <c r="L1784" s="6" t="n">
        <v>1129543.41660121</v>
      </c>
      <c r="M1784" s="6" t="n">
        <v>1141818.37211829</v>
      </c>
      <c r="N1784" s="6" t="n">
        <v>47255.7941605489</v>
      </c>
      <c r="O1784" s="7" t="n">
        <v>11979.1739033244</v>
      </c>
    </row>
    <row r="1785" customFormat="false" ht="12.75" hidden="false" customHeight="false" outlineLevel="0" collapsed="false">
      <c r="A1785" s="15" t="n">
        <v>1730</v>
      </c>
      <c r="B1785" s="5" t="n">
        <v>47781.7735477772</v>
      </c>
      <c r="C1785" s="5" t="n">
        <v>56641.7165158923</v>
      </c>
      <c r="D1785" s="5" t="n">
        <v>59349.0194494858</v>
      </c>
      <c r="E1785" s="5" t="n">
        <v>54950.2485303944</v>
      </c>
      <c r="F1785" s="5" t="n">
        <v>59634.5530894673</v>
      </c>
      <c r="G1785" s="5" t="n">
        <v>60815.797752705</v>
      </c>
      <c r="H1785" s="6" t="n">
        <v>947903.53349456</v>
      </c>
      <c r="I1785" s="6" t="n">
        <v>939043.590526445</v>
      </c>
      <c r="J1785" s="6" t="n">
        <v>936336.287592853</v>
      </c>
      <c r="K1785" s="6" t="n">
        <v>940735.058511943</v>
      </c>
      <c r="L1785" s="6" t="n">
        <v>936050.75395287</v>
      </c>
      <c r="M1785" s="6" t="n">
        <v>934869.509289634</v>
      </c>
      <c r="N1785" s="6" t="n">
        <v>34216.0781068501</v>
      </c>
      <c r="O1785" s="7" t="n">
        <v>9956.85307042338</v>
      </c>
    </row>
    <row r="1786" customFormat="false" ht="12.75" hidden="false" customHeight="false" outlineLevel="0" collapsed="false">
      <c r="A1786" s="15" t="n">
        <v>1731</v>
      </c>
      <c r="B1786" s="5" t="n">
        <v>58441.4840181695</v>
      </c>
      <c r="C1786" s="5" t="n">
        <v>55305.8851598512</v>
      </c>
      <c r="D1786" s="5" t="n">
        <v>49305.8851598512</v>
      </c>
      <c r="E1786" s="5" t="n">
        <v>40613.0072591716</v>
      </c>
      <c r="F1786" s="5" t="n">
        <v>42165.7478539245</v>
      </c>
      <c r="G1786" s="5" t="n">
        <v>50000</v>
      </c>
      <c r="H1786" s="6" t="n">
        <v>1124744.5590861</v>
      </c>
      <c r="I1786" s="6" t="n">
        <v>1127880.15794442</v>
      </c>
      <c r="J1786" s="6" t="n">
        <v>1133880.15794442</v>
      </c>
      <c r="K1786" s="6" t="n">
        <v>1142573.0358451</v>
      </c>
      <c r="L1786" s="6" t="n">
        <v>1141020.29525034</v>
      </c>
      <c r="M1786" s="6" t="n">
        <v>1133186.04310427</v>
      </c>
      <c r="N1786" s="6" t="n">
        <v>42884.5189121028</v>
      </c>
      <c r="O1786" s="7" t="n">
        <v>11831.8604310427</v>
      </c>
    </row>
    <row r="1787" customFormat="false" ht="12.75" hidden="false" customHeight="false" outlineLevel="0" collapsed="false">
      <c r="A1787" s="15" t="n">
        <v>1732</v>
      </c>
      <c r="B1787" s="5" t="n">
        <v>87311.1215765586</v>
      </c>
      <c r="C1787" s="5" t="n">
        <v>89643.653569623</v>
      </c>
      <c r="D1787" s="5" t="n">
        <v>86062.9059550752</v>
      </c>
      <c r="E1787" s="5" t="n">
        <v>81089.078745906</v>
      </c>
      <c r="F1787" s="5" t="n">
        <v>83497.0920952807</v>
      </c>
      <c r="G1787" s="5" t="n">
        <v>81589.8578386809</v>
      </c>
      <c r="H1787" s="6" t="n">
        <v>1178588.37184596</v>
      </c>
      <c r="I1787" s="6" t="n">
        <v>1176255.8398529</v>
      </c>
      <c r="J1787" s="6" t="n">
        <v>1179836.58746745</v>
      </c>
      <c r="K1787" s="6" t="n">
        <v>1184810.41467662</v>
      </c>
      <c r="L1787" s="6" t="n">
        <v>1182402.40132724</v>
      </c>
      <c r="M1787" s="6" t="n">
        <v>1184309.63558384</v>
      </c>
      <c r="N1787" s="6" t="n">
        <v>61800.1466822595</v>
      </c>
      <c r="O1787" s="7" t="n">
        <v>12658.9949342252</v>
      </c>
    </row>
    <row r="1788" customFormat="false" ht="12.75" hidden="false" customHeight="false" outlineLevel="0" collapsed="false">
      <c r="A1788" s="15" t="n">
        <v>1733</v>
      </c>
      <c r="B1788" s="5" t="n">
        <v>89520.5290918587</v>
      </c>
      <c r="C1788" s="5" t="n">
        <v>97223.586514255</v>
      </c>
      <c r="D1788" s="5" t="n">
        <v>84473.586514255</v>
      </c>
      <c r="E1788" s="5" t="n">
        <v>86349.5183734133</v>
      </c>
      <c r="F1788" s="5" t="n">
        <v>85639.3366570672</v>
      </c>
      <c r="G1788" s="5" t="n">
        <v>86776.5092552637</v>
      </c>
      <c r="H1788" s="6" t="n">
        <v>1252956.05841605</v>
      </c>
      <c r="I1788" s="6" t="n">
        <v>1245253.00099365</v>
      </c>
      <c r="J1788" s="6" t="n">
        <v>1258003.00099365</v>
      </c>
      <c r="K1788" s="6" t="n">
        <v>1256127.06913449</v>
      </c>
      <c r="L1788" s="6" t="n">
        <v>1256837.25085084</v>
      </c>
      <c r="M1788" s="6" t="n">
        <v>1255700.07825264</v>
      </c>
      <c r="N1788" s="6" t="n">
        <v>67597.7996680422</v>
      </c>
      <c r="O1788" s="7" t="n">
        <v>13424.7658750791</v>
      </c>
    </row>
    <row r="1789" customFormat="false" ht="12.75" hidden="false" customHeight="false" outlineLevel="0" collapsed="false">
      <c r="A1789" s="15" t="n">
        <v>1734</v>
      </c>
      <c r="B1789" s="5" t="n">
        <v>93415.7874658814</v>
      </c>
      <c r="C1789" s="5" t="n">
        <v>87050.3094520974</v>
      </c>
      <c r="D1789" s="5" t="n">
        <v>74048.508650957</v>
      </c>
      <c r="E1789" s="5" t="n">
        <v>74416.7787061572</v>
      </c>
      <c r="F1789" s="5" t="n">
        <v>62989.4321923038</v>
      </c>
      <c r="G1789" s="5" t="n">
        <v>61294.2412208009</v>
      </c>
      <c r="H1789" s="6" t="n">
        <v>1185700.42596241</v>
      </c>
      <c r="I1789" s="6" t="n">
        <v>1192065.90397619</v>
      </c>
      <c r="J1789" s="6" t="n">
        <v>1205067.70477733</v>
      </c>
      <c r="K1789" s="6" t="n">
        <v>1204699.43472213</v>
      </c>
      <c r="L1789" s="6" t="n">
        <v>1216126.78123599</v>
      </c>
      <c r="M1789" s="6" t="n">
        <v>1217821.97220749</v>
      </c>
      <c r="N1789" s="6" t="n">
        <v>72298.8609965828</v>
      </c>
      <c r="O1789" s="7" t="n">
        <v>12791.1621342829</v>
      </c>
    </row>
    <row r="1790" customFormat="false" ht="12.75" hidden="false" customHeight="false" outlineLevel="0" collapsed="false">
      <c r="A1790" s="15" t="n">
        <v>1735</v>
      </c>
      <c r="B1790" s="5" t="n">
        <v>74826.8602678215</v>
      </c>
      <c r="C1790" s="5" t="n">
        <v>71170.2186179173</v>
      </c>
      <c r="D1790" s="5" t="n">
        <v>71612.4728202205</v>
      </c>
      <c r="E1790" s="5" t="n">
        <v>64112.4728202205</v>
      </c>
      <c r="F1790" s="5" t="n">
        <v>64478.968386539</v>
      </c>
      <c r="G1790" s="5" t="n">
        <v>68885.6100364431</v>
      </c>
      <c r="H1790" s="6" t="n">
        <v>1128238.82216688</v>
      </c>
      <c r="I1790" s="6" t="n">
        <v>1131895.46381678</v>
      </c>
      <c r="J1790" s="6" t="n">
        <v>1131453.20961448</v>
      </c>
      <c r="K1790" s="6" t="n">
        <v>1138953.20961448</v>
      </c>
      <c r="L1790" s="6" t="n">
        <v>1138586.71404816</v>
      </c>
      <c r="M1790" s="6" t="n">
        <v>1134180.07239825</v>
      </c>
      <c r="N1790" s="6" t="n">
        <v>56939.3141029422</v>
      </c>
      <c r="O1790" s="7" t="n">
        <v>12030.656824347</v>
      </c>
    </row>
    <row r="1791" customFormat="false" ht="12.75" hidden="false" customHeight="false" outlineLevel="0" collapsed="false">
      <c r="A1791" s="15" t="n">
        <v>1736</v>
      </c>
      <c r="B1791" s="5" t="n">
        <v>74406.9984380028</v>
      </c>
      <c r="C1791" s="5" t="n">
        <v>73931.8860025801</v>
      </c>
      <c r="D1791" s="5" t="n">
        <v>71006.8847756285</v>
      </c>
      <c r="E1791" s="5" t="n">
        <v>77102.7500642209</v>
      </c>
      <c r="F1791" s="5" t="n">
        <v>82494.1814784474</v>
      </c>
      <c r="G1791" s="5" t="n">
        <v>83617.1417510912</v>
      </c>
      <c r="H1791" s="6" t="n">
        <v>1166584.56296701</v>
      </c>
      <c r="I1791" s="6" t="n">
        <v>1167059.67540243</v>
      </c>
      <c r="J1791" s="6" t="n">
        <v>1169984.67662938</v>
      </c>
      <c r="K1791" s="6" t="n">
        <v>1163888.81134079</v>
      </c>
      <c r="L1791" s="6" t="n">
        <v>1158497.37992656</v>
      </c>
      <c r="M1791" s="6" t="n">
        <v>1157374.41965392</v>
      </c>
      <c r="N1791" s="6" t="n">
        <v>51906.9984380028</v>
      </c>
      <c r="O1791" s="7" t="n">
        <v>12409.9156140501</v>
      </c>
    </row>
    <row r="1792" customFormat="false" ht="12.75" hidden="false" customHeight="false" outlineLevel="0" collapsed="false">
      <c r="A1792" s="15" t="n">
        <v>1737</v>
      </c>
      <c r="B1792" s="5" t="n">
        <v>72513.0512935514</v>
      </c>
      <c r="C1792" s="5" t="n">
        <v>76915.0924796034</v>
      </c>
      <c r="D1792" s="5" t="n">
        <v>68488.3529968315</v>
      </c>
      <c r="E1792" s="5" t="n">
        <v>65421.7334922272</v>
      </c>
      <c r="F1792" s="5" t="n">
        <v>69364.5013887451</v>
      </c>
      <c r="G1792" s="5" t="n">
        <v>71364.5013887451</v>
      </c>
      <c r="H1792" s="6" t="n">
        <v>1136141.20190387</v>
      </c>
      <c r="I1792" s="6" t="n">
        <v>1131739.16071782</v>
      </c>
      <c r="J1792" s="6" t="n">
        <v>1140165.90020059</v>
      </c>
      <c r="K1792" s="6" t="n">
        <v>1143232.51970519</v>
      </c>
      <c r="L1792" s="6" t="n">
        <v>1139289.75180867</v>
      </c>
      <c r="M1792" s="6" t="n">
        <v>1137289.75180867</v>
      </c>
      <c r="N1792" s="6" t="n">
        <v>55620.9449109678</v>
      </c>
      <c r="O1792" s="7" t="n">
        <v>12086.5425319742</v>
      </c>
    </row>
    <row r="1793" customFormat="false" ht="12.75" hidden="false" customHeight="false" outlineLevel="0" collapsed="false">
      <c r="A1793" s="15" t="n">
        <v>1738</v>
      </c>
      <c r="B1793" s="5" t="n">
        <v>150931.31245243</v>
      </c>
      <c r="C1793" s="5" t="n">
        <v>155861.781713461</v>
      </c>
      <c r="D1793" s="5" t="n">
        <v>147756.85486992</v>
      </c>
      <c r="E1793" s="5" t="n">
        <v>129416.009091772</v>
      </c>
      <c r="F1793" s="5" t="n">
        <v>122220.022831498</v>
      </c>
      <c r="G1793" s="5" t="n">
        <v>113630.27639251</v>
      </c>
      <c r="H1793" s="6" t="n">
        <v>1441509.32609912</v>
      </c>
      <c r="I1793" s="6" t="n">
        <v>1436578.85683809</v>
      </c>
      <c r="J1793" s="6" t="n">
        <v>1444683.78368163</v>
      </c>
      <c r="K1793" s="6" t="n">
        <v>1463024.62945978</v>
      </c>
      <c r="L1793" s="6" t="n">
        <v>1470220.61572006</v>
      </c>
      <c r="M1793" s="6" t="n">
        <v>1478810.36215904</v>
      </c>
      <c r="N1793" s="6" t="n">
        <v>105387.437423489</v>
      </c>
      <c r="O1793" s="7" t="n">
        <v>15924.4063855156</v>
      </c>
    </row>
    <row r="1794" customFormat="false" ht="12.75" hidden="false" customHeight="false" outlineLevel="0" collapsed="false">
      <c r="A1794" s="15" t="n">
        <v>1739</v>
      </c>
      <c r="B1794" s="5" t="n">
        <v>108682.709221733</v>
      </c>
      <c r="C1794" s="5" t="n">
        <v>94620.5536475976</v>
      </c>
      <c r="D1794" s="5" t="n">
        <v>97257.5253438857</v>
      </c>
      <c r="E1794" s="5" t="n">
        <v>82673.040032659</v>
      </c>
      <c r="F1794" s="5" t="n">
        <v>82544.5906490188</v>
      </c>
      <c r="G1794" s="5" t="n">
        <v>88044.7527470062</v>
      </c>
      <c r="H1794" s="6" t="n">
        <v>1276689.98895827</v>
      </c>
      <c r="I1794" s="6" t="n">
        <v>1290752.14453241</v>
      </c>
      <c r="J1794" s="6" t="n">
        <v>1288115.17283612</v>
      </c>
      <c r="K1794" s="6" t="n">
        <v>1302699.65814735</v>
      </c>
      <c r="L1794" s="6" t="n">
        <v>1302828.10753099</v>
      </c>
      <c r="M1794" s="6" t="n">
        <v>1297327.945433</v>
      </c>
      <c r="N1794" s="6" t="n">
        <v>81286.4215757504</v>
      </c>
      <c r="O1794" s="7" t="n">
        <v>13853.7269818001</v>
      </c>
    </row>
    <row r="1795" customFormat="false" ht="12.75" hidden="false" customHeight="false" outlineLevel="0" collapsed="false">
      <c r="A1795" s="15" t="n">
        <v>1740</v>
      </c>
      <c r="B1795" s="5" t="n">
        <v>71970.8861977845</v>
      </c>
      <c r="C1795" s="5" t="n">
        <v>62448.9802211078</v>
      </c>
      <c r="D1795" s="5" t="n">
        <v>61493.0085425417</v>
      </c>
      <c r="E1795" s="5" t="n">
        <v>65175.5766808332</v>
      </c>
      <c r="F1795" s="5" t="n">
        <v>69925.5766808332</v>
      </c>
      <c r="G1795" s="5" t="n">
        <v>74675.5766808332</v>
      </c>
      <c r="H1795" s="6" t="n">
        <v>1177164.44333016</v>
      </c>
      <c r="I1795" s="6" t="n">
        <v>1186686.34930684</v>
      </c>
      <c r="J1795" s="6" t="n">
        <v>1187642.3209854</v>
      </c>
      <c r="K1795" s="6" t="n">
        <v>1183959.75284711</v>
      </c>
      <c r="L1795" s="6" t="n">
        <v>1179209.75284711</v>
      </c>
      <c r="M1795" s="6" t="n">
        <v>1174459.75284711</v>
      </c>
      <c r="N1795" s="6" t="n">
        <v>55240.26969792</v>
      </c>
      <c r="O1795" s="7" t="n">
        <v>12491.3532952795</v>
      </c>
    </row>
    <row r="1796" customFormat="false" ht="12.75" hidden="false" customHeight="false" outlineLevel="0" collapsed="false">
      <c r="A1796" s="15" t="n">
        <v>1741</v>
      </c>
      <c r="B1796" s="5" t="n">
        <v>71216.5468290674</v>
      </c>
      <c r="C1796" s="5" t="n">
        <v>53376.5988704773</v>
      </c>
      <c r="D1796" s="5" t="n">
        <v>61937.2160656278</v>
      </c>
      <c r="E1796" s="5" t="n">
        <v>67433.0109170745</v>
      </c>
      <c r="F1796" s="5" t="n">
        <v>62210.5125845038</v>
      </c>
      <c r="G1796" s="5" t="n">
        <v>65113.3217056094</v>
      </c>
      <c r="H1796" s="6" t="n">
        <v>1101186.63510768</v>
      </c>
      <c r="I1796" s="6" t="n">
        <v>1119026.58306628</v>
      </c>
      <c r="J1796" s="6" t="n">
        <v>1110465.96587112</v>
      </c>
      <c r="K1796" s="6" t="n">
        <v>1104970.17101968</v>
      </c>
      <c r="L1796" s="6" t="n">
        <v>1110192.66935225</v>
      </c>
      <c r="M1796" s="6" t="n">
        <v>1107289.86023114</v>
      </c>
      <c r="N1796" s="6" t="n">
        <v>53707.1037646535</v>
      </c>
      <c r="O1796" s="7" t="n">
        <v>11724.0318193675</v>
      </c>
    </row>
    <row r="1797" customFormat="false" ht="12.75" hidden="false" customHeight="false" outlineLevel="0" collapsed="false">
      <c r="A1797" s="15" t="n">
        <v>1742</v>
      </c>
      <c r="B1797" s="5" t="n">
        <v>76772.607178109</v>
      </c>
      <c r="C1797" s="5" t="n">
        <v>69917.7520071344</v>
      </c>
      <c r="D1797" s="5" t="n">
        <v>70216.4079955785</v>
      </c>
      <c r="E1797" s="5" t="n">
        <v>79296.677918955</v>
      </c>
      <c r="F1797" s="5" t="n">
        <v>78291.5458517166</v>
      </c>
      <c r="G1797" s="5" t="n">
        <v>84315.3288737377</v>
      </c>
      <c r="H1797" s="6" t="n">
        <v>1200434.67652589</v>
      </c>
      <c r="I1797" s="6" t="n">
        <v>1207289.53169687</v>
      </c>
      <c r="J1797" s="6" t="n">
        <v>1206990.87570842</v>
      </c>
      <c r="K1797" s="6" t="n">
        <v>1197910.60578505</v>
      </c>
      <c r="L1797" s="6" t="n">
        <v>1198915.73785228</v>
      </c>
      <c r="M1797" s="6" t="n">
        <v>1192891.95483026</v>
      </c>
      <c r="N1797" s="6" t="n">
        <v>55852.8771014855</v>
      </c>
      <c r="O1797" s="7" t="n">
        <v>12772.07283704</v>
      </c>
    </row>
    <row r="1798" customFormat="false" ht="12.75" hidden="false" customHeight="false" outlineLevel="0" collapsed="false">
      <c r="A1798" s="15" t="n">
        <v>1743</v>
      </c>
      <c r="B1798" s="5" t="n">
        <v>90716.3067138197</v>
      </c>
      <c r="C1798" s="5" t="n">
        <v>82829.9519787966</v>
      </c>
      <c r="D1798" s="5" t="n">
        <v>71934.895378933</v>
      </c>
      <c r="E1798" s="5" t="n">
        <v>81721.5784050413</v>
      </c>
      <c r="F1798" s="5" t="n">
        <v>79194.4170858554</v>
      </c>
      <c r="G1798" s="5" t="n">
        <v>74472.8386808141</v>
      </c>
      <c r="H1798" s="6" t="n">
        <v>1146509.88436168</v>
      </c>
      <c r="I1798" s="6" t="n">
        <v>1154396.2390967</v>
      </c>
      <c r="J1798" s="6" t="n">
        <v>1165291.29569657</v>
      </c>
      <c r="K1798" s="6" t="n">
        <v>1155504.61267046</v>
      </c>
      <c r="L1798" s="6" t="n">
        <v>1158031.77398964</v>
      </c>
      <c r="M1798" s="6" t="n">
        <v>1162753.35239469</v>
      </c>
      <c r="N1798" s="6" t="n">
        <v>67252.989739928</v>
      </c>
      <c r="O1798" s="7" t="n">
        <v>12372.261910755</v>
      </c>
    </row>
    <row r="1799" customFormat="false" ht="12.75" hidden="false" customHeight="false" outlineLevel="0" collapsed="false">
      <c r="A1799" s="15" t="n">
        <v>1744</v>
      </c>
      <c r="B1799" s="5" t="n">
        <v>78645.9367713968</v>
      </c>
      <c r="C1799" s="5" t="n">
        <v>82342.3006086066</v>
      </c>
      <c r="D1799" s="5" t="n">
        <v>73294.2805839983</v>
      </c>
      <c r="E1799" s="5" t="n">
        <v>66304.9947881978</v>
      </c>
      <c r="F1799" s="5" t="n">
        <v>68975.7858790521</v>
      </c>
      <c r="G1799" s="5" t="n">
        <v>73725.7858790521</v>
      </c>
      <c r="H1799" s="6" t="n">
        <v>1146602.74881838</v>
      </c>
      <c r="I1799" s="6" t="n">
        <v>1142906.38498117</v>
      </c>
      <c r="J1799" s="6" t="n">
        <v>1151954.40500578</v>
      </c>
      <c r="K1799" s="6" t="n">
        <v>1158943.69080158</v>
      </c>
      <c r="L1799" s="6" t="n">
        <v>1156272.89971073</v>
      </c>
      <c r="M1799" s="6" t="n">
        <v>1151522.89971073</v>
      </c>
      <c r="N1799" s="6" t="n">
        <v>56939.0808341004</v>
      </c>
      <c r="O1799" s="7" t="n">
        <v>12252.4868558978</v>
      </c>
    </row>
    <row r="1800" customFormat="false" ht="12.75" hidden="false" customHeight="false" outlineLevel="0" collapsed="false">
      <c r="A1800" s="15" t="n">
        <v>1745</v>
      </c>
      <c r="B1800" s="5" t="n">
        <v>95923.989767903</v>
      </c>
      <c r="C1800" s="5" t="n">
        <v>107292.941296005</v>
      </c>
      <c r="D1800" s="5" t="n">
        <v>99822.847111438</v>
      </c>
      <c r="E1800" s="5" t="n">
        <v>81087.0817735528</v>
      </c>
      <c r="F1800" s="5" t="n">
        <v>79482.1412650482</v>
      </c>
      <c r="G1800" s="5" t="n">
        <v>82277.9407898307</v>
      </c>
      <c r="H1800" s="6" t="n">
        <v>1234704.77043602</v>
      </c>
      <c r="I1800" s="6" t="n">
        <v>1223335.81890791</v>
      </c>
      <c r="J1800" s="6" t="n">
        <v>1230805.91309248</v>
      </c>
      <c r="K1800" s="6" t="n">
        <v>1249541.67843037</v>
      </c>
      <c r="L1800" s="6" t="n">
        <v>1251146.61893887</v>
      </c>
      <c r="M1800" s="6" t="n">
        <v>1248350.81941409</v>
      </c>
      <c r="N1800" s="6" t="n">
        <v>65923.989767903</v>
      </c>
      <c r="O1800" s="7" t="n">
        <v>13306.2876020392</v>
      </c>
    </row>
    <row r="1801" customFormat="false" ht="12.75" hidden="false" customHeight="false" outlineLevel="0" collapsed="false">
      <c r="A1801" s="15" t="n">
        <v>1746</v>
      </c>
      <c r="B1801" s="5" t="n">
        <v>62442.1297933073</v>
      </c>
      <c r="C1801" s="5" t="n">
        <v>68387.7488882045</v>
      </c>
      <c r="D1801" s="5" t="n">
        <v>76651.435359386</v>
      </c>
      <c r="E1801" s="5" t="n">
        <v>86333.8491288537</v>
      </c>
      <c r="F1801" s="5" t="n">
        <v>80018.7811541923</v>
      </c>
      <c r="G1801" s="5" t="n">
        <v>85562.9648897035</v>
      </c>
      <c r="H1801" s="6" t="n">
        <v>1108326.00309491</v>
      </c>
      <c r="I1801" s="6" t="n">
        <v>1102380.38400001</v>
      </c>
      <c r="J1801" s="6" t="n">
        <v>1094116.69752883</v>
      </c>
      <c r="K1801" s="6" t="n">
        <v>1084434.28375936</v>
      </c>
      <c r="L1801" s="6" t="n">
        <v>1090749.35173402</v>
      </c>
      <c r="M1801" s="6" t="n">
        <v>1085205.16799851</v>
      </c>
      <c r="N1801" s="6" t="n">
        <v>47442.1297933073</v>
      </c>
      <c r="O1801" s="7" t="n">
        <v>11707.6813288822</v>
      </c>
    </row>
    <row r="1802" customFormat="false" ht="12.75" hidden="false" customHeight="false" outlineLevel="0" collapsed="false">
      <c r="A1802" s="15" t="n">
        <v>1747</v>
      </c>
      <c r="B1802" s="5" t="n">
        <v>99205.5443759152</v>
      </c>
      <c r="C1802" s="5" t="n">
        <v>93565.0140909496</v>
      </c>
      <c r="D1802" s="5" t="n">
        <v>83764.1382946171</v>
      </c>
      <c r="E1802" s="5" t="n">
        <v>75638.4406172438</v>
      </c>
      <c r="F1802" s="5" t="n">
        <v>75824.9507238474</v>
      </c>
      <c r="G1802" s="5" t="n">
        <v>78574.9507238474</v>
      </c>
      <c r="H1802" s="6" t="n">
        <v>1267836.06025551</v>
      </c>
      <c r="I1802" s="6" t="n">
        <v>1273476.59054047</v>
      </c>
      <c r="J1802" s="6" t="n">
        <v>1283277.46633681</v>
      </c>
      <c r="K1802" s="6" t="n">
        <v>1291403.16401418</v>
      </c>
      <c r="L1802" s="6" t="n">
        <v>1291216.65390757</v>
      </c>
      <c r="M1802" s="6" t="n">
        <v>1288466.65390757</v>
      </c>
      <c r="N1802" s="6" t="n">
        <v>69125.907666174</v>
      </c>
      <c r="O1802" s="7" t="n">
        <v>13670.4160463142</v>
      </c>
    </row>
    <row r="1803" customFormat="false" ht="12.75" hidden="false" customHeight="false" outlineLevel="0" collapsed="false">
      <c r="A1803" s="15" t="n">
        <v>1748</v>
      </c>
      <c r="B1803" s="5" t="n">
        <v>82861.5225612289</v>
      </c>
      <c r="C1803" s="5" t="n">
        <v>85168.4898008639</v>
      </c>
      <c r="D1803" s="5" t="n">
        <v>78534.539628554</v>
      </c>
      <c r="E1803" s="5" t="n">
        <v>87879.4954464071</v>
      </c>
      <c r="F1803" s="5" t="n">
        <v>86141.0546306587</v>
      </c>
      <c r="G1803" s="5" t="n">
        <v>85426.0991628143</v>
      </c>
      <c r="H1803" s="6" t="n">
        <v>1110388.36080877</v>
      </c>
      <c r="I1803" s="6" t="n">
        <v>1108081.39356913</v>
      </c>
      <c r="J1803" s="6" t="n">
        <v>1114715.34374144</v>
      </c>
      <c r="K1803" s="6" t="n">
        <v>1105370.38792359</v>
      </c>
      <c r="L1803" s="6" t="n">
        <v>1107108.82873934</v>
      </c>
      <c r="M1803" s="6" t="n">
        <v>1107823.78420718</v>
      </c>
      <c r="N1803" s="6" t="n">
        <v>59844.7072397868</v>
      </c>
      <c r="O1803" s="7" t="n">
        <v>11932.4988337</v>
      </c>
    </row>
    <row r="1804" customFormat="false" ht="12.75" hidden="false" customHeight="false" outlineLevel="0" collapsed="false">
      <c r="A1804" s="15" t="n">
        <v>1749</v>
      </c>
      <c r="B1804" s="5" t="n">
        <v>111540.81031943</v>
      </c>
      <c r="C1804" s="5" t="n">
        <v>112780.145364811</v>
      </c>
      <c r="D1804" s="5" t="n">
        <v>102844.745564447</v>
      </c>
      <c r="E1804" s="5" t="n">
        <v>97920.3840792565</v>
      </c>
      <c r="F1804" s="5" t="n">
        <v>104165.272277353</v>
      </c>
      <c r="G1804" s="5" t="n">
        <v>108879.606275234</v>
      </c>
      <c r="H1804" s="6" t="n">
        <v>1235696.64774413</v>
      </c>
      <c r="I1804" s="6" t="n">
        <v>1234457.31269875</v>
      </c>
      <c r="J1804" s="6" t="n">
        <v>1244392.71249911</v>
      </c>
      <c r="K1804" s="6" t="n">
        <v>1249317.0739843</v>
      </c>
      <c r="L1804" s="6" t="n">
        <v>1243072.18578621</v>
      </c>
      <c r="M1804" s="6" t="n">
        <v>1238357.85178833</v>
      </c>
      <c r="N1804" s="6" t="n">
        <v>82375.6697880593</v>
      </c>
      <c r="O1804" s="7" t="n">
        <v>13472.3745806356</v>
      </c>
    </row>
    <row r="1805" customFormat="false" ht="12.75" hidden="false" customHeight="false" outlineLevel="0" collapsed="false">
      <c r="A1805" s="15" t="n">
        <v>1750</v>
      </c>
      <c r="B1805" s="5" t="n">
        <v>88521.5223132903</v>
      </c>
      <c r="C1805" s="5" t="n">
        <v>79158.232602629</v>
      </c>
      <c r="D1805" s="5" t="n">
        <v>71927.584687157</v>
      </c>
      <c r="E1805" s="5" t="n">
        <v>68329.1229268023</v>
      </c>
      <c r="F1805" s="5" t="n">
        <v>63500.6452665127</v>
      </c>
      <c r="G1805" s="5" t="n">
        <v>60962.399719115</v>
      </c>
      <c r="H1805" s="6" t="n">
        <v>1160293.41630056</v>
      </c>
      <c r="I1805" s="6" t="n">
        <v>1169656.70601122</v>
      </c>
      <c r="J1805" s="6" t="n">
        <v>1176887.3539267</v>
      </c>
      <c r="K1805" s="6" t="n">
        <v>1180485.81568705</v>
      </c>
      <c r="L1805" s="6" t="n">
        <v>1185314.29334734</v>
      </c>
      <c r="M1805" s="6" t="n">
        <v>1187852.53889474</v>
      </c>
      <c r="N1805" s="6" t="n">
        <v>64330.5872712223</v>
      </c>
      <c r="O1805" s="7" t="n">
        <v>12488.1493861385</v>
      </c>
    </row>
    <row r="1806" customFormat="false" ht="12.75" hidden="false" customHeight="false" outlineLevel="0" collapsed="false">
      <c r="A1806" s="15" t="n">
        <v>1751</v>
      </c>
      <c r="B1806" s="5" t="n">
        <v>87122.9443154813</v>
      </c>
      <c r="C1806" s="5" t="n">
        <v>75872.9443154813</v>
      </c>
      <c r="D1806" s="5" t="n">
        <v>69152.2747458748</v>
      </c>
      <c r="E1806" s="5" t="n">
        <v>77701.0423233102</v>
      </c>
      <c r="F1806" s="5" t="n">
        <v>86104.2341435543</v>
      </c>
      <c r="G1806" s="5" t="n">
        <v>91727.4132530029</v>
      </c>
      <c r="H1806" s="6" t="n">
        <v>1179696.36543148</v>
      </c>
      <c r="I1806" s="6" t="n">
        <v>1190946.36543148</v>
      </c>
      <c r="J1806" s="6" t="n">
        <v>1197667.03500109</v>
      </c>
      <c r="K1806" s="6" t="n">
        <v>1189118.26742365</v>
      </c>
      <c r="L1806" s="6" t="n">
        <v>1180715.07560341</v>
      </c>
      <c r="M1806" s="6" t="n">
        <v>1175091.89649396</v>
      </c>
      <c r="N1806" s="6" t="n">
        <v>63172.003135684</v>
      </c>
      <c r="O1806" s="7" t="n">
        <v>12668.1930974696</v>
      </c>
    </row>
    <row r="1807" customFormat="false" ht="12.75" hidden="false" customHeight="false" outlineLevel="0" collapsed="false">
      <c r="A1807" s="15" t="n">
        <v>1752</v>
      </c>
      <c r="B1807" s="5" t="n">
        <v>19405.7707710184</v>
      </c>
      <c r="C1807" s="5" t="n">
        <v>21449.1533484858</v>
      </c>
      <c r="D1807" s="5" t="n">
        <v>25449.1533484858</v>
      </c>
      <c r="E1807" s="5" t="n">
        <v>32008.4272044331</v>
      </c>
      <c r="F1807" s="5" t="n">
        <v>40008.4272044331</v>
      </c>
      <c r="G1807" s="5" t="n">
        <v>50000</v>
      </c>
      <c r="H1807" s="6" t="n">
        <v>856005.836608632</v>
      </c>
      <c r="I1807" s="6" t="n">
        <v>853962.454031164</v>
      </c>
      <c r="J1807" s="6" t="n">
        <v>849962.454031164</v>
      </c>
      <c r="K1807" s="6" t="n">
        <v>843403.180175217</v>
      </c>
      <c r="L1807" s="6" t="n">
        <v>835403.180175217</v>
      </c>
      <c r="M1807" s="6" t="n">
        <v>825411.60737965</v>
      </c>
      <c r="N1807" s="6" t="n">
        <v>19083.7409002102</v>
      </c>
      <c r="O1807" s="7" t="n">
        <v>8754.1160737965</v>
      </c>
    </row>
    <row r="1808" customFormat="false" ht="12.75" hidden="false" customHeight="false" outlineLevel="0" collapsed="false">
      <c r="A1808" s="15" t="n">
        <v>1753</v>
      </c>
      <c r="B1808" s="5" t="n">
        <v>58743.2158925623</v>
      </c>
      <c r="C1808" s="5" t="n">
        <v>54775.0779387893</v>
      </c>
      <c r="D1808" s="5" t="n">
        <v>52723.0543478479</v>
      </c>
      <c r="E1808" s="5" t="n">
        <v>59090.4557725018</v>
      </c>
      <c r="F1808" s="5" t="n">
        <v>57555.7204342466</v>
      </c>
      <c r="G1808" s="5" t="n">
        <v>63555.7204342466</v>
      </c>
      <c r="H1808" s="6" t="n">
        <v>1081524.31643105</v>
      </c>
      <c r="I1808" s="6" t="n">
        <v>1085492.45438483</v>
      </c>
      <c r="J1808" s="6" t="n">
        <v>1087544.47797577</v>
      </c>
      <c r="K1808" s="6" t="n">
        <v>1081177.07655112</v>
      </c>
      <c r="L1808" s="6" t="n">
        <v>1082711.81188937</v>
      </c>
      <c r="M1808" s="6" t="n">
        <v>1076711.81188937</v>
      </c>
      <c r="N1808" s="6" t="n">
        <v>47269.840868263</v>
      </c>
      <c r="O1808" s="7" t="n">
        <v>11402.6753232362</v>
      </c>
    </row>
    <row r="1809" customFormat="false" ht="12.75" hidden="false" customHeight="false" outlineLevel="0" collapsed="false">
      <c r="A1809" s="15" t="n">
        <v>1754</v>
      </c>
      <c r="B1809" s="5" t="n">
        <v>90693.9627862456</v>
      </c>
      <c r="C1809" s="5" t="n">
        <v>73210.1481604838</v>
      </c>
      <c r="D1809" s="5" t="n">
        <v>62822.7368683799</v>
      </c>
      <c r="E1809" s="5" t="n">
        <v>63572.7368683799</v>
      </c>
      <c r="F1809" s="5" t="n">
        <v>64322.7368683799</v>
      </c>
      <c r="G1809" s="5" t="n">
        <v>67648.0603075806</v>
      </c>
      <c r="H1809" s="6" t="n">
        <v>1154729.43435912</v>
      </c>
      <c r="I1809" s="6" t="n">
        <v>1172213.24898488</v>
      </c>
      <c r="J1809" s="6" t="n">
        <v>1182600.66027699</v>
      </c>
      <c r="K1809" s="6" t="n">
        <v>1181850.66027699</v>
      </c>
      <c r="L1809" s="6" t="n">
        <v>1181100.66027699</v>
      </c>
      <c r="M1809" s="6" t="n">
        <v>1177775.33683779</v>
      </c>
      <c r="N1809" s="6" t="n">
        <v>70215.6411318397</v>
      </c>
      <c r="O1809" s="7" t="n">
        <v>12454.2339714537</v>
      </c>
    </row>
    <row r="1810" customFormat="false" ht="12.75" hidden="false" customHeight="false" outlineLevel="0" collapsed="false">
      <c r="A1810" s="15" t="n">
        <v>1755</v>
      </c>
      <c r="B1810" s="5" t="n">
        <v>46712.6629202702</v>
      </c>
      <c r="C1810" s="5" t="n">
        <v>49663.7454064645</v>
      </c>
      <c r="D1810" s="5" t="n">
        <v>43029.1625990303</v>
      </c>
      <c r="E1810" s="5" t="n">
        <v>49290.1470410669</v>
      </c>
      <c r="F1810" s="5" t="n">
        <v>56760.0822499534</v>
      </c>
      <c r="G1810" s="5" t="n">
        <v>65510.0822499534</v>
      </c>
      <c r="H1810" s="6" t="n">
        <v>1021516.46796663</v>
      </c>
      <c r="I1810" s="6" t="n">
        <v>1018565.38548043</v>
      </c>
      <c r="J1810" s="6" t="n">
        <v>1025199.96828786</v>
      </c>
      <c r="K1810" s="6" t="n">
        <v>1018938.98384583</v>
      </c>
      <c r="L1810" s="6" t="n">
        <v>1011469.04863694</v>
      </c>
      <c r="M1810" s="6" t="n">
        <v>1002719.04863694</v>
      </c>
      <c r="N1810" s="6" t="n">
        <v>34423.4180712865</v>
      </c>
      <c r="O1810" s="7" t="n">
        <v>10682.291308869</v>
      </c>
    </row>
    <row r="1811" customFormat="false" ht="12.75" hidden="false" customHeight="false" outlineLevel="0" collapsed="false">
      <c r="A1811" s="15" t="n">
        <v>1756</v>
      </c>
      <c r="B1811" s="5" t="n">
        <v>121260.974608125</v>
      </c>
      <c r="C1811" s="5" t="n">
        <v>116451.231605573</v>
      </c>
      <c r="D1811" s="5" t="n">
        <v>109317.160134194</v>
      </c>
      <c r="E1811" s="5" t="n">
        <v>78747.8708089062</v>
      </c>
      <c r="F1811" s="5" t="n">
        <v>86606.7768768637</v>
      </c>
      <c r="G1811" s="5" t="n">
        <v>94856.7768768637</v>
      </c>
      <c r="H1811" s="6" t="n">
        <v>1237226.15433494</v>
      </c>
      <c r="I1811" s="6" t="n">
        <v>1242035.89733749</v>
      </c>
      <c r="J1811" s="6" t="n">
        <v>1249169.96880887</v>
      </c>
      <c r="K1811" s="6" t="n">
        <v>1279739.25813415</v>
      </c>
      <c r="L1811" s="6" t="n">
        <v>1271880.3520662</v>
      </c>
      <c r="M1811" s="6" t="n">
        <v>1263630.3520662</v>
      </c>
      <c r="N1811" s="6" t="n">
        <v>87010.7767063422</v>
      </c>
      <c r="O1811" s="7" t="n">
        <v>13584.8712894306</v>
      </c>
    </row>
    <row r="1812" customFormat="false" ht="12.75" hidden="false" customHeight="false" outlineLevel="0" collapsed="false">
      <c r="A1812" s="15" t="n">
        <v>1757</v>
      </c>
      <c r="B1812" s="5" t="n">
        <v>48859.4674925372</v>
      </c>
      <c r="C1812" s="5" t="n">
        <v>42631.6268463859</v>
      </c>
      <c r="D1812" s="5" t="n">
        <v>46131.6268463859</v>
      </c>
      <c r="E1812" s="5" t="n">
        <v>49597.7585645013</v>
      </c>
      <c r="F1812" s="5" t="n">
        <v>57376.8405198183</v>
      </c>
      <c r="G1812" s="5" t="n">
        <v>61250</v>
      </c>
      <c r="H1812" s="6" t="n">
        <v>1095959.98763247</v>
      </c>
      <c r="I1812" s="6" t="n">
        <v>1102187.82827862</v>
      </c>
      <c r="J1812" s="6" t="n">
        <v>1098687.82827862</v>
      </c>
      <c r="K1812" s="6" t="n">
        <v>1095221.69656051</v>
      </c>
      <c r="L1812" s="6" t="n">
        <v>1087442.61460519</v>
      </c>
      <c r="M1812" s="6" t="n">
        <v>1083569.45512501</v>
      </c>
      <c r="N1812" s="6" t="n">
        <v>41109.9379627168</v>
      </c>
      <c r="O1812" s="7" t="n">
        <v>11448.1945512501</v>
      </c>
    </row>
    <row r="1813" customFormat="false" ht="12.75" hidden="false" customHeight="false" outlineLevel="0" collapsed="false">
      <c r="A1813" s="15" t="n">
        <v>1758</v>
      </c>
      <c r="B1813" s="5" t="n">
        <v>59539.994621524</v>
      </c>
      <c r="C1813" s="5" t="n">
        <v>46419.547829073</v>
      </c>
      <c r="D1813" s="5" t="n">
        <v>51787.9076049854</v>
      </c>
      <c r="E1813" s="5" t="n">
        <v>57268.7404402095</v>
      </c>
      <c r="F1813" s="5" t="n">
        <v>55051.8660990041</v>
      </c>
      <c r="G1813" s="5" t="n">
        <v>61051.8660990041</v>
      </c>
      <c r="H1813" s="6" t="n">
        <v>1041377.69502718</v>
      </c>
      <c r="I1813" s="6" t="n">
        <v>1054498.14181963</v>
      </c>
      <c r="J1813" s="6" t="n">
        <v>1049129.78204372</v>
      </c>
      <c r="K1813" s="6" t="n">
        <v>1043648.9492085</v>
      </c>
      <c r="L1813" s="6" t="n">
        <v>1045865.8235497</v>
      </c>
      <c r="M1813" s="6" t="n">
        <v>1039865.8235497</v>
      </c>
      <c r="N1813" s="6" t="n">
        <v>44115.707815628</v>
      </c>
      <c r="O1813" s="7" t="n">
        <v>11009.176896487</v>
      </c>
    </row>
    <row r="1814" customFormat="false" ht="12.75" hidden="false" customHeight="false" outlineLevel="0" collapsed="false">
      <c r="A1814" s="15" t="n">
        <v>1759</v>
      </c>
      <c r="B1814" s="5" t="n">
        <v>98997.3292676562</v>
      </c>
      <c r="C1814" s="5" t="n">
        <v>102494.573168572</v>
      </c>
      <c r="D1814" s="5" t="n">
        <v>114493.524684245</v>
      </c>
      <c r="E1814" s="5" t="n">
        <v>121254.418287839</v>
      </c>
      <c r="F1814" s="5" t="n">
        <v>118210.956251476</v>
      </c>
      <c r="G1814" s="5" t="n">
        <v>109399.848696106</v>
      </c>
      <c r="H1814" s="6" t="n">
        <v>1285430.48685076</v>
      </c>
      <c r="I1814" s="6" t="n">
        <v>1281933.24294985</v>
      </c>
      <c r="J1814" s="6" t="n">
        <v>1269934.29143417</v>
      </c>
      <c r="K1814" s="6" t="n">
        <v>1263173.39783058</v>
      </c>
      <c r="L1814" s="6" t="n">
        <v>1266216.85986694</v>
      </c>
      <c r="M1814" s="6" t="n">
        <v>1275027.96742231</v>
      </c>
      <c r="N1814" s="6" t="n">
        <v>67452.320085827</v>
      </c>
      <c r="O1814" s="7" t="n">
        <v>13844.2781611842</v>
      </c>
    </row>
    <row r="1815" customFormat="false" ht="12.75" hidden="false" customHeight="false" outlineLevel="0" collapsed="false">
      <c r="A1815" s="15" t="n">
        <v>1760</v>
      </c>
      <c r="B1815" s="5" t="n">
        <v>97070.0948601775</v>
      </c>
      <c r="C1815" s="5" t="n">
        <v>104728.528179298</v>
      </c>
      <c r="D1815" s="5" t="n">
        <v>91978.5281792979</v>
      </c>
      <c r="E1815" s="5" t="n">
        <v>94664.8525341918</v>
      </c>
      <c r="F1815" s="5" t="n">
        <v>98966.5437974351</v>
      </c>
      <c r="G1815" s="5" t="n">
        <v>101479.906641315</v>
      </c>
      <c r="H1815" s="6" t="n">
        <v>1210163.73652747</v>
      </c>
      <c r="I1815" s="6" t="n">
        <v>1202505.30320835</v>
      </c>
      <c r="J1815" s="6" t="n">
        <v>1215255.30320835</v>
      </c>
      <c r="K1815" s="6" t="n">
        <v>1212568.97885346</v>
      </c>
      <c r="L1815" s="6" t="n">
        <v>1208267.28759021</v>
      </c>
      <c r="M1815" s="6" t="n">
        <v>1205753.92474633</v>
      </c>
      <c r="N1815" s="6" t="n">
        <v>70000</v>
      </c>
      <c r="O1815" s="7" t="n">
        <v>13072.3383138765</v>
      </c>
    </row>
    <row r="1816" customFormat="false" ht="12.75" hidden="false" customHeight="false" outlineLevel="0" collapsed="false">
      <c r="A1816" s="15" t="n">
        <v>1761</v>
      </c>
      <c r="B1816" s="5" t="n">
        <v>59195.8381629456</v>
      </c>
      <c r="C1816" s="5" t="n">
        <v>46945.8381629456</v>
      </c>
      <c r="D1816" s="5" t="n">
        <v>49695.8381629456</v>
      </c>
      <c r="E1816" s="5" t="n">
        <v>52445.8381629456</v>
      </c>
      <c r="F1816" s="5" t="n">
        <v>58114.8396133792</v>
      </c>
      <c r="G1816" s="5" t="n">
        <v>65878.3327677828</v>
      </c>
      <c r="H1816" s="6" t="n">
        <v>1019860.97360455</v>
      </c>
      <c r="I1816" s="6" t="n">
        <v>1032110.97360455</v>
      </c>
      <c r="J1816" s="6" t="n">
        <v>1029360.97360455</v>
      </c>
      <c r="K1816" s="6" t="n">
        <v>1026610.97360455</v>
      </c>
      <c r="L1816" s="6" t="n">
        <v>1020941.97215411</v>
      </c>
      <c r="M1816" s="6" t="n">
        <v>1013178.47899971</v>
      </c>
      <c r="N1816" s="6" t="n">
        <v>45693.1973174372</v>
      </c>
      <c r="O1816" s="7" t="n">
        <v>10790.5681176749</v>
      </c>
    </row>
    <row r="1817" customFormat="false" ht="12.75" hidden="false" customHeight="false" outlineLevel="0" collapsed="false">
      <c r="A1817" s="15" t="n">
        <v>1762</v>
      </c>
      <c r="B1817" s="5" t="n">
        <v>85191.4744557017</v>
      </c>
      <c r="C1817" s="5" t="n">
        <v>60704.4413659298</v>
      </c>
      <c r="D1817" s="5" t="n">
        <v>60775.1721375137</v>
      </c>
      <c r="E1817" s="5" t="n">
        <v>63582.4832440666</v>
      </c>
      <c r="F1817" s="5" t="n">
        <v>63282.3470054111</v>
      </c>
      <c r="G1817" s="5" t="n">
        <v>71190.0849965009</v>
      </c>
      <c r="H1817" s="6" t="n">
        <v>1115980.52788259</v>
      </c>
      <c r="I1817" s="6" t="n">
        <v>1140467.56097236</v>
      </c>
      <c r="J1817" s="6" t="n">
        <v>1140396.83020077</v>
      </c>
      <c r="K1817" s="6" t="n">
        <v>1137589.51909422</v>
      </c>
      <c r="L1817" s="6" t="n">
        <v>1137889.65533287</v>
      </c>
      <c r="M1817" s="6" t="n">
        <v>1129981.91734179</v>
      </c>
      <c r="N1817" s="6" t="n">
        <v>61021.8717719754</v>
      </c>
      <c r="O1817" s="7" t="n">
        <v>12011.7200233829</v>
      </c>
    </row>
    <row r="1818" customFormat="false" ht="12.75" hidden="false" customHeight="false" outlineLevel="0" collapsed="false">
      <c r="A1818" s="15" t="n">
        <v>1763</v>
      </c>
      <c r="B1818" s="5" t="n">
        <v>74787.7509207237</v>
      </c>
      <c r="C1818" s="5" t="n">
        <v>77805.8117347186</v>
      </c>
      <c r="D1818" s="5" t="n">
        <v>79839.0586741766</v>
      </c>
      <c r="E1818" s="5" t="n">
        <v>81165.3815742608</v>
      </c>
      <c r="F1818" s="5" t="n">
        <v>83066.7095203073</v>
      </c>
      <c r="G1818" s="5" t="n">
        <v>75114.2174817982</v>
      </c>
      <c r="H1818" s="6" t="n">
        <v>1182267.80475993</v>
      </c>
      <c r="I1818" s="6" t="n">
        <v>1179249.74394594</v>
      </c>
      <c r="J1818" s="6" t="n">
        <v>1177216.49700648</v>
      </c>
      <c r="K1818" s="6" t="n">
        <v>1175890.1741064</v>
      </c>
      <c r="L1818" s="6" t="n">
        <v>1173988.84616035</v>
      </c>
      <c r="M1818" s="6" t="n">
        <v>1181941.33819886</v>
      </c>
      <c r="N1818" s="6" t="n">
        <v>55970.5129707187</v>
      </c>
      <c r="O1818" s="7" t="n">
        <v>12570.5555568066</v>
      </c>
    </row>
    <row r="1819" customFormat="false" ht="12.75" hidden="false" customHeight="false" outlineLevel="0" collapsed="false">
      <c r="A1819" s="15" t="n">
        <v>1764</v>
      </c>
      <c r="B1819" s="5" t="n">
        <v>105585.093819116</v>
      </c>
      <c r="C1819" s="5" t="n">
        <v>105638.482582401</v>
      </c>
      <c r="D1819" s="5" t="n">
        <v>99193.9102083473</v>
      </c>
      <c r="E1819" s="5" t="n">
        <v>101712.176776055</v>
      </c>
      <c r="F1819" s="5" t="n">
        <v>98731.7961526598</v>
      </c>
      <c r="G1819" s="5" t="n">
        <v>91627.1367243713</v>
      </c>
      <c r="H1819" s="6" t="n">
        <v>1347833.92967633</v>
      </c>
      <c r="I1819" s="6" t="n">
        <v>1347780.54091305</v>
      </c>
      <c r="J1819" s="6" t="n">
        <v>1354225.1132871</v>
      </c>
      <c r="K1819" s="6" t="n">
        <v>1351706.84671939</v>
      </c>
      <c r="L1819" s="6" t="n">
        <v>1354687.22734279</v>
      </c>
      <c r="M1819" s="6" t="n">
        <v>1361791.88677108</v>
      </c>
      <c r="N1819" s="6" t="n">
        <v>77809.4021265881</v>
      </c>
      <c r="O1819" s="7" t="n">
        <v>14534.1902349545</v>
      </c>
    </row>
    <row r="1820" customFormat="false" ht="12.75" hidden="false" customHeight="false" outlineLevel="0" collapsed="false">
      <c r="A1820" s="15" t="n">
        <v>1765</v>
      </c>
      <c r="B1820" s="5" t="n">
        <v>58635.3294780409</v>
      </c>
      <c r="C1820" s="5" t="n">
        <v>53679.3712582628</v>
      </c>
      <c r="D1820" s="5" t="n">
        <v>51023.6749228243</v>
      </c>
      <c r="E1820" s="5" t="n">
        <v>52193.5713544868</v>
      </c>
      <c r="F1820" s="5" t="n">
        <v>53273.6787774909</v>
      </c>
      <c r="G1820" s="5" t="n">
        <v>59273.6787774909</v>
      </c>
      <c r="H1820" s="6" t="n">
        <v>1067723.82941532</v>
      </c>
      <c r="I1820" s="6" t="n">
        <v>1072679.7876351</v>
      </c>
      <c r="J1820" s="6" t="n">
        <v>1075335.48397053</v>
      </c>
      <c r="K1820" s="6" t="n">
        <v>1074165.58753887</v>
      </c>
      <c r="L1820" s="6" t="n">
        <v>1073085.48011587</v>
      </c>
      <c r="M1820" s="6" t="n">
        <v>1067085.48011587</v>
      </c>
      <c r="N1820" s="6" t="n">
        <v>42231.298385126</v>
      </c>
      <c r="O1820" s="7" t="n">
        <v>11263.5915889336</v>
      </c>
    </row>
    <row r="1821" customFormat="false" ht="12.75" hidden="false" customHeight="false" outlineLevel="0" collapsed="false">
      <c r="A1821" s="15" t="n">
        <v>1766</v>
      </c>
      <c r="B1821" s="5" t="n">
        <v>84335.9212508757</v>
      </c>
      <c r="C1821" s="5" t="n">
        <v>83489.7373042212</v>
      </c>
      <c r="D1821" s="5" t="n">
        <v>82392.1267238375</v>
      </c>
      <c r="E1821" s="5" t="n">
        <v>88221.472768374</v>
      </c>
      <c r="F1821" s="5" t="n">
        <v>91316.3543229701</v>
      </c>
      <c r="G1821" s="5" t="n">
        <v>91821.8754340581</v>
      </c>
      <c r="H1821" s="6" t="n">
        <v>1228653.18167112</v>
      </c>
      <c r="I1821" s="6" t="n">
        <v>1229499.36561777</v>
      </c>
      <c r="J1821" s="6" t="n">
        <v>1230596.97619816</v>
      </c>
      <c r="K1821" s="6" t="n">
        <v>1224767.63015362</v>
      </c>
      <c r="L1821" s="6" t="n">
        <v>1221672.74859903</v>
      </c>
      <c r="M1821" s="6" t="n">
        <v>1221167.22748794</v>
      </c>
      <c r="N1821" s="6" t="n">
        <v>61446.2822696754</v>
      </c>
      <c r="O1821" s="7" t="n">
        <v>13129.89102922</v>
      </c>
    </row>
    <row r="1822" customFormat="false" ht="12.75" hidden="false" customHeight="false" outlineLevel="0" collapsed="false">
      <c r="A1822" s="15" t="n">
        <v>1767</v>
      </c>
      <c r="B1822" s="5" t="n">
        <v>47716.6523005611</v>
      </c>
      <c r="C1822" s="5" t="n">
        <v>47756.292177394</v>
      </c>
      <c r="D1822" s="5" t="n">
        <v>49844.3019894272</v>
      </c>
      <c r="E1822" s="5" t="n">
        <v>54483.0163573848</v>
      </c>
      <c r="F1822" s="5" t="n">
        <v>57024.8709848726</v>
      </c>
      <c r="G1822" s="5" t="n">
        <v>60180.1463154202</v>
      </c>
      <c r="H1822" s="6" t="n">
        <v>994737.617727229</v>
      </c>
      <c r="I1822" s="6" t="n">
        <v>994697.977850396</v>
      </c>
      <c r="J1822" s="6" t="n">
        <v>992609.968038363</v>
      </c>
      <c r="K1822" s="6" t="n">
        <v>987971.253670406</v>
      </c>
      <c r="L1822" s="6" t="n">
        <v>985429.399042917</v>
      </c>
      <c r="M1822" s="6" t="n">
        <v>982274.12371237</v>
      </c>
      <c r="N1822" s="6" t="n">
        <v>34804.6621125943</v>
      </c>
      <c r="O1822" s="7" t="n">
        <v>10424.5427002779</v>
      </c>
    </row>
    <row r="1823" customFormat="false" ht="12.75" hidden="false" customHeight="false" outlineLevel="0" collapsed="false">
      <c r="A1823" s="15" t="n">
        <v>1768</v>
      </c>
      <c r="B1823" s="5" t="n">
        <v>64363.3544733444</v>
      </c>
      <c r="C1823" s="5" t="n">
        <v>74495.8600717047</v>
      </c>
      <c r="D1823" s="5" t="n">
        <v>79858.5966676551</v>
      </c>
      <c r="E1823" s="5" t="n">
        <v>81887.9504537557</v>
      </c>
      <c r="F1823" s="5" t="n">
        <v>88137.9504537557</v>
      </c>
      <c r="G1823" s="5" t="n">
        <v>82368.9316270792</v>
      </c>
      <c r="H1823" s="6" t="n">
        <v>1056845.70512144</v>
      </c>
      <c r="I1823" s="6" t="n">
        <v>1046713.19952308</v>
      </c>
      <c r="J1823" s="6" t="n">
        <v>1041350.46292713</v>
      </c>
      <c r="K1823" s="6" t="n">
        <v>1039321.10914103</v>
      </c>
      <c r="L1823" s="6" t="n">
        <v>1033071.10914103</v>
      </c>
      <c r="M1823" s="6" t="n">
        <v>1038840.1279677</v>
      </c>
      <c r="N1823" s="6" t="n">
        <v>46863.3544733444</v>
      </c>
      <c r="O1823" s="7" t="n">
        <v>11212.0905959478</v>
      </c>
    </row>
    <row r="1824" customFormat="false" ht="12.75" hidden="false" customHeight="false" outlineLevel="0" collapsed="false">
      <c r="A1824" s="15" t="n">
        <v>1769</v>
      </c>
      <c r="B1824" s="5" t="n">
        <v>81145.1416967549</v>
      </c>
      <c r="C1824" s="5" t="n">
        <v>64779.9708188939</v>
      </c>
      <c r="D1824" s="5" t="n">
        <v>68420.432104695</v>
      </c>
      <c r="E1824" s="5" t="n">
        <v>72329.3638299462</v>
      </c>
      <c r="F1824" s="5" t="n">
        <v>67441.5930926307</v>
      </c>
      <c r="G1824" s="5" t="n">
        <v>75306.4499036974</v>
      </c>
      <c r="H1824" s="6" t="n">
        <v>1110062.13256157</v>
      </c>
      <c r="I1824" s="6" t="n">
        <v>1126427.30343943</v>
      </c>
      <c r="J1824" s="6" t="n">
        <v>1122786.84215363</v>
      </c>
      <c r="K1824" s="6" t="n">
        <v>1118877.91042838</v>
      </c>
      <c r="L1824" s="6" t="n">
        <v>1123765.6811657</v>
      </c>
      <c r="M1824" s="6" t="n">
        <v>1115900.82435463</v>
      </c>
      <c r="N1824" s="6" t="n">
        <v>63338.6917930575</v>
      </c>
      <c r="O1824" s="7" t="n">
        <v>11912.0727425833</v>
      </c>
    </row>
    <row r="1825" customFormat="false" ht="12.75" hidden="false" customHeight="false" outlineLevel="0" collapsed="false">
      <c r="A1825" s="15" t="n">
        <v>1770</v>
      </c>
      <c r="B1825" s="5" t="n">
        <v>84515.4014135338</v>
      </c>
      <c r="C1825" s="5" t="n">
        <v>78581.6568092207</v>
      </c>
      <c r="D1825" s="5" t="n">
        <v>73982.4423329495</v>
      </c>
      <c r="E1825" s="5" t="n">
        <v>66141.174800143</v>
      </c>
      <c r="F1825" s="5" t="n">
        <v>66891.174800143</v>
      </c>
      <c r="G1825" s="5" t="n">
        <v>69702.7524763994</v>
      </c>
      <c r="H1825" s="6" t="n">
        <v>1178900.13451406</v>
      </c>
      <c r="I1825" s="6" t="n">
        <v>1184833.87911838</v>
      </c>
      <c r="J1825" s="6" t="n">
        <v>1189433.09359465</v>
      </c>
      <c r="K1825" s="6" t="n">
        <v>1197274.36112745</v>
      </c>
      <c r="L1825" s="6" t="n">
        <v>1196524.36112745</v>
      </c>
      <c r="M1825" s="6" t="n">
        <v>1193712.7834512</v>
      </c>
      <c r="N1825" s="6" t="n">
        <v>63828.9307073131</v>
      </c>
      <c r="O1825" s="7" t="n">
        <v>12634.155359276</v>
      </c>
    </row>
    <row r="1826" customFormat="false" ht="12.75" hidden="false" customHeight="false" outlineLevel="0" collapsed="false">
      <c r="A1826" s="15" t="n">
        <v>1771</v>
      </c>
      <c r="B1826" s="5" t="n">
        <v>59746.0469655656</v>
      </c>
      <c r="C1826" s="5" t="n">
        <v>48721.8847888434</v>
      </c>
      <c r="D1826" s="5" t="n">
        <v>48891.841403516</v>
      </c>
      <c r="E1826" s="5" t="n">
        <v>47399.6795764922</v>
      </c>
      <c r="F1826" s="5" t="n">
        <v>50500</v>
      </c>
      <c r="G1826" s="5" t="n">
        <v>59128.5879759173</v>
      </c>
      <c r="H1826" s="6" t="n">
        <v>1092551.59133161</v>
      </c>
      <c r="I1826" s="6" t="n">
        <v>1103575.75350833</v>
      </c>
      <c r="J1826" s="6" t="n">
        <v>1103405.79689366</v>
      </c>
      <c r="K1826" s="6" t="n">
        <v>1104897.95872068</v>
      </c>
      <c r="L1826" s="6" t="n">
        <v>1101797.63829717</v>
      </c>
      <c r="M1826" s="6" t="n">
        <v>1093169.05032125</v>
      </c>
      <c r="N1826" s="6" t="n">
        <v>45829.8049634191</v>
      </c>
      <c r="O1826" s="7" t="n">
        <v>11522.9763829717</v>
      </c>
    </row>
    <row r="1827" customFormat="false" ht="12.75" hidden="false" customHeight="false" outlineLevel="0" collapsed="false">
      <c r="A1827" s="15" t="n">
        <v>1772</v>
      </c>
      <c r="B1827" s="5" t="n">
        <v>74937.2138271344</v>
      </c>
      <c r="C1827" s="5" t="n">
        <v>74810.4822165193</v>
      </c>
      <c r="D1827" s="5" t="n">
        <v>82004.2930752819</v>
      </c>
      <c r="E1827" s="5" t="n">
        <v>84047.9767634085</v>
      </c>
      <c r="F1827" s="5" t="n">
        <v>80389.1489806838</v>
      </c>
      <c r="G1827" s="5" t="n">
        <v>74429.8513224216</v>
      </c>
      <c r="H1827" s="6" t="n">
        <v>1084440.32027037</v>
      </c>
      <c r="I1827" s="6" t="n">
        <v>1084567.05188099</v>
      </c>
      <c r="J1827" s="6" t="n">
        <v>1077373.24102222</v>
      </c>
      <c r="K1827" s="6" t="n">
        <v>1075329.5573341</v>
      </c>
      <c r="L1827" s="6" t="n">
        <v>1078988.38511682</v>
      </c>
      <c r="M1827" s="6" t="n">
        <v>1084947.68277508</v>
      </c>
      <c r="N1827" s="6" t="n">
        <v>50000</v>
      </c>
      <c r="O1827" s="7" t="n">
        <v>11593.775340975</v>
      </c>
    </row>
    <row r="1828" customFormat="false" ht="12.75" hidden="false" customHeight="false" outlineLevel="0" collapsed="false">
      <c r="A1828" s="15" t="n">
        <v>1773</v>
      </c>
      <c r="B1828" s="5" t="n">
        <v>70588.461096905</v>
      </c>
      <c r="C1828" s="5" t="n">
        <v>71597.4111613089</v>
      </c>
      <c r="D1828" s="5" t="n">
        <v>70204.0774397344</v>
      </c>
      <c r="E1828" s="5" t="n">
        <v>73526.4338389236</v>
      </c>
      <c r="F1828" s="5" t="n">
        <v>77043.272081853</v>
      </c>
      <c r="G1828" s="5" t="n">
        <v>77838.5592696832</v>
      </c>
      <c r="H1828" s="6" t="n">
        <v>1142189.23512566</v>
      </c>
      <c r="I1828" s="6" t="n">
        <v>1141180.28506126</v>
      </c>
      <c r="J1828" s="6" t="n">
        <v>1142573.61878284</v>
      </c>
      <c r="K1828" s="6" t="n">
        <v>1139251.26238365</v>
      </c>
      <c r="L1828" s="6" t="n">
        <v>1135734.42414072</v>
      </c>
      <c r="M1828" s="6" t="n">
        <v>1134939.13695289</v>
      </c>
      <c r="N1828" s="6" t="n">
        <v>52349.3976216876</v>
      </c>
      <c r="O1828" s="7" t="n">
        <v>12127.7769622257</v>
      </c>
    </row>
    <row r="1829" customFormat="false" ht="12.75" hidden="false" customHeight="false" outlineLevel="0" collapsed="false">
      <c r="A1829" s="15" t="n">
        <v>1774</v>
      </c>
      <c r="B1829" s="5" t="n">
        <v>115208.426345296</v>
      </c>
      <c r="C1829" s="5" t="n">
        <v>99128.0855542075</v>
      </c>
      <c r="D1829" s="5" t="n">
        <v>93415.7972587735</v>
      </c>
      <c r="E1829" s="5" t="n">
        <v>94601.8008324058</v>
      </c>
      <c r="F1829" s="5" t="n">
        <v>94851.8008324058</v>
      </c>
      <c r="G1829" s="5" t="n">
        <v>91383.9548125687</v>
      </c>
      <c r="H1829" s="6" t="n">
        <v>1314149.0818609</v>
      </c>
      <c r="I1829" s="6" t="n">
        <v>1330229.42265199</v>
      </c>
      <c r="J1829" s="6" t="n">
        <v>1335941.71094742</v>
      </c>
      <c r="K1829" s="6" t="n">
        <v>1334755.70737379</v>
      </c>
      <c r="L1829" s="6" t="n">
        <v>1334505.70737379</v>
      </c>
      <c r="M1829" s="6" t="n">
        <v>1337973.55339362</v>
      </c>
      <c r="N1829" s="6" t="n">
        <v>81272.4227716639</v>
      </c>
      <c r="O1829" s="7" t="n">
        <v>14293.5750820619</v>
      </c>
    </row>
    <row r="1830" customFormat="false" ht="12.75" hidden="false" customHeight="false" outlineLevel="0" collapsed="false">
      <c r="A1830" s="15" t="n">
        <v>1775</v>
      </c>
      <c r="B1830" s="5" t="n">
        <v>138095.280587721</v>
      </c>
      <c r="C1830" s="5" t="n">
        <v>120750.875252823</v>
      </c>
      <c r="D1830" s="5" t="n">
        <v>120257.752627061</v>
      </c>
      <c r="E1830" s="5" t="n">
        <v>130880.719952099</v>
      </c>
      <c r="F1830" s="5" t="n">
        <v>137730.341341364</v>
      </c>
      <c r="G1830" s="5" t="n">
        <v>142826.977053693</v>
      </c>
      <c r="H1830" s="6" t="n">
        <v>1407423.84034389</v>
      </c>
      <c r="I1830" s="6" t="n">
        <v>1424768.24567879</v>
      </c>
      <c r="J1830" s="6" t="n">
        <v>1425261.36830455</v>
      </c>
      <c r="K1830" s="6" t="n">
        <v>1414638.40097951</v>
      </c>
      <c r="L1830" s="6" t="n">
        <v>1407788.77959025</v>
      </c>
      <c r="M1830" s="6" t="n">
        <v>1402692.14387792</v>
      </c>
      <c r="N1830" s="6" t="n">
        <v>93117.7719502265</v>
      </c>
      <c r="O1830" s="7" t="n">
        <v>15455.1912093161</v>
      </c>
    </row>
    <row r="1831" customFormat="false" ht="12.75" hidden="false" customHeight="false" outlineLevel="0" collapsed="false">
      <c r="A1831" s="15" t="n">
        <v>1776</v>
      </c>
      <c r="B1831" s="5" t="n">
        <v>35287.2555572511</v>
      </c>
      <c r="C1831" s="5" t="n">
        <v>36032.1332556784</v>
      </c>
      <c r="D1831" s="5" t="n">
        <v>41231.8601890606</v>
      </c>
      <c r="E1831" s="5" t="n">
        <v>45830.809976795</v>
      </c>
      <c r="F1831" s="5" t="n">
        <v>49928.8905654047</v>
      </c>
      <c r="G1831" s="5" t="n">
        <v>55928.8905654047</v>
      </c>
      <c r="H1831" s="6" t="n">
        <v>878853.524230466</v>
      </c>
      <c r="I1831" s="6" t="n">
        <v>878108.646532039</v>
      </c>
      <c r="J1831" s="6" t="n">
        <v>872908.919598657</v>
      </c>
      <c r="K1831" s="6" t="n">
        <v>868309.969810923</v>
      </c>
      <c r="L1831" s="6" t="n">
        <v>864211.889222313</v>
      </c>
      <c r="M1831" s="6" t="n">
        <v>858211.889222313</v>
      </c>
      <c r="N1831" s="6" t="n">
        <v>28732.9119392268</v>
      </c>
      <c r="O1831" s="7" t="n">
        <v>9141.40779787718</v>
      </c>
    </row>
    <row r="1832" customFormat="false" ht="12.75" hidden="false" customHeight="false" outlineLevel="0" collapsed="false">
      <c r="A1832" s="15" t="n">
        <v>1777</v>
      </c>
      <c r="B1832" s="5" t="n">
        <v>79906.2179875506</v>
      </c>
      <c r="C1832" s="5" t="n">
        <v>68853.1921894337</v>
      </c>
      <c r="D1832" s="5" t="n">
        <v>69026.7213284792</v>
      </c>
      <c r="E1832" s="5" t="n">
        <v>70393.4246918827</v>
      </c>
      <c r="F1832" s="5" t="n">
        <v>67010.294123906</v>
      </c>
      <c r="G1832" s="5" t="n">
        <v>70784.2435721151</v>
      </c>
      <c r="H1832" s="6" t="n">
        <v>1128307.86219482</v>
      </c>
      <c r="I1832" s="6" t="n">
        <v>1139360.88799294</v>
      </c>
      <c r="J1832" s="6" t="n">
        <v>1139187.35885389</v>
      </c>
      <c r="K1832" s="6" t="n">
        <v>1137820.65549049</v>
      </c>
      <c r="L1832" s="6" t="n">
        <v>1141203.78605846</v>
      </c>
      <c r="M1832" s="6" t="n">
        <v>1137429.83661025</v>
      </c>
      <c r="N1832" s="6" t="n">
        <v>58932.817262166</v>
      </c>
      <c r="O1832" s="7" t="n">
        <v>12082.1408018237</v>
      </c>
    </row>
    <row r="1833" customFormat="false" ht="12.75" hidden="false" customHeight="false" outlineLevel="0" collapsed="false">
      <c r="A1833" s="15" t="n">
        <v>1778</v>
      </c>
      <c r="B1833" s="5" t="n">
        <v>47806.8942638382</v>
      </c>
      <c r="C1833" s="5" t="n">
        <v>45461.7140963997</v>
      </c>
      <c r="D1833" s="5" t="n">
        <v>41461.7140963997</v>
      </c>
      <c r="E1833" s="5" t="n">
        <v>37474.2069058538</v>
      </c>
      <c r="F1833" s="5" t="n">
        <v>41596.4122968583</v>
      </c>
      <c r="G1833" s="5" t="n">
        <v>50000</v>
      </c>
      <c r="H1833" s="6" t="n">
        <v>1010146.36389502</v>
      </c>
      <c r="I1833" s="6" t="n">
        <v>1012491.54406246</v>
      </c>
      <c r="J1833" s="6" t="n">
        <v>1016491.54406246</v>
      </c>
      <c r="K1833" s="6" t="n">
        <v>1020479.051253</v>
      </c>
      <c r="L1833" s="6" t="n">
        <v>1016356.845862</v>
      </c>
      <c r="M1833" s="6" t="n">
        <v>1007953.25815886</v>
      </c>
      <c r="N1833" s="6" t="n">
        <v>42806.8942638382</v>
      </c>
      <c r="O1833" s="7" t="n">
        <v>10579.5325815886</v>
      </c>
    </row>
    <row r="1834" customFormat="false" ht="12.75" hidden="false" customHeight="false" outlineLevel="0" collapsed="false">
      <c r="A1834" s="15" t="n">
        <v>1779</v>
      </c>
      <c r="B1834" s="5" t="n">
        <v>71019.2279619466</v>
      </c>
      <c r="C1834" s="5" t="n">
        <v>74410.7604941173</v>
      </c>
      <c r="D1834" s="5" t="n">
        <v>79345.7560835261</v>
      </c>
      <c r="E1834" s="5" t="n">
        <v>72661.883915795</v>
      </c>
      <c r="F1834" s="5" t="n">
        <v>75048.3209423193</v>
      </c>
      <c r="G1834" s="5" t="n">
        <v>77798.3209423193</v>
      </c>
      <c r="H1834" s="6" t="n">
        <v>1207833.86621673</v>
      </c>
      <c r="I1834" s="6" t="n">
        <v>1204442.33368456</v>
      </c>
      <c r="J1834" s="6" t="n">
        <v>1199507.33809515</v>
      </c>
      <c r="K1834" s="6" t="n">
        <v>1206191.21026288</v>
      </c>
      <c r="L1834" s="6" t="n">
        <v>1203804.77323636</v>
      </c>
      <c r="M1834" s="6" t="n">
        <v>1201054.77323636</v>
      </c>
      <c r="N1834" s="6" t="n">
        <v>52450.2663085835</v>
      </c>
      <c r="O1834" s="7" t="n">
        <v>12788.5309417868</v>
      </c>
    </row>
    <row r="1835" customFormat="false" ht="12.75" hidden="false" customHeight="false" outlineLevel="0" collapsed="false">
      <c r="A1835" s="15" t="n">
        <v>1780</v>
      </c>
      <c r="B1835" s="5" t="n">
        <v>62271.7889632484</v>
      </c>
      <c r="C1835" s="5" t="n">
        <v>63464.6475685186</v>
      </c>
      <c r="D1835" s="5" t="n">
        <v>52509.2973804106</v>
      </c>
      <c r="E1835" s="5" t="n">
        <v>52716.066561361</v>
      </c>
      <c r="F1835" s="5" t="n">
        <v>46739.3957252403</v>
      </c>
      <c r="G1835" s="5" t="n">
        <v>51483.1773914826</v>
      </c>
      <c r="H1835" s="6" t="n">
        <v>1125073.30901552</v>
      </c>
      <c r="I1835" s="6" t="n">
        <v>1123880.45041025</v>
      </c>
      <c r="J1835" s="6" t="n">
        <v>1134835.80059836</v>
      </c>
      <c r="K1835" s="6" t="n">
        <v>1134629.03141741</v>
      </c>
      <c r="L1835" s="6" t="n">
        <v>1140605.70225353</v>
      </c>
      <c r="M1835" s="6" t="n">
        <v>1135861.92058729</v>
      </c>
      <c r="N1835" s="6" t="n">
        <v>49771.7889632484</v>
      </c>
      <c r="O1835" s="7" t="n">
        <v>11873.4509797877</v>
      </c>
    </row>
    <row r="1836" customFormat="false" ht="12.75" hidden="false" customHeight="false" outlineLevel="0" collapsed="false">
      <c r="A1836" s="15" t="n">
        <v>1781</v>
      </c>
      <c r="B1836" s="5" t="n">
        <v>67509.4559790643</v>
      </c>
      <c r="C1836" s="5" t="n">
        <v>67073.3006660861</v>
      </c>
      <c r="D1836" s="5" t="n">
        <v>60481.5008045681</v>
      </c>
      <c r="E1836" s="5" t="n">
        <v>63981.5008045681</v>
      </c>
      <c r="F1836" s="5" t="n">
        <v>56937.0961877816</v>
      </c>
      <c r="G1836" s="5" t="n">
        <v>59853.2144118021</v>
      </c>
      <c r="H1836" s="6" t="n">
        <v>1150513.6582546</v>
      </c>
      <c r="I1836" s="6" t="n">
        <v>1150949.81356758</v>
      </c>
      <c r="J1836" s="6" t="n">
        <v>1157541.61342909</v>
      </c>
      <c r="K1836" s="6" t="n">
        <v>1154041.61342909</v>
      </c>
      <c r="L1836" s="6" t="n">
        <v>1161086.01804588</v>
      </c>
      <c r="M1836" s="6" t="n">
        <v>1158169.89982186</v>
      </c>
      <c r="N1836" s="6" t="n">
        <v>53111.8369504758</v>
      </c>
      <c r="O1836" s="7" t="n">
        <v>12180.2311423366</v>
      </c>
    </row>
    <row r="1837" customFormat="false" ht="12.75" hidden="false" customHeight="false" outlineLevel="0" collapsed="false">
      <c r="A1837" s="15" t="n">
        <v>1782</v>
      </c>
      <c r="B1837" s="5" t="n">
        <v>76750.6239203172</v>
      </c>
      <c r="C1837" s="5" t="n">
        <v>70278.0390888958</v>
      </c>
      <c r="D1837" s="5" t="n">
        <v>64301.1144754634</v>
      </c>
      <c r="E1837" s="5" t="n">
        <v>68551.1144754633</v>
      </c>
      <c r="F1837" s="5" t="n">
        <v>72848.5589436062</v>
      </c>
      <c r="G1837" s="5" t="n">
        <v>78062.8589676466</v>
      </c>
      <c r="H1837" s="6" t="n">
        <v>1201727.77712158</v>
      </c>
      <c r="I1837" s="6" t="n">
        <v>1208200.361953</v>
      </c>
      <c r="J1837" s="6" t="n">
        <v>1214177.28656644</v>
      </c>
      <c r="K1837" s="6" t="n">
        <v>1209927.28656644</v>
      </c>
      <c r="L1837" s="6" t="n">
        <v>1205629.84209829</v>
      </c>
      <c r="M1837" s="6" t="n">
        <v>1200415.54207425</v>
      </c>
      <c r="N1837" s="6" t="n">
        <v>57999.9221676128</v>
      </c>
      <c r="O1837" s="7" t="n">
        <v>12784.784010419</v>
      </c>
    </row>
    <row r="1838" customFormat="false" ht="12.75" hidden="false" customHeight="false" outlineLevel="0" collapsed="false">
      <c r="A1838" s="15" t="n">
        <v>1783</v>
      </c>
      <c r="B1838" s="5" t="n">
        <v>73676.6326467583</v>
      </c>
      <c r="C1838" s="5" t="n">
        <v>75079.8970500086</v>
      </c>
      <c r="D1838" s="5" t="n">
        <v>76115.0348038807</v>
      </c>
      <c r="E1838" s="5" t="n">
        <v>82365.0348038807</v>
      </c>
      <c r="F1838" s="5" t="n">
        <v>83247.658069546</v>
      </c>
      <c r="G1838" s="5" t="n">
        <v>91497.658069546</v>
      </c>
      <c r="H1838" s="6" t="n">
        <v>1146680.82463833</v>
      </c>
      <c r="I1838" s="6" t="n">
        <v>1145277.56023508</v>
      </c>
      <c r="J1838" s="6" t="n">
        <v>1144242.42248121</v>
      </c>
      <c r="K1838" s="6" t="n">
        <v>1137992.42248121</v>
      </c>
      <c r="L1838" s="6" t="n">
        <v>1137109.79921554</v>
      </c>
      <c r="M1838" s="6" t="n">
        <v>1128859.79921554</v>
      </c>
      <c r="N1838" s="6" t="n">
        <v>51176.6326467583</v>
      </c>
      <c r="O1838" s="7" t="n">
        <v>12203.5745728509</v>
      </c>
    </row>
    <row r="1839" customFormat="false" ht="12.75" hidden="false" customHeight="false" outlineLevel="0" collapsed="false">
      <c r="A1839" s="15" t="n">
        <v>1784</v>
      </c>
      <c r="B1839" s="5" t="n">
        <v>61940.8444918098</v>
      </c>
      <c r="C1839" s="5" t="n">
        <v>61906.8600579101</v>
      </c>
      <c r="D1839" s="5" t="n">
        <v>59017.0814612455</v>
      </c>
      <c r="E1839" s="5" t="n">
        <v>57794.2531746536</v>
      </c>
      <c r="F1839" s="5" t="n">
        <v>60544.2531746536</v>
      </c>
      <c r="G1839" s="5" t="n">
        <v>64315.4221233504</v>
      </c>
      <c r="H1839" s="6" t="n">
        <v>1148495.26532065</v>
      </c>
      <c r="I1839" s="6" t="n">
        <v>1148529.24975454</v>
      </c>
      <c r="J1839" s="6" t="n">
        <v>1151419.02835121</v>
      </c>
      <c r="K1839" s="6" t="n">
        <v>1152641.8566378</v>
      </c>
      <c r="L1839" s="6" t="n">
        <v>1149891.8566378</v>
      </c>
      <c r="M1839" s="6" t="n">
        <v>1146120.68768911</v>
      </c>
      <c r="N1839" s="6" t="n">
        <v>49794.6259398728</v>
      </c>
      <c r="O1839" s="7" t="n">
        <v>12104.3610981245</v>
      </c>
    </row>
    <row r="1840" customFormat="false" ht="12.75" hidden="false" customHeight="false" outlineLevel="0" collapsed="false">
      <c r="A1840" s="15" t="n">
        <v>1785</v>
      </c>
      <c r="B1840" s="5" t="n">
        <v>99115.1782789253</v>
      </c>
      <c r="C1840" s="5" t="n">
        <v>88840.9022684519</v>
      </c>
      <c r="D1840" s="5" t="n">
        <v>86333.6360438614</v>
      </c>
      <c r="E1840" s="5" t="n">
        <v>85700.0675157358</v>
      </c>
      <c r="F1840" s="5" t="n">
        <v>81348.4154984546</v>
      </c>
      <c r="G1840" s="5" t="n">
        <v>80764.8541488523</v>
      </c>
      <c r="H1840" s="6" t="n">
        <v>1315283.73997987</v>
      </c>
      <c r="I1840" s="6" t="n">
        <v>1325558.01599034</v>
      </c>
      <c r="J1840" s="6" t="n">
        <v>1328065.28221493</v>
      </c>
      <c r="K1840" s="6" t="n">
        <v>1328698.85074305</v>
      </c>
      <c r="L1840" s="6" t="n">
        <v>1333050.50276034</v>
      </c>
      <c r="M1840" s="6" t="n">
        <v>1333634.06410994</v>
      </c>
      <c r="N1840" s="6" t="n">
        <v>71869.7345148465</v>
      </c>
      <c r="O1840" s="7" t="n">
        <v>14143.9891825879</v>
      </c>
    </row>
    <row r="1841" customFormat="false" ht="12.75" hidden="false" customHeight="false" outlineLevel="0" collapsed="false">
      <c r="A1841" s="15" t="n">
        <v>1786</v>
      </c>
      <c r="B1841" s="5" t="n">
        <v>82015.4175675978</v>
      </c>
      <c r="C1841" s="5" t="n">
        <v>60976.1503177205</v>
      </c>
      <c r="D1841" s="5" t="n">
        <v>57647.4664740333</v>
      </c>
      <c r="E1841" s="5" t="n">
        <v>64753.3232393034</v>
      </c>
      <c r="F1841" s="5" t="n">
        <v>59921.1876988695</v>
      </c>
      <c r="G1841" s="5" t="n">
        <v>57253.3232393034</v>
      </c>
      <c r="H1841" s="6" t="n">
        <v>1159696.46629629</v>
      </c>
      <c r="I1841" s="6" t="n">
        <v>1180735.73354617</v>
      </c>
      <c r="J1841" s="6" t="n">
        <v>1184064.41738986</v>
      </c>
      <c r="K1841" s="6" t="n">
        <v>1176958.56062459</v>
      </c>
      <c r="L1841" s="6" t="n">
        <v>1181790.69616502</v>
      </c>
      <c r="M1841" s="6" t="n">
        <v>1184458.56062459</v>
      </c>
      <c r="N1841" s="6" t="n">
        <v>64743.4980836784</v>
      </c>
      <c r="O1841" s="7" t="n">
        <v>12417.1188386389</v>
      </c>
    </row>
    <row r="1842" customFormat="false" ht="12.75" hidden="false" customHeight="false" outlineLevel="0" collapsed="false">
      <c r="A1842" s="15" t="n">
        <v>1787</v>
      </c>
      <c r="B1842" s="5" t="n">
        <v>31540.5309375325</v>
      </c>
      <c r="C1842" s="5" t="n">
        <v>21565.2122792024</v>
      </c>
      <c r="D1842" s="5" t="n">
        <v>22873.2873168846</v>
      </c>
      <c r="E1842" s="5" t="n">
        <v>30000</v>
      </c>
      <c r="F1842" s="5" t="n">
        <v>40000</v>
      </c>
      <c r="G1842" s="5" t="n">
        <v>50000</v>
      </c>
      <c r="H1842" s="6" t="n">
        <v>1004112.05185379</v>
      </c>
      <c r="I1842" s="6" t="n">
        <v>1014087.37051212</v>
      </c>
      <c r="J1842" s="6" t="n">
        <v>1012779.29547444</v>
      </c>
      <c r="K1842" s="6" t="n">
        <v>1005652.58279132</v>
      </c>
      <c r="L1842" s="6" t="n">
        <v>995652.582791323</v>
      </c>
      <c r="M1842" s="6" t="n">
        <v>985652.582791323</v>
      </c>
      <c r="N1842" s="6" t="n">
        <v>26546.3341732379</v>
      </c>
      <c r="O1842" s="7" t="n">
        <v>10356.5258279132</v>
      </c>
    </row>
    <row r="1843" customFormat="false" ht="12.75" hidden="false" customHeight="false" outlineLevel="0" collapsed="false">
      <c r="A1843" s="15" t="n">
        <v>1788</v>
      </c>
      <c r="B1843" s="5" t="n">
        <v>97647.612046802</v>
      </c>
      <c r="C1843" s="5" t="n">
        <v>91585.2587734501</v>
      </c>
      <c r="D1843" s="5" t="n">
        <v>87807.6823042135</v>
      </c>
      <c r="E1843" s="5" t="n">
        <v>79135.9661606564</v>
      </c>
      <c r="F1843" s="5" t="n">
        <v>68606.5590636113</v>
      </c>
      <c r="G1843" s="5" t="n">
        <v>69149.1249652769</v>
      </c>
      <c r="H1843" s="6" t="n">
        <v>1263987.32951854</v>
      </c>
      <c r="I1843" s="6" t="n">
        <v>1270049.68279189</v>
      </c>
      <c r="J1843" s="6" t="n">
        <v>1273827.25926113</v>
      </c>
      <c r="K1843" s="6" t="n">
        <v>1282498.97540468</v>
      </c>
      <c r="L1843" s="6" t="n">
        <v>1293028.38250173</v>
      </c>
      <c r="M1843" s="6" t="n">
        <v>1292485.81660006</v>
      </c>
      <c r="N1843" s="6" t="n">
        <v>72031.9186348534</v>
      </c>
      <c r="O1843" s="7" t="n">
        <v>13616.3494156534</v>
      </c>
    </row>
    <row r="1844" customFormat="false" ht="12.75" hidden="false" customHeight="false" outlineLevel="0" collapsed="false">
      <c r="A1844" s="15" t="n">
        <v>1789</v>
      </c>
      <c r="B1844" s="5" t="n">
        <v>24182.8225359526</v>
      </c>
      <c r="C1844" s="5" t="n">
        <v>21107.5849033484</v>
      </c>
      <c r="D1844" s="5" t="n">
        <v>27107.5849033484</v>
      </c>
      <c r="E1844" s="5" t="n">
        <v>33569.1905742727</v>
      </c>
      <c r="F1844" s="5" t="n">
        <v>41569.1905742727</v>
      </c>
      <c r="G1844" s="5" t="n">
        <v>50000</v>
      </c>
      <c r="H1844" s="6" t="n">
        <v>929160.19421545</v>
      </c>
      <c r="I1844" s="6" t="n">
        <v>932235.431848055</v>
      </c>
      <c r="J1844" s="6" t="n">
        <v>926235.431848055</v>
      </c>
      <c r="K1844" s="6" t="n">
        <v>919773.82617713</v>
      </c>
      <c r="L1844" s="6" t="n">
        <v>911773.82617713</v>
      </c>
      <c r="M1844" s="6" t="n">
        <v>903343.016751403</v>
      </c>
      <c r="N1844" s="6" t="n">
        <v>18644.428206877</v>
      </c>
      <c r="O1844" s="7" t="n">
        <v>9533.43016751402</v>
      </c>
    </row>
    <row r="1845" customFormat="false" ht="12.75" hidden="false" customHeight="false" outlineLevel="0" collapsed="false">
      <c r="A1845" s="15" t="n">
        <v>1790</v>
      </c>
      <c r="B1845" s="5" t="n">
        <v>37195.0084237353</v>
      </c>
      <c r="C1845" s="5" t="n">
        <v>37674.1546131837</v>
      </c>
      <c r="D1845" s="5" t="n">
        <v>42962.1638221908</v>
      </c>
      <c r="E1845" s="5" t="n">
        <v>46628.6502251009</v>
      </c>
      <c r="F1845" s="5" t="n">
        <v>50625.2040855096</v>
      </c>
      <c r="G1845" s="5" t="n">
        <v>55962.3128527222</v>
      </c>
      <c r="H1845" s="6" t="n">
        <v>947019.911563227</v>
      </c>
      <c r="I1845" s="6" t="n">
        <v>946540.765373778</v>
      </c>
      <c r="J1845" s="6" t="n">
        <v>941252.756164771</v>
      </c>
      <c r="K1845" s="6" t="n">
        <v>937586.26976186</v>
      </c>
      <c r="L1845" s="6" t="n">
        <v>933589.715901451</v>
      </c>
      <c r="M1845" s="6" t="n">
        <v>928252.60713424</v>
      </c>
      <c r="N1845" s="6" t="n">
        <v>27507.8172408049</v>
      </c>
      <c r="O1845" s="7" t="n">
        <v>9842.14919986962</v>
      </c>
    </row>
    <row r="1846" customFormat="false" ht="12.75" hidden="false" customHeight="false" outlineLevel="0" collapsed="false">
      <c r="A1846" s="15" t="n">
        <v>1791</v>
      </c>
      <c r="B1846" s="5" t="n">
        <v>65009.5310814977</v>
      </c>
      <c r="C1846" s="5" t="n">
        <v>64657.2185661425</v>
      </c>
      <c r="D1846" s="5" t="n">
        <v>68009.5310814977</v>
      </c>
      <c r="E1846" s="5" t="n">
        <v>59759.5310814977</v>
      </c>
      <c r="F1846" s="5" t="n">
        <v>61053.1250046589</v>
      </c>
      <c r="G1846" s="5" t="n">
        <v>65208.3355218631</v>
      </c>
      <c r="H1846" s="6" t="n">
        <v>1008148.80573325</v>
      </c>
      <c r="I1846" s="6" t="n">
        <v>1008501.1182486</v>
      </c>
      <c r="J1846" s="6" t="n">
        <v>1005148.80573325</v>
      </c>
      <c r="K1846" s="6" t="n">
        <v>1013398.80573325</v>
      </c>
      <c r="L1846" s="6" t="n">
        <v>1012105.21181009</v>
      </c>
      <c r="M1846" s="6" t="n">
        <v>1007950.00129288</v>
      </c>
      <c r="N1846" s="6" t="n">
        <v>55456.4060768389</v>
      </c>
      <c r="O1846" s="7" t="n">
        <v>10731.5833681475</v>
      </c>
    </row>
    <row r="1847" customFormat="false" ht="12.75" hidden="false" customHeight="false" outlineLevel="0" collapsed="false">
      <c r="A1847" s="15" t="n">
        <v>1792</v>
      </c>
      <c r="B1847" s="5" t="n">
        <v>52704.5321939886</v>
      </c>
      <c r="C1847" s="5" t="n">
        <v>54589.5710797427</v>
      </c>
      <c r="D1847" s="5" t="n">
        <v>50478.6371084635</v>
      </c>
      <c r="E1847" s="5" t="n">
        <v>55790.1093229338</v>
      </c>
      <c r="F1847" s="5" t="n">
        <v>55389.0660287208</v>
      </c>
      <c r="G1847" s="5" t="n">
        <v>64139.0660287208</v>
      </c>
      <c r="H1847" s="6" t="n">
        <v>1080314.84295857</v>
      </c>
      <c r="I1847" s="6" t="n">
        <v>1078429.80407282</v>
      </c>
      <c r="J1847" s="6" t="n">
        <v>1082540.7380441</v>
      </c>
      <c r="K1847" s="6" t="n">
        <v>1077229.26582963</v>
      </c>
      <c r="L1847" s="6" t="n">
        <v>1077630.30912384</v>
      </c>
      <c r="M1847" s="6" t="n">
        <v>1068880.30912384</v>
      </c>
      <c r="N1847" s="6" t="n">
        <v>41997.3132369292</v>
      </c>
      <c r="O1847" s="7" t="n">
        <v>11330.1937515256</v>
      </c>
    </row>
    <row r="1848" customFormat="false" ht="12.75" hidden="false" customHeight="false" outlineLevel="0" collapsed="false">
      <c r="A1848" s="15" t="n">
        <v>1793</v>
      </c>
      <c r="B1848" s="5" t="n">
        <v>90417.3899981845</v>
      </c>
      <c r="C1848" s="5" t="n">
        <v>91460.0930136274</v>
      </c>
      <c r="D1848" s="5" t="n">
        <v>86389.7181615025</v>
      </c>
      <c r="E1848" s="5" t="n">
        <v>69889.7181615025</v>
      </c>
      <c r="F1848" s="5" t="n">
        <v>72365.1112758431</v>
      </c>
      <c r="G1848" s="5" t="n">
        <v>73458.1910682704</v>
      </c>
      <c r="H1848" s="6" t="n">
        <v>1280828.66692114</v>
      </c>
      <c r="I1848" s="6" t="n">
        <v>1279785.96390569</v>
      </c>
      <c r="J1848" s="6" t="n">
        <v>1284856.33875782</v>
      </c>
      <c r="K1848" s="6" t="n">
        <v>1301356.33875782</v>
      </c>
      <c r="L1848" s="6" t="n">
        <v>1298880.94564348</v>
      </c>
      <c r="M1848" s="6" t="n">
        <v>1297787.86585105</v>
      </c>
      <c r="N1848" s="6" t="n">
        <v>66818.7318721712</v>
      </c>
      <c r="O1848" s="7" t="n">
        <v>13712.4605691932</v>
      </c>
    </row>
    <row r="1849" customFormat="false" ht="12.75" hidden="false" customHeight="false" outlineLevel="0" collapsed="false">
      <c r="A1849" s="15" t="n">
        <v>1794</v>
      </c>
      <c r="B1849" s="5" t="n">
        <v>97427.7567949731</v>
      </c>
      <c r="C1849" s="5" t="n">
        <v>92667.4544783612</v>
      </c>
      <c r="D1849" s="5" t="n">
        <v>94291.5070168751</v>
      </c>
      <c r="E1849" s="5" t="n">
        <v>96068.7355853772</v>
      </c>
      <c r="F1849" s="5" t="n">
        <v>102218.108041124</v>
      </c>
      <c r="G1849" s="5" t="n">
        <v>101759.802767059</v>
      </c>
      <c r="H1849" s="6" t="n">
        <v>1254725.54295335</v>
      </c>
      <c r="I1849" s="6" t="n">
        <v>1259485.84526996</v>
      </c>
      <c r="J1849" s="6" t="n">
        <v>1257861.79273145</v>
      </c>
      <c r="K1849" s="6" t="n">
        <v>1256084.56416295</v>
      </c>
      <c r="L1849" s="6" t="n">
        <v>1249935.1917072</v>
      </c>
      <c r="M1849" s="6" t="n">
        <v>1250393.49698126</v>
      </c>
      <c r="N1849" s="6" t="n">
        <v>67427.7567949731</v>
      </c>
      <c r="O1849" s="7" t="n">
        <v>13521.5329974832</v>
      </c>
    </row>
    <row r="1850" customFormat="false" ht="12.75" hidden="false" customHeight="false" outlineLevel="0" collapsed="false">
      <c r="A1850" s="15" t="n">
        <v>1795</v>
      </c>
      <c r="B1850" s="5" t="n">
        <v>47142.4158532918</v>
      </c>
      <c r="C1850" s="5" t="n">
        <v>55445.9606049465</v>
      </c>
      <c r="D1850" s="5" t="n">
        <v>61166.4380723132</v>
      </c>
      <c r="E1850" s="5" t="n">
        <v>67905.5594210794</v>
      </c>
      <c r="F1850" s="5" t="n">
        <v>64978.9230965121</v>
      </c>
      <c r="G1850" s="5" t="n">
        <v>69925.3106834261</v>
      </c>
      <c r="H1850" s="6" t="n">
        <v>1183941.63328857</v>
      </c>
      <c r="I1850" s="6" t="n">
        <v>1175638.08853691</v>
      </c>
      <c r="J1850" s="6" t="n">
        <v>1169917.61106955</v>
      </c>
      <c r="K1850" s="6" t="n">
        <v>1163178.48972078</v>
      </c>
      <c r="L1850" s="6" t="n">
        <v>1166105.12604535</v>
      </c>
      <c r="M1850" s="6" t="n">
        <v>1161158.73845843</v>
      </c>
      <c r="N1850" s="6" t="n">
        <v>34642.4158532918</v>
      </c>
      <c r="O1850" s="7" t="n">
        <v>12310.8404914186</v>
      </c>
    </row>
    <row r="1851" customFormat="false" ht="12.75" hidden="false" customHeight="false" outlineLevel="0" collapsed="false">
      <c r="A1851" s="15" t="n">
        <v>1796</v>
      </c>
      <c r="B1851" s="5" t="n">
        <v>74142.1599807562</v>
      </c>
      <c r="C1851" s="5" t="n">
        <v>78677.0377511841</v>
      </c>
      <c r="D1851" s="5" t="n">
        <v>80594.9683671003</v>
      </c>
      <c r="E1851" s="5" t="n">
        <v>70525.3308886637</v>
      </c>
      <c r="F1851" s="5" t="n">
        <v>64760.4543640103</v>
      </c>
      <c r="G1851" s="5" t="n">
        <v>64817.819207143</v>
      </c>
      <c r="H1851" s="6" t="n">
        <v>1153651.65752356</v>
      </c>
      <c r="I1851" s="6" t="n">
        <v>1149116.77975313</v>
      </c>
      <c r="J1851" s="6" t="n">
        <v>1147198.84913722</v>
      </c>
      <c r="K1851" s="6" t="n">
        <v>1157268.48661565</v>
      </c>
      <c r="L1851" s="6" t="n">
        <v>1163033.36314031</v>
      </c>
      <c r="M1851" s="6" t="n">
        <v>1162975.99829717</v>
      </c>
      <c r="N1851" s="6" t="n">
        <v>55643.7644026328</v>
      </c>
      <c r="O1851" s="7" t="n">
        <v>12277.9381750432</v>
      </c>
    </row>
    <row r="1852" customFormat="false" ht="12.75" hidden="false" customHeight="false" outlineLevel="0" collapsed="false">
      <c r="A1852" s="15" t="n">
        <v>1797</v>
      </c>
      <c r="B1852" s="5" t="n">
        <v>70381.2544904533</v>
      </c>
      <c r="C1852" s="5" t="n">
        <v>70027.1589979988</v>
      </c>
      <c r="D1852" s="5" t="n">
        <v>59959.2847249026</v>
      </c>
      <c r="E1852" s="5" t="n">
        <v>60593.4360788355</v>
      </c>
      <c r="F1852" s="5" t="n">
        <v>62932.4368675632</v>
      </c>
      <c r="G1852" s="5" t="n">
        <v>65444.7334147285</v>
      </c>
      <c r="H1852" s="6" t="n">
        <v>1116408.39721856</v>
      </c>
      <c r="I1852" s="6" t="n">
        <v>1116762.49271102</v>
      </c>
      <c r="J1852" s="6" t="n">
        <v>1126830.36698412</v>
      </c>
      <c r="K1852" s="6" t="n">
        <v>1126196.21563018</v>
      </c>
      <c r="L1852" s="6" t="n">
        <v>1123857.21484146</v>
      </c>
      <c r="M1852" s="6" t="n">
        <v>1121344.91829429</v>
      </c>
      <c r="N1852" s="6" t="n">
        <v>56452.0217859597</v>
      </c>
      <c r="O1852" s="7" t="n">
        <v>11867.8965170902</v>
      </c>
    </row>
    <row r="1853" customFormat="false" ht="12.75" hidden="false" customHeight="false" outlineLevel="0" collapsed="false">
      <c r="A1853" s="15" t="n">
        <v>1798</v>
      </c>
      <c r="B1853" s="5" t="n">
        <v>53500.3147775522</v>
      </c>
      <c r="C1853" s="5" t="n">
        <v>54883.2758961709</v>
      </c>
      <c r="D1853" s="5" t="n">
        <v>48213.1476140229</v>
      </c>
      <c r="E1853" s="5" t="n">
        <v>51945.9467535048</v>
      </c>
      <c r="F1853" s="5" t="n">
        <v>57206.0701778913</v>
      </c>
      <c r="G1853" s="5" t="n">
        <v>53845.5335582246</v>
      </c>
      <c r="H1853" s="6" t="n">
        <v>1037398.48133732</v>
      </c>
      <c r="I1853" s="6" t="n">
        <v>1036015.5202187</v>
      </c>
      <c r="J1853" s="6" t="n">
        <v>1042685.64850085</v>
      </c>
      <c r="K1853" s="6" t="n">
        <v>1038952.84936137</v>
      </c>
      <c r="L1853" s="6" t="n">
        <v>1033692.72593698</v>
      </c>
      <c r="M1853" s="6" t="n">
        <v>1037053.26255665</v>
      </c>
      <c r="N1853" s="6" t="n">
        <v>42137.5803588095</v>
      </c>
      <c r="O1853" s="7" t="n">
        <v>10908.9879611487</v>
      </c>
    </row>
    <row r="1854" customFormat="false" ht="12.75" hidden="false" customHeight="false" outlineLevel="0" collapsed="false">
      <c r="A1854" s="15" t="n">
        <v>1799</v>
      </c>
      <c r="B1854" s="5" t="n">
        <v>88410.1957451796</v>
      </c>
      <c r="C1854" s="5" t="n">
        <v>84773.1026520108</v>
      </c>
      <c r="D1854" s="5" t="n">
        <v>69049.8119138713</v>
      </c>
      <c r="E1854" s="5" t="n">
        <v>78767.2804878658</v>
      </c>
      <c r="F1854" s="5" t="n">
        <v>91280.5805277504</v>
      </c>
      <c r="G1854" s="5" t="n">
        <v>98672.0320612388</v>
      </c>
      <c r="H1854" s="6" t="n">
        <v>1161511.95137789</v>
      </c>
      <c r="I1854" s="6" t="n">
        <v>1165149.04447106</v>
      </c>
      <c r="J1854" s="6" t="n">
        <v>1180872.3352092</v>
      </c>
      <c r="K1854" s="6" t="n">
        <v>1171154.8666352</v>
      </c>
      <c r="L1854" s="6" t="n">
        <v>1158641.56659532</v>
      </c>
      <c r="M1854" s="6" t="n">
        <v>1151250.11506183</v>
      </c>
      <c r="N1854" s="6" t="n">
        <v>63805.6182659877</v>
      </c>
      <c r="O1854" s="7" t="n">
        <v>12499.2214712307</v>
      </c>
    </row>
    <row r="1855" customFormat="false" ht="12.75" hidden="false" customHeight="false" outlineLevel="0" collapsed="false">
      <c r="A1855" s="15" t="n">
        <v>1800</v>
      </c>
      <c r="B1855" s="5" t="n">
        <v>77618.808356948</v>
      </c>
      <c r="C1855" s="5" t="n">
        <v>81219.2493861471</v>
      </c>
      <c r="D1855" s="5" t="n">
        <v>72712.1582481592</v>
      </c>
      <c r="E1855" s="5" t="n">
        <v>76313.7207503468</v>
      </c>
      <c r="F1855" s="5" t="n">
        <v>79321.925981777</v>
      </c>
      <c r="G1855" s="5" t="n">
        <v>84071.925981777</v>
      </c>
      <c r="H1855" s="6" t="n">
        <v>1162860.11955001</v>
      </c>
      <c r="I1855" s="6" t="n">
        <v>1159259.67852081</v>
      </c>
      <c r="J1855" s="6" t="n">
        <v>1167766.76965879</v>
      </c>
      <c r="K1855" s="6" t="n">
        <v>1164165.20715661</v>
      </c>
      <c r="L1855" s="6" t="n">
        <v>1161157.00192518</v>
      </c>
      <c r="M1855" s="6" t="n">
        <v>1156407.00192518</v>
      </c>
      <c r="N1855" s="6" t="n">
        <v>52618.808356948</v>
      </c>
      <c r="O1855" s="7" t="n">
        <v>12404.7892790696</v>
      </c>
    </row>
    <row r="1856" customFormat="false" ht="12.75" hidden="false" customHeight="false" outlineLevel="0" collapsed="false">
      <c r="A1856" s="15" t="n">
        <v>1801</v>
      </c>
      <c r="B1856" s="5" t="n">
        <v>53737.922956797</v>
      </c>
      <c r="C1856" s="5" t="n">
        <v>54431.9175801019</v>
      </c>
      <c r="D1856" s="5" t="n">
        <v>56374.6609187529</v>
      </c>
      <c r="E1856" s="5" t="n">
        <v>59186.2594575214</v>
      </c>
      <c r="F1856" s="5" t="n">
        <v>63936.2594575214</v>
      </c>
      <c r="G1856" s="5" t="n">
        <v>68686.2594575214</v>
      </c>
      <c r="H1856" s="6" t="n">
        <v>1092063.18261525</v>
      </c>
      <c r="I1856" s="6" t="n">
        <v>1091369.18799195</v>
      </c>
      <c r="J1856" s="6" t="n">
        <v>1089426.4446533</v>
      </c>
      <c r="K1856" s="6" t="n">
        <v>1086614.84611453</v>
      </c>
      <c r="L1856" s="6" t="n">
        <v>1081864.84611453</v>
      </c>
      <c r="M1856" s="6" t="n">
        <v>1077114.84611453</v>
      </c>
      <c r="N1856" s="6" t="n">
        <v>42934.9882990261</v>
      </c>
      <c r="O1856" s="7" t="n">
        <v>11458.0110557205</v>
      </c>
    </row>
    <row r="1857" customFormat="false" ht="12.75" hidden="false" customHeight="false" outlineLevel="0" collapsed="false">
      <c r="A1857" s="15" t="n">
        <v>1802</v>
      </c>
      <c r="B1857" s="5" t="n">
        <v>53121.508958076</v>
      </c>
      <c r="C1857" s="5" t="n">
        <v>56295.7950462454</v>
      </c>
      <c r="D1857" s="5" t="n">
        <v>53787.0312645308</v>
      </c>
      <c r="E1857" s="5" t="n">
        <v>49537.0312645308</v>
      </c>
      <c r="F1857" s="5" t="n">
        <v>54287.0312645308</v>
      </c>
      <c r="G1857" s="5" t="n">
        <v>59699.0577939509</v>
      </c>
      <c r="H1857" s="6" t="n">
        <v>1019508.27508058</v>
      </c>
      <c r="I1857" s="6" t="n">
        <v>1016333.98899241</v>
      </c>
      <c r="J1857" s="6" t="n">
        <v>1018842.75277413</v>
      </c>
      <c r="K1857" s="6" t="n">
        <v>1023092.75277413</v>
      </c>
      <c r="L1857" s="6" t="n">
        <v>1018342.75277413</v>
      </c>
      <c r="M1857" s="6" t="n">
        <v>1012930.7262447</v>
      </c>
      <c r="N1857" s="6" t="n">
        <v>43121.508958076</v>
      </c>
      <c r="O1857" s="7" t="n">
        <v>10726.2978403866</v>
      </c>
    </row>
    <row r="1858" customFormat="false" ht="12.75" hidden="false" customHeight="false" outlineLevel="0" collapsed="false">
      <c r="A1858" s="15" t="n">
        <v>1803</v>
      </c>
      <c r="B1858" s="5" t="n">
        <v>110504.877972087</v>
      </c>
      <c r="C1858" s="5" t="n">
        <v>97170.9233077058</v>
      </c>
      <c r="D1858" s="5" t="n">
        <v>91937.8514441718</v>
      </c>
      <c r="E1858" s="5" t="n">
        <v>95649.8111674254</v>
      </c>
      <c r="F1858" s="5" t="n">
        <v>92493.6181705646</v>
      </c>
      <c r="G1858" s="5" t="n">
        <v>86949.8873411331</v>
      </c>
      <c r="H1858" s="6" t="n">
        <v>1234513.90451806</v>
      </c>
      <c r="I1858" s="6" t="n">
        <v>1247847.85918244</v>
      </c>
      <c r="J1858" s="6" t="n">
        <v>1253080.93104598</v>
      </c>
      <c r="K1858" s="6" t="n">
        <v>1249368.97132272</v>
      </c>
      <c r="L1858" s="6" t="n">
        <v>1252525.16431958</v>
      </c>
      <c r="M1858" s="6" t="n">
        <v>1258068.89514902</v>
      </c>
      <c r="N1858" s="6" t="n">
        <v>82515.630887767</v>
      </c>
      <c r="O1858" s="7" t="n">
        <v>13450.1878249015</v>
      </c>
    </row>
    <row r="1859" customFormat="false" ht="12.75" hidden="false" customHeight="false" outlineLevel="0" collapsed="false">
      <c r="A1859" s="15" t="n">
        <v>1804</v>
      </c>
      <c r="B1859" s="5" t="n">
        <v>100898.102357803</v>
      </c>
      <c r="C1859" s="5" t="n">
        <v>99148.1702469729</v>
      </c>
      <c r="D1859" s="5" t="n">
        <v>90269.1084267013</v>
      </c>
      <c r="E1859" s="5" t="n">
        <v>89623.2889576908</v>
      </c>
      <c r="F1859" s="5" t="n">
        <v>91363.1227324148</v>
      </c>
      <c r="G1859" s="5" t="n">
        <v>97651.6831288693</v>
      </c>
      <c r="H1859" s="6" t="n">
        <v>1233767.43556051</v>
      </c>
      <c r="I1859" s="6" t="n">
        <v>1235517.36767134</v>
      </c>
      <c r="J1859" s="6" t="n">
        <v>1244396.42949161</v>
      </c>
      <c r="K1859" s="6" t="n">
        <v>1245042.24896062</v>
      </c>
      <c r="L1859" s="6" t="n">
        <v>1243302.4151859</v>
      </c>
      <c r="M1859" s="6" t="n">
        <v>1237013.85478944</v>
      </c>
      <c r="N1859" s="6" t="n">
        <v>75503.0604109531</v>
      </c>
      <c r="O1859" s="7" t="n">
        <v>13346.6553791831</v>
      </c>
    </row>
    <row r="1860" customFormat="false" ht="12.75" hidden="false" customHeight="false" outlineLevel="0" collapsed="false">
      <c r="A1860" s="15" t="n">
        <v>1805</v>
      </c>
      <c r="B1860" s="5" t="n">
        <v>100852.054226936</v>
      </c>
      <c r="C1860" s="5" t="n">
        <v>90962.2332475455</v>
      </c>
      <c r="D1860" s="5" t="n">
        <v>98061.408811784</v>
      </c>
      <c r="E1860" s="5" t="n">
        <v>93915.9020436772</v>
      </c>
      <c r="F1860" s="5" t="n">
        <v>91469.9362838735</v>
      </c>
      <c r="G1860" s="5" t="n">
        <v>95406.9489456827</v>
      </c>
      <c r="H1860" s="6" t="n">
        <v>1237011.61951643</v>
      </c>
      <c r="I1860" s="6" t="n">
        <v>1246901.44049582</v>
      </c>
      <c r="J1860" s="6" t="n">
        <v>1239802.26493158</v>
      </c>
      <c r="K1860" s="6" t="n">
        <v>1243947.77169969</v>
      </c>
      <c r="L1860" s="6" t="n">
        <v>1246393.73745949</v>
      </c>
      <c r="M1860" s="6" t="n">
        <v>1242456.72479768</v>
      </c>
      <c r="N1860" s="6" t="n">
        <v>76794.9475789827</v>
      </c>
      <c r="O1860" s="7" t="n">
        <v>13378.6367374337</v>
      </c>
    </row>
    <row r="1861" customFormat="false" ht="12.75" hidden="false" customHeight="false" outlineLevel="0" collapsed="false">
      <c r="A1861" s="15" t="n">
        <v>1806</v>
      </c>
      <c r="B1861" s="5" t="n">
        <v>79004.9835182451</v>
      </c>
      <c r="C1861" s="5" t="n">
        <v>78984.1439127268</v>
      </c>
      <c r="D1861" s="5" t="n">
        <v>79249.5599758622</v>
      </c>
      <c r="E1861" s="5" t="n">
        <v>80892.7256205349</v>
      </c>
      <c r="F1861" s="5" t="n">
        <v>85076.9843931107</v>
      </c>
      <c r="G1861" s="5" t="n">
        <v>86898.002793187</v>
      </c>
      <c r="H1861" s="6" t="n">
        <v>1199579.64288041</v>
      </c>
      <c r="I1861" s="6" t="n">
        <v>1199600.48248593</v>
      </c>
      <c r="J1861" s="6" t="n">
        <v>1199335.0664228</v>
      </c>
      <c r="K1861" s="6" t="n">
        <v>1197691.90077812</v>
      </c>
      <c r="L1861" s="6" t="n">
        <v>1193507.64200555</v>
      </c>
      <c r="M1861" s="6" t="n">
        <v>1191686.62360547</v>
      </c>
      <c r="N1861" s="6" t="n">
        <v>55934.7924016126</v>
      </c>
      <c r="O1861" s="7" t="n">
        <v>12785.8462639866</v>
      </c>
    </row>
    <row r="1862" customFormat="false" ht="12.75" hidden="false" customHeight="false" outlineLevel="0" collapsed="false">
      <c r="A1862" s="15" t="n">
        <v>1807</v>
      </c>
      <c r="B1862" s="5" t="n">
        <v>54337.6760854228</v>
      </c>
      <c r="C1862" s="5" t="n">
        <v>50530.9316175806</v>
      </c>
      <c r="D1862" s="5" t="n">
        <v>54030.9316175806</v>
      </c>
      <c r="E1862" s="5" t="n">
        <v>56411.818831575</v>
      </c>
      <c r="F1862" s="5" t="n">
        <v>58299.1694597214</v>
      </c>
      <c r="G1862" s="5" t="n">
        <v>58107.7959537021</v>
      </c>
      <c r="H1862" s="6" t="n">
        <v>1060120.13194993</v>
      </c>
      <c r="I1862" s="6" t="n">
        <v>1063926.87641777</v>
      </c>
      <c r="J1862" s="6" t="n">
        <v>1060426.87641777</v>
      </c>
      <c r="K1862" s="6" t="n">
        <v>1058045.98920378</v>
      </c>
      <c r="L1862" s="6" t="n">
        <v>1056158.63857563</v>
      </c>
      <c r="M1862" s="6" t="n">
        <v>1056350.01208165</v>
      </c>
      <c r="N1862" s="6" t="n">
        <v>42032.4391851828</v>
      </c>
      <c r="O1862" s="7" t="n">
        <v>11144.5780803536</v>
      </c>
    </row>
    <row r="1863" customFormat="false" ht="12.75" hidden="false" customHeight="false" outlineLevel="0" collapsed="false">
      <c r="A1863" s="15" t="n">
        <v>1808</v>
      </c>
      <c r="B1863" s="5" t="n">
        <v>33406.7138934617</v>
      </c>
      <c r="C1863" s="5" t="n">
        <v>30575.437504655</v>
      </c>
      <c r="D1863" s="5" t="n">
        <v>34575.437504655</v>
      </c>
      <c r="E1863" s="5" t="n">
        <v>39041.5929325991</v>
      </c>
      <c r="F1863" s="5" t="n">
        <v>45041.5929325991</v>
      </c>
      <c r="G1863" s="5" t="n">
        <v>52391.5209008803</v>
      </c>
      <c r="H1863" s="6" t="n">
        <v>1022757.72521179</v>
      </c>
      <c r="I1863" s="6" t="n">
        <v>1025589.00160059</v>
      </c>
      <c r="J1863" s="6" t="n">
        <v>1021589.00160059</v>
      </c>
      <c r="K1863" s="6" t="n">
        <v>1017122.84617265</v>
      </c>
      <c r="L1863" s="6" t="n">
        <v>1011122.84617265</v>
      </c>
      <c r="M1863" s="6" t="n">
        <v>1003772.91820437</v>
      </c>
      <c r="N1863" s="6" t="n">
        <v>30481.3484205256</v>
      </c>
      <c r="O1863" s="7" t="n">
        <v>10561.6443910525</v>
      </c>
    </row>
    <row r="1864" customFormat="false" ht="12.75" hidden="false" customHeight="false" outlineLevel="0" collapsed="false">
      <c r="A1864" s="15" t="n">
        <v>1809</v>
      </c>
      <c r="B1864" s="5" t="n">
        <v>67696.3841672083</v>
      </c>
      <c r="C1864" s="5" t="n">
        <v>62764.4554051693</v>
      </c>
      <c r="D1864" s="5" t="n">
        <v>55790.9231496917</v>
      </c>
      <c r="E1864" s="5" t="n">
        <v>60042.5524330764</v>
      </c>
      <c r="F1864" s="5" t="n">
        <v>67307.153617095</v>
      </c>
      <c r="G1864" s="5" t="n">
        <v>75313.0281046525</v>
      </c>
      <c r="H1864" s="6" t="n">
        <v>1078030.55692274</v>
      </c>
      <c r="I1864" s="6" t="n">
        <v>1082962.48568478</v>
      </c>
      <c r="J1864" s="6" t="n">
        <v>1089936.01794026</v>
      </c>
      <c r="K1864" s="6" t="n">
        <v>1085684.38865687</v>
      </c>
      <c r="L1864" s="6" t="n">
        <v>1078419.78747285</v>
      </c>
      <c r="M1864" s="6" t="n">
        <v>1070413.9129853</v>
      </c>
      <c r="N1864" s="6" t="n">
        <v>50611.1864080642</v>
      </c>
      <c r="O1864" s="7" t="n">
        <v>11457.2694108995</v>
      </c>
    </row>
    <row r="1865" customFormat="false" ht="12.75" hidden="false" customHeight="false" outlineLevel="0" collapsed="false">
      <c r="A1865" s="15" t="n">
        <v>1810</v>
      </c>
      <c r="B1865" s="5" t="n">
        <v>88271.1217828563</v>
      </c>
      <c r="C1865" s="5" t="n">
        <v>81423.8184589251</v>
      </c>
      <c r="D1865" s="5" t="n">
        <v>70546.4005665519</v>
      </c>
      <c r="E1865" s="5" t="n">
        <v>62093.0604155977</v>
      </c>
      <c r="F1865" s="5" t="n">
        <v>62784.2233814177</v>
      </c>
      <c r="G1865" s="5" t="n">
        <v>67081.3031350126</v>
      </c>
      <c r="H1865" s="6" t="n">
        <v>1166237.41267709</v>
      </c>
      <c r="I1865" s="6" t="n">
        <v>1173084.71600102</v>
      </c>
      <c r="J1865" s="6" t="n">
        <v>1183962.13389339</v>
      </c>
      <c r="K1865" s="6" t="n">
        <v>1192415.47404435</v>
      </c>
      <c r="L1865" s="6" t="n">
        <v>1191724.31107853</v>
      </c>
      <c r="M1865" s="6" t="n">
        <v>1187427.23132493</v>
      </c>
      <c r="N1865" s="6" t="n">
        <v>68380.9816136637</v>
      </c>
      <c r="O1865" s="7" t="n">
        <v>12545.0853445995</v>
      </c>
    </row>
    <row r="1866" customFormat="false" ht="12.75" hidden="false" customHeight="false" outlineLevel="0" collapsed="false">
      <c r="A1866" s="15" t="n">
        <v>1811</v>
      </c>
      <c r="B1866" s="5" t="n">
        <v>135623.719323373</v>
      </c>
      <c r="C1866" s="5" t="n">
        <v>125209.402887277</v>
      </c>
      <c r="D1866" s="5" t="n">
        <v>119605.027651906</v>
      </c>
      <c r="E1866" s="5" t="n">
        <v>109110.463575588</v>
      </c>
      <c r="F1866" s="5" t="n">
        <v>102302.088675201</v>
      </c>
      <c r="G1866" s="5" t="n">
        <v>101899.777542781</v>
      </c>
      <c r="H1866" s="6" t="n">
        <v>1344936.31969913</v>
      </c>
      <c r="I1866" s="6" t="n">
        <v>1355350.63613522</v>
      </c>
      <c r="J1866" s="6" t="n">
        <v>1360955.01137059</v>
      </c>
      <c r="K1866" s="6" t="n">
        <v>1371449.57544691</v>
      </c>
      <c r="L1866" s="6" t="n">
        <v>1378257.9503473</v>
      </c>
      <c r="M1866" s="6" t="n">
        <v>1378660.26147972</v>
      </c>
      <c r="N1866" s="6" t="n">
        <v>100043.5051221</v>
      </c>
      <c r="O1866" s="7" t="n">
        <v>14805.600390225</v>
      </c>
    </row>
    <row r="1867" customFormat="false" ht="12.75" hidden="false" customHeight="false" outlineLevel="0" collapsed="false">
      <c r="A1867" s="15" t="n">
        <v>1812</v>
      </c>
      <c r="B1867" s="5" t="n">
        <v>75618.3287082332</v>
      </c>
      <c r="C1867" s="5" t="n">
        <v>64381.5294435673</v>
      </c>
      <c r="D1867" s="5" t="n">
        <v>61269.5950893559</v>
      </c>
      <c r="E1867" s="5" t="n">
        <v>58604.5550528909</v>
      </c>
      <c r="F1867" s="5" t="n">
        <v>58541.5800525523</v>
      </c>
      <c r="G1867" s="5" t="n">
        <v>60541.5800525523</v>
      </c>
      <c r="H1867" s="6" t="n">
        <v>1150619.14242902</v>
      </c>
      <c r="I1867" s="6" t="n">
        <v>1161855.94169368</v>
      </c>
      <c r="J1867" s="6" t="n">
        <v>1164967.8760479</v>
      </c>
      <c r="K1867" s="6" t="n">
        <v>1167632.91608436</v>
      </c>
      <c r="L1867" s="6" t="n">
        <v>1167695.8910847</v>
      </c>
      <c r="M1867" s="6" t="n">
        <v>1165695.8910847</v>
      </c>
      <c r="N1867" s="6" t="n">
        <v>61496.3551528288</v>
      </c>
      <c r="O1867" s="7" t="n">
        <v>12262.3747113725</v>
      </c>
    </row>
    <row r="1868" customFormat="false" ht="12.75" hidden="false" customHeight="false" outlineLevel="0" collapsed="false">
      <c r="A1868" s="15" t="n">
        <v>1813</v>
      </c>
      <c r="B1868" s="5" t="n">
        <v>51849.4684925777</v>
      </c>
      <c r="C1868" s="5" t="n">
        <v>56099.4684925777</v>
      </c>
      <c r="D1868" s="5" t="n">
        <v>60349.4684925777</v>
      </c>
      <c r="E1868" s="5" t="n">
        <v>65439.3859651807</v>
      </c>
      <c r="F1868" s="5" t="n">
        <v>62561.8109046023</v>
      </c>
      <c r="G1868" s="5" t="n">
        <v>71825.7395766247</v>
      </c>
      <c r="H1868" s="6" t="n">
        <v>994683.647612989</v>
      </c>
      <c r="I1868" s="6" t="n">
        <v>990433.647612989</v>
      </c>
      <c r="J1868" s="6" t="n">
        <v>986183.647612989</v>
      </c>
      <c r="K1868" s="6" t="n">
        <v>981093.730140384</v>
      </c>
      <c r="L1868" s="6" t="n">
        <v>983971.305200964</v>
      </c>
      <c r="M1868" s="6" t="n">
        <v>974707.376528941</v>
      </c>
      <c r="N1868" s="6" t="n">
        <v>44189.3859651807</v>
      </c>
      <c r="O1868" s="7" t="n">
        <v>10465.3311610557</v>
      </c>
    </row>
    <row r="1869" customFormat="false" ht="12.75" hidden="false" customHeight="false" outlineLevel="0" collapsed="false">
      <c r="A1869" s="15" t="n">
        <v>1814</v>
      </c>
      <c r="B1869" s="5" t="n">
        <v>91357.7504242432</v>
      </c>
      <c r="C1869" s="5" t="n">
        <v>83254.7846230311</v>
      </c>
      <c r="D1869" s="5" t="n">
        <v>85633.1367245272</v>
      </c>
      <c r="E1869" s="5" t="n">
        <v>95383.1367245272</v>
      </c>
      <c r="F1869" s="5" t="n">
        <v>92052.4720356777</v>
      </c>
      <c r="G1869" s="5" t="n">
        <v>98302.4720356777</v>
      </c>
      <c r="H1869" s="6" t="n">
        <v>1230547.10613947</v>
      </c>
      <c r="I1869" s="6" t="n">
        <v>1238650.07194068</v>
      </c>
      <c r="J1869" s="6" t="n">
        <v>1236271.71983918</v>
      </c>
      <c r="K1869" s="6" t="n">
        <v>1226521.71983918</v>
      </c>
      <c r="L1869" s="6" t="n">
        <v>1229852.38452803</v>
      </c>
      <c r="M1869" s="6" t="n">
        <v>1223602.38452803</v>
      </c>
      <c r="N1869" s="6" t="n">
        <v>63702.3125873534</v>
      </c>
      <c r="O1869" s="7" t="n">
        <v>13219.0485656371</v>
      </c>
    </row>
    <row r="1870" customFormat="false" ht="12.75" hidden="false" customHeight="false" outlineLevel="0" collapsed="false">
      <c r="A1870" s="15" t="n">
        <v>1815</v>
      </c>
      <c r="B1870" s="5" t="n">
        <v>97216.9238580313</v>
      </c>
      <c r="C1870" s="5" t="n">
        <v>90505.9874675202</v>
      </c>
      <c r="D1870" s="5" t="n">
        <v>90805.405756593</v>
      </c>
      <c r="E1870" s="5" t="n">
        <v>79375.7390085861</v>
      </c>
      <c r="F1870" s="5" t="n">
        <v>86280.5423637992</v>
      </c>
      <c r="G1870" s="5" t="n">
        <v>89030.5423637992</v>
      </c>
      <c r="H1870" s="6" t="n">
        <v>1214197.42890084</v>
      </c>
      <c r="I1870" s="6" t="n">
        <v>1220908.36529135</v>
      </c>
      <c r="J1870" s="6" t="n">
        <v>1220608.94700228</v>
      </c>
      <c r="K1870" s="6" t="n">
        <v>1232038.61375028</v>
      </c>
      <c r="L1870" s="6" t="n">
        <v>1225133.81039507</v>
      </c>
      <c r="M1870" s="6" t="n">
        <v>1222383.81039507</v>
      </c>
      <c r="N1870" s="6" t="n">
        <v>68362.9734485727</v>
      </c>
      <c r="O1870" s="7" t="n">
        <v>13114.1435275887</v>
      </c>
    </row>
    <row r="1871" customFormat="false" ht="12.75" hidden="false" customHeight="false" outlineLevel="0" collapsed="false">
      <c r="A1871" s="15" t="n">
        <v>1816</v>
      </c>
      <c r="B1871" s="5" t="n">
        <v>82040.6005426156</v>
      </c>
      <c r="C1871" s="5" t="n">
        <v>77518.7346234591</v>
      </c>
      <c r="D1871" s="5" t="n">
        <v>81648.1382233918</v>
      </c>
      <c r="E1871" s="5" t="n">
        <v>75067.2038778053</v>
      </c>
      <c r="F1871" s="5" t="n">
        <v>82400.5299609276</v>
      </c>
      <c r="G1871" s="5" t="n">
        <v>77062.7311002632</v>
      </c>
      <c r="H1871" s="6" t="n">
        <v>1109205.55714602</v>
      </c>
      <c r="I1871" s="6" t="n">
        <v>1113727.42306517</v>
      </c>
      <c r="J1871" s="6" t="n">
        <v>1109598.01946524</v>
      </c>
      <c r="K1871" s="6" t="n">
        <v>1116178.95381083</v>
      </c>
      <c r="L1871" s="6" t="n">
        <v>1108845.6277277</v>
      </c>
      <c r="M1871" s="6" t="n">
        <v>1114183.42658837</v>
      </c>
      <c r="N1871" s="6" t="n">
        <v>60330.3776734898</v>
      </c>
      <c r="O1871" s="7" t="n">
        <v>11912.4615768864</v>
      </c>
    </row>
    <row r="1872" customFormat="false" ht="12.75" hidden="false" customHeight="false" outlineLevel="0" collapsed="false">
      <c r="A1872" s="15" t="n">
        <v>1817</v>
      </c>
      <c r="B1872" s="5" t="n">
        <v>80385.0688580471</v>
      </c>
      <c r="C1872" s="5" t="n">
        <v>86062.1000648357</v>
      </c>
      <c r="D1872" s="5" t="n">
        <v>84697.1803531442</v>
      </c>
      <c r="E1872" s="5" t="n">
        <v>80192.418420107</v>
      </c>
      <c r="F1872" s="5" t="n">
        <v>75973.5306512936</v>
      </c>
      <c r="G1872" s="5" t="n">
        <v>77252.1846891619</v>
      </c>
      <c r="H1872" s="6" t="n">
        <v>1180260.12177311</v>
      </c>
      <c r="I1872" s="6" t="n">
        <v>1174583.09056633</v>
      </c>
      <c r="J1872" s="6" t="n">
        <v>1175948.01027802</v>
      </c>
      <c r="K1872" s="6" t="n">
        <v>1180452.77221106</v>
      </c>
      <c r="L1872" s="6" t="n">
        <v>1184671.65997987</v>
      </c>
      <c r="M1872" s="6" t="n">
        <v>1183393.005942</v>
      </c>
      <c r="N1872" s="6" t="n">
        <v>55000</v>
      </c>
      <c r="O1872" s="7" t="n">
        <v>12606.4519063116</v>
      </c>
    </row>
    <row r="1873" customFormat="false" ht="12.75" hidden="false" customHeight="false" outlineLevel="0" collapsed="false">
      <c r="A1873" s="15" t="n">
        <v>1818</v>
      </c>
      <c r="B1873" s="5" t="n">
        <v>61960.2584831466</v>
      </c>
      <c r="C1873" s="5" t="n">
        <v>59350.9254539712</v>
      </c>
      <c r="D1873" s="5" t="n">
        <v>51604.8754701246</v>
      </c>
      <c r="E1873" s="5" t="n">
        <v>60445.5301563656</v>
      </c>
      <c r="F1873" s="5" t="n">
        <v>61000</v>
      </c>
      <c r="G1873" s="5" t="n">
        <v>71775.7219796872</v>
      </c>
      <c r="H1873" s="6" t="n">
        <v>1169675.16187557</v>
      </c>
      <c r="I1873" s="6" t="n">
        <v>1172284.49490474</v>
      </c>
      <c r="J1873" s="6" t="n">
        <v>1180030.54488859</v>
      </c>
      <c r="K1873" s="6" t="n">
        <v>1171189.89020235</v>
      </c>
      <c r="L1873" s="6" t="n">
        <v>1170635.42035871</v>
      </c>
      <c r="M1873" s="6" t="n">
        <v>1159859.69837903</v>
      </c>
      <c r="N1873" s="6" t="n">
        <v>50665.818482074</v>
      </c>
      <c r="O1873" s="7" t="n">
        <v>12316.3542035871</v>
      </c>
    </row>
    <row r="1874" customFormat="false" ht="12.75" hidden="false" customHeight="false" outlineLevel="0" collapsed="false">
      <c r="A1874" s="15" t="n">
        <v>1819</v>
      </c>
      <c r="B1874" s="5" t="n">
        <v>50040.9932105413</v>
      </c>
      <c r="C1874" s="5" t="n">
        <v>54683.7460075438</v>
      </c>
      <c r="D1874" s="5" t="n">
        <v>47021.4449700888</v>
      </c>
      <c r="E1874" s="5" t="n">
        <v>54521.4449700888</v>
      </c>
      <c r="F1874" s="5" t="n">
        <v>58424.6765080626</v>
      </c>
      <c r="G1874" s="5" t="n">
        <v>62863.9397120877</v>
      </c>
      <c r="H1874" s="6" t="n">
        <v>1067886.73625261</v>
      </c>
      <c r="I1874" s="6" t="n">
        <v>1063243.98345561</v>
      </c>
      <c r="J1874" s="6" t="n">
        <v>1070906.28449307</v>
      </c>
      <c r="K1874" s="6" t="n">
        <v>1063406.28449307</v>
      </c>
      <c r="L1874" s="6" t="n">
        <v>1059503.05295509</v>
      </c>
      <c r="M1874" s="6" t="n">
        <v>1055063.78975107</v>
      </c>
      <c r="N1874" s="6" t="n">
        <v>37580.2850364275</v>
      </c>
      <c r="O1874" s="7" t="n">
        <v>11179.2772946316</v>
      </c>
    </row>
    <row r="1875" customFormat="false" ht="12.75" hidden="false" customHeight="false" outlineLevel="0" collapsed="false">
      <c r="A1875" s="15" t="n">
        <v>1820</v>
      </c>
      <c r="B1875" s="5" t="n">
        <v>104801.436404758</v>
      </c>
      <c r="C1875" s="5" t="n">
        <v>96169.0752210308</v>
      </c>
      <c r="D1875" s="5" t="n">
        <v>98874.0829763857</v>
      </c>
      <c r="E1875" s="5" t="n">
        <v>86284.3808005912</v>
      </c>
      <c r="F1875" s="5" t="n">
        <v>92508.2771122815</v>
      </c>
      <c r="G1875" s="5" t="n">
        <v>84354.8876112447</v>
      </c>
      <c r="H1875" s="6" t="n">
        <v>1348119.65188397</v>
      </c>
      <c r="I1875" s="6" t="n">
        <v>1356752.0130677</v>
      </c>
      <c r="J1875" s="6" t="n">
        <v>1354047.00531234</v>
      </c>
      <c r="K1875" s="6" t="n">
        <v>1366636.70748814</v>
      </c>
      <c r="L1875" s="6" t="n">
        <v>1360412.81117645</v>
      </c>
      <c r="M1875" s="6" t="n">
        <v>1368566.20067749</v>
      </c>
      <c r="N1875" s="6" t="n">
        <v>80523.9639273353</v>
      </c>
      <c r="O1875" s="7" t="n">
        <v>14529.2108828873</v>
      </c>
    </row>
    <row r="1876" customFormat="false" ht="12.75" hidden="false" customHeight="false" outlineLevel="0" collapsed="false">
      <c r="A1876" s="15" t="n">
        <v>1821</v>
      </c>
      <c r="B1876" s="5" t="n">
        <v>66669.4378204809</v>
      </c>
      <c r="C1876" s="5" t="n">
        <v>60358.6225279083</v>
      </c>
      <c r="D1876" s="5" t="n">
        <v>64219.0256922698</v>
      </c>
      <c r="E1876" s="5" t="n">
        <v>64446.8157581031</v>
      </c>
      <c r="F1876" s="5" t="n">
        <v>63682.8873883434</v>
      </c>
      <c r="G1876" s="5" t="n">
        <v>69446.4286634542</v>
      </c>
      <c r="H1876" s="6" t="n">
        <v>1111649.46510345</v>
      </c>
      <c r="I1876" s="6" t="n">
        <v>1117960.28039602</v>
      </c>
      <c r="J1876" s="6" t="n">
        <v>1114099.87723166</v>
      </c>
      <c r="K1876" s="6" t="n">
        <v>1113872.08716583</v>
      </c>
      <c r="L1876" s="6" t="n">
        <v>1114636.01553559</v>
      </c>
      <c r="M1876" s="6" t="n">
        <v>1108872.47426048</v>
      </c>
      <c r="N1876" s="6" t="n">
        <v>49797.2740174619</v>
      </c>
      <c r="O1876" s="7" t="n">
        <v>11783.1890292393</v>
      </c>
    </row>
    <row r="1877" customFormat="false" ht="12.75" hidden="false" customHeight="false" outlineLevel="0" collapsed="false">
      <c r="A1877" s="15" t="n">
        <v>1822</v>
      </c>
      <c r="B1877" s="5" t="n">
        <v>79143.8670323415</v>
      </c>
      <c r="C1877" s="5" t="n">
        <v>69454.6656231102</v>
      </c>
      <c r="D1877" s="5" t="n">
        <v>65143.2373489206</v>
      </c>
      <c r="E1877" s="5" t="n">
        <v>62917.1922997709</v>
      </c>
      <c r="F1877" s="5" t="n">
        <v>64546.7026861669</v>
      </c>
      <c r="G1877" s="5" t="n">
        <v>54645.849268918</v>
      </c>
      <c r="H1877" s="6" t="n">
        <v>1101940.73529657</v>
      </c>
      <c r="I1877" s="6" t="n">
        <v>1111629.93670581</v>
      </c>
      <c r="J1877" s="6" t="n">
        <v>1115941.36498</v>
      </c>
      <c r="K1877" s="6" t="n">
        <v>1118167.41002915</v>
      </c>
      <c r="L1877" s="6" t="n">
        <v>1116537.89964275</v>
      </c>
      <c r="M1877" s="6" t="n">
        <v>1126438.75306</v>
      </c>
      <c r="N1877" s="6" t="n">
        <v>59984.5765579694</v>
      </c>
      <c r="O1877" s="7" t="n">
        <v>11810.8460232891</v>
      </c>
    </row>
    <row r="1878" customFormat="false" ht="12.75" hidden="false" customHeight="false" outlineLevel="0" collapsed="false">
      <c r="A1878" s="15" t="n">
        <v>1823</v>
      </c>
      <c r="B1878" s="5" t="n">
        <v>70942.8821054078</v>
      </c>
      <c r="C1878" s="5" t="n">
        <v>69953.4539543312</v>
      </c>
      <c r="D1878" s="5" t="n">
        <v>70883.0777654417</v>
      </c>
      <c r="E1878" s="5" t="n">
        <v>65680.8424386681</v>
      </c>
      <c r="F1878" s="5" t="n">
        <v>66673.9223201927</v>
      </c>
      <c r="G1878" s="5" t="n">
        <v>69492.3703595566</v>
      </c>
      <c r="H1878" s="6" t="n">
        <v>1176725.82976605</v>
      </c>
      <c r="I1878" s="6" t="n">
        <v>1177715.25791713</v>
      </c>
      <c r="J1878" s="6" t="n">
        <v>1176785.63410602</v>
      </c>
      <c r="K1878" s="6" t="n">
        <v>1181987.86943279</v>
      </c>
      <c r="L1878" s="6" t="n">
        <v>1180994.78955127</v>
      </c>
      <c r="M1878" s="6" t="n">
        <v>1178176.34151191</v>
      </c>
      <c r="N1878" s="6" t="n">
        <v>56820.1207531132</v>
      </c>
      <c r="O1878" s="7" t="n">
        <v>12476.6871187146</v>
      </c>
    </row>
    <row r="1879" customFormat="false" ht="12.75" hidden="false" customHeight="false" outlineLevel="0" collapsed="false">
      <c r="A1879" s="15" t="n">
        <v>1824</v>
      </c>
      <c r="B1879" s="5" t="n">
        <v>113333.375242051</v>
      </c>
      <c r="C1879" s="5" t="n">
        <v>99660.5839791343</v>
      </c>
      <c r="D1879" s="5" t="n">
        <v>94647.46758449</v>
      </c>
      <c r="E1879" s="5" t="n">
        <v>92640.1113081954</v>
      </c>
      <c r="F1879" s="5" t="n">
        <v>87140.1113081954</v>
      </c>
      <c r="G1879" s="5" t="n">
        <v>90422.8070115704</v>
      </c>
      <c r="H1879" s="6" t="n">
        <v>1243429.26658067</v>
      </c>
      <c r="I1879" s="6" t="n">
        <v>1257102.05784359</v>
      </c>
      <c r="J1879" s="6" t="n">
        <v>1262115.17423823</v>
      </c>
      <c r="K1879" s="6" t="n">
        <v>1264122.53051453</v>
      </c>
      <c r="L1879" s="6" t="n">
        <v>1269622.53051453</v>
      </c>
      <c r="M1879" s="6" t="n">
        <v>1266339.83481115</v>
      </c>
      <c r="N1879" s="6" t="n">
        <v>79393.7573776051</v>
      </c>
      <c r="O1879" s="7" t="n">
        <v>13567.6264182273</v>
      </c>
    </row>
    <row r="1880" customFormat="false" ht="12.75" hidden="false" customHeight="false" outlineLevel="0" collapsed="false">
      <c r="A1880" s="15" t="n">
        <v>1825</v>
      </c>
      <c r="B1880" s="5" t="n">
        <v>118428.079844934</v>
      </c>
      <c r="C1880" s="5" t="n">
        <v>120409.51484398</v>
      </c>
      <c r="D1880" s="5" t="n">
        <v>124109.354329857</v>
      </c>
      <c r="E1880" s="5" t="n">
        <v>110537.875990648</v>
      </c>
      <c r="F1880" s="5" t="n">
        <v>100132.585905678</v>
      </c>
      <c r="G1880" s="5" t="n">
        <v>102198.748624396</v>
      </c>
      <c r="H1880" s="6" t="n">
        <v>1304684.17024125</v>
      </c>
      <c r="I1880" s="6" t="n">
        <v>1302702.7352422</v>
      </c>
      <c r="J1880" s="6" t="n">
        <v>1299002.89575632</v>
      </c>
      <c r="K1880" s="6" t="n">
        <v>1312574.37409554</v>
      </c>
      <c r="L1880" s="6" t="n">
        <v>1322979.6641805</v>
      </c>
      <c r="M1880" s="6" t="n">
        <v>1320913.50146179</v>
      </c>
      <c r="N1880" s="6" t="n">
        <v>82200.3807851299</v>
      </c>
      <c r="O1880" s="7" t="n">
        <v>14231.1225008618</v>
      </c>
    </row>
    <row r="1881" customFormat="false" ht="12.75" hidden="false" customHeight="false" outlineLevel="0" collapsed="false">
      <c r="A1881" s="15" t="n">
        <v>1826</v>
      </c>
      <c r="B1881" s="5" t="n">
        <v>103717.110984842</v>
      </c>
      <c r="C1881" s="5" t="n">
        <v>93563.782561285</v>
      </c>
      <c r="D1881" s="5" t="n">
        <v>87152.0497246</v>
      </c>
      <c r="E1881" s="5" t="n">
        <v>76794.7553686544</v>
      </c>
      <c r="F1881" s="5" t="n">
        <v>79268.3091823964</v>
      </c>
      <c r="G1881" s="5" t="n">
        <v>78954.4322897882</v>
      </c>
      <c r="H1881" s="6" t="n">
        <v>1140611.70476266</v>
      </c>
      <c r="I1881" s="6" t="n">
        <v>1150765.03318622</v>
      </c>
      <c r="J1881" s="6" t="n">
        <v>1157176.7660229</v>
      </c>
      <c r="K1881" s="6" t="n">
        <v>1167534.06037885</v>
      </c>
      <c r="L1881" s="6" t="n">
        <v>1165060.50656511</v>
      </c>
      <c r="M1881" s="6" t="n">
        <v>1165374.38345771</v>
      </c>
      <c r="N1881" s="6" t="n">
        <v>78049.7117094581</v>
      </c>
      <c r="O1881" s="7" t="n">
        <v>12443.288157475</v>
      </c>
    </row>
    <row r="1882" customFormat="false" ht="12.75" hidden="false" customHeight="false" outlineLevel="0" collapsed="false">
      <c r="A1882" s="15" t="n">
        <v>1827</v>
      </c>
      <c r="B1882" s="5" t="n">
        <v>84068.0673934712</v>
      </c>
      <c r="C1882" s="5" t="n">
        <v>85949.2457624259</v>
      </c>
      <c r="D1882" s="5" t="n">
        <v>93295.6967331045</v>
      </c>
      <c r="E1882" s="5" t="n">
        <v>92705.1384519538</v>
      </c>
      <c r="F1882" s="5" t="n">
        <v>87357.6959966093</v>
      </c>
      <c r="G1882" s="5" t="n">
        <v>84107.6959966093</v>
      </c>
      <c r="H1882" s="6" t="n">
        <v>1252192.77107274</v>
      </c>
      <c r="I1882" s="6" t="n">
        <v>1250311.59270378</v>
      </c>
      <c r="J1882" s="6" t="n">
        <v>1242965.1417331</v>
      </c>
      <c r="K1882" s="6" t="n">
        <v>1243555.70001425</v>
      </c>
      <c r="L1882" s="6" t="n">
        <v>1248903.1424696</v>
      </c>
      <c r="M1882" s="6" t="n">
        <v>1252153.1424696</v>
      </c>
      <c r="N1882" s="6" t="n">
        <v>62587.1313809735</v>
      </c>
      <c r="O1882" s="7" t="n">
        <v>13362.6083846621</v>
      </c>
    </row>
    <row r="1883" customFormat="false" ht="12.75" hidden="false" customHeight="false" outlineLevel="0" collapsed="false">
      <c r="A1883" s="15" t="n">
        <v>1828</v>
      </c>
      <c r="B1883" s="5" t="n">
        <v>64926.9349854267</v>
      </c>
      <c r="C1883" s="5" t="n">
        <v>43381.2001814797</v>
      </c>
      <c r="D1883" s="5" t="n">
        <v>50045.6542892472</v>
      </c>
      <c r="E1883" s="5" t="n">
        <v>55944.9161155227</v>
      </c>
      <c r="F1883" s="5" t="n">
        <v>62694.9161155227</v>
      </c>
      <c r="G1883" s="5" t="n">
        <v>66719.368344822</v>
      </c>
      <c r="H1883" s="6" t="n">
        <v>1106844.18370425</v>
      </c>
      <c r="I1883" s="6" t="n">
        <v>1128389.91850819</v>
      </c>
      <c r="J1883" s="6" t="n">
        <v>1121725.46440043</v>
      </c>
      <c r="K1883" s="6" t="n">
        <v>1115826.20257415</v>
      </c>
      <c r="L1883" s="6" t="n">
        <v>1109076.20257415</v>
      </c>
      <c r="M1883" s="6" t="n">
        <v>1105051.75034485</v>
      </c>
      <c r="N1883" s="6" t="n">
        <v>52121.613776946</v>
      </c>
      <c r="O1883" s="7" t="n">
        <v>11717.7111868968</v>
      </c>
    </row>
    <row r="1884" customFormat="false" ht="12.75" hidden="false" customHeight="false" outlineLevel="0" collapsed="false">
      <c r="A1884" s="15" t="n">
        <v>1829</v>
      </c>
      <c r="B1884" s="5" t="n">
        <v>107165.763663284</v>
      </c>
      <c r="C1884" s="5" t="n">
        <v>109591.977785922</v>
      </c>
      <c r="D1884" s="5" t="n">
        <v>102182.039688283</v>
      </c>
      <c r="E1884" s="5" t="n">
        <v>76750.9386641483</v>
      </c>
      <c r="F1884" s="5" t="n">
        <v>65612.4620785857</v>
      </c>
      <c r="G1884" s="5" t="n">
        <v>66714.8474479501</v>
      </c>
      <c r="H1884" s="6" t="n">
        <v>1235326.30820997</v>
      </c>
      <c r="I1884" s="6" t="n">
        <v>1232900.09408733</v>
      </c>
      <c r="J1884" s="6" t="n">
        <v>1240310.03218497</v>
      </c>
      <c r="K1884" s="6" t="n">
        <v>1265741.1332091</v>
      </c>
      <c r="L1884" s="6" t="n">
        <v>1276879.60979466</v>
      </c>
      <c r="M1884" s="6" t="n">
        <v>1275777.2244253</v>
      </c>
      <c r="N1884" s="6" t="n">
        <v>77977.2731077037</v>
      </c>
      <c r="O1884" s="7" t="n">
        <v>13424.9207187325</v>
      </c>
    </row>
    <row r="1885" customFormat="false" ht="12.75" hidden="false" customHeight="false" outlineLevel="0" collapsed="false">
      <c r="A1885" s="15" t="n">
        <v>1830</v>
      </c>
      <c r="B1885" s="5" t="n">
        <v>74257.2112984066</v>
      </c>
      <c r="C1885" s="5" t="n">
        <v>75602.0553710935</v>
      </c>
      <c r="D1885" s="5" t="n">
        <v>68226.0890485171</v>
      </c>
      <c r="E1885" s="5" t="n">
        <v>76062.5601817188</v>
      </c>
      <c r="F1885" s="5" t="n">
        <v>82897.0862996554</v>
      </c>
      <c r="G1885" s="5" t="n">
        <v>78866.3979810558</v>
      </c>
      <c r="H1885" s="6" t="n">
        <v>1145019.96334065</v>
      </c>
      <c r="I1885" s="6" t="n">
        <v>1143675.11926796</v>
      </c>
      <c r="J1885" s="6" t="n">
        <v>1151051.08559054</v>
      </c>
      <c r="K1885" s="6" t="n">
        <v>1143214.61445734</v>
      </c>
      <c r="L1885" s="6" t="n">
        <v>1136380.0883394</v>
      </c>
      <c r="M1885" s="6" t="n">
        <v>1140410.776658</v>
      </c>
      <c r="N1885" s="6" t="n">
        <v>54932.1886479179</v>
      </c>
      <c r="O1885" s="7" t="n">
        <v>12192.7717463905</v>
      </c>
    </row>
    <row r="1886" customFormat="false" ht="12.75" hidden="false" customHeight="false" outlineLevel="0" collapsed="false">
      <c r="A1886" s="15" t="n">
        <v>1831</v>
      </c>
      <c r="B1886" s="5" t="n">
        <v>97336.2706513464</v>
      </c>
      <c r="C1886" s="5" t="n">
        <v>83511.7431250283</v>
      </c>
      <c r="D1886" s="5" t="n">
        <v>85848.8346689403</v>
      </c>
      <c r="E1886" s="5" t="n">
        <v>67651.5869048957</v>
      </c>
      <c r="F1886" s="5" t="n">
        <v>71687.378980955</v>
      </c>
      <c r="G1886" s="5" t="n">
        <v>76104.378739585</v>
      </c>
      <c r="H1886" s="6" t="n">
        <v>1230851.99780579</v>
      </c>
      <c r="I1886" s="6" t="n">
        <v>1244676.52533211</v>
      </c>
      <c r="J1886" s="6" t="n">
        <v>1242339.4337882</v>
      </c>
      <c r="K1886" s="6" t="n">
        <v>1260536.68155224</v>
      </c>
      <c r="L1886" s="6" t="n">
        <v>1256500.88947619</v>
      </c>
      <c r="M1886" s="6" t="n">
        <v>1252083.88971756</v>
      </c>
      <c r="N1886" s="6" t="n">
        <v>74903.1154989484</v>
      </c>
      <c r="O1886" s="7" t="n">
        <v>13281.8826845714</v>
      </c>
    </row>
    <row r="1887" customFormat="false" ht="12.75" hidden="false" customHeight="false" outlineLevel="0" collapsed="false">
      <c r="A1887" s="15" t="n">
        <v>1832</v>
      </c>
      <c r="B1887" s="5" t="n">
        <v>126784.667115878</v>
      </c>
      <c r="C1887" s="5" t="n">
        <v>130879.99278011</v>
      </c>
      <c r="D1887" s="5" t="n">
        <v>123855.610289409</v>
      </c>
      <c r="E1887" s="5" t="n">
        <v>121703.069868746</v>
      </c>
      <c r="F1887" s="5" t="n">
        <v>104269.930562331</v>
      </c>
      <c r="G1887" s="5" t="n">
        <v>114019.930562331</v>
      </c>
      <c r="H1887" s="6" t="n">
        <v>1366640.70413371</v>
      </c>
      <c r="I1887" s="6" t="n">
        <v>1362545.37846948</v>
      </c>
      <c r="J1887" s="6" t="n">
        <v>1369569.76096018</v>
      </c>
      <c r="K1887" s="6" t="n">
        <v>1371722.30138084</v>
      </c>
      <c r="L1887" s="6" t="n">
        <v>1389155.44068726</v>
      </c>
      <c r="M1887" s="6" t="n">
        <v>1379405.44068726</v>
      </c>
      <c r="N1887" s="6" t="n">
        <v>89284.6671158778</v>
      </c>
      <c r="O1887" s="7" t="n">
        <v>14934.2537124959</v>
      </c>
    </row>
    <row r="1888" customFormat="false" ht="12.75" hidden="false" customHeight="false" outlineLevel="0" collapsed="false">
      <c r="A1888" s="15" t="n">
        <v>1833</v>
      </c>
      <c r="B1888" s="5" t="n">
        <v>32808.5382597467</v>
      </c>
      <c r="C1888" s="5" t="n">
        <v>35072.0245774091</v>
      </c>
      <c r="D1888" s="5" t="n">
        <v>30822.0245774091</v>
      </c>
      <c r="E1888" s="5" t="n">
        <v>34926.9713006889</v>
      </c>
      <c r="F1888" s="5" t="n">
        <v>41728.3452563689</v>
      </c>
      <c r="G1888" s="5" t="n">
        <v>50000</v>
      </c>
      <c r="H1888" s="6" t="n">
        <v>926481.390263677</v>
      </c>
      <c r="I1888" s="6" t="n">
        <v>924217.903946014</v>
      </c>
      <c r="J1888" s="6" t="n">
        <v>928467.903946014</v>
      </c>
      <c r="K1888" s="6" t="n">
        <v>924362.957222734</v>
      </c>
      <c r="L1888" s="6" t="n">
        <v>917561.583267054</v>
      </c>
      <c r="M1888" s="6" t="n">
        <v>909289.928523423</v>
      </c>
      <c r="N1888" s="6" t="n">
        <v>26913.4849830265</v>
      </c>
      <c r="O1888" s="7" t="n">
        <v>9592.89928523422</v>
      </c>
    </row>
    <row r="1889" customFormat="false" ht="12.75" hidden="false" customHeight="false" outlineLevel="0" collapsed="false">
      <c r="A1889" s="15" t="n">
        <v>1834</v>
      </c>
      <c r="B1889" s="5" t="n">
        <v>116410.980576186</v>
      </c>
      <c r="C1889" s="5" t="n">
        <v>121602.393368878</v>
      </c>
      <c r="D1889" s="5" t="n">
        <v>113089.584773817</v>
      </c>
      <c r="E1889" s="5" t="n">
        <v>101630.510759576</v>
      </c>
      <c r="F1889" s="5" t="n">
        <v>92939.9619843733</v>
      </c>
      <c r="G1889" s="5" t="n">
        <v>92355.3712610985</v>
      </c>
      <c r="H1889" s="6" t="n">
        <v>1410739.65523071</v>
      </c>
      <c r="I1889" s="6" t="n">
        <v>1405548.24243801</v>
      </c>
      <c r="J1889" s="6" t="n">
        <v>1414061.05103307</v>
      </c>
      <c r="K1889" s="6" t="n">
        <v>1425520.12504732</v>
      </c>
      <c r="L1889" s="6" t="n">
        <v>1434210.67382252</v>
      </c>
      <c r="M1889" s="6" t="n">
        <v>1434795.26454579</v>
      </c>
      <c r="N1889" s="6" t="n">
        <v>86195.8281574283</v>
      </c>
      <c r="O1889" s="7" t="n">
        <v>15271.5063580689</v>
      </c>
    </row>
    <row r="1890" customFormat="false" ht="12.75" hidden="false" customHeight="false" outlineLevel="0" collapsed="false">
      <c r="A1890" s="15" t="n">
        <v>1835</v>
      </c>
      <c r="B1890" s="5" t="n">
        <v>82959.8235959221</v>
      </c>
      <c r="C1890" s="5" t="n">
        <v>72381.5066577143</v>
      </c>
      <c r="D1890" s="5" t="n">
        <v>69937.3862446967</v>
      </c>
      <c r="E1890" s="5" t="n">
        <v>69187.3862446967</v>
      </c>
      <c r="F1890" s="5" t="n">
        <v>77132.3935044329</v>
      </c>
      <c r="G1890" s="5" t="n">
        <v>84460.7104426407</v>
      </c>
      <c r="H1890" s="6" t="n">
        <v>1166392.46041511</v>
      </c>
      <c r="I1890" s="6" t="n">
        <v>1176970.77735332</v>
      </c>
      <c r="J1890" s="6" t="n">
        <v>1179414.89776634</v>
      </c>
      <c r="K1890" s="6" t="n">
        <v>1180164.89776634</v>
      </c>
      <c r="L1890" s="6" t="n">
        <v>1172219.8905066</v>
      </c>
      <c r="M1890" s="6" t="n">
        <v>1164891.5735684</v>
      </c>
      <c r="N1890" s="6" t="n">
        <v>59194.1204130176</v>
      </c>
      <c r="O1890" s="7" t="n">
        <v>12493.5228401104</v>
      </c>
    </row>
    <row r="1891" customFormat="false" ht="12.75" hidden="false" customHeight="false" outlineLevel="0" collapsed="false">
      <c r="A1891" s="15" t="n">
        <v>1836</v>
      </c>
      <c r="B1891" s="5" t="n">
        <v>68677.6992452889</v>
      </c>
      <c r="C1891" s="5" t="n">
        <v>73049.5992269957</v>
      </c>
      <c r="D1891" s="5" t="n">
        <v>56920.449581523</v>
      </c>
      <c r="E1891" s="5" t="n">
        <v>65170.449581523</v>
      </c>
      <c r="F1891" s="5" t="n">
        <v>71781.1651284295</v>
      </c>
      <c r="G1891" s="5" t="n">
        <v>76942.6785652754</v>
      </c>
      <c r="H1891" s="6" t="n">
        <v>1096577.15446796</v>
      </c>
      <c r="I1891" s="6" t="n">
        <v>1092205.25448625</v>
      </c>
      <c r="J1891" s="6" t="n">
        <v>1108334.40413173</v>
      </c>
      <c r="K1891" s="6" t="n">
        <v>1100084.40413173</v>
      </c>
      <c r="L1891" s="6" t="n">
        <v>1093473.68858482</v>
      </c>
      <c r="M1891" s="6" t="n">
        <v>1088312.17514797</v>
      </c>
      <c r="N1891" s="6" t="n">
        <v>53268.4340985662</v>
      </c>
      <c r="O1891" s="7" t="n">
        <v>11652.5485371325</v>
      </c>
    </row>
    <row r="1892" customFormat="false" ht="12.75" hidden="false" customHeight="false" outlineLevel="0" collapsed="false">
      <c r="A1892" s="15" t="n">
        <v>1837</v>
      </c>
      <c r="B1892" s="5" t="n">
        <v>111465.86928494</v>
      </c>
      <c r="C1892" s="5" t="n">
        <v>105476.175750243</v>
      </c>
      <c r="D1892" s="5" t="n">
        <v>104084.055143196</v>
      </c>
      <c r="E1892" s="5" t="n">
        <v>97205.4517006486</v>
      </c>
      <c r="F1892" s="5" t="n">
        <v>103856.463920378</v>
      </c>
      <c r="G1892" s="5" t="n">
        <v>108321.688472023</v>
      </c>
      <c r="H1892" s="6" t="n">
        <v>1362399.59293298</v>
      </c>
      <c r="I1892" s="6" t="n">
        <v>1368389.28646768</v>
      </c>
      <c r="J1892" s="6" t="n">
        <v>1369781.40707472</v>
      </c>
      <c r="K1892" s="6" t="n">
        <v>1376660.01051727</v>
      </c>
      <c r="L1892" s="6" t="n">
        <v>1370008.99829754</v>
      </c>
      <c r="M1892" s="6" t="n">
        <v>1365543.77374589</v>
      </c>
      <c r="N1892" s="6" t="n">
        <v>78965.8692849399</v>
      </c>
      <c r="O1892" s="7" t="n">
        <v>14738.6546221792</v>
      </c>
    </row>
    <row r="1893" customFormat="false" ht="12.75" hidden="false" customHeight="false" outlineLevel="0" collapsed="false">
      <c r="A1893" s="15" t="n">
        <v>1838</v>
      </c>
      <c r="B1893" s="5" t="n">
        <v>28029.7622134472</v>
      </c>
      <c r="C1893" s="5" t="n">
        <v>31183.2767821804</v>
      </c>
      <c r="D1893" s="5" t="n">
        <v>33571.1312210803</v>
      </c>
      <c r="E1893" s="5" t="n">
        <v>37571.1312210803</v>
      </c>
      <c r="F1893" s="5" t="n">
        <v>42471.3351132098</v>
      </c>
      <c r="G1893" s="5" t="n">
        <v>50000</v>
      </c>
      <c r="H1893" s="6" t="n">
        <v>971185.093380278</v>
      </c>
      <c r="I1893" s="6" t="n">
        <v>968031.578811545</v>
      </c>
      <c r="J1893" s="6" t="n">
        <v>965643.724372646</v>
      </c>
      <c r="K1893" s="6" t="n">
        <v>961643.724372646</v>
      </c>
      <c r="L1893" s="6" t="n">
        <v>956743.520480515</v>
      </c>
      <c r="M1893" s="6" t="n">
        <v>949214.855593726</v>
      </c>
      <c r="N1893" s="6" t="n">
        <v>23429.9661055767</v>
      </c>
      <c r="O1893" s="7" t="n">
        <v>9992.14855593726</v>
      </c>
    </row>
    <row r="1894" customFormat="false" ht="12.75" hidden="false" customHeight="false" outlineLevel="0" collapsed="false">
      <c r="A1894" s="15" t="n">
        <v>1839</v>
      </c>
      <c r="B1894" s="5" t="n">
        <v>92572.0912884387</v>
      </c>
      <c r="C1894" s="5" t="n">
        <v>93782.4288651302</v>
      </c>
      <c r="D1894" s="5" t="n">
        <v>91013.7274141785</v>
      </c>
      <c r="E1894" s="5" t="n">
        <v>86778.1814946676</v>
      </c>
      <c r="F1894" s="5" t="n">
        <v>77274.2991868806</v>
      </c>
      <c r="G1894" s="5" t="n">
        <v>80024.2991868806</v>
      </c>
      <c r="H1894" s="6" t="n">
        <v>1207049.01550778</v>
      </c>
      <c r="I1894" s="6" t="n">
        <v>1205838.67793109</v>
      </c>
      <c r="J1894" s="6" t="n">
        <v>1208607.37938204</v>
      </c>
      <c r="K1894" s="6" t="n">
        <v>1212842.92530155</v>
      </c>
      <c r="L1894" s="6" t="n">
        <v>1222346.80760934</v>
      </c>
      <c r="M1894" s="6" t="n">
        <v>1219596.80760934</v>
      </c>
      <c r="N1894" s="6" t="n">
        <v>64634.844296126</v>
      </c>
      <c r="O1894" s="7" t="n">
        <v>12996.2110679622</v>
      </c>
    </row>
    <row r="1895" customFormat="false" ht="12.75" hidden="false" customHeight="false" outlineLevel="0" collapsed="false">
      <c r="A1895" s="15" t="n">
        <v>1840</v>
      </c>
      <c r="B1895" s="5" t="n">
        <v>75515.3480323409</v>
      </c>
      <c r="C1895" s="5" t="n">
        <v>68551.6366744095</v>
      </c>
      <c r="D1895" s="5" t="n">
        <v>71901.6675716839</v>
      </c>
      <c r="E1895" s="5" t="n">
        <v>72337.673822107</v>
      </c>
      <c r="F1895" s="5" t="n">
        <v>74497.7115682197</v>
      </c>
      <c r="G1895" s="5" t="n">
        <v>76544.7031163623</v>
      </c>
      <c r="H1895" s="6" t="n">
        <v>1140474.47167064</v>
      </c>
      <c r="I1895" s="6" t="n">
        <v>1147438.18302857</v>
      </c>
      <c r="J1895" s="6" t="n">
        <v>1144088.15213129</v>
      </c>
      <c r="K1895" s="6" t="n">
        <v>1143652.14588087</v>
      </c>
      <c r="L1895" s="6" t="n">
        <v>1141492.10813476</v>
      </c>
      <c r="M1895" s="6" t="n">
        <v>1139445.11658662</v>
      </c>
      <c r="N1895" s="6" t="n">
        <v>52753.9303590395</v>
      </c>
      <c r="O1895" s="7" t="n">
        <v>12159.8981970298</v>
      </c>
    </row>
    <row r="1896" customFormat="false" ht="12.75" hidden="false" customHeight="false" outlineLevel="0" collapsed="false">
      <c r="A1896" s="15" t="n">
        <v>1841</v>
      </c>
      <c r="B1896" s="5" t="n">
        <v>46007.0910775364</v>
      </c>
      <c r="C1896" s="5" t="n">
        <v>42033.4218831858</v>
      </c>
      <c r="D1896" s="5" t="n">
        <v>44783.4218831858</v>
      </c>
      <c r="E1896" s="5" t="n">
        <v>48732.4934714716</v>
      </c>
      <c r="F1896" s="5" t="n">
        <v>44068.4608998386</v>
      </c>
      <c r="G1896" s="5" t="n">
        <v>52068.4608998386</v>
      </c>
      <c r="H1896" s="6" t="n">
        <v>913563.970119061</v>
      </c>
      <c r="I1896" s="6" t="n">
        <v>917537.639313411</v>
      </c>
      <c r="J1896" s="6" t="n">
        <v>914787.639313411</v>
      </c>
      <c r="K1896" s="6" t="n">
        <v>910838.567725126</v>
      </c>
      <c r="L1896" s="6" t="n">
        <v>915502.600296758</v>
      </c>
      <c r="M1896" s="6" t="n">
        <v>907502.600296758</v>
      </c>
      <c r="N1896" s="6" t="n">
        <v>36438.6301776978</v>
      </c>
      <c r="O1896" s="7" t="n">
        <v>9595.71061196598</v>
      </c>
    </row>
    <row r="1897" customFormat="false" ht="12.75" hidden="false" customHeight="false" outlineLevel="0" collapsed="false">
      <c r="A1897" s="15" t="n">
        <v>1842</v>
      </c>
      <c r="B1897" s="5" t="n">
        <v>57499.7226623588</v>
      </c>
      <c r="C1897" s="5" t="n">
        <v>44124.9675500303</v>
      </c>
      <c r="D1897" s="5" t="n">
        <v>45823.1737513863</v>
      </c>
      <c r="E1897" s="5" t="n">
        <v>48860.3681646618</v>
      </c>
      <c r="F1897" s="5" t="n">
        <v>52098.1687219058</v>
      </c>
      <c r="G1897" s="5" t="n">
        <v>56987.8005572439</v>
      </c>
      <c r="H1897" s="6" t="n">
        <v>1033700.74232799</v>
      </c>
      <c r="I1897" s="6" t="n">
        <v>1047075.49744032</v>
      </c>
      <c r="J1897" s="6" t="n">
        <v>1045377.29123897</v>
      </c>
      <c r="K1897" s="6" t="n">
        <v>1042340.09682569</v>
      </c>
      <c r="L1897" s="6" t="n">
        <v>1039102.29626845</v>
      </c>
      <c r="M1897" s="6" t="n">
        <v>1034212.66443311</v>
      </c>
      <c r="N1897" s="6" t="n">
        <v>44974.3940698713</v>
      </c>
      <c r="O1897" s="7" t="n">
        <v>10912.0046499035</v>
      </c>
    </row>
    <row r="1898" customFormat="false" ht="12.75" hidden="false" customHeight="false" outlineLevel="0" collapsed="false">
      <c r="A1898" s="15" t="n">
        <v>1843</v>
      </c>
      <c r="B1898" s="5" t="n">
        <v>60912.86630848</v>
      </c>
      <c r="C1898" s="5" t="n">
        <v>62704.7437124935</v>
      </c>
      <c r="D1898" s="5" t="n">
        <v>60916.9761221869</v>
      </c>
      <c r="E1898" s="5" t="n">
        <v>63666.9761221869</v>
      </c>
      <c r="F1898" s="5" t="n">
        <v>67033.3636815834</v>
      </c>
      <c r="G1898" s="5" t="n">
        <v>71783.3636815834</v>
      </c>
      <c r="H1898" s="6" t="n">
        <v>1121881.29763292</v>
      </c>
      <c r="I1898" s="6" t="n">
        <v>1120089.4202289</v>
      </c>
      <c r="J1898" s="6" t="n">
        <v>1121877.18781921</v>
      </c>
      <c r="K1898" s="6" t="n">
        <v>1119127.18781921</v>
      </c>
      <c r="L1898" s="6" t="n">
        <v>1115760.80025981</v>
      </c>
      <c r="M1898" s="6" t="n">
        <v>1111010.80025981</v>
      </c>
      <c r="N1898" s="6" t="n">
        <v>44365.1989402436</v>
      </c>
      <c r="O1898" s="7" t="n">
        <v>11827.941639414</v>
      </c>
    </row>
    <row r="1899" customFormat="false" ht="12.75" hidden="false" customHeight="false" outlineLevel="0" collapsed="false">
      <c r="A1899" s="15" t="n">
        <v>1844</v>
      </c>
      <c r="B1899" s="5" t="n">
        <v>69878.2448679358</v>
      </c>
      <c r="C1899" s="5" t="n">
        <v>68448.1093420731</v>
      </c>
      <c r="D1899" s="5" t="n">
        <v>62120.3265304</v>
      </c>
      <c r="E1899" s="5" t="n">
        <v>68370.3265304</v>
      </c>
      <c r="F1899" s="5" t="n">
        <v>64390.9478013612</v>
      </c>
      <c r="G1899" s="5" t="n">
        <v>60943.8423979403</v>
      </c>
      <c r="H1899" s="6" t="n">
        <v>1095767.48377595</v>
      </c>
      <c r="I1899" s="6" t="n">
        <v>1097197.61930181</v>
      </c>
      <c r="J1899" s="6" t="n">
        <v>1103525.40211348</v>
      </c>
      <c r="K1899" s="6" t="n">
        <v>1097275.40211348</v>
      </c>
      <c r="L1899" s="6" t="n">
        <v>1101254.78084252</v>
      </c>
      <c r="M1899" s="6" t="n">
        <v>1104701.88624594</v>
      </c>
      <c r="N1899" s="6" t="n">
        <v>52569.3500017839</v>
      </c>
      <c r="O1899" s="7" t="n">
        <v>11656.4572864389</v>
      </c>
    </row>
    <row r="1900" customFormat="false" ht="12.75" hidden="false" customHeight="false" outlineLevel="0" collapsed="false">
      <c r="A1900" s="15" t="n">
        <v>1845</v>
      </c>
      <c r="B1900" s="5" t="n">
        <v>50128.6336255444</v>
      </c>
      <c r="C1900" s="5" t="n">
        <v>43696.9803621473</v>
      </c>
      <c r="D1900" s="5" t="n">
        <v>47034.7298230224</v>
      </c>
      <c r="E1900" s="5" t="n">
        <v>50032.5369123709</v>
      </c>
      <c r="F1900" s="5" t="n">
        <v>55629.8394273148</v>
      </c>
      <c r="G1900" s="5" t="n">
        <v>60061.2540568053</v>
      </c>
      <c r="H1900" s="6" t="n">
        <v>1036895.39407575</v>
      </c>
      <c r="I1900" s="6" t="n">
        <v>1043327.04733914</v>
      </c>
      <c r="J1900" s="6" t="n">
        <v>1039989.29787827</v>
      </c>
      <c r="K1900" s="6" t="n">
        <v>1036991.49078892</v>
      </c>
      <c r="L1900" s="6" t="n">
        <v>1031394.18827398</v>
      </c>
      <c r="M1900" s="6" t="n">
        <v>1026962.77364448</v>
      </c>
      <c r="N1900" s="6" t="n">
        <v>38162.4891730316</v>
      </c>
      <c r="O1900" s="7" t="n">
        <v>10870.2402770129</v>
      </c>
    </row>
    <row r="1901" customFormat="false" ht="12.75" hidden="false" customHeight="false" outlineLevel="0" collapsed="false">
      <c r="A1901" s="15" t="n">
        <v>1846</v>
      </c>
      <c r="B1901" s="5" t="n">
        <v>95061.5420069889</v>
      </c>
      <c r="C1901" s="5" t="n">
        <v>81538.6307695158</v>
      </c>
      <c r="D1901" s="5" t="n">
        <v>89890.8115230371</v>
      </c>
      <c r="E1901" s="5" t="n">
        <v>94344.985275415</v>
      </c>
      <c r="F1901" s="5" t="n">
        <v>81837.723013633</v>
      </c>
      <c r="G1901" s="5" t="n">
        <v>74697.6206981429</v>
      </c>
      <c r="H1901" s="6" t="n">
        <v>1214090.11851754</v>
      </c>
      <c r="I1901" s="6" t="n">
        <v>1227613.02975502</v>
      </c>
      <c r="J1901" s="6" t="n">
        <v>1219260.84900149</v>
      </c>
      <c r="K1901" s="6" t="n">
        <v>1214806.67524911</v>
      </c>
      <c r="L1901" s="6" t="n">
        <v>1227313.9375109</v>
      </c>
      <c r="M1901" s="6" t="n">
        <v>1234454.03982639</v>
      </c>
      <c r="N1901" s="6" t="n">
        <v>66897.8192464788</v>
      </c>
      <c r="O1901" s="7" t="n">
        <v>13091.5166052453</v>
      </c>
    </row>
    <row r="1902" customFormat="false" ht="12.75" hidden="false" customHeight="false" outlineLevel="0" collapsed="false">
      <c r="A1902" s="15" t="n">
        <v>1847</v>
      </c>
      <c r="B1902" s="5" t="n">
        <v>64484.9838797384</v>
      </c>
      <c r="C1902" s="5" t="n">
        <v>69650.6999713927</v>
      </c>
      <c r="D1902" s="5" t="n">
        <v>69230.3272485806</v>
      </c>
      <c r="E1902" s="5" t="n">
        <v>77550.962868865</v>
      </c>
      <c r="F1902" s="5" t="n">
        <v>74677.3345942874</v>
      </c>
      <c r="G1902" s="5" t="n">
        <v>82177.3345942874</v>
      </c>
      <c r="H1902" s="6" t="n">
        <v>1149165.1487738</v>
      </c>
      <c r="I1902" s="6" t="n">
        <v>1143999.43268215</v>
      </c>
      <c r="J1902" s="6" t="n">
        <v>1144419.80540496</v>
      </c>
      <c r="K1902" s="6" t="n">
        <v>1136099.16978467</v>
      </c>
      <c r="L1902" s="6" t="n">
        <v>1138972.79805925</v>
      </c>
      <c r="M1902" s="6" t="n">
        <v>1131472.79805925</v>
      </c>
      <c r="N1902" s="6" t="n">
        <v>49484.9838797384</v>
      </c>
      <c r="O1902" s="7" t="n">
        <v>12136.5013265354</v>
      </c>
    </row>
    <row r="1903" customFormat="false" ht="12.75" hidden="false" customHeight="false" outlineLevel="0" collapsed="false">
      <c r="A1903" s="15" t="n">
        <v>1848</v>
      </c>
      <c r="B1903" s="5" t="n">
        <v>38821.8779934625</v>
      </c>
      <c r="C1903" s="5" t="n">
        <v>37337.0530969035</v>
      </c>
      <c r="D1903" s="5" t="n">
        <v>40891.5796727225</v>
      </c>
      <c r="E1903" s="5" t="n">
        <v>44236.1948583932</v>
      </c>
      <c r="F1903" s="5" t="n">
        <v>48057.437627992</v>
      </c>
      <c r="G1903" s="5" t="n">
        <v>52357.7797822782</v>
      </c>
      <c r="H1903" s="6" t="n">
        <v>1008427.50609409</v>
      </c>
      <c r="I1903" s="6" t="n">
        <v>1009912.33099065</v>
      </c>
      <c r="J1903" s="6" t="n">
        <v>1006357.80441483</v>
      </c>
      <c r="K1903" s="6" t="n">
        <v>1003013.18922916</v>
      </c>
      <c r="L1903" s="6" t="n">
        <v>999191.94645956</v>
      </c>
      <c r="M1903" s="6" t="n">
        <v>994891.604305273</v>
      </c>
      <c r="N1903" s="6" t="n">
        <v>31321.8779934625</v>
      </c>
      <c r="O1903" s="7" t="n">
        <v>10472.4938408755</v>
      </c>
    </row>
    <row r="1904" customFormat="false" ht="12.75" hidden="false" customHeight="false" outlineLevel="0" collapsed="false">
      <c r="A1904" s="15" t="n">
        <v>1849</v>
      </c>
      <c r="B1904" s="5" t="n">
        <v>71269.7171287822</v>
      </c>
      <c r="C1904" s="5" t="n">
        <v>61906.8344021668</v>
      </c>
      <c r="D1904" s="5" t="n">
        <v>56709.9969172194</v>
      </c>
      <c r="E1904" s="5" t="n">
        <v>61042.0760775649</v>
      </c>
      <c r="F1904" s="5" t="n">
        <v>63871.256721831</v>
      </c>
      <c r="G1904" s="5" t="n">
        <v>59292.0760775649</v>
      </c>
      <c r="H1904" s="6" t="n">
        <v>1133468.51942005</v>
      </c>
      <c r="I1904" s="6" t="n">
        <v>1142831.40214667</v>
      </c>
      <c r="J1904" s="6" t="n">
        <v>1148028.23963161</v>
      </c>
      <c r="K1904" s="6" t="n">
        <v>1143696.16047127</v>
      </c>
      <c r="L1904" s="6" t="n">
        <v>1140866.979827</v>
      </c>
      <c r="M1904" s="6" t="n">
        <v>1145446.16047127</v>
      </c>
      <c r="N1904" s="6" t="n">
        <v>57772.5643264119</v>
      </c>
      <c r="O1904" s="7" t="n">
        <v>12047.3823654883</v>
      </c>
    </row>
    <row r="1905" customFormat="false" ht="12.75" hidden="false" customHeight="false" outlineLevel="0" collapsed="false">
      <c r="A1905" s="15" t="n">
        <v>1850</v>
      </c>
      <c r="B1905" s="5" t="n">
        <v>57110.0358515555</v>
      </c>
      <c r="C1905" s="5" t="n">
        <v>58608.3517836714</v>
      </c>
      <c r="D1905" s="5" t="n">
        <v>62944.0199943864</v>
      </c>
      <c r="E1905" s="5" t="n">
        <v>65456.885486619</v>
      </c>
      <c r="F1905" s="5" t="n">
        <v>69453.0154531193</v>
      </c>
      <c r="G1905" s="5" t="n">
        <v>73226.481123247</v>
      </c>
      <c r="H1905" s="6" t="n">
        <v>958231.250428272</v>
      </c>
      <c r="I1905" s="6" t="n">
        <v>956732.934496157</v>
      </c>
      <c r="J1905" s="6" t="n">
        <v>952397.266285442</v>
      </c>
      <c r="K1905" s="6" t="n">
        <v>949884.400793208</v>
      </c>
      <c r="L1905" s="6" t="n">
        <v>945888.270826709</v>
      </c>
      <c r="M1905" s="6" t="n">
        <v>942114.805156581</v>
      </c>
      <c r="N1905" s="6" t="n">
        <v>40000</v>
      </c>
      <c r="O1905" s="7" t="n">
        <v>10153.4128627983</v>
      </c>
    </row>
    <row r="1906" customFormat="false" ht="12.75" hidden="false" customHeight="false" outlineLevel="0" collapsed="false">
      <c r="A1906" s="15" t="n">
        <v>1851</v>
      </c>
      <c r="B1906" s="5" t="n">
        <v>60719.8334670695</v>
      </c>
      <c r="C1906" s="5" t="n">
        <v>55123.1310429201</v>
      </c>
      <c r="D1906" s="5" t="n">
        <v>49253.5132169633</v>
      </c>
      <c r="E1906" s="5" t="n">
        <v>50427.2375455159</v>
      </c>
      <c r="F1906" s="5" t="n">
        <v>54687.405171489</v>
      </c>
      <c r="G1906" s="5" t="n">
        <v>58687.405171489</v>
      </c>
      <c r="H1906" s="6" t="n">
        <v>1106838.16589157</v>
      </c>
      <c r="I1906" s="6" t="n">
        <v>1112434.86831572</v>
      </c>
      <c r="J1906" s="6" t="n">
        <v>1118304.48614168</v>
      </c>
      <c r="K1906" s="6" t="n">
        <v>1117130.76181313</v>
      </c>
      <c r="L1906" s="6" t="n">
        <v>1112870.59418715</v>
      </c>
      <c r="M1906" s="6" t="n">
        <v>1108870.59418715</v>
      </c>
      <c r="N1906" s="6" t="n">
        <v>46295.4378184876</v>
      </c>
      <c r="O1906" s="7" t="n">
        <v>11675.5799935864</v>
      </c>
    </row>
    <row r="1907" customFormat="false" ht="12.75" hidden="false" customHeight="false" outlineLevel="0" collapsed="false">
      <c r="A1907" s="15" t="n">
        <v>1852</v>
      </c>
      <c r="B1907" s="5" t="n">
        <v>68917.0532861903</v>
      </c>
      <c r="C1907" s="5" t="n">
        <v>72286.1575417449</v>
      </c>
      <c r="D1907" s="5" t="n">
        <v>76518.6393214224</v>
      </c>
      <c r="E1907" s="5" t="n">
        <v>69260.8860800675</v>
      </c>
      <c r="F1907" s="5" t="n">
        <v>68590.2695459821</v>
      </c>
      <c r="G1907" s="5" t="n">
        <v>76090.2695459821</v>
      </c>
      <c r="H1907" s="6" t="n">
        <v>1101921.54681998</v>
      </c>
      <c r="I1907" s="6" t="n">
        <v>1098552.44256442</v>
      </c>
      <c r="J1907" s="6" t="n">
        <v>1094319.96078475</v>
      </c>
      <c r="K1907" s="6" t="n">
        <v>1101577.7140261</v>
      </c>
      <c r="L1907" s="6" t="n">
        <v>1102248.33056019</v>
      </c>
      <c r="M1907" s="6" t="n">
        <v>1094748.33056019</v>
      </c>
      <c r="N1907" s="6" t="n">
        <v>52826.7837402083</v>
      </c>
      <c r="O1907" s="7" t="n">
        <v>11708.3860010617</v>
      </c>
    </row>
    <row r="1908" customFormat="false" ht="12.75" hidden="false" customHeight="false" outlineLevel="0" collapsed="false">
      <c r="A1908" s="15" t="n">
        <v>1853</v>
      </c>
      <c r="B1908" s="5" t="n">
        <v>81388.8325720403</v>
      </c>
      <c r="C1908" s="5" t="n">
        <v>87886.0299214263</v>
      </c>
      <c r="D1908" s="5" t="n">
        <v>92355.2978812281</v>
      </c>
      <c r="E1908" s="5" t="n">
        <v>83028.4374841299</v>
      </c>
      <c r="F1908" s="5" t="n">
        <v>85235.6036066416</v>
      </c>
      <c r="G1908" s="5" t="n">
        <v>84731.626118507</v>
      </c>
      <c r="H1908" s="6" t="n">
        <v>1232552.29110591</v>
      </c>
      <c r="I1908" s="6" t="n">
        <v>1226055.09375653</v>
      </c>
      <c r="J1908" s="6" t="n">
        <v>1221585.82579673</v>
      </c>
      <c r="K1908" s="6" t="n">
        <v>1230912.68619382</v>
      </c>
      <c r="L1908" s="6" t="n">
        <v>1228705.52007131</v>
      </c>
      <c r="M1908" s="6" t="n">
        <v>1229209.49755945</v>
      </c>
      <c r="N1908" s="6" t="n">
        <v>60000</v>
      </c>
      <c r="O1908" s="7" t="n">
        <v>13139.4112367795</v>
      </c>
    </row>
    <row r="1909" customFormat="false" ht="12.75" hidden="false" customHeight="false" outlineLevel="0" collapsed="false">
      <c r="A1909" s="15" t="n">
        <v>1854</v>
      </c>
      <c r="B1909" s="5" t="n">
        <v>60254.4065233647</v>
      </c>
      <c r="C1909" s="5" t="n">
        <v>59626.7028237446</v>
      </c>
      <c r="D1909" s="5" t="n">
        <v>62675.1768341418</v>
      </c>
      <c r="E1909" s="5" t="n">
        <v>62140.6760866654</v>
      </c>
      <c r="F1909" s="5" t="n">
        <v>57587.9504282854</v>
      </c>
      <c r="G1909" s="5" t="n">
        <v>55122.4511757617</v>
      </c>
      <c r="H1909" s="6" t="n">
        <v>1107183.25080978</v>
      </c>
      <c r="I1909" s="6" t="n">
        <v>1107810.9545094</v>
      </c>
      <c r="J1909" s="6" t="n">
        <v>1104762.480499</v>
      </c>
      <c r="K1909" s="6" t="n">
        <v>1105296.98124648</v>
      </c>
      <c r="L1909" s="6" t="n">
        <v>1109849.70690486</v>
      </c>
      <c r="M1909" s="6" t="n">
        <v>1112315.20615738</v>
      </c>
      <c r="N1909" s="6" t="n">
        <v>46875.9650912826</v>
      </c>
      <c r="O1909" s="7" t="n">
        <v>11674.3765733314</v>
      </c>
    </row>
    <row r="1910" customFormat="false" ht="12.75" hidden="false" customHeight="false" outlineLevel="0" collapsed="false">
      <c r="A1910" s="15" t="n">
        <v>1855</v>
      </c>
      <c r="B1910" s="5" t="n">
        <v>101904.010026891</v>
      </c>
      <c r="C1910" s="5" t="n">
        <v>96894.7887627268</v>
      </c>
      <c r="D1910" s="5" t="n">
        <v>77336.6816901839</v>
      </c>
      <c r="E1910" s="5" t="n">
        <v>83586.6816901839</v>
      </c>
      <c r="F1910" s="5" t="n">
        <v>89836.6816901839</v>
      </c>
      <c r="G1910" s="5" t="n">
        <v>96086.6816901839</v>
      </c>
      <c r="H1910" s="6" t="n">
        <v>1233866.72545887</v>
      </c>
      <c r="I1910" s="6" t="n">
        <v>1238875.94672303</v>
      </c>
      <c r="J1910" s="6" t="n">
        <v>1258434.05379558</v>
      </c>
      <c r="K1910" s="6" t="n">
        <v>1252184.05379558</v>
      </c>
      <c r="L1910" s="6" t="n">
        <v>1245934.05379558</v>
      </c>
      <c r="M1910" s="6" t="n">
        <v>1239684.05379558</v>
      </c>
      <c r="N1910" s="6" t="n">
        <v>72067.3283367069</v>
      </c>
      <c r="O1910" s="7" t="n">
        <v>13357.7073548576</v>
      </c>
    </row>
    <row r="1911" customFormat="false" ht="12.75" hidden="false" customHeight="false" outlineLevel="0" collapsed="false">
      <c r="A1911" s="15" t="n">
        <v>1856</v>
      </c>
      <c r="B1911" s="5" t="n">
        <v>29825.2042959142</v>
      </c>
      <c r="C1911" s="5" t="n">
        <v>32575.2042959142</v>
      </c>
      <c r="D1911" s="5" t="n">
        <v>36526.6358502406</v>
      </c>
      <c r="E1911" s="5" t="n">
        <v>32255.0060557804</v>
      </c>
      <c r="F1911" s="5" t="n">
        <v>40000</v>
      </c>
      <c r="G1911" s="5" t="n">
        <v>50000</v>
      </c>
      <c r="H1911" s="6" t="n">
        <v>882345.723154191</v>
      </c>
      <c r="I1911" s="6" t="n">
        <v>879595.723154191</v>
      </c>
      <c r="J1911" s="6" t="n">
        <v>875644.291599865</v>
      </c>
      <c r="K1911" s="6" t="n">
        <v>879915.921394325</v>
      </c>
      <c r="L1911" s="6" t="n">
        <v>872170.927450106</v>
      </c>
      <c r="M1911" s="6" t="n">
        <v>862170.927450106</v>
      </c>
      <c r="N1911" s="6" t="n">
        <v>26145.4069256651</v>
      </c>
      <c r="O1911" s="7" t="n">
        <v>9121.70927450106</v>
      </c>
    </row>
    <row r="1912" customFormat="false" ht="12.75" hidden="false" customHeight="false" outlineLevel="0" collapsed="false">
      <c r="A1912" s="15" t="n">
        <v>1857</v>
      </c>
      <c r="B1912" s="5" t="n">
        <v>109202.06130565</v>
      </c>
      <c r="C1912" s="5" t="n">
        <v>115023.229406755</v>
      </c>
      <c r="D1912" s="5" t="n">
        <v>117434.495697438</v>
      </c>
      <c r="E1912" s="5" t="n">
        <v>104106.685367585</v>
      </c>
      <c r="F1912" s="5" t="n">
        <v>98106.883085663</v>
      </c>
      <c r="G1912" s="5" t="n">
        <v>87763.9799985394</v>
      </c>
      <c r="H1912" s="6" t="n">
        <v>1351997.14152056</v>
      </c>
      <c r="I1912" s="6" t="n">
        <v>1346175.97341946</v>
      </c>
      <c r="J1912" s="6" t="n">
        <v>1343764.70712877</v>
      </c>
      <c r="K1912" s="6" t="n">
        <v>1357092.51745863</v>
      </c>
      <c r="L1912" s="6" t="n">
        <v>1363092.31974055</v>
      </c>
      <c r="M1912" s="6" t="n">
        <v>1373435.22282767</v>
      </c>
      <c r="N1912" s="6" t="n">
        <v>83838.5359912391</v>
      </c>
      <c r="O1912" s="7" t="n">
        <v>14611.9920282621</v>
      </c>
    </row>
    <row r="1913" customFormat="false" ht="12.75" hidden="false" customHeight="false" outlineLevel="0" collapsed="false">
      <c r="A1913" s="15" t="n">
        <v>1858</v>
      </c>
      <c r="B1913" s="5" t="n">
        <v>96646.5469076842</v>
      </c>
      <c r="C1913" s="5" t="n">
        <v>85925.4939083937</v>
      </c>
      <c r="D1913" s="5" t="n">
        <v>74536.1782745783</v>
      </c>
      <c r="E1913" s="5" t="n">
        <v>68374.1716419216</v>
      </c>
      <c r="F1913" s="5" t="n">
        <v>64947.7260045993</v>
      </c>
      <c r="G1913" s="5" t="n">
        <v>69604.5512880305</v>
      </c>
      <c r="H1913" s="6" t="n">
        <v>1217413.6435986</v>
      </c>
      <c r="I1913" s="6" t="n">
        <v>1228134.69659789</v>
      </c>
      <c r="J1913" s="6" t="n">
        <v>1239524.01223171</v>
      </c>
      <c r="K1913" s="6" t="n">
        <v>1245686.01886436</v>
      </c>
      <c r="L1913" s="6" t="n">
        <v>1249112.46450168</v>
      </c>
      <c r="M1913" s="6" t="n">
        <v>1244455.63921825</v>
      </c>
      <c r="N1913" s="6" t="n">
        <v>70198.6770127996</v>
      </c>
      <c r="O1913" s="7" t="n">
        <v>13140.6019050629</v>
      </c>
    </row>
    <row r="1914" customFormat="false" ht="12.75" hidden="false" customHeight="false" outlineLevel="0" collapsed="false">
      <c r="A1914" s="15" t="n">
        <v>1859</v>
      </c>
      <c r="B1914" s="5" t="n">
        <v>56007.4511718879</v>
      </c>
      <c r="C1914" s="5" t="n">
        <v>50912.2516475997</v>
      </c>
      <c r="D1914" s="5" t="n">
        <v>58004.6385062576</v>
      </c>
      <c r="E1914" s="5" t="n">
        <v>65193.8647951385</v>
      </c>
      <c r="F1914" s="5" t="n">
        <v>68866.6132191567</v>
      </c>
      <c r="G1914" s="5" t="n">
        <v>73416.602627175</v>
      </c>
      <c r="H1914" s="6" t="n">
        <v>990971.93692182</v>
      </c>
      <c r="I1914" s="6" t="n">
        <v>996067.136446109</v>
      </c>
      <c r="J1914" s="6" t="n">
        <v>988974.74958745</v>
      </c>
      <c r="K1914" s="6" t="n">
        <v>981785.523298569</v>
      </c>
      <c r="L1914" s="6" t="n">
        <v>978112.774874551</v>
      </c>
      <c r="M1914" s="6" t="n">
        <v>973562.785466533</v>
      </c>
      <c r="N1914" s="6" t="n">
        <v>38818.2248830069</v>
      </c>
      <c r="O1914" s="7" t="n">
        <v>10469.7938809371</v>
      </c>
    </row>
    <row r="1915" customFormat="false" ht="12.75" hidden="false" customHeight="false" outlineLevel="0" collapsed="false">
      <c r="A1915" s="15" t="n">
        <v>1860</v>
      </c>
      <c r="B1915" s="5" t="n">
        <v>92884.3756423178</v>
      </c>
      <c r="C1915" s="5" t="n">
        <v>98134.3756423178</v>
      </c>
      <c r="D1915" s="5" t="n">
        <v>90977.5799360625</v>
      </c>
      <c r="E1915" s="5" t="n">
        <v>81494.6617589074</v>
      </c>
      <c r="F1915" s="5" t="n">
        <v>86557.2609159336</v>
      </c>
      <c r="G1915" s="5" t="n">
        <v>87362.9308046344</v>
      </c>
      <c r="H1915" s="6" t="n">
        <v>1249360.50781815</v>
      </c>
      <c r="I1915" s="6" t="n">
        <v>1244110.50781815</v>
      </c>
      <c r="J1915" s="6" t="n">
        <v>1251267.30352441</v>
      </c>
      <c r="K1915" s="6" t="n">
        <v>1260750.22170156</v>
      </c>
      <c r="L1915" s="6" t="n">
        <v>1255687.62254454</v>
      </c>
      <c r="M1915" s="6" t="n">
        <v>1254881.95265584</v>
      </c>
      <c r="N1915" s="6" t="n">
        <v>68886.4538203994</v>
      </c>
      <c r="O1915" s="7" t="n">
        <v>13422.4488346047</v>
      </c>
    </row>
    <row r="1916" customFormat="false" ht="12.75" hidden="false" customHeight="false" outlineLevel="0" collapsed="false">
      <c r="A1916" s="15" t="n">
        <v>1861</v>
      </c>
      <c r="B1916" s="5" t="n">
        <v>44159.3881010117</v>
      </c>
      <c r="C1916" s="5" t="n">
        <v>42545.2043270825</v>
      </c>
      <c r="D1916" s="5" t="n">
        <v>50045.2043270825</v>
      </c>
      <c r="E1916" s="5" t="n">
        <v>57545.2043270825</v>
      </c>
      <c r="F1916" s="5" t="n">
        <v>60715.4231197897</v>
      </c>
      <c r="G1916" s="5" t="n">
        <v>64328.5972128118</v>
      </c>
      <c r="H1916" s="6" t="n">
        <v>992728.23846627</v>
      </c>
      <c r="I1916" s="6" t="n">
        <v>994342.4222402</v>
      </c>
      <c r="J1916" s="6" t="n">
        <v>986842.4222402</v>
      </c>
      <c r="K1916" s="6" t="n">
        <v>979342.4222402</v>
      </c>
      <c r="L1916" s="6" t="n">
        <v>976172.203447493</v>
      </c>
      <c r="M1916" s="6" t="n">
        <v>972559.02935447</v>
      </c>
      <c r="N1916" s="6" t="n">
        <v>35001.0096809072</v>
      </c>
      <c r="O1916" s="7" t="n">
        <v>10368.8762656728</v>
      </c>
    </row>
    <row r="1917" customFormat="false" ht="12.75" hidden="false" customHeight="false" outlineLevel="0" collapsed="false">
      <c r="A1917" s="15" t="n">
        <v>1862</v>
      </c>
      <c r="B1917" s="5" t="n">
        <v>55507.548538776</v>
      </c>
      <c r="C1917" s="5" t="n">
        <v>57917.310924351</v>
      </c>
      <c r="D1917" s="5" t="n">
        <v>58667.310924351</v>
      </c>
      <c r="E1917" s="5" t="n">
        <v>59417.310924351</v>
      </c>
      <c r="F1917" s="5" t="n">
        <v>62709.089129386</v>
      </c>
      <c r="G1917" s="5" t="n">
        <v>69459.089129386</v>
      </c>
      <c r="H1917" s="6" t="n">
        <v>1107868.18595554</v>
      </c>
      <c r="I1917" s="6" t="n">
        <v>1105458.42356996</v>
      </c>
      <c r="J1917" s="6" t="n">
        <v>1104708.42356996</v>
      </c>
      <c r="K1917" s="6" t="n">
        <v>1103958.42356996</v>
      </c>
      <c r="L1917" s="6" t="n">
        <v>1100666.64536493</v>
      </c>
      <c r="M1917" s="6" t="n">
        <v>1093916.64536493</v>
      </c>
      <c r="N1917" s="6" t="n">
        <v>44811.0100918503</v>
      </c>
      <c r="O1917" s="7" t="n">
        <v>11633.7573449432</v>
      </c>
    </row>
    <row r="1918" customFormat="false" ht="12.75" hidden="false" customHeight="false" outlineLevel="0" collapsed="false">
      <c r="A1918" s="15" t="n">
        <v>1863</v>
      </c>
      <c r="B1918" s="5" t="n">
        <v>82024.4242742756</v>
      </c>
      <c r="C1918" s="5" t="n">
        <v>60679.3780399497</v>
      </c>
      <c r="D1918" s="5" t="n">
        <v>63050.5412500171</v>
      </c>
      <c r="E1918" s="5" t="n">
        <v>68550.5412500171</v>
      </c>
      <c r="F1918" s="5" t="n">
        <v>71072.2856563173</v>
      </c>
      <c r="G1918" s="5" t="n">
        <v>72250.8938536377</v>
      </c>
      <c r="H1918" s="6" t="n">
        <v>1200026.35926457</v>
      </c>
      <c r="I1918" s="6" t="n">
        <v>1221371.40549889</v>
      </c>
      <c r="J1918" s="6" t="n">
        <v>1219000.24228883</v>
      </c>
      <c r="K1918" s="6" t="n">
        <v>1213500.24228883</v>
      </c>
      <c r="L1918" s="6" t="n">
        <v>1210978.49788253</v>
      </c>
      <c r="M1918" s="6" t="n">
        <v>1209799.88968521</v>
      </c>
      <c r="N1918" s="6" t="n">
        <v>59624.2009366264</v>
      </c>
      <c r="O1918" s="7" t="n">
        <v>12820.5078353884</v>
      </c>
    </row>
    <row r="1919" customFormat="false" ht="12.75" hidden="false" customHeight="false" outlineLevel="0" collapsed="false">
      <c r="A1919" s="15" t="n">
        <v>1864</v>
      </c>
      <c r="B1919" s="5" t="n">
        <v>66402.9594516539</v>
      </c>
      <c r="C1919" s="5" t="n">
        <v>73878.2108909515</v>
      </c>
      <c r="D1919" s="5" t="n">
        <v>74237.2228987199</v>
      </c>
      <c r="E1919" s="5" t="n">
        <v>75425.9617388188</v>
      </c>
      <c r="F1919" s="5" t="n">
        <v>73175.9617388188</v>
      </c>
      <c r="G1919" s="5" t="n">
        <v>80675.9617388188</v>
      </c>
      <c r="H1919" s="6" t="n">
        <v>1119589.76218089</v>
      </c>
      <c r="I1919" s="6" t="n">
        <v>1112114.5107416</v>
      </c>
      <c r="J1919" s="6" t="n">
        <v>1111755.49873383</v>
      </c>
      <c r="K1919" s="6" t="n">
        <v>1110566.75989373</v>
      </c>
      <c r="L1919" s="6" t="n">
        <v>1112816.75989373</v>
      </c>
      <c r="M1919" s="6" t="n">
        <v>1105316.75989373</v>
      </c>
      <c r="N1919" s="6" t="n">
        <v>45726.997712835</v>
      </c>
      <c r="O1919" s="7" t="n">
        <v>11859.9272163255</v>
      </c>
    </row>
    <row r="1920" customFormat="false" ht="12.75" hidden="false" customHeight="false" outlineLevel="0" collapsed="false">
      <c r="A1920" s="15" t="n">
        <v>1865</v>
      </c>
      <c r="B1920" s="5" t="n">
        <v>49333.6000471503</v>
      </c>
      <c r="C1920" s="5" t="n">
        <v>51939.2510660896</v>
      </c>
      <c r="D1920" s="5" t="n">
        <v>60189.2510660896</v>
      </c>
      <c r="E1920" s="5" t="n">
        <v>46333.6000471503</v>
      </c>
      <c r="F1920" s="5" t="n">
        <v>50431.2634273186</v>
      </c>
      <c r="G1920" s="5" t="n">
        <v>56431.2634273186</v>
      </c>
      <c r="H1920" s="6" t="n">
        <v>902257.165315557</v>
      </c>
      <c r="I1920" s="6" t="n">
        <v>899651.514296619</v>
      </c>
      <c r="J1920" s="6" t="n">
        <v>891401.514296619</v>
      </c>
      <c r="K1920" s="6" t="n">
        <v>905257.165315557</v>
      </c>
      <c r="L1920" s="6" t="n">
        <v>901159.501935389</v>
      </c>
      <c r="M1920" s="6" t="n">
        <v>895159.501935389</v>
      </c>
      <c r="N1920" s="6" t="n">
        <v>37902.3366198317</v>
      </c>
      <c r="O1920" s="7" t="n">
        <v>9515.90765362708</v>
      </c>
    </row>
    <row r="1921" customFormat="false" ht="12.75" hidden="false" customHeight="false" outlineLevel="0" collapsed="false">
      <c r="A1921" s="15" t="n">
        <v>1866</v>
      </c>
      <c r="B1921" s="5" t="n">
        <v>53101.3911690646</v>
      </c>
      <c r="C1921" s="5" t="n">
        <v>56632.747038369</v>
      </c>
      <c r="D1921" s="5" t="n">
        <v>52632.7470383691</v>
      </c>
      <c r="E1921" s="5" t="n">
        <v>58964.1146584813</v>
      </c>
      <c r="F1921" s="5" t="n">
        <v>63526.9842125265</v>
      </c>
      <c r="G1921" s="5" t="n">
        <v>66424.0613292965</v>
      </c>
      <c r="H1921" s="6" t="n">
        <v>1087628.58367068</v>
      </c>
      <c r="I1921" s="6" t="n">
        <v>1084097.22780138</v>
      </c>
      <c r="J1921" s="6" t="n">
        <v>1088097.22780138</v>
      </c>
      <c r="K1921" s="6" t="n">
        <v>1081765.86018127</v>
      </c>
      <c r="L1921" s="6" t="n">
        <v>1077202.99062722</v>
      </c>
      <c r="M1921" s="6" t="n">
        <v>1074305.91351045</v>
      </c>
      <c r="N1921" s="6" t="n">
        <v>42478.4447629693</v>
      </c>
      <c r="O1921" s="7" t="n">
        <v>11407.2997483975</v>
      </c>
    </row>
    <row r="1922" customFormat="false" ht="12.75" hidden="false" customHeight="false" outlineLevel="0" collapsed="false">
      <c r="A1922" s="15" t="n">
        <v>1867</v>
      </c>
      <c r="B1922" s="5" t="n">
        <v>82134.8370205028</v>
      </c>
      <c r="C1922" s="5" t="n">
        <v>92884.8370205028</v>
      </c>
      <c r="D1922" s="5" t="n">
        <v>102301.81850256</v>
      </c>
      <c r="E1922" s="5" t="n">
        <v>83260.7167081179</v>
      </c>
      <c r="F1922" s="5" t="n">
        <v>72274.141700232</v>
      </c>
      <c r="G1922" s="5" t="n">
        <v>77273.7351519233</v>
      </c>
      <c r="H1922" s="6" t="n">
        <v>1149619.11418327</v>
      </c>
      <c r="I1922" s="6" t="n">
        <v>1138869.11418327</v>
      </c>
      <c r="J1922" s="6" t="n">
        <v>1129452.13270121</v>
      </c>
      <c r="K1922" s="6" t="n">
        <v>1148493.23449565</v>
      </c>
      <c r="L1922" s="6" t="n">
        <v>1159479.80950354</v>
      </c>
      <c r="M1922" s="6" t="n">
        <v>1154480.21605185</v>
      </c>
      <c r="N1922" s="6" t="n">
        <v>59634.8370205028</v>
      </c>
      <c r="O1922" s="7" t="n">
        <v>12317.5395120377</v>
      </c>
    </row>
    <row r="1923" customFormat="false" ht="12.75" hidden="false" customHeight="false" outlineLevel="0" collapsed="false">
      <c r="A1923" s="15" t="n">
        <v>1868</v>
      </c>
      <c r="B1923" s="5" t="n">
        <v>117070.328701216</v>
      </c>
      <c r="C1923" s="5" t="n">
        <v>104790.803779904</v>
      </c>
      <c r="D1923" s="5" t="n">
        <v>103392.814777435</v>
      </c>
      <c r="E1923" s="5" t="n">
        <v>109563.107545239</v>
      </c>
      <c r="F1923" s="5" t="n">
        <v>100744.045421891</v>
      </c>
      <c r="G1923" s="5" t="n">
        <v>101422.218186009</v>
      </c>
      <c r="H1923" s="6" t="n">
        <v>1321471.51025577</v>
      </c>
      <c r="I1923" s="6" t="n">
        <v>1333751.03517708</v>
      </c>
      <c r="J1923" s="6" t="n">
        <v>1335149.02417955</v>
      </c>
      <c r="K1923" s="6" t="n">
        <v>1328978.73141174</v>
      </c>
      <c r="L1923" s="6" t="n">
        <v>1337797.79353509</v>
      </c>
      <c r="M1923" s="6" t="n">
        <v>1337119.62077097</v>
      </c>
      <c r="N1923" s="6" t="n">
        <v>81700.6605211049</v>
      </c>
      <c r="O1923" s="7" t="n">
        <v>14385.4183895699</v>
      </c>
    </row>
    <row r="1924" customFormat="false" ht="12.75" hidden="false" customHeight="false" outlineLevel="0" collapsed="false">
      <c r="A1924" s="15" t="n">
        <v>1869</v>
      </c>
      <c r="B1924" s="5" t="n">
        <v>15913.8126455529</v>
      </c>
      <c r="C1924" s="5" t="n">
        <v>21913.8126455529</v>
      </c>
      <c r="D1924" s="5" t="n">
        <v>27913.8126455529</v>
      </c>
      <c r="E1924" s="5" t="n">
        <v>33913.8126455529</v>
      </c>
      <c r="F1924" s="5" t="n">
        <v>41782.1283615916</v>
      </c>
      <c r="G1924" s="5" t="n">
        <v>50000</v>
      </c>
      <c r="H1924" s="6" t="n">
        <v>794213.072179387</v>
      </c>
      <c r="I1924" s="6" t="n">
        <v>788213.072179387</v>
      </c>
      <c r="J1924" s="6" t="n">
        <v>782213.072179387</v>
      </c>
      <c r="K1924" s="6" t="n">
        <v>776213.072179387</v>
      </c>
      <c r="L1924" s="6" t="n">
        <v>768344.756463349</v>
      </c>
      <c r="M1924" s="6" t="n">
        <v>760126.88482494</v>
      </c>
      <c r="N1924" s="6" t="n">
        <v>14782.1283615916</v>
      </c>
      <c r="O1924" s="7" t="n">
        <v>8101.2688482494</v>
      </c>
    </row>
    <row r="1925" customFormat="false" ht="12.75" hidden="false" customHeight="false" outlineLevel="0" collapsed="false">
      <c r="A1925" s="15" t="n">
        <v>1870</v>
      </c>
      <c r="B1925" s="5" t="n">
        <v>88291.0721384986</v>
      </c>
      <c r="C1925" s="5" t="n">
        <v>89152.9906807166</v>
      </c>
      <c r="D1925" s="5" t="n">
        <v>87292.0624101817</v>
      </c>
      <c r="E1925" s="5" t="n">
        <v>82057.3062388325</v>
      </c>
      <c r="F1925" s="5" t="n">
        <v>75513.5769501771</v>
      </c>
      <c r="G1925" s="5" t="n">
        <v>69481.2382765758</v>
      </c>
      <c r="H1925" s="6" t="n">
        <v>1270375.41823865</v>
      </c>
      <c r="I1925" s="6" t="n">
        <v>1269513.49969644</v>
      </c>
      <c r="J1925" s="6" t="n">
        <v>1271374.42796697</v>
      </c>
      <c r="K1925" s="6" t="n">
        <v>1276609.18413832</v>
      </c>
      <c r="L1925" s="6" t="n">
        <v>1283152.91342698</v>
      </c>
      <c r="M1925" s="6" t="n">
        <v>1289185.25210058</v>
      </c>
      <c r="N1925" s="6" t="n">
        <v>65999.3656835432</v>
      </c>
      <c r="O1925" s="7" t="n">
        <v>13586.6649037715</v>
      </c>
    </row>
    <row r="1926" customFormat="false" ht="12.75" hidden="false" customHeight="false" outlineLevel="0" collapsed="false">
      <c r="A1926" s="15" t="n">
        <v>1871</v>
      </c>
      <c r="B1926" s="5" t="n">
        <v>47300.96900806</v>
      </c>
      <c r="C1926" s="5" t="n">
        <v>44859.6451113155</v>
      </c>
      <c r="D1926" s="5" t="n">
        <v>41531.2852151727</v>
      </c>
      <c r="E1926" s="5" t="n">
        <v>37756.5478178474</v>
      </c>
      <c r="F1926" s="5" t="n">
        <v>42828.2241946752</v>
      </c>
      <c r="G1926" s="5" t="n">
        <v>50000</v>
      </c>
      <c r="H1926" s="6" t="n">
        <v>1067524.36239342</v>
      </c>
      <c r="I1926" s="6" t="n">
        <v>1069965.68629016</v>
      </c>
      <c r="J1926" s="6" t="n">
        <v>1073294.04618631</v>
      </c>
      <c r="K1926" s="6" t="n">
        <v>1077068.78358363</v>
      </c>
      <c r="L1926" s="6" t="n">
        <v>1071997.1072068</v>
      </c>
      <c r="M1926" s="6" t="n">
        <v>1064825.33140148</v>
      </c>
      <c r="N1926" s="6" t="n">
        <v>36343.7875178458</v>
      </c>
      <c r="O1926" s="7" t="n">
        <v>11148.2533140148</v>
      </c>
    </row>
    <row r="1927" customFormat="false" ht="12.75" hidden="false" customHeight="false" outlineLevel="0" collapsed="false">
      <c r="A1927" s="15" t="n">
        <v>1872</v>
      </c>
      <c r="B1927" s="5" t="n">
        <v>54657.4276771274</v>
      </c>
      <c r="C1927" s="5" t="n">
        <v>53829.1115348943</v>
      </c>
      <c r="D1927" s="5" t="n">
        <v>45624.9479234035</v>
      </c>
      <c r="E1927" s="5" t="n">
        <v>44080.48539832</v>
      </c>
      <c r="F1927" s="5" t="n">
        <v>46375.0137076941</v>
      </c>
      <c r="G1927" s="5" t="n">
        <v>50803.8546285044</v>
      </c>
      <c r="H1927" s="6" t="n">
        <v>986873.058077812</v>
      </c>
      <c r="I1927" s="6" t="n">
        <v>987701.374220045</v>
      </c>
      <c r="J1927" s="6" t="n">
        <v>995905.537831536</v>
      </c>
      <c r="K1927" s="6" t="n">
        <v>997450.000356618</v>
      </c>
      <c r="L1927" s="6" t="n">
        <v>995155.472047245</v>
      </c>
      <c r="M1927" s="6" t="n">
        <v>990726.631126434</v>
      </c>
      <c r="N1927" s="6" t="n">
        <v>41566.590584123</v>
      </c>
      <c r="O1927" s="7" t="n">
        <v>10415.3048575494</v>
      </c>
    </row>
    <row r="1928" customFormat="false" ht="12.75" hidden="false" customHeight="false" outlineLevel="0" collapsed="false">
      <c r="A1928" s="15" t="n">
        <v>1873</v>
      </c>
      <c r="B1928" s="5" t="n">
        <v>45345.1026525486</v>
      </c>
      <c r="C1928" s="5" t="n">
        <v>46845.1026525486</v>
      </c>
      <c r="D1928" s="5" t="n">
        <v>49793.1245131254</v>
      </c>
      <c r="E1928" s="5" t="n">
        <v>52398.5081197927</v>
      </c>
      <c r="F1928" s="5" t="n">
        <v>48308.9795149908</v>
      </c>
      <c r="G1928" s="5" t="n">
        <v>50000</v>
      </c>
      <c r="H1928" s="6" t="n">
        <v>957717.2362336</v>
      </c>
      <c r="I1928" s="6" t="n">
        <v>956217.2362336</v>
      </c>
      <c r="J1928" s="6" t="n">
        <v>953269.214373022</v>
      </c>
      <c r="K1928" s="6" t="n">
        <v>950663.830766354</v>
      </c>
      <c r="L1928" s="6" t="n">
        <v>954753.359371157</v>
      </c>
      <c r="M1928" s="6" t="n">
        <v>953062.338886147</v>
      </c>
      <c r="N1928" s="6" t="n">
        <v>39007.5750759202</v>
      </c>
      <c r="O1928" s="7" t="n">
        <v>10030.6233888615</v>
      </c>
    </row>
    <row r="1929" customFormat="false" ht="12.75" hidden="false" customHeight="false" outlineLevel="0" collapsed="false">
      <c r="A1929" s="15" t="n">
        <v>1874</v>
      </c>
      <c r="B1929" s="5" t="n">
        <v>75669.4365469646</v>
      </c>
      <c r="C1929" s="5" t="n">
        <v>69617.846937187</v>
      </c>
      <c r="D1929" s="5" t="n">
        <v>62649.1846081495</v>
      </c>
      <c r="E1929" s="5" t="n">
        <v>63360.9289557998</v>
      </c>
      <c r="F1929" s="5" t="n">
        <v>68110.9289557998</v>
      </c>
      <c r="G1929" s="5" t="n">
        <v>72860.9289557998</v>
      </c>
      <c r="H1929" s="6" t="n">
        <v>1174047.64395655</v>
      </c>
      <c r="I1929" s="6" t="n">
        <v>1180099.23356633</v>
      </c>
      <c r="J1929" s="6" t="n">
        <v>1187067.89589536</v>
      </c>
      <c r="K1929" s="6" t="n">
        <v>1186356.15154771</v>
      </c>
      <c r="L1929" s="6" t="n">
        <v>1181606.15154771</v>
      </c>
      <c r="M1929" s="6" t="n">
        <v>1176856.15154771</v>
      </c>
      <c r="N1929" s="6" t="n">
        <v>58068.2749757663</v>
      </c>
      <c r="O1929" s="7" t="n">
        <v>12497.1708050351</v>
      </c>
    </row>
    <row r="1930" customFormat="false" ht="12.75" hidden="false" customHeight="false" outlineLevel="0" collapsed="false">
      <c r="A1930" s="15" t="n">
        <v>1875</v>
      </c>
      <c r="B1930" s="5" t="n">
        <v>71085.9013909467</v>
      </c>
      <c r="C1930" s="5" t="n">
        <v>63835.9013909467</v>
      </c>
      <c r="D1930" s="5" t="n">
        <v>73330.0860723952</v>
      </c>
      <c r="E1930" s="5" t="n">
        <v>79943.6382114842</v>
      </c>
      <c r="F1930" s="5" t="n">
        <v>82077.2863007198</v>
      </c>
      <c r="G1930" s="5" t="n">
        <v>77315.1661325489</v>
      </c>
      <c r="H1930" s="6" t="n">
        <v>1090386.68739154</v>
      </c>
      <c r="I1930" s="6" t="n">
        <v>1097636.68739154</v>
      </c>
      <c r="J1930" s="6" t="n">
        <v>1088142.50271009</v>
      </c>
      <c r="K1930" s="6" t="n">
        <v>1081528.950571</v>
      </c>
      <c r="L1930" s="6" t="n">
        <v>1079395.30248177</v>
      </c>
      <c r="M1930" s="6" t="n">
        <v>1084157.42264994</v>
      </c>
      <c r="N1930" s="6" t="n">
        <v>51135.4072481258</v>
      </c>
      <c r="O1930" s="7" t="n">
        <v>11614.7258878249</v>
      </c>
    </row>
    <row r="1931" customFormat="false" ht="12.75" hidden="false" customHeight="false" outlineLevel="0" collapsed="false">
      <c r="A1931" s="15" t="n">
        <v>1876</v>
      </c>
      <c r="B1931" s="5" t="n">
        <v>96028.1402245233</v>
      </c>
      <c r="C1931" s="5" t="n">
        <v>94492.1029808352</v>
      </c>
      <c r="D1931" s="5" t="n">
        <v>93800.4709457733</v>
      </c>
      <c r="E1931" s="5" t="n">
        <v>82528.2317614944</v>
      </c>
      <c r="F1931" s="5" t="n">
        <v>82000</v>
      </c>
      <c r="G1931" s="5" t="n">
        <v>94460.843347039</v>
      </c>
      <c r="H1931" s="6" t="n">
        <v>1245486.84367722</v>
      </c>
      <c r="I1931" s="6" t="n">
        <v>1247022.88092091</v>
      </c>
      <c r="J1931" s="6" t="n">
        <v>1247714.51295597</v>
      </c>
      <c r="K1931" s="6" t="n">
        <v>1258986.75214025</v>
      </c>
      <c r="L1931" s="6" t="n">
        <v>1259514.98390174</v>
      </c>
      <c r="M1931" s="6" t="n">
        <v>1247054.1405547</v>
      </c>
      <c r="N1931" s="6" t="n">
        <v>71937.367560797</v>
      </c>
      <c r="O1931" s="7" t="n">
        <v>13415.1498390175</v>
      </c>
    </row>
    <row r="1932" customFormat="false" ht="12.75" hidden="false" customHeight="false" outlineLevel="0" collapsed="false">
      <c r="A1932" s="15" t="n">
        <v>1877</v>
      </c>
      <c r="B1932" s="5" t="n">
        <v>61889.3027214561</v>
      </c>
      <c r="C1932" s="5" t="n">
        <v>52675.6682089444</v>
      </c>
      <c r="D1932" s="5" t="n">
        <v>52214.7334121083</v>
      </c>
      <c r="E1932" s="5" t="n">
        <v>57022.9629493167</v>
      </c>
      <c r="F1932" s="5" t="n">
        <v>62159.8200421813</v>
      </c>
      <c r="G1932" s="5" t="n">
        <v>69042.2519417828</v>
      </c>
      <c r="H1932" s="6" t="n">
        <v>1163621.45365943</v>
      </c>
      <c r="I1932" s="6" t="n">
        <v>1172835.08817194</v>
      </c>
      <c r="J1932" s="6" t="n">
        <v>1173296.02296877</v>
      </c>
      <c r="K1932" s="6" t="n">
        <v>1168487.79343157</v>
      </c>
      <c r="L1932" s="6" t="n">
        <v>1163350.9363387</v>
      </c>
      <c r="M1932" s="6" t="n">
        <v>1156468.5044391</v>
      </c>
      <c r="N1932" s="6" t="n">
        <v>51889.3027214561</v>
      </c>
      <c r="O1932" s="7" t="n">
        <v>12255.1075638088</v>
      </c>
    </row>
    <row r="1933" customFormat="false" ht="12.75" hidden="false" customHeight="false" outlineLevel="0" collapsed="false">
      <c r="A1933" s="15" t="n">
        <v>1878</v>
      </c>
      <c r="B1933" s="5" t="n">
        <v>87168.0092495475</v>
      </c>
      <c r="C1933" s="5" t="n">
        <v>81638.0410134881</v>
      </c>
      <c r="D1933" s="5" t="n">
        <v>82426.829018367</v>
      </c>
      <c r="E1933" s="5" t="n">
        <v>91137.6518148789</v>
      </c>
      <c r="F1933" s="5" t="n">
        <v>87184.0273867706</v>
      </c>
      <c r="G1933" s="5" t="n">
        <v>82450.7231061327</v>
      </c>
      <c r="H1933" s="6" t="n">
        <v>1136231.32533637</v>
      </c>
      <c r="I1933" s="6" t="n">
        <v>1141761.29357242</v>
      </c>
      <c r="J1933" s="6" t="n">
        <v>1140972.50556755</v>
      </c>
      <c r="K1933" s="6" t="n">
        <v>1132261.68277103</v>
      </c>
      <c r="L1933" s="6" t="n">
        <v>1136215.30719914</v>
      </c>
      <c r="M1933" s="6" t="n">
        <v>1140948.61147978</v>
      </c>
      <c r="N1933" s="6" t="n">
        <v>62209.9632626636</v>
      </c>
      <c r="O1933" s="7" t="n">
        <v>12233.9933458591</v>
      </c>
    </row>
    <row r="1934" customFormat="false" ht="12.75" hidden="false" customHeight="false" outlineLevel="0" collapsed="false">
      <c r="A1934" s="15" t="n">
        <v>1879</v>
      </c>
      <c r="B1934" s="5" t="n">
        <v>62207.5828044766</v>
      </c>
      <c r="C1934" s="5" t="n">
        <v>68796.1472936918</v>
      </c>
      <c r="D1934" s="5" t="n">
        <v>71203.6583266073</v>
      </c>
      <c r="E1934" s="5" t="n">
        <v>62107.3535088013</v>
      </c>
      <c r="F1934" s="5" t="n">
        <v>67091.2627037391</v>
      </c>
      <c r="G1934" s="5" t="n">
        <v>60591.2627037391</v>
      </c>
      <c r="H1934" s="6" t="n">
        <v>1130549.24280939</v>
      </c>
      <c r="I1934" s="6" t="n">
        <v>1123960.67832017</v>
      </c>
      <c r="J1934" s="6" t="n">
        <v>1121553.16728726</v>
      </c>
      <c r="K1934" s="6" t="n">
        <v>1130649.47210506</v>
      </c>
      <c r="L1934" s="6" t="n">
        <v>1125665.56291013</v>
      </c>
      <c r="M1934" s="6" t="n">
        <v>1132165.56291013</v>
      </c>
      <c r="N1934" s="6" t="n">
        <v>47207.5828044766</v>
      </c>
      <c r="O1934" s="7" t="n">
        <v>11927.5682561387</v>
      </c>
    </row>
    <row r="1935" customFormat="false" ht="12.75" hidden="false" customHeight="false" outlineLevel="0" collapsed="false">
      <c r="A1935" s="15" t="n">
        <v>1880</v>
      </c>
      <c r="B1935" s="5" t="n">
        <v>84928.1744682905</v>
      </c>
      <c r="C1935" s="5" t="n">
        <v>81234.6756012438</v>
      </c>
      <c r="D1935" s="5" t="n">
        <v>88685.1708590678</v>
      </c>
      <c r="E1935" s="5" t="n">
        <v>76828.7131958111</v>
      </c>
      <c r="F1935" s="5" t="n">
        <v>82782.0433642081</v>
      </c>
      <c r="G1935" s="5" t="n">
        <v>88282.0433642081</v>
      </c>
      <c r="H1935" s="6" t="n">
        <v>1266599.81335451</v>
      </c>
      <c r="I1935" s="6" t="n">
        <v>1270293.31222155</v>
      </c>
      <c r="J1935" s="6" t="n">
        <v>1262842.81696373</v>
      </c>
      <c r="K1935" s="6" t="n">
        <v>1274699.27462699</v>
      </c>
      <c r="L1935" s="6" t="n">
        <v>1268745.94445859</v>
      </c>
      <c r="M1935" s="6" t="n">
        <v>1263245.94445859</v>
      </c>
      <c r="N1935" s="6" t="n">
        <v>62428.1744682905</v>
      </c>
      <c r="O1935" s="7" t="n">
        <v>13515.279878228</v>
      </c>
    </row>
    <row r="1936" customFormat="false" ht="12.75" hidden="false" customHeight="false" outlineLevel="0" collapsed="false">
      <c r="A1936" s="15" t="n">
        <v>1881</v>
      </c>
      <c r="B1936" s="5" t="n">
        <v>49425.8568249652</v>
      </c>
      <c r="C1936" s="5" t="n">
        <v>42783.1536992066</v>
      </c>
      <c r="D1936" s="5" t="n">
        <v>43566.4818053212</v>
      </c>
      <c r="E1936" s="5" t="n">
        <v>47343.0976729214</v>
      </c>
      <c r="F1936" s="5" t="n">
        <v>51798.8595593899</v>
      </c>
      <c r="G1936" s="5" t="n">
        <v>53642.7031257586</v>
      </c>
      <c r="H1936" s="6" t="n">
        <v>1067323.73513769</v>
      </c>
      <c r="I1936" s="6" t="n">
        <v>1073966.43826345</v>
      </c>
      <c r="J1936" s="6" t="n">
        <v>1073183.11015733</v>
      </c>
      <c r="K1936" s="6" t="n">
        <v>1069406.49428973</v>
      </c>
      <c r="L1936" s="6" t="n">
        <v>1064950.73240326</v>
      </c>
      <c r="M1936" s="6" t="n">
        <v>1063106.88883689</v>
      </c>
      <c r="N1936" s="6" t="n">
        <v>41192.8391761053</v>
      </c>
      <c r="O1936" s="7" t="n">
        <v>11167.4959196265</v>
      </c>
    </row>
    <row r="1937" customFormat="false" ht="12.75" hidden="false" customHeight="false" outlineLevel="0" collapsed="false">
      <c r="A1937" s="15" t="n">
        <v>1882</v>
      </c>
      <c r="B1937" s="5" t="n">
        <v>29441.1545598145</v>
      </c>
      <c r="C1937" s="5" t="n">
        <v>23045.5142654886</v>
      </c>
      <c r="D1937" s="5" t="n">
        <v>29855.1578581111</v>
      </c>
      <c r="E1937" s="5" t="n">
        <v>39750</v>
      </c>
      <c r="F1937" s="5" t="n">
        <v>50500</v>
      </c>
      <c r="G1937" s="5" t="n">
        <v>61086.1847692785</v>
      </c>
      <c r="H1937" s="6" t="n">
        <v>970557.845053587</v>
      </c>
      <c r="I1937" s="6" t="n">
        <v>976953.485347914</v>
      </c>
      <c r="J1937" s="6" t="n">
        <v>970143.841755291</v>
      </c>
      <c r="K1937" s="6" t="n">
        <v>960248.999613402</v>
      </c>
      <c r="L1937" s="6" t="n">
        <v>949498.999613402</v>
      </c>
      <c r="M1937" s="6" t="n">
        <v>938912.814844124</v>
      </c>
      <c r="N1937" s="6" t="n">
        <v>24441.1545598145</v>
      </c>
      <c r="O1937" s="7" t="n">
        <v>9999.98999613403</v>
      </c>
    </row>
    <row r="1938" customFormat="false" ht="12.75" hidden="false" customHeight="false" outlineLevel="0" collapsed="false">
      <c r="A1938" s="15" t="n">
        <v>1883</v>
      </c>
      <c r="B1938" s="5" t="n">
        <v>101635.648576087</v>
      </c>
      <c r="C1938" s="5" t="n">
        <v>100209.316432441</v>
      </c>
      <c r="D1938" s="5" t="n">
        <v>91294.7321991405</v>
      </c>
      <c r="E1938" s="5" t="n">
        <v>70922.0869614353</v>
      </c>
      <c r="F1938" s="5" t="n">
        <v>69854.7204249785</v>
      </c>
      <c r="G1938" s="5" t="n">
        <v>67543.6127399497</v>
      </c>
      <c r="H1938" s="6" t="n">
        <v>1225177.54464188</v>
      </c>
      <c r="I1938" s="6" t="n">
        <v>1226603.87678553</v>
      </c>
      <c r="J1938" s="6" t="n">
        <v>1235518.46101883</v>
      </c>
      <c r="K1938" s="6" t="n">
        <v>1255891.10625654</v>
      </c>
      <c r="L1938" s="6" t="n">
        <v>1256958.47279299</v>
      </c>
      <c r="M1938" s="6" t="n">
        <v>1259269.58047802</v>
      </c>
      <c r="N1938" s="6" t="n">
        <v>71635.6485760869</v>
      </c>
      <c r="O1938" s="7" t="n">
        <v>13268.1319321797</v>
      </c>
    </row>
    <row r="1939" customFormat="false" ht="12.75" hidden="false" customHeight="false" outlineLevel="0" collapsed="false">
      <c r="A1939" s="15" t="n">
        <v>1884</v>
      </c>
      <c r="B1939" s="5" t="n">
        <v>38747.3416622497</v>
      </c>
      <c r="C1939" s="5" t="n">
        <v>43185.4318884328</v>
      </c>
      <c r="D1939" s="5" t="n">
        <v>48665.7068955442</v>
      </c>
      <c r="E1939" s="5" t="n">
        <v>53415.7068955442</v>
      </c>
      <c r="F1939" s="5" t="n">
        <v>58165.7068955442</v>
      </c>
      <c r="G1939" s="5" t="n">
        <v>61606.8096127243</v>
      </c>
      <c r="H1939" s="6" t="n">
        <v>1023992.18751717</v>
      </c>
      <c r="I1939" s="6" t="n">
        <v>1019554.09729099</v>
      </c>
      <c r="J1939" s="6" t="n">
        <v>1014073.82228387</v>
      </c>
      <c r="K1939" s="6" t="n">
        <v>1009323.82228387</v>
      </c>
      <c r="L1939" s="6" t="n">
        <v>1004573.82228387</v>
      </c>
      <c r="M1939" s="6" t="n">
        <v>1001132.71956669</v>
      </c>
      <c r="N1939" s="6" t="n">
        <v>30890.5320495255</v>
      </c>
      <c r="O1939" s="7" t="n">
        <v>10627.3952917942</v>
      </c>
    </row>
    <row r="1940" customFormat="false" ht="12.75" hidden="false" customHeight="false" outlineLevel="0" collapsed="false">
      <c r="A1940" s="15" t="n">
        <v>1885</v>
      </c>
      <c r="B1940" s="5" t="n">
        <v>51928.8877709348</v>
      </c>
      <c r="C1940" s="5" t="n">
        <v>54482.384294198</v>
      </c>
      <c r="D1940" s="5" t="n">
        <v>61205.2030850261</v>
      </c>
      <c r="E1940" s="5" t="n">
        <v>58942.2879363856</v>
      </c>
      <c r="F1940" s="5" t="n">
        <v>56027.2692907534</v>
      </c>
      <c r="G1940" s="5" t="n">
        <v>63014.482073482</v>
      </c>
      <c r="H1940" s="6" t="n">
        <v>1015773.95372752</v>
      </c>
      <c r="I1940" s="6" t="n">
        <v>1013220.45720426</v>
      </c>
      <c r="J1940" s="6" t="n">
        <v>1006497.63841343</v>
      </c>
      <c r="K1940" s="6" t="n">
        <v>1008760.55356207</v>
      </c>
      <c r="L1940" s="6" t="n">
        <v>1011675.5722077</v>
      </c>
      <c r="M1940" s="6" t="n">
        <v>1004688.35942497</v>
      </c>
      <c r="N1940" s="6" t="n">
        <v>41928.8877709348</v>
      </c>
      <c r="O1940" s="7" t="n">
        <v>10677.0284149845</v>
      </c>
    </row>
    <row r="1941" customFormat="false" ht="12.75" hidden="false" customHeight="false" outlineLevel="0" collapsed="false">
      <c r="A1941" s="15" t="n">
        <v>1886</v>
      </c>
      <c r="B1941" s="5" t="n">
        <v>143042.696013464</v>
      </c>
      <c r="C1941" s="5" t="n">
        <v>133943.065908555</v>
      </c>
      <c r="D1941" s="5" t="n">
        <v>130443.065908555</v>
      </c>
      <c r="E1941" s="5" t="n">
        <v>129555.3817782</v>
      </c>
      <c r="F1941" s="5" t="n">
        <v>121810.558247541</v>
      </c>
      <c r="G1941" s="5" t="n">
        <v>115461.173906167</v>
      </c>
      <c r="H1941" s="6" t="n">
        <v>1419648.2444596</v>
      </c>
      <c r="I1941" s="6" t="n">
        <v>1428747.87456451</v>
      </c>
      <c r="J1941" s="6" t="n">
        <v>1432247.87456451</v>
      </c>
      <c r="K1941" s="6" t="n">
        <v>1433135.55869487</v>
      </c>
      <c r="L1941" s="6" t="n">
        <v>1440880.38222553</v>
      </c>
      <c r="M1941" s="6" t="n">
        <v>1447229.7665669</v>
      </c>
      <c r="N1941" s="6" t="n">
        <v>100925.745090483</v>
      </c>
      <c r="O1941" s="7" t="n">
        <v>15626.9094047307</v>
      </c>
    </row>
    <row r="1942" customFormat="false" ht="12.75" hidden="false" customHeight="false" outlineLevel="0" collapsed="false">
      <c r="A1942" s="15" t="n">
        <v>1887</v>
      </c>
      <c r="B1942" s="5" t="n">
        <v>119615.94011331</v>
      </c>
      <c r="C1942" s="5" t="n">
        <v>117149.783317423</v>
      </c>
      <c r="D1942" s="5" t="n">
        <v>108090.466810617</v>
      </c>
      <c r="E1942" s="5" t="n">
        <v>98409.1486950997</v>
      </c>
      <c r="F1942" s="5" t="n">
        <v>91072.1652380818</v>
      </c>
      <c r="G1942" s="5" t="n">
        <v>81804.8189365744</v>
      </c>
      <c r="H1942" s="6" t="n">
        <v>1306599.8424264</v>
      </c>
      <c r="I1942" s="6" t="n">
        <v>1309065.99922229</v>
      </c>
      <c r="J1942" s="6" t="n">
        <v>1318125.31572909</v>
      </c>
      <c r="K1942" s="6" t="n">
        <v>1327806.63384461</v>
      </c>
      <c r="L1942" s="6" t="n">
        <v>1335143.61730163</v>
      </c>
      <c r="M1942" s="6" t="n">
        <v>1344410.96360314</v>
      </c>
      <c r="N1942" s="6" t="n">
        <v>83381.7961494513</v>
      </c>
      <c r="O1942" s="7" t="n">
        <v>14262.1578253971</v>
      </c>
    </row>
    <row r="1943" customFormat="false" ht="12.75" hidden="false" customHeight="false" outlineLevel="0" collapsed="false">
      <c r="A1943" s="15" t="n">
        <v>1888</v>
      </c>
      <c r="B1943" s="5" t="n">
        <v>82971.7849527474</v>
      </c>
      <c r="C1943" s="5" t="n">
        <v>69326.7841657369</v>
      </c>
      <c r="D1943" s="5" t="n">
        <v>63131.7206919996</v>
      </c>
      <c r="E1943" s="5" t="n">
        <v>66056.2996379621</v>
      </c>
      <c r="F1943" s="5" t="n">
        <v>71105.078146471</v>
      </c>
      <c r="G1943" s="5" t="n">
        <v>78420.6116503387</v>
      </c>
      <c r="H1943" s="6" t="n">
        <v>1158491.94001792</v>
      </c>
      <c r="I1943" s="6" t="n">
        <v>1172136.94080493</v>
      </c>
      <c r="J1943" s="6" t="n">
        <v>1178332.00427867</v>
      </c>
      <c r="K1943" s="6" t="n">
        <v>1175407.4253327</v>
      </c>
      <c r="L1943" s="6" t="n">
        <v>1170358.6468242</v>
      </c>
      <c r="M1943" s="6" t="n">
        <v>1163043.11332033</v>
      </c>
      <c r="N1943" s="6" t="n">
        <v>63497.6271661856</v>
      </c>
      <c r="O1943" s="7" t="n">
        <v>12414.6372497067</v>
      </c>
    </row>
    <row r="1944" customFormat="false" ht="12.75" hidden="false" customHeight="false" outlineLevel="0" collapsed="false">
      <c r="A1944" s="15" t="n">
        <v>1889</v>
      </c>
      <c r="B1944" s="5" t="n">
        <v>81812.4433082192</v>
      </c>
      <c r="C1944" s="5" t="n">
        <v>80579.4419240503</v>
      </c>
      <c r="D1944" s="5" t="n">
        <v>76361.668584929</v>
      </c>
      <c r="E1944" s="5" t="n">
        <v>79437.6935332075</v>
      </c>
      <c r="F1944" s="5" t="n">
        <v>71468.6380373574</v>
      </c>
      <c r="G1944" s="5" t="n">
        <v>69163.2922478606</v>
      </c>
      <c r="H1944" s="6" t="n">
        <v>1199810.60137161</v>
      </c>
      <c r="I1944" s="6" t="n">
        <v>1201043.60275578</v>
      </c>
      <c r="J1944" s="6" t="n">
        <v>1205261.3760949</v>
      </c>
      <c r="K1944" s="6" t="n">
        <v>1202185.35114662</v>
      </c>
      <c r="L1944" s="6" t="n">
        <v>1210154.40664247</v>
      </c>
      <c r="M1944" s="6" t="n">
        <v>1212459.75243197</v>
      </c>
      <c r="N1944" s="6" t="n">
        <v>58113.639308179</v>
      </c>
      <c r="O1944" s="7" t="n">
        <v>12816.2304467983</v>
      </c>
    </row>
    <row r="1945" customFormat="false" ht="12.75" hidden="false" customHeight="false" outlineLevel="0" collapsed="false">
      <c r="A1945" s="15" t="n">
        <v>1890</v>
      </c>
      <c r="B1945" s="5" t="n">
        <v>41619.4794400164</v>
      </c>
      <c r="C1945" s="5" t="n">
        <v>42989.2245960161</v>
      </c>
      <c r="D1945" s="5" t="n">
        <v>38647.8112985835</v>
      </c>
      <c r="E1945" s="5" t="n">
        <v>41839.476198795</v>
      </c>
      <c r="F1945" s="5" t="n">
        <v>45940.4636952365</v>
      </c>
      <c r="G1945" s="5" t="n">
        <v>51940.4636952365</v>
      </c>
      <c r="H1945" s="6" t="n">
        <v>961894.142233333</v>
      </c>
      <c r="I1945" s="6" t="n">
        <v>960524.397077333</v>
      </c>
      <c r="J1945" s="6" t="n">
        <v>964865.810374767</v>
      </c>
      <c r="K1945" s="6" t="n">
        <v>961674.145474555</v>
      </c>
      <c r="L1945" s="6" t="n">
        <v>957573.157978112</v>
      </c>
      <c r="M1945" s="6" t="n">
        <v>951573.157978112</v>
      </c>
      <c r="N1945" s="6" t="n">
        <v>33081.5707123584</v>
      </c>
      <c r="O1945" s="7" t="n">
        <v>10035.1362167335</v>
      </c>
    </row>
    <row r="1946" customFormat="false" ht="12.75" hidden="false" customHeight="false" outlineLevel="0" collapsed="false">
      <c r="A1946" s="15" t="n">
        <v>1891</v>
      </c>
      <c r="B1946" s="5" t="n">
        <v>109297.724154672</v>
      </c>
      <c r="C1946" s="5" t="n">
        <v>105458.900292643</v>
      </c>
      <c r="D1946" s="5" t="n">
        <v>113445.005755346</v>
      </c>
      <c r="E1946" s="5" t="n">
        <v>108125.613442804</v>
      </c>
      <c r="F1946" s="5" t="n">
        <v>115433.77446459</v>
      </c>
      <c r="G1946" s="5" t="n">
        <v>116990.421930247</v>
      </c>
      <c r="H1946" s="6" t="n">
        <v>1362101.10070723</v>
      </c>
      <c r="I1946" s="6" t="n">
        <v>1365939.92456926</v>
      </c>
      <c r="J1946" s="6" t="n">
        <v>1357953.81910655</v>
      </c>
      <c r="K1946" s="6" t="n">
        <v>1363273.2114191</v>
      </c>
      <c r="L1946" s="6" t="n">
        <v>1355965.05039731</v>
      </c>
      <c r="M1946" s="6" t="n">
        <v>1354408.40293165</v>
      </c>
      <c r="N1946" s="6" t="n">
        <v>78613.2477822363</v>
      </c>
      <c r="O1946" s="7" t="n">
        <v>14713.988248619</v>
      </c>
    </row>
    <row r="1947" customFormat="false" ht="12.75" hidden="false" customHeight="false" outlineLevel="0" collapsed="false">
      <c r="A1947" s="15" t="n">
        <v>1892</v>
      </c>
      <c r="B1947" s="5" t="n">
        <v>98168.1306569877</v>
      </c>
      <c r="C1947" s="5" t="n">
        <v>106624.327060372</v>
      </c>
      <c r="D1947" s="5" t="n">
        <v>102158.120087903</v>
      </c>
      <c r="E1947" s="5" t="n">
        <v>99524.7294629492</v>
      </c>
      <c r="F1947" s="5" t="n">
        <v>104230.925866333</v>
      </c>
      <c r="G1947" s="5" t="n">
        <v>100301.554897832</v>
      </c>
      <c r="H1947" s="6" t="n">
        <v>1283706.94292183</v>
      </c>
      <c r="I1947" s="6" t="n">
        <v>1275250.74651845</v>
      </c>
      <c r="J1947" s="6" t="n">
        <v>1279716.95349091</v>
      </c>
      <c r="K1947" s="6" t="n">
        <v>1282350.34411587</v>
      </c>
      <c r="L1947" s="6" t="n">
        <v>1277644.14771248</v>
      </c>
      <c r="M1947" s="6" t="n">
        <v>1281573.51868099</v>
      </c>
      <c r="N1947" s="6" t="n">
        <v>69798.7973947236</v>
      </c>
      <c r="O1947" s="7" t="n">
        <v>13818.7507357882</v>
      </c>
    </row>
    <row r="1948" customFormat="false" ht="12.75" hidden="false" customHeight="false" outlineLevel="0" collapsed="false">
      <c r="A1948" s="15" t="n">
        <v>1893</v>
      </c>
      <c r="B1948" s="5" t="n">
        <v>75003.5737553181</v>
      </c>
      <c r="C1948" s="5" t="n">
        <v>50971.5069223143</v>
      </c>
      <c r="D1948" s="5" t="n">
        <v>50009.3220920836</v>
      </c>
      <c r="E1948" s="5" t="n">
        <v>50585.9759638646</v>
      </c>
      <c r="F1948" s="5" t="n">
        <v>52585.9759638646</v>
      </c>
      <c r="G1948" s="5" t="n">
        <v>55882.9755394982</v>
      </c>
      <c r="H1948" s="6" t="n">
        <v>1144840.79293383</v>
      </c>
      <c r="I1948" s="6" t="n">
        <v>1168872.85976683</v>
      </c>
      <c r="J1948" s="6" t="n">
        <v>1169835.04459706</v>
      </c>
      <c r="K1948" s="6" t="n">
        <v>1169258.39072528</v>
      </c>
      <c r="L1948" s="6" t="n">
        <v>1167258.39072528</v>
      </c>
      <c r="M1948" s="6" t="n">
        <v>1163961.39114965</v>
      </c>
      <c r="N1948" s="6" t="n">
        <v>60076.8997352791</v>
      </c>
      <c r="O1948" s="7" t="n">
        <v>12198.4436668915</v>
      </c>
    </row>
    <row r="1949" customFormat="false" ht="12.75" hidden="false" customHeight="false" outlineLevel="0" collapsed="false">
      <c r="A1949" s="15" t="n">
        <v>1894</v>
      </c>
      <c r="B1949" s="5" t="n">
        <v>106023.056430173</v>
      </c>
      <c r="C1949" s="5" t="n">
        <v>106574.744347401</v>
      </c>
      <c r="D1949" s="5" t="n">
        <v>102457.661004336</v>
      </c>
      <c r="E1949" s="5" t="n">
        <v>107198.668720915</v>
      </c>
      <c r="F1949" s="5" t="n">
        <v>96490.9382912812</v>
      </c>
      <c r="G1949" s="5" t="n">
        <v>91793.1452587304</v>
      </c>
      <c r="H1949" s="6" t="n">
        <v>1317441.26908124</v>
      </c>
      <c r="I1949" s="6" t="n">
        <v>1316889.58116401</v>
      </c>
      <c r="J1949" s="6" t="n">
        <v>1321006.66450707</v>
      </c>
      <c r="K1949" s="6" t="n">
        <v>1316265.65679049</v>
      </c>
      <c r="L1949" s="6" t="n">
        <v>1326973.38722013</v>
      </c>
      <c r="M1949" s="6" t="n">
        <v>1331671.18025268</v>
      </c>
      <c r="N1949" s="6" t="n">
        <v>78966.0365163449</v>
      </c>
      <c r="O1949" s="7" t="n">
        <v>14234.6432551141</v>
      </c>
    </row>
    <row r="1950" customFormat="false" ht="12.75" hidden="false" customHeight="false" outlineLevel="0" collapsed="false">
      <c r="A1950" s="15" t="n">
        <v>1895</v>
      </c>
      <c r="B1950" s="5" t="n">
        <v>96454.9940848068</v>
      </c>
      <c r="C1950" s="5" t="n">
        <v>80035.1767718505</v>
      </c>
      <c r="D1950" s="5" t="n">
        <v>77989.8042200028</v>
      </c>
      <c r="E1950" s="5" t="n">
        <v>70511.457597257</v>
      </c>
      <c r="F1950" s="5" t="n">
        <v>69261.457597257</v>
      </c>
      <c r="G1950" s="5" t="n">
        <v>65851.4876250959</v>
      </c>
      <c r="H1950" s="6" t="n">
        <v>1263030.97877688</v>
      </c>
      <c r="I1950" s="6" t="n">
        <v>1279450.79608984</v>
      </c>
      <c r="J1950" s="6" t="n">
        <v>1281496.16864169</v>
      </c>
      <c r="K1950" s="6" t="n">
        <v>1288974.51526443</v>
      </c>
      <c r="L1950" s="6" t="n">
        <v>1290224.51526443</v>
      </c>
      <c r="M1950" s="6" t="n">
        <v>1293634.48523659</v>
      </c>
      <c r="N1950" s="6" t="n">
        <v>73833.5671209554</v>
      </c>
      <c r="O1950" s="7" t="n">
        <v>13594.8597286169</v>
      </c>
    </row>
    <row r="1951" customFormat="false" ht="12.75" hidden="false" customHeight="false" outlineLevel="0" collapsed="false">
      <c r="A1951" s="15" t="n">
        <v>1896</v>
      </c>
      <c r="B1951" s="5" t="n">
        <v>110649.668372503</v>
      </c>
      <c r="C1951" s="5" t="n">
        <v>109919.051014375</v>
      </c>
      <c r="D1951" s="5" t="n">
        <v>98235.6845806636</v>
      </c>
      <c r="E1951" s="5" t="n">
        <v>89200.8508340718</v>
      </c>
      <c r="F1951" s="5" t="n">
        <v>86814.8660579812</v>
      </c>
      <c r="G1951" s="5" t="n">
        <v>83248.5263178943</v>
      </c>
      <c r="H1951" s="6" t="n">
        <v>1296444.44181534</v>
      </c>
      <c r="I1951" s="6" t="n">
        <v>1297175.05917346</v>
      </c>
      <c r="J1951" s="6" t="n">
        <v>1308858.42560717</v>
      </c>
      <c r="K1951" s="6" t="n">
        <v>1317893.25935377</v>
      </c>
      <c r="L1951" s="6" t="n">
        <v>1320279.24412986</v>
      </c>
      <c r="M1951" s="6" t="n">
        <v>1323845.58386994</v>
      </c>
      <c r="N1951" s="6" t="n">
        <v>79568.2458939095</v>
      </c>
      <c r="O1951" s="7" t="n">
        <v>14070.9411018784</v>
      </c>
    </row>
    <row r="1952" customFormat="false" ht="12.75" hidden="false" customHeight="false" outlineLevel="0" collapsed="false">
      <c r="A1952" s="15" t="n">
        <v>1897</v>
      </c>
      <c r="B1952" s="5" t="n">
        <v>58229.827710811</v>
      </c>
      <c r="C1952" s="5" t="n">
        <v>63979.827710811</v>
      </c>
      <c r="D1952" s="5" t="n">
        <v>60021.0628831764</v>
      </c>
      <c r="E1952" s="5" t="n">
        <v>50661.4469521874</v>
      </c>
      <c r="F1952" s="5" t="n">
        <v>61000</v>
      </c>
      <c r="G1952" s="5" t="n">
        <v>70842.693342087</v>
      </c>
      <c r="H1952" s="6" t="n">
        <v>1074438.2036839</v>
      </c>
      <c r="I1952" s="6" t="n">
        <v>1068688.2036839</v>
      </c>
      <c r="J1952" s="6" t="n">
        <v>1072646.96851154</v>
      </c>
      <c r="K1952" s="6" t="n">
        <v>1082006.58444253</v>
      </c>
      <c r="L1952" s="6" t="n">
        <v>1071668.03139471</v>
      </c>
      <c r="M1952" s="6" t="n">
        <v>1061825.33805263</v>
      </c>
      <c r="N1952" s="6" t="n">
        <v>44032.2829126748</v>
      </c>
      <c r="O1952" s="7" t="n">
        <v>11326.6803139471</v>
      </c>
    </row>
    <row r="1953" customFormat="false" ht="12.75" hidden="false" customHeight="false" outlineLevel="0" collapsed="false">
      <c r="A1953" s="15" t="n">
        <v>1898</v>
      </c>
      <c r="B1953" s="5" t="n">
        <v>75483.8647630815</v>
      </c>
      <c r="C1953" s="5" t="n">
        <v>79550.805620529</v>
      </c>
      <c r="D1953" s="5" t="n">
        <v>71341.6907822509</v>
      </c>
      <c r="E1953" s="5" t="n">
        <v>60341.6907822509</v>
      </c>
      <c r="F1953" s="5" t="n">
        <v>58774.5945537526</v>
      </c>
      <c r="G1953" s="5" t="n">
        <v>59925.0764573951</v>
      </c>
      <c r="H1953" s="6" t="n">
        <v>1135200.10705595</v>
      </c>
      <c r="I1953" s="6" t="n">
        <v>1131133.1661985</v>
      </c>
      <c r="J1953" s="6" t="n">
        <v>1139342.28103678</v>
      </c>
      <c r="K1953" s="6" t="n">
        <v>1150342.28103678</v>
      </c>
      <c r="L1953" s="6" t="n">
        <v>1151909.37726528</v>
      </c>
      <c r="M1953" s="6" t="n">
        <v>1150758.89536163</v>
      </c>
      <c r="N1953" s="6" t="n">
        <v>57734.4697199244</v>
      </c>
      <c r="O1953" s="7" t="n">
        <v>12106.8397181903</v>
      </c>
    </row>
    <row r="1954" customFormat="false" ht="12.75" hidden="false" customHeight="false" outlineLevel="0" collapsed="false">
      <c r="A1954" s="15" t="n">
        <v>1899</v>
      </c>
      <c r="B1954" s="5" t="n">
        <v>70645.4259296469</v>
      </c>
      <c r="C1954" s="5" t="n">
        <v>61366.3815148849</v>
      </c>
      <c r="D1954" s="5" t="n">
        <v>43590.1792529549</v>
      </c>
      <c r="E1954" s="5" t="n">
        <v>39590.1792529549</v>
      </c>
      <c r="F1954" s="5" t="n">
        <v>41874.1205555509</v>
      </c>
      <c r="G1954" s="5" t="n">
        <v>50000</v>
      </c>
      <c r="H1954" s="6" t="n">
        <v>1115563.2517899</v>
      </c>
      <c r="I1954" s="6" t="n">
        <v>1124842.29620466</v>
      </c>
      <c r="J1954" s="6" t="n">
        <v>1142618.49846659</v>
      </c>
      <c r="K1954" s="6" t="n">
        <v>1146618.49846659</v>
      </c>
      <c r="L1954" s="6" t="n">
        <v>1144334.55716399</v>
      </c>
      <c r="M1954" s="6" t="n">
        <v>1136208.67771954</v>
      </c>
      <c r="N1954" s="6" t="n">
        <v>56146.6672076615</v>
      </c>
      <c r="O1954" s="7" t="n">
        <v>11862.0867771954</v>
      </c>
    </row>
    <row r="1955" customFormat="false" ht="12.75" hidden="false" customHeight="false" outlineLevel="0" collapsed="false">
      <c r="A1955" s="15" t="n">
        <v>1900</v>
      </c>
      <c r="B1955" s="5" t="n">
        <v>25711.865935183</v>
      </c>
      <c r="C1955" s="5" t="n">
        <v>27348.9861996982</v>
      </c>
      <c r="D1955" s="5" t="n">
        <v>31841.161288483</v>
      </c>
      <c r="E1955" s="5" t="n">
        <v>37841.161288483</v>
      </c>
      <c r="F1955" s="5" t="n">
        <v>43841.161288483</v>
      </c>
      <c r="G1955" s="5" t="n">
        <v>50116.8256871672</v>
      </c>
      <c r="H1955" s="6" t="n">
        <v>908795.281074196</v>
      </c>
      <c r="I1955" s="6" t="n">
        <v>907158.160809681</v>
      </c>
      <c r="J1955" s="6" t="n">
        <v>902665.985720895</v>
      </c>
      <c r="K1955" s="6" t="n">
        <v>896665.985720895</v>
      </c>
      <c r="L1955" s="6" t="n">
        <v>890665.985720895</v>
      </c>
      <c r="M1955" s="6" t="n">
        <v>884390.321322212</v>
      </c>
      <c r="N1955" s="6" t="n">
        <v>25595.0402480158</v>
      </c>
      <c r="O1955" s="7" t="n">
        <v>9345.07147009378</v>
      </c>
    </row>
    <row r="1956" customFormat="false" ht="12.75" hidden="false" customHeight="false" outlineLevel="0" collapsed="false">
      <c r="A1956" s="15" t="n">
        <v>1901</v>
      </c>
      <c r="B1956" s="5" t="n">
        <v>88370.9780910037</v>
      </c>
      <c r="C1956" s="5" t="n">
        <v>78123.8959449449</v>
      </c>
      <c r="D1956" s="5" t="n">
        <v>82753.9978853292</v>
      </c>
      <c r="E1956" s="5" t="n">
        <v>87015.4730188338</v>
      </c>
      <c r="F1956" s="5" t="n">
        <v>83487.4531747899</v>
      </c>
      <c r="G1956" s="5" t="n">
        <v>91156.1194097921</v>
      </c>
      <c r="H1956" s="6" t="n">
        <v>1205620.06414003</v>
      </c>
      <c r="I1956" s="6" t="n">
        <v>1215867.14628609</v>
      </c>
      <c r="J1956" s="6" t="n">
        <v>1211237.0443457</v>
      </c>
      <c r="K1956" s="6" t="n">
        <v>1206975.5692122</v>
      </c>
      <c r="L1956" s="6" t="n">
        <v>1210503.58905624</v>
      </c>
      <c r="M1956" s="6" t="n">
        <v>1202834.92282124</v>
      </c>
      <c r="N1956" s="6" t="n">
        <v>65951.2318246135</v>
      </c>
      <c r="O1956" s="7" t="n">
        <v>12939.9104223103</v>
      </c>
    </row>
    <row r="1957" customFormat="false" ht="12.75" hidden="false" customHeight="false" outlineLevel="0" collapsed="false">
      <c r="A1957" s="15" t="n">
        <v>1902</v>
      </c>
      <c r="B1957" s="5" t="n">
        <v>42196.0538272022</v>
      </c>
      <c r="C1957" s="5" t="n">
        <v>38562.3600567584</v>
      </c>
      <c r="D1957" s="5" t="n">
        <v>44838.5324734017</v>
      </c>
      <c r="E1957" s="5" t="n">
        <v>52338.5324734017</v>
      </c>
      <c r="F1957" s="5" t="n">
        <v>58758.2986020041</v>
      </c>
      <c r="G1957" s="5" t="n">
        <v>60116.0050018502</v>
      </c>
      <c r="H1957" s="6" t="n">
        <v>950673.248626849</v>
      </c>
      <c r="I1957" s="6" t="n">
        <v>954306.942397293</v>
      </c>
      <c r="J1957" s="6" t="n">
        <v>948030.769980649</v>
      </c>
      <c r="K1957" s="6" t="n">
        <v>940530.769980649</v>
      </c>
      <c r="L1957" s="6" t="n">
        <v>934111.003852047</v>
      </c>
      <c r="M1957" s="6" t="n">
        <v>932753.2974522</v>
      </c>
      <c r="N1957" s="6" t="n">
        <v>30108.3943400226</v>
      </c>
      <c r="O1957" s="7" t="n">
        <v>9928.69302454051</v>
      </c>
    </row>
    <row r="1958" customFormat="false" ht="12.75" hidden="false" customHeight="false" outlineLevel="0" collapsed="false">
      <c r="A1958" s="15" t="n">
        <v>1903</v>
      </c>
      <c r="B1958" s="5" t="n">
        <v>94262.728066809</v>
      </c>
      <c r="C1958" s="5" t="n">
        <v>95111.8986563505</v>
      </c>
      <c r="D1958" s="5" t="n">
        <v>96095.8342586024</v>
      </c>
      <c r="E1958" s="5" t="n">
        <v>90694.9631360417</v>
      </c>
      <c r="F1958" s="5" t="n">
        <v>88515.7366012198</v>
      </c>
      <c r="G1958" s="5" t="n">
        <v>91339.5204308113</v>
      </c>
      <c r="H1958" s="6" t="n">
        <v>1245559.43508056</v>
      </c>
      <c r="I1958" s="6" t="n">
        <v>1244710.26449102</v>
      </c>
      <c r="J1958" s="6" t="n">
        <v>1243726.32888877</v>
      </c>
      <c r="K1958" s="6" t="n">
        <v>1249127.20001133</v>
      </c>
      <c r="L1958" s="6" t="n">
        <v>1251306.42654615</v>
      </c>
      <c r="M1958" s="6" t="n">
        <v>1248482.64271656</v>
      </c>
      <c r="N1958" s="6" t="n">
        <v>64572.8997610009</v>
      </c>
      <c r="O1958" s="7" t="n">
        <v>13398.2216314737</v>
      </c>
    </row>
    <row r="1959" customFormat="false" ht="12.75" hidden="false" customHeight="false" outlineLevel="0" collapsed="false">
      <c r="A1959" s="15" t="n">
        <v>1904</v>
      </c>
      <c r="B1959" s="5" t="n">
        <v>61279.8373963212</v>
      </c>
      <c r="C1959" s="5" t="n">
        <v>59635.364231968</v>
      </c>
      <c r="D1959" s="5" t="n">
        <v>53344.5572776312</v>
      </c>
      <c r="E1959" s="5" t="n">
        <v>54642.8087176459</v>
      </c>
      <c r="F1959" s="5" t="n">
        <v>58501.9843344761</v>
      </c>
      <c r="G1959" s="5" t="n">
        <v>62374.9998694656</v>
      </c>
      <c r="H1959" s="6" t="n">
        <v>1063429.86531099</v>
      </c>
      <c r="I1959" s="6" t="n">
        <v>1065074.33847534</v>
      </c>
      <c r="J1959" s="6" t="n">
        <v>1071365.14542968</v>
      </c>
      <c r="K1959" s="6" t="n">
        <v>1070066.89398967</v>
      </c>
      <c r="L1959" s="6" t="n">
        <v>1066207.71837284</v>
      </c>
      <c r="M1959" s="6" t="n">
        <v>1062334.70283785</v>
      </c>
      <c r="N1959" s="6" t="n">
        <v>45035.2871293514</v>
      </c>
      <c r="O1959" s="7" t="n">
        <v>11247.0970270732</v>
      </c>
    </row>
    <row r="1960" customFormat="false" ht="12.75" hidden="false" customHeight="false" outlineLevel="0" collapsed="false">
      <c r="A1960" s="15" t="n">
        <v>1905</v>
      </c>
      <c r="B1960" s="5" t="n">
        <v>76087.8873482606</v>
      </c>
      <c r="C1960" s="5" t="n">
        <v>68837.8873482606</v>
      </c>
      <c r="D1960" s="5" t="n">
        <v>77402.3469425695</v>
      </c>
      <c r="E1960" s="5" t="n">
        <v>83427.3263445423</v>
      </c>
      <c r="F1960" s="5" t="n">
        <v>76635.8122725586</v>
      </c>
      <c r="G1960" s="5" t="n">
        <v>79135.269437605</v>
      </c>
      <c r="H1960" s="6" t="n">
        <v>1125000.99580924</v>
      </c>
      <c r="I1960" s="6" t="n">
        <v>1132250.99580924</v>
      </c>
      <c r="J1960" s="6" t="n">
        <v>1123686.53621493</v>
      </c>
      <c r="K1960" s="6" t="n">
        <v>1117661.55681296</v>
      </c>
      <c r="L1960" s="6" t="n">
        <v>1124453.07088495</v>
      </c>
      <c r="M1960" s="6" t="n">
        <v>1121953.6137199</v>
      </c>
      <c r="N1960" s="6" t="n">
        <v>56436.0832406447</v>
      </c>
      <c r="O1960" s="7" t="n">
        <v>12010.8888315751</v>
      </c>
    </row>
    <row r="1961" customFormat="false" ht="12.75" hidden="false" customHeight="false" outlineLevel="0" collapsed="false">
      <c r="A1961" s="15" t="n">
        <v>1906</v>
      </c>
      <c r="B1961" s="5" t="n">
        <v>64084.3048249435</v>
      </c>
      <c r="C1961" s="5" t="n">
        <v>58762.7810899123</v>
      </c>
      <c r="D1961" s="5" t="n">
        <v>53085.7634952974</v>
      </c>
      <c r="E1961" s="5" t="n">
        <v>55192.7622577052</v>
      </c>
      <c r="F1961" s="5" t="n">
        <v>51493.8219130015</v>
      </c>
      <c r="G1961" s="5" t="n">
        <v>56065.9335674335</v>
      </c>
      <c r="H1961" s="6" t="n">
        <v>1114306.76637274</v>
      </c>
      <c r="I1961" s="6" t="n">
        <v>1119628.29010777</v>
      </c>
      <c r="J1961" s="6" t="n">
        <v>1125305.30770239</v>
      </c>
      <c r="K1961" s="6" t="n">
        <v>1123198.30893998</v>
      </c>
      <c r="L1961" s="6" t="n">
        <v>1126897.24928468</v>
      </c>
      <c r="M1961" s="6" t="n">
        <v>1122325.13763025</v>
      </c>
      <c r="N1961" s="6" t="n">
        <v>51282.0885224508</v>
      </c>
      <c r="O1961" s="7" t="n">
        <v>11783.9107119768</v>
      </c>
    </row>
    <row r="1962" customFormat="false" ht="12.75" hidden="false" customHeight="false" outlineLevel="0" collapsed="false">
      <c r="A1962" s="15" t="n">
        <v>1907</v>
      </c>
      <c r="B1962" s="5" t="n">
        <v>78388.8458916921</v>
      </c>
      <c r="C1962" s="5" t="n">
        <v>84529.0928521559</v>
      </c>
      <c r="D1962" s="5" t="n">
        <v>88186.8684602445</v>
      </c>
      <c r="E1962" s="5" t="n">
        <v>56255.1457819447</v>
      </c>
      <c r="F1962" s="5" t="n">
        <v>63907.0317691439</v>
      </c>
      <c r="G1962" s="5" t="n">
        <v>73407.0317691439</v>
      </c>
      <c r="H1962" s="6" t="n">
        <v>1141675.64353626</v>
      </c>
      <c r="I1962" s="6" t="n">
        <v>1135535.3965758</v>
      </c>
      <c r="J1962" s="6" t="n">
        <v>1131877.62096771</v>
      </c>
      <c r="K1962" s="6" t="n">
        <v>1163809.34364601</v>
      </c>
      <c r="L1962" s="6" t="n">
        <v>1156157.45765881</v>
      </c>
      <c r="M1962" s="6" t="n">
        <v>1146657.45765881</v>
      </c>
      <c r="N1962" s="6" t="n">
        <v>57680.6342642057</v>
      </c>
      <c r="O1962" s="7" t="n">
        <v>12200.6448942795</v>
      </c>
    </row>
    <row r="1963" customFormat="false" ht="12.75" hidden="false" customHeight="false" outlineLevel="0" collapsed="false">
      <c r="A1963" s="15" t="n">
        <v>1908</v>
      </c>
      <c r="B1963" s="5" t="n">
        <v>83372.503180964</v>
      </c>
      <c r="C1963" s="5" t="n">
        <v>70076.2423996615</v>
      </c>
      <c r="D1963" s="5" t="n">
        <v>71299.8376896808</v>
      </c>
      <c r="E1963" s="5" t="n">
        <v>66612.7340262294</v>
      </c>
      <c r="F1963" s="5" t="n">
        <v>63217.8491139058</v>
      </c>
      <c r="G1963" s="5" t="n">
        <v>60808.798095078</v>
      </c>
      <c r="H1963" s="6" t="n">
        <v>1112709.56498365</v>
      </c>
      <c r="I1963" s="6" t="n">
        <v>1126005.82576495</v>
      </c>
      <c r="J1963" s="6" t="n">
        <v>1124782.23047493</v>
      </c>
      <c r="K1963" s="6" t="n">
        <v>1129469.33413839</v>
      </c>
      <c r="L1963" s="6" t="n">
        <v>1132864.21905071</v>
      </c>
      <c r="M1963" s="6" t="n">
        <v>1135273.27006954</v>
      </c>
      <c r="N1963" s="6" t="n">
        <v>59813.1088755538</v>
      </c>
      <c r="O1963" s="7" t="n">
        <v>11960.8206816462</v>
      </c>
    </row>
    <row r="1964" customFormat="false" ht="12.75" hidden="false" customHeight="false" outlineLevel="0" collapsed="false">
      <c r="A1964" s="15" t="n">
        <v>1909</v>
      </c>
      <c r="B1964" s="5" t="n">
        <v>93528.7460484594</v>
      </c>
      <c r="C1964" s="5" t="n">
        <v>91283.139724397</v>
      </c>
      <c r="D1964" s="5" t="n">
        <v>94237.2264295248</v>
      </c>
      <c r="E1964" s="5" t="n">
        <v>98739.8473469167</v>
      </c>
      <c r="F1964" s="5" t="n">
        <v>93555.0825148816</v>
      </c>
      <c r="G1964" s="5" t="n">
        <v>95547.7478062497</v>
      </c>
      <c r="H1964" s="6" t="n">
        <v>1276075.12822068</v>
      </c>
      <c r="I1964" s="6" t="n">
        <v>1278320.73454474</v>
      </c>
      <c r="J1964" s="6" t="n">
        <v>1275366.64783961</v>
      </c>
      <c r="K1964" s="6" t="n">
        <v>1270864.02692222</v>
      </c>
      <c r="L1964" s="6" t="n">
        <v>1276048.79175425</v>
      </c>
      <c r="M1964" s="6" t="n">
        <v>1274056.12646289</v>
      </c>
      <c r="N1964" s="6" t="n">
        <v>70417.7145455174</v>
      </c>
      <c r="O1964" s="7" t="n">
        <v>13696.0387426914</v>
      </c>
    </row>
    <row r="1965" customFormat="false" ht="12.75" hidden="false" customHeight="false" outlineLevel="0" collapsed="false">
      <c r="A1965" s="15" t="n">
        <v>1910</v>
      </c>
      <c r="B1965" s="5" t="n">
        <v>60055.7194751921</v>
      </c>
      <c r="C1965" s="5" t="n">
        <v>60642.2758273899</v>
      </c>
      <c r="D1965" s="5" t="n">
        <v>58942.5897613648</v>
      </c>
      <c r="E1965" s="5" t="n">
        <v>52025.0085706733</v>
      </c>
      <c r="F1965" s="5" t="n">
        <v>61525.0085706733</v>
      </c>
      <c r="G1965" s="5" t="n">
        <v>71355.0269389759</v>
      </c>
      <c r="H1965" s="6" t="n">
        <v>1078160.39124732</v>
      </c>
      <c r="I1965" s="6" t="n">
        <v>1077573.83489513</v>
      </c>
      <c r="J1965" s="6" t="n">
        <v>1079273.52096115</v>
      </c>
      <c r="K1965" s="6" t="n">
        <v>1086191.10215184</v>
      </c>
      <c r="L1965" s="6" t="n">
        <v>1076691.10215184</v>
      </c>
      <c r="M1965" s="6" t="n">
        <v>1066861.08378354</v>
      </c>
      <c r="N1965" s="6" t="n">
        <v>42555.7194751921</v>
      </c>
      <c r="O1965" s="7" t="n">
        <v>11382.1611072252</v>
      </c>
    </row>
    <row r="1966" customFormat="false" ht="12.75" hidden="false" customHeight="false" outlineLevel="0" collapsed="false">
      <c r="A1966" s="15" t="n">
        <v>1911</v>
      </c>
      <c r="B1966" s="5" t="n">
        <v>98646.5937085114</v>
      </c>
      <c r="C1966" s="5" t="n">
        <v>92410.2812965643</v>
      </c>
      <c r="D1966" s="5" t="n">
        <v>84620.9331371472</v>
      </c>
      <c r="E1966" s="5" t="n">
        <v>82053.7333139933</v>
      </c>
      <c r="F1966" s="5" t="n">
        <v>85947.547490092</v>
      </c>
      <c r="G1966" s="5" t="n">
        <v>86767.7664253613</v>
      </c>
      <c r="H1966" s="6" t="n">
        <v>1221471.27876471</v>
      </c>
      <c r="I1966" s="6" t="n">
        <v>1227707.59117666</v>
      </c>
      <c r="J1966" s="6" t="n">
        <v>1235496.93933608</v>
      </c>
      <c r="K1966" s="6" t="n">
        <v>1238064.13915923</v>
      </c>
      <c r="L1966" s="6" t="n">
        <v>1234170.32498313</v>
      </c>
      <c r="M1966" s="6" t="n">
        <v>1233350.10604786</v>
      </c>
      <c r="N1966" s="6" t="n">
        <v>72287.8178867637</v>
      </c>
      <c r="O1966" s="7" t="n">
        <v>13201.1787247322</v>
      </c>
    </row>
    <row r="1967" customFormat="false" ht="12.75" hidden="false" customHeight="false" outlineLevel="0" collapsed="false">
      <c r="A1967" s="15" t="n">
        <v>1912</v>
      </c>
      <c r="B1967" s="5" t="n">
        <v>101867.054473584</v>
      </c>
      <c r="C1967" s="5" t="n">
        <v>99085.9449300772</v>
      </c>
      <c r="D1967" s="5" t="n">
        <v>84845.0878769233</v>
      </c>
      <c r="E1967" s="5" t="n">
        <v>80873.9105920958</v>
      </c>
      <c r="F1967" s="5" t="n">
        <v>80116.1688916925</v>
      </c>
      <c r="G1967" s="5" t="n">
        <v>81850.4678038953</v>
      </c>
      <c r="H1967" s="6" t="n">
        <v>1235981.53983646</v>
      </c>
      <c r="I1967" s="6" t="n">
        <v>1238762.64937997</v>
      </c>
      <c r="J1967" s="6" t="n">
        <v>1253003.50643312</v>
      </c>
      <c r="K1967" s="6" t="n">
        <v>1256974.68371795</v>
      </c>
      <c r="L1967" s="6" t="n">
        <v>1257732.42541835</v>
      </c>
      <c r="M1967" s="6" t="n">
        <v>1255998.12650615</v>
      </c>
      <c r="N1967" s="6" t="n">
        <v>72880.0624598835</v>
      </c>
      <c r="O1967" s="7" t="n">
        <v>13378.4859431004</v>
      </c>
    </row>
    <row r="1968" customFormat="false" ht="12.75" hidden="false" customHeight="false" outlineLevel="0" collapsed="false">
      <c r="A1968" s="15" t="n">
        <v>1913</v>
      </c>
      <c r="B1968" s="5" t="n">
        <v>65984.3497524957</v>
      </c>
      <c r="C1968" s="5" t="n">
        <v>65484.3497524957</v>
      </c>
      <c r="D1968" s="5" t="n">
        <v>70935.7536189292</v>
      </c>
      <c r="E1968" s="5" t="n">
        <v>76435.7536189292</v>
      </c>
      <c r="F1968" s="5" t="n">
        <v>71435.7536189292</v>
      </c>
      <c r="G1968" s="5" t="n">
        <v>76185.7536189292</v>
      </c>
      <c r="H1968" s="6" t="n">
        <v>1053371.62220129</v>
      </c>
      <c r="I1968" s="6" t="n">
        <v>1053871.62220129</v>
      </c>
      <c r="J1968" s="6" t="n">
        <v>1048420.21833486</v>
      </c>
      <c r="K1968" s="6" t="n">
        <v>1042920.21833486</v>
      </c>
      <c r="L1968" s="6" t="n">
        <v>1047920.21833486</v>
      </c>
      <c r="M1968" s="6" t="n">
        <v>1043170.21833486</v>
      </c>
      <c r="N1968" s="6" t="n">
        <v>48778.7495445327</v>
      </c>
      <c r="O1968" s="7" t="n">
        <v>11193.5597195379</v>
      </c>
    </row>
    <row r="1969" customFormat="false" ht="12.75" hidden="false" customHeight="false" outlineLevel="0" collapsed="false">
      <c r="A1969" s="15" t="n">
        <v>1914</v>
      </c>
      <c r="B1969" s="5" t="n">
        <v>52918.1657473431</v>
      </c>
      <c r="C1969" s="5" t="n">
        <v>58748.4900221147</v>
      </c>
      <c r="D1969" s="5" t="n">
        <v>61909.5903666478</v>
      </c>
      <c r="E1969" s="5" t="n">
        <v>60932.7927304077</v>
      </c>
      <c r="F1969" s="5" t="n">
        <v>58939.9817897492</v>
      </c>
      <c r="G1969" s="5" t="n">
        <v>59510.3960131873</v>
      </c>
      <c r="H1969" s="6" t="n">
        <v>1098811.24402312</v>
      </c>
      <c r="I1969" s="6" t="n">
        <v>1092980.91974835</v>
      </c>
      <c r="J1969" s="6" t="n">
        <v>1089819.81940382</v>
      </c>
      <c r="K1969" s="6" t="n">
        <v>1090796.61704006</v>
      </c>
      <c r="L1969" s="6" t="n">
        <v>1092789.42798072</v>
      </c>
      <c r="M1969" s="6" t="n">
        <v>1092219.01375728</v>
      </c>
      <c r="N1969" s="6" t="n">
        <v>40096.0663472037</v>
      </c>
      <c r="O1969" s="7" t="n">
        <v>11517.2940977046</v>
      </c>
    </row>
    <row r="1970" customFormat="false" ht="12.75" hidden="false" customHeight="false" outlineLevel="0" collapsed="false">
      <c r="A1970" s="15" t="n">
        <v>1915</v>
      </c>
      <c r="B1970" s="5" t="n">
        <v>124790.055191994</v>
      </c>
      <c r="C1970" s="5" t="n">
        <v>121708.590431179</v>
      </c>
      <c r="D1970" s="5" t="n">
        <v>108114.385110607</v>
      </c>
      <c r="E1970" s="5" t="n">
        <v>92899.7175439805</v>
      </c>
      <c r="F1970" s="5" t="n">
        <v>89226.6235290129</v>
      </c>
      <c r="G1970" s="5" t="n">
        <v>81711.0566327822</v>
      </c>
      <c r="H1970" s="6" t="n">
        <v>1281990.31162618</v>
      </c>
      <c r="I1970" s="6" t="n">
        <v>1285071.77638699</v>
      </c>
      <c r="J1970" s="6" t="n">
        <v>1298665.98170757</v>
      </c>
      <c r="K1970" s="6" t="n">
        <v>1313880.64927419</v>
      </c>
      <c r="L1970" s="6" t="n">
        <v>1317553.74328916</v>
      </c>
      <c r="M1970" s="6" t="n">
        <v>1325069.31018539</v>
      </c>
      <c r="N1970" s="6" t="n">
        <v>87414.7829087772</v>
      </c>
      <c r="O1970" s="7" t="n">
        <v>14067.8036681817</v>
      </c>
    </row>
    <row r="1971" customFormat="false" ht="12.75" hidden="false" customHeight="false" outlineLevel="0" collapsed="false">
      <c r="A1971" s="15" t="n">
        <v>1916</v>
      </c>
      <c r="B1971" s="5" t="n">
        <v>73055.5642665183</v>
      </c>
      <c r="C1971" s="5" t="n">
        <v>77176.9862190969</v>
      </c>
      <c r="D1971" s="5" t="n">
        <v>75212.9994841031</v>
      </c>
      <c r="E1971" s="5" t="n">
        <v>72776.3832330413</v>
      </c>
      <c r="F1971" s="5" t="n">
        <v>75526.3832330413</v>
      </c>
      <c r="G1971" s="5" t="n">
        <v>78055.5642665183</v>
      </c>
      <c r="H1971" s="6" t="n">
        <v>1127287.40502759</v>
      </c>
      <c r="I1971" s="6" t="n">
        <v>1123165.98307501</v>
      </c>
      <c r="J1971" s="6" t="n">
        <v>1125129.96981</v>
      </c>
      <c r="K1971" s="6" t="n">
        <v>1127566.58606106</v>
      </c>
      <c r="L1971" s="6" t="n">
        <v>1124816.58606106</v>
      </c>
      <c r="M1971" s="6" t="n">
        <v>1122287.40502759</v>
      </c>
      <c r="N1971" s="6" t="n">
        <v>55000</v>
      </c>
      <c r="O1971" s="7" t="n">
        <v>12003.429692941</v>
      </c>
    </row>
    <row r="1972" customFormat="false" ht="12.75" hidden="false" customHeight="false" outlineLevel="0" collapsed="false">
      <c r="A1972" s="15" t="n">
        <v>1917</v>
      </c>
      <c r="B1972" s="5" t="n">
        <v>62396.6148277399</v>
      </c>
      <c r="C1972" s="5" t="n">
        <v>63619.1430310796</v>
      </c>
      <c r="D1972" s="5" t="n">
        <v>60208.4395666304</v>
      </c>
      <c r="E1972" s="5" t="n">
        <v>64136.133610963</v>
      </c>
      <c r="F1972" s="5" t="n">
        <v>63783.7460723593</v>
      </c>
      <c r="G1972" s="5" t="n">
        <v>73026.9930459321</v>
      </c>
      <c r="H1972" s="6" t="n">
        <v>992396.998419851</v>
      </c>
      <c r="I1972" s="6" t="n">
        <v>991174.470216511</v>
      </c>
      <c r="J1972" s="6" t="n">
        <v>994585.173680959</v>
      </c>
      <c r="K1972" s="6" t="n">
        <v>990657.479636626</v>
      </c>
      <c r="L1972" s="6" t="n">
        <v>991009.867175231</v>
      </c>
      <c r="M1972" s="6" t="n">
        <v>981766.620201659</v>
      </c>
      <c r="N1972" s="6" t="n">
        <v>46616.4945785836</v>
      </c>
      <c r="O1972" s="7" t="n">
        <v>10547.9361324759</v>
      </c>
    </row>
    <row r="1973" customFormat="false" ht="12.75" hidden="false" customHeight="false" outlineLevel="0" collapsed="false">
      <c r="A1973" s="15" t="n">
        <v>1918</v>
      </c>
      <c r="B1973" s="5" t="n">
        <v>112724.817258376</v>
      </c>
      <c r="C1973" s="5" t="n">
        <v>100496.568586752</v>
      </c>
      <c r="D1973" s="5" t="n">
        <v>93129.4889362264</v>
      </c>
      <c r="E1973" s="5" t="n">
        <v>88932.4998141205</v>
      </c>
      <c r="F1973" s="5" t="n">
        <v>86963.3292224532</v>
      </c>
      <c r="G1973" s="5" t="n">
        <v>94304.0073752766</v>
      </c>
      <c r="H1973" s="6" t="n">
        <v>1236675.47371843</v>
      </c>
      <c r="I1973" s="6" t="n">
        <v>1248903.72239005</v>
      </c>
      <c r="J1973" s="6" t="n">
        <v>1256270.80204058</v>
      </c>
      <c r="K1973" s="6" t="n">
        <v>1260467.79116268</v>
      </c>
      <c r="L1973" s="6" t="n">
        <v>1262436.96175435</v>
      </c>
      <c r="M1973" s="6" t="n">
        <v>1255096.28360153</v>
      </c>
      <c r="N1973" s="6" t="n">
        <v>83009.2495898083</v>
      </c>
      <c r="O1973" s="7" t="n">
        <v>13494.0029097681</v>
      </c>
    </row>
    <row r="1974" customFormat="false" ht="12.75" hidden="false" customHeight="false" outlineLevel="0" collapsed="false">
      <c r="A1974" s="15" t="n">
        <v>1919</v>
      </c>
      <c r="B1974" s="5" t="n">
        <v>73273.5939224108</v>
      </c>
      <c r="C1974" s="5" t="n">
        <v>69413.0423564568</v>
      </c>
      <c r="D1974" s="5" t="n">
        <v>67464.5631122709</v>
      </c>
      <c r="E1974" s="5" t="n">
        <v>65200.1354596267</v>
      </c>
      <c r="F1974" s="5" t="n">
        <v>67950.1354596267</v>
      </c>
      <c r="G1974" s="5" t="n">
        <v>71075.5913640048</v>
      </c>
      <c r="H1974" s="6" t="n">
        <v>1115537.33874956</v>
      </c>
      <c r="I1974" s="6" t="n">
        <v>1119397.89031551</v>
      </c>
      <c r="J1974" s="6" t="n">
        <v>1121346.3695597</v>
      </c>
      <c r="K1974" s="6" t="n">
        <v>1123610.79721234</v>
      </c>
      <c r="L1974" s="6" t="n">
        <v>1120860.79721234</v>
      </c>
      <c r="M1974" s="6" t="n">
        <v>1117735.34130796</v>
      </c>
      <c r="N1974" s="6" t="n">
        <v>53462.9068968301</v>
      </c>
      <c r="O1974" s="7" t="n">
        <v>11888.1093267197</v>
      </c>
    </row>
    <row r="1975" customFormat="false" ht="12.75" hidden="false" customHeight="false" outlineLevel="0" collapsed="false">
      <c r="A1975" s="15" t="n">
        <v>1920</v>
      </c>
      <c r="B1975" s="5" t="n">
        <v>95482.2457735111</v>
      </c>
      <c r="C1975" s="5" t="n">
        <v>94367.4934945428</v>
      </c>
      <c r="D1975" s="5" t="n">
        <v>72759.6838484973</v>
      </c>
      <c r="E1975" s="5" t="n">
        <v>72304.4637167175</v>
      </c>
      <c r="F1975" s="5" t="n">
        <v>71326.7902222014</v>
      </c>
      <c r="G1975" s="5" t="n">
        <v>69326.7902222014</v>
      </c>
      <c r="H1975" s="6" t="n">
        <v>1162955.54587167</v>
      </c>
      <c r="I1975" s="6" t="n">
        <v>1164070.29815064</v>
      </c>
      <c r="J1975" s="6" t="n">
        <v>1185678.10779668</v>
      </c>
      <c r="K1975" s="6" t="n">
        <v>1186133.32792846</v>
      </c>
      <c r="L1975" s="6" t="n">
        <v>1187111.00142298</v>
      </c>
      <c r="M1975" s="6" t="n">
        <v>1189111.00142298</v>
      </c>
      <c r="N1975" s="6" t="n">
        <v>68500.280217564</v>
      </c>
      <c r="O1975" s="7" t="n">
        <v>12584.3779164518</v>
      </c>
    </row>
    <row r="1976" customFormat="false" ht="12.75" hidden="false" customHeight="false" outlineLevel="0" collapsed="false">
      <c r="A1976" s="15" t="n">
        <v>1921</v>
      </c>
      <c r="B1976" s="5" t="n">
        <v>68466.0179514625</v>
      </c>
      <c r="C1976" s="5" t="n">
        <v>62018.8410132085</v>
      </c>
      <c r="D1976" s="5" t="n">
        <v>60944.5477759183</v>
      </c>
      <c r="E1976" s="5" t="n">
        <v>58378.4580686133</v>
      </c>
      <c r="F1976" s="5" t="n">
        <v>60923.3333165287</v>
      </c>
      <c r="G1976" s="5" t="n">
        <v>67673.3333165287</v>
      </c>
      <c r="H1976" s="6" t="n">
        <v>1157773.28427484</v>
      </c>
      <c r="I1976" s="6" t="n">
        <v>1164220.46121309</v>
      </c>
      <c r="J1976" s="6" t="n">
        <v>1165294.75445038</v>
      </c>
      <c r="K1976" s="6" t="n">
        <v>1167860.84415769</v>
      </c>
      <c r="L1976" s="6" t="n">
        <v>1165315.96890977</v>
      </c>
      <c r="M1976" s="6" t="n">
        <v>1158565.96890977</v>
      </c>
      <c r="N1976" s="6" t="n">
        <v>51088.9753894225</v>
      </c>
      <c r="O1976" s="7" t="n">
        <v>12262.393022263</v>
      </c>
    </row>
    <row r="1977" customFormat="false" ht="12.75" hidden="false" customHeight="false" outlineLevel="0" collapsed="false">
      <c r="A1977" s="15" t="n">
        <v>1922</v>
      </c>
      <c r="B1977" s="5" t="n">
        <v>55083.2444378117</v>
      </c>
      <c r="C1977" s="5" t="n">
        <v>55310.2616911245</v>
      </c>
      <c r="D1977" s="5" t="n">
        <v>54810.2616911245</v>
      </c>
      <c r="E1977" s="5" t="n">
        <v>56069.8806662896</v>
      </c>
      <c r="F1977" s="5" t="n">
        <v>56331.4425759214</v>
      </c>
      <c r="G1977" s="5" t="n">
        <v>61237.3702160159</v>
      </c>
      <c r="H1977" s="6" t="n">
        <v>1071435.18989039</v>
      </c>
      <c r="I1977" s="6" t="n">
        <v>1071208.17263708</v>
      </c>
      <c r="J1977" s="6" t="n">
        <v>1071708.17263708</v>
      </c>
      <c r="K1977" s="6" t="n">
        <v>1070448.55366192</v>
      </c>
      <c r="L1977" s="6" t="n">
        <v>1070186.99175228</v>
      </c>
      <c r="M1977" s="6" t="n">
        <v>1065281.06411219</v>
      </c>
      <c r="N1977" s="6" t="n">
        <v>47548.9958976431</v>
      </c>
      <c r="O1977" s="7" t="n">
        <v>11265.1843432821</v>
      </c>
    </row>
    <row r="1978" customFormat="false" ht="12.75" hidden="false" customHeight="false" outlineLevel="0" collapsed="false">
      <c r="A1978" s="15" t="n">
        <v>1923</v>
      </c>
      <c r="B1978" s="5" t="n">
        <v>49773.8148881265</v>
      </c>
      <c r="C1978" s="5" t="n">
        <v>46455.8729800874</v>
      </c>
      <c r="D1978" s="5" t="n">
        <v>50301.6682741602</v>
      </c>
      <c r="E1978" s="5" t="n">
        <v>53985.648428647</v>
      </c>
      <c r="F1978" s="5" t="n">
        <v>57366.1787262533</v>
      </c>
      <c r="G1978" s="5" t="n">
        <v>61366.1787262533</v>
      </c>
      <c r="H1978" s="6" t="n">
        <v>1063627.06181745</v>
      </c>
      <c r="I1978" s="6" t="n">
        <v>1066945.00372549</v>
      </c>
      <c r="J1978" s="6" t="n">
        <v>1063099.20843142</v>
      </c>
      <c r="K1978" s="6" t="n">
        <v>1059415.22827693</v>
      </c>
      <c r="L1978" s="6" t="n">
        <v>1056034.69797932</v>
      </c>
      <c r="M1978" s="6" t="n">
        <v>1052034.69797932</v>
      </c>
      <c r="N1978" s="6" t="n">
        <v>37347.602839435</v>
      </c>
      <c r="O1978" s="7" t="n">
        <v>11134.0087670558</v>
      </c>
    </row>
    <row r="1979" customFormat="false" ht="12.75" hidden="false" customHeight="false" outlineLevel="0" collapsed="false">
      <c r="A1979" s="15" t="n">
        <v>1924</v>
      </c>
      <c r="B1979" s="5" t="n">
        <v>116967.529317813</v>
      </c>
      <c r="C1979" s="5" t="n">
        <v>93142.1081662156</v>
      </c>
      <c r="D1979" s="5" t="n">
        <v>85142.1081662156</v>
      </c>
      <c r="E1979" s="5" t="n">
        <v>87158.852859932</v>
      </c>
      <c r="F1979" s="5" t="n">
        <v>92601.0773488767</v>
      </c>
      <c r="G1979" s="5" t="n">
        <v>96442.8717296739</v>
      </c>
      <c r="H1979" s="6" t="n">
        <v>1299761.079048</v>
      </c>
      <c r="I1979" s="6" t="n">
        <v>1323586.5001996</v>
      </c>
      <c r="J1979" s="6" t="n">
        <v>1331586.5001996</v>
      </c>
      <c r="K1979" s="6" t="n">
        <v>1329569.75550588</v>
      </c>
      <c r="L1979" s="6" t="n">
        <v>1324127.53101694</v>
      </c>
      <c r="M1979" s="6" t="n">
        <v>1320285.73663614</v>
      </c>
      <c r="N1979" s="6" t="n">
        <v>84190.3971827118</v>
      </c>
      <c r="O1979" s="7" t="n">
        <v>14167.2860836582</v>
      </c>
    </row>
    <row r="1980" customFormat="false" ht="12.75" hidden="false" customHeight="false" outlineLevel="0" collapsed="false">
      <c r="A1980" s="15" t="n">
        <v>1925</v>
      </c>
      <c r="B1980" s="5" t="n">
        <v>88298.791731186</v>
      </c>
      <c r="C1980" s="5" t="n">
        <v>100064.717568981</v>
      </c>
      <c r="D1980" s="5" t="n">
        <v>98030.683612491</v>
      </c>
      <c r="E1980" s="5" t="n">
        <v>81805.4453226313</v>
      </c>
      <c r="F1980" s="5" t="n">
        <v>80839.4450733266</v>
      </c>
      <c r="G1980" s="5" t="n">
        <v>79638.2406122793</v>
      </c>
      <c r="H1980" s="6" t="n">
        <v>1201625.51275526</v>
      </c>
      <c r="I1980" s="6" t="n">
        <v>1189859.58691746</v>
      </c>
      <c r="J1980" s="6" t="n">
        <v>1191893.62087395</v>
      </c>
      <c r="K1980" s="6" t="n">
        <v>1208118.85916381</v>
      </c>
      <c r="L1980" s="6" t="n">
        <v>1209084.85941312</v>
      </c>
      <c r="M1980" s="6" t="n">
        <v>1210286.06387416</v>
      </c>
      <c r="N1980" s="6" t="n">
        <v>63298.791731186</v>
      </c>
      <c r="O1980" s="7" t="n">
        <v>12899.2430448644</v>
      </c>
    </row>
    <row r="1981" customFormat="false" ht="12.75" hidden="false" customHeight="false" outlineLevel="0" collapsed="false">
      <c r="A1981" s="15" t="n">
        <v>1926</v>
      </c>
      <c r="B1981" s="5" t="n">
        <v>60866.75799496</v>
      </c>
      <c r="C1981" s="5" t="n">
        <v>59496.5243506371</v>
      </c>
      <c r="D1981" s="5" t="n">
        <v>67165.8078660383</v>
      </c>
      <c r="E1981" s="5" t="n">
        <v>74842.4488644747</v>
      </c>
      <c r="F1981" s="5" t="n">
        <v>73361.4485577537</v>
      </c>
      <c r="G1981" s="5" t="n">
        <v>69611.4485577537</v>
      </c>
      <c r="H1981" s="6" t="n">
        <v>1172803.49663563</v>
      </c>
      <c r="I1981" s="6" t="n">
        <v>1174173.73027995</v>
      </c>
      <c r="J1981" s="6" t="n">
        <v>1166504.44676455</v>
      </c>
      <c r="K1981" s="6" t="n">
        <v>1158827.80576612</v>
      </c>
      <c r="L1981" s="6" t="n">
        <v>1160308.80607284</v>
      </c>
      <c r="M1981" s="6" t="n">
        <v>1164058.80607284</v>
      </c>
      <c r="N1981" s="6" t="n">
        <v>46700.9501289217</v>
      </c>
      <c r="O1981" s="7" t="n">
        <v>12336.7025463059</v>
      </c>
    </row>
    <row r="1982" customFormat="false" ht="12.75" hidden="false" customHeight="false" outlineLevel="0" collapsed="false">
      <c r="A1982" s="15" t="n">
        <v>1927</v>
      </c>
      <c r="B1982" s="5" t="n">
        <v>76844.2450019038</v>
      </c>
      <c r="C1982" s="5" t="n">
        <v>68857.0087968404</v>
      </c>
      <c r="D1982" s="5" t="n">
        <v>74978.9661862048</v>
      </c>
      <c r="E1982" s="5" t="n">
        <v>81228.9661862048</v>
      </c>
      <c r="F1982" s="5" t="n">
        <v>85080.3005194833</v>
      </c>
      <c r="G1982" s="5" t="n">
        <v>86423.040389848</v>
      </c>
      <c r="H1982" s="6" t="n">
        <v>1244173.31374157</v>
      </c>
      <c r="I1982" s="6" t="n">
        <v>1252160.54994663</v>
      </c>
      <c r="J1982" s="6" t="n">
        <v>1246038.59255727</v>
      </c>
      <c r="K1982" s="6" t="n">
        <v>1239788.59255727</v>
      </c>
      <c r="L1982" s="6" t="n">
        <v>1235937.25822399</v>
      </c>
      <c r="M1982" s="6" t="n">
        <v>1234594.51835362</v>
      </c>
      <c r="N1982" s="6" t="n">
        <v>54344.2450019038</v>
      </c>
      <c r="O1982" s="7" t="n">
        <v>13210.1755874347</v>
      </c>
    </row>
    <row r="1983" customFormat="false" ht="12.75" hidden="false" customHeight="false" outlineLevel="0" collapsed="false">
      <c r="A1983" s="15" t="n">
        <v>1928</v>
      </c>
      <c r="B1983" s="5" t="n">
        <v>44164.1241854109</v>
      </c>
      <c r="C1983" s="5" t="n">
        <v>46569.9548764032</v>
      </c>
      <c r="D1983" s="5" t="n">
        <v>49856.6181485945</v>
      </c>
      <c r="E1983" s="5" t="n">
        <v>53973.6822254985</v>
      </c>
      <c r="F1983" s="5" t="n">
        <v>58637.0467446121</v>
      </c>
      <c r="G1983" s="5" t="n">
        <v>65146.3900669871</v>
      </c>
      <c r="H1983" s="6" t="n">
        <v>1000784.62056056</v>
      </c>
      <c r="I1983" s="6" t="n">
        <v>998378.789869573</v>
      </c>
      <c r="J1983" s="6" t="n">
        <v>995092.12659738</v>
      </c>
      <c r="K1983" s="6" t="n">
        <v>990975.062520476</v>
      </c>
      <c r="L1983" s="6" t="n">
        <v>986311.698001362</v>
      </c>
      <c r="M1983" s="6" t="n">
        <v>979802.354678989</v>
      </c>
      <c r="N1983" s="6" t="n">
        <v>34164.1241854109</v>
      </c>
      <c r="O1983" s="7" t="n">
        <v>10449.4874474597</v>
      </c>
    </row>
    <row r="1984" customFormat="false" ht="12.75" hidden="false" customHeight="false" outlineLevel="0" collapsed="false">
      <c r="A1984" s="15" t="n">
        <v>1929</v>
      </c>
      <c r="B1984" s="5" t="n">
        <v>140931.526937065</v>
      </c>
      <c r="C1984" s="5" t="n">
        <v>145652.688483692</v>
      </c>
      <c r="D1984" s="5" t="n">
        <v>139984.365087433</v>
      </c>
      <c r="E1984" s="5" t="n">
        <v>130987.768553908</v>
      </c>
      <c r="F1984" s="5" t="n">
        <v>111202.983052363</v>
      </c>
      <c r="G1984" s="5" t="n">
        <v>95705.4008938338</v>
      </c>
      <c r="H1984" s="6" t="n">
        <v>1415674.87860131</v>
      </c>
      <c r="I1984" s="6" t="n">
        <v>1410953.71705468</v>
      </c>
      <c r="J1984" s="6" t="n">
        <v>1416622.04045094</v>
      </c>
      <c r="K1984" s="6" t="n">
        <v>1425618.63698446</v>
      </c>
      <c r="L1984" s="6" t="n">
        <v>1445403.42248601</v>
      </c>
      <c r="M1984" s="6" t="n">
        <v>1460901.00464454</v>
      </c>
      <c r="N1984" s="6" t="n">
        <v>98067.3926036311</v>
      </c>
      <c r="O1984" s="7" t="n">
        <v>15566.0640553837</v>
      </c>
    </row>
    <row r="1985" customFormat="false" ht="12.75" hidden="false" customHeight="false" outlineLevel="0" collapsed="false">
      <c r="A1985" s="15" t="n">
        <v>1930</v>
      </c>
      <c r="B1985" s="5" t="n">
        <v>59184.3758634663</v>
      </c>
      <c r="C1985" s="5" t="n">
        <v>52855.1465116154</v>
      </c>
      <c r="D1985" s="5" t="n">
        <v>46954.0635057956</v>
      </c>
      <c r="E1985" s="5" t="n">
        <v>51854.9452074827</v>
      </c>
      <c r="F1985" s="5" t="n">
        <v>49651.0830058199</v>
      </c>
      <c r="G1985" s="5" t="n">
        <v>57651.0830058199</v>
      </c>
      <c r="H1985" s="6" t="n">
        <v>1021590.37435114</v>
      </c>
      <c r="I1985" s="6" t="n">
        <v>1027919.60370299</v>
      </c>
      <c r="J1985" s="6" t="n">
        <v>1033820.68670881</v>
      </c>
      <c r="K1985" s="6" t="n">
        <v>1028919.80500713</v>
      </c>
      <c r="L1985" s="6" t="n">
        <v>1031123.66720879</v>
      </c>
      <c r="M1985" s="6" t="n">
        <v>1023123.66720879</v>
      </c>
      <c r="N1985" s="6" t="n">
        <v>45133.9791425026</v>
      </c>
      <c r="O1985" s="7" t="n">
        <v>10807.7475021461</v>
      </c>
    </row>
    <row r="1986" customFormat="false" ht="12.75" hidden="false" customHeight="false" outlineLevel="0" collapsed="false">
      <c r="A1986" s="15" t="n">
        <v>1931</v>
      </c>
      <c r="B1986" s="5" t="n">
        <v>133511.689307979</v>
      </c>
      <c r="C1986" s="5" t="n">
        <v>136738.732706921</v>
      </c>
      <c r="D1986" s="5" t="n">
        <v>127049.533242717</v>
      </c>
      <c r="E1986" s="5" t="n">
        <v>118583.028031467</v>
      </c>
      <c r="F1986" s="5" t="n">
        <v>116451.843954045</v>
      </c>
      <c r="G1986" s="5" t="n">
        <v>103428.732024922</v>
      </c>
      <c r="H1986" s="6" t="n">
        <v>1432232.12239914</v>
      </c>
      <c r="I1986" s="6" t="n">
        <v>1429005.0790002</v>
      </c>
      <c r="J1986" s="6" t="n">
        <v>1438694.2784644</v>
      </c>
      <c r="K1986" s="6" t="n">
        <v>1447160.78367565</v>
      </c>
      <c r="L1986" s="6" t="n">
        <v>1449291.96775308</v>
      </c>
      <c r="M1986" s="6" t="n">
        <v>1462315.0796822</v>
      </c>
      <c r="N1986" s="6" t="n">
        <v>96760.7231044542</v>
      </c>
      <c r="O1986" s="7" t="n">
        <v>15657.4381170712</v>
      </c>
    </row>
    <row r="1987" customFormat="false" ht="12.75" hidden="false" customHeight="false" outlineLevel="0" collapsed="false">
      <c r="A1987" s="15" t="n">
        <v>1932</v>
      </c>
      <c r="B1987" s="5" t="n">
        <v>104153.750592933</v>
      </c>
      <c r="C1987" s="5" t="n">
        <v>98067.6747009035</v>
      </c>
      <c r="D1987" s="5" t="n">
        <v>87457.3271563635</v>
      </c>
      <c r="E1987" s="5" t="n">
        <v>89034.2997135407</v>
      </c>
      <c r="F1987" s="5" t="n">
        <v>81601.0736839483</v>
      </c>
      <c r="G1987" s="5" t="n">
        <v>88216.405109257</v>
      </c>
      <c r="H1987" s="6" t="n">
        <v>1227887.74259673</v>
      </c>
      <c r="I1987" s="6" t="n">
        <v>1233973.81848876</v>
      </c>
      <c r="J1987" s="6" t="n">
        <v>1244584.1660333</v>
      </c>
      <c r="K1987" s="6" t="n">
        <v>1243007.19347612</v>
      </c>
      <c r="L1987" s="6" t="n">
        <v>1250440.41950572</v>
      </c>
      <c r="M1987" s="6" t="n">
        <v>1243825.08808041</v>
      </c>
      <c r="N1987" s="6" t="n">
        <v>75617.3364764368</v>
      </c>
      <c r="O1987" s="7" t="n">
        <v>13320.4149318967</v>
      </c>
    </row>
    <row r="1988" customFormat="false" ht="12.75" hidden="false" customHeight="false" outlineLevel="0" collapsed="false">
      <c r="A1988" s="15" t="n">
        <v>1933</v>
      </c>
      <c r="B1988" s="5" t="n">
        <v>105833.997489378</v>
      </c>
      <c r="C1988" s="5" t="n">
        <v>101567.854539108</v>
      </c>
      <c r="D1988" s="5" t="n">
        <v>92765.2240555784</v>
      </c>
      <c r="E1988" s="5" t="n">
        <v>85567.854539108</v>
      </c>
      <c r="F1988" s="5" t="n">
        <v>76530.0347580695</v>
      </c>
      <c r="G1988" s="5" t="n">
        <v>81448.6569414012</v>
      </c>
      <c r="H1988" s="6" t="n">
        <v>1235712.52536122</v>
      </c>
      <c r="I1988" s="6" t="n">
        <v>1239978.66831149</v>
      </c>
      <c r="J1988" s="6" t="n">
        <v>1248781.29879502</v>
      </c>
      <c r="K1988" s="6" t="n">
        <v>1255978.66831149</v>
      </c>
      <c r="L1988" s="6" t="n">
        <v>1265016.48809253</v>
      </c>
      <c r="M1988" s="6" t="n">
        <v>1260097.8659092</v>
      </c>
      <c r="N1988" s="6" t="n">
        <v>73781.3670058485</v>
      </c>
      <c r="O1988" s="7" t="n">
        <v>13415.465228506</v>
      </c>
    </row>
    <row r="1989" customFormat="false" ht="12.75" hidden="false" customHeight="false" outlineLevel="0" collapsed="false">
      <c r="A1989" s="15" t="n">
        <v>1934</v>
      </c>
      <c r="B1989" s="5" t="n">
        <v>71985.4883486015</v>
      </c>
      <c r="C1989" s="5" t="n">
        <v>80216.453326839</v>
      </c>
      <c r="D1989" s="5" t="n">
        <v>79800.6161331592</v>
      </c>
      <c r="E1989" s="5" t="n">
        <v>83643.6430530967</v>
      </c>
      <c r="F1989" s="5" t="n">
        <v>72542.692894091</v>
      </c>
      <c r="G1989" s="5" t="n">
        <v>72542.692894091</v>
      </c>
      <c r="H1989" s="6" t="n">
        <v>1195488.55976888</v>
      </c>
      <c r="I1989" s="6" t="n">
        <v>1187257.59479065</v>
      </c>
      <c r="J1989" s="6" t="n">
        <v>1187673.43198432</v>
      </c>
      <c r="K1989" s="6" t="n">
        <v>1183830.40506439</v>
      </c>
      <c r="L1989" s="6" t="n">
        <v>1194931.35522339</v>
      </c>
      <c r="M1989" s="6" t="n">
        <v>1194931.35522339</v>
      </c>
      <c r="N1989" s="6" t="n">
        <v>51985.4883486015</v>
      </c>
      <c r="O1989" s="7" t="n">
        <v>12674.7404811748</v>
      </c>
    </row>
    <row r="1990" customFormat="false" ht="12.75" hidden="false" customHeight="false" outlineLevel="0" collapsed="false">
      <c r="A1990" s="15" t="n">
        <v>1935</v>
      </c>
      <c r="B1990" s="5" t="n">
        <v>125284.091292074</v>
      </c>
      <c r="C1990" s="5" t="n">
        <v>114069.381374766</v>
      </c>
      <c r="D1990" s="5" t="n">
        <v>118992.36379516</v>
      </c>
      <c r="E1990" s="5" t="n">
        <v>106806.26161489</v>
      </c>
      <c r="F1990" s="5" t="n">
        <v>98128.9109631397</v>
      </c>
      <c r="G1990" s="5" t="n">
        <v>94837.577954518</v>
      </c>
      <c r="H1990" s="6" t="n">
        <v>1385160.24148137</v>
      </c>
      <c r="I1990" s="6" t="n">
        <v>1396374.95139868</v>
      </c>
      <c r="J1990" s="6" t="n">
        <v>1391451.96897828</v>
      </c>
      <c r="K1990" s="6" t="n">
        <v>1403638.07115855</v>
      </c>
      <c r="L1990" s="6" t="n">
        <v>1412315.4218103</v>
      </c>
      <c r="M1990" s="6" t="n">
        <v>1415606.75481893</v>
      </c>
      <c r="N1990" s="6" t="n">
        <v>85964.7099173084</v>
      </c>
      <c r="O1990" s="7" t="n">
        <v>15104.4433277344</v>
      </c>
    </row>
    <row r="1991" customFormat="false" ht="12.75" hidden="false" customHeight="false" outlineLevel="0" collapsed="false">
      <c r="A1991" s="15" t="n">
        <v>1936</v>
      </c>
      <c r="B1991" s="5" t="n">
        <v>83603.4574305642</v>
      </c>
      <c r="C1991" s="5" t="n">
        <v>86637.1504903138</v>
      </c>
      <c r="D1991" s="5" t="n">
        <v>76366.9545082078</v>
      </c>
      <c r="E1991" s="5" t="n">
        <v>73548.6950128604</v>
      </c>
      <c r="F1991" s="5" t="n">
        <v>74827.6092692031</v>
      </c>
      <c r="G1991" s="5" t="n">
        <v>75997.0089149661</v>
      </c>
      <c r="H1991" s="6" t="n">
        <v>1161321.85861415</v>
      </c>
      <c r="I1991" s="6" t="n">
        <v>1158288.1655544</v>
      </c>
      <c r="J1991" s="6" t="n">
        <v>1168558.36153651</v>
      </c>
      <c r="K1991" s="6" t="n">
        <v>1171376.62103186</v>
      </c>
      <c r="L1991" s="6" t="n">
        <v>1170097.70677551</v>
      </c>
      <c r="M1991" s="6" t="n">
        <v>1168928.30712975</v>
      </c>
      <c r="N1991" s="6" t="n">
        <v>61960.9443260442</v>
      </c>
      <c r="O1991" s="7" t="n">
        <v>12449.2531604472</v>
      </c>
    </row>
    <row r="1992" customFormat="false" ht="12.75" hidden="false" customHeight="false" outlineLevel="0" collapsed="false">
      <c r="A1992" s="15" t="n">
        <v>1937</v>
      </c>
      <c r="B1992" s="5" t="n">
        <v>65736.6389975017</v>
      </c>
      <c r="C1992" s="5" t="n">
        <v>65891.6047458551</v>
      </c>
      <c r="D1992" s="5" t="n">
        <v>71109.2705832912</v>
      </c>
      <c r="E1992" s="5" t="n">
        <v>73503.1306385372</v>
      </c>
      <c r="F1992" s="5" t="n">
        <v>73048.6256044535</v>
      </c>
      <c r="G1992" s="5" t="n">
        <v>68463.6757016332</v>
      </c>
      <c r="H1992" s="6" t="n">
        <v>1164531.4683011</v>
      </c>
      <c r="I1992" s="6" t="n">
        <v>1164376.50255274</v>
      </c>
      <c r="J1992" s="6" t="n">
        <v>1159158.83671531</v>
      </c>
      <c r="K1992" s="6" t="n">
        <v>1156764.97666006</v>
      </c>
      <c r="L1992" s="6" t="n">
        <v>1157219.48169415</v>
      </c>
      <c r="M1992" s="6" t="n">
        <v>1161804.43159697</v>
      </c>
      <c r="N1992" s="6" t="n">
        <v>49064.8572873381</v>
      </c>
      <c r="O1992" s="7" t="n">
        <v>12302.681072986</v>
      </c>
    </row>
    <row r="1993" customFormat="false" ht="12.75" hidden="false" customHeight="false" outlineLevel="0" collapsed="false">
      <c r="A1993" s="15" t="n">
        <v>1938</v>
      </c>
      <c r="B1993" s="5" t="n">
        <v>95615.3951259491</v>
      </c>
      <c r="C1993" s="5" t="n">
        <v>75999.990911251</v>
      </c>
      <c r="D1993" s="5" t="n">
        <v>78659.9807691733</v>
      </c>
      <c r="E1993" s="5" t="n">
        <v>78159.9807691733</v>
      </c>
      <c r="F1993" s="5" t="n">
        <v>69115.7477603327</v>
      </c>
      <c r="G1993" s="5" t="n">
        <v>71644.8425628846</v>
      </c>
      <c r="H1993" s="6" t="n">
        <v>1230024.18135624</v>
      </c>
      <c r="I1993" s="6" t="n">
        <v>1249639.58557094</v>
      </c>
      <c r="J1993" s="6" t="n">
        <v>1246979.59571301</v>
      </c>
      <c r="K1993" s="6" t="n">
        <v>1247479.59571301</v>
      </c>
      <c r="L1993" s="6" t="n">
        <v>1256523.82872185</v>
      </c>
      <c r="M1993" s="6" t="n">
        <v>1253994.7339193</v>
      </c>
      <c r="N1993" s="6" t="n">
        <v>75220.5525630645</v>
      </c>
      <c r="O1993" s="7" t="n">
        <v>13256.3957648219</v>
      </c>
    </row>
    <row r="1994" customFormat="false" ht="12.75" hidden="false" customHeight="false" outlineLevel="0" collapsed="false">
      <c r="A1994" s="15" t="n">
        <v>1939</v>
      </c>
      <c r="B1994" s="5" t="n">
        <v>71022.4883531239</v>
      </c>
      <c r="C1994" s="5" t="n">
        <v>68036.8335115373</v>
      </c>
      <c r="D1994" s="5" t="n">
        <v>59552.348936576</v>
      </c>
      <c r="E1994" s="5" t="n">
        <v>50536.371978754</v>
      </c>
      <c r="F1994" s="5" t="n">
        <v>50063.9748863692</v>
      </c>
      <c r="G1994" s="5" t="n">
        <v>54898.1869655522</v>
      </c>
      <c r="H1994" s="6" t="n">
        <v>1133448.1882739</v>
      </c>
      <c r="I1994" s="6" t="n">
        <v>1136433.84311549</v>
      </c>
      <c r="J1994" s="6" t="n">
        <v>1144918.32769045</v>
      </c>
      <c r="K1994" s="6" t="n">
        <v>1153934.30464827</v>
      </c>
      <c r="L1994" s="6" t="n">
        <v>1154406.70174066</v>
      </c>
      <c r="M1994" s="6" t="n">
        <v>1149572.48966147</v>
      </c>
      <c r="N1994" s="6" t="n">
        <v>54085.5934222542</v>
      </c>
      <c r="O1994" s="7" t="n">
        <v>12044.7067662703</v>
      </c>
    </row>
    <row r="1995" customFormat="false" ht="12.75" hidden="false" customHeight="false" outlineLevel="0" collapsed="false">
      <c r="A1995" s="15" t="n">
        <v>1940</v>
      </c>
      <c r="B1995" s="5" t="n">
        <v>70810.9408217772</v>
      </c>
      <c r="C1995" s="5" t="n">
        <v>69724.7079914007</v>
      </c>
      <c r="D1995" s="5" t="n">
        <v>68917.7223527269</v>
      </c>
      <c r="E1995" s="5" t="n">
        <v>63006.7225501708</v>
      </c>
      <c r="F1995" s="5" t="n">
        <v>58933.0129926998</v>
      </c>
      <c r="G1995" s="5" t="n">
        <v>65407.0599836576</v>
      </c>
      <c r="H1995" s="6" t="n">
        <v>1179615.59011903</v>
      </c>
      <c r="I1995" s="6" t="n">
        <v>1180701.8229494</v>
      </c>
      <c r="J1995" s="6" t="n">
        <v>1181508.80858808</v>
      </c>
      <c r="K1995" s="6" t="n">
        <v>1187419.80839063</v>
      </c>
      <c r="L1995" s="6" t="n">
        <v>1191493.5179481</v>
      </c>
      <c r="M1995" s="6" t="n">
        <v>1185019.47095715</v>
      </c>
      <c r="N1995" s="6" t="n">
        <v>55393.7569581601</v>
      </c>
      <c r="O1995" s="7" t="n">
        <v>12504.265309408</v>
      </c>
    </row>
    <row r="1996" customFormat="false" ht="12.75" hidden="false" customHeight="false" outlineLevel="0" collapsed="false">
      <c r="A1996" s="15" t="n">
        <v>1941</v>
      </c>
      <c r="B1996" s="5" t="n">
        <v>128382.705992184</v>
      </c>
      <c r="C1996" s="5" t="n">
        <v>138759.793574625</v>
      </c>
      <c r="D1996" s="5" t="n">
        <v>120774.197452265</v>
      </c>
      <c r="E1996" s="5" t="n">
        <v>105143.840030597</v>
      </c>
      <c r="F1996" s="5" t="n">
        <v>113643.840030597</v>
      </c>
      <c r="G1996" s="5" t="n">
        <v>117537.285860032</v>
      </c>
      <c r="H1996" s="6" t="n">
        <v>1402059.26701611</v>
      </c>
      <c r="I1996" s="6" t="n">
        <v>1391682.17943367</v>
      </c>
      <c r="J1996" s="6" t="n">
        <v>1409667.77555603</v>
      </c>
      <c r="K1996" s="6" t="n">
        <v>1425298.1329777</v>
      </c>
      <c r="L1996" s="6" t="n">
        <v>1416798.1329777</v>
      </c>
      <c r="M1996" s="6" t="n">
        <v>1412904.68714826</v>
      </c>
      <c r="N1996" s="6" t="n">
        <v>92505.5754187606</v>
      </c>
      <c r="O1996" s="7" t="n">
        <v>15304.4197300829</v>
      </c>
    </row>
    <row r="1997" customFormat="false" ht="12.75" hidden="false" customHeight="false" outlineLevel="0" collapsed="false">
      <c r="A1997" s="15" t="n">
        <v>1942</v>
      </c>
      <c r="B1997" s="5" t="n">
        <v>51885.7973774683</v>
      </c>
      <c r="C1997" s="5" t="n">
        <v>37048.2841954638</v>
      </c>
      <c r="D1997" s="5" t="n">
        <v>39798.2841954638</v>
      </c>
      <c r="E1997" s="5" t="n">
        <v>43975.8732849062</v>
      </c>
      <c r="F1997" s="5" t="n">
        <v>47975.8732849062</v>
      </c>
      <c r="G1997" s="5" t="n">
        <v>54004.6203233455</v>
      </c>
      <c r="H1997" s="6" t="n">
        <v>974976.840813775</v>
      </c>
      <c r="I1997" s="6" t="n">
        <v>989814.35399578</v>
      </c>
      <c r="J1997" s="6" t="n">
        <v>987064.35399578</v>
      </c>
      <c r="K1997" s="6" t="n">
        <v>982886.764906338</v>
      </c>
      <c r="L1997" s="6" t="n">
        <v>978886.764906338</v>
      </c>
      <c r="M1997" s="6" t="n">
        <v>972858.017867899</v>
      </c>
      <c r="N1997" s="6" t="n">
        <v>40381.1770541228</v>
      </c>
      <c r="O1997" s="7" t="n">
        <v>10268.6263819124</v>
      </c>
    </row>
    <row r="1998" customFormat="false" ht="12.75" hidden="false" customHeight="false" outlineLevel="0" collapsed="false">
      <c r="A1998" s="15" t="n">
        <v>1943</v>
      </c>
      <c r="B1998" s="5" t="n">
        <v>66434.1278915442</v>
      </c>
      <c r="C1998" s="5" t="n">
        <v>61184.1278915442</v>
      </c>
      <c r="D1998" s="5" t="n">
        <v>63969.9268315725</v>
      </c>
      <c r="E1998" s="5" t="n">
        <v>61954.8740017976</v>
      </c>
      <c r="F1998" s="5" t="n">
        <v>64704.8740017976</v>
      </c>
      <c r="G1998" s="5" t="n">
        <v>63655.536958608</v>
      </c>
      <c r="H1998" s="6" t="n">
        <v>1077217.13783058</v>
      </c>
      <c r="I1998" s="6" t="n">
        <v>1082467.13783058</v>
      </c>
      <c r="J1998" s="6" t="n">
        <v>1079681.33889055</v>
      </c>
      <c r="K1998" s="6" t="n">
        <v>1081696.39172032</v>
      </c>
      <c r="L1998" s="6" t="n">
        <v>1078946.39172032</v>
      </c>
      <c r="M1998" s="6" t="n">
        <v>1079995.72876351</v>
      </c>
      <c r="N1998" s="6" t="n">
        <v>53866.4793571785</v>
      </c>
      <c r="O1998" s="7" t="n">
        <v>11436.5126572212</v>
      </c>
    </row>
    <row r="1999" customFormat="false" ht="12.75" hidden="false" customHeight="false" outlineLevel="0" collapsed="false">
      <c r="A1999" s="15" t="n">
        <v>1944</v>
      </c>
      <c r="B1999" s="5" t="n">
        <v>117250.317619063</v>
      </c>
      <c r="C1999" s="5" t="n">
        <v>107300.902423674</v>
      </c>
      <c r="D1999" s="5" t="n">
        <v>103165.467289146</v>
      </c>
      <c r="E1999" s="5" t="n">
        <v>81382.2799928841</v>
      </c>
      <c r="F1999" s="5" t="n">
        <v>71609.6088151085</v>
      </c>
      <c r="G1999" s="5" t="n">
        <v>63006.4754684944</v>
      </c>
      <c r="H1999" s="6" t="n">
        <v>1315878.71915228</v>
      </c>
      <c r="I1999" s="6" t="n">
        <v>1325828.13434766</v>
      </c>
      <c r="J1999" s="6" t="n">
        <v>1329963.56948219</v>
      </c>
      <c r="K1999" s="6" t="n">
        <v>1351746.75677845</v>
      </c>
      <c r="L1999" s="6" t="n">
        <v>1361519.42795623</v>
      </c>
      <c r="M1999" s="6" t="n">
        <v>1370122.56130284</v>
      </c>
      <c r="N1999" s="6" t="n">
        <v>88722.6815603271</v>
      </c>
      <c r="O1999" s="7" t="n">
        <v>14331.2903677134</v>
      </c>
    </row>
    <row r="2000" customFormat="false" ht="12.75" hidden="false" customHeight="false" outlineLevel="0" collapsed="false">
      <c r="A2000" s="15" t="n">
        <v>1945</v>
      </c>
      <c r="B2000" s="5" t="n">
        <v>48947.1461555357</v>
      </c>
      <c r="C2000" s="5" t="n">
        <v>48150.1068373031</v>
      </c>
      <c r="D2000" s="5" t="n">
        <v>48900.1068373031</v>
      </c>
      <c r="E2000" s="5" t="n">
        <v>52754.0727496008</v>
      </c>
      <c r="F2000" s="5" t="n">
        <v>59504.0727496008</v>
      </c>
      <c r="G2000" s="5" t="n">
        <v>65035.894906685</v>
      </c>
      <c r="H2000" s="6" t="n">
        <v>1084654.86588455</v>
      </c>
      <c r="I2000" s="6" t="n">
        <v>1085451.90520278</v>
      </c>
      <c r="J2000" s="6" t="n">
        <v>1084701.90520278</v>
      </c>
      <c r="K2000" s="6" t="n">
        <v>1080847.93929048</v>
      </c>
      <c r="L2000" s="6" t="n">
        <v>1074097.93929048</v>
      </c>
      <c r="M2000" s="6" t="n">
        <v>1068566.1171334</v>
      </c>
      <c r="N2000" s="6" t="n">
        <v>40881.5476244994</v>
      </c>
      <c r="O2000" s="7" t="n">
        <v>11336.0201204008</v>
      </c>
    </row>
    <row r="2001" customFormat="false" ht="12.75" hidden="false" customHeight="false" outlineLevel="0" collapsed="false">
      <c r="A2001" s="15" t="n">
        <v>1946</v>
      </c>
      <c r="B2001" s="5" t="n">
        <v>96374.5629567752</v>
      </c>
      <c r="C2001" s="5" t="n">
        <v>97018.4250899445</v>
      </c>
      <c r="D2001" s="5" t="n">
        <v>88351.0931959854</v>
      </c>
      <c r="E2001" s="5" t="n">
        <v>66623.6303546992</v>
      </c>
      <c r="F2001" s="5" t="n">
        <v>71632.6181101987</v>
      </c>
      <c r="G2001" s="5" t="n">
        <v>78127.9617772727</v>
      </c>
      <c r="H2001" s="6" t="n">
        <v>1252960.76444872</v>
      </c>
      <c r="I2001" s="6" t="n">
        <v>1252316.90231555</v>
      </c>
      <c r="J2001" s="6" t="n">
        <v>1260984.23420951</v>
      </c>
      <c r="K2001" s="6" t="n">
        <v>1282711.69705079</v>
      </c>
      <c r="L2001" s="6" t="n">
        <v>1277702.70929529</v>
      </c>
      <c r="M2001" s="6" t="n">
        <v>1271207.36562822</v>
      </c>
      <c r="N2001" s="6" t="n">
        <v>72029.1824898101</v>
      </c>
      <c r="O2001" s="7" t="n">
        <v>13493.3532740549</v>
      </c>
    </row>
    <row r="2002" customFormat="false" ht="12.75" hidden="false" customHeight="false" outlineLevel="0" collapsed="false">
      <c r="A2002" s="15" t="n">
        <v>1947</v>
      </c>
      <c r="B2002" s="5" t="n">
        <v>108260.635557148</v>
      </c>
      <c r="C2002" s="5" t="n">
        <v>117590.596693161</v>
      </c>
      <c r="D2002" s="5" t="n">
        <v>115425.634899688</v>
      </c>
      <c r="E2002" s="5" t="n">
        <v>116047.8102072</v>
      </c>
      <c r="F2002" s="5" t="n">
        <v>101847.886129539</v>
      </c>
      <c r="G2002" s="5" t="n">
        <v>91328.7685358819</v>
      </c>
      <c r="H2002" s="6" t="n">
        <v>1396556.76436299</v>
      </c>
      <c r="I2002" s="6" t="n">
        <v>1387226.80322698</v>
      </c>
      <c r="J2002" s="6" t="n">
        <v>1389391.76502045</v>
      </c>
      <c r="K2002" s="6" t="n">
        <v>1388769.58971294</v>
      </c>
      <c r="L2002" s="6" t="n">
        <v>1402969.5137906</v>
      </c>
      <c r="M2002" s="6" t="n">
        <v>1413488.63138426</v>
      </c>
      <c r="N2002" s="6" t="n">
        <v>73686.3968241338</v>
      </c>
      <c r="O2002" s="7" t="n">
        <v>15048.1739992014</v>
      </c>
    </row>
    <row r="2003" customFormat="false" ht="12.75" hidden="false" customHeight="false" outlineLevel="0" collapsed="false">
      <c r="A2003" s="15" t="n">
        <v>1948</v>
      </c>
      <c r="B2003" s="5" t="n">
        <v>77983.9520854112</v>
      </c>
      <c r="C2003" s="5" t="n">
        <v>63045.9784653571</v>
      </c>
      <c r="D2003" s="5" t="n">
        <v>63118.9667844757</v>
      </c>
      <c r="E2003" s="5" t="n">
        <v>62674.1200159255</v>
      </c>
      <c r="F2003" s="5" t="n">
        <v>66955.3687770778</v>
      </c>
      <c r="G2003" s="5" t="n">
        <v>72935.641946924</v>
      </c>
      <c r="H2003" s="6" t="n">
        <v>1171001.33190638</v>
      </c>
      <c r="I2003" s="6" t="n">
        <v>1185939.30552643</v>
      </c>
      <c r="J2003" s="6" t="n">
        <v>1185866.31720731</v>
      </c>
      <c r="K2003" s="6" t="n">
        <v>1186311.16397586</v>
      </c>
      <c r="L2003" s="6" t="n">
        <v>1182029.91521471</v>
      </c>
      <c r="M2003" s="6" t="n">
        <v>1176049.64204486</v>
      </c>
      <c r="N2003" s="6" t="n">
        <v>60075.0067179555</v>
      </c>
      <c r="O2003" s="7" t="n">
        <v>12489.8528399179</v>
      </c>
    </row>
    <row r="2004" customFormat="false" ht="12.75" hidden="false" customHeight="false" outlineLevel="0" collapsed="false">
      <c r="A2004" s="15" t="n">
        <v>1949</v>
      </c>
      <c r="B2004" s="5" t="n">
        <v>83015.9822466266</v>
      </c>
      <c r="C2004" s="5" t="n">
        <v>70959.0010230441</v>
      </c>
      <c r="D2004" s="5" t="n">
        <v>71986.1126513977</v>
      </c>
      <c r="E2004" s="5" t="n">
        <v>70496.3804126363</v>
      </c>
      <c r="F2004" s="5" t="n">
        <v>72040.1369883456</v>
      </c>
      <c r="G2004" s="5" t="n">
        <v>75828.9180113477</v>
      </c>
      <c r="H2004" s="6" t="n">
        <v>1148764.56983219</v>
      </c>
      <c r="I2004" s="6" t="n">
        <v>1160821.55105577</v>
      </c>
      <c r="J2004" s="6" t="n">
        <v>1159794.43942741</v>
      </c>
      <c r="K2004" s="6" t="n">
        <v>1161284.17166618</v>
      </c>
      <c r="L2004" s="6" t="n">
        <v>1159740.41509047</v>
      </c>
      <c r="M2004" s="6" t="n">
        <v>1155951.63406746</v>
      </c>
      <c r="N2004" s="6" t="n">
        <v>59972.8883716464</v>
      </c>
      <c r="O2004" s="7" t="n">
        <v>12317.8055207881</v>
      </c>
    </row>
    <row r="2005" customFormat="false" ht="12.75" hidden="false" customHeight="false" outlineLevel="0" collapsed="false">
      <c r="A2005" s="15" t="n">
        <v>1950</v>
      </c>
      <c r="B2005" s="5" t="n">
        <v>36228.8575263393</v>
      </c>
      <c r="C2005" s="5" t="n">
        <v>42478.8575263393</v>
      </c>
      <c r="D2005" s="5" t="n">
        <v>37189.5327810329</v>
      </c>
      <c r="E2005" s="5" t="n">
        <v>44210.6752546936</v>
      </c>
      <c r="F2005" s="5" t="n">
        <v>50500</v>
      </c>
      <c r="G2005" s="5" t="n">
        <v>61250</v>
      </c>
      <c r="H2005" s="6" t="n">
        <v>909913.976112455</v>
      </c>
      <c r="I2005" s="6" t="n">
        <v>903663.976112455</v>
      </c>
      <c r="J2005" s="6" t="n">
        <v>908953.300857762</v>
      </c>
      <c r="K2005" s="6" t="n">
        <v>901932.158384102</v>
      </c>
      <c r="L2005" s="6" t="n">
        <v>895642.833638795</v>
      </c>
      <c r="M2005" s="6" t="n">
        <v>884892.833638795</v>
      </c>
      <c r="N2005" s="6" t="n">
        <v>28615.4447908612</v>
      </c>
      <c r="O2005" s="7" t="n">
        <v>9461.42833638794</v>
      </c>
    </row>
    <row r="2006" customFormat="false" ht="12.75" hidden="false" customHeight="false" outlineLevel="0" collapsed="false">
      <c r="A2006" s="15" t="n">
        <v>1951</v>
      </c>
      <c r="B2006" s="5" t="n">
        <v>28986.2230101134</v>
      </c>
      <c r="C2006" s="5" t="n">
        <v>26141.8652690805</v>
      </c>
      <c r="D2006" s="5" t="n">
        <v>30141.8652690805</v>
      </c>
      <c r="E2006" s="5" t="n">
        <v>34141.8652690805</v>
      </c>
      <c r="F2006" s="5" t="n">
        <v>40581.2669394819</v>
      </c>
      <c r="G2006" s="5" t="n">
        <v>50000</v>
      </c>
      <c r="H2006" s="6" t="n">
        <v>858867.187188621</v>
      </c>
      <c r="I2006" s="6" t="n">
        <v>861711.544929653</v>
      </c>
      <c r="J2006" s="6" t="n">
        <v>857711.544929653</v>
      </c>
      <c r="K2006" s="6" t="n">
        <v>853711.544929653</v>
      </c>
      <c r="L2006" s="6" t="n">
        <v>847272.143259252</v>
      </c>
      <c r="M2006" s="6" t="n">
        <v>837853.410198734</v>
      </c>
      <c r="N2006" s="6" t="n">
        <v>20425.6246805147</v>
      </c>
      <c r="O2006" s="7" t="n">
        <v>8878.53410198735</v>
      </c>
    </row>
    <row r="2007" customFormat="false" ht="12.75" hidden="false" customHeight="false" outlineLevel="0" collapsed="false">
      <c r="A2007" s="15" t="n">
        <v>1952</v>
      </c>
      <c r="B2007" s="5" t="n">
        <v>104617.298086446</v>
      </c>
      <c r="C2007" s="5" t="n">
        <v>103300.186112006</v>
      </c>
      <c r="D2007" s="5" t="n">
        <v>103944.640081744</v>
      </c>
      <c r="E2007" s="5" t="n">
        <v>110642.368200959</v>
      </c>
      <c r="F2007" s="5" t="n">
        <v>104413.520515637</v>
      </c>
      <c r="G2007" s="5" t="n">
        <v>103823.978344454</v>
      </c>
      <c r="H2007" s="6" t="n">
        <v>1338960.26562357</v>
      </c>
      <c r="I2007" s="6" t="n">
        <v>1340277.37759801</v>
      </c>
      <c r="J2007" s="6" t="n">
        <v>1339632.92362827</v>
      </c>
      <c r="K2007" s="6" t="n">
        <v>1332935.19550906</v>
      </c>
      <c r="L2007" s="6" t="n">
        <v>1339164.04319438</v>
      </c>
      <c r="M2007" s="6" t="n">
        <v>1339753.58536556</v>
      </c>
      <c r="N2007" s="6" t="n">
        <v>74217.1117382831</v>
      </c>
      <c r="O2007" s="7" t="n">
        <v>14435.7756371002</v>
      </c>
    </row>
    <row r="2008" customFormat="false" ht="12.75" hidden="false" customHeight="false" outlineLevel="0" collapsed="false">
      <c r="A2008" s="15" t="n">
        <v>1953</v>
      </c>
      <c r="B2008" s="5" t="n">
        <v>59004.0206550874</v>
      </c>
      <c r="C2008" s="5" t="n">
        <v>59549.7914979609</v>
      </c>
      <c r="D2008" s="5" t="n">
        <v>58784.4849428759</v>
      </c>
      <c r="E2008" s="5" t="n">
        <v>54337.3748529547</v>
      </c>
      <c r="F2008" s="5" t="n">
        <v>61087.3748529547</v>
      </c>
      <c r="G2008" s="5" t="n">
        <v>67837.3748529547</v>
      </c>
      <c r="H2008" s="6" t="n">
        <v>1069845.05239794</v>
      </c>
      <c r="I2008" s="6" t="n">
        <v>1069299.28155507</v>
      </c>
      <c r="J2008" s="6" t="n">
        <v>1070064.58811015</v>
      </c>
      <c r="K2008" s="6" t="n">
        <v>1074511.69820007</v>
      </c>
      <c r="L2008" s="6" t="n">
        <v>1067761.69820007</v>
      </c>
      <c r="M2008" s="6" t="n">
        <v>1061011.69820007</v>
      </c>
      <c r="N2008" s="6" t="n">
        <v>44916.6458021327</v>
      </c>
      <c r="O2008" s="7" t="n">
        <v>11288.4907305303</v>
      </c>
    </row>
    <row r="2009" customFormat="false" ht="12.75" hidden="false" customHeight="false" outlineLevel="0" collapsed="false">
      <c r="A2009" s="15" t="n">
        <v>1954</v>
      </c>
      <c r="B2009" s="5" t="n">
        <v>77004.7761088374</v>
      </c>
      <c r="C2009" s="5" t="n">
        <v>84523.6653996411</v>
      </c>
      <c r="D2009" s="5" t="n">
        <v>85613.0091610739</v>
      </c>
      <c r="E2009" s="5" t="n">
        <v>74778.5199454451</v>
      </c>
      <c r="F2009" s="5" t="n">
        <v>62797.1184085286</v>
      </c>
      <c r="G2009" s="5" t="n">
        <v>60672.1647133429</v>
      </c>
      <c r="H2009" s="6" t="n">
        <v>1140891.9218444</v>
      </c>
      <c r="I2009" s="6" t="n">
        <v>1133373.03255359</v>
      </c>
      <c r="J2009" s="6" t="n">
        <v>1132283.68879216</v>
      </c>
      <c r="K2009" s="6" t="n">
        <v>1143118.17800779</v>
      </c>
      <c r="L2009" s="6" t="n">
        <v>1155099.57954471</v>
      </c>
      <c r="M2009" s="6" t="n">
        <v>1157224.53323989</v>
      </c>
      <c r="N2009" s="6" t="n">
        <v>56417.7698992135</v>
      </c>
      <c r="O2009" s="7" t="n">
        <v>12178.9669795324</v>
      </c>
    </row>
    <row r="2010" customFormat="false" ht="12.75" hidden="false" customHeight="false" outlineLevel="0" collapsed="false">
      <c r="A2010" s="15" t="n">
        <v>1955</v>
      </c>
      <c r="B2010" s="5" t="n">
        <v>45785.2209859901</v>
      </c>
      <c r="C2010" s="5" t="n">
        <v>52199.8336835794</v>
      </c>
      <c r="D2010" s="5" t="n">
        <v>57897.5250440301</v>
      </c>
      <c r="E2010" s="5" t="n">
        <v>61617.660876487</v>
      </c>
      <c r="F2010" s="5" t="n">
        <v>63617.660876487</v>
      </c>
      <c r="G2010" s="5" t="n">
        <v>64548.8845679858</v>
      </c>
      <c r="H2010" s="6" t="n">
        <v>1125767.18104152</v>
      </c>
      <c r="I2010" s="6" t="n">
        <v>1119352.56834393</v>
      </c>
      <c r="J2010" s="6" t="n">
        <v>1113654.87698348</v>
      </c>
      <c r="K2010" s="6" t="n">
        <v>1109934.74115103</v>
      </c>
      <c r="L2010" s="6" t="n">
        <v>1107934.74115103</v>
      </c>
      <c r="M2010" s="6" t="n">
        <v>1107003.51745953</v>
      </c>
      <c r="N2010" s="6" t="n">
        <v>33285.2209859901</v>
      </c>
      <c r="O2010" s="7" t="n">
        <v>11715.5240202752</v>
      </c>
    </row>
    <row r="2011" customFormat="false" ht="12.75" hidden="false" customHeight="false" outlineLevel="0" collapsed="false">
      <c r="A2011" s="15" t="n">
        <v>1956</v>
      </c>
      <c r="B2011" s="5" t="n">
        <v>51697.6693431879</v>
      </c>
      <c r="C2011" s="5" t="n">
        <v>56697.6693431879</v>
      </c>
      <c r="D2011" s="5" t="n">
        <v>44532.0570287295</v>
      </c>
      <c r="E2011" s="5" t="n">
        <v>50979.6707232105</v>
      </c>
      <c r="F2011" s="5" t="n">
        <v>51679.5283019263</v>
      </c>
      <c r="G2011" s="5" t="n">
        <v>61250</v>
      </c>
      <c r="H2011" s="6" t="n">
        <v>1096182.07093164</v>
      </c>
      <c r="I2011" s="6" t="n">
        <v>1091182.07093164</v>
      </c>
      <c r="J2011" s="6" t="n">
        <v>1103347.6832461</v>
      </c>
      <c r="K2011" s="6" t="n">
        <v>1096900.06955162</v>
      </c>
      <c r="L2011" s="6" t="n">
        <v>1096200.2119729</v>
      </c>
      <c r="M2011" s="6" t="n">
        <v>1086629.74027483</v>
      </c>
      <c r="N2011" s="6" t="n">
        <v>41345.1406163847</v>
      </c>
      <c r="O2011" s="7" t="n">
        <v>11478.7974027483</v>
      </c>
    </row>
    <row r="2012" customFormat="false" ht="12.75" hidden="false" customHeight="false" outlineLevel="0" collapsed="false">
      <c r="A2012" s="15" t="n">
        <v>1957</v>
      </c>
      <c r="B2012" s="5" t="n">
        <v>64893.4799262882</v>
      </c>
      <c r="C2012" s="5" t="n">
        <v>72104.6451374115</v>
      </c>
      <c r="D2012" s="5" t="n">
        <v>67406.2394681761</v>
      </c>
      <c r="E2012" s="5" t="n">
        <v>58473.9663282266</v>
      </c>
      <c r="F2012" s="5" t="n">
        <v>58287.2353329409</v>
      </c>
      <c r="G2012" s="5" t="n">
        <v>63667.8290638971</v>
      </c>
      <c r="H2012" s="6" t="n">
        <v>1121706.64343744</v>
      </c>
      <c r="I2012" s="6" t="n">
        <v>1114495.47822632</v>
      </c>
      <c r="J2012" s="6" t="n">
        <v>1119193.88389555</v>
      </c>
      <c r="K2012" s="6" t="n">
        <v>1128126.1570355</v>
      </c>
      <c r="L2012" s="6" t="n">
        <v>1128312.88803079</v>
      </c>
      <c r="M2012" s="6" t="n">
        <v>1122932.29429983</v>
      </c>
      <c r="N2012" s="6" t="n">
        <v>46295.9525290093</v>
      </c>
      <c r="O2012" s="7" t="n">
        <v>11866.0012336373</v>
      </c>
    </row>
    <row r="2013" customFormat="false" ht="12.75" hidden="false" customHeight="false" outlineLevel="0" collapsed="false">
      <c r="A2013" s="15" t="n">
        <v>1958</v>
      </c>
      <c r="B2013" s="5" t="n">
        <v>74923.1708934646</v>
      </c>
      <c r="C2013" s="5" t="n">
        <v>86280.8278859681</v>
      </c>
      <c r="D2013" s="5" t="n">
        <v>77703.4745884893</v>
      </c>
      <c r="E2013" s="5" t="n">
        <v>81181.8259550344</v>
      </c>
      <c r="F2013" s="5" t="n">
        <v>86909.9565859117</v>
      </c>
      <c r="G2013" s="5" t="n">
        <v>80453.6011177501</v>
      </c>
      <c r="H2013" s="6" t="n">
        <v>1209873.61943771</v>
      </c>
      <c r="I2013" s="6" t="n">
        <v>1198515.96244521</v>
      </c>
      <c r="J2013" s="6" t="n">
        <v>1207093.31574269</v>
      </c>
      <c r="K2013" s="6" t="n">
        <v>1203614.96437614</v>
      </c>
      <c r="L2013" s="6" t="n">
        <v>1197886.83374527</v>
      </c>
      <c r="M2013" s="6" t="n">
        <v>1204343.18921343</v>
      </c>
      <c r="N2013" s="6" t="n">
        <v>50000</v>
      </c>
      <c r="O2013" s="7" t="n">
        <v>12847.9679033118</v>
      </c>
    </row>
    <row r="2014" customFormat="false" ht="12.75" hidden="false" customHeight="false" outlineLevel="0" collapsed="false">
      <c r="A2014" s="15" t="n">
        <v>1959</v>
      </c>
      <c r="B2014" s="5" t="n">
        <v>64227.3648312919</v>
      </c>
      <c r="C2014" s="5" t="n">
        <v>60517.9256219692</v>
      </c>
      <c r="D2014" s="5" t="n">
        <v>55767.9256219692</v>
      </c>
      <c r="E2014" s="5" t="n">
        <v>60452.2144943278</v>
      </c>
      <c r="F2014" s="5" t="n">
        <v>66372.6378635156</v>
      </c>
      <c r="G2014" s="5" t="n">
        <v>63032.2296463115</v>
      </c>
      <c r="H2014" s="6" t="n">
        <v>1052193.10600299</v>
      </c>
      <c r="I2014" s="6" t="n">
        <v>1055902.54521231</v>
      </c>
      <c r="J2014" s="6" t="n">
        <v>1060652.54521231</v>
      </c>
      <c r="K2014" s="6" t="n">
        <v>1055968.25633995</v>
      </c>
      <c r="L2014" s="6" t="n">
        <v>1050047.83297076</v>
      </c>
      <c r="M2014" s="6" t="n">
        <v>1053388.24118797</v>
      </c>
      <c r="N2014" s="6" t="n">
        <v>49801.3787548757</v>
      </c>
      <c r="O2014" s="7" t="n">
        <v>11164.2047083428</v>
      </c>
    </row>
    <row r="2015" customFormat="false" ht="12.75" hidden="false" customHeight="false" outlineLevel="0" collapsed="false">
      <c r="A2015" s="15" t="n">
        <v>1960</v>
      </c>
      <c r="B2015" s="5" t="n">
        <v>69312.2048962843</v>
      </c>
      <c r="C2015" s="5" t="n">
        <v>59649.0921496147</v>
      </c>
      <c r="D2015" s="5" t="n">
        <v>68142.9324173758</v>
      </c>
      <c r="E2015" s="5" t="n">
        <v>74170.3165426343</v>
      </c>
      <c r="F2015" s="5" t="n">
        <v>75182.3789369652</v>
      </c>
      <c r="G2015" s="5" t="n">
        <v>75182.3789369652</v>
      </c>
      <c r="H2015" s="6" t="n">
        <v>1097812.28718434</v>
      </c>
      <c r="I2015" s="6" t="n">
        <v>1107475.399931</v>
      </c>
      <c r="J2015" s="6" t="n">
        <v>1098981.55966324</v>
      </c>
      <c r="K2015" s="6" t="n">
        <v>1092954.17553798</v>
      </c>
      <c r="L2015" s="6" t="n">
        <v>1091942.11314365</v>
      </c>
      <c r="M2015" s="6" t="n">
        <v>1091942.11314365</v>
      </c>
      <c r="N2015" s="6" t="n">
        <v>51812.2048962843</v>
      </c>
      <c r="O2015" s="7" t="n">
        <v>11671.2449208062</v>
      </c>
    </row>
    <row r="2016" customFormat="false" ht="12.75" hidden="false" customHeight="false" outlineLevel="0" collapsed="false">
      <c r="A2016" s="15" t="n">
        <v>1961</v>
      </c>
      <c r="B2016" s="5" t="n">
        <v>125244.754619055</v>
      </c>
      <c r="C2016" s="5" t="n">
        <v>137662.458898678</v>
      </c>
      <c r="D2016" s="5" t="n">
        <v>135007.267831267</v>
      </c>
      <c r="E2016" s="5" t="n">
        <v>133374.313320211</v>
      </c>
      <c r="F2016" s="5" t="n">
        <v>132274.2076227</v>
      </c>
      <c r="G2016" s="5" t="n">
        <v>114678.541307559</v>
      </c>
      <c r="H2016" s="6" t="n">
        <v>1392502.07525224</v>
      </c>
      <c r="I2016" s="6" t="n">
        <v>1380084.37097262</v>
      </c>
      <c r="J2016" s="6" t="n">
        <v>1382739.56204003</v>
      </c>
      <c r="K2016" s="6" t="n">
        <v>1384372.51655108</v>
      </c>
      <c r="L2016" s="6" t="n">
        <v>1385472.6222486</v>
      </c>
      <c r="M2016" s="6" t="n">
        <v>1403068.28856374</v>
      </c>
      <c r="N2016" s="6" t="n">
        <v>87004.6903844227</v>
      </c>
      <c r="O2016" s="7" t="n">
        <v>15177.4682987129</v>
      </c>
    </row>
    <row r="2017" customFormat="false" ht="12.75" hidden="false" customHeight="false" outlineLevel="0" collapsed="false">
      <c r="A2017" s="15" t="n">
        <v>1962</v>
      </c>
      <c r="B2017" s="5" t="n">
        <v>38983.1663220704</v>
      </c>
      <c r="C2017" s="5" t="n">
        <v>47364.5816099638</v>
      </c>
      <c r="D2017" s="5" t="n">
        <v>47295.0607806309</v>
      </c>
      <c r="E2017" s="5" t="n">
        <v>52045.0607806309</v>
      </c>
      <c r="F2017" s="5" t="n">
        <v>54229.5063330746</v>
      </c>
      <c r="G2017" s="5" t="n">
        <v>60768.5694548985</v>
      </c>
      <c r="H2017" s="6" t="n">
        <v>1024468.51887314</v>
      </c>
      <c r="I2017" s="6" t="n">
        <v>1016087.10358525</v>
      </c>
      <c r="J2017" s="6" t="n">
        <v>1016156.62441458</v>
      </c>
      <c r="K2017" s="6" t="n">
        <v>1011406.62441458</v>
      </c>
      <c r="L2017" s="6" t="n">
        <v>1009222.17886214</v>
      </c>
      <c r="M2017" s="6" t="n">
        <v>1002683.11574031</v>
      </c>
      <c r="N2017" s="6" t="n">
        <v>27618.5847121066</v>
      </c>
      <c r="O2017" s="7" t="n">
        <v>10634.5168519521</v>
      </c>
    </row>
    <row r="2018" customFormat="false" ht="12.75" hidden="false" customHeight="false" outlineLevel="0" collapsed="false">
      <c r="A2018" s="15" t="n">
        <v>1963</v>
      </c>
      <c r="B2018" s="5" t="n">
        <v>81895.4921579252</v>
      </c>
      <c r="C2018" s="5" t="n">
        <v>90995.0108081978</v>
      </c>
      <c r="D2018" s="5" t="n">
        <v>86618.0644961641</v>
      </c>
      <c r="E2018" s="5" t="n">
        <v>83727.5606993638</v>
      </c>
      <c r="F2018" s="5" t="n">
        <v>75196.0675289797</v>
      </c>
      <c r="G2018" s="5" t="n">
        <v>79477.5606993638</v>
      </c>
      <c r="H2018" s="6" t="n">
        <v>1143093.86181323</v>
      </c>
      <c r="I2018" s="6" t="n">
        <v>1133994.34316296</v>
      </c>
      <c r="J2018" s="6" t="n">
        <v>1138371.28947499</v>
      </c>
      <c r="K2018" s="6" t="n">
        <v>1141261.79327179</v>
      </c>
      <c r="L2018" s="6" t="n">
        <v>1149793.28644218</v>
      </c>
      <c r="M2018" s="6" t="n">
        <v>1145511.79327179</v>
      </c>
      <c r="N2018" s="6" t="n">
        <v>58213.1417452491</v>
      </c>
      <c r="O2018" s="7" t="n">
        <v>12249.8935397116</v>
      </c>
    </row>
    <row r="2019" customFormat="false" ht="12.75" hidden="false" customHeight="false" outlineLevel="0" collapsed="false">
      <c r="A2019" s="15" t="n">
        <v>1964</v>
      </c>
      <c r="B2019" s="5" t="n">
        <v>45604.6216213962</v>
      </c>
      <c r="C2019" s="5" t="n">
        <v>46219.6461744915</v>
      </c>
      <c r="D2019" s="5" t="n">
        <v>42205.0158851671</v>
      </c>
      <c r="E2019" s="5" t="n">
        <v>45216.7863257944</v>
      </c>
      <c r="F2019" s="5" t="n">
        <v>49216.7863257944</v>
      </c>
      <c r="G2019" s="5" t="n">
        <v>53216.7863257944</v>
      </c>
      <c r="H2019" s="6" t="n">
        <v>951761.940125352</v>
      </c>
      <c r="I2019" s="6" t="n">
        <v>951146.915572256</v>
      </c>
      <c r="J2019" s="6" t="n">
        <v>955161.545861581</v>
      </c>
      <c r="K2019" s="6" t="n">
        <v>952149.775420955</v>
      </c>
      <c r="L2019" s="6" t="n">
        <v>948149.775420955</v>
      </c>
      <c r="M2019" s="6" t="n">
        <v>944149.775420955</v>
      </c>
      <c r="N2019" s="6" t="n">
        <v>38858.3744835132</v>
      </c>
      <c r="O2019" s="7" t="n">
        <v>9973.66561746747</v>
      </c>
    </row>
    <row r="2020" customFormat="false" ht="12.75" hidden="false" customHeight="false" outlineLevel="0" collapsed="false">
      <c r="A2020" s="15" t="n">
        <v>1965</v>
      </c>
      <c r="B2020" s="5" t="n">
        <v>94206.2735464544</v>
      </c>
      <c r="C2020" s="5" t="n">
        <v>81364.6767969573</v>
      </c>
      <c r="D2020" s="5" t="n">
        <v>82945.5285437351</v>
      </c>
      <c r="E2020" s="5" t="n">
        <v>84589.1192048164</v>
      </c>
      <c r="F2020" s="5" t="n">
        <v>84089.1192048164</v>
      </c>
      <c r="G2020" s="5" t="n">
        <v>86620.9946699763</v>
      </c>
      <c r="H2020" s="6" t="n">
        <v>1258215.13421774</v>
      </c>
      <c r="I2020" s="6" t="n">
        <v>1271056.73096723</v>
      </c>
      <c r="J2020" s="6" t="n">
        <v>1269475.87922046</v>
      </c>
      <c r="K2020" s="6" t="n">
        <v>1267832.28855938</v>
      </c>
      <c r="L2020" s="6" t="n">
        <v>1268332.28855938</v>
      </c>
      <c r="M2020" s="6" t="n">
        <v>1265800.41309422</v>
      </c>
      <c r="N2020" s="6" t="n">
        <v>66786.3625460836</v>
      </c>
      <c r="O2020" s="7" t="n">
        <v>13524.2140776419</v>
      </c>
    </row>
    <row r="2021" customFormat="false" ht="12.75" hidden="false" customHeight="false" outlineLevel="0" collapsed="false">
      <c r="A2021" s="15" t="n">
        <v>1966</v>
      </c>
      <c r="B2021" s="5" t="n">
        <v>48796.0002954461</v>
      </c>
      <c r="C2021" s="5" t="n">
        <v>50289.5126715607</v>
      </c>
      <c r="D2021" s="5" t="n">
        <v>59081.5417554043</v>
      </c>
      <c r="E2021" s="5" t="n">
        <v>63187.2115818004</v>
      </c>
      <c r="F2021" s="5" t="n">
        <v>61473.0042576292</v>
      </c>
      <c r="G2021" s="5" t="n">
        <v>65047.1126162802</v>
      </c>
      <c r="H2021" s="6" t="n">
        <v>1035830.09789874</v>
      </c>
      <c r="I2021" s="6" t="n">
        <v>1034336.58552262</v>
      </c>
      <c r="J2021" s="6" t="n">
        <v>1025544.55643878</v>
      </c>
      <c r="K2021" s="6" t="n">
        <v>1021438.88661238</v>
      </c>
      <c r="L2021" s="6" t="n">
        <v>1023153.09393656</v>
      </c>
      <c r="M2021" s="6" t="n">
        <v>1019578.9855779</v>
      </c>
      <c r="N2021" s="6" t="n">
        <v>34998.8876791659</v>
      </c>
      <c r="O2021" s="7" t="n">
        <v>10846.2609819418</v>
      </c>
    </row>
    <row r="2022" customFormat="false" ht="12.75" hidden="false" customHeight="false" outlineLevel="0" collapsed="false">
      <c r="A2022" s="15" t="n">
        <v>1967</v>
      </c>
      <c r="B2022" s="5" t="n">
        <v>53340.1660635316</v>
      </c>
      <c r="C2022" s="5" t="n">
        <v>59039.318385983</v>
      </c>
      <c r="D2022" s="5" t="n">
        <v>53266.3731941306</v>
      </c>
      <c r="E2022" s="5" t="n">
        <v>56016.3731941306</v>
      </c>
      <c r="F2022" s="5" t="n">
        <v>55713.8585416246</v>
      </c>
      <c r="G2022" s="5" t="n">
        <v>62411.6718708006</v>
      </c>
      <c r="H2022" s="6" t="n">
        <v>1127081.22528544</v>
      </c>
      <c r="I2022" s="6" t="n">
        <v>1121382.07296299</v>
      </c>
      <c r="J2022" s="6" t="n">
        <v>1127155.01815484</v>
      </c>
      <c r="K2022" s="6" t="n">
        <v>1124405.01815484</v>
      </c>
      <c r="L2022" s="6" t="n">
        <v>1124707.53280735</v>
      </c>
      <c r="M2022" s="6" t="n">
        <v>1118009.71947817</v>
      </c>
      <c r="N2022" s="6" t="n">
        <v>40840.1660635316</v>
      </c>
      <c r="O2022" s="7" t="n">
        <v>11804.2139134897</v>
      </c>
    </row>
    <row r="2023" customFormat="false" ht="12.75" hidden="false" customHeight="false" outlineLevel="0" collapsed="false">
      <c r="A2023" s="15" t="n">
        <v>1968</v>
      </c>
      <c r="B2023" s="5" t="n">
        <v>37531.8232852453</v>
      </c>
      <c r="C2023" s="5" t="n">
        <v>34789.5986238093</v>
      </c>
      <c r="D2023" s="5" t="n">
        <v>47000</v>
      </c>
      <c r="E2023" s="5" t="n">
        <v>47144.6617246437</v>
      </c>
      <c r="F2023" s="5" t="n">
        <v>54561.7377404617</v>
      </c>
      <c r="G2023" s="5" t="n">
        <v>60561.7377404617</v>
      </c>
      <c r="H2023" s="6" t="n">
        <v>912664.437048305</v>
      </c>
      <c r="I2023" s="6" t="n">
        <v>915406.661709741</v>
      </c>
      <c r="J2023" s="6" t="n">
        <v>903196.260333549</v>
      </c>
      <c r="K2023" s="6" t="n">
        <v>903051.598608905</v>
      </c>
      <c r="L2023" s="6" t="n">
        <v>895634.522593087</v>
      </c>
      <c r="M2023" s="6" t="n">
        <v>889634.522593087</v>
      </c>
      <c r="N2023" s="6" t="n">
        <v>27531.8232852453</v>
      </c>
      <c r="O2023" s="7" t="n">
        <v>9501.96260333549</v>
      </c>
    </row>
    <row r="2024" customFormat="false" ht="12.75" hidden="false" customHeight="false" outlineLevel="0" collapsed="false">
      <c r="A2024" s="15" t="n">
        <v>1969</v>
      </c>
      <c r="B2024" s="5" t="n">
        <v>37610.3944239305</v>
      </c>
      <c r="C2024" s="5" t="n">
        <v>38360.3944239305</v>
      </c>
      <c r="D2024" s="5" t="n">
        <v>34887.1051842194</v>
      </c>
      <c r="E2024" s="5" t="n">
        <v>37042.2326426822</v>
      </c>
      <c r="F2024" s="5" t="n">
        <v>42250.4469409682</v>
      </c>
      <c r="G2024" s="5" t="n">
        <v>50250.4469409682</v>
      </c>
      <c r="H2024" s="6" t="n">
        <v>968850.646247121</v>
      </c>
      <c r="I2024" s="6" t="n">
        <v>968100.646247121</v>
      </c>
      <c r="J2024" s="6" t="n">
        <v>971573.935486831</v>
      </c>
      <c r="K2024" s="6" t="n">
        <v>969418.808028368</v>
      </c>
      <c r="L2024" s="6" t="n">
        <v>964210.593730083</v>
      </c>
      <c r="M2024" s="6" t="n">
        <v>956210.593730083</v>
      </c>
      <c r="N2024" s="6" t="n">
        <v>29732.2023919634</v>
      </c>
      <c r="O2024" s="7" t="n">
        <v>10064.6104067105</v>
      </c>
    </row>
    <row r="2025" customFormat="false" ht="12.75" hidden="false" customHeight="false" outlineLevel="0" collapsed="false">
      <c r="A2025" s="15" t="n">
        <v>1970</v>
      </c>
      <c r="B2025" s="5" t="n">
        <v>56587.8252228358</v>
      </c>
      <c r="C2025" s="5" t="n">
        <v>48608.8858936588</v>
      </c>
      <c r="D2025" s="5" t="n">
        <v>49166.7878496211</v>
      </c>
      <c r="E2025" s="5" t="n">
        <v>52223.4848699358</v>
      </c>
      <c r="F2025" s="5" t="n">
        <v>58973.4848699358</v>
      </c>
      <c r="G2025" s="5" t="n">
        <v>65470.7361657939</v>
      </c>
      <c r="H2025" s="6" t="n">
        <v>1126353.19637799</v>
      </c>
      <c r="I2025" s="6" t="n">
        <v>1134332.13570716</v>
      </c>
      <c r="J2025" s="6" t="n">
        <v>1133774.2337512</v>
      </c>
      <c r="K2025" s="6" t="n">
        <v>1130717.53673089</v>
      </c>
      <c r="L2025" s="6" t="n">
        <v>1123967.53673089</v>
      </c>
      <c r="M2025" s="6" t="n">
        <v>1117470.28543503</v>
      </c>
      <c r="N2025" s="6" t="n">
        <v>45489.9761638117</v>
      </c>
      <c r="O2025" s="7" t="n">
        <v>11829.4102160083</v>
      </c>
    </row>
    <row r="2026" customFormat="false" ht="12.75" hidden="false" customHeight="false" outlineLevel="0" collapsed="false">
      <c r="A2026" s="15" t="n">
        <v>1971</v>
      </c>
      <c r="B2026" s="5" t="n">
        <v>94166.529186368</v>
      </c>
      <c r="C2026" s="5" t="n">
        <v>90256.7334025501</v>
      </c>
      <c r="D2026" s="5" t="n">
        <v>87285.4148864896</v>
      </c>
      <c r="E2026" s="5" t="n">
        <v>86329.1514361662</v>
      </c>
      <c r="F2026" s="5" t="n">
        <v>82594.2181469516</v>
      </c>
      <c r="G2026" s="5" t="n">
        <v>73981.4616780888</v>
      </c>
      <c r="H2026" s="6" t="n">
        <v>1291748.52927774</v>
      </c>
      <c r="I2026" s="6" t="n">
        <v>1295658.32506156</v>
      </c>
      <c r="J2026" s="6" t="n">
        <v>1298629.64357762</v>
      </c>
      <c r="K2026" s="6" t="n">
        <v>1299585.90702794</v>
      </c>
      <c r="L2026" s="6" t="n">
        <v>1303320.84031716</v>
      </c>
      <c r="M2026" s="6" t="n">
        <v>1311933.59678602</v>
      </c>
      <c r="N2026" s="6" t="n">
        <v>69447.5256892461</v>
      </c>
      <c r="O2026" s="7" t="n">
        <v>13859.1505846411</v>
      </c>
    </row>
    <row r="2027" customFormat="false" ht="12.75" hidden="false" customHeight="false" outlineLevel="0" collapsed="false">
      <c r="A2027" s="15" t="n">
        <v>1972</v>
      </c>
      <c r="B2027" s="5" t="n">
        <v>68516.8193120358</v>
      </c>
      <c r="C2027" s="5" t="n">
        <v>74217.8330635334</v>
      </c>
      <c r="D2027" s="5" t="n">
        <v>65932.5827076338</v>
      </c>
      <c r="E2027" s="5" t="n">
        <v>62283.4488146199</v>
      </c>
      <c r="F2027" s="5" t="n">
        <v>60115.8923758462</v>
      </c>
      <c r="G2027" s="5" t="n">
        <v>62115.8923758462</v>
      </c>
      <c r="H2027" s="6" t="n">
        <v>1148849.85037826</v>
      </c>
      <c r="I2027" s="6" t="n">
        <v>1143148.83662676</v>
      </c>
      <c r="J2027" s="6" t="n">
        <v>1151434.08698266</v>
      </c>
      <c r="K2027" s="6" t="n">
        <v>1155083.22087567</v>
      </c>
      <c r="L2027" s="6" t="n">
        <v>1157250.77731445</v>
      </c>
      <c r="M2027" s="6" t="n">
        <v>1155250.77731445</v>
      </c>
      <c r="N2027" s="6" t="n">
        <v>48379.7043924834</v>
      </c>
      <c r="O2027" s="7" t="n">
        <v>12173.6666969029</v>
      </c>
    </row>
    <row r="2028" customFormat="false" ht="12.75" hidden="false" customHeight="false" outlineLevel="0" collapsed="false">
      <c r="A2028" s="15" t="n">
        <v>1973</v>
      </c>
      <c r="B2028" s="5" t="n">
        <v>98109.7019330101</v>
      </c>
      <c r="C2028" s="5" t="n">
        <v>103680.227386164</v>
      </c>
      <c r="D2028" s="5" t="n">
        <v>92695.5725971364</v>
      </c>
      <c r="E2028" s="5" t="n">
        <v>92314.7376798225</v>
      </c>
      <c r="F2028" s="5" t="n">
        <v>86149.6414651101</v>
      </c>
      <c r="G2028" s="5" t="n">
        <v>81606.5073471831</v>
      </c>
      <c r="H2028" s="6" t="n">
        <v>1185317.67083947</v>
      </c>
      <c r="I2028" s="6" t="n">
        <v>1179747.14538631</v>
      </c>
      <c r="J2028" s="6" t="n">
        <v>1190731.80017534</v>
      </c>
      <c r="K2028" s="6" t="n">
        <v>1191112.63509266</v>
      </c>
      <c r="L2028" s="6" t="n">
        <v>1197277.73130737</v>
      </c>
      <c r="M2028" s="6" t="n">
        <v>1201820.86542529</v>
      </c>
      <c r="N2028" s="6" t="n">
        <v>69659.85311716</v>
      </c>
      <c r="O2028" s="7" t="n">
        <v>12834.2737277248</v>
      </c>
    </row>
    <row r="2029" customFormat="false" ht="12.75" hidden="false" customHeight="false" outlineLevel="0" collapsed="false">
      <c r="A2029" s="15" t="n">
        <v>1974</v>
      </c>
      <c r="B2029" s="5" t="n">
        <v>43463.6028103209</v>
      </c>
      <c r="C2029" s="5" t="n">
        <v>37182.0744395123</v>
      </c>
      <c r="D2029" s="5" t="n">
        <v>41058.3042892719</v>
      </c>
      <c r="E2029" s="5" t="n">
        <v>48861.9938609575</v>
      </c>
      <c r="F2029" s="5" t="n">
        <v>54924.7890987558</v>
      </c>
      <c r="G2029" s="5" t="n">
        <v>60924.7890987558</v>
      </c>
      <c r="H2029" s="6" t="n">
        <v>1039589.52701376</v>
      </c>
      <c r="I2029" s="6" t="n">
        <v>1045871.05538457</v>
      </c>
      <c r="J2029" s="6" t="n">
        <v>1041994.82553481</v>
      </c>
      <c r="K2029" s="6" t="n">
        <v>1034191.13596313</v>
      </c>
      <c r="L2029" s="6" t="n">
        <v>1028128.34072533</v>
      </c>
      <c r="M2029" s="6" t="n">
        <v>1022128.34072533</v>
      </c>
      <c r="N2029" s="6" t="n">
        <v>35702.7613103445</v>
      </c>
      <c r="O2029" s="7" t="n">
        <v>10830.5312982409</v>
      </c>
    </row>
    <row r="2030" customFormat="false" ht="12.75" hidden="false" customHeight="false" outlineLevel="0" collapsed="false">
      <c r="A2030" s="15" t="n">
        <v>1975</v>
      </c>
      <c r="B2030" s="5" t="n">
        <v>40639.0565651286</v>
      </c>
      <c r="C2030" s="5" t="n">
        <v>39389.0565651286</v>
      </c>
      <c r="D2030" s="5" t="n">
        <v>38645.4715994309</v>
      </c>
      <c r="E2030" s="5" t="n">
        <v>49500</v>
      </c>
      <c r="F2030" s="5" t="n">
        <v>61000</v>
      </c>
      <c r="G2030" s="5" t="n">
        <v>72305.5830098318</v>
      </c>
      <c r="H2030" s="6" t="n">
        <v>979906.132600073</v>
      </c>
      <c r="I2030" s="6" t="n">
        <v>981156.132600073</v>
      </c>
      <c r="J2030" s="6" t="n">
        <v>981899.717565769</v>
      </c>
      <c r="K2030" s="6" t="n">
        <v>971045.189165201</v>
      </c>
      <c r="L2030" s="6" t="n">
        <v>959545.189165201</v>
      </c>
      <c r="M2030" s="6" t="n">
        <v>948239.606155369</v>
      </c>
      <c r="N2030" s="6" t="n">
        <v>30639.0565651286</v>
      </c>
      <c r="O2030" s="7" t="n">
        <v>10205.451891652</v>
      </c>
    </row>
    <row r="2031" customFormat="false" ht="12.75" hidden="false" customHeight="false" outlineLevel="0" collapsed="false">
      <c r="A2031" s="15" t="n">
        <v>1976</v>
      </c>
      <c r="B2031" s="5" t="n">
        <v>76996.9283613836</v>
      </c>
      <c r="C2031" s="5" t="n">
        <v>65017.072811628</v>
      </c>
      <c r="D2031" s="5" t="n">
        <v>67851.515091584</v>
      </c>
      <c r="E2031" s="5" t="n">
        <v>69566.8620156231</v>
      </c>
      <c r="F2031" s="5" t="n">
        <v>72664.9824780605</v>
      </c>
      <c r="G2031" s="5" t="n">
        <v>74451.0347132905</v>
      </c>
      <c r="H2031" s="6" t="n">
        <v>1125148.87592243</v>
      </c>
      <c r="I2031" s="6" t="n">
        <v>1137128.73147219</v>
      </c>
      <c r="J2031" s="6" t="n">
        <v>1134294.28919224</v>
      </c>
      <c r="K2031" s="6" t="n">
        <v>1132578.94226819</v>
      </c>
      <c r="L2031" s="6" t="n">
        <v>1129480.82180576</v>
      </c>
      <c r="M2031" s="6" t="n">
        <v>1127694.76957053</v>
      </c>
      <c r="N2031" s="6" t="n">
        <v>58785.8440846852</v>
      </c>
      <c r="O2031" s="7" t="n">
        <v>12021.4580428382</v>
      </c>
    </row>
    <row r="2032" customFormat="false" ht="12.75" hidden="false" customHeight="false" outlineLevel="0" collapsed="false">
      <c r="A2032" s="15" t="n">
        <v>1977</v>
      </c>
      <c r="B2032" s="5" t="n">
        <v>38523.0353601895</v>
      </c>
      <c r="C2032" s="5" t="n">
        <v>43077.2264636721</v>
      </c>
      <c r="D2032" s="5" t="n">
        <v>48681.6068742128</v>
      </c>
      <c r="E2032" s="5" t="n">
        <v>56181.6068742128</v>
      </c>
      <c r="F2032" s="5" t="n">
        <v>61529.9609188717</v>
      </c>
      <c r="G2032" s="5" t="n">
        <v>67637.7958298291</v>
      </c>
      <c r="H2032" s="6" t="n">
        <v>970541.914203933</v>
      </c>
      <c r="I2032" s="6" t="n">
        <v>965987.72310045</v>
      </c>
      <c r="J2032" s="6" t="n">
        <v>960383.342689909</v>
      </c>
      <c r="K2032" s="6" t="n">
        <v>952883.342689909</v>
      </c>
      <c r="L2032" s="6" t="n">
        <v>947534.98864525</v>
      </c>
      <c r="M2032" s="6" t="n">
        <v>941427.153734293</v>
      </c>
      <c r="N2032" s="6" t="n">
        <v>32327.2264636721</v>
      </c>
      <c r="O2032" s="7" t="n">
        <v>10090.6494956412</v>
      </c>
    </row>
    <row r="2033" customFormat="false" ht="12.75" hidden="false" customHeight="false" outlineLevel="0" collapsed="false">
      <c r="A2033" s="15" t="n">
        <v>1978</v>
      </c>
      <c r="B2033" s="5" t="n">
        <v>57672.0753374874</v>
      </c>
      <c r="C2033" s="5" t="n">
        <v>57399.0548278365</v>
      </c>
      <c r="D2033" s="5" t="n">
        <v>59052.9634232469</v>
      </c>
      <c r="E2033" s="5" t="n">
        <v>53478.5503679108</v>
      </c>
      <c r="F2033" s="5" t="n">
        <v>53865.883627576</v>
      </c>
      <c r="G2033" s="5" t="n">
        <v>58185.5988718034</v>
      </c>
      <c r="H2033" s="6" t="n">
        <v>1080090.57003735</v>
      </c>
      <c r="I2033" s="6" t="n">
        <v>1080363.590547</v>
      </c>
      <c r="J2033" s="6" t="n">
        <v>1078709.68195159</v>
      </c>
      <c r="K2033" s="6" t="n">
        <v>1084284.09500693</v>
      </c>
      <c r="L2033" s="6" t="n">
        <v>1083896.76174726</v>
      </c>
      <c r="M2033" s="6" t="n">
        <v>1079577.04650304</v>
      </c>
      <c r="N2033" s="6" t="n">
        <v>42356.1033317291</v>
      </c>
      <c r="O2033" s="7" t="n">
        <v>11377.6264537484</v>
      </c>
    </row>
    <row r="2034" customFormat="false" ht="12.75" hidden="false" customHeight="false" outlineLevel="0" collapsed="false">
      <c r="A2034" s="15" t="n">
        <v>1979</v>
      </c>
      <c r="B2034" s="5" t="n">
        <v>61203.8138518643</v>
      </c>
      <c r="C2034" s="5" t="n">
        <v>56245.9822611883</v>
      </c>
      <c r="D2034" s="5" t="n">
        <v>58532.483636052</v>
      </c>
      <c r="E2034" s="5" t="n">
        <v>58759.7808839824</v>
      </c>
      <c r="F2034" s="5" t="n">
        <v>56139.8750115835</v>
      </c>
      <c r="G2034" s="5" t="n">
        <v>58347.7066022596</v>
      </c>
      <c r="H2034" s="6" t="n">
        <v>1022729.08738491</v>
      </c>
      <c r="I2034" s="6" t="n">
        <v>1027686.91897558</v>
      </c>
      <c r="J2034" s="6" t="n">
        <v>1025400.41760072</v>
      </c>
      <c r="K2034" s="6" t="n">
        <v>1025173.12035279</v>
      </c>
      <c r="L2034" s="6" t="n">
        <v>1027793.02622519</v>
      </c>
      <c r="M2034" s="6" t="n">
        <v>1025585.19463451</v>
      </c>
      <c r="N2034" s="6" t="n">
        <v>47583.4044975351</v>
      </c>
      <c r="O2034" s="7" t="n">
        <v>10839.3290123677</v>
      </c>
    </row>
    <row r="2035" customFormat="false" ht="12.75" hidden="false" customHeight="false" outlineLevel="0" collapsed="false">
      <c r="A2035" s="15" t="n">
        <v>1980</v>
      </c>
      <c r="B2035" s="5" t="n">
        <v>70530.4035569341</v>
      </c>
      <c r="C2035" s="5" t="n">
        <v>72538.0418125806</v>
      </c>
      <c r="D2035" s="5" t="n">
        <v>66020.670502263</v>
      </c>
      <c r="E2035" s="5" t="n">
        <v>68940.1694836231</v>
      </c>
      <c r="F2035" s="5" t="n">
        <v>64422.1729892392</v>
      </c>
      <c r="G2035" s="5" t="n">
        <v>67574.4209852758</v>
      </c>
      <c r="H2035" s="6" t="n">
        <v>1137206.75369406</v>
      </c>
      <c r="I2035" s="6" t="n">
        <v>1135199.11543841</v>
      </c>
      <c r="J2035" s="6" t="n">
        <v>1141716.48674873</v>
      </c>
      <c r="K2035" s="6" t="n">
        <v>1138796.98776737</v>
      </c>
      <c r="L2035" s="6" t="n">
        <v>1143314.98426175</v>
      </c>
      <c r="M2035" s="6" t="n">
        <v>1140162.73626572</v>
      </c>
      <c r="N2035" s="6" t="n">
        <v>53336.0297476637</v>
      </c>
      <c r="O2035" s="7" t="n">
        <v>12077.3715725099</v>
      </c>
    </row>
    <row r="2036" customFormat="false" ht="12.75" hidden="false" customHeight="false" outlineLevel="0" collapsed="false">
      <c r="A2036" s="15" t="n">
        <v>1981</v>
      </c>
      <c r="B2036" s="5" t="n">
        <v>59608.2446321033</v>
      </c>
      <c r="C2036" s="5" t="n">
        <v>54469.4367729742</v>
      </c>
      <c r="D2036" s="5" t="n">
        <v>52877.164562632</v>
      </c>
      <c r="E2036" s="5" t="n">
        <v>59274.6020329102</v>
      </c>
      <c r="F2036" s="5" t="n">
        <v>53524.6020329102</v>
      </c>
      <c r="G2036" s="5" t="n">
        <v>57524.6020329102</v>
      </c>
      <c r="H2036" s="6" t="n">
        <v>1088986.68122816</v>
      </c>
      <c r="I2036" s="6" t="n">
        <v>1094125.48908728</v>
      </c>
      <c r="J2036" s="6" t="n">
        <v>1095717.76129763</v>
      </c>
      <c r="K2036" s="6" t="n">
        <v>1089320.32382735</v>
      </c>
      <c r="L2036" s="6" t="n">
        <v>1095070.32382735</v>
      </c>
      <c r="M2036" s="6" t="n">
        <v>1091070.32382735</v>
      </c>
      <c r="N2036" s="6" t="n">
        <v>49583.6425991931</v>
      </c>
      <c r="O2036" s="7" t="n">
        <v>11485.9492586026</v>
      </c>
    </row>
    <row r="2037" customFormat="false" ht="12.75" hidden="false" customHeight="false" outlineLevel="0" collapsed="false">
      <c r="A2037" s="15" t="n">
        <v>1982</v>
      </c>
      <c r="B2037" s="5" t="n">
        <v>66667.6392209148</v>
      </c>
      <c r="C2037" s="5" t="n">
        <v>61842.4165109158</v>
      </c>
      <c r="D2037" s="5" t="n">
        <v>64842.4165109158</v>
      </c>
      <c r="E2037" s="5" t="n">
        <v>66194.4640679694</v>
      </c>
      <c r="F2037" s="5" t="n">
        <v>68639.2175478924</v>
      </c>
      <c r="G2037" s="5" t="n">
        <v>72763.8317377363</v>
      </c>
      <c r="H2037" s="6" t="n">
        <v>1161834.71735127</v>
      </c>
      <c r="I2037" s="6" t="n">
        <v>1166659.94006127</v>
      </c>
      <c r="J2037" s="6" t="n">
        <v>1163659.94006127</v>
      </c>
      <c r="K2037" s="6" t="n">
        <v>1162307.89250421</v>
      </c>
      <c r="L2037" s="6" t="n">
        <v>1159863.13902429</v>
      </c>
      <c r="M2037" s="6" t="n">
        <v>1155738.52483444</v>
      </c>
      <c r="N2037" s="6" t="n">
        <v>52097.7152926955</v>
      </c>
      <c r="O2037" s="7" t="n">
        <v>12285.0235657218</v>
      </c>
    </row>
    <row r="2038" customFormat="false" ht="12.75" hidden="false" customHeight="false" outlineLevel="0" collapsed="false">
      <c r="A2038" s="15" t="n">
        <v>1983</v>
      </c>
      <c r="B2038" s="5" t="n">
        <v>72109.8257641931</v>
      </c>
      <c r="C2038" s="5" t="n">
        <v>73545.2608951548</v>
      </c>
      <c r="D2038" s="5" t="n">
        <v>69568.8424072797</v>
      </c>
      <c r="E2038" s="5" t="n">
        <v>68184.6162966776</v>
      </c>
      <c r="F2038" s="5" t="n">
        <v>63516.7983069987</v>
      </c>
      <c r="G2038" s="5" t="n">
        <v>63024.4271367685</v>
      </c>
      <c r="H2038" s="6" t="n">
        <v>1222882.32059802</v>
      </c>
      <c r="I2038" s="6" t="n">
        <v>1221446.88546705</v>
      </c>
      <c r="J2038" s="6" t="n">
        <v>1225423.30395493</v>
      </c>
      <c r="K2038" s="6" t="n">
        <v>1226807.53006553</v>
      </c>
      <c r="L2038" s="6" t="n">
        <v>1231475.34805521</v>
      </c>
      <c r="M2038" s="6" t="n">
        <v>1231967.71922544</v>
      </c>
      <c r="N2038" s="6" t="n">
        <v>51701.1725168225</v>
      </c>
      <c r="O2038" s="7" t="n">
        <v>12949.9214636221</v>
      </c>
    </row>
    <row r="2039" customFormat="false" ht="12.75" hidden="false" customHeight="false" outlineLevel="0" collapsed="false">
      <c r="A2039" s="15" t="n">
        <v>1984</v>
      </c>
      <c r="B2039" s="5" t="n">
        <v>62222.6732694901</v>
      </c>
      <c r="C2039" s="5" t="n">
        <v>62725.8162870277</v>
      </c>
      <c r="D2039" s="5" t="n">
        <v>58949.3356356598</v>
      </c>
      <c r="E2039" s="5" t="n">
        <v>59250</v>
      </c>
      <c r="F2039" s="5" t="n">
        <v>70703.4981522063</v>
      </c>
      <c r="G2039" s="5" t="n">
        <v>80203.4981522063</v>
      </c>
      <c r="H2039" s="6" t="n">
        <v>1118869.05254664</v>
      </c>
      <c r="I2039" s="6" t="n">
        <v>1118365.9095291</v>
      </c>
      <c r="J2039" s="6" t="n">
        <v>1122142.39018047</v>
      </c>
      <c r="K2039" s="6" t="n">
        <v>1121841.72581613</v>
      </c>
      <c r="L2039" s="6" t="n">
        <v>1110388.22766393</v>
      </c>
      <c r="M2039" s="6" t="n">
        <v>1100888.22766393</v>
      </c>
      <c r="N2039" s="6" t="n">
        <v>47201.6230899539</v>
      </c>
      <c r="O2039" s="7" t="n">
        <v>11810.9172581613</v>
      </c>
    </row>
    <row r="2040" customFormat="false" ht="12.75" hidden="false" customHeight="false" outlineLevel="0" collapsed="false">
      <c r="A2040" s="15" t="n">
        <v>1985</v>
      </c>
      <c r="B2040" s="5" t="n">
        <v>101916.774800907</v>
      </c>
      <c r="C2040" s="5" t="n">
        <v>98874.3100469985</v>
      </c>
      <c r="D2040" s="5" t="n">
        <v>97293.6586310892</v>
      </c>
      <c r="E2040" s="5" t="n">
        <v>100474.229932205</v>
      </c>
      <c r="F2040" s="5" t="n">
        <v>100576.38749609</v>
      </c>
      <c r="G2040" s="5" t="n">
        <v>98319.7547722688</v>
      </c>
      <c r="H2040" s="6" t="n">
        <v>1212598.96679888</v>
      </c>
      <c r="I2040" s="6" t="n">
        <v>1215641.43155279</v>
      </c>
      <c r="J2040" s="6" t="n">
        <v>1217222.0829687</v>
      </c>
      <c r="K2040" s="6" t="n">
        <v>1214041.51166759</v>
      </c>
      <c r="L2040" s="6" t="n">
        <v>1213939.3541037</v>
      </c>
      <c r="M2040" s="6" t="n">
        <v>1216195.98682752</v>
      </c>
      <c r="N2040" s="6" t="n">
        <v>73761.4402645999</v>
      </c>
      <c r="O2040" s="7" t="n">
        <v>13145.1574159979</v>
      </c>
    </row>
    <row r="2041" customFormat="false" ht="12.75" hidden="false" customHeight="false" outlineLevel="0" collapsed="false">
      <c r="A2041" s="15" t="n">
        <v>1986</v>
      </c>
      <c r="B2041" s="5" t="n">
        <v>126735.64304538</v>
      </c>
      <c r="C2041" s="5" t="n">
        <v>106972.802209112</v>
      </c>
      <c r="D2041" s="5" t="n">
        <v>105237.159163731</v>
      </c>
      <c r="E2041" s="5" t="n">
        <v>108116.275840956</v>
      </c>
      <c r="F2041" s="5" t="n">
        <v>111011.99787623</v>
      </c>
      <c r="G2041" s="5" t="n">
        <v>112911.896908005</v>
      </c>
      <c r="H2041" s="6" t="n">
        <v>1280571.4385931</v>
      </c>
      <c r="I2041" s="6" t="n">
        <v>1300334.27942937</v>
      </c>
      <c r="J2041" s="6" t="n">
        <v>1302069.92247475</v>
      </c>
      <c r="K2041" s="6" t="n">
        <v>1299190.80579753</v>
      </c>
      <c r="L2041" s="6" t="n">
        <v>1296295.08376226</v>
      </c>
      <c r="M2041" s="6" t="n">
        <v>1294395.18473048</v>
      </c>
      <c r="N2041" s="6" t="n">
        <v>87093.460206616</v>
      </c>
      <c r="O2041" s="7" t="n">
        <v>14073.0708163849</v>
      </c>
    </row>
    <row r="2042" customFormat="false" ht="12.75" hidden="false" customHeight="false" outlineLevel="0" collapsed="false">
      <c r="A2042" s="15" t="n">
        <v>1987</v>
      </c>
      <c r="B2042" s="5" t="n">
        <v>36704.2890078565</v>
      </c>
      <c r="C2042" s="5" t="n">
        <v>41742.9027329196</v>
      </c>
      <c r="D2042" s="5" t="n">
        <v>50953.5621396567</v>
      </c>
      <c r="E2042" s="5" t="n">
        <v>53314.4935474714</v>
      </c>
      <c r="F2042" s="5" t="n">
        <v>56149.5451328777</v>
      </c>
      <c r="G2042" s="5" t="n">
        <v>64899.5451328777</v>
      </c>
      <c r="H2042" s="6" t="n">
        <v>938423.4429374</v>
      </c>
      <c r="I2042" s="6" t="n">
        <v>933384.829212338</v>
      </c>
      <c r="J2042" s="6" t="n">
        <v>924174.169805601</v>
      </c>
      <c r="K2042" s="6" t="n">
        <v>921813.238397786</v>
      </c>
      <c r="L2042" s="6" t="n">
        <v>918978.18681238</v>
      </c>
      <c r="M2042" s="6" t="n">
        <v>910228.18681238</v>
      </c>
      <c r="N2042" s="6" t="n">
        <v>26704.2890078565</v>
      </c>
      <c r="O2042" s="7" t="n">
        <v>9751.27731945257</v>
      </c>
    </row>
    <row r="2043" customFormat="false" ht="12.75" hidden="false" customHeight="false" outlineLevel="0" collapsed="false">
      <c r="A2043" s="15" t="n">
        <v>1988</v>
      </c>
      <c r="B2043" s="5" t="n">
        <v>77518.6349068228</v>
      </c>
      <c r="C2043" s="5" t="n">
        <v>68685.0709578513</v>
      </c>
      <c r="D2043" s="5" t="n">
        <v>73680.6842283504</v>
      </c>
      <c r="E2043" s="5" t="n">
        <v>58430.6842283504</v>
      </c>
      <c r="F2043" s="5" t="n">
        <v>61748.8284067468</v>
      </c>
      <c r="G2043" s="5" t="n">
        <v>66498.8284067468</v>
      </c>
      <c r="H2043" s="6" t="n">
        <v>1117264.07786004</v>
      </c>
      <c r="I2043" s="6" t="n">
        <v>1126097.64180902</v>
      </c>
      <c r="J2043" s="6" t="n">
        <v>1121102.02853852</v>
      </c>
      <c r="K2043" s="6" t="n">
        <v>1136352.02853852</v>
      </c>
      <c r="L2043" s="6" t="n">
        <v>1133033.88436012</v>
      </c>
      <c r="M2043" s="6" t="n">
        <v>1128283.88436012</v>
      </c>
      <c r="N2043" s="6" t="n">
        <v>57697.5677352084</v>
      </c>
      <c r="O2043" s="7" t="n">
        <v>11947.8271276687</v>
      </c>
    </row>
    <row r="2044" customFormat="false" ht="12.75" hidden="false" customHeight="false" outlineLevel="0" collapsed="false">
      <c r="A2044" s="15" t="n">
        <v>1989</v>
      </c>
      <c r="B2044" s="5" t="n">
        <v>100901.016839653</v>
      </c>
      <c r="C2044" s="5" t="n">
        <v>80435.6787332618</v>
      </c>
      <c r="D2044" s="5" t="n">
        <v>83921.3513063896</v>
      </c>
      <c r="E2044" s="5" t="n">
        <v>87466.2174017261</v>
      </c>
      <c r="F2044" s="5" t="n">
        <v>80779.7599923194</v>
      </c>
      <c r="G2044" s="5" t="n">
        <v>83340.3824626377</v>
      </c>
      <c r="H2044" s="6" t="n">
        <v>1191884.48033743</v>
      </c>
      <c r="I2044" s="6" t="n">
        <v>1212349.81844382</v>
      </c>
      <c r="J2044" s="6" t="n">
        <v>1208864.1458707</v>
      </c>
      <c r="K2044" s="6" t="n">
        <v>1205319.27977536</v>
      </c>
      <c r="L2044" s="6" t="n">
        <v>1212005.73718476</v>
      </c>
      <c r="M2044" s="6" t="n">
        <v>1209445.11471445</v>
      </c>
      <c r="N2044" s="6" t="n">
        <v>76051.4623779077</v>
      </c>
      <c r="O2044" s="7" t="n">
        <v>12927.8549717708</v>
      </c>
    </row>
    <row r="2045" customFormat="false" ht="12.75" hidden="false" customHeight="false" outlineLevel="0" collapsed="false">
      <c r="A2045" s="15" t="n">
        <v>1990</v>
      </c>
      <c r="B2045" s="5" t="n">
        <v>125583.3781921</v>
      </c>
      <c r="C2045" s="5" t="n">
        <v>116161.075142034</v>
      </c>
      <c r="D2045" s="5" t="n">
        <v>101740.291746704</v>
      </c>
      <c r="E2045" s="5" t="n">
        <v>100459.890847691</v>
      </c>
      <c r="F2045" s="5" t="n">
        <v>94959.8908476912</v>
      </c>
      <c r="G2045" s="5" t="n">
        <v>100842.872708827</v>
      </c>
      <c r="H2045" s="6" t="n">
        <v>1264819.82406292</v>
      </c>
      <c r="I2045" s="6" t="n">
        <v>1274242.12711299</v>
      </c>
      <c r="J2045" s="6" t="n">
        <v>1288662.91050832</v>
      </c>
      <c r="K2045" s="6" t="n">
        <v>1289943.31140733</v>
      </c>
      <c r="L2045" s="6" t="n">
        <v>1295443.31140733</v>
      </c>
      <c r="M2045" s="6" t="n">
        <v>1289560.32954619</v>
      </c>
      <c r="N2045" s="6" t="n">
        <v>86863.7790911128</v>
      </c>
      <c r="O2045" s="7" t="n">
        <v>13904.0320225502</v>
      </c>
    </row>
    <row r="2046" customFormat="false" ht="12.75" hidden="false" customHeight="false" outlineLevel="0" collapsed="false">
      <c r="A2046" s="15" t="n">
        <v>1991</v>
      </c>
      <c r="B2046" s="5" t="n">
        <v>85769.9247250722</v>
      </c>
      <c r="C2046" s="5" t="n">
        <v>75919.8704041017</v>
      </c>
      <c r="D2046" s="5" t="n">
        <v>74612.3555278558</v>
      </c>
      <c r="E2046" s="5" t="n">
        <v>65552.3010950201</v>
      </c>
      <c r="F2046" s="5" t="n">
        <v>66389.4197485233</v>
      </c>
      <c r="G2046" s="5" t="n">
        <v>66389.4197485233</v>
      </c>
      <c r="H2046" s="6" t="n">
        <v>1183083.67609404</v>
      </c>
      <c r="I2046" s="6" t="n">
        <v>1192933.73041501</v>
      </c>
      <c r="J2046" s="6" t="n">
        <v>1194241.24529126</v>
      </c>
      <c r="K2046" s="6" t="n">
        <v>1203301.29972409</v>
      </c>
      <c r="L2046" s="6" t="n">
        <v>1202464.18107059</v>
      </c>
      <c r="M2046" s="6" t="n">
        <v>1202464.18107059</v>
      </c>
      <c r="N2046" s="6" t="n">
        <v>62701.0776883358</v>
      </c>
      <c r="O2046" s="7" t="n">
        <v>12688.5360081911</v>
      </c>
    </row>
    <row r="2047" customFormat="false" ht="12.75" hidden="false" customHeight="false" outlineLevel="0" collapsed="false">
      <c r="A2047" s="15" t="n">
        <v>1992</v>
      </c>
      <c r="B2047" s="5" t="n">
        <v>41740.1835659243</v>
      </c>
      <c r="C2047" s="5" t="n">
        <v>33435.481089627</v>
      </c>
      <c r="D2047" s="5" t="n">
        <v>33232.0708268138</v>
      </c>
      <c r="E2047" s="5" t="n">
        <v>38245.4324396758</v>
      </c>
      <c r="F2047" s="5" t="n">
        <v>44245.4324396758</v>
      </c>
      <c r="G2047" s="5" t="n">
        <v>50786.8545724112</v>
      </c>
      <c r="H2047" s="6" t="n">
        <v>876711.184043876</v>
      </c>
      <c r="I2047" s="6" t="n">
        <v>885015.886520173</v>
      </c>
      <c r="J2047" s="6" t="n">
        <v>885219.296782986</v>
      </c>
      <c r="K2047" s="6" t="n">
        <v>880205.935170124</v>
      </c>
      <c r="L2047" s="6" t="n">
        <v>874205.935170124</v>
      </c>
      <c r="M2047" s="6" t="n">
        <v>867664.513037388</v>
      </c>
      <c r="N2047" s="6" t="n">
        <v>35303.5531685016</v>
      </c>
      <c r="O2047" s="7" t="n">
        <v>9184.513676098</v>
      </c>
    </row>
    <row r="2048" customFormat="false" ht="12.75" hidden="false" customHeight="false" outlineLevel="0" collapsed="false">
      <c r="A2048" s="15" t="n">
        <v>1993</v>
      </c>
      <c r="B2048" s="5" t="n">
        <v>80277.5327102331</v>
      </c>
      <c r="C2048" s="5" t="n">
        <v>65559.3994878495</v>
      </c>
      <c r="D2048" s="5" t="n">
        <v>66544.7019540477</v>
      </c>
      <c r="E2048" s="5" t="n">
        <v>66401.0813057424</v>
      </c>
      <c r="F2048" s="5" t="n">
        <v>64401.0813057424</v>
      </c>
      <c r="G2048" s="5" t="n">
        <v>58710.3014617401</v>
      </c>
      <c r="H2048" s="6" t="n">
        <v>1140706.79254384</v>
      </c>
      <c r="I2048" s="6" t="n">
        <v>1155424.92576623</v>
      </c>
      <c r="J2048" s="6" t="n">
        <v>1154439.62330003</v>
      </c>
      <c r="K2048" s="6" t="n">
        <v>1154583.24394833</v>
      </c>
      <c r="L2048" s="6" t="n">
        <v>1156583.24394833</v>
      </c>
      <c r="M2048" s="6" t="n">
        <v>1162274.02379234</v>
      </c>
      <c r="N2048" s="6" t="n">
        <v>61719.4745161361</v>
      </c>
      <c r="O2048" s="7" t="n">
        <v>12209.8432525408</v>
      </c>
    </row>
    <row r="2049" customFormat="false" ht="12.75" hidden="false" customHeight="false" outlineLevel="0" collapsed="false">
      <c r="A2049" s="15" t="n">
        <v>1994</v>
      </c>
      <c r="B2049" s="5" t="n">
        <v>38448.6884196944</v>
      </c>
      <c r="C2049" s="5" t="n">
        <v>51080.6391673811</v>
      </c>
      <c r="D2049" s="5" t="n">
        <v>53156.2998742387</v>
      </c>
      <c r="E2049" s="5" t="n">
        <v>61988.8367754053</v>
      </c>
      <c r="F2049" s="5" t="n">
        <v>69413.1760685476</v>
      </c>
      <c r="G2049" s="5" t="n">
        <v>67683.5842670929</v>
      </c>
      <c r="H2049" s="6" t="n">
        <v>932926.136092857</v>
      </c>
      <c r="I2049" s="6" t="n">
        <v>920294.185345169</v>
      </c>
      <c r="J2049" s="6" t="n">
        <v>918218.524638312</v>
      </c>
      <c r="K2049" s="6" t="n">
        <v>909385.987737145</v>
      </c>
      <c r="L2049" s="6" t="n">
        <v>901961.648444003</v>
      </c>
      <c r="M2049" s="6" t="n">
        <v>903691.240245458</v>
      </c>
      <c r="N2049" s="6" t="n">
        <v>25948.6884196944</v>
      </c>
      <c r="O2049" s="7" t="n">
        <v>9713.74824512551</v>
      </c>
    </row>
    <row r="2050" customFormat="false" ht="12.75" hidden="false" customHeight="false" outlineLevel="0" collapsed="false">
      <c r="A2050" s="15" t="n">
        <v>1995</v>
      </c>
      <c r="B2050" s="5" t="n">
        <v>99026.1031906241</v>
      </c>
      <c r="C2050" s="5" t="n">
        <v>99181.7035152872</v>
      </c>
      <c r="D2050" s="5" t="n">
        <v>92650.6531853702</v>
      </c>
      <c r="E2050" s="5" t="n">
        <v>92654.6705087057</v>
      </c>
      <c r="F2050" s="5" t="n">
        <v>102896.145703798</v>
      </c>
      <c r="G2050" s="5" t="n">
        <v>97978.2210357557</v>
      </c>
      <c r="H2050" s="6" t="n">
        <v>1280801.61582151</v>
      </c>
      <c r="I2050" s="6" t="n">
        <v>1280646.01549684</v>
      </c>
      <c r="J2050" s="6" t="n">
        <v>1287177.06582676</v>
      </c>
      <c r="K2050" s="6" t="n">
        <v>1287173.04850343</v>
      </c>
      <c r="L2050" s="6" t="n">
        <v>1276931.57330833</v>
      </c>
      <c r="M2050" s="6" t="n">
        <v>1281849.49797637</v>
      </c>
      <c r="N2050" s="6" t="n">
        <v>70191.2583946646</v>
      </c>
      <c r="O2050" s="7" t="n">
        <v>13798.2771901213</v>
      </c>
    </row>
    <row r="2051" customFormat="false" ht="12.75" hidden="false" customHeight="false" outlineLevel="0" collapsed="false">
      <c r="A2051" s="15" t="n">
        <v>1996</v>
      </c>
      <c r="B2051" s="5" t="n">
        <v>84108.356642616</v>
      </c>
      <c r="C2051" s="5" t="n">
        <v>86389.5314351395</v>
      </c>
      <c r="D2051" s="5" t="n">
        <v>77282.6616054324</v>
      </c>
      <c r="E2051" s="5" t="n">
        <v>65593.216331889</v>
      </c>
      <c r="F2051" s="5" t="n">
        <v>60026.4649656406</v>
      </c>
      <c r="G2051" s="5" t="n">
        <v>67073.6048661042</v>
      </c>
      <c r="H2051" s="6" t="n">
        <v>1200950.48285458</v>
      </c>
      <c r="I2051" s="6" t="n">
        <v>1198669.30806206</v>
      </c>
      <c r="J2051" s="6" t="n">
        <v>1207776.17789177</v>
      </c>
      <c r="K2051" s="6" t="n">
        <v>1219465.62316531</v>
      </c>
      <c r="L2051" s="6" t="n">
        <v>1225032.37453156</v>
      </c>
      <c r="M2051" s="6" t="n">
        <v>1217985.2346311</v>
      </c>
      <c r="N2051" s="6" t="n">
        <v>62435.0280933218</v>
      </c>
      <c r="O2051" s="7" t="n">
        <v>12850.588394972</v>
      </c>
    </row>
    <row r="2052" customFormat="false" ht="12.75" hidden="false" customHeight="false" outlineLevel="0" collapsed="false">
      <c r="A2052" s="15" t="n">
        <v>1997</v>
      </c>
      <c r="B2052" s="5" t="n">
        <v>81846.1108100011</v>
      </c>
      <c r="C2052" s="5" t="n">
        <v>83931.5983546027</v>
      </c>
      <c r="D2052" s="5" t="n">
        <v>81350.1170373914</v>
      </c>
      <c r="E2052" s="5" t="n">
        <v>71490.4504930394</v>
      </c>
      <c r="F2052" s="5" t="n">
        <v>66167.3674144548</v>
      </c>
      <c r="G2052" s="5" t="n">
        <v>69223.8509413544</v>
      </c>
      <c r="H2052" s="6" t="n">
        <v>1219298.89526061</v>
      </c>
      <c r="I2052" s="6" t="n">
        <v>1217213.40771601</v>
      </c>
      <c r="J2052" s="6" t="n">
        <v>1219794.88903322</v>
      </c>
      <c r="K2052" s="6" t="n">
        <v>1229654.55557757</v>
      </c>
      <c r="L2052" s="6" t="n">
        <v>1234977.63865615</v>
      </c>
      <c r="M2052" s="6" t="n">
        <v>1231921.15512925</v>
      </c>
      <c r="N2052" s="6" t="n">
        <v>58615.8521903201</v>
      </c>
      <c r="O2052" s="7" t="n">
        <v>13011.4500607061</v>
      </c>
    </row>
    <row r="2053" customFormat="false" ht="12.75" hidden="false" customHeight="false" outlineLevel="0" collapsed="false">
      <c r="A2053" s="15" t="n">
        <v>1998</v>
      </c>
      <c r="B2053" s="5" t="n">
        <v>33639.54397145</v>
      </c>
      <c r="C2053" s="5" t="n">
        <v>28403.3897768146</v>
      </c>
      <c r="D2053" s="5" t="n">
        <v>31982.5727903605</v>
      </c>
      <c r="E2053" s="5" t="n">
        <v>35982.5727903605</v>
      </c>
      <c r="F2053" s="5" t="n">
        <v>41227.7255059475</v>
      </c>
      <c r="G2053" s="5" t="n">
        <v>50000</v>
      </c>
      <c r="H2053" s="6" t="n">
        <v>959754.739486672</v>
      </c>
      <c r="I2053" s="6" t="n">
        <v>964990.893681306</v>
      </c>
      <c r="J2053" s="6" t="n">
        <v>961411.710667761</v>
      </c>
      <c r="K2053" s="6" t="n">
        <v>957411.710667761</v>
      </c>
      <c r="L2053" s="6" t="n">
        <v>952166.557952173</v>
      </c>
      <c r="M2053" s="6" t="n">
        <v>943394.283458121</v>
      </c>
      <c r="N2053" s="6" t="n">
        <v>26648.5424924016</v>
      </c>
      <c r="O2053" s="7" t="n">
        <v>9933.94283458121</v>
      </c>
    </row>
    <row r="2054" customFormat="false" ht="12.75" hidden="false" customHeight="false" outlineLevel="0" collapsed="false">
      <c r="A2054" s="15" t="n">
        <v>1999</v>
      </c>
      <c r="B2054" s="5" t="n">
        <v>64904.4098298837</v>
      </c>
      <c r="C2054" s="5" t="n">
        <v>65474.2507220636</v>
      </c>
      <c r="D2054" s="5" t="n">
        <v>57478.237181874</v>
      </c>
      <c r="E2054" s="5" t="n">
        <v>62374.2446631666</v>
      </c>
      <c r="F2054" s="5" t="n">
        <v>57459.6601415662</v>
      </c>
      <c r="G2054" s="5" t="n">
        <v>61459.6601415662</v>
      </c>
      <c r="H2054" s="6" t="n">
        <v>1086514.98631726</v>
      </c>
      <c r="I2054" s="6" t="n">
        <v>1085945.14542508</v>
      </c>
      <c r="J2054" s="6" t="n">
        <v>1093941.15896527</v>
      </c>
      <c r="K2054" s="6" t="n">
        <v>1089045.15148398</v>
      </c>
      <c r="L2054" s="6" t="n">
        <v>1093959.73600558</v>
      </c>
      <c r="M2054" s="6" t="n">
        <v>1089959.73600558</v>
      </c>
      <c r="N2054" s="6" t="n">
        <v>48544.9713205023</v>
      </c>
      <c r="O2054" s="7" t="n">
        <v>11514.1939614714</v>
      </c>
    </row>
    <row r="2055" customFormat="false" ht="12.75" hidden="false" customHeight="false" outlineLevel="0" collapsed="false">
      <c r="A2055" s="15" t="n">
        <v>2000</v>
      </c>
      <c r="B2055" s="5" t="n">
        <v>75959.2377706698</v>
      </c>
      <c r="C2055" s="5" t="n">
        <v>61513.1259046202</v>
      </c>
      <c r="D2055" s="5" t="n">
        <v>58821.6344165798</v>
      </c>
      <c r="E2055" s="5" t="n">
        <v>65733.0198432482</v>
      </c>
      <c r="F2055" s="5" t="n">
        <v>66081.9382165987</v>
      </c>
      <c r="G2055" s="5" t="n">
        <v>62363.1441660648</v>
      </c>
      <c r="H2055" s="6" t="n">
        <v>1100403.58363169</v>
      </c>
      <c r="I2055" s="6" t="n">
        <v>1114849.69549774</v>
      </c>
      <c r="J2055" s="6" t="n">
        <v>1117541.18698578</v>
      </c>
      <c r="K2055" s="6" t="n">
        <v>1110629.80155911</v>
      </c>
      <c r="L2055" s="6" t="n">
        <v>1110280.88318576</v>
      </c>
      <c r="M2055" s="6" t="n">
        <v>1113999.67723629</v>
      </c>
      <c r="N2055" s="6" t="n">
        <v>57121.7418563045</v>
      </c>
      <c r="O2055" s="7" t="n">
        <v>11763.6282140236</v>
      </c>
    </row>
    <row r="2056" customFormat="false" ht="12.75" hidden="false" customHeight="false" outlineLevel="0" collapsed="false">
      <c r="A2056" s="15" t="n">
        <v>2001</v>
      </c>
      <c r="B2056" s="5" t="n">
        <v>95081.676441439</v>
      </c>
      <c r="C2056" s="5" t="n">
        <v>82346.6734362821</v>
      </c>
      <c r="D2056" s="5" t="n">
        <v>74754.8984760047</v>
      </c>
      <c r="E2056" s="5" t="n">
        <v>68365.8371698881</v>
      </c>
      <c r="F2056" s="5" t="n">
        <v>77119.3421292911</v>
      </c>
      <c r="G2056" s="5" t="n">
        <v>83370.077759132</v>
      </c>
      <c r="H2056" s="6" t="n">
        <v>1175135.20731848</v>
      </c>
      <c r="I2056" s="6" t="n">
        <v>1187870.21032363</v>
      </c>
      <c r="J2056" s="6" t="n">
        <v>1195461.98528391</v>
      </c>
      <c r="K2056" s="6" t="n">
        <v>1201851.04659003</v>
      </c>
      <c r="L2056" s="6" t="n">
        <v>1193097.54163062</v>
      </c>
      <c r="M2056" s="6" t="n">
        <v>1186846.80600078</v>
      </c>
      <c r="N2056" s="6" t="n">
        <v>70193.7484141045</v>
      </c>
      <c r="O2056" s="7" t="n">
        <v>12702.1688375991</v>
      </c>
    </row>
    <row r="2057" customFormat="false" ht="12.75" hidden="false" customHeight="false" outlineLevel="0" collapsed="false">
      <c r="A2057" s="15" t="n">
        <v>2002</v>
      </c>
      <c r="B2057" s="5" t="n">
        <v>95023.9092315911</v>
      </c>
      <c r="C2057" s="5" t="n">
        <v>82014.9625824726</v>
      </c>
      <c r="D2057" s="5" t="n">
        <v>83615.881603234</v>
      </c>
      <c r="E2057" s="5" t="n">
        <v>76634.5661648064</v>
      </c>
      <c r="F2057" s="5" t="n">
        <v>77263.8011630055</v>
      </c>
      <c r="G2057" s="5" t="n">
        <v>77787.2159361293</v>
      </c>
      <c r="H2057" s="6" t="n">
        <v>1251542.47003812</v>
      </c>
      <c r="I2057" s="6" t="n">
        <v>1264551.41668724</v>
      </c>
      <c r="J2057" s="6" t="n">
        <v>1262950.49766648</v>
      </c>
      <c r="K2057" s="6" t="n">
        <v>1269931.81310491</v>
      </c>
      <c r="L2057" s="6" t="n">
        <v>1269302.57810671</v>
      </c>
      <c r="M2057" s="6" t="n">
        <v>1268779.16333358</v>
      </c>
      <c r="N2057" s="6" t="n">
        <v>74135.2688100377</v>
      </c>
      <c r="O2057" s="7" t="n">
        <v>13465.6637926972</v>
      </c>
    </row>
    <row r="2058" customFormat="false" ht="12.75" hidden="false" customHeight="false" outlineLevel="0" collapsed="false">
      <c r="A2058" s="15" t="n">
        <v>2003</v>
      </c>
      <c r="B2058" s="5" t="n">
        <v>83607.1600047055</v>
      </c>
      <c r="C2058" s="5" t="n">
        <v>81800.6981834286</v>
      </c>
      <c r="D2058" s="5" t="n">
        <v>82351.7821414154</v>
      </c>
      <c r="E2058" s="5" t="n">
        <v>79286.0433351784</v>
      </c>
      <c r="F2058" s="5" t="n">
        <v>71874.3913789497</v>
      </c>
      <c r="G2058" s="5" t="n">
        <v>74498.6297002382</v>
      </c>
      <c r="H2058" s="6" t="n">
        <v>1211174.67600513</v>
      </c>
      <c r="I2058" s="6" t="n">
        <v>1212981.13782641</v>
      </c>
      <c r="J2058" s="6" t="n">
        <v>1212430.05386842</v>
      </c>
      <c r="K2058" s="6" t="n">
        <v>1215495.79267466</v>
      </c>
      <c r="L2058" s="6" t="n">
        <v>1222907.44463088</v>
      </c>
      <c r="M2058" s="6" t="n">
        <v>1220283.2063096</v>
      </c>
      <c r="N2058" s="6" t="n">
        <v>58607.1600047055</v>
      </c>
      <c r="O2058" s="7" t="n">
        <v>12947.8183600983</v>
      </c>
    </row>
    <row r="2059" customFormat="false" ht="12.75" hidden="false" customHeight="false" outlineLevel="0" collapsed="false">
      <c r="A2059" s="15" t="n">
        <v>2004</v>
      </c>
      <c r="B2059" s="5" t="n">
        <v>102589.722365405</v>
      </c>
      <c r="C2059" s="5" t="n">
        <v>96426.979535457</v>
      </c>
      <c r="D2059" s="5" t="n">
        <v>103652.20403042</v>
      </c>
      <c r="E2059" s="5" t="n">
        <v>101351.202256462</v>
      </c>
      <c r="F2059" s="5" t="n">
        <v>101158.035438958</v>
      </c>
      <c r="G2059" s="5" t="n">
        <v>110158.035438958</v>
      </c>
      <c r="H2059" s="6" t="n">
        <v>1266376.21759581</v>
      </c>
      <c r="I2059" s="6" t="n">
        <v>1272538.96042576</v>
      </c>
      <c r="J2059" s="6" t="n">
        <v>1265313.73593079</v>
      </c>
      <c r="K2059" s="6" t="n">
        <v>1267614.73770475</v>
      </c>
      <c r="L2059" s="6" t="n">
        <v>1267807.90452226</v>
      </c>
      <c r="M2059" s="6" t="n">
        <v>1258807.90452226</v>
      </c>
      <c r="N2059" s="6" t="n">
        <v>71905.2154861475</v>
      </c>
      <c r="O2059" s="7" t="n">
        <v>13689.6593996121</v>
      </c>
    </row>
    <row r="2060" customFormat="false" ht="12.75" hidden="false" customHeight="false" outlineLevel="0" collapsed="false">
      <c r="A2060" s="15" t="n">
        <v>2005</v>
      </c>
      <c r="B2060" s="5" t="n">
        <v>91498.9314814906</v>
      </c>
      <c r="C2060" s="5" t="n">
        <v>91967.1107802823</v>
      </c>
      <c r="D2060" s="5" t="n">
        <v>76475.6395230721</v>
      </c>
      <c r="E2060" s="5" t="n">
        <v>78240.7213842947</v>
      </c>
      <c r="F2060" s="5" t="n">
        <v>77327.5681938985</v>
      </c>
      <c r="G2060" s="5" t="n">
        <v>73857.5235286833</v>
      </c>
      <c r="H2060" s="6" t="n">
        <v>1250693.73478151</v>
      </c>
      <c r="I2060" s="6" t="n">
        <v>1250225.55548272</v>
      </c>
      <c r="J2060" s="6" t="n">
        <v>1265717.02673993</v>
      </c>
      <c r="K2060" s="6" t="n">
        <v>1263951.94487871</v>
      </c>
      <c r="L2060" s="6" t="n">
        <v>1264865.09806911</v>
      </c>
      <c r="M2060" s="6" t="n">
        <v>1268335.14273432</v>
      </c>
      <c r="N2060" s="6" t="n">
        <v>67233.6503122614</v>
      </c>
      <c r="O2060" s="7" t="n">
        <v>13421.9266626301</v>
      </c>
    </row>
    <row r="2061" customFormat="false" ht="12.75" hidden="false" customHeight="false" outlineLevel="0" collapsed="false">
      <c r="A2061" s="15" t="n">
        <v>2006</v>
      </c>
      <c r="B2061" s="5" t="n">
        <v>89329.8168574412</v>
      </c>
      <c r="C2061" s="5" t="n">
        <v>90565.4241082223</v>
      </c>
      <c r="D2061" s="5" t="n">
        <v>86658.5622210219</v>
      </c>
      <c r="E2061" s="5" t="n">
        <v>77805.4417831265</v>
      </c>
      <c r="F2061" s="5" t="n">
        <v>84055.4417831265</v>
      </c>
      <c r="G2061" s="5" t="n">
        <v>90305.4417831265</v>
      </c>
      <c r="H2061" s="6" t="n">
        <v>1331150.64465246</v>
      </c>
      <c r="I2061" s="6" t="n">
        <v>1329915.03740168</v>
      </c>
      <c r="J2061" s="6" t="n">
        <v>1333821.89928888</v>
      </c>
      <c r="K2061" s="6" t="n">
        <v>1342675.01972678</v>
      </c>
      <c r="L2061" s="6" t="n">
        <v>1336425.01972678</v>
      </c>
      <c r="M2061" s="6" t="n">
        <v>1330175.01972678</v>
      </c>
      <c r="N2061" s="6" t="n">
        <v>69855.3269868793</v>
      </c>
      <c r="O2061" s="7" t="n">
        <v>14204.804615099</v>
      </c>
    </row>
    <row r="2062" customFormat="false" ht="12.75" hidden="false" customHeight="false" outlineLevel="0" collapsed="false">
      <c r="A2062" s="15" t="n">
        <v>2007</v>
      </c>
      <c r="B2062" s="5" t="n">
        <v>77771.5672227455</v>
      </c>
      <c r="C2062" s="5" t="n">
        <v>81624.7657510622</v>
      </c>
      <c r="D2062" s="5" t="n">
        <v>77500.0948561766</v>
      </c>
      <c r="E2062" s="5" t="n">
        <v>72000.0948561766</v>
      </c>
      <c r="F2062" s="5" t="n">
        <v>72102.4364003357</v>
      </c>
      <c r="G2062" s="5" t="n">
        <v>77029.4749576841</v>
      </c>
      <c r="H2062" s="6" t="n">
        <v>1135387.14121433</v>
      </c>
      <c r="I2062" s="6" t="n">
        <v>1131533.94268602</v>
      </c>
      <c r="J2062" s="6" t="n">
        <v>1135658.6135809</v>
      </c>
      <c r="K2062" s="6" t="n">
        <v>1141158.6135809</v>
      </c>
      <c r="L2062" s="6" t="n">
        <v>1141056.27203674</v>
      </c>
      <c r="M2062" s="6" t="n">
        <v>1136129.2334794</v>
      </c>
      <c r="N2062" s="6" t="n">
        <v>56442.0974835448</v>
      </c>
      <c r="O2062" s="7" t="n">
        <v>12131.5870843708</v>
      </c>
    </row>
    <row r="2063" customFormat="false" ht="12.75" hidden="false" customHeight="false" outlineLevel="0" collapsed="false">
      <c r="A2063" s="15" t="n">
        <v>2008</v>
      </c>
      <c r="B2063" s="5" t="n">
        <v>50859.6551319724</v>
      </c>
      <c r="C2063" s="5" t="n">
        <v>58620.2065016951</v>
      </c>
      <c r="D2063" s="5" t="n">
        <v>64120.2065016951</v>
      </c>
      <c r="E2063" s="5" t="n">
        <v>57258.8884835376</v>
      </c>
      <c r="F2063" s="5" t="n">
        <v>64620.2065016951</v>
      </c>
      <c r="G2063" s="5" t="n">
        <v>69801.432519097</v>
      </c>
      <c r="H2063" s="6" t="n">
        <v>1099930.53443369</v>
      </c>
      <c r="I2063" s="6" t="n">
        <v>1092169.98306397</v>
      </c>
      <c r="J2063" s="6" t="n">
        <v>1086669.98306397</v>
      </c>
      <c r="K2063" s="6" t="n">
        <v>1093531.30108213</v>
      </c>
      <c r="L2063" s="6" t="n">
        <v>1086169.98306397</v>
      </c>
      <c r="M2063" s="6" t="n">
        <v>1080988.75704657</v>
      </c>
      <c r="N2063" s="6" t="n">
        <v>40669.5406310331</v>
      </c>
      <c r="O2063" s="7" t="n">
        <v>11507.9018956567</v>
      </c>
    </row>
    <row r="2064" customFormat="false" ht="12.75" hidden="false" customHeight="false" outlineLevel="0" collapsed="false">
      <c r="A2064" s="15" t="n">
        <v>2009</v>
      </c>
      <c r="B2064" s="5" t="n">
        <v>48882.0941406448</v>
      </c>
      <c r="C2064" s="5" t="n">
        <v>54832.6400732797</v>
      </c>
      <c r="D2064" s="5" t="n">
        <v>57059.9440974413</v>
      </c>
      <c r="E2064" s="5" t="n">
        <v>57809.9440974413</v>
      </c>
      <c r="F2064" s="5" t="n">
        <v>59262.4161926223</v>
      </c>
      <c r="G2064" s="5" t="n">
        <v>61802.662582399</v>
      </c>
      <c r="H2064" s="6" t="n">
        <v>1032732.14659303</v>
      </c>
      <c r="I2064" s="6" t="n">
        <v>1026781.60066039</v>
      </c>
      <c r="J2064" s="6" t="n">
        <v>1024554.29663623</v>
      </c>
      <c r="K2064" s="6" t="n">
        <v>1023804.29663623</v>
      </c>
      <c r="L2064" s="6" t="n">
        <v>1022351.82454105</v>
      </c>
      <c r="M2064" s="6" t="n">
        <v>1019811.57815127</v>
      </c>
      <c r="N2064" s="6" t="n">
        <v>36382.0941406448</v>
      </c>
      <c r="O2064" s="7" t="n">
        <v>10816.1424073367</v>
      </c>
    </row>
    <row r="2065" customFormat="false" ht="12.75" hidden="false" customHeight="false" outlineLevel="0" collapsed="false">
      <c r="A2065" s="15" t="n">
        <v>2010</v>
      </c>
      <c r="B2065" s="5" t="n">
        <v>72436.7825167354</v>
      </c>
      <c r="C2065" s="5" t="n">
        <v>73744.5525510503</v>
      </c>
      <c r="D2065" s="5" t="n">
        <v>67661.5170304496</v>
      </c>
      <c r="E2065" s="5" t="n">
        <v>58884.398207181</v>
      </c>
      <c r="F2065" s="5" t="n">
        <v>50302.854861927</v>
      </c>
      <c r="G2065" s="5" t="n">
        <v>51465.3736446533</v>
      </c>
      <c r="H2065" s="6" t="n">
        <v>1149677.54846458</v>
      </c>
      <c r="I2065" s="6" t="n">
        <v>1148369.77843026</v>
      </c>
      <c r="J2065" s="6" t="n">
        <v>1154452.81395086</v>
      </c>
      <c r="K2065" s="6" t="n">
        <v>1163229.93277413</v>
      </c>
      <c r="L2065" s="6" t="n">
        <v>1171811.47611939</v>
      </c>
      <c r="M2065" s="6" t="n">
        <v>1170648.95733666</v>
      </c>
      <c r="N2065" s="6" t="n">
        <v>55957.6535845235</v>
      </c>
      <c r="O2065" s="7" t="n">
        <v>12221.1433098132</v>
      </c>
    </row>
    <row r="2066" customFormat="false" ht="12.75" hidden="false" customHeight="false" outlineLevel="0" collapsed="false">
      <c r="A2066" s="15" t="n">
        <v>2011</v>
      </c>
      <c r="B2066" s="5" t="n">
        <v>47861.7901728356</v>
      </c>
      <c r="C2066" s="5" t="n">
        <v>44640.8664962953</v>
      </c>
      <c r="D2066" s="5" t="n">
        <v>47244.3637176333</v>
      </c>
      <c r="E2066" s="5" t="n">
        <v>53211.8177392502</v>
      </c>
      <c r="F2066" s="5" t="n">
        <v>49461.8177392502</v>
      </c>
      <c r="G2066" s="5" t="n">
        <v>55461.8177392502</v>
      </c>
      <c r="H2066" s="6" t="n">
        <v>1005158.30547753</v>
      </c>
      <c r="I2066" s="6" t="n">
        <v>1008379.22915407</v>
      </c>
      <c r="J2066" s="6" t="n">
        <v>1005775.73193273</v>
      </c>
      <c r="K2066" s="6" t="n">
        <v>999808.277911112</v>
      </c>
      <c r="L2066" s="6" t="n">
        <v>1003558.27791111</v>
      </c>
      <c r="M2066" s="6" t="n">
        <v>997558.277911112</v>
      </c>
      <c r="N2066" s="6" t="n">
        <v>39899.9724335854</v>
      </c>
      <c r="O2066" s="7" t="n">
        <v>10530.2009565036</v>
      </c>
    </row>
    <row r="2067" customFormat="false" ht="12.75" hidden="false" customHeight="false" outlineLevel="0" collapsed="false">
      <c r="A2067" s="15" t="n">
        <v>2012</v>
      </c>
      <c r="B2067" s="5" t="n">
        <v>53381.9571774338</v>
      </c>
      <c r="C2067" s="5" t="n">
        <v>61103.4431966864</v>
      </c>
      <c r="D2067" s="5" t="n">
        <v>64856.9104177724</v>
      </c>
      <c r="E2067" s="5" t="n">
        <v>58726.8817627168</v>
      </c>
      <c r="F2067" s="5" t="n">
        <v>61508.9553303494</v>
      </c>
      <c r="G2067" s="5" t="n">
        <v>72500</v>
      </c>
      <c r="H2067" s="6" t="n">
        <v>977150.979364412</v>
      </c>
      <c r="I2067" s="6" t="n">
        <v>969429.49334516</v>
      </c>
      <c r="J2067" s="6" t="n">
        <v>965676.026124073</v>
      </c>
      <c r="K2067" s="6" t="n">
        <v>971806.054779129</v>
      </c>
      <c r="L2067" s="6" t="n">
        <v>969023.981211497</v>
      </c>
      <c r="M2067" s="6" t="n">
        <v>958032.936541846</v>
      </c>
      <c r="N2067" s="6" t="n">
        <v>36417.4979661524</v>
      </c>
      <c r="O2067" s="7" t="n">
        <v>10305.3293654185</v>
      </c>
    </row>
    <row r="2068" customFormat="false" ht="12.75" hidden="false" customHeight="false" outlineLevel="0" collapsed="false">
      <c r="A2068" s="15" t="n">
        <v>2013</v>
      </c>
      <c r="B2068" s="5" t="n">
        <v>74750.8515409439</v>
      </c>
      <c r="C2068" s="5" t="n">
        <v>71598.761110187</v>
      </c>
      <c r="D2068" s="5" t="n">
        <v>67289.7847027837</v>
      </c>
      <c r="E2068" s="5" t="n">
        <v>62192.9396995516</v>
      </c>
      <c r="F2068" s="5" t="n">
        <v>67692.9396995516</v>
      </c>
      <c r="G2068" s="5" t="n">
        <v>75136.3352346419</v>
      </c>
      <c r="H2068" s="6" t="n">
        <v>1109780.36606295</v>
      </c>
      <c r="I2068" s="6" t="n">
        <v>1112932.45649371</v>
      </c>
      <c r="J2068" s="6" t="n">
        <v>1117241.43290111</v>
      </c>
      <c r="K2068" s="6" t="n">
        <v>1122338.27790434</v>
      </c>
      <c r="L2068" s="6" t="n">
        <v>1116838.27790434</v>
      </c>
      <c r="M2068" s="6" t="n">
        <v>1109394.88236925</v>
      </c>
      <c r="N2068" s="6" t="n">
        <v>56654.0065377119</v>
      </c>
      <c r="O2068" s="7" t="n">
        <v>11845.312176039</v>
      </c>
    </row>
    <row r="2069" customFormat="false" ht="12.75" hidden="false" customHeight="false" outlineLevel="0" collapsed="false">
      <c r="A2069" s="15" t="n">
        <v>2014</v>
      </c>
      <c r="B2069" s="5" t="n">
        <v>88797.8347537646</v>
      </c>
      <c r="C2069" s="5" t="n">
        <v>96643.6694965814</v>
      </c>
      <c r="D2069" s="5" t="n">
        <v>86467.4217346928</v>
      </c>
      <c r="E2069" s="5" t="n">
        <v>92457.1083024672</v>
      </c>
      <c r="F2069" s="5" t="n">
        <v>91728.4795450284</v>
      </c>
      <c r="G2069" s="5" t="n">
        <v>92093.4071126157</v>
      </c>
      <c r="H2069" s="6" t="n">
        <v>1169258.30322763</v>
      </c>
      <c r="I2069" s="6" t="n">
        <v>1161412.46848481</v>
      </c>
      <c r="J2069" s="6" t="n">
        <v>1171588.7162467</v>
      </c>
      <c r="K2069" s="6" t="n">
        <v>1165599.02967892</v>
      </c>
      <c r="L2069" s="6" t="n">
        <v>1166327.65843636</v>
      </c>
      <c r="M2069" s="6" t="n">
        <v>1165962.73086878</v>
      </c>
      <c r="N2069" s="6" t="n">
        <v>63656.065293313</v>
      </c>
      <c r="O2069" s="7" t="n">
        <v>12580.5613798139</v>
      </c>
    </row>
    <row r="2070" customFormat="false" ht="12.75" hidden="false" customHeight="false" outlineLevel="0" collapsed="false">
      <c r="A2070" s="15" t="n">
        <v>2015</v>
      </c>
      <c r="B2070" s="5" t="n">
        <v>77228.9228795166</v>
      </c>
      <c r="C2070" s="5" t="n">
        <v>80370.6424605629</v>
      </c>
      <c r="D2070" s="5" t="n">
        <v>74921.5363310588</v>
      </c>
      <c r="E2070" s="5" t="n">
        <v>62785.7984059459</v>
      </c>
      <c r="F2070" s="5" t="n">
        <v>73035.7984059459</v>
      </c>
      <c r="G2070" s="5" t="n">
        <v>81119.8855702433</v>
      </c>
      <c r="H2070" s="6" t="n">
        <v>1163027.9454507</v>
      </c>
      <c r="I2070" s="6" t="n">
        <v>1159886.22586965</v>
      </c>
      <c r="J2070" s="6" t="n">
        <v>1165335.33199915</v>
      </c>
      <c r="K2070" s="6" t="n">
        <v>1177471.06992427</v>
      </c>
      <c r="L2070" s="6" t="n">
        <v>1167221.06992427</v>
      </c>
      <c r="M2070" s="6" t="n">
        <v>1159136.98275997</v>
      </c>
      <c r="N2070" s="6" t="n">
        <v>57669.3852784607</v>
      </c>
      <c r="O2070" s="7" t="n">
        <v>12402.5686833021</v>
      </c>
    </row>
    <row r="2071" customFormat="false" ht="12.75" hidden="false" customHeight="false" outlineLevel="0" collapsed="false">
      <c r="A2071" s="15" t="n">
        <v>2016</v>
      </c>
      <c r="B2071" s="5" t="n">
        <v>63658.9849784511</v>
      </c>
      <c r="C2071" s="5" t="n">
        <v>52908.9849784511</v>
      </c>
      <c r="D2071" s="5" t="n">
        <v>48900.4746582035</v>
      </c>
      <c r="E2071" s="5" t="n">
        <v>47204.4658997632</v>
      </c>
      <c r="F2071" s="5" t="n">
        <v>45322.4328505568</v>
      </c>
      <c r="G2071" s="5" t="n">
        <v>52926.0400665082</v>
      </c>
      <c r="H2071" s="6" t="n">
        <v>1140697.45807968</v>
      </c>
      <c r="I2071" s="6" t="n">
        <v>1151447.45807968</v>
      </c>
      <c r="J2071" s="6" t="n">
        <v>1155455.96839992</v>
      </c>
      <c r="K2071" s="6" t="n">
        <v>1157151.97715836</v>
      </c>
      <c r="L2071" s="6" t="n">
        <v>1159034.01020757</v>
      </c>
      <c r="M2071" s="6" t="n">
        <v>1151430.40299162</v>
      </c>
      <c r="N2071" s="6" t="n">
        <v>52092.4015424889</v>
      </c>
      <c r="O2071" s="7" t="n">
        <v>12043.5644305812</v>
      </c>
    </row>
    <row r="2072" customFormat="false" ht="12.75" hidden="false" customHeight="false" outlineLevel="0" collapsed="false">
      <c r="A2072" s="15" t="n">
        <v>2017</v>
      </c>
      <c r="B2072" s="5" t="n">
        <v>82858.9129747849</v>
      </c>
      <c r="C2072" s="5" t="n">
        <v>80416.9679445251</v>
      </c>
      <c r="D2072" s="5" t="n">
        <v>83498.367806227</v>
      </c>
      <c r="E2072" s="5" t="n">
        <v>67350.1316278155</v>
      </c>
      <c r="F2072" s="5" t="n">
        <v>71499.3804833439</v>
      </c>
      <c r="G2072" s="5" t="n">
        <v>75316.3305642036</v>
      </c>
      <c r="H2072" s="6" t="n">
        <v>1230930.44532481</v>
      </c>
      <c r="I2072" s="6" t="n">
        <v>1233372.39035507</v>
      </c>
      <c r="J2072" s="6" t="n">
        <v>1230290.99049337</v>
      </c>
      <c r="K2072" s="6" t="n">
        <v>1246439.22667178</v>
      </c>
      <c r="L2072" s="6" t="n">
        <v>1242289.97781625</v>
      </c>
      <c r="M2072" s="6" t="n">
        <v>1238473.02773539</v>
      </c>
      <c r="N2072" s="6" t="n">
        <v>59723.107419941</v>
      </c>
      <c r="O2072" s="7" t="n">
        <v>13137.893582996</v>
      </c>
    </row>
    <row r="2073" customFormat="false" ht="12.75" hidden="false" customHeight="false" outlineLevel="0" collapsed="false">
      <c r="A2073" s="15" t="n">
        <v>2018</v>
      </c>
      <c r="B2073" s="5" t="n">
        <v>72580.8928837739</v>
      </c>
      <c r="C2073" s="5" t="n">
        <v>72511.7780539243</v>
      </c>
      <c r="D2073" s="5" t="n">
        <v>73521.7466561751</v>
      </c>
      <c r="E2073" s="5" t="n">
        <v>71519.8473520127</v>
      </c>
      <c r="F2073" s="5" t="n">
        <v>65477.1825301033</v>
      </c>
      <c r="G2073" s="5" t="n">
        <v>70365.4927308332</v>
      </c>
      <c r="H2073" s="6" t="n">
        <v>1154979.82964056</v>
      </c>
      <c r="I2073" s="6" t="n">
        <v>1155048.94447041</v>
      </c>
      <c r="J2073" s="6" t="n">
        <v>1154038.97586816</v>
      </c>
      <c r="K2073" s="6" t="n">
        <v>1156040.87517232</v>
      </c>
      <c r="L2073" s="6" t="n">
        <v>1162083.53999423</v>
      </c>
      <c r="M2073" s="6" t="n">
        <v>1157195.2297935</v>
      </c>
      <c r="N2073" s="6" t="n">
        <v>60613.5891034325</v>
      </c>
      <c r="O2073" s="7" t="n">
        <v>12275.6072252433</v>
      </c>
    </row>
    <row r="2074" customFormat="false" ht="12.75" hidden="false" customHeight="false" outlineLevel="0" collapsed="false">
      <c r="A2074" s="15" t="n">
        <v>2019</v>
      </c>
      <c r="B2074" s="5" t="n">
        <v>47275.1872073122</v>
      </c>
      <c r="C2074" s="5" t="n">
        <v>43207.4719464065</v>
      </c>
      <c r="D2074" s="5" t="n">
        <v>49954.2944996417</v>
      </c>
      <c r="E2074" s="5" t="n">
        <v>43354.2788849867</v>
      </c>
      <c r="F2074" s="5" t="n">
        <v>48496.8225532352</v>
      </c>
      <c r="G2074" s="5" t="n">
        <v>54496.8225532352</v>
      </c>
      <c r="H2074" s="6" t="n">
        <v>986526.715499666</v>
      </c>
      <c r="I2074" s="6" t="n">
        <v>990594.43076057</v>
      </c>
      <c r="J2074" s="6" t="n">
        <v>983847.608207336</v>
      </c>
      <c r="K2074" s="6" t="n">
        <v>990447.623821991</v>
      </c>
      <c r="L2074" s="6" t="n">
        <v>985305.080153741</v>
      </c>
      <c r="M2074" s="6" t="n">
        <v>979305.080153741</v>
      </c>
      <c r="N2074" s="6" t="n">
        <v>36749.9408307768</v>
      </c>
      <c r="O2074" s="7" t="n">
        <v>10338.0190270698</v>
      </c>
    </row>
    <row r="2075" customFormat="false" ht="12.75" hidden="false" customHeight="false" outlineLevel="0" collapsed="false">
      <c r="A2075" s="15" t="n">
        <v>2020</v>
      </c>
      <c r="B2075" s="5" t="n">
        <v>149057.620710283</v>
      </c>
      <c r="C2075" s="5" t="n">
        <v>140774.117781602</v>
      </c>
      <c r="D2075" s="5" t="n">
        <v>142774.117781602</v>
      </c>
      <c r="E2075" s="5" t="n">
        <v>140764.394183701</v>
      </c>
      <c r="F2075" s="5" t="n">
        <v>132264.218416725</v>
      </c>
      <c r="G2075" s="5" t="n">
        <v>129353.975759376</v>
      </c>
      <c r="H2075" s="6" t="n">
        <v>1460068.52540723</v>
      </c>
      <c r="I2075" s="6" t="n">
        <v>1468352.02833591</v>
      </c>
      <c r="J2075" s="6" t="n">
        <v>1466352.02833591</v>
      </c>
      <c r="K2075" s="6" t="n">
        <v>1468361.75193381</v>
      </c>
      <c r="L2075" s="6" t="n">
        <v>1476861.92770079</v>
      </c>
      <c r="M2075" s="6" t="n">
        <v>1479772.17035814</v>
      </c>
      <c r="N2075" s="6" t="n">
        <v>105000</v>
      </c>
      <c r="O2075" s="7" t="n">
        <v>16091.2614611751</v>
      </c>
    </row>
    <row r="2076" customFormat="false" ht="12.75" hidden="false" customHeight="false" outlineLevel="0" collapsed="false">
      <c r="A2076" s="15" t="n">
        <v>2021</v>
      </c>
      <c r="B2076" s="5" t="n">
        <v>78201.37498239</v>
      </c>
      <c r="C2076" s="5" t="n">
        <v>83451.37498239</v>
      </c>
      <c r="D2076" s="5" t="n">
        <v>87595.7486691962</v>
      </c>
      <c r="E2076" s="5" t="n">
        <v>83304.759481344</v>
      </c>
      <c r="F2076" s="5" t="n">
        <v>87023.5430492327</v>
      </c>
      <c r="G2076" s="5" t="n">
        <v>88325.7078772582</v>
      </c>
      <c r="H2076" s="6" t="n">
        <v>1211735.66106498</v>
      </c>
      <c r="I2076" s="6" t="n">
        <v>1206485.66106498</v>
      </c>
      <c r="J2076" s="6" t="n">
        <v>1202341.28737818</v>
      </c>
      <c r="K2076" s="6" t="n">
        <v>1206632.27656603</v>
      </c>
      <c r="L2076" s="6" t="n">
        <v>1202913.49299814</v>
      </c>
      <c r="M2076" s="6" t="n">
        <v>1201611.32817012</v>
      </c>
      <c r="N2076" s="6" t="n">
        <v>59667.3059556403</v>
      </c>
      <c r="O2076" s="7" t="n">
        <v>12899.3703604738</v>
      </c>
    </row>
    <row r="2077" customFormat="false" ht="12.75" hidden="false" customHeight="false" outlineLevel="0" collapsed="false">
      <c r="A2077" s="15" t="n">
        <v>2022</v>
      </c>
      <c r="B2077" s="5" t="n">
        <v>72138.4701598058</v>
      </c>
      <c r="C2077" s="5" t="n">
        <v>77109.3859609436</v>
      </c>
      <c r="D2077" s="5" t="n">
        <v>69901.1220988223</v>
      </c>
      <c r="E2077" s="5" t="n">
        <v>69406.5683194059</v>
      </c>
      <c r="F2077" s="5" t="n">
        <v>65162.0640784141</v>
      </c>
      <c r="G2077" s="5" t="n">
        <v>68406.6178578305</v>
      </c>
      <c r="H2077" s="6" t="n">
        <v>1132175.58012105</v>
      </c>
      <c r="I2077" s="6" t="n">
        <v>1127204.66431991</v>
      </c>
      <c r="J2077" s="6" t="n">
        <v>1134412.92818203</v>
      </c>
      <c r="K2077" s="6" t="n">
        <v>1134907.48196145</v>
      </c>
      <c r="L2077" s="6" t="n">
        <v>1139151.98620244</v>
      </c>
      <c r="M2077" s="6" t="n">
        <v>1135907.43242302</v>
      </c>
      <c r="N2077" s="6" t="n">
        <v>52903.5463991453</v>
      </c>
      <c r="O2077" s="7" t="n">
        <v>12043.1405028086</v>
      </c>
    </row>
    <row r="2078" customFormat="false" ht="12.75" hidden="false" customHeight="false" outlineLevel="0" collapsed="false">
      <c r="A2078" s="15" t="n">
        <v>2023</v>
      </c>
      <c r="B2078" s="5" t="n">
        <v>84946.1919074072</v>
      </c>
      <c r="C2078" s="5" t="n">
        <v>76495.5493656325</v>
      </c>
      <c r="D2078" s="5" t="n">
        <v>75948.2283539482</v>
      </c>
      <c r="E2078" s="5" t="n">
        <v>76339.9466359657</v>
      </c>
      <c r="F2078" s="5" t="n">
        <v>80162.1077785498</v>
      </c>
      <c r="G2078" s="5" t="n">
        <v>77153.4409335839</v>
      </c>
      <c r="H2078" s="6" t="n">
        <v>1206096.8961655</v>
      </c>
      <c r="I2078" s="6" t="n">
        <v>1214547.53870727</v>
      </c>
      <c r="J2078" s="6" t="n">
        <v>1215094.85971896</v>
      </c>
      <c r="K2078" s="6" t="n">
        <v>1214703.14143694</v>
      </c>
      <c r="L2078" s="6" t="n">
        <v>1210880.98029436</v>
      </c>
      <c r="M2078" s="6" t="n">
        <v>1213889.64713932</v>
      </c>
      <c r="N2078" s="6" t="n">
        <v>61479.00356145</v>
      </c>
      <c r="O2078" s="7" t="n">
        <v>12910.4308807291</v>
      </c>
    </row>
    <row r="2079" customFormat="false" ht="12.75" hidden="false" customHeight="false" outlineLevel="0" collapsed="false">
      <c r="A2079" s="15" t="n">
        <v>2024</v>
      </c>
      <c r="B2079" s="5" t="n">
        <v>81914.7302522484</v>
      </c>
      <c r="C2079" s="5" t="n">
        <v>71872.9292100731</v>
      </c>
      <c r="D2079" s="5" t="n">
        <v>76069.0263077026</v>
      </c>
      <c r="E2079" s="5" t="n">
        <v>73266.1513139841</v>
      </c>
      <c r="F2079" s="5" t="n">
        <v>76121.0612584787</v>
      </c>
      <c r="G2079" s="5" t="n">
        <v>71440.2069203478</v>
      </c>
      <c r="H2079" s="6" t="n">
        <v>1141485.04732701</v>
      </c>
      <c r="I2079" s="6" t="n">
        <v>1151526.84836918</v>
      </c>
      <c r="J2079" s="6" t="n">
        <v>1147330.75127155</v>
      </c>
      <c r="K2079" s="6" t="n">
        <v>1150133.62626527</v>
      </c>
      <c r="L2079" s="6" t="n">
        <v>1147278.71632078</v>
      </c>
      <c r="M2079" s="6" t="n">
        <v>1151959.57065891</v>
      </c>
      <c r="N2079" s="6" t="n">
        <v>61499.6000773713</v>
      </c>
      <c r="O2079" s="7" t="n">
        <v>12233.9977757926</v>
      </c>
    </row>
    <row r="2080" customFormat="false" ht="12.75" hidden="false" customHeight="false" outlineLevel="0" collapsed="false">
      <c r="A2080" s="15" t="n">
        <v>2025</v>
      </c>
      <c r="B2080" s="5" t="n">
        <v>53067.3464586028</v>
      </c>
      <c r="C2080" s="5" t="n">
        <v>50796.8985836941</v>
      </c>
      <c r="D2080" s="5" t="n">
        <v>54296.8985836941</v>
      </c>
      <c r="E2080" s="5" t="n">
        <v>58380.5711614042</v>
      </c>
      <c r="F2080" s="5" t="n">
        <v>63212.5614100649</v>
      </c>
      <c r="G2080" s="5" t="n">
        <v>68272.9368387722</v>
      </c>
      <c r="H2080" s="6" t="n">
        <v>1022500.45423069</v>
      </c>
      <c r="I2080" s="6" t="n">
        <v>1024770.9021056</v>
      </c>
      <c r="J2080" s="6" t="n">
        <v>1021270.9021056</v>
      </c>
      <c r="K2080" s="6" t="n">
        <v>1017187.22952789</v>
      </c>
      <c r="L2080" s="6" t="n">
        <v>1012355.23927923</v>
      </c>
      <c r="M2080" s="6" t="n">
        <v>1007294.86385052</v>
      </c>
      <c r="N2080" s="6" t="n">
        <v>40000</v>
      </c>
      <c r="O2080" s="7" t="n">
        <v>10755.678006893</v>
      </c>
    </row>
    <row r="2081" customFormat="false" ht="12.75" hidden="false" customHeight="false" outlineLevel="0" collapsed="false">
      <c r="A2081" s="15" t="n">
        <v>2026</v>
      </c>
      <c r="B2081" s="5" t="n">
        <v>58396.515763937</v>
      </c>
      <c r="C2081" s="5" t="n">
        <v>53029.7961258077</v>
      </c>
      <c r="D2081" s="5" t="n">
        <v>52777.3753790917</v>
      </c>
      <c r="E2081" s="5" t="n">
        <v>55292.2798702575</v>
      </c>
      <c r="F2081" s="5" t="n">
        <v>58605.3467383032</v>
      </c>
      <c r="G2081" s="5" t="n">
        <v>54920.1968620789</v>
      </c>
      <c r="H2081" s="6" t="n">
        <v>1043959.46028942</v>
      </c>
      <c r="I2081" s="6" t="n">
        <v>1049326.17992755</v>
      </c>
      <c r="J2081" s="6" t="n">
        <v>1049578.60067427</v>
      </c>
      <c r="K2081" s="6" t="n">
        <v>1047063.6961831</v>
      </c>
      <c r="L2081" s="6" t="n">
        <v>1043750.62931506</v>
      </c>
      <c r="M2081" s="6" t="n">
        <v>1047435.77919128</v>
      </c>
      <c r="N2081" s="6" t="n">
        <v>44674.4493875045</v>
      </c>
      <c r="O2081" s="7" t="n">
        <v>11023.5597605336</v>
      </c>
    </row>
    <row r="2082" customFormat="false" ht="12.75" hidden="false" customHeight="false" outlineLevel="0" collapsed="false">
      <c r="A2082" s="15" t="n">
        <v>2027</v>
      </c>
      <c r="B2082" s="5" t="n">
        <v>75563.4400437487</v>
      </c>
      <c r="C2082" s="5" t="n">
        <v>71194.8805087454</v>
      </c>
      <c r="D2082" s="5" t="n">
        <v>65255.8772244861</v>
      </c>
      <c r="E2082" s="5" t="n">
        <v>64555.3137380841</v>
      </c>
      <c r="F2082" s="5" t="n">
        <v>62113.3151568115</v>
      </c>
      <c r="G2082" s="5" t="n">
        <v>63688.7458497343</v>
      </c>
      <c r="H2082" s="6" t="n">
        <v>1149013.89046802</v>
      </c>
      <c r="I2082" s="6" t="n">
        <v>1153382.45000302</v>
      </c>
      <c r="J2082" s="6" t="n">
        <v>1159321.45328728</v>
      </c>
      <c r="K2082" s="6" t="n">
        <v>1160022.01677368</v>
      </c>
      <c r="L2082" s="6" t="n">
        <v>1162464.01535495</v>
      </c>
      <c r="M2082" s="6" t="n">
        <v>1160888.58466203</v>
      </c>
      <c r="N2082" s="6" t="n">
        <v>57731.7558673078</v>
      </c>
      <c r="O2082" s="7" t="n">
        <v>12245.7733051177</v>
      </c>
    </row>
    <row r="2083" customFormat="false" ht="12.75" hidden="false" customHeight="false" outlineLevel="0" collapsed="false">
      <c r="A2083" s="15" t="n">
        <v>2028</v>
      </c>
      <c r="B2083" s="5" t="n">
        <v>64967.5884301808</v>
      </c>
      <c r="C2083" s="5" t="n">
        <v>69910.2546990055</v>
      </c>
      <c r="D2083" s="5" t="n">
        <v>78046.8106573678</v>
      </c>
      <c r="E2083" s="5" t="n">
        <v>83805.9873004434</v>
      </c>
      <c r="F2083" s="5" t="n">
        <v>76799.0336487109</v>
      </c>
      <c r="G2083" s="5" t="n">
        <v>87049.0336487109</v>
      </c>
      <c r="H2083" s="6" t="n">
        <v>1150530.17448945</v>
      </c>
      <c r="I2083" s="6" t="n">
        <v>1145587.50822063</v>
      </c>
      <c r="J2083" s="6" t="n">
        <v>1137450.95226227</v>
      </c>
      <c r="K2083" s="6" t="n">
        <v>1131691.77561919</v>
      </c>
      <c r="L2083" s="6" t="n">
        <v>1138698.72927092</v>
      </c>
      <c r="M2083" s="6" t="n">
        <v>1128448.72927092</v>
      </c>
      <c r="N2083" s="6" t="n">
        <v>47902.2961703731</v>
      </c>
      <c r="O2083" s="7" t="n">
        <v>12154.9776291963</v>
      </c>
    </row>
    <row r="2084" customFormat="false" ht="12.75" hidden="false" customHeight="false" outlineLevel="0" collapsed="false">
      <c r="A2084" s="15" t="n">
        <v>2029</v>
      </c>
      <c r="B2084" s="5" t="n">
        <v>75630.0112513213</v>
      </c>
      <c r="C2084" s="5" t="n">
        <v>63858.6862399114</v>
      </c>
      <c r="D2084" s="5" t="n">
        <v>62970.6058995085</v>
      </c>
      <c r="E2084" s="5" t="n">
        <v>60061.1266848518</v>
      </c>
      <c r="F2084" s="5" t="n">
        <v>54454.9885582156</v>
      </c>
      <c r="G2084" s="5" t="n">
        <v>62017.6415236492</v>
      </c>
      <c r="H2084" s="6" t="n">
        <v>1118609.26396528</v>
      </c>
      <c r="I2084" s="6" t="n">
        <v>1130380.58897669</v>
      </c>
      <c r="J2084" s="6" t="n">
        <v>1131268.66931709</v>
      </c>
      <c r="K2084" s="6" t="n">
        <v>1134178.14853174</v>
      </c>
      <c r="L2084" s="6" t="n">
        <v>1139784.28665838</v>
      </c>
      <c r="M2084" s="6" t="n">
        <v>1132221.63369295</v>
      </c>
      <c r="N2084" s="6" t="n">
        <v>56947.2947800284</v>
      </c>
      <c r="O2084" s="7" t="n">
        <v>11942.392752166</v>
      </c>
    </row>
    <row r="2085" customFormat="false" ht="12.75" hidden="false" customHeight="false" outlineLevel="0" collapsed="false">
      <c r="A2085" s="15" t="n">
        <v>2030</v>
      </c>
      <c r="B2085" s="5" t="n">
        <v>47161.0946567053</v>
      </c>
      <c r="C2085" s="5" t="n">
        <v>45901.4914039218</v>
      </c>
      <c r="D2085" s="5" t="n">
        <v>36456.9329113635</v>
      </c>
      <c r="E2085" s="5" t="n">
        <v>44488.2104375176</v>
      </c>
      <c r="F2085" s="5" t="n">
        <v>51109.673656253</v>
      </c>
      <c r="G2085" s="5" t="n">
        <v>57109.673656253</v>
      </c>
      <c r="H2085" s="6" t="n">
        <v>1036642.15439884</v>
      </c>
      <c r="I2085" s="6" t="n">
        <v>1037901.75765162</v>
      </c>
      <c r="J2085" s="6" t="n">
        <v>1047346.31614418</v>
      </c>
      <c r="K2085" s="6" t="n">
        <v>1039315.03861803</v>
      </c>
      <c r="L2085" s="6" t="n">
        <v>1032693.57539929</v>
      </c>
      <c r="M2085" s="6" t="n">
        <v>1026693.57539929</v>
      </c>
      <c r="N2085" s="6" t="n">
        <v>38922.8842191877</v>
      </c>
      <c r="O2085" s="7" t="n">
        <v>10838.0324905554</v>
      </c>
    </row>
    <row r="2086" customFormat="false" ht="12.75" hidden="false" customHeight="false" outlineLevel="0" collapsed="false">
      <c r="A2086" s="15" t="n">
        <v>2031</v>
      </c>
      <c r="B2086" s="5" t="n">
        <v>68992.0993282706</v>
      </c>
      <c r="C2086" s="5" t="n">
        <v>61041.8649661169</v>
      </c>
      <c r="D2086" s="5" t="n">
        <v>60797.8698295431</v>
      </c>
      <c r="E2086" s="5" t="n">
        <v>56300.5240825174</v>
      </c>
      <c r="F2086" s="5" t="n">
        <v>59791.6540114597</v>
      </c>
      <c r="G2086" s="5" t="n">
        <v>64382.1783973489</v>
      </c>
      <c r="H2086" s="6" t="n">
        <v>1132198.6755987</v>
      </c>
      <c r="I2086" s="6" t="n">
        <v>1140148.90996085</v>
      </c>
      <c r="J2086" s="6" t="n">
        <v>1140392.90509743</v>
      </c>
      <c r="K2086" s="6" t="n">
        <v>1144890.25084445</v>
      </c>
      <c r="L2086" s="6" t="n">
        <v>1141399.12091551</v>
      </c>
      <c r="M2086" s="6" t="n">
        <v>1136808.59652962</v>
      </c>
      <c r="N2086" s="6" t="n">
        <v>53389.2124584475</v>
      </c>
      <c r="O2086" s="7" t="n">
        <v>12011.9077492697</v>
      </c>
    </row>
    <row r="2087" customFormat="false" ht="12.75" hidden="false" customHeight="false" outlineLevel="0" collapsed="false">
      <c r="A2087" s="15" t="n">
        <v>2032</v>
      </c>
      <c r="B2087" s="5" t="n">
        <v>37055.293045953</v>
      </c>
      <c r="C2087" s="5" t="n">
        <v>38616.1636307259</v>
      </c>
      <c r="D2087" s="5" t="n">
        <v>33785.0979597281</v>
      </c>
      <c r="E2087" s="5" t="n">
        <v>38813.345782486</v>
      </c>
      <c r="F2087" s="5" t="n">
        <v>40301.0907464468</v>
      </c>
      <c r="G2087" s="5" t="n">
        <v>50000</v>
      </c>
      <c r="H2087" s="6" t="n">
        <v>969772.528578632</v>
      </c>
      <c r="I2087" s="6" t="n">
        <v>968211.657993859</v>
      </c>
      <c r="J2087" s="6" t="n">
        <v>973042.723664856</v>
      </c>
      <c r="K2087" s="6" t="n">
        <v>968014.475842098</v>
      </c>
      <c r="L2087" s="6" t="n">
        <v>966526.730878137</v>
      </c>
      <c r="M2087" s="6" t="n">
        <v>956827.821624585</v>
      </c>
      <c r="N2087" s="6" t="n">
        <v>29555.293045953</v>
      </c>
      <c r="O2087" s="7" t="n">
        <v>10068.2782162459</v>
      </c>
    </row>
    <row r="2088" customFormat="false" ht="12.75" hidden="false" customHeight="false" outlineLevel="0" collapsed="false">
      <c r="A2088" s="15" t="n">
        <v>2033</v>
      </c>
      <c r="B2088" s="5" t="n">
        <v>74555.4115259858</v>
      </c>
      <c r="C2088" s="5" t="n">
        <v>82784.1623668709</v>
      </c>
      <c r="D2088" s="5" t="n">
        <v>71041.2436652643</v>
      </c>
      <c r="E2088" s="5" t="n">
        <v>69082.8160028126</v>
      </c>
      <c r="F2088" s="5" t="n">
        <v>72807.7713383625</v>
      </c>
      <c r="G2088" s="5" t="n">
        <v>75333.4111655324</v>
      </c>
      <c r="H2088" s="6" t="n">
        <v>1163891.70157689</v>
      </c>
      <c r="I2088" s="6" t="n">
        <v>1155662.95073601</v>
      </c>
      <c r="J2088" s="6" t="n">
        <v>1167405.86943761</v>
      </c>
      <c r="K2088" s="6" t="n">
        <v>1169364.29710007</v>
      </c>
      <c r="L2088" s="6" t="n">
        <v>1165639.34176452</v>
      </c>
      <c r="M2088" s="6" t="n">
        <v>1163113.70193735</v>
      </c>
      <c r="N2088" s="6" t="n">
        <v>52112.16781538</v>
      </c>
      <c r="O2088" s="7" t="n">
        <v>12384.4711310288</v>
      </c>
    </row>
    <row r="2089" customFormat="false" ht="12.75" hidden="false" customHeight="false" outlineLevel="0" collapsed="false">
      <c r="A2089" s="15" t="n">
        <v>2034</v>
      </c>
      <c r="B2089" s="5" t="n">
        <v>54322.2926868743</v>
      </c>
      <c r="C2089" s="5" t="n">
        <v>48357.8145521619</v>
      </c>
      <c r="D2089" s="5" t="n">
        <v>50496.7258630441</v>
      </c>
      <c r="E2089" s="5" t="n">
        <v>52263.6262538125</v>
      </c>
      <c r="F2089" s="5" t="n">
        <v>46514.4748655265</v>
      </c>
      <c r="G2089" s="5" t="n">
        <v>52514.4748655265</v>
      </c>
      <c r="H2089" s="6" t="n">
        <v>1058052.2261776</v>
      </c>
      <c r="I2089" s="6" t="n">
        <v>1064016.70431231</v>
      </c>
      <c r="J2089" s="6" t="n">
        <v>1061877.79300143</v>
      </c>
      <c r="K2089" s="6" t="n">
        <v>1060110.89261066</v>
      </c>
      <c r="L2089" s="6" t="n">
        <v>1065860.04399895</v>
      </c>
      <c r="M2089" s="6" t="n">
        <v>1059860.04399895</v>
      </c>
      <c r="N2089" s="6" t="n">
        <v>41947.577743944</v>
      </c>
      <c r="O2089" s="7" t="n">
        <v>11123.7451886447</v>
      </c>
    </row>
    <row r="2090" customFormat="false" ht="12.75" hidden="false" customHeight="false" outlineLevel="0" collapsed="false">
      <c r="A2090" s="15" t="n">
        <v>2035</v>
      </c>
      <c r="B2090" s="5" t="n">
        <v>51051.9001809873</v>
      </c>
      <c r="C2090" s="5" t="n">
        <v>53079.0104553357</v>
      </c>
      <c r="D2090" s="5" t="n">
        <v>54779.6883294406</v>
      </c>
      <c r="E2090" s="5" t="n">
        <v>56292.6394304016</v>
      </c>
      <c r="F2090" s="5" t="n">
        <v>51707.9356968908</v>
      </c>
      <c r="G2090" s="5" t="n">
        <v>56983.3516525976</v>
      </c>
      <c r="H2090" s="6" t="n">
        <v>1034093.70869075</v>
      </c>
      <c r="I2090" s="6" t="n">
        <v>1032066.5984164</v>
      </c>
      <c r="J2090" s="6" t="n">
        <v>1030365.92054229</v>
      </c>
      <c r="K2090" s="6" t="n">
        <v>1028852.96944133</v>
      </c>
      <c r="L2090" s="6" t="n">
        <v>1033437.67317485</v>
      </c>
      <c r="M2090" s="6" t="n">
        <v>1028162.25721914</v>
      </c>
      <c r="N2090" s="6" t="n">
        <v>38551.9001809873</v>
      </c>
      <c r="O2090" s="7" t="n">
        <v>10851.4560887174</v>
      </c>
    </row>
    <row r="2091" customFormat="false" ht="12.75" hidden="false" customHeight="false" outlineLevel="0" collapsed="false">
      <c r="A2091" s="15" t="n">
        <v>2036</v>
      </c>
      <c r="B2091" s="5" t="n">
        <v>35589.9946017279</v>
      </c>
      <c r="C2091" s="5" t="n">
        <v>31853.4401313813</v>
      </c>
      <c r="D2091" s="5" t="n">
        <v>36603.4401313813</v>
      </c>
      <c r="E2091" s="5" t="n">
        <v>42301.1625245917</v>
      </c>
      <c r="F2091" s="5" t="n">
        <v>50500</v>
      </c>
      <c r="G2091" s="5" t="n">
        <v>61250</v>
      </c>
      <c r="H2091" s="6" t="n">
        <v>876612.895059619</v>
      </c>
      <c r="I2091" s="6" t="n">
        <v>880349.449529965</v>
      </c>
      <c r="J2091" s="6" t="n">
        <v>875599.449529965</v>
      </c>
      <c r="K2091" s="6" t="n">
        <v>869901.727136755</v>
      </c>
      <c r="L2091" s="6" t="n">
        <v>861702.889661347</v>
      </c>
      <c r="M2091" s="6" t="n">
        <v>850952.889661347</v>
      </c>
      <c r="N2091" s="6" t="n">
        <v>26211.596580576</v>
      </c>
      <c r="O2091" s="7" t="n">
        <v>9122.02889661347</v>
      </c>
    </row>
    <row r="2092" customFormat="false" ht="12.75" hidden="false" customHeight="false" outlineLevel="0" collapsed="false">
      <c r="A2092" s="15" t="n">
        <v>2037</v>
      </c>
      <c r="B2092" s="5" t="n">
        <v>74972.6685056168</v>
      </c>
      <c r="C2092" s="5" t="n">
        <v>54967.916664224</v>
      </c>
      <c r="D2092" s="5" t="n">
        <v>53635.4165386579</v>
      </c>
      <c r="E2092" s="5" t="n">
        <v>51396.9924019124</v>
      </c>
      <c r="F2092" s="5" t="n">
        <v>47076.9546523005</v>
      </c>
      <c r="G2092" s="5" t="n">
        <v>53619.7611001159</v>
      </c>
      <c r="H2092" s="6" t="n">
        <v>1104699.5479616</v>
      </c>
      <c r="I2092" s="6" t="n">
        <v>1124704.29980299</v>
      </c>
      <c r="J2092" s="6" t="n">
        <v>1126036.79992856</v>
      </c>
      <c r="K2092" s="6" t="n">
        <v>1128275.2240653</v>
      </c>
      <c r="L2092" s="6" t="n">
        <v>1132595.26181491</v>
      </c>
      <c r="M2092" s="6" t="n">
        <v>1126052.4553671</v>
      </c>
      <c r="N2092" s="6" t="n">
        <v>53852.907405501</v>
      </c>
      <c r="O2092" s="7" t="n">
        <v>11796.7221646721</v>
      </c>
    </row>
    <row r="2093" customFormat="false" ht="12.75" hidden="false" customHeight="false" outlineLevel="0" collapsed="false">
      <c r="A2093" s="15" t="n">
        <v>2038</v>
      </c>
      <c r="B2093" s="5" t="n">
        <v>90398.9198656565</v>
      </c>
      <c r="C2093" s="5" t="n">
        <v>99999.1940087333</v>
      </c>
      <c r="D2093" s="5" t="n">
        <v>88928.1754454975</v>
      </c>
      <c r="E2093" s="5" t="n">
        <v>91928.1754454975</v>
      </c>
      <c r="F2093" s="5" t="n">
        <v>93563.0495173064</v>
      </c>
      <c r="G2093" s="5" t="n">
        <v>97317.4714289277</v>
      </c>
      <c r="H2093" s="6" t="n">
        <v>1192271.9437003</v>
      </c>
      <c r="I2093" s="6" t="n">
        <v>1182671.66955722</v>
      </c>
      <c r="J2093" s="6" t="n">
        <v>1193742.68812045</v>
      </c>
      <c r="K2093" s="6" t="n">
        <v>1190742.68812045</v>
      </c>
      <c r="L2093" s="6" t="n">
        <v>1189107.81404865</v>
      </c>
      <c r="M2093" s="6" t="n">
        <v>1185353.39213702</v>
      </c>
      <c r="N2093" s="6" t="n">
        <v>60398.9198656565</v>
      </c>
      <c r="O2093" s="7" t="n">
        <v>12826.7086356595</v>
      </c>
    </row>
    <row r="2094" customFormat="false" ht="12.75" hidden="false" customHeight="false" outlineLevel="0" collapsed="false">
      <c r="A2094" s="15" t="n">
        <v>2039</v>
      </c>
      <c r="B2094" s="5" t="n">
        <v>88540.0623041764</v>
      </c>
      <c r="C2094" s="5" t="n">
        <v>74317.9403026075</v>
      </c>
      <c r="D2094" s="5" t="n">
        <v>71817.1973845044</v>
      </c>
      <c r="E2094" s="5" t="n">
        <v>71119.7832757756</v>
      </c>
      <c r="F2094" s="5" t="n">
        <v>71500</v>
      </c>
      <c r="G2094" s="5" t="n">
        <v>83197.4141087288</v>
      </c>
      <c r="H2094" s="6" t="n">
        <v>1157657.63616707</v>
      </c>
      <c r="I2094" s="6" t="n">
        <v>1171879.75816864</v>
      </c>
      <c r="J2094" s="6" t="n">
        <v>1174380.50108674</v>
      </c>
      <c r="K2094" s="6" t="n">
        <v>1175077.91519547</v>
      </c>
      <c r="L2094" s="6" t="n">
        <v>1174697.69847124</v>
      </c>
      <c r="M2094" s="6" t="n">
        <v>1163000.28436252</v>
      </c>
      <c r="N2094" s="6" t="n">
        <v>64655.9108081189</v>
      </c>
      <c r="O2094" s="7" t="n">
        <v>12461.9769847124</v>
      </c>
    </row>
    <row r="2095" customFormat="false" ht="12.75" hidden="false" customHeight="false" outlineLevel="0" collapsed="false">
      <c r="A2095" s="15" t="n">
        <v>2040</v>
      </c>
      <c r="B2095" s="5" t="n">
        <v>42772.905617893</v>
      </c>
      <c r="C2095" s="5" t="n">
        <v>44250.9467242727</v>
      </c>
      <c r="D2095" s="5" t="n">
        <v>48626.8493015145</v>
      </c>
      <c r="E2095" s="5" t="n">
        <v>53457.8511433847</v>
      </c>
      <c r="F2095" s="5" t="n">
        <v>58004.1491505476</v>
      </c>
      <c r="G2095" s="5" t="n">
        <v>62866.0473964172</v>
      </c>
      <c r="H2095" s="6" t="n">
        <v>1054936.42432952</v>
      </c>
      <c r="I2095" s="6" t="n">
        <v>1053458.38322314</v>
      </c>
      <c r="J2095" s="6" t="n">
        <v>1049082.4806459</v>
      </c>
      <c r="K2095" s="6" t="n">
        <v>1044251.47880403</v>
      </c>
      <c r="L2095" s="6" t="n">
        <v>1039705.18079687</v>
      </c>
      <c r="M2095" s="6" t="n">
        <v>1034843.282551</v>
      </c>
      <c r="N2095" s="6" t="n">
        <v>34784.1580705089</v>
      </c>
      <c r="O2095" s="7" t="n">
        <v>10977.0932994742</v>
      </c>
    </row>
    <row r="2096" customFormat="false" ht="12.75" hidden="false" customHeight="false" outlineLevel="0" collapsed="false">
      <c r="A2096" s="15" t="n">
        <v>2041</v>
      </c>
      <c r="B2096" s="5" t="n">
        <v>57835.7633268528</v>
      </c>
      <c r="C2096" s="5" t="n">
        <v>48626.4226576679</v>
      </c>
      <c r="D2096" s="5" t="n">
        <v>41126.4226576679</v>
      </c>
      <c r="E2096" s="5" t="n">
        <v>45841.993906526</v>
      </c>
      <c r="F2096" s="5" t="n">
        <v>50701.8840191036</v>
      </c>
      <c r="G2096" s="5" t="n">
        <v>50000</v>
      </c>
      <c r="H2096" s="6" t="n">
        <v>1082560.11288141</v>
      </c>
      <c r="I2096" s="6" t="n">
        <v>1091769.4535506</v>
      </c>
      <c r="J2096" s="6" t="n">
        <v>1099269.4535506</v>
      </c>
      <c r="K2096" s="6" t="n">
        <v>1094553.88230174</v>
      </c>
      <c r="L2096" s="6" t="n">
        <v>1089693.99218916</v>
      </c>
      <c r="M2096" s="6" t="n">
        <v>1090395.87620827</v>
      </c>
      <c r="N2096" s="6" t="n">
        <v>47835.7633268528</v>
      </c>
      <c r="O2096" s="7" t="n">
        <v>11403.9587620827</v>
      </c>
    </row>
    <row r="2097" customFormat="false" ht="12.75" hidden="false" customHeight="false" outlineLevel="0" collapsed="false">
      <c r="A2097" s="15" t="n">
        <v>2042</v>
      </c>
      <c r="B2097" s="5" t="n">
        <v>70517.0098594292</v>
      </c>
      <c r="C2097" s="5" t="n">
        <v>74432.9872177122</v>
      </c>
      <c r="D2097" s="5" t="n">
        <v>63841.5871798799</v>
      </c>
      <c r="E2097" s="5" t="n">
        <v>67819.5093092319</v>
      </c>
      <c r="F2097" s="5" t="n">
        <v>69375.4897460011</v>
      </c>
      <c r="G2097" s="5" t="n">
        <v>74125.4897460011</v>
      </c>
      <c r="H2097" s="6" t="n">
        <v>1154002.66698703</v>
      </c>
      <c r="I2097" s="6" t="n">
        <v>1150086.68962874</v>
      </c>
      <c r="J2097" s="6" t="n">
        <v>1160678.08966658</v>
      </c>
      <c r="K2097" s="6" t="n">
        <v>1156700.16753722</v>
      </c>
      <c r="L2097" s="6" t="n">
        <v>1155144.18710046</v>
      </c>
      <c r="M2097" s="6" t="n">
        <v>1150394.18710046</v>
      </c>
      <c r="N2097" s="6" t="n">
        <v>51704.5449865673</v>
      </c>
      <c r="O2097" s="7" t="n">
        <v>12245.1967684646</v>
      </c>
    </row>
    <row r="2098" customFormat="false" ht="12.75" hidden="false" customHeight="false" outlineLevel="0" collapsed="false">
      <c r="A2098" s="15" t="n">
        <v>2043</v>
      </c>
      <c r="B2098" s="5" t="n">
        <v>77436.795083636</v>
      </c>
      <c r="C2098" s="5" t="n">
        <v>85476.4564955861</v>
      </c>
      <c r="D2098" s="5" t="n">
        <v>94726.4564955861</v>
      </c>
      <c r="E2098" s="5" t="n">
        <v>91850.6681676338</v>
      </c>
      <c r="F2098" s="5" t="n">
        <v>93047.3053098051</v>
      </c>
      <c r="G2098" s="5" t="n">
        <v>103464.270878796</v>
      </c>
      <c r="H2098" s="6" t="n">
        <v>1228197.87972246</v>
      </c>
      <c r="I2098" s="6" t="n">
        <v>1220158.21831051</v>
      </c>
      <c r="J2098" s="6" t="n">
        <v>1210908.21831051</v>
      </c>
      <c r="K2098" s="6" t="n">
        <v>1213784.00663846</v>
      </c>
      <c r="L2098" s="6" t="n">
        <v>1212587.36949629</v>
      </c>
      <c r="M2098" s="6" t="n">
        <v>1202170.4039273</v>
      </c>
      <c r="N2098" s="6" t="n">
        <v>55031.5043334771</v>
      </c>
      <c r="O2098" s="7" t="n">
        <v>13056.346748061</v>
      </c>
    </row>
    <row r="2099" customFormat="false" ht="12.75" hidden="false" customHeight="false" outlineLevel="0" collapsed="false">
      <c r="A2099" s="15" t="n">
        <v>2044</v>
      </c>
      <c r="B2099" s="5" t="n">
        <v>65110.8039592285</v>
      </c>
      <c r="C2099" s="5" t="n">
        <v>66812.3340664843</v>
      </c>
      <c r="D2099" s="5" t="n">
        <v>58952.0638661345</v>
      </c>
      <c r="E2099" s="5" t="n">
        <v>54900.0034019253</v>
      </c>
      <c r="F2099" s="5" t="n">
        <v>59650.0034019253</v>
      </c>
      <c r="G2099" s="5" t="n">
        <v>66373.2702330354</v>
      </c>
      <c r="H2099" s="6" t="n">
        <v>1101771.62890742</v>
      </c>
      <c r="I2099" s="6" t="n">
        <v>1100070.09880016</v>
      </c>
      <c r="J2099" s="6" t="n">
        <v>1107930.36900051</v>
      </c>
      <c r="K2099" s="6" t="n">
        <v>1111982.42946472</v>
      </c>
      <c r="L2099" s="6" t="n">
        <v>1107232.42946472</v>
      </c>
      <c r="M2099" s="6" t="n">
        <v>1100509.16263361</v>
      </c>
      <c r="N2099" s="6" t="n">
        <v>47610.8039592285</v>
      </c>
      <c r="O2099" s="7" t="n">
        <v>11668.8243286665</v>
      </c>
    </row>
    <row r="2100" customFormat="false" ht="12.75" hidden="false" customHeight="false" outlineLevel="0" collapsed="false">
      <c r="A2100" s="15" t="n">
        <v>2045</v>
      </c>
      <c r="B2100" s="5" t="n">
        <v>38704.494411204</v>
      </c>
      <c r="C2100" s="5" t="n">
        <v>31502.9202778082</v>
      </c>
      <c r="D2100" s="5" t="n">
        <v>40596.7404907028</v>
      </c>
      <c r="E2100" s="5" t="n">
        <v>47346.7404907028</v>
      </c>
      <c r="F2100" s="5" t="n">
        <v>55093.8202128946</v>
      </c>
      <c r="G2100" s="5" t="n">
        <v>63843.8202128946</v>
      </c>
      <c r="H2100" s="6" t="n">
        <v>920759.517221795</v>
      </c>
      <c r="I2100" s="6" t="n">
        <v>927961.091355192</v>
      </c>
      <c r="J2100" s="6" t="n">
        <v>918867.271142297</v>
      </c>
      <c r="K2100" s="6" t="n">
        <v>912117.271142297</v>
      </c>
      <c r="L2100" s="6" t="n">
        <v>904370.191420104</v>
      </c>
      <c r="M2100" s="6" t="n">
        <v>895620.191420104</v>
      </c>
      <c r="N2100" s="6" t="n">
        <v>26701.5741333958</v>
      </c>
      <c r="O2100" s="7" t="n">
        <v>9594.64011632999</v>
      </c>
    </row>
    <row r="2101" customFormat="false" ht="12.75" hidden="false" customHeight="false" outlineLevel="0" collapsed="false">
      <c r="A2101" s="15" t="n">
        <v>2046</v>
      </c>
      <c r="B2101" s="5" t="n">
        <v>81009.9490139828</v>
      </c>
      <c r="C2101" s="5" t="n">
        <v>79361.1658373654</v>
      </c>
      <c r="D2101" s="5" t="n">
        <v>66522.3158192114</v>
      </c>
      <c r="E2101" s="5" t="n">
        <v>69770.2156101152</v>
      </c>
      <c r="F2101" s="5" t="n">
        <v>74001.6116014037</v>
      </c>
      <c r="G2101" s="5" t="n">
        <v>80554.1810916536</v>
      </c>
      <c r="H2101" s="6" t="n">
        <v>1140886.47291451</v>
      </c>
      <c r="I2101" s="6" t="n">
        <v>1142535.25609112</v>
      </c>
      <c r="J2101" s="6" t="n">
        <v>1155374.10610928</v>
      </c>
      <c r="K2101" s="6" t="n">
        <v>1152126.20631837</v>
      </c>
      <c r="L2101" s="6" t="n">
        <v>1147894.81032708</v>
      </c>
      <c r="M2101" s="6" t="n">
        <v>1141342.24083683</v>
      </c>
      <c r="N2101" s="6" t="n">
        <v>56009.9490139828</v>
      </c>
      <c r="O2101" s="7" t="n">
        <v>12218.9642192849</v>
      </c>
    </row>
    <row r="2102" customFormat="false" ht="12.75" hidden="false" customHeight="false" outlineLevel="0" collapsed="false">
      <c r="A2102" s="15" t="n">
        <v>2047</v>
      </c>
      <c r="B2102" s="5" t="n">
        <v>63450.313909459</v>
      </c>
      <c r="C2102" s="5" t="n">
        <v>63524.880405557</v>
      </c>
      <c r="D2102" s="5" t="n">
        <v>63180.5914168217</v>
      </c>
      <c r="E2102" s="5" t="n">
        <v>65918.9793478012</v>
      </c>
      <c r="F2102" s="5" t="n">
        <v>66989.7094067057</v>
      </c>
      <c r="G2102" s="5" t="n">
        <v>60861.4886632769</v>
      </c>
      <c r="H2102" s="6" t="n">
        <v>1020626.6537374</v>
      </c>
      <c r="I2102" s="6" t="n">
        <v>1020552.08724131</v>
      </c>
      <c r="J2102" s="6" t="n">
        <v>1020896.37623004</v>
      </c>
      <c r="K2102" s="6" t="n">
        <v>1018157.98829906</v>
      </c>
      <c r="L2102" s="6" t="n">
        <v>1017087.25824016</v>
      </c>
      <c r="M2102" s="6" t="n">
        <v>1023215.47898359</v>
      </c>
      <c r="N2102" s="6" t="n">
        <v>47336.0339380307</v>
      </c>
      <c r="O2102" s="7" t="n">
        <v>10840.7696764686</v>
      </c>
    </row>
    <row r="2103" customFormat="false" ht="12.75" hidden="false" customHeight="false" outlineLevel="0" collapsed="false">
      <c r="A2103" s="15" t="n">
        <v>2048</v>
      </c>
      <c r="B2103" s="5" t="n">
        <v>56194.0490469578</v>
      </c>
      <c r="C2103" s="5" t="n">
        <v>48194.0490469578</v>
      </c>
      <c r="D2103" s="5" t="n">
        <v>47771.9889811913</v>
      </c>
      <c r="E2103" s="5" t="n">
        <v>45306.6274201097</v>
      </c>
      <c r="F2103" s="5" t="n">
        <v>53276.6120935058</v>
      </c>
      <c r="G2103" s="5" t="n">
        <v>59276.6120935058</v>
      </c>
      <c r="H2103" s="6" t="n">
        <v>1086388.26322244</v>
      </c>
      <c r="I2103" s="6" t="n">
        <v>1094388.26322244</v>
      </c>
      <c r="J2103" s="6" t="n">
        <v>1094810.32328821</v>
      </c>
      <c r="K2103" s="6" t="n">
        <v>1097275.68484929</v>
      </c>
      <c r="L2103" s="6" t="n">
        <v>1089305.70017589</v>
      </c>
      <c r="M2103" s="6" t="n">
        <v>1083305.70017589</v>
      </c>
      <c r="N2103" s="6" t="n">
        <v>47137.421626848</v>
      </c>
      <c r="O2103" s="7" t="n">
        <v>11425.823122694</v>
      </c>
    </row>
    <row r="2104" customFormat="false" ht="12.75" hidden="false" customHeight="false" outlineLevel="0" collapsed="false">
      <c r="A2104" s="15" t="n">
        <v>2049</v>
      </c>
      <c r="B2104" s="5" t="n">
        <v>80795.3654208802</v>
      </c>
      <c r="C2104" s="5" t="n">
        <v>68883.776234737</v>
      </c>
      <c r="D2104" s="5" t="n">
        <v>73279.3963717824</v>
      </c>
      <c r="E2104" s="5" t="n">
        <v>74610.0879847669</v>
      </c>
      <c r="F2104" s="5" t="n">
        <v>69640.268004833</v>
      </c>
      <c r="G2104" s="5" t="n">
        <v>78080.6916129845</v>
      </c>
      <c r="H2104" s="6" t="n">
        <v>1232032.75766123</v>
      </c>
      <c r="I2104" s="6" t="n">
        <v>1243944.34684738</v>
      </c>
      <c r="J2104" s="6" t="n">
        <v>1239548.72671033</v>
      </c>
      <c r="K2104" s="6" t="n">
        <v>1238218.03509735</v>
      </c>
      <c r="L2104" s="6" t="n">
        <v>1243187.85507728</v>
      </c>
      <c r="M2104" s="6" t="n">
        <v>1234747.43146913</v>
      </c>
      <c r="N2104" s="6" t="n">
        <v>58295.3654208802</v>
      </c>
      <c r="O2104" s="7" t="n">
        <v>13128.2812308211</v>
      </c>
    </row>
    <row r="2105" customFormat="false" ht="12.75" hidden="false" customHeight="false" outlineLevel="0" collapsed="false">
      <c r="A2105" s="15" t="n">
        <v>2050</v>
      </c>
      <c r="B2105" s="5" t="n">
        <v>74419.4441118189</v>
      </c>
      <c r="C2105" s="5" t="n">
        <v>65685.0890704324</v>
      </c>
      <c r="D2105" s="5" t="n">
        <v>66435.0890704324</v>
      </c>
      <c r="E2105" s="5" t="n">
        <v>65685.0890704324</v>
      </c>
      <c r="F2105" s="5" t="n">
        <v>72563.83186677</v>
      </c>
      <c r="G2105" s="5" t="n">
        <v>79628.7427963376</v>
      </c>
      <c r="H2105" s="6" t="n">
        <v>1124167.55372261</v>
      </c>
      <c r="I2105" s="6" t="n">
        <v>1132901.90876399</v>
      </c>
      <c r="J2105" s="6" t="n">
        <v>1132151.90876399</v>
      </c>
      <c r="K2105" s="6" t="n">
        <v>1132901.90876399</v>
      </c>
      <c r="L2105" s="6" t="n">
        <v>1126023.16596766</v>
      </c>
      <c r="M2105" s="6" t="n">
        <v>1118958.25503809</v>
      </c>
      <c r="N2105" s="6" t="n">
        <v>56919.4441118189</v>
      </c>
      <c r="O2105" s="7" t="n">
        <v>11985.8699783443</v>
      </c>
    </row>
    <row r="2106" customFormat="false" ht="12.75" hidden="false" customHeight="false" outlineLevel="0" collapsed="false">
      <c r="A2106" s="15" t="n">
        <v>2051</v>
      </c>
      <c r="B2106" s="5" t="n">
        <v>37784.0392234642</v>
      </c>
      <c r="C2106" s="5" t="n">
        <v>36092.9034703568</v>
      </c>
      <c r="D2106" s="5" t="n">
        <v>39017.885919483</v>
      </c>
      <c r="E2106" s="5" t="n">
        <v>43767.885919483</v>
      </c>
      <c r="F2106" s="5" t="n">
        <v>50932.7128802564</v>
      </c>
      <c r="G2106" s="5" t="n">
        <v>58437.135113409</v>
      </c>
      <c r="H2106" s="6" t="n">
        <v>937343.471486708</v>
      </c>
      <c r="I2106" s="6" t="n">
        <v>939034.607239816</v>
      </c>
      <c r="J2106" s="6" t="n">
        <v>936109.624790689</v>
      </c>
      <c r="K2106" s="6" t="n">
        <v>931359.624790689</v>
      </c>
      <c r="L2106" s="6" t="n">
        <v>924194.797829917</v>
      </c>
      <c r="M2106" s="6" t="n">
        <v>916690.375596764</v>
      </c>
      <c r="N2106" s="6" t="n">
        <v>31761.7310708286</v>
      </c>
      <c r="O2106" s="7" t="n">
        <v>9751.27510710173</v>
      </c>
    </row>
    <row r="2107" customFormat="false" ht="12.75" hidden="false" customHeight="false" outlineLevel="0" collapsed="false">
      <c r="A2107" s="15" t="n">
        <v>2052</v>
      </c>
      <c r="B2107" s="5" t="n">
        <v>84350.7011403539</v>
      </c>
      <c r="C2107" s="5" t="n">
        <v>69745.641369291</v>
      </c>
      <c r="D2107" s="5" t="n">
        <v>69117.5669752249</v>
      </c>
      <c r="E2107" s="5" t="n">
        <v>70461.7633362016</v>
      </c>
      <c r="F2107" s="5" t="n">
        <v>69644.9402289371</v>
      </c>
      <c r="G2107" s="5" t="n">
        <v>75767.5109437493</v>
      </c>
      <c r="H2107" s="6" t="n">
        <v>1177367.96109318</v>
      </c>
      <c r="I2107" s="6" t="n">
        <v>1191973.02086424</v>
      </c>
      <c r="J2107" s="6" t="n">
        <v>1192601.0952583</v>
      </c>
      <c r="K2107" s="6" t="n">
        <v>1191256.89889733</v>
      </c>
      <c r="L2107" s="6" t="n">
        <v>1192073.72200459</v>
      </c>
      <c r="M2107" s="6" t="n">
        <v>1185951.15128978</v>
      </c>
      <c r="N2107" s="6" t="n">
        <v>64215.9787868063</v>
      </c>
      <c r="O2107" s="7" t="n">
        <v>12617.1866223353</v>
      </c>
    </row>
    <row r="2108" customFormat="false" ht="12.75" hidden="false" customHeight="false" outlineLevel="0" collapsed="false">
      <c r="A2108" s="15" t="n">
        <v>2053</v>
      </c>
      <c r="B2108" s="5" t="n">
        <v>52749.3424400159</v>
      </c>
      <c r="C2108" s="5" t="n">
        <v>43275.0125656206</v>
      </c>
      <c r="D2108" s="5" t="n">
        <v>43454.1091805358</v>
      </c>
      <c r="E2108" s="5" t="n">
        <v>51244.415631119</v>
      </c>
      <c r="F2108" s="5" t="n">
        <v>58320.988321382</v>
      </c>
      <c r="G2108" s="5" t="n">
        <v>61250</v>
      </c>
      <c r="H2108" s="6" t="n">
        <v>950861.357332598</v>
      </c>
      <c r="I2108" s="6" t="n">
        <v>960335.687206995</v>
      </c>
      <c r="J2108" s="6" t="n">
        <v>960156.590592079</v>
      </c>
      <c r="K2108" s="6" t="n">
        <v>952366.284141496</v>
      </c>
      <c r="L2108" s="6" t="n">
        <v>945289.711451232</v>
      </c>
      <c r="M2108" s="6" t="n">
        <v>942360.699772615</v>
      </c>
      <c r="N2108" s="6" t="n">
        <v>42245.7838567758</v>
      </c>
      <c r="O2108" s="7" t="n">
        <v>10036.1069977262</v>
      </c>
    </row>
    <row r="2109" customFormat="false" ht="12.75" hidden="false" customHeight="false" outlineLevel="0" collapsed="false">
      <c r="A2109" s="15" t="n">
        <v>2054</v>
      </c>
      <c r="B2109" s="5" t="n">
        <v>120936.890950028</v>
      </c>
      <c r="C2109" s="5" t="n">
        <v>114544.679079502</v>
      </c>
      <c r="D2109" s="5" t="n">
        <v>101137.962454854</v>
      </c>
      <c r="E2109" s="5" t="n">
        <v>101047.765268452</v>
      </c>
      <c r="F2109" s="5" t="n">
        <v>91252.0247317732</v>
      </c>
      <c r="G2109" s="5" t="n">
        <v>92204.2594633212</v>
      </c>
      <c r="H2109" s="6" t="n">
        <v>1360080.65452373</v>
      </c>
      <c r="I2109" s="6" t="n">
        <v>1366472.86639425</v>
      </c>
      <c r="J2109" s="6" t="n">
        <v>1379879.5830189</v>
      </c>
      <c r="K2109" s="6" t="n">
        <v>1379969.7802053</v>
      </c>
      <c r="L2109" s="6" t="n">
        <v>1389765.52074198</v>
      </c>
      <c r="M2109" s="6" t="n">
        <v>1388813.28601043</v>
      </c>
      <c r="N2109" s="6" t="n">
        <v>90936.8909500276</v>
      </c>
      <c r="O2109" s="7" t="n">
        <v>14810.1754547376</v>
      </c>
    </row>
    <row r="2110" customFormat="false" ht="12.75" hidden="false" customHeight="false" outlineLevel="0" collapsed="false">
      <c r="A2110" s="15" t="n">
        <v>2055</v>
      </c>
      <c r="B2110" s="5" t="n">
        <v>141537.756486069</v>
      </c>
      <c r="C2110" s="5" t="n">
        <v>129970.472946817</v>
      </c>
      <c r="D2110" s="5" t="n">
        <v>120727.957546422</v>
      </c>
      <c r="E2110" s="5" t="n">
        <v>102030.652077103</v>
      </c>
      <c r="F2110" s="5" t="n">
        <v>107563.782473654</v>
      </c>
      <c r="G2110" s="5" t="n">
        <v>107863.43062998</v>
      </c>
      <c r="H2110" s="6" t="n">
        <v>1350665.64273732</v>
      </c>
      <c r="I2110" s="6" t="n">
        <v>1362232.92627657</v>
      </c>
      <c r="J2110" s="6" t="n">
        <v>1371475.44167697</v>
      </c>
      <c r="K2110" s="6" t="n">
        <v>1390172.74714629</v>
      </c>
      <c r="L2110" s="6" t="n">
        <v>1384639.61674974</v>
      </c>
      <c r="M2110" s="6" t="n">
        <v>1384339.96859341</v>
      </c>
      <c r="N2110" s="6" t="n">
        <v>98434.0328612124</v>
      </c>
      <c r="O2110" s="7" t="n">
        <v>14922.0339922339</v>
      </c>
    </row>
    <row r="2111" customFormat="false" ht="12.75" hidden="false" customHeight="false" outlineLevel="0" collapsed="false">
      <c r="A2111" s="15" t="n">
        <v>2056</v>
      </c>
      <c r="B2111" s="5" t="n">
        <v>81870.3372177971</v>
      </c>
      <c r="C2111" s="5" t="n">
        <v>86244.7919811658</v>
      </c>
      <c r="D2111" s="5" t="n">
        <v>90661.6494552381</v>
      </c>
      <c r="E2111" s="5" t="n">
        <v>85649.196038791</v>
      </c>
      <c r="F2111" s="5" t="n">
        <v>79399.196038791</v>
      </c>
      <c r="G2111" s="5" t="n">
        <v>82899.196038791</v>
      </c>
      <c r="H2111" s="6" t="n">
        <v>1255002.95078268</v>
      </c>
      <c r="I2111" s="6" t="n">
        <v>1250628.49601931</v>
      </c>
      <c r="J2111" s="6" t="n">
        <v>1246211.63854524</v>
      </c>
      <c r="K2111" s="6" t="n">
        <v>1251224.09196169</v>
      </c>
      <c r="L2111" s="6" t="n">
        <v>1257474.09196169</v>
      </c>
      <c r="M2111" s="6" t="n">
        <v>1253974.09196169</v>
      </c>
      <c r="N2111" s="6" t="n">
        <v>60637.9986530783</v>
      </c>
      <c r="O2111" s="7" t="n">
        <v>13368.7328800048</v>
      </c>
    </row>
    <row r="2112" customFormat="false" ht="12.75" hidden="false" customHeight="false" outlineLevel="0" collapsed="false">
      <c r="A2112" s="15" t="n">
        <v>2057</v>
      </c>
      <c r="B2112" s="5" t="n">
        <v>91996.1822868845</v>
      </c>
      <c r="C2112" s="5" t="n">
        <v>98083.3703459189</v>
      </c>
      <c r="D2112" s="5" t="n">
        <v>88512.817520007</v>
      </c>
      <c r="E2112" s="5" t="n">
        <v>90620.1547502085</v>
      </c>
      <c r="F2112" s="5" t="n">
        <v>94566.0074904599</v>
      </c>
      <c r="G2112" s="5" t="n">
        <v>98860.7597165648</v>
      </c>
      <c r="H2112" s="6" t="n">
        <v>1278747.02097509</v>
      </c>
      <c r="I2112" s="6" t="n">
        <v>1272659.83291605</v>
      </c>
      <c r="J2112" s="6" t="n">
        <v>1282230.38574197</v>
      </c>
      <c r="K2112" s="6" t="n">
        <v>1280123.04851176</v>
      </c>
      <c r="L2112" s="6" t="n">
        <v>1276177.19577151</v>
      </c>
      <c r="M2112" s="6" t="n">
        <v>1271882.44354541</v>
      </c>
      <c r="N2112" s="6" t="n">
        <v>67017.362855459</v>
      </c>
      <c r="O2112" s="7" t="n">
        <v>13707.4320326197</v>
      </c>
    </row>
    <row r="2113" customFormat="false" ht="12.75" hidden="false" customHeight="false" outlineLevel="0" collapsed="false">
      <c r="A2113" s="15" t="n">
        <v>2058</v>
      </c>
      <c r="B2113" s="5" t="n">
        <v>45335.1488533589</v>
      </c>
      <c r="C2113" s="5" t="n">
        <v>45348.5259629332</v>
      </c>
      <c r="D2113" s="5" t="n">
        <v>44358.6303599803</v>
      </c>
      <c r="E2113" s="5" t="n">
        <v>47108.6303599803</v>
      </c>
      <c r="F2113" s="5" t="n">
        <v>49643.4708029748</v>
      </c>
      <c r="G2113" s="5" t="n">
        <v>57643.4708029748</v>
      </c>
      <c r="H2113" s="6" t="n">
        <v>967693.922776587</v>
      </c>
      <c r="I2113" s="6" t="n">
        <v>967680.545667013</v>
      </c>
      <c r="J2113" s="6" t="n">
        <v>968670.441269966</v>
      </c>
      <c r="K2113" s="6" t="n">
        <v>965920.441269966</v>
      </c>
      <c r="L2113" s="6" t="n">
        <v>963385.600826973</v>
      </c>
      <c r="M2113" s="6" t="n">
        <v>955385.600826973</v>
      </c>
      <c r="N2113" s="6" t="n">
        <v>35365.9028070213</v>
      </c>
      <c r="O2113" s="7" t="n">
        <v>10130.2907162995</v>
      </c>
    </row>
    <row r="2114" customFormat="false" ht="12.75" hidden="false" customHeight="false" outlineLevel="0" collapsed="false">
      <c r="A2114" s="15" t="n">
        <v>2059</v>
      </c>
      <c r="B2114" s="5" t="n">
        <v>71059.8711033868</v>
      </c>
      <c r="C2114" s="5" t="n">
        <v>72617.8214357701</v>
      </c>
      <c r="D2114" s="5" t="n">
        <v>69164.6876435647</v>
      </c>
      <c r="E2114" s="5" t="n">
        <v>68434.5342452661</v>
      </c>
      <c r="F2114" s="5" t="n">
        <v>72678.6588216286</v>
      </c>
      <c r="G2114" s="5" t="n">
        <v>65517.0769132917</v>
      </c>
      <c r="H2114" s="6" t="n">
        <v>1057712.68024622</v>
      </c>
      <c r="I2114" s="6" t="n">
        <v>1056154.72991383</v>
      </c>
      <c r="J2114" s="6" t="n">
        <v>1059607.86370604</v>
      </c>
      <c r="K2114" s="6" t="n">
        <v>1060338.01710434</v>
      </c>
      <c r="L2114" s="6" t="n">
        <v>1056093.89252798</v>
      </c>
      <c r="M2114" s="6" t="n">
        <v>1063255.47443631</v>
      </c>
      <c r="N2114" s="6" t="n">
        <v>54598.5178602399</v>
      </c>
      <c r="O2114" s="7" t="n">
        <v>11287.7255134961</v>
      </c>
    </row>
    <row r="2115" customFormat="false" ht="12.75" hidden="false" customHeight="false" outlineLevel="0" collapsed="false">
      <c r="A2115" s="15" t="n">
        <v>2060</v>
      </c>
      <c r="B2115" s="5" t="n">
        <v>59536.4438683075</v>
      </c>
      <c r="C2115" s="5" t="n">
        <v>61745.8409344736</v>
      </c>
      <c r="D2115" s="5" t="n">
        <v>71994.6436456257</v>
      </c>
      <c r="E2115" s="5" t="n">
        <v>74745.9176694004</v>
      </c>
      <c r="F2115" s="5" t="n">
        <v>81221.6918689375</v>
      </c>
      <c r="G2115" s="5" t="n">
        <v>85700.3529386889</v>
      </c>
      <c r="H2115" s="6" t="n">
        <v>979472.370114034</v>
      </c>
      <c r="I2115" s="6" t="n">
        <v>977262.973047867</v>
      </c>
      <c r="J2115" s="6" t="n">
        <v>967014.170336716</v>
      </c>
      <c r="K2115" s="6" t="n">
        <v>964262.896312941</v>
      </c>
      <c r="L2115" s="6" t="n">
        <v>957787.122113405</v>
      </c>
      <c r="M2115" s="6" t="n">
        <v>953308.461043652</v>
      </c>
      <c r="N2115" s="6" t="n">
        <v>42036.4438683075</v>
      </c>
      <c r="O2115" s="7" t="n">
        <v>10390.0881398234</v>
      </c>
    </row>
    <row r="2116" customFormat="false" ht="12.75" hidden="false" customHeight="false" outlineLevel="0" collapsed="false">
      <c r="A2116" s="15" t="n">
        <v>2061</v>
      </c>
      <c r="B2116" s="5" t="n">
        <v>47512.9782231514</v>
      </c>
      <c r="C2116" s="5" t="n">
        <v>42449.2023383599</v>
      </c>
      <c r="D2116" s="5" t="n">
        <v>42887.5633443303</v>
      </c>
      <c r="E2116" s="5" t="n">
        <v>43478.2643520432</v>
      </c>
      <c r="F2116" s="5" t="n">
        <v>45931.6346548997</v>
      </c>
      <c r="G2116" s="5" t="n">
        <v>51066.2954654169</v>
      </c>
      <c r="H2116" s="6" t="n">
        <v>1038253.46550387</v>
      </c>
      <c r="I2116" s="6" t="n">
        <v>1043317.24138866</v>
      </c>
      <c r="J2116" s="6" t="n">
        <v>1042878.88038269</v>
      </c>
      <c r="K2116" s="6" t="n">
        <v>1042288.17937498</v>
      </c>
      <c r="L2116" s="6" t="n">
        <v>1039834.80907212</v>
      </c>
      <c r="M2116" s="6" t="n">
        <v>1034700.14826161</v>
      </c>
      <c r="N2116" s="6" t="n">
        <v>37103.6792308643</v>
      </c>
      <c r="O2116" s="7" t="n">
        <v>10857.6644372702</v>
      </c>
    </row>
    <row r="2117" customFormat="false" ht="12.75" hidden="false" customHeight="false" outlineLevel="0" collapsed="false">
      <c r="A2117" s="15" t="n">
        <v>2062</v>
      </c>
      <c r="B2117" s="5" t="n">
        <v>38844.2243864062</v>
      </c>
      <c r="C2117" s="5" t="n">
        <v>44723.5625351749</v>
      </c>
      <c r="D2117" s="5" t="n">
        <v>42062.5115892924</v>
      </c>
      <c r="E2117" s="5" t="n">
        <v>38654.9885482133</v>
      </c>
      <c r="F2117" s="5" t="n">
        <v>44654.9885482133</v>
      </c>
      <c r="G2117" s="5" t="n">
        <v>50814.7571508928</v>
      </c>
      <c r="H2117" s="6" t="n">
        <v>984450.714871002</v>
      </c>
      <c r="I2117" s="6" t="n">
        <v>978571.376722235</v>
      </c>
      <c r="J2117" s="6" t="n">
        <v>981232.427668117</v>
      </c>
      <c r="K2117" s="6" t="n">
        <v>984639.950709196</v>
      </c>
      <c r="L2117" s="6" t="n">
        <v>978639.950709196</v>
      </c>
      <c r="M2117" s="6" t="n">
        <v>972480.182106517</v>
      </c>
      <c r="N2117" s="6" t="n">
        <v>28223.9353239009</v>
      </c>
      <c r="O2117" s="7" t="n">
        <v>10232.9493925741</v>
      </c>
    </row>
    <row r="2118" customFormat="false" ht="12.75" hidden="false" customHeight="false" outlineLevel="0" collapsed="false">
      <c r="A2118" s="15" t="n">
        <v>2063</v>
      </c>
      <c r="B2118" s="5" t="n">
        <v>68384.5878625424</v>
      </c>
      <c r="C2118" s="5" t="n">
        <v>58561.7604213574</v>
      </c>
      <c r="D2118" s="5" t="n">
        <v>62646.9297949303</v>
      </c>
      <c r="E2118" s="5" t="n">
        <v>66896.9297949303</v>
      </c>
      <c r="F2118" s="5" t="n">
        <v>72926.0920345531</v>
      </c>
      <c r="G2118" s="5" t="n">
        <v>73720.4669601951</v>
      </c>
      <c r="H2118" s="6" t="n">
        <v>1185669.55005246</v>
      </c>
      <c r="I2118" s="6" t="n">
        <v>1195492.37749364</v>
      </c>
      <c r="J2118" s="6" t="n">
        <v>1191407.20812007</v>
      </c>
      <c r="K2118" s="6" t="n">
        <v>1187157.20812007</v>
      </c>
      <c r="L2118" s="6" t="n">
        <v>1181128.04588045</v>
      </c>
      <c r="M2118" s="6" t="n">
        <v>1180333.6709548</v>
      </c>
      <c r="N2118" s="6" t="n">
        <v>51731.3158972651</v>
      </c>
      <c r="O2118" s="7" t="n">
        <v>12540.54137915</v>
      </c>
    </row>
    <row r="2119" customFormat="false" ht="12.75" hidden="false" customHeight="false" outlineLevel="0" collapsed="false">
      <c r="A2119" s="15" t="n">
        <v>2064</v>
      </c>
      <c r="B2119" s="5" t="n">
        <v>58361.3633569971</v>
      </c>
      <c r="C2119" s="5" t="n">
        <v>59099.2283571919</v>
      </c>
      <c r="D2119" s="5" t="n">
        <v>56971.572699679</v>
      </c>
      <c r="E2119" s="5" t="n">
        <v>62471.572699679</v>
      </c>
      <c r="F2119" s="5" t="n">
        <v>64902.2960604758</v>
      </c>
      <c r="G2119" s="5" t="n">
        <v>64860.4198114193</v>
      </c>
      <c r="H2119" s="6" t="n">
        <v>1015340.83410552</v>
      </c>
      <c r="I2119" s="6" t="n">
        <v>1014602.96910533</v>
      </c>
      <c r="J2119" s="6" t="n">
        <v>1016730.62476284</v>
      </c>
      <c r="K2119" s="6" t="n">
        <v>1011230.62476284</v>
      </c>
      <c r="L2119" s="6" t="n">
        <v>1008799.90140204</v>
      </c>
      <c r="M2119" s="6" t="n">
        <v>1008841.7776511</v>
      </c>
      <c r="N2119" s="6" t="n">
        <v>40861.3633569971</v>
      </c>
      <c r="O2119" s="7" t="n">
        <v>10737.0219746252</v>
      </c>
    </row>
    <row r="2120" customFormat="false" ht="12.75" hidden="false" customHeight="false" outlineLevel="0" collapsed="false">
      <c r="A2120" s="15" t="n">
        <v>2065</v>
      </c>
      <c r="B2120" s="5" t="n">
        <v>104660.610548746</v>
      </c>
      <c r="C2120" s="5" t="n">
        <v>100857.733392794</v>
      </c>
      <c r="D2120" s="5" t="n">
        <v>103372.33674534</v>
      </c>
      <c r="E2120" s="5" t="n">
        <v>93951.8944927061</v>
      </c>
      <c r="F2120" s="5" t="n">
        <v>86869.6845315367</v>
      </c>
      <c r="G2120" s="5" t="n">
        <v>93203.6124661285</v>
      </c>
      <c r="H2120" s="6" t="n">
        <v>1320128.61283414</v>
      </c>
      <c r="I2120" s="6" t="n">
        <v>1323931.48999009</v>
      </c>
      <c r="J2120" s="6" t="n">
        <v>1321416.88663754</v>
      </c>
      <c r="K2120" s="6" t="n">
        <v>1330837.32889018</v>
      </c>
      <c r="L2120" s="6" t="n">
        <v>1337919.53885135</v>
      </c>
      <c r="M2120" s="6" t="n">
        <v>1331585.61091675</v>
      </c>
      <c r="N2120" s="6" t="n">
        <v>78059.3618205515</v>
      </c>
      <c r="O2120" s="7" t="n">
        <v>14247.8922338288</v>
      </c>
    </row>
    <row r="2121" customFormat="false" ht="12.75" hidden="false" customHeight="false" outlineLevel="0" collapsed="false">
      <c r="A2121" s="15" t="n">
        <v>2066</v>
      </c>
      <c r="B2121" s="5" t="n">
        <v>75384.9483375207</v>
      </c>
      <c r="C2121" s="5" t="n">
        <v>75854.0080111214</v>
      </c>
      <c r="D2121" s="5" t="n">
        <v>76077.6096614077</v>
      </c>
      <c r="E2121" s="5" t="n">
        <v>68648.6853466347</v>
      </c>
      <c r="F2121" s="5" t="n">
        <v>74367.1833053007</v>
      </c>
      <c r="G2121" s="5" t="n">
        <v>70231.7019901004</v>
      </c>
      <c r="H2121" s="6" t="n">
        <v>1098404.08827832</v>
      </c>
      <c r="I2121" s="6" t="n">
        <v>1097935.02860472</v>
      </c>
      <c r="J2121" s="6" t="n">
        <v>1097711.42695444</v>
      </c>
      <c r="K2121" s="6" t="n">
        <v>1105140.35126921</v>
      </c>
      <c r="L2121" s="6" t="n">
        <v>1099421.85331054</v>
      </c>
      <c r="M2121" s="6" t="n">
        <v>1103557.33462574</v>
      </c>
      <c r="N2121" s="6" t="n">
        <v>56579.0976258296</v>
      </c>
      <c r="O2121" s="7" t="n">
        <v>11737.8903661584</v>
      </c>
    </row>
    <row r="2122" customFormat="false" ht="12.75" hidden="false" customHeight="false" outlineLevel="0" collapsed="false">
      <c r="A2122" s="15" t="n">
        <v>2067</v>
      </c>
      <c r="B2122" s="5" t="n">
        <v>56779.557600253</v>
      </c>
      <c r="C2122" s="5" t="n">
        <v>49235.3576061664</v>
      </c>
      <c r="D2122" s="5" t="n">
        <v>41317.9630007391</v>
      </c>
      <c r="E2122" s="5" t="n">
        <v>42593.5636858433</v>
      </c>
      <c r="F2122" s="5" t="n">
        <v>50500</v>
      </c>
      <c r="G2122" s="5" t="n">
        <v>61250</v>
      </c>
      <c r="H2122" s="6" t="n">
        <v>1117816.3327492</v>
      </c>
      <c r="I2122" s="6" t="n">
        <v>1125360.53274328</v>
      </c>
      <c r="J2122" s="6" t="n">
        <v>1133277.92734871</v>
      </c>
      <c r="K2122" s="6" t="n">
        <v>1132002.3266636</v>
      </c>
      <c r="L2122" s="6" t="n">
        <v>1124095.89034945</v>
      </c>
      <c r="M2122" s="6" t="n">
        <v>1113345.89034945</v>
      </c>
      <c r="N2122" s="6" t="n">
        <v>44075.4127409578</v>
      </c>
      <c r="O2122" s="7" t="n">
        <v>11745.9589034945</v>
      </c>
    </row>
    <row r="2123" customFormat="false" ht="12.75" hidden="false" customHeight="false" outlineLevel="0" collapsed="false">
      <c r="A2123" s="15" t="n">
        <v>2068</v>
      </c>
      <c r="B2123" s="5" t="n">
        <v>75055.0133561854</v>
      </c>
      <c r="C2123" s="5" t="n">
        <v>72690.6477680151</v>
      </c>
      <c r="D2123" s="5" t="n">
        <v>75068.8825661714</v>
      </c>
      <c r="E2123" s="5" t="n">
        <v>78568.8825661714</v>
      </c>
      <c r="F2123" s="5" t="n">
        <v>80497.4064154598</v>
      </c>
      <c r="G2123" s="5" t="n">
        <v>75702.1538738119</v>
      </c>
      <c r="H2123" s="6" t="n">
        <v>1169761.01338349</v>
      </c>
      <c r="I2123" s="6" t="n">
        <v>1172125.37897166</v>
      </c>
      <c r="J2123" s="6" t="n">
        <v>1169747.14417351</v>
      </c>
      <c r="K2123" s="6" t="n">
        <v>1166247.14417351</v>
      </c>
      <c r="L2123" s="6" t="n">
        <v>1164318.62032422</v>
      </c>
      <c r="M2123" s="6" t="n">
        <v>1169113.87286587</v>
      </c>
      <c r="N2123" s="6" t="n">
        <v>56432.3680098275</v>
      </c>
      <c r="O2123" s="7" t="n">
        <v>12448.1602673968</v>
      </c>
    </row>
    <row r="2124" customFormat="false" ht="12.75" hidden="false" customHeight="false" outlineLevel="0" collapsed="false">
      <c r="A2124" s="15" t="n">
        <v>2069</v>
      </c>
      <c r="B2124" s="5" t="n">
        <v>62957.6499361058</v>
      </c>
      <c r="C2124" s="5" t="n">
        <v>62730.5630642771</v>
      </c>
      <c r="D2124" s="5" t="n">
        <v>65382.3093041911</v>
      </c>
      <c r="E2124" s="5" t="n">
        <v>66813.0093599479</v>
      </c>
      <c r="F2124" s="5" t="n">
        <v>67802.2199030174</v>
      </c>
      <c r="G2124" s="5" t="n">
        <v>71802.2199030174</v>
      </c>
      <c r="H2124" s="6" t="n">
        <v>1066958.10515821</v>
      </c>
      <c r="I2124" s="6" t="n">
        <v>1067185.19203004</v>
      </c>
      <c r="J2124" s="6" t="n">
        <v>1064533.44579013</v>
      </c>
      <c r="K2124" s="6" t="n">
        <v>1063102.74573437</v>
      </c>
      <c r="L2124" s="6" t="n">
        <v>1062113.5351913</v>
      </c>
      <c r="M2124" s="6" t="n">
        <v>1058113.5351913</v>
      </c>
      <c r="N2124" s="6" t="n">
        <v>45453.0909722701</v>
      </c>
      <c r="O2124" s="7" t="n">
        <v>11299.1575509432</v>
      </c>
    </row>
    <row r="2125" customFormat="false" ht="12.75" hidden="false" customHeight="false" outlineLevel="0" collapsed="false">
      <c r="A2125" s="15" t="n">
        <v>2070</v>
      </c>
      <c r="B2125" s="5" t="n">
        <v>75060.1877813719</v>
      </c>
      <c r="C2125" s="5" t="n">
        <v>63250.2435986437</v>
      </c>
      <c r="D2125" s="5" t="n">
        <v>69158.7592196532</v>
      </c>
      <c r="E2125" s="5" t="n">
        <v>71504.8751755941</v>
      </c>
      <c r="F2125" s="5" t="n">
        <v>79173.1856685851</v>
      </c>
      <c r="G2125" s="5" t="n">
        <v>82673.998630695</v>
      </c>
      <c r="H2125" s="6" t="n">
        <v>1078906.35922774</v>
      </c>
      <c r="I2125" s="6" t="n">
        <v>1090716.30341047</v>
      </c>
      <c r="J2125" s="6" t="n">
        <v>1084807.78778946</v>
      </c>
      <c r="K2125" s="6" t="n">
        <v>1082461.67183352</v>
      </c>
      <c r="L2125" s="6" t="n">
        <v>1074793.36134053</v>
      </c>
      <c r="M2125" s="6" t="n">
        <v>1071292.54837842</v>
      </c>
      <c r="N2125" s="6" t="n">
        <v>53496.7743557634</v>
      </c>
      <c r="O2125" s="7" t="n">
        <v>11539.6654700912</v>
      </c>
    </row>
    <row r="2126" customFormat="false" ht="12.75" hidden="false" customHeight="false" outlineLevel="0" collapsed="false">
      <c r="A2126" s="15" t="n">
        <v>2071</v>
      </c>
      <c r="B2126" s="5" t="n">
        <v>74475.2321717141</v>
      </c>
      <c r="C2126" s="5" t="n">
        <v>61195.0341588117</v>
      </c>
      <c r="D2126" s="5" t="n">
        <v>64374.013732997</v>
      </c>
      <c r="E2126" s="5" t="n">
        <v>69420.5763067911</v>
      </c>
      <c r="F2126" s="5" t="n">
        <v>74920.5763067911</v>
      </c>
      <c r="G2126" s="5" t="n">
        <v>80029.3159872692</v>
      </c>
      <c r="H2126" s="6" t="n">
        <v>1129241.30790043</v>
      </c>
      <c r="I2126" s="6" t="n">
        <v>1142521.50591333</v>
      </c>
      <c r="J2126" s="6" t="n">
        <v>1139342.52633915</v>
      </c>
      <c r="K2126" s="6" t="n">
        <v>1134295.96376535</v>
      </c>
      <c r="L2126" s="6" t="n">
        <v>1128795.96376535</v>
      </c>
      <c r="M2126" s="6" t="n">
        <v>1123687.22408487</v>
      </c>
      <c r="N2126" s="6" t="n">
        <v>59927.6636058547</v>
      </c>
      <c r="O2126" s="7" t="n">
        <v>12037.1654007214</v>
      </c>
    </row>
    <row r="2127" customFormat="false" ht="12.75" hidden="false" customHeight="false" outlineLevel="0" collapsed="false">
      <c r="A2127" s="15" t="n">
        <v>2072</v>
      </c>
      <c r="B2127" s="5" t="n">
        <v>39449.5186439015</v>
      </c>
      <c r="C2127" s="5" t="n">
        <v>35690.0439150132</v>
      </c>
      <c r="D2127" s="5" t="n">
        <v>38404.8238462086</v>
      </c>
      <c r="E2127" s="5" t="n">
        <v>40055.5673805575</v>
      </c>
      <c r="F2127" s="5" t="n">
        <v>45310.7218777573</v>
      </c>
      <c r="G2127" s="5" t="n">
        <v>52964.7799311954</v>
      </c>
      <c r="H2127" s="6" t="n">
        <v>943948.599166799</v>
      </c>
      <c r="I2127" s="6" t="n">
        <v>947708.073895687</v>
      </c>
      <c r="J2127" s="6" t="n">
        <v>944993.293964492</v>
      </c>
      <c r="K2127" s="6" t="n">
        <v>943342.550430143</v>
      </c>
      <c r="L2127" s="6" t="n">
        <v>938087.395932943</v>
      </c>
      <c r="M2127" s="6" t="n">
        <v>930433.337879505</v>
      </c>
      <c r="N2127" s="6" t="n">
        <v>32695.198412213</v>
      </c>
      <c r="O2127" s="7" t="n">
        <v>9833.98117810702</v>
      </c>
    </row>
    <row r="2128" customFormat="false" ht="12.75" hidden="false" customHeight="false" outlineLevel="0" collapsed="false">
      <c r="A2128" s="15" t="n">
        <v>2073</v>
      </c>
      <c r="B2128" s="5" t="n">
        <v>54308.4714949109</v>
      </c>
      <c r="C2128" s="5" t="n">
        <v>55505.9352823861</v>
      </c>
      <c r="D2128" s="5" t="n">
        <v>46005.9352823861</v>
      </c>
      <c r="E2128" s="5" t="n">
        <v>46434.7796385073</v>
      </c>
      <c r="F2128" s="5" t="n">
        <v>51697.2061344298</v>
      </c>
      <c r="G2128" s="5" t="n">
        <v>59556.9895913729</v>
      </c>
      <c r="H2128" s="6" t="n">
        <v>1051110.14685859</v>
      </c>
      <c r="I2128" s="6" t="n">
        <v>1049912.68307112</v>
      </c>
      <c r="J2128" s="6" t="n">
        <v>1059412.68307112</v>
      </c>
      <c r="K2128" s="6" t="n">
        <v>1058983.838715</v>
      </c>
      <c r="L2128" s="6" t="n">
        <v>1053721.41221907</v>
      </c>
      <c r="M2128" s="6" t="n">
        <v>1045861.62876213</v>
      </c>
      <c r="N2128" s="6" t="n">
        <v>40315.745254257</v>
      </c>
      <c r="O2128" s="7" t="n">
        <v>11054.186183535</v>
      </c>
    </row>
    <row r="2129" customFormat="false" ht="12.75" hidden="false" customHeight="false" outlineLevel="0" collapsed="false">
      <c r="A2129" s="15" t="n">
        <v>2074</v>
      </c>
      <c r="B2129" s="5" t="n">
        <v>105471.795773517</v>
      </c>
      <c r="C2129" s="5" t="n">
        <v>96161.1618977518</v>
      </c>
      <c r="D2129" s="5" t="n">
        <v>93964.9506057606</v>
      </c>
      <c r="E2129" s="5" t="n">
        <v>89954.553227056</v>
      </c>
      <c r="F2129" s="5" t="n">
        <v>90693.8079958564</v>
      </c>
      <c r="G2129" s="5" t="n">
        <v>82592.6460568871</v>
      </c>
      <c r="H2129" s="6" t="n">
        <v>1318381.54896249</v>
      </c>
      <c r="I2129" s="6" t="n">
        <v>1327692.18283825</v>
      </c>
      <c r="J2129" s="6" t="n">
        <v>1329888.39413024</v>
      </c>
      <c r="K2129" s="6" t="n">
        <v>1333898.79150895</v>
      </c>
      <c r="L2129" s="6" t="n">
        <v>1333159.53674015</v>
      </c>
      <c r="M2129" s="6" t="n">
        <v>1341260.69867912</v>
      </c>
      <c r="N2129" s="6" t="n">
        <v>77891.5074114492</v>
      </c>
      <c r="O2129" s="7" t="n">
        <v>14238.5334473601</v>
      </c>
    </row>
    <row r="2130" customFormat="false" ht="12.75" hidden="false" customHeight="false" outlineLevel="0" collapsed="false">
      <c r="A2130" s="15" t="n">
        <v>2075</v>
      </c>
      <c r="B2130" s="5" t="n">
        <v>90289.09227924</v>
      </c>
      <c r="C2130" s="5" t="n">
        <v>81789.09227924</v>
      </c>
      <c r="D2130" s="5" t="n">
        <v>72324.7660592427</v>
      </c>
      <c r="E2130" s="5" t="n">
        <v>64688.5423686295</v>
      </c>
      <c r="F2130" s="5" t="n">
        <v>70270.8108411729</v>
      </c>
      <c r="G2130" s="5" t="n">
        <v>72542.3799031617</v>
      </c>
      <c r="H2130" s="6" t="n">
        <v>1261818.2642336</v>
      </c>
      <c r="I2130" s="6" t="n">
        <v>1270318.2642336</v>
      </c>
      <c r="J2130" s="6" t="n">
        <v>1279782.5904536</v>
      </c>
      <c r="K2130" s="6" t="n">
        <v>1287418.81414421</v>
      </c>
      <c r="L2130" s="6" t="n">
        <v>1281836.54567166</v>
      </c>
      <c r="M2130" s="6" t="n">
        <v>1279564.97660968</v>
      </c>
      <c r="N2130" s="6" t="n">
        <v>69441.0063065324</v>
      </c>
      <c r="O2130" s="7" t="n">
        <v>13521.0735651284</v>
      </c>
    </row>
    <row r="2131" customFormat="false" ht="12.75" hidden="false" customHeight="false" outlineLevel="0" collapsed="false">
      <c r="A2131" s="15" t="n">
        <v>2076</v>
      </c>
      <c r="B2131" s="5" t="n">
        <v>129736.496469485</v>
      </c>
      <c r="C2131" s="5" t="n">
        <v>141347.043619998</v>
      </c>
      <c r="D2131" s="5" t="n">
        <v>104817.881292502</v>
      </c>
      <c r="E2131" s="5" t="n">
        <v>93859.79232</v>
      </c>
      <c r="F2131" s="5" t="n">
        <v>93332.1536944407</v>
      </c>
      <c r="G2131" s="5" t="n">
        <v>102034.75659238</v>
      </c>
      <c r="H2131" s="6" t="n">
        <v>1345279.15852545</v>
      </c>
      <c r="I2131" s="6" t="n">
        <v>1333668.61137494</v>
      </c>
      <c r="J2131" s="6" t="n">
        <v>1370197.77370243</v>
      </c>
      <c r="K2131" s="6" t="n">
        <v>1381155.86267493</v>
      </c>
      <c r="L2131" s="6" t="n">
        <v>1381683.50130049</v>
      </c>
      <c r="M2131" s="6" t="n">
        <v>1372980.89840256</v>
      </c>
      <c r="N2131" s="6" t="n">
        <v>90294.9876228699</v>
      </c>
      <c r="O2131" s="7" t="n">
        <v>14750.1565499494</v>
      </c>
    </row>
    <row r="2132" customFormat="false" ht="12.75" hidden="false" customHeight="false" outlineLevel="0" collapsed="false">
      <c r="A2132" s="15" t="n">
        <v>2077</v>
      </c>
      <c r="B2132" s="5" t="n">
        <v>60635.4932428633</v>
      </c>
      <c r="C2132" s="5" t="n">
        <v>51672.2576101255</v>
      </c>
      <c r="D2132" s="5" t="n">
        <v>47895.1371755333</v>
      </c>
      <c r="E2132" s="5" t="n">
        <v>55395.1371755333</v>
      </c>
      <c r="F2132" s="5" t="n">
        <v>60879.109799619</v>
      </c>
      <c r="G2132" s="5" t="n">
        <v>66501.7605225006</v>
      </c>
      <c r="H2132" s="6" t="n">
        <v>1055169.17090089</v>
      </c>
      <c r="I2132" s="6" t="n">
        <v>1064132.40653363</v>
      </c>
      <c r="J2132" s="6" t="n">
        <v>1067909.52696822</v>
      </c>
      <c r="K2132" s="6" t="n">
        <v>1060409.52696822</v>
      </c>
      <c r="L2132" s="6" t="n">
        <v>1054925.55434414</v>
      </c>
      <c r="M2132" s="6" t="n">
        <v>1049302.90362126</v>
      </c>
      <c r="N2132" s="6" t="n">
        <v>43135.4932428633</v>
      </c>
      <c r="O2132" s="7" t="n">
        <v>11158.0466414376</v>
      </c>
    </row>
    <row r="2133" customFormat="false" ht="12.75" hidden="false" customHeight="false" outlineLevel="0" collapsed="false">
      <c r="A2133" s="15" t="n">
        <v>2078</v>
      </c>
      <c r="B2133" s="5" t="n">
        <v>43939.0783101279</v>
      </c>
      <c r="C2133" s="5" t="n">
        <v>48258.1030763852</v>
      </c>
      <c r="D2133" s="5" t="n">
        <v>43282.4345005104</v>
      </c>
      <c r="E2133" s="5" t="n">
        <v>48191.2321090471</v>
      </c>
      <c r="F2133" s="5" t="n">
        <v>54941.2321090471</v>
      </c>
      <c r="G2133" s="5" t="n">
        <v>59527.9571411864</v>
      </c>
      <c r="H2133" s="6" t="n">
        <v>1033808.85192155</v>
      </c>
      <c r="I2133" s="6" t="n">
        <v>1029489.82715529</v>
      </c>
      <c r="J2133" s="6" t="n">
        <v>1034465.49573117</v>
      </c>
      <c r="K2133" s="6" t="n">
        <v>1029556.69812263</v>
      </c>
      <c r="L2133" s="6" t="n">
        <v>1022806.69812263</v>
      </c>
      <c r="M2133" s="6" t="n">
        <v>1018219.97309049</v>
      </c>
      <c r="N2133" s="6" t="n">
        <v>33939.0783101279</v>
      </c>
      <c r="O2133" s="7" t="n">
        <v>10777.4793023168</v>
      </c>
    </row>
    <row r="2134" customFormat="false" ht="12.75" hidden="false" customHeight="false" outlineLevel="0" collapsed="false">
      <c r="A2134" s="15" t="n">
        <v>2079</v>
      </c>
      <c r="B2134" s="5" t="n">
        <v>93026.2537667742</v>
      </c>
      <c r="C2134" s="5" t="n">
        <v>98049.7987025356</v>
      </c>
      <c r="D2134" s="5" t="n">
        <v>101241.937913663</v>
      </c>
      <c r="E2134" s="5" t="n">
        <v>98708.2133179989</v>
      </c>
      <c r="F2134" s="5" t="n">
        <v>86133.3535574195</v>
      </c>
      <c r="G2134" s="5" t="n">
        <v>92662.7644359667</v>
      </c>
      <c r="H2134" s="6" t="n">
        <v>1235621.64537087</v>
      </c>
      <c r="I2134" s="6" t="n">
        <v>1230598.10043511</v>
      </c>
      <c r="J2134" s="6" t="n">
        <v>1227405.96122398</v>
      </c>
      <c r="K2134" s="6" t="n">
        <v>1229939.68581965</v>
      </c>
      <c r="L2134" s="6" t="n">
        <v>1242514.54558023</v>
      </c>
      <c r="M2134" s="6" t="n">
        <v>1235985.13470168</v>
      </c>
      <c r="N2134" s="6" t="n">
        <v>67507.6530386962</v>
      </c>
      <c r="O2134" s="7" t="n">
        <v>13286.4789913765</v>
      </c>
    </row>
    <row r="2135" customFormat="false" ht="12.75" hidden="false" customHeight="false" outlineLevel="0" collapsed="false">
      <c r="A2135" s="15" t="n">
        <v>2080</v>
      </c>
      <c r="B2135" s="5" t="n">
        <v>50552.9595167001</v>
      </c>
      <c r="C2135" s="5" t="n">
        <v>48118.7808691023</v>
      </c>
      <c r="D2135" s="5" t="n">
        <v>51313.0526548554</v>
      </c>
      <c r="E2135" s="5" t="n">
        <v>43443.7547457524</v>
      </c>
      <c r="F2135" s="5" t="n">
        <v>46514.184180498</v>
      </c>
      <c r="G2135" s="5" t="n">
        <v>50000</v>
      </c>
      <c r="H2135" s="6" t="n">
        <v>1077122.10320674</v>
      </c>
      <c r="I2135" s="6" t="n">
        <v>1079556.28185434</v>
      </c>
      <c r="J2135" s="6" t="n">
        <v>1076362.01006859</v>
      </c>
      <c r="K2135" s="6" t="n">
        <v>1084231.30797769</v>
      </c>
      <c r="L2135" s="6" t="n">
        <v>1081160.87854294</v>
      </c>
      <c r="M2135" s="6" t="n">
        <v>1077675.06272344</v>
      </c>
      <c r="N2135" s="6" t="n">
        <v>43222.496746308</v>
      </c>
      <c r="O2135" s="7" t="n">
        <v>11276.7506272344</v>
      </c>
    </row>
    <row r="2136" customFormat="false" ht="12.75" hidden="false" customHeight="false" outlineLevel="0" collapsed="false">
      <c r="A2136" s="15" t="n">
        <v>2081</v>
      </c>
      <c r="B2136" s="5" t="n">
        <v>89275.8676936438</v>
      </c>
      <c r="C2136" s="5" t="n">
        <v>93775.8676936438</v>
      </c>
      <c r="D2136" s="5" t="n">
        <v>97160.7189351151</v>
      </c>
      <c r="E2136" s="5" t="n">
        <v>101247.047717137</v>
      </c>
      <c r="F2136" s="5" t="n">
        <v>89642.8418724709</v>
      </c>
      <c r="G2136" s="5" t="n">
        <v>82041.3724199035</v>
      </c>
      <c r="H2136" s="6" t="n">
        <v>1212256.2741522</v>
      </c>
      <c r="I2136" s="6" t="n">
        <v>1207756.2741522</v>
      </c>
      <c r="J2136" s="6" t="n">
        <v>1204371.42291073</v>
      </c>
      <c r="K2136" s="6" t="n">
        <v>1200285.09412871</v>
      </c>
      <c r="L2136" s="6" t="n">
        <v>1211889.29997338</v>
      </c>
      <c r="M2136" s="6" t="n">
        <v>1219490.76942595</v>
      </c>
      <c r="N2136" s="6" t="n">
        <v>65846.7196527018</v>
      </c>
      <c r="O2136" s="7" t="n">
        <v>13015.3214184585</v>
      </c>
    </row>
    <row r="2137" customFormat="false" ht="12.75" hidden="false" customHeight="false" outlineLevel="0" collapsed="false">
      <c r="A2137" s="15" t="n">
        <v>2082</v>
      </c>
      <c r="B2137" s="5" t="n">
        <v>57078.2610385068</v>
      </c>
      <c r="C2137" s="5" t="n">
        <v>64436.3799107462</v>
      </c>
      <c r="D2137" s="5" t="n">
        <v>74437.2877179776</v>
      </c>
      <c r="E2137" s="5" t="n">
        <v>72687.1274223376</v>
      </c>
      <c r="F2137" s="5" t="n">
        <v>76903.6537460058</v>
      </c>
      <c r="G2137" s="5" t="n">
        <v>87153.6537460058</v>
      </c>
      <c r="H2137" s="6" t="n">
        <v>1092158.11333575</v>
      </c>
      <c r="I2137" s="6" t="n">
        <v>1084799.99446351</v>
      </c>
      <c r="J2137" s="6" t="n">
        <v>1074799.08665628</v>
      </c>
      <c r="K2137" s="6" t="n">
        <v>1076549.24695192</v>
      </c>
      <c r="L2137" s="6" t="n">
        <v>1072332.72062826</v>
      </c>
      <c r="M2137" s="6" t="n">
        <v>1062082.72062826</v>
      </c>
      <c r="N2137" s="6" t="n">
        <v>42078.2610385068</v>
      </c>
      <c r="O2137" s="7" t="n">
        <v>11492.3637437426</v>
      </c>
    </row>
    <row r="2138" customFormat="false" ht="12.75" hidden="false" customHeight="false" outlineLevel="0" collapsed="false">
      <c r="A2138" s="15" t="n">
        <v>2083</v>
      </c>
      <c r="B2138" s="5" t="n">
        <v>115641.93238905</v>
      </c>
      <c r="C2138" s="5" t="n">
        <v>109464.445432497</v>
      </c>
      <c r="D2138" s="5" t="n">
        <v>104162.492222604</v>
      </c>
      <c r="E2138" s="5" t="n">
        <v>105802.363937306</v>
      </c>
      <c r="F2138" s="5" t="n">
        <v>103802.363937306</v>
      </c>
      <c r="G2138" s="5" t="n">
        <v>111600.09235094</v>
      </c>
      <c r="H2138" s="6" t="n">
        <v>1368451.94899938</v>
      </c>
      <c r="I2138" s="6" t="n">
        <v>1374629.43595593</v>
      </c>
      <c r="J2138" s="6" t="n">
        <v>1379931.38916582</v>
      </c>
      <c r="K2138" s="6" t="n">
        <v>1378291.51745112</v>
      </c>
      <c r="L2138" s="6" t="n">
        <v>1380291.51745112</v>
      </c>
      <c r="M2138" s="6" t="n">
        <v>1372493.78903749</v>
      </c>
      <c r="N2138" s="6" t="n">
        <v>85641.9323890505</v>
      </c>
      <c r="O2138" s="7" t="n">
        <v>14840.9388138843</v>
      </c>
    </row>
    <row r="2139" customFormat="false" ht="12.75" hidden="false" customHeight="false" outlineLevel="0" collapsed="false">
      <c r="A2139" s="15" t="n">
        <v>2084</v>
      </c>
      <c r="B2139" s="5" t="n">
        <v>78953.9617376841</v>
      </c>
      <c r="C2139" s="5" t="n">
        <v>70869.2317404327</v>
      </c>
      <c r="D2139" s="5" t="n">
        <v>68869.2317404327</v>
      </c>
      <c r="E2139" s="5" t="n">
        <v>65909.646812535</v>
      </c>
      <c r="F2139" s="5" t="n">
        <v>68515.7784981988</v>
      </c>
      <c r="G2139" s="5" t="n">
        <v>70515.7784981988</v>
      </c>
      <c r="H2139" s="6" t="n">
        <v>1202945.29312537</v>
      </c>
      <c r="I2139" s="6" t="n">
        <v>1211030.02312262</v>
      </c>
      <c r="J2139" s="6" t="n">
        <v>1213030.02312262</v>
      </c>
      <c r="K2139" s="6" t="n">
        <v>1215989.60805051</v>
      </c>
      <c r="L2139" s="6" t="n">
        <v>1213383.47636485</v>
      </c>
      <c r="M2139" s="6" t="n">
        <v>1211383.47636485</v>
      </c>
      <c r="N2139" s="6" t="n">
        <v>56018.4654888553</v>
      </c>
      <c r="O2139" s="7" t="n">
        <v>12818.9925486305</v>
      </c>
    </row>
    <row r="2140" customFormat="false" ht="12.75" hidden="false" customHeight="false" outlineLevel="0" collapsed="false">
      <c r="A2140" s="15" t="n">
        <v>2085</v>
      </c>
      <c r="B2140" s="5" t="n">
        <v>66947.8337614683</v>
      </c>
      <c r="C2140" s="5" t="n">
        <v>65528.1401341527</v>
      </c>
      <c r="D2140" s="5" t="n">
        <v>62990.0628650098</v>
      </c>
      <c r="E2140" s="5" t="n">
        <v>69240.0628650098</v>
      </c>
      <c r="F2140" s="5" t="n">
        <v>75490.0628650098</v>
      </c>
      <c r="G2140" s="5" t="n">
        <v>78607.6866866699</v>
      </c>
      <c r="H2140" s="6" t="n">
        <v>1154215.26150769</v>
      </c>
      <c r="I2140" s="6" t="n">
        <v>1155634.95513501</v>
      </c>
      <c r="J2140" s="6" t="n">
        <v>1158173.03240415</v>
      </c>
      <c r="K2140" s="6" t="n">
        <v>1151923.03240415</v>
      </c>
      <c r="L2140" s="6" t="n">
        <v>1145673.03240415</v>
      </c>
      <c r="M2140" s="6" t="n">
        <v>1142555.40858249</v>
      </c>
      <c r="N2140" s="6" t="n">
        <v>51845.7147269231</v>
      </c>
      <c r="O2140" s="7" t="n">
        <v>12211.6309526916</v>
      </c>
    </row>
    <row r="2141" customFormat="false" ht="12.75" hidden="false" customHeight="false" outlineLevel="0" collapsed="false">
      <c r="A2141" s="15" t="n">
        <v>2086</v>
      </c>
      <c r="B2141" s="5" t="n">
        <v>64118.2521522496</v>
      </c>
      <c r="C2141" s="5" t="n">
        <v>61938.0067405097</v>
      </c>
      <c r="D2141" s="5" t="n">
        <v>57589.0878237301</v>
      </c>
      <c r="E2141" s="5" t="n">
        <v>59076.8644299449</v>
      </c>
      <c r="F2141" s="5" t="n">
        <v>61402.8449742976</v>
      </c>
      <c r="G2141" s="5" t="n">
        <v>59856.5842846029</v>
      </c>
      <c r="H2141" s="6" t="n">
        <v>1140442.31078374</v>
      </c>
      <c r="I2141" s="6" t="n">
        <v>1142622.55619548</v>
      </c>
      <c r="J2141" s="6" t="n">
        <v>1146971.47511226</v>
      </c>
      <c r="K2141" s="6" t="n">
        <v>1145483.69850604</v>
      </c>
      <c r="L2141" s="6" t="n">
        <v>1143157.71796169</v>
      </c>
      <c r="M2141" s="6" t="n">
        <v>1144703.97865138</v>
      </c>
      <c r="N2141" s="6" t="n">
        <v>47598.3284333911</v>
      </c>
      <c r="O2141" s="7" t="n">
        <v>12045.6056293599</v>
      </c>
    </row>
    <row r="2142" customFormat="false" ht="12.75" hidden="false" customHeight="false" outlineLevel="0" collapsed="false">
      <c r="A2142" s="15" t="n">
        <v>2087</v>
      </c>
      <c r="B2142" s="5" t="n">
        <v>64554.300317493</v>
      </c>
      <c r="C2142" s="5" t="n">
        <v>55289.1976348678</v>
      </c>
      <c r="D2142" s="5" t="n">
        <v>59529.8295887082</v>
      </c>
      <c r="E2142" s="5" t="n">
        <v>62279.8295887082</v>
      </c>
      <c r="F2142" s="5" t="n">
        <v>64036.9257134015</v>
      </c>
      <c r="G2142" s="5" t="n">
        <v>64762.3385483929</v>
      </c>
      <c r="H2142" s="6" t="n">
        <v>1087004.89916615</v>
      </c>
      <c r="I2142" s="6" t="n">
        <v>1096270.00184877</v>
      </c>
      <c r="J2142" s="6" t="n">
        <v>1092029.36989493</v>
      </c>
      <c r="K2142" s="6" t="n">
        <v>1089279.36989493</v>
      </c>
      <c r="L2142" s="6" t="n">
        <v>1087522.27377024</v>
      </c>
      <c r="M2142" s="6" t="n">
        <v>1086796.86093525</v>
      </c>
      <c r="N2142" s="6" t="n">
        <v>46431.487852617</v>
      </c>
      <c r="O2142" s="7" t="n">
        <v>11515.5919948364</v>
      </c>
    </row>
    <row r="2143" customFormat="false" ht="12.75" hidden="false" customHeight="false" outlineLevel="0" collapsed="false">
      <c r="A2143" s="15" t="n">
        <v>2088</v>
      </c>
      <c r="B2143" s="5" t="n">
        <v>112397.885529382</v>
      </c>
      <c r="C2143" s="5" t="n">
        <v>98257.8100050158</v>
      </c>
      <c r="D2143" s="5" t="n">
        <v>79257.6895689748</v>
      </c>
      <c r="E2143" s="5" t="n">
        <v>73001.8410355406</v>
      </c>
      <c r="F2143" s="5" t="n">
        <v>78613.6065467148</v>
      </c>
      <c r="G2143" s="5" t="n">
        <v>84113.6065467148</v>
      </c>
      <c r="H2143" s="6" t="n">
        <v>1198241.96518684</v>
      </c>
      <c r="I2143" s="6" t="n">
        <v>1212382.04071121</v>
      </c>
      <c r="J2143" s="6" t="n">
        <v>1231382.16114725</v>
      </c>
      <c r="K2143" s="6" t="n">
        <v>1237638.00968068</v>
      </c>
      <c r="L2143" s="6" t="n">
        <v>1232026.24416951</v>
      </c>
      <c r="M2143" s="6" t="n">
        <v>1226526.24416951</v>
      </c>
      <c r="N2143" s="6" t="n">
        <v>83413.4523287108</v>
      </c>
      <c r="O2143" s="7" t="n">
        <v>13106.3985071622</v>
      </c>
    </row>
    <row r="2144" customFormat="false" ht="12.75" hidden="false" customHeight="false" outlineLevel="0" collapsed="false">
      <c r="A2144" s="15" t="n">
        <v>2089</v>
      </c>
      <c r="B2144" s="5" t="n">
        <v>62516.324955987</v>
      </c>
      <c r="C2144" s="5" t="n">
        <v>63022.0714598884</v>
      </c>
      <c r="D2144" s="5" t="n">
        <v>62217.3317620404</v>
      </c>
      <c r="E2144" s="5" t="n">
        <v>64329.6222171694</v>
      </c>
      <c r="F2144" s="5" t="n">
        <v>66848.8763856298</v>
      </c>
      <c r="G2144" s="5" t="n">
        <v>68839.7865783652</v>
      </c>
      <c r="H2144" s="6" t="n">
        <v>1180527.77837043</v>
      </c>
      <c r="I2144" s="6" t="n">
        <v>1180022.03186653</v>
      </c>
      <c r="J2144" s="6" t="n">
        <v>1180826.77156438</v>
      </c>
      <c r="K2144" s="6" t="n">
        <v>1178714.48110925</v>
      </c>
      <c r="L2144" s="6" t="n">
        <v>1176195.22694079</v>
      </c>
      <c r="M2144" s="6" t="n">
        <v>1174204.31674805</v>
      </c>
      <c r="N2144" s="6" t="n">
        <v>50786.6716230627</v>
      </c>
      <c r="O2144" s="7" t="n">
        <v>12430.4410332642</v>
      </c>
    </row>
    <row r="2145" customFormat="false" ht="12.75" hidden="false" customHeight="false" outlineLevel="0" collapsed="false">
      <c r="A2145" s="15" t="n">
        <v>2090</v>
      </c>
      <c r="B2145" s="5" t="n">
        <v>51889.969785611</v>
      </c>
      <c r="C2145" s="5" t="n">
        <v>59281.2932386991</v>
      </c>
      <c r="D2145" s="5" t="n">
        <v>64048.4914047745</v>
      </c>
      <c r="E2145" s="5" t="n">
        <v>65361.0869152709</v>
      </c>
      <c r="F2145" s="5" t="n">
        <v>61551.1466437123</v>
      </c>
      <c r="G2145" s="5" t="n">
        <v>63659.8231906242</v>
      </c>
      <c r="H2145" s="6" t="n">
        <v>1053080.16980454</v>
      </c>
      <c r="I2145" s="6" t="n">
        <v>1045688.84635145</v>
      </c>
      <c r="J2145" s="6" t="n">
        <v>1040921.64818537</v>
      </c>
      <c r="K2145" s="6" t="n">
        <v>1039609.05267488</v>
      </c>
      <c r="L2145" s="6" t="n">
        <v>1043418.99294643</v>
      </c>
      <c r="M2145" s="6" t="n">
        <v>1041310.31639952</v>
      </c>
      <c r="N2145" s="6" t="n">
        <v>37694.4748144072</v>
      </c>
      <c r="O2145" s="7" t="n">
        <v>11049.7013959015</v>
      </c>
    </row>
    <row r="2146" customFormat="false" ht="12.75" hidden="false" customHeight="false" outlineLevel="0" collapsed="false">
      <c r="A2146" s="15" t="n">
        <v>2091</v>
      </c>
      <c r="B2146" s="5" t="n">
        <v>152700.976415658</v>
      </c>
      <c r="C2146" s="5" t="n">
        <v>157830.928529433</v>
      </c>
      <c r="D2146" s="5" t="n">
        <v>149641.250160048</v>
      </c>
      <c r="E2146" s="5" t="n">
        <v>147409.976978088</v>
      </c>
      <c r="F2146" s="5" t="n">
        <v>126775.524060688</v>
      </c>
      <c r="G2146" s="5" t="n">
        <v>112461.415887395</v>
      </c>
      <c r="H2146" s="6" t="n">
        <v>1521135.63158042</v>
      </c>
      <c r="I2146" s="6" t="n">
        <v>1516005.67946664</v>
      </c>
      <c r="J2146" s="6" t="n">
        <v>1524195.35783603</v>
      </c>
      <c r="K2146" s="6" t="n">
        <v>1526426.63101799</v>
      </c>
      <c r="L2146" s="6" t="n">
        <v>1547061.08393539</v>
      </c>
      <c r="M2146" s="6" t="n">
        <v>1561375.19210868</v>
      </c>
      <c r="N2146" s="6" t="n">
        <v>105989.547019925</v>
      </c>
      <c r="O2146" s="7" t="n">
        <v>16738.3660799608</v>
      </c>
    </row>
    <row r="2147" customFormat="false" ht="12.75" hidden="false" customHeight="false" outlineLevel="0" collapsed="false">
      <c r="A2147" s="15" t="n">
        <v>2092</v>
      </c>
      <c r="B2147" s="5" t="n">
        <v>74032.8748316548</v>
      </c>
      <c r="C2147" s="5" t="n">
        <v>73895.1565556405</v>
      </c>
      <c r="D2147" s="5" t="n">
        <v>70766.139410721</v>
      </c>
      <c r="E2147" s="5" t="n">
        <v>64227.7799968524</v>
      </c>
      <c r="F2147" s="5" t="n">
        <v>66017.2051905743</v>
      </c>
      <c r="G2147" s="5" t="n">
        <v>68017.2051905743</v>
      </c>
      <c r="H2147" s="6" t="n">
        <v>1214310.09304998</v>
      </c>
      <c r="I2147" s="6" t="n">
        <v>1214447.81132599</v>
      </c>
      <c r="J2147" s="6" t="n">
        <v>1217576.82847091</v>
      </c>
      <c r="K2147" s="6" t="n">
        <v>1224115.18788478</v>
      </c>
      <c r="L2147" s="6" t="n">
        <v>1222325.76269105</v>
      </c>
      <c r="M2147" s="6" t="n">
        <v>1220325.76269105</v>
      </c>
      <c r="N2147" s="6" t="n">
        <v>54839.048454613</v>
      </c>
      <c r="O2147" s="7" t="n">
        <v>12883.4296788163</v>
      </c>
    </row>
    <row r="2148" customFormat="false" ht="12.75" hidden="false" customHeight="false" outlineLevel="0" collapsed="false">
      <c r="A2148" s="15" t="n">
        <v>2093</v>
      </c>
      <c r="B2148" s="5" t="n">
        <v>33786.7382312775</v>
      </c>
      <c r="C2148" s="5" t="n">
        <v>32480.5859836809</v>
      </c>
      <c r="D2148" s="5" t="n">
        <v>31609.386416439</v>
      </c>
      <c r="E2148" s="5" t="n">
        <v>37975.5169385726</v>
      </c>
      <c r="F2148" s="5" t="n">
        <v>45975.5169385726</v>
      </c>
      <c r="G2148" s="5" t="n">
        <v>53975.5169385726</v>
      </c>
      <c r="H2148" s="6" t="n">
        <v>982223.877431251</v>
      </c>
      <c r="I2148" s="6" t="n">
        <v>983530.029678848</v>
      </c>
      <c r="J2148" s="6" t="n">
        <v>984401.229246089</v>
      </c>
      <c r="K2148" s="6" t="n">
        <v>978035.098723956</v>
      </c>
      <c r="L2148" s="6" t="n">
        <v>970035.098723956</v>
      </c>
      <c r="M2148" s="6" t="n">
        <v>962035.098723956</v>
      </c>
      <c r="N2148" s="6" t="n">
        <v>26677.3518148384</v>
      </c>
      <c r="O2148" s="7" t="n">
        <v>10160.1061566253</v>
      </c>
    </row>
    <row r="2149" customFormat="false" ht="12.75" hidden="false" customHeight="false" outlineLevel="0" collapsed="false">
      <c r="A2149" s="15" t="n">
        <v>2094</v>
      </c>
      <c r="B2149" s="5" t="n">
        <v>56725.6020021062</v>
      </c>
      <c r="C2149" s="5" t="n">
        <v>55371.3965204383</v>
      </c>
      <c r="D2149" s="5" t="n">
        <v>55920.4332758412</v>
      </c>
      <c r="E2149" s="5" t="n">
        <v>57400.913148549</v>
      </c>
      <c r="F2149" s="5" t="n">
        <v>58983.9801176256</v>
      </c>
      <c r="G2149" s="5" t="n">
        <v>65620.1152161566</v>
      </c>
      <c r="H2149" s="6" t="n">
        <v>1095518.84461467</v>
      </c>
      <c r="I2149" s="6" t="n">
        <v>1096873.05009634</v>
      </c>
      <c r="J2149" s="6" t="n">
        <v>1096324.01334093</v>
      </c>
      <c r="K2149" s="6" t="n">
        <v>1094843.53346822</v>
      </c>
      <c r="L2149" s="6" t="n">
        <v>1093260.46649915</v>
      </c>
      <c r="M2149" s="6" t="n">
        <v>1086624.33140062</v>
      </c>
      <c r="N2149" s="6" t="n">
        <v>42783.8575695042</v>
      </c>
      <c r="O2149" s="7" t="n">
        <v>11522.4444661677</v>
      </c>
    </row>
    <row r="2150" customFormat="false" ht="12.75" hidden="false" customHeight="false" outlineLevel="0" collapsed="false">
      <c r="A2150" s="15" t="n">
        <v>2095</v>
      </c>
      <c r="B2150" s="5" t="n">
        <v>107405.773015944</v>
      </c>
      <c r="C2150" s="5" t="n">
        <v>111426.531920046</v>
      </c>
      <c r="D2150" s="5" t="n">
        <v>101470.036380652</v>
      </c>
      <c r="E2150" s="5" t="n">
        <v>92978.6189303079</v>
      </c>
      <c r="F2150" s="5" t="n">
        <v>103422.299980718</v>
      </c>
      <c r="G2150" s="5" t="n">
        <v>108904.732064401</v>
      </c>
      <c r="H2150" s="6" t="n">
        <v>1232629.10843641</v>
      </c>
      <c r="I2150" s="6" t="n">
        <v>1228608.34953231</v>
      </c>
      <c r="J2150" s="6" t="n">
        <v>1238564.8450717</v>
      </c>
      <c r="K2150" s="6" t="n">
        <v>1247056.26252205</v>
      </c>
      <c r="L2150" s="6" t="n">
        <v>1236612.58147164</v>
      </c>
      <c r="M2150" s="6" t="n">
        <v>1231130.14938795</v>
      </c>
      <c r="N2150" s="6" t="n">
        <v>75247.4000551581</v>
      </c>
      <c r="O2150" s="7" t="n">
        <v>13400.3488145236</v>
      </c>
    </row>
    <row r="2151" customFormat="false" ht="12.75" hidden="false" customHeight="false" outlineLevel="0" collapsed="false">
      <c r="A2151" s="15" t="n">
        <v>2096</v>
      </c>
      <c r="B2151" s="5" t="n">
        <v>73056.9466194862</v>
      </c>
      <c r="C2151" s="5" t="n">
        <v>78034.3961274118</v>
      </c>
      <c r="D2151" s="5" t="n">
        <v>78500.8053619624</v>
      </c>
      <c r="E2151" s="5" t="n">
        <v>67479.6040594516</v>
      </c>
      <c r="F2151" s="5" t="n">
        <v>57448.0351469215</v>
      </c>
      <c r="G2151" s="5" t="n">
        <v>61307.5208521579</v>
      </c>
      <c r="H2151" s="6" t="n">
        <v>1067179.95985994</v>
      </c>
      <c r="I2151" s="6" t="n">
        <v>1062202.51035202</v>
      </c>
      <c r="J2151" s="6" t="n">
        <v>1061736.10111747</v>
      </c>
      <c r="K2151" s="6" t="n">
        <v>1072757.30241998</v>
      </c>
      <c r="L2151" s="6" t="n">
        <v>1082788.87133251</v>
      </c>
      <c r="M2151" s="6" t="n">
        <v>1078929.38562727</v>
      </c>
      <c r="N2151" s="6" t="n">
        <v>53699.2910941728</v>
      </c>
      <c r="O2151" s="7" t="n">
        <v>11402.3690647943</v>
      </c>
    </row>
    <row r="2152" customFormat="false" ht="12.75" hidden="false" customHeight="false" outlineLevel="0" collapsed="false">
      <c r="A2152" s="15" t="n">
        <v>2097</v>
      </c>
      <c r="B2152" s="5" t="n">
        <v>33170.7909934041</v>
      </c>
      <c r="C2152" s="5" t="n">
        <v>38111.7066007118</v>
      </c>
      <c r="D2152" s="5" t="n">
        <v>42111.7066007118</v>
      </c>
      <c r="E2152" s="5" t="n">
        <v>46111.7066007118</v>
      </c>
      <c r="F2152" s="5" t="n">
        <v>50111.7066007118</v>
      </c>
      <c r="G2152" s="5" t="n">
        <v>55429.0371900943</v>
      </c>
      <c r="H2152" s="6" t="n">
        <v>959422.986685753</v>
      </c>
      <c r="I2152" s="6" t="n">
        <v>954482.071078444</v>
      </c>
      <c r="J2152" s="6" t="n">
        <v>950482.071078444</v>
      </c>
      <c r="K2152" s="6" t="n">
        <v>946482.071078444</v>
      </c>
      <c r="L2152" s="6" t="n">
        <v>942482.071078444</v>
      </c>
      <c r="M2152" s="6" t="n">
        <v>937164.740489062</v>
      </c>
      <c r="N2152" s="6" t="n">
        <v>25241.7538033097</v>
      </c>
      <c r="O2152" s="7" t="n">
        <v>9925.93777679157</v>
      </c>
    </row>
    <row r="2153" customFormat="false" ht="12.75" hidden="false" customHeight="false" outlineLevel="0" collapsed="false">
      <c r="A2153" s="15" t="n">
        <v>2098</v>
      </c>
      <c r="B2153" s="5" t="n">
        <v>90703.601986941</v>
      </c>
      <c r="C2153" s="5" t="n">
        <v>82787.778154641</v>
      </c>
      <c r="D2153" s="5" t="n">
        <v>67485.8125941603</v>
      </c>
      <c r="E2153" s="5" t="n">
        <v>71390.000987262</v>
      </c>
      <c r="F2153" s="5" t="n">
        <v>69700.2804902811</v>
      </c>
      <c r="G2153" s="5" t="n">
        <v>71540.3702202816</v>
      </c>
      <c r="H2153" s="6" t="n">
        <v>1196089.17818663</v>
      </c>
      <c r="I2153" s="6" t="n">
        <v>1204005.00201893</v>
      </c>
      <c r="J2153" s="6" t="n">
        <v>1219306.96757941</v>
      </c>
      <c r="K2153" s="6" t="n">
        <v>1215402.77918631</v>
      </c>
      <c r="L2153" s="6" t="n">
        <v>1217092.49968329</v>
      </c>
      <c r="M2153" s="6" t="n">
        <v>1215252.40995329</v>
      </c>
      <c r="N2153" s="6" t="n">
        <v>63961.9159294795</v>
      </c>
      <c r="O2153" s="7" t="n">
        <v>12867.9278017358</v>
      </c>
    </row>
    <row r="2154" customFormat="false" ht="12.75" hidden="false" customHeight="false" outlineLevel="0" collapsed="false">
      <c r="A2154" s="15" t="n">
        <v>2099</v>
      </c>
      <c r="B2154" s="5" t="n">
        <v>109678.387726542</v>
      </c>
      <c r="C2154" s="5" t="n">
        <v>110043.741950507</v>
      </c>
      <c r="D2154" s="5" t="n">
        <v>123090.366411851</v>
      </c>
      <c r="E2154" s="5" t="n">
        <v>124571.508735294</v>
      </c>
      <c r="F2154" s="5" t="n">
        <v>110340.784754135</v>
      </c>
      <c r="G2154" s="5" t="n">
        <v>111384.640292098</v>
      </c>
      <c r="H2154" s="6" t="n">
        <v>1285448.44922331</v>
      </c>
      <c r="I2154" s="6" t="n">
        <v>1285083.09499935</v>
      </c>
      <c r="J2154" s="6" t="n">
        <v>1272036.470538</v>
      </c>
      <c r="K2154" s="6" t="n">
        <v>1270555.32821456</v>
      </c>
      <c r="L2154" s="6" t="n">
        <v>1284786.05219572</v>
      </c>
      <c r="M2154" s="6" t="n">
        <v>1283742.19665775</v>
      </c>
      <c r="N2154" s="6" t="n">
        <v>74678.3877265421</v>
      </c>
      <c r="O2154" s="7" t="n">
        <v>13951.2683694985</v>
      </c>
    </row>
    <row r="2155" customFormat="false" ht="12.75" hidden="false" customHeight="false" outlineLevel="0" collapsed="false">
      <c r="A2155" s="15" t="n">
        <v>2100</v>
      </c>
      <c r="B2155" s="5" t="n">
        <v>74552.2428926859</v>
      </c>
      <c r="C2155" s="5" t="n">
        <v>73841.5951738254</v>
      </c>
      <c r="D2155" s="5" t="n">
        <v>71025.3921098983</v>
      </c>
      <c r="E2155" s="5" t="n">
        <v>77338.9052742339</v>
      </c>
      <c r="F2155" s="5" t="n">
        <v>74072.8258012937</v>
      </c>
      <c r="G2155" s="5" t="n">
        <v>71719.4343137564</v>
      </c>
      <c r="H2155" s="6" t="n">
        <v>1101734.66531401</v>
      </c>
      <c r="I2155" s="6" t="n">
        <v>1102445.31303287</v>
      </c>
      <c r="J2155" s="6" t="n">
        <v>1105261.5160968</v>
      </c>
      <c r="K2155" s="6" t="n">
        <v>1098948.00293246</v>
      </c>
      <c r="L2155" s="6" t="n">
        <v>1102214.08240541</v>
      </c>
      <c r="M2155" s="6" t="n">
        <v>1104567.47389294</v>
      </c>
      <c r="N2155" s="6" t="n">
        <v>56368.445956613</v>
      </c>
      <c r="O2155" s="7" t="n">
        <v>11762.869082067</v>
      </c>
    </row>
    <row r="2156" customFormat="false" ht="12.75" hidden="false" customHeight="false" outlineLevel="0" collapsed="false">
      <c r="A2156" s="15" t="n">
        <v>2101</v>
      </c>
      <c r="B2156" s="5" t="n">
        <v>49774.0725406952</v>
      </c>
      <c r="C2156" s="5" t="n">
        <v>45179.8359743303</v>
      </c>
      <c r="D2156" s="5" t="n">
        <v>46796.4666346394</v>
      </c>
      <c r="E2156" s="5" t="n">
        <v>48796.4666346394</v>
      </c>
      <c r="F2156" s="5" t="n">
        <v>51934.2373560879</v>
      </c>
      <c r="G2156" s="5" t="n">
        <v>55714.3856974262</v>
      </c>
      <c r="H2156" s="6" t="n">
        <v>880974.177086515</v>
      </c>
      <c r="I2156" s="6" t="n">
        <v>885568.41365288</v>
      </c>
      <c r="J2156" s="6" t="n">
        <v>883951.782992572</v>
      </c>
      <c r="K2156" s="6" t="n">
        <v>881951.782992572</v>
      </c>
      <c r="L2156" s="6" t="n">
        <v>878814.012271123</v>
      </c>
      <c r="M2156" s="6" t="n">
        <v>875033.863929784</v>
      </c>
      <c r="N2156" s="6" t="n">
        <v>37367.4990167661</v>
      </c>
      <c r="O2156" s="7" t="n">
        <v>9307.48249627211</v>
      </c>
    </row>
    <row r="2157" customFormat="false" ht="12.75" hidden="false" customHeight="false" outlineLevel="0" collapsed="false">
      <c r="A2157" s="15" t="n">
        <v>2102</v>
      </c>
      <c r="B2157" s="5" t="n">
        <v>120153.667953092</v>
      </c>
      <c r="C2157" s="5" t="n">
        <v>105564.981534248</v>
      </c>
      <c r="D2157" s="5" t="n">
        <v>97234.9464081905</v>
      </c>
      <c r="E2157" s="5" t="n">
        <v>96504.6971527397</v>
      </c>
      <c r="F2157" s="5" t="n">
        <v>90873.3189375958</v>
      </c>
      <c r="G2157" s="5" t="n">
        <v>95123.3189375958</v>
      </c>
      <c r="H2157" s="6" t="n">
        <v>1293005.08211156</v>
      </c>
      <c r="I2157" s="6" t="n">
        <v>1307593.76853041</v>
      </c>
      <c r="J2157" s="6" t="n">
        <v>1315923.80365646</v>
      </c>
      <c r="K2157" s="6" t="n">
        <v>1316654.05291192</v>
      </c>
      <c r="L2157" s="6" t="n">
        <v>1322285.43112706</v>
      </c>
      <c r="M2157" s="6" t="n">
        <v>1318035.43112706</v>
      </c>
      <c r="N2157" s="6" t="n">
        <v>89327.1558413422</v>
      </c>
      <c r="O2157" s="7" t="n">
        <v>14131.5875006466</v>
      </c>
    </row>
    <row r="2158" customFormat="false" ht="12.75" hidden="false" customHeight="false" outlineLevel="0" collapsed="false">
      <c r="A2158" s="15" t="n">
        <v>2103</v>
      </c>
      <c r="B2158" s="5" t="n">
        <v>62459.7376792738</v>
      </c>
      <c r="C2158" s="5" t="n">
        <v>53845.5100009019</v>
      </c>
      <c r="D2158" s="5" t="n">
        <v>50129.4803403683</v>
      </c>
      <c r="E2158" s="5" t="n">
        <v>50031.5229688379</v>
      </c>
      <c r="F2158" s="5" t="n">
        <v>52038.3427293476</v>
      </c>
      <c r="G2158" s="5" t="n">
        <v>56038.3427293476</v>
      </c>
      <c r="H2158" s="6" t="n">
        <v>1151852.55814551</v>
      </c>
      <c r="I2158" s="6" t="n">
        <v>1160466.78582389</v>
      </c>
      <c r="J2158" s="6" t="n">
        <v>1164182.81548442</v>
      </c>
      <c r="K2158" s="6" t="n">
        <v>1164280.77285595</v>
      </c>
      <c r="L2158" s="6" t="n">
        <v>1162273.95309544</v>
      </c>
      <c r="M2158" s="6" t="n">
        <v>1158273.95309544</v>
      </c>
      <c r="N2158" s="6" t="n">
        <v>49857.3843062467</v>
      </c>
      <c r="O2158" s="7" t="n">
        <v>12143.1229582479</v>
      </c>
    </row>
    <row r="2159" customFormat="false" ht="12.75" hidden="false" customHeight="false" outlineLevel="0" collapsed="false">
      <c r="A2159" s="15" t="n">
        <v>2104</v>
      </c>
      <c r="B2159" s="5" t="n">
        <v>93585.4959006927</v>
      </c>
      <c r="C2159" s="5" t="n">
        <v>96835.4959006927</v>
      </c>
      <c r="D2159" s="5" t="n">
        <v>88890.4837492778</v>
      </c>
      <c r="E2159" s="5" t="n">
        <v>96227.9200083745</v>
      </c>
      <c r="F2159" s="5" t="n">
        <v>101348.744800486</v>
      </c>
      <c r="G2159" s="5" t="n">
        <v>101037.689478518</v>
      </c>
      <c r="H2159" s="6" t="n">
        <v>1314836.20307295</v>
      </c>
      <c r="I2159" s="6" t="n">
        <v>1311586.20307295</v>
      </c>
      <c r="J2159" s="6" t="n">
        <v>1319531.21522436</v>
      </c>
      <c r="K2159" s="6" t="n">
        <v>1312193.77896527</v>
      </c>
      <c r="L2159" s="6" t="n">
        <v>1307072.95417316</v>
      </c>
      <c r="M2159" s="6" t="n">
        <v>1307384.00949512</v>
      </c>
      <c r="N2159" s="6" t="n">
        <v>66875.8859402162</v>
      </c>
      <c r="O2159" s="7" t="n">
        <v>14084.2169897364</v>
      </c>
    </row>
    <row r="2160" customFormat="false" ht="12.75" hidden="false" customHeight="false" outlineLevel="0" collapsed="false">
      <c r="A2160" s="15" t="n">
        <v>2105</v>
      </c>
      <c r="B2160" s="5" t="n">
        <v>73432.9612046267</v>
      </c>
      <c r="C2160" s="5" t="n">
        <v>80682.9612046267</v>
      </c>
      <c r="D2160" s="5" t="n">
        <v>87223.2104853266</v>
      </c>
      <c r="E2160" s="5" t="n">
        <v>94051.8585951343</v>
      </c>
      <c r="F2160" s="5" t="n">
        <v>90182.5143032478</v>
      </c>
      <c r="G2160" s="5" t="n">
        <v>89297.8190382427</v>
      </c>
      <c r="H2160" s="6" t="n">
        <v>1240323.21915733</v>
      </c>
      <c r="I2160" s="6" t="n">
        <v>1233073.21915733</v>
      </c>
      <c r="J2160" s="6" t="n">
        <v>1226532.96987663</v>
      </c>
      <c r="K2160" s="6" t="n">
        <v>1219704.32176683</v>
      </c>
      <c r="L2160" s="6" t="n">
        <v>1223573.66605871</v>
      </c>
      <c r="M2160" s="6" t="n">
        <v>1224458.36132372</v>
      </c>
      <c r="N2160" s="6" t="n">
        <v>55807.8642737608</v>
      </c>
      <c r="O2160" s="7" t="n">
        <v>13137.5618036196</v>
      </c>
    </row>
    <row r="2161" customFormat="false" ht="12.75" hidden="false" customHeight="false" outlineLevel="0" collapsed="false">
      <c r="A2161" s="15" t="n">
        <v>2106</v>
      </c>
      <c r="B2161" s="5" t="n">
        <v>43567.9192252396</v>
      </c>
      <c r="C2161" s="5" t="n">
        <v>37095.5589122364</v>
      </c>
      <c r="D2161" s="5" t="n">
        <v>40503.0861044888</v>
      </c>
      <c r="E2161" s="5" t="n">
        <v>44503.0861044888</v>
      </c>
      <c r="F2161" s="5" t="n">
        <v>48836.664228468</v>
      </c>
      <c r="G2161" s="5" t="n">
        <v>54836.664228468</v>
      </c>
      <c r="H2161" s="6" t="n">
        <v>1042955.50620031</v>
      </c>
      <c r="I2161" s="6" t="n">
        <v>1049427.86651331</v>
      </c>
      <c r="J2161" s="6" t="n">
        <v>1046020.33932106</v>
      </c>
      <c r="K2161" s="6" t="n">
        <v>1042020.33932106</v>
      </c>
      <c r="L2161" s="6" t="n">
        <v>1037686.76119708</v>
      </c>
      <c r="M2161" s="6" t="n">
        <v>1031686.76119708</v>
      </c>
      <c r="N2161" s="6" t="n">
        <v>33752.1183336667</v>
      </c>
      <c r="O2161" s="7" t="n">
        <v>10865.2342542555</v>
      </c>
    </row>
    <row r="2162" customFormat="false" ht="12.75" hidden="false" customHeight="false" outlineLevel="0" collapsed="false">
      <c r="A2162" s="15" t="n">
        <v>2107</v>
      </c>
      <c r="B2162" s="5" t="n">
        <v>96407.5229198214</v>
      </c>
      <c r="C2162" s="5" t="n">
        <v>97532.1550627302</v>
      </c>
      <c r="D2162" s="5" t="n">
        <v>93782.1550627302</v>
      </c>
      <c r="E2162" s="5" t="n">
        <v>94035.5885718678</v>
      </c>
      <c r="F2162" s="5" t="n">
        <v>98037.6946647173</v>
      </c>
      <c r="G2162" s="5" t="n">
        <v>99361.0905095111</v>
      </c>
      <c r="H2162" s="6" t="n">
        <v>1246573.87063948</v>
      </c>
      <c r="I2162" s="6" t="n">
        <v>1245449.23849657</v>
      </c>
      <c r="J2162" s="6" t="n">
        <v>1249199.23849657</v>
      </c>
      <c r="K2162" s="6" t="n">
        <v>1248945.80498744</v>
      </c>
      <c r="L2162" s="6" t="n">
        <v>1244943.69889459</v>
      </c>
      <c r="M2162" s="6" t="n">
        <v>1243620.30304979</v>
      </c>
      <c r="N2162" s="6" t="n">
        <v>66148.8033777594</v>
      </c>
      <c r="O2162" s="7" t="n">
        <v>13429.8139355931</v>
      </c>
    </row>
    <row r="2163" customFormat="false" ht="12.75" hidden="false" customHeight="false" outlineLevel="0" collapsed="false">
      <c r="A2163" s="15" t="n">
        <v>2108</v>
      </c>
      <c r="B2163" s="5" t="n">
        <v>66525.9221464241</v>
      </c>
      <c r="C2163" s="5" t="n">
        <v>63456.5262521007</v>
      </c>
      <c r="D2163" s="5" t="n">
        <v>66498.9860261176</v>
      </c>
      <c r="E2163" s="5" t="n">
        <v>71223.6260905354</v>
      </c>
      <c r="F2163" s="5" t="n">
        <v>74662.0183893446</v>
      </c>
      <c r="G2163" s="5" t="n">
        <v>77412.0183893446</v>
      </c>
      <c r="H2163" s="6" t="n">
        <v>1181745.9620491</v>
      </c>
      <c r="I2163" s="6" t="n">
        <v>1184815.35794343</v>
      </c>
      <c r="J2163" s="6" t="n">
        <v>1181772.89816941</v>
      </c>
      <c r="K2163" s="6" t="n">
        <v>1177048.25810499</v>
      </c>
      <c r="L2163" s="6" t="n">
        <v>1173609.86580618</v>
      </c>
      <c r="M2163" s="6" t="n">
        <v>1170859.86580618</v>
      </c>
      <c r="N2163" s="6" t="n">
        <v>49215.1764764827</v>
      </c>
      <c r="O2163" s="7" t="n">
        <v>12482.7188419553</v>
      </c>
    </row>
    <row r="2164" customFormat="false" ht="12.75" hidden="false" customHeight="false" outlineLevel="0" collapsed="false">
      <c r="A2164" s="15" t="n">
        <v>2109</v>
      </c>
      <c r="B2164" s="5" t="n">
        <v>101447.490605581</v>
      </c>
      <c r="C2164" s="5" t="n">
        <v>107395.149961772</v>
      </c>
      <c r="D2164" s="5" t="n">
        <v>90238.8145989867</v>
      </c>
      <c r="E2164" s="5" t="n">
        <v>94784.1773074425</v>
      </c>
      <c r="F2164" s="5" t="n">
        <v>99668.9190189502</v>
      </c>
      <c r="G2164" s="5" t="n">
        <v>96506.1160168648</v>
      </c>
      <c r="H2164" s="6" t="n">
        <v>1299701.93115932</v>
      </c>
      <c r="I2164" s="6" t="n">
        <v>1293754.27180313</v>
      </c>
      <c r="J2164" s="6" t="n">
        <v>1310910.60716591</v>
      </c>
      <c r="K2164" s="6" t="n">
        <v>1306365.24445746</v>
      </c>
      <c r="L2164" s="6" t="n">
        <v>1301480.50274595</v>
      </c>
      <c r="M2164" s="6" t="n">
        <v>1304643.30574804</v>
      </c>
      <c r="N2164" s="6" t="n">
        <v>74041.4606213462</v>
      </c>
      <c r="O2164" s="7" t="n">
        <v>14011.494217649</v>
      </c>
    </row>
    <row r="2165" customFormat="false" ht="12.75" hidden="false" customHeight="false" outlineLevel="0" collapsed="false">
      <c r="A2165" s="15" t="n">
        <v>2110</v>
      </c>
      <c r="B2165" s="5" t="n">
        <v>50450.4068905779</v>
      </c>
      <c r="C2165" s="5" t="n">
        <v>44929.4810123978</v>
      </c>
      <c r="D2165" s="5" t="n">
        <v>46340.5942004497</v>
      </c>
      <c r="E2165" s="5" t="n">
        <v>47338.8868119481</v>
      </c>
      <c r="F2165" s="5" t="n">
        <v>54103.7885019025</v>
      </c>
      <c r="G2165" s="5" t="n">
        <v>60103.7885019025</v>
      </c>
      <c r="H2165" s="6" t="n">
        <v>953594.739010239</v>
      </c>
      <c r="I2165" s="6" t="n">
        <v>959115.664888419</v>
      </c>
      <c r="J2165" s="6" t="n">
        <v>957704.551700369</v>
      </c>
      <c r="K2165" s="6" t="n">
        <v>956706.25908887</v>
      </c>
      <c r="L2165" s="6" t="n">
        <v>949941.357398916</v>
      </c>
      <c r="M2165" s="6" t="n">
        <v>943941.357398916</v>
      </c>
      <c r="N2165" s="6" t="n">
        <v>36853.6177372732</v>
      </c>
      <c r="O2165" s="7" t="n">
        <v>10040.4514590082</v>
      </c>
    </row>
    <row r="2166" customFormat="false" ht="12.75" hidden="false" customHeight="false" outlineLevel="0" collapsed="false">
      <c r="A2166" s="15" t="n">
        <v>2111</v>
      </c>
      <c r="B2166" s="5" t="n">
        <v>68935.796088363</v>
      </c>
      <c r="C2166" s="5" t="n">
        <v>66684.7150370446</v>
      </c>
      <c r="D2166" s="5" t="n">
        <v>61146.3680677416</v>
      </c>
      <c r="E2166" s="5" t="n">
        <v>60586.7409255875</v>
      </c>
      <c r="F2166" s="5" t="n">
        <v>62100.7141772034</v>
      </c>
      <c r="G2166" s="5" t="n">
        <v>60288.346969303</v>
      </c>
      <c r="H2166" s="6" t="n">
        <v>1076585.96030132</v>
      </c>
      <c r="I2166" s="6" t="n">
        <v>1078837.04135264</v>
      </c>
      <c r="J2166" s="6" t="n">
        <v>1084375.38832194</v>
      </c>
      <c r="K2166" s="6" t="n">
        <v>1084935.0154641</v>
      </c>
      <c r="L2166" s="6" t="n">
        <v>1083421.04221248</v>
      </c>
      <c r="M2166" s="6" t="n">
        <v>1085233.40942038</v>
      </c>
      <c r="N2166" s="6" t="n">
        <v>53855.773228671</v>
      </c>
      <c r="O2166" s="7" t="n">
        <v>11455.2175638968</v>
      </c>
    </row>
    <row r="2167" customFormat="false" ht="12.75" hidden="false" customHeight="false" outlineLevel="0" collapsed="false">
      <c r="A2167" s="15" t="n">
        <v>2112</v>
      </c>
      <c r="B2167" s="5" t="n">
        <v>44620.1852483226</v>
      </c>
      <c r="C2167" s="5" t="n">
        <v>40475.775824062</v>
      </c>
      <c r="D2167" s="5" t="n">
        <v>40641.2626117318</v>
      </c>
      <c r="E2167" s="5" t="n">
        <v>44645.8727485547</v>
      </c>
      <c r="F2167" s="5" t="n">
        <v>48715.2653712115</v>
      </c>
      <c r="G2167" s="5" t="n">
        <v>54715.2653712115</v>
      </c>
      <c r="H2167" s="6" t="n">
        <v>1015675.56999927</v>
      </c>
      <c r="I2167" s="6" t="n">
        <v>1019819.97942353</v>
      </c>
      <c r="J2167" s="6" t="n">
        <v>1019654.49263586</v>
      </c>
      <c r="K2167" s="6" t="n">
        <v>1015649.88249904</v>
      </c>
      <c r="L2167" s="6" t="n">
        <v>1011580.48987638</v>
      </c>
      <c r="M2167" s="6" t="n">
        <v>1005580.48987638</v>
      </c>
      <c r="N2167" s="6" t="n">
        <v>32455.8941128234</v>
      </c>
      <c r="O2167" s="7" t="n">
        <v>10602.9575524759</v>
      </c>
    </row>
    <row r="2168" customFormat="false" ht="12.75" hidden="false" customHeight="false" outlineLevel="0" collapsed="false">
      <c r="A2168" s="15" t="n">
        <v>2113</v>
      </c>
      <c r="B2168" s="5" t="n">
        <v>87738.1589020135</v>
      </c>
      <c r="C2168" s="5" t="n">
        <v>83956.8862616151</v>
      </c>
      <c r="D2168" s="5" t="n">
        <v>82368.1997040871</v>
      </c>
      <c r="E2168" s="5" t="n">
        <v>85154.7118930689</v>
      </c>
      <c r="F2168" s="5" t="n">
        <v>70849.9873518946</v>
      </c>
      <c r="G2168" s="5" t="n">
        <v>75864.9775133711</v>
      </c>
      <c r="H2168" s="6" t="n">
        <v>1192813.41812256</v>
      </c>
      <c r="I2168" s="6" t="n">
        <v>1196594.69076296</v>
      </c>
      <c r="J2168" s="6" t="n">
        <v>1198183.37732049</v>
      </c>
      <c r="K2168" s="6" t="n">
        <v>1195396.86513151</v>
      </c>
      <c r="L2168" s="6" t="n">
        <v>1209701.58967268</v>
      </c>
      <c r="M2168" s="6" t="n">
        <v>1204686.5995112</v>
      </c>
      <c r="N2168" s="6" t="n">
        <v>63323.6094171965</v>
      </c>
      <c r="O2168" s="7" t="n">
        <v>12805.5157702458</v>
      </c>
    </row>
    <row r="2169" customFormat="false" ht="12.75" hidden="false" customHeight="false" outlineLevel="0" collapsed="false">
      <c r="A2169" s="15" t="n">
        <v>2114</v>
      </c>
      <c r="B2169" s="5" t="n">
        <v>46021.2345308025</v>
      </c>
      <c r="C2169" s="5" t="n">
        <v>50917.0495062931</v>
      </c>
      <c r="D2169" s="5" t="n">
        <v>56200.5145343319</v>
      </c>
      <c r="E2169" s="5" t="n">
        <v>57630.9249687919</v>
      </c>
      <c r="F2169" s="5" t="n">
        <v>57630.9249687919</v>
      </c>
      <c r="G2169" s="5" t="n">
        <v>55132.0584358208</v>
      </c>
      <c r="H2169" s="6" t="n">
        <v>1038123.65515747</v>
      </c>
      <c r="I2169" s="6" t="n">
        <v>1033227.84018198</v>
      </c>
      <c r="J2169" s="6" t="n">
        <v>1027944.37515394</v>
      </c>
      <c r="K2169" s="6" t="n">
        <v>1026513.96471948</v>
      </c>
      <c r="L2169" s="6" t="n">
        <v>1026513.96471948</v>
      </c>
      <c r="M2169" s="6" t="n">
        <v>1029012.83125245</v>
      </c>
      <c r="N2169" s="6" t="n">
        <v>38431.7372878682</v>
      </c>
      <c r="O2169" s="7" t="n">
        <v>10841.4488968827</v>
      </c>
    </row>
    <row r="2170" customFormat="false" ht="12.75" hidden="false" customHeight="false" outlineLevel="0" collapsed="false">
      <c r="A2170" s="15" t="n">
        <v>2115</v>
      </c>
      <c r="B2170" s="5" t="n">
        <v>53774.0517619105</v>
      </c>
      <c r="C2170" s="5" t="n">
        <v>48651.7260058864</v>
      </c>
      <c r="D2170" s="5" t="n">
        <v>56035.5527711302</v>
      </c>
      <c r="E2170" s="5" t="n">
        <v>63466.6946379662</v>
      </c>
      <c r="F2170" s="5" t="n">
        <v>67213.5331627428</v>
      </c>
      <c r="G2170" s="5" t="n">
        <v>69213.5331627428</v>
      </c>
      <c r="H2170" s="6" t="n">
        <v>1045818.81375463</v>
      </c>
      <c r="I2170" s="6" t="n">
        <v>1050941.13951066</v>
      </c>
      <c r="J2170" s="6" t="n">
        <v>1043557.31274541</v>
      </c>
      <c r="K2170" s="6" t="n">
        <v>1036126.17087858</v>
      </c>
      <c r="L2170" s="6" t="n">
        <v>1032379.3323538</v>
      </c>
      <c r="M2170" s="6" t="n">
        <v>1030379.3323538</v>
      </c>
      <c r="N2170" s="6" t="n">
        <v>41733.468584514</v>
      </c>
      <c r="O2170" s="7" t="n">
        <v>10995.9286551654</v>
      </c>
    </row>
    <row r="2171" customFormat="false" ht="12.75" hidden="false" customHeight="false" outlineLevel="0" collapsed="false">
      <c r="A2171" s="15" t="n">
        <v>2116</v>
      </c>
      <c r="B2171" s="5" t="n">
        <v>73104.0249973427</v>
      </c>
      <c r="C2171" s="5" t="n">
        <v>67900.6498693566</v>
      </c>
      <c r="D2171" s="5" t="n">
        <v>61874.0391023556</v>
      </c>
      <c r="E2171" s="5" t="n">
        <v>61850.4885292246</v>
      </c>
      <c r="F2171" s="5" t="n">
        <v>61836.5456340304</v>
      </c>
      <c r="G2171" s="5" t="n">
        <v>61887.5659542015</v>
      </c>
      <c r="H2171" s="6" t="n">
        <v>1137158.46835525</v>
      </c>
      <c r="I2171" s="6" t="n">
        <v>1142361.84348323</v>
      </c>
      <c r="J2171" s="6" t="n">
        <v>1148388.45425024</v>
      </c>
      <c r="K2171" s="6" t="n">
        <v>1148412.00482337</v>
      </c>
      <c r="L2171" s="6" t="n">
        <v>1148425.94771856</v>
      </c>
      <c r="M2171" s="6" t="n">
        <v>1148374.92739839</v>
      </c>
      <c r="N2171" s="6" t="n">
        <v>52309.1080355987</v>
      </c>
      <c r="O2171" s="7" t="n">
        <v>12102.6249335259</v>
      </c>
    </row>
    <row r="2172" customFormat="false" ht="12.75" hidden="false" customHeight="false" outlineLevel="0" collapsed="false">
      <c r="A2172" s="15" t="n">
        <v>2117</v>
      </c>
      <c r="B2172" s="5" t="n">
        <v>109990.382682226</v>
      </c>
      <c r="C2172" s="5" t="n">
        <v>117150.346370458</v>
      </c>
      <c r="D2172" s="5" t="n">
        <v>104877.401333674</v>
      </c>
      <c r="E2172" s="5" t="n">
        <v>94360.5625419633</v>
      </c>
      <c r="F2172" s="5" t="n">
        <v>95967.9784765286</v>
      </c>
      <c r="G2172" s="5" t="n">
        <v>93109.2384705434</v>
      </c>
      <c r="H2172" s="6" t="n">
        <v>1329154.90009164</v>
      </c>
      <c r="I2172" s="6" t="n">
        <v>1321994.93640341</v>
      </c>
      <c r="J2172" s="6" t="n">
        <v>1334267.88144019</v>
      </c>
      <c r="K2172" s="6" t="n">
        <v>1344784.72023191</v>
      </c>
      <c r="L2172" s="6" t="n">
        <v>1343177.30429734</v>
      </c>
      <c r="M2172" s="6" t="n">
        <v>1346036.04430333</v>
      </c>
      <c r="N2172" s="6" t="n">
        <v>78890.5001669458</v>
      </c>
      <c r="O2172" s="7" t="n">
        <v>14391.4528277387</v>
      </c>
    </row>
    <row r="2173" customFormat="false" ht="12.75" hidden="false" customHeight="false" outlineLevel="0" collapsed="false">
      <c r="A2173" s="15" t="n">
        <v>2118</v>
      </c>
      <c r="B2173" s="5" t="n">
        <v>42083.0259455252</v>
      </c>
      <c r="C2173" s="5" t="n">
        <v>47563.1071897739</v>
      </c>
      <c r="D2173" s="5" t="n">
        <v>54441.3510346237</v>
      </c>
      <c r="E2173" s="5" t="n">
        <v>55752.7400418811</v>
      </c>
      <c r="F2173" s="5" t="n">
        <v>62502.7400418811</v>
      </c>
      <c r="G2173" s="5" t="n">
        <v>68024.7588260308</v>
      </c>
      <c r="H2173" s="6" t="n">
        <v>1018011.89937551</v>
      </c>
      <c r="I2173" s="6" t="n">
        <v>1012531.81813126</v>
      </c>
      <c r="J2173" s="6" t="n">
        <v>1005653.57428641</v>
      </c>
      <c r="K2173" s="6" t="n">
        <v>1004342.18527915</v>
      </c>
      <c r="L2173" s="6" t="n">
        <v>997592.185279151</v>
      </c>
      <c r="M2173" s="6" t="n">
        <v>992070.166495003</v>
      </c>
      <c r="N2173" s="6" t="n">
        <v>31409.2238834417</v>
      </c>
      <c r="O2173" s="7" t="n">
        <v>10600.9492532103</v>
      </c>
    </row>
    <row r="2174" customFormat="false" ht="12.75" hidden="false" customHeight="false" outlineLevel="0" collapsed="false">
      <c r="A2174" s="15" t="n">
        <v>2119</v>
      </c>
      <c r="B2174" s="5" t="n">
        <v>89503.2220897998</v>
      </c>
      <c r="C2174" s="5" t="n">
        <v>65742.0370561475</v>
      </c>
      <c r="D2174" s="5" t="n">
        <v>57973.9756733665</v>
      </c>
      <c r="E2174" s="5" t="n">
        <v>60900.6102831922</v>
      </c>
      <c r="F2174" s="5" t="n">
        <v>63291.9817252161</v>
      </c>
      <c r="G2174" s="5" t="n">
        <v>66344.3350944688</v>
      </c>
      <c r="H2174" s="6" t="n">
        <v>1177479.545226</v>
      </c>
      <c r="I2174" s="6" t="n">
        <v>1201240.73025965</v>
      </c>
      <c r="J2174" s="6" t="n">
        <v>1209008.79164243</v>
      </c>
      <c r="K2174" s="6" t="n">
        <v>1206082.15703261</v>
      </c>
      <c r="L2174" s="6" t="n">
        <v>1203690.78559058</v>
      </c>
      <c r="M2174" s="6" t="n">
        <v>1200638.43222133</v>
      </c>
      <c r="N2174" s="6" t="n">
        <v>68550.258437355</v>
      </c>
      <c r="O2174" s="7" t="n">
        <v>12669.827673158</v>
      </c>
    </row>
    <row r="2175" customFormat="false" ht="12.75" hidden="false" customHeight="false" outlineLevel="0" collapsed="false">
      <c r="A2175" s="15" t="n">
        <v>2120</v>
      </c>
      <c r="B2175" s="5" t="n">
        <v>62719.8102320252</v>
      </c>
      <c r="C2175" s="5" t="n">
        <v>56316.0573344844</v>
      </c>
      <c r="D2175" s="5" t="n">
        <v>53141.325491495</v>
      </c>
      <c r="E2175" s="5" t="n">
        <v>57233.5184980888</v>
      </c>
      <c r="F2175" s="5" t="n">
        <v>60562.9217981856</v>
      </c>
      <c r="G2175" s="5" t="n">
        <v>58297.0926177739</v>
      </c>
      <c r="H2175" s="6" t="n">
        <v>1174070.05319368</v>
      </c>
      <c r="I2175" s="6" t="n">
        <v>1180473.80609122</v>
      </c>
      <c r="J2175" s="6" t="n">
        <v>1183648.53793421</v>
      </c>
      <c r="K2175" s="6" t="n">
        <v>1179556.34492762</v>
      </c>
      <c r="L2175" s="6" t="n">
        <v>1176226.94162752</v>
      </c>
      <c r="M2175" s="6" t="n">
        <v>1178492.77080793</v>
      </c>
      <c r="N2175" s="6" t="n">
        <v>46998.8706624645</v>
      </c>
      <c r="O2175" s="7" t="n">
        <v>12367.8986342571</v>
      </c>
    </row>
    <row r="2176" customFormat="false" ht="12.75" hidden="false" customHeight="false" outlineLevel="0" collapsed="false">
      <c r="A2176" s="15" t="n">
        <v>2121</v>
      </c>
      <c r="B2176" s="5" t="n">
        <v>94606.0039388754</v>
      </c>
      <c r="C2176" s="5" t="n">
        <v>86984.1472917126</v>
      </c>
      <c r="D2176" s="5" t="n">
        <v>78103.4108114044</v>
      </c>
      <c r="E2176" s="5" t="n">
        <v>67642.3222338857</v>
      </c>
      <c r="F2176" s="5" t="n">
        <v>67760.0852635114</v>
      </c>
      <c r="G2176" s="5" t="n">
        <v>75119.5132398394</v>
      </c>
      <c r="H2176" s="6" t="n">
        <v>1291626.90776748</v>
      </c>
      <c r="I2176" s="6" t="n">
        <v>1299248.76441465</v>
      </c>
      <c r="J2176" s="6" t="n">
        <v>1308129.50089496</v>
      </c>
      <c r="K2176" s="6" t="n">
        <v>1318590.58947247</v>
      </c>
      <c r="L2176" s="6" t="n">
        <v>1318472.82644285</v>
      </c>
      <c r="M2176" s="6" t="n">
        <v>1311113.39846652</v>
      </c>
      <c r="N2176" s="6" t="n">
        <v>72053.6409697251</v>
      </c>
      <c r="O2176" s="7" t="n">
        <v>13862.3291170636</v>
      </c>
    </row>
    <row r="2177" customFormat="false" ht="12.75" hidden="false" customHeight="false" outlineLevel="0" collapsed="false">
      <c r="A2177" s="15" t="n">
        <v>2122</v>
      </c>
      <c r="B2177" s="5" t="n">
        <v>70273.3939605528</v>
      </c>
      <c r="C2177" s="5" t="n">
        <v>71296.7085525034</v>
      </c>
      <c r="D2177" s="5" t="n">
        <v>79433.4066406665</v>
      </c>
      <c r="E2177" s="5" t="n">
        <v>81896.9763228844</v>
      </c>
      <c r="F2177" s="5" t="n">
        <v>81691.7006553847</v>
      </c>
      <c r="G2177" s="5" t="n">
        <v>77901.24386707</v>
      </c>
      <c r="H2177" s="6" t="n">
        <v>1189183.76539662</v>
      </c>
      <c r="I2177" s="6" t="n">
        <v>1188160.45080467</v>
      </c>
      <c r="J2177" s="6" t="n">
        <v>1180023.75271651</v>
      </c>
      <c r="K2177" s="6" t="n">
        <v>1177560.18303429</v>
      </c>
      <c r="L2177" s="6" t="n">
        <v>1177765.45870179</v>
      </c>
      <c r="M2177" s="6" t="n">
        <v>1181555.9154901</v>
      </c>
      <c r="N2177" s="6" t="n">
        <v>51440.4889967806</v>
      </c>
      <c r="O2177" s="7" t="n">
        <v>12594.5715935717</v>
      </c>
    </row>
    <row r="2178" customFormat="false" ht="12.75" hidden="false" customHeight="false" outlineLevel="0" collapsed="false">
      <c r="A2178" s="15" t="n">
        <v>2123</v>
      </c>
      <c r="B2178" s="5" t="n">
        <v>59154.1332350257</v>
      </c>
      <c r="C2178" s="5" t="n">
        <v>53495.4731938512</v>
      </c>
      <c r="D2178" s="5" t="n">
        <v>56646.6280577509</v>
      </c>
      <c r="E2178" s="5" t="n">
        <v>60755.0362921082</v>
      </c>
      <c r="F2178" s="5" t="n">
        <v>61434.1224295062</v>
      </c>
      <c r="G2178" s="5" t="n">
        <v>62526.1376031517</v>
      </c>
      <c r="H2178" s="6" t="n">
        <v>1149759.82171782</v>
      </c>
      <c r="I2178" s="6" t="n">
        <v>1155418.48175899</v>
      </c>
      <c r="J2178" s="6" t="n">
        <v>1152267.32689509</v>
      </c>
      <c r="K2178" s="6" t="n">
        <v>1148158.91866073</v>
      </c>
      <c r="L2178" s="6" t="n">
        <v>1147479.83252333</v>
      </c>
      <c r="M2178" s="6" t="n">
        <v>1146387.81734969</v>
      </c>
      <c r="N2178" s="6" t="n">
        <v>44918.3056489341</v>
      </c>
      <c r="O2178" s="7" t="n">
        <v>12089.1395495284</v>
      </c>
    </row>
    <row r="2179" customFormat="false" ht="12.75" hidden="false" customHeight="false" outlineLevel="0" collapsed="false">
      <c r="A2179" s="15" t="n">
        <v>2124</v>
      </c>
      <c r="B2179" s="5" t="n">
        <v>37689.1061997372</v>
      </c>
      <c r="C2179" s="5" t="n">
        <v>34610.6397219431</v>
      </c>
      <c r="D2179" s="5" t="n">
        <v>39220.9401075092</v>
      </c>
      <c r="E2179" s="5" t="n">
        <v>41355.2554818947</v>
      </c>
      <c r="F2179" s="5" t="n">
        <v>50500</v>
      </c>
      <c r="G2179" s="5" t="n">
        <v>59282.6152044372</v>
      </c>
      <c r="H2179" s="6" t="n">
        <v>1003340.92966052</v>
      </c>
      <c r="I2179" s="6" t="n">
        <v>1006419.39613831</v>
      </c>
      <c r="J2179" s="6" t="n">
        <v>1001809.09575274</v>
      </c>
      <c r="K2179" s="6" t="n">
        <v>999674.780378358</v>
      </c>
      <c r="L2179" s="6" t="n">
        <v>990530.035860254</v>
      </c>
      <c r="M2179" s="6" t="n">
        <v>981747.420655817</v>
      </c>
      <c r="N2179" s="6" t="n">
        <v>27689.1061997372</v>
      </c>
      <c r="O2179" s="7" t="n">
        <v>10410.3003586025</v>
      </c>
    </row>
    <row r="2180" customFormat="false" ht="12.75" hidden="false" customHeight="false" outlineLevel="0" collapsed="false">
      <c r="A2180" s="15" t="n">
        <v>2125</v>
      </c>
      <c r="B2180" s="5" t="n">
        <v>62227.5992114491</v>
      </c>
      <c r="C2180" s="5" t="n">
        <v>60236.2815421981</v>
      </c>
      <c r="D2180" s="5" t="n">
        <v>56814.9143420374</v>
      </c>
      <c r="E2180" s="5" t="n">
        <v>64967.0733573356</v>
      </c>
      <c r="F2180" s="5" t="n">
        <v>61967.0733573356</v>
      </c>
      <c r="G2180" s="5" t="n">
        <v>68717.0733573356</v>
      </c>
      <c r="H2180" s="6" t="n">
        <v>1114477.61453691</v>
      </c>
      <c r="I2180" s="6" t="n">
        <v>1116468.93220616</v>
      </c>
      <c r="J2180" s="6" t="n">
        <v>1119890.29940632</v>
      </c>
      <c r="K2180" s="6" t="n">
        <v>1111738.14039102</v>
      </c>
      <c r="L2180" s="6" t="n">
        <v>1114738.14039102</v>
      </c>
      <c r="M2180" s="6" t="n">
        <v>1107988.14039102</v>
      </c>
      <c r="N2180" s="6" t="n">
        <v>44839.1586539528</v>
      </c>
      <c r="O2180" s="7" t="n">
        <v>11767.0521374836</v>
      </c>
    </row>
    <row r="2181" customFormat="false" ht="12.75" hidden="false" customHeight="false" outlineLevel="0" collapsed="false">
      <c r="A2181" s="15" t="n">
        <v>2126</v>
      </c>
      <c r="B2181" s="5" t="n">
        <v>76864.4922472163</v>
      </c>
      <c r="C2181" s="5" t="n">
        <v>80361.6011452379</v>
      </c>
      <c r="D2181" s="5" t="n">
        <v>76684.3023020132</v>
      </c>
      <c r="E2181" s="5" t="n">
        <v>71558.9690902934</v>
      </c>
      <c r="F2181" s="5" t="n">
        <v>64275.4568889964</v>
      </c>
      <c r="G2181" s="5" t="n">
        <v>55515.0358027975</v>
      </c>
      <c r="H2181" s="6" t="n">
        <v>1126881.57714027</v>
      </c>
      <c r="I2181" s="6" t="n">
        <v>1123384.46824225</v>
      </c>
      <c r="J2181" s="6" t="n">
        <v>1127061.76708547</v>
      </c>
      <c r="K2181" s="6" t="n">
        <v>1132187.10029719</v>
      </c>
      <c r="L2181" s="6" t="n">
        <v>1139470.61249849</v>
      </c>
      <c r="M2181" s="6" t="n">
        <v>1148231.03358469</v>
      </c>
      <c r="N2181" s="6" t="n">
        <v>59504.902860745</v>
      </c>
      <c r="O2181" s="7" t="n">
        <v>12037.4606938748</v>
      </c>
    </row>
    <row r="2182" customFormat="false" ht="12.75" hidden="false" customHeight="false" outlineLevel="0" collapsed="false">
      <c r="A2182" s="15" t="n">
        <v>2127</v>
      </c>
      <c r="B2182" s="5" t="n">
        <v>91865.3345151959</v>
      </c>
      <c r="C2182" s="5" t="n">
        <v>82569.7580868928</v>
      </c>
      <c r="D2182" s="5" t="n">
        <v>83980.9893733432</v>
      </c>
      <c r="E2182" s="5" t="n">
        <v>80658.7618492232</v>
      </c>
      <c r="F2182" s="5" t="n">
        <v>74578.9909556487</v>
      </c>
      <c r="G2182" s="5" t="n">
        <v>80583.7862020989</v>
      </c>
      <c r="H2182" s="6" t="n">
        <v>1197249.09332812</v>
      </c>
      <c r="I2182" s="6" t="n">
        <v>1206544.66975642</v>
      </c>
      <c r="J2182" s="6" t="n">
        <v>1205133.43846997</v>
      </c>
      <c r="K2182" s="6" t="n">
        <v>1208455.66599409</v>
      </c>
      <c r="L2182" s="6" t="n">
        <v>1214535.43688767</v>
      </c>
      <c r="M2182" s="6" t="n">
        <v>1208530.64164122</v>
      </c>
      <c r="N2182" s="6" t="n">
        <v>68372.1798998733</v>
      </c>
      <c r="O2182" s="7" t="n">
        <v>12891.1442784332</v>
      </c>
    </row>
    <row r="2183" customFormat="false" ht="12.75" hidden="false" customHeight="false" outlineLevel="0" collapsed="false">
      <c r="A2183" s="15" t="n">
        <v>2128</v>
      </c>
      <c r="B2183" s="5" t="n">
        <v>39470.2795035849</v>
      </c>
      <c r="C2183" s="5" t="n">
        <v>41158.7256252393</v>
      </c>
      <c r="D2183" s="5" t="n">
        <v>47273.9513429127</v>
      </c>
      <c r="E2183" s="5" t="n">
        <v>46319.3957677335</v>
      </c>
      <c r="F2183" s="5" t="n">
        <v>55069.3957677335</v>
      </c>
      <c r="G2183" s="5" t="n">
        <v>63819.3957677335</v>
      </c>
      <c r="H2183" s="6" t="n">
        <v>1077355.92802811</v>
      </c>
      <c r="I2183" s="6" t="n">
        <v>1075667.48190646</v>
      </c>
      <c r="J2183" s="6" t="n">
        <v>1069552.25618879</v>
      </c>
      <c r="K2183" s="6" t="n">
        <v>1070506.81176397</v>
      </c>
      <c r="L2183" s="6" t="n">
        <v>1061756.81176397</v>
      </c>
      <c r="M2183" s="6" t="n">
        <v>1053006.81176397</v>
      </c>
      <c r="N2183" s="6" t="n">
        <v>31900.8837358514</v>
      </c>
      <c r="O2183" s="7" t="n">
        <v>11168.262075317</v>
      </c>
    </row>
    <row r="2184" customFormat="false" ht="12.75" hidden="false" customHeight="false" outlineLevel="0" collapsed="false">
      <c r="A2184" s="15" t="n">
        <v>2129</v>
      </c>
      <c r="B2184" s="5" t="n">
        <v>72144.7880127857</v>
      </c>
      <c r="C2184" s="5" t="n">
        <v>63447.8914846717</v>
      </c>
      <c r="D2184" s="5" t="n">
        <v>51332.7144942128</v>
      </c>
      <c r="E2184" s="5" t="n">
        <v>47185.7867260922</v>
      </c>
      <c r="F2184" s="5" t="n">
        <v>48632.6423757243</v>
      </c>
      <c r="G2184" s="5" t="n">
        <v>54632.6423757243</v>
      </c>
      <c r="H2184" s="6" t="n">
        <v>1080423.80811633</v>
      </c>
      <c r="I2184" s="6" t="n">
        <v>1089120.70464444</v>
      </c>
      <c r="J2184" s="6" t="n">
        <v>1101235.8816349</v>
      </c>
      <c r="K2184" s="6" t="n">
        <v>1105382.80940302</v>
      </c>
      <c r="L2184" s="6" t="n">
        <v>1103935.95375339</v>
      </c>
      <c r="M2184" s="6" t="n">
        <v>1097935.95375339</v>
      </c>
      <c r="N2184" s="6" t="n">
        <v>54834.1801024541</v>
      </c>
      <c r="O2184" s="7" t="n">
        <v>11525.6859612911</v>
      </c>
    </row>
    <row r="2185" customFormat="false" ht="12.75" hidden="false" customHeight="false" outlineLevel="0" collapsed="false">
      <c r="A2185" s="15" t="n">
        <v>2130</v>
      </c>
      <c r="B2185" s="5" t="n">
        <v>72358.4893283474</v>
      </c>
      <c r="C2185" s="5" t="n">
        <v>74422.5552798597</v>
      </c>
      <c r="D2185" s="5" t="n">
        <v>54206.911809476</v>
      </c>
      <c r="E2185" s="5" t="n">
        <v>56956.911809476</v>
      </c>
      <c r="F2185" s="5" t="n">
        <v>59706.911809476</v>
      </c>
      <c r="G2185" s="5" t="n">
        <v>61732.332138829</v>
      </c>
      <c r="H2185" s="6" t="n">
        <v>1064968.88957052</v>
      </c>
      <c r="I2185" s="6" t="n">
        <v>1062904.823619</v>
      </c>
      <c r="J2185" s="6" t="n">
        <v>1083120.46708939</v>
      </c>
      <c r="K2185" s="6" t="n">
        <v>1080370.46708939</v>
      </c>
      <c r="L2185" s="6" t="n">
        <v>1077620.46708939</v>
      </c>
      <c r="M2185" s="6" t="n">
        <v>1075595.04676003</v>
      </c>
      <c r="N2185" s="6" t="n">
        <v>50820.7598098775</v>
      </c>
      <c r="O2185" s="7" t="n">
        <v>11373.2737889887</v>
      </c>
    </row>
    <row r="2186" customFormat="false" ht="12.75" hidden="false" customHeight="false" outlineLevel="0" collapsed="false">
      <c r="A2186" s="15" t="n">
        <v>2131</v>
      </c>
      <c r="B2186" s="5" t="n">
        <v>63225.423026599</v>
      </c>
      <c r="C2186" s="5" t="n">
        <v>72922.2392882553</v>
      </c>
      <c r="D2186" s="5" t="n">
        <v>74000</v>
      </c>
      <c r="E2186" s="5" t="n">
        <v>77052.2246329232</v>
      </c>
      <c r="F2186" s="5" t="n">
        <v>86355.9659916089</v>
      </c>
      <c r="G2186" s="5" t="n">
        <v>87574.2950879476</v>
      </c>
      <c r="H2186" s="6" t="n">
        <v>1108282.01795093</v>
      </c>
      <c r="I2186" s="6" t="n">
        <v>1098585.20168928</v>
      </c>
      <c r="J2186" s="6" t="n">
        <v>1097507.44097753</v>
      </c>
      <c r="K2186" s="6" t="n">
        <v>1094455.21634461</v>
      </c>
      <c r="L2186" s="6" t="n">
        <v>1085151.47498592</v>
      </c>
      <c r="M2186" s="6" t="n">
        <v>1083933.14588958</v>
      </c>
      <c r="N2186" s="6" t="n">
        <v>44173.1983936758</v>
      </c>
      <c r="O2186" s="7" t="n">
        <v>11715.0744097753</v>
      </c>
    </row>
    <row r="2187" customFormat="false" ht="12.75" hidden="false" customHeight="false" outlineLevel="0" collapsed="false">
      <c r="A2187" s="15" t="n">
        <v>2132</v>
      </c>
      <c r="B2187" s="5" t="n">
        <v>75166.9753467739</v>
      </c>
      <c r="C2187" s="5" t="n">
        <v>78687.6353392434</v>
      </c>
      <c r="D2187" s="5" t="n">
        <v>81143.200802569</v>
      </c>
      <c r="E2187" s="5" t="n">
        <v>82668.7302140033</v>
      </c>
      <c r="F2187" s="5" t="n">
        <v>74681.0310331379</v>
      </c>
      <c r="G2187" s="5" t="n">
        <v>76204.4995895263</v>
      </c>
      <c r="H2187" s="6" t="n">
        <v>1201389.24664266</v>
      </c>
      <c r="I2187" s="6" t="n">
        <v>1197868.58665019</v>
      </c>
      <c r="J2187" s="6" t="n">
        <v>1195413.02118686</v>
      </c>
      <c r="K2187" s="6" t="n">
        <v>1193887.49177543</v>
      </c>
      <c r="L2187" s="6" t="n">
        <v>1201875.19095629</v>
      </c>
      <c r="M2187" s="6" t="n">
        <v>1200351.72239991</v>
      </c>
      <c r="N2187" s="6" t="n">
        <v>54442.5047582083</v>
      </c>
      <c r="O2187" s="7" t="n">
        <v>12765.5622198943</v>
      </c>
    </row>
    <row r="2188" customFormat="false" ht="12.75" hidden="false" customHeight="false" outlineLevel="0" collapsed="false">
      <c r="A2188" s="15" t="n">
        <v>2133</v>
      </c>
      <c r="B2188" s="5" t="n">
        <v>153270.740257781</v>
      </c>
      <c r="C2188" s="5" t="n">
        <v>141831.050885093</v>
      </c>
      <c r="D2188" s="5" t="n">
        <v>145970.758875656</v>
      </c>
      <c r="E2188" s="5" t="n">
        <v>134482.869383014</v>
      </c>
      <c r="F2188" s="5" t="n">
        <v>132030.678700277</v>
      </c>
      <c r="G2188" s="5" t="n">
        <v>136839.370636839</v>
      </c>
      <c r="H2188" s="6" t="n">
        <v>1477546.26647874</v>
      </c>
      <c r="I2188" s="6" t="n">
        <v>1488985.95585143</v>
      </c>
      <c r="J2188" s="6" t="n">
        <v>1484846.24786087</v>
      </c>
      <c r="K2188" s="6" t="n">
        <v>1496334.13735351</v>
      </c>
      <c r="L2188" s="6" t="n">
        <v>1498786.32803624</v>
      </c>
      <c r="M2188" s="6" t="n">
        <v>1493977.63609968</v>
      </c>
      <c r="N2188" s="6" t="n">
        <v>106456.076823011</v>
      </c>
      <c r="O2188" s="7" t="n">
        <v>16308.1700673652</v>
      </c>
    </row>
    <row r="2189" customFormat="false" ht="12.75" hidden="false" customHeight="false" outlineLevel="0" collapsed="false">
      <c r="A2189" s="15" t="n">
        <v>2134</v>
      </c>
      <c r="B2189" s="5" t="n">
        <v>77986.1507572935</v>
      </c>
      <c r="C2189" s="5" t="n">
        <v>79110.7302372218</v>
      </c>
      <c r="D2189" s="5" t="n">
        <v>69610.7302372218</v>
      </c>
      <c r="E2189" s="5" t="n">
        <v>76610.7302372218</v>
      </c>
      <c r="F2189" s="5" t="n">
        <v>82181.6425528156</v>
      </c>
      <c r="G2189" s="5" t="n">
        <v>86691.2753233032</v>
      </c>
      <c r="H2189" s="6" t="n">
        <v>1118642.22045989</v>
      </c>
      <c r="I2189" s="6" t="n">
        <v>1117517.64097996</v>
      </c>
      <c r="J2189" s="6" t="n">
        <v>1127017.64097996</v>
      </c>
      <c r="K2189" s="6" t="n">
        <v>1120017.64097996</v>
      </c>
      <c r="L2189" s="6" t="n">
        <v>1114446.72866436</v>
      </c>
      <c r="M2189" s="6" t="n">
        <v>1109937.09589388</v>
      </c>
      <c r="N2189" s="6" t="n">
        <v>57986.1507572935</v>
      </c>
      <c r="O2189" s="7" t="n">
        <v>11966.2837121718</v>
      </c>
    </row>
    <row r="2190" customFormat="false" ht="12.75" hidden="false" customHeight="false" outlineLevel="0" collapsed="false">
      <c r="A2190" s="15" t="n">
        <v>2135</v>
      </c>
      <c r="B2190" s="5" t="n">
        <v>46478.300134289</v>
      </c>
      <c r="C2190" s="5" t="n">
        <v>43688.1628561893</v>
      </c>
      <c r="D2190" s="5" t="n">
        <v>40203.6260294895</v>
      </c>
      <c r="E2190" s="5" t="n">
        <v>41655.3642581387</v>
      </c>
      <c r="F2190" s="5" t="n">
        <v>47655.3642581387</v>
      </c>
      <c r="G2190" s="5" t="n">
        <v>52564.6066854401</v>
      </c>
      <c r="H2190" s="6" t="n">
        <v>977411.294123255</v>
      </c>
      <c r="I2190" s="6" t="n">
        <v>980201.431401353</v>
      </c>
      <c r="J2190" s="6" t="n">
        <v>983685.968228053</v>
      </c>
      <c r="K2190" s="6" t="n">
        <v>982234.229999404</v>
      </c>
      <c r="L2190" s="6" t="n">
        <v>976234.229999404</v>
      </c>
      <c r="M2190" s="6" t="n">
        <v>971324.987572102</v>
      </c>
      <c r="N2190" s="6" t="n">
        <v>36370.216247673</v>
      </c>
      <c r="O2190" s="7" t="n">
        <v>10238.8959425754</v>
      </c>
    </row>
    <row r="2191" customFormat="false" ht="12.75" hidden="false" customHeight="false" outlineLevel="0" collapsed="false">
      <c r="A2191" s="15" t="n">
        <v>2136</v>
      </c>
      <c r="B2191" s="5" t="n">
        <v>34961.7402802757</v>
      </c>
      <c r="C2191" s="5" t="n">
        <v>38383.6547697742</v>
      </c>
      <c r="D2191" s="5" t="n">
        <v>36680.7820927461</v>
      </c>
      <c r="E2191" s="5" t="n">
        <v>40680.7820927461</v>
      </c>
      <c r="F2191" s="5" t="n">
        <v>42357.099094019</v>
      </c>
      <c r="G2191" s="5" t="n">
        <v>50357.099094019</v>
      </c>
      <c r="H2191" s="6" t="n">
        <v>885129.135005519</v>
      </c>
      <c r="I2191" s="6" t="n">
        <v>881707.22051602</v>
      </c>
      <c r="J2191" s="6" t="n">
        <v>883410.093193049</v>
      </c>
      <c r="K2191" s="6" t="n">
        <v>879410.093193049</v>
      </c>
      <c r="L2191" s="6" t="n">
        <v>877733.776191776</v>
      </c>
      <c r="M2191" s="6" t="n">
        <v>869733.776191776</v>
      </c>
      <c r="N2191" s="6" t="n">
        <v>24961.7402802757</v>
      </c>
      <c r="O2191" s="7" t="n">
        <v>9200.90875285795</v>
      </c>
    </row>
    <row r="2192" customFormat="false" ht="12.75" hidden="false" customHeight="false" outlineLevel="0" collapsed="false">
      <c r="A2192" s="15" t="n">
        <v>2137</v>
      </c>
      <c r="B2192" s="5" t="n">
        <v>57612.2319280664</v>
      </c>
      <c r="C2192" s="5" t="n">
        <v>48750.1458364525</v>
      </c>
      <c r="D2192" s="5" t="n">
        <v>44891.4773739511</v>
      </c>
      <c r="E2192" s="5" t="n">
        <v>38263.3143891506</v>
      </c>
      <c r="F2192" s="5" t="n">
        <v>44076.0880660878</v>
      </c>
      <c r="G2192" s="5" t="n">
        <v>51804.6679804814</v>
      </c>
      <c r="H2192" s="6" t="n">
        <v>1110121.52344094</v>
      </c>
      <c r="I2192" s="6" t="n">
        <v>1118983.60953255</v>
      </c>
      <c r="J2192" s="6" t="n">
        <v>1122842.27799505</v>
      </c>
      <c r="K2192" s="6" t="n">
        <v>1129470.44097985</v>
      </c>
      <c r="L2192" s="6" t="n">
        <v>1123657.66730292</v>
      </c>
      <c r="M2192" s="6" t="n">
        <v>1115929.08738852</v>
      </c>
      <c r="N2192" s="6" t="n">
        <v>43992.1746397217</v>
      </c>
      <c r="O2192" s="7" t="n">
        <v>11677.33755369</v>
      </c>
    </row>
    <row r="2193" customFormat="false" ht="12.75" hidden="false" customHeight="false" outlineLevel="0" collapsed="false">
      <c r="A2193" s="15" t="n">
        <v>2138</v>
      </c>
      <c r="B2193" s="5" t="n">
        <v>80925.8527091967</v>
      </c>
      <c r="C2193" s="5" t="n">
        <v>76935.4008853379</v>
      </c>
      <c r="D2193" s="5" t="n">
        <v>73901.9460101403</v>
      </c>
      <c r="E2193" s="5" t="n">
        <v>76800.7995757886</v>
      </c>
      <c r="F2193" s="5" t="n">
        <v>78030.5582055711</v>
      </c>
      <c r="G2193" s="5" t="n">
        <v>77231.5743779597</v>
      </c>
      <c r="H2193" s="6" t="n">
        <v>1152920.66316902</v>
      </c>
      <c r="I2193" s="6" t="n">
        <v>1156911.11499288</v>
      </c>
      <c r="J2193" s="6" t="n">
        <v>1159944.56986808</v>
      </c>
      <c r="K2193" s="6" t="n">
        <v>1157045.71630243</v>
      </c>
      <c r="L2193" s="6" t="n">
        <v>1155815.95767265</v>
      </c>
      <c r="M2193" s="6" t="n">
        <v>1156614.94150026</v>
      </c>
      <c r="N2193" s="6" t="n">
        <v>59483.2709980808</v>
      </c>
      <c r="O2193" s="7" t="n">
        <v>12338.4651587822</v>
      </c>
    </row>
    <row r="2194" customFormat="false" ht="12.75" hidden="false" customHeight="false" outlineLevel="0" collapsed="false">
      <c r="A2194" s="15" t="n">
        <v>2139</v>
      </c>
      <c r="B2194" s="5" t="n">
        <v>110879.987940506</v>
      </c>
      <c r="C2194" s="5" t="n">
        <v>108258.70716457</v>
      </c>
      <c r="D2194" s="5" t="n">
        <v>93005.5547163255</v>
      </c>
      <c r="E2194" s="5" t="n">
        <v>74114.936643943</v>
      </c>
      <c r="F2194" s="5" t="n">
        <v>70114.936643943</v>
      </c>
      <c r="G2194" s="5" t="n">
        <v>67052.323646918</v>
      </c>
      <c r="H2194" s="6" t="n">
        <v>1272523.37318141</v>
      </c>
      <c r="I2194" s="6" t="n">
        <v>1275144.65395734</v>
      </c>
      <c r="J2194" s="6" t="n">
        <v>1290397.80640559</v>
      </c>
      <c r="K2194" s="6" t="n">
        <v>1309288.42447797</v>
      </c>
      <c r="L2194" s="6" t="n">
        <v>1313288.42447797</v>
      </c>
      <c r="M2194" s="6" t="n">
        <v>1316351.037475</v>
      </c>
      <c r="N2194" s="6" t="n">
        <v>76987.5169292105</v>
      </c>
      <c r="O2194" s="7" t="n">
        <v>13834.0336112191</v>
      </c>
    </row>
    <row r="2195" customFormat="false" ht="12.75" hidden="false" customHeight="false" outlineLevel="0" collapsed="false">
      <c r="A2195" s="15" t="n">
        <v>2140</v>
      </c>
      <c r="B2195" s="5" t="n">
        <v>101939.078763215</v>
      </c>
      <c r="C2195" s="5" t="n">
        <v>100855.672122895</v>
      </c>
      <c r="D2195" s="5" t="n">
        <v>93948.8581355814</v>
      </c>
      <c r="E2195" s="5" t="n">
        <v>88541.5684579495</v>
      </c>
      <c r="F2195" s="5" t="n">
        <v>71640.1985761568</v>
      </c>
      <c r="G2195" s="5" t="n">
        <v>77140.1985761568</v>
      </c>
      <c r="H2195" s="6" t="n">
        <v>1241757.81479575</v>
      </c>
      <c r="I2195" s="6" t="n">
        <v>1242841.22143606</v>
      </c>
      <c r="J2195" s="6" t="n">
        <v>1249748.03542338</v>
      </c>
      <c r="K2195" s="6" t="n">
        <v>1255155.32510101</v>
      </c>
      <c r="L2195" s="6" t="n">
        <v>1272056.6949828</v>
      </c>
      <c r="M2195" s="6" t="n">
        <v>1266556.6949828</v>
      </c>
      <c r="N2195" s="6" t="n">
        <v>79295.2953643453</v>
      </c>
      <c r="O2195" s="7" t="n">
        <v>13436.9689355896</v>
      </c>
    </row>
    <row r="2196" customFormat="false" ht="12.75" hidden="false" customHeight="false" outlineLevel="0" collapsed="false">
      <c r="A2196" s="15" t="n">
        <v>2141</v>
      </c>
      <c r="B2196" s="5" t="n">
        <v>107246.29112098</v>
      </c>
      <c r="C2196" s="5" t="n">
        <v>104576.587827683</v>
      </c>
      <c r="D2196" s="5" t="n">
        <v>102720.177293984</v>
      </c>
      <c r="E2196" s="5" t="n">
        <v>95363.6611190012</v>
      </c>
      <c r="F2196" s="5" t="n">
        <v>106160.123530944</v>
      </c>
      <c r="G2196" s="5" t="n">
        <v>111012.891558738</v>
      </c>
      <c r="H2196" s="6" t="n">
        <v>1297104.70590202</v>
      </c>
      <c r="I2196" s="6" t="n">
        <v>1299774.40919532</v>
      </c>
      <c r="J2196" s="6" t="n">
        <v>1301630.81972902</v>
      </c>
      <c r="K2196" s="6" t="n">
        <v>1308987.335904</v>
      </c>
      <c r="L2196" s="6" t="n">
        <v>1298190.87349205</v>
      </c>
      <c r="M2196" s="6" t="n">
        <v>1293338.10546426</v>
      </c>
      <c r="N2196" s="6" t="n">
        <v>79119.6751130429</v>
      </c>
      <c r="O2196" s="7" t="n">
        <v>14043.50997023</v>
      </c>
    </row>
    <row r="2197" customFormat="false" ht="12.75" hidden="false" customHeight="false" outlineLevel="0" collapsed="false">
      <c r="A2197" s="15" t="n">
        <v>2142</v>
      </c>
      <c r="B2197" s="5" t="n">
        <v>105592.74636355</v>
      </c>
      <c r="C2197" s="5" t="n">
        <v>93720.5775492126</v>
      </c>
      <c r="D2197" s="5" t="n">
        <v>93037.3325692645</v>
      </c>
      <c r="E2197" s="5" t="n">
        <v>93381.7826083792</v>
      </c>
      <c r="F2197" s="5" t="n">
        <v>86647.1895082655</v>
      </c>
      <c r="G2197" s="5" t="n">
        <v>84647.1895082655</v>
      </c>
      <c r="H2197" s="6" t="n">
        <v>1267210.09623539</v>
      </c>
      <c r="I2197" s="6" t="n">
        <v>1279082.26504972</v>
      </c>
      <c r="J2197" s="6" t="n">
        <v>1279765.51002967</v>
      </c>
      <c r="K2197" s="6" t="n">
        <v>1279421.05999056</v>
      </c>
      <c r="L2197" s="6" t="n">
        <v>1286155.65309067</v>
      </c>
      <c r="M2197" s="6" t="n">
        <v>1288155.65309067</v>
      </c>
      <c r="N2197" s="6" t="n">
        <v>80363.5549803682</v>
      </c>
      <c r="O2197" s="7" t="n">
        <v>13728.0284259893</v>
      </c>
    </row>
    <row r="2198" customFormat="false" ht="12.75" hidden="false" customHeight="false" outlineLevel="0" collapsed="false">
      <c r="A2198" s="15" t="n">
        <v>2143</v>
      </c>
      <c r="B2198" s="5" t="n">
        <v>89460.7742542641</v>
      </c>
      <c r="C2198" s="5" t="n">
        <v>84584.6864105807</v>
      </c>
      <c r="D2198" s="5" t="n">
        <v>73241.1679771093</v>
      </c>
      <c r="E2198" s="5" t="n">
        <v>66147.7233375065</v>
      </c>
      <c r="F2198" s="5" t="n">
        <v>65668.8462932969</v>
      </c>
      <c r="G2198" s="5" t="n">
        <v>61163.2781545852</v>
      </c>
      <c r="H2198" s="6" t="n">
        <v>1197550.85672712</v>
      </c>
      <c r="I2198" s="6" t="n">
        <v>1202426.9445708</v>
      </c>
      <c r="J2198" s="6" t="n">
        <v>1213770.46300427</v>
      </c>
      <c r="K2198" s="6" t="n">
        <v>1220863.90764387</v>
      </c>
      <c r="L2198" s="6" t="n">
        <v>1221342.78468808</v>
      </c>
      <c r="M2198" s="6" t="n">
        <v>1225848.35282679</v>
      </c>
      <c r="N2198" s="6" t="n">
        <v>69037.302881434</v>
      </c>
      <c r="O2198" s="7" t="n">
        <v>12870.1163098138</v>
      </c>
    </row>
    <row r="2199" customFormat="false" ht="12.75" hidden="false" customHeight="false" outlineLevel="0" collapsed="false">
      <c r="A2199" s="15" t="n">
        <v>2144</v>
      </c>
      <c r="B2199" s="5" t="n">
        <v>70784.2255703562</v>
      </c>
      <c r="C2199" s="5" t="n">
        <v>66452.7520202247</v>
      </c>
      <c r="D2199" s="5" t="n">
        <v>62336.4613035776</v>
      </c>
      <c r="E2199" s="5" t="n">
        <v>66528.0717312725</v>
      </c>
      <c r="F2199" s="5" t="n">
        <v>63397.188461935</v>
      </c>
      <c r="G2199" s="5" t="n">
        <v>70147.1884619351</v>
      </c>
      <c r="H2199" s="6" t="n">
        <v>1200084.29633247</v>
      </c>
      <c r="I2199" s="6" t="n">
        <v>1204415.7698826</v>
      </c>
      <c r="J2199" s="6" t="n">
        <v>1208532.06059925</v>
      </c>
      <c r="K2199" s="6" t="n">
        <v>1204340.45017155</v>
      </c>
      <c r="L2199" s="6" t="n">
        <v>1207471.33344089</v>
      </c>
      <c r="M2199" s="6" t="n">
        <v>1200721.33344089</v>
      </c>
      <c r="N2199" s="6" t="n">
        <v>56132.1010096675</v>
      </c>
      <c r="O2199" s="7" t="n">
        <v>12708.6852190282</v>
      </c>
    </row>
    <row r="2200" customFormat="false" ht="12.75" hidden="false" customHeight="false" outlineLevel="0" collapsed="false">
      <c r="A2200" s="15" t="n">
        <v>2145</v>
      </c>
      <c r="B2200" s="5" t="n">
        <v>72231.2250109415</v>
      </c>
      <c r="C2200" s="5" t="n">
        <v>67533.0281082037</v>
      </c>
      <c r="D2200" s="5" t="n">
        <v>60783.0281082037</v>
      </c>
      <c r="E2200" s="5" t="n">
        <v>61442.781929239</v>
      </c>
      <c r="F2200" s="5" t="n">
        <v>66858.3506899672</v>
      </c>
      <c r="G2200" s="5" t="n">
        <v>75600.7910727163</v>
      </c>
      <c r="H2200" s="6" t="n">
        <v>1100492.47674366</v>
      </c>
      <c r="I2200" s="6" t="n">
        <v>1105190.6736464</v>
      </c>
      <c r="J2200" s="6" t="n">
        <v>1111940.6736464</v>
      </c>
      <c r="K2200" s="6" t="n">
        <v>1111280.91982536</v>
      </c>
      <c r="L2200" s="6" t="n">
        <v>1105865.35106463</v>
      </c>
      <c r="M2200" s="6" t="n">
        <v>1097122.91068188</v>
      </c>
      <c r="N2200" s="6" t="n">
        <v>50705.7565199888</v>
      </c>
      <c r="O2200" s="7" t="n">
        <v>11727.237017546</v>
      </c>
    </row>
    <row r="2201" customFormat="false" ht="12.75" hidden="false" customHeight="false" outlineLevel="0" collapsed="false">
      <c r="A2201" s="15" t="n">
        <v>2146</v>
      </c>
      <c r="B2201" s="5" t="n">
        <v>52839.8152801568</v>
      </c>
      <c r="C2201" s="5" t="n">
        <v>60589.8152801568</v>
      </c>
      <c r="D2201" s="5" t="n">
        <v>60719.0958818606</v>
      </c>
      <c r="E2201" s="5" t="n">
        <v>61966.0257054717</v>
      </c>
      <c r="F2201" s="5" t="n">
        <v>72216.0257054718</v>
      </c>
      <c r="G2201" s="5" t="n">
        <v>83750</v>
      </c>
      <c r="H2201" s="6" t="n">
        <v>968127.198480971</v>
      </c>
      <c r="I2201" s="6" t="n">
        <v>960377.198480971</v>
      </c>
      <c r="J2201" s="6" t="n">
        <v>960247.917879267</v>
      </c>
      <c r="K2201" s="6" t="n">
        <v>959000.988055656</v>
      </c>
      <c r="L2201" s="6" t="n">
        <v>948750.988055656</v>
      </c>
      <c r="M2201" s="6" t="n">
        <v>937217.013761127</v>
      </c>
      <c r="N2201" s="6" t="n">
        <v>40339.8152801568</v>
      </c>
      <c r="O2201" s="7" t="n">
        <v>10209.6701376113</v>
      </c>
    </row>
    <row r="2202" customFormat="false" ht="12.75" hidden="false" customHeight="false" outlineLevel="0" collapsed="false">
      <c r="A2202" s="15" t="n">
        <v>2147</v>
      </c>
      <c r="B2202" s="5" t="n">
        <v>113305.769818559</v>
      </c>
      <c r="C2202" s="5" t="n">
        <v>105584.623227805</v>
      </c>
      <c r="D2202" s="5" t="n">
        <v>111396.483215971</v>
      </c>
      <c r="E2202" s="5" t="n">
        <v>109954.034241289</v>
      </c>
      <c r="F2202" s="5" t="n">
        <v>113689.460803586</v>
      </c>
      <c r="G2202" s="5" t="n">
        <v>119232.022612599</v>
      </c>
      <c r="H2202" s="6" t="n">
        <v>1334448.94033548</v>
      </c>
      <c r="I2202" s="6" t="n">
        <v>1342170.08692623</v>
      </c>
      <c r="J2202" s="6" t="n">
        <v>1336358.22693806</v>
      </c>
      <c r="K2202" s="6" t="n">
        <v>1337800.67591275</v>
      </c>
      <c r="L2202" s="6" t="n">
        <v>1334065.24935045</v>
      </c>
      <c r="M2202" s="6" t="n">
        <v>1328522.68754143</v>
      </c>
      <c r="N2202" s="6" t="n">
        <v>82748.8352768078</v>
      </c>
      <c r="O2202" s="7" t="n">
        <v>14477.5471015403</v>
      </c>
    </row>
    <row r="2203" customFormat="false" ht="12.75" hidden="false" customHeight="false" outlineLevel="0" collapsed="false">
      <c r="A2203" s="15" t="n">
        <v>2148</v>
      </c>
      <c r="B2203" s="5" t="n">
        <v>50797.703658743</v>
      </c>
      <c r="C2203" s="5" t="n">
        <v>51823.2834167903</v>
      </c>
      <c r="D2203" s="5" t="n">
        <v>51425.9351535658</v>
      </c>
      <c r="E2203" s="5" t="n">
        <v>48588.6403242396</v>
      </c>
      <c r="F2203" s="5" t="n">
        <v>50543.3542205705</v>
      </c>
      <c r="G2203" s="5" t="n">
        <v>54543.3542205705</v>
      </c>
      <c r="H2203" s="6" t="n">
        <v>1026692.95072473</v>
      </c>
      <c r="I2203" s="6" t="n">
        <v>1025667.37096668</v>
      </c>
      <c r="J2203" s="6" t="n">
        <v>1026064.7192299</v>
      </c>
      <c r="K2203" s="6" t="n">
        <v>1028902.01405923</v>
      </c>
      <c r="L2203" s="6" t="n">
        <v>1026947.3001629</v>
      </c>
      <c r="M2203" s="6" t="n">
        <v>1022947.3001629</v>
      </c>
      <c r="N2203" s="6" t="n">
        <v>38157.8483621193</v>
      </c>
      <c r="O2203" s="7" t="n">
        <v>10774.9065438347</v>
      </c>
    </row>
    <row r="2204" customFormat="false" ht="12.75" hidden="false" customHeight="false" outlineLevel="0" collapsed="false">
      <c r="A2204" s="15" t="n">
        <v>2149</v>
      </c>
      <c r="B2204" s="5" t="n">
        <v>55064.4667440309</v>
      </c>
      <c r="C2204" s="5" t="n">
        <v>46749.3779138095</v>
      </c>
      <c r="D2204" s="5" t="n">
        <v>44827.6379418499</v>
      </c>
      <c r="E2204" s="5" t="n">
        <v>47774.4244836809</v>
      </c>
      <c r="F2204" s="5" t="n">
        <v>53461.2423643182</v>
      </c>
      <c r="G2204" s="5" t="n">
        <v>57521.7643483647</v>
      </c>
      <c r="H2204" s="6" t="n">
        <v>1135469.24769056</v>
      </c>
      <c r="I2204" s="6" t="n">
        <v>1143784.33652078</v>
      </c>
      <c r="J2204" s="6" t="n">
        <v>1145706.07649274</v>
      </c>
      <c r="K2204" s="6" t="n">
        <v>1142759.28995091</v>
      </c>
      <c r="L2204" s="6" t="n">
        <v>1137072.47207027</v>
      </c>
      <c r="M2204" s="6" t="n">
        <v>1133011.95008623</v>
      </c>
      <c r="N2204" s="6" t="n">
        <v>45064.4667440309</v>
      </c>
      <c r="O2204" s="7" t="n">
        <v>11905.3371443459</v>
      </c>
    </row>
    <row r="2205" customFormat="false" ht="12.75" hidden="false" customHeight="false" outlineLevel="0" collapsed="false">
      <c r="A2205" s="15" t="n">
        <v>2150</v>
      </c>
      <c r="B2205" s="5" t="n">
        <v>69428.2765288838</v>
      </c>
      <c r="C2205" s="5" t="n">
        <v>75304.0525130582</v>
      </c>
      <c r="D2205" s="5" t="n">
        <v>79053.7317721603</v>
      </c>
      <c r="E2205" s="5" t="n">
        <v>77432.5860734506</v>
      </c>
      <c r="F2205" s="5" t="n">
        <v>72685.2560628119</v>
      </c>
      <c r="G2205" s="5" t="n">
        <v>72303.9778525272</v>
      </c>
      <c r="H2205" s="6" t="n">
        <v>1181343.40178759</v>
      </c>
      <c r="I2205" s="6" t="n">
        <v>1175467.62580341</v>
      </c>
      <c r="J2205" s="6" t="n">
        <v>1171717.94654431</v>
      </c>
      <c r="K2205" s="6" t="n">
        <v>1173339.09224302</v>
      </c>
      <c r="L2205" s="6" t="n">
        <v>1178086.42225366</v>
      </c>
      <c r="M2205" s="6" t="n">
        <v>1178467.70046395</v>
      </c>
      <c r="N2205" s="6" t="n">
        <v>51307.5303822656</v>
      </c>
      <c r="O2205" s="7" t="n">
        <v>12507.7167831647</v>
      </c>
    </row>
    <row r="2206" customFormat="false" ht="12.75" hidden="false" customHeight="false" outlineLevel="0" collapsed="false">
      <c r="A2206" s="15" t="n">
        <v>2151</v>
      </c>
      <c r="B2206" s="5" t="n">
        <v>79723.53179753</v>
      </c>
      <c r="C2206" s="5" t="n">
        <v>80546.7389846024</v>
      </c>
      <c r="D2206" s="5" t="n">
        <v>76572.3437448077</v>
      </c>
      <c r="E2206" s="5" t="n">
        <v>81926.543949188</v>
      </c>
      <c r="F2206" s="5" t="n">
        <v>83522.4353958542</v>
      </c>
      <c r="G2206" s="5" t="n">
        <v>80203.6721317285</v>
      </c>
      <c r="H2206" s="6" t="n">
        <v>1177822.62604685</v>
      </c>
      <c r="I2206" s="6" t="n">
        <v>1176999.41885978</v>
      </c>
      <c r="J2206" s="6" t="n">
        <v>1180973.81409957</v>
      </c>
      <c r="K2206" s="6" t="n">
        <v>1175619.61389519</v>
      </c>
      <c r="L2206" s="6" t="n">
        <v>1174023.72244852</v>
      </c>
      <c r="M2206" s="6" t="n">
        <v>1177342.48571265</v>
      </c>
      <c r="N2206" s="6" t="n">
        <v>58346.1201369792</v>
      </c>
      <c r="O2206" s="7" t="n">
        <v>12575.4615784438</v>
      </c>
    </row>
    <row r="2207" customFormat="false" ht="12.75" hidden="false" customHeight="false" outlineLevel="0" collapsed="false">
      <c r="A2207" s="15" t="n">
        <v>2152</v>
      </c>
      <c r="B2207" s="5" t="n">
        <v>65874.7911244407</v>
      </c>
      <c r="C2207" s="5" t="n">
        <v>57107.2798504334</v>
      </c>
      <c r="D2207" s="5" t="n">
        <v>57817.7611104088</v>
      </c>
      <c r="E2207" s="5" t="n">
        <v>55817.7611104088</v>
      </c>
      <c r="F2207" s="5" t="n">
        <v>52930.2791490462</v>
      </c>
      <c r="G2207" s="5" t="n">
        <v>54218.6059935094</v>
      </c>
      <c r="H2207" s="6" t="n">
        <v>1095861.56438469</v>
      </c>
      <c r="I2207" s="6" t="n">
        <v>1104629.0756587</v>
      </c>
      <c r="J2207" s="6" t="n">
        <v>1103918.59439872</v>
      </c>
      <c r="K2207" s="6" t="n">
        <v>1105918.59439872</v>
      </c>
      <c r="L2207" s="6" t="n">
        <v>1108806.07636009</v>
      </c>
      <c r="M2207" s="6" t="n">
        <v>1107517.74951562</v>
      </c>
      <c r="N2207" s="6" t="n">
        <v>46351.6505092584</v>
      </c>
      <c r="O2207" s="7" t="n">
        <v>11617.3635550913</v>
      </c>
    </row>
    <row r="2208" customFormat="false" ht="12.75" hidden="false" customHeight="false" outlineLevel="0" collapsed="false">
      <c r="A2208" s="15" t="n">
        <v>2153</v>
      </c>
      <c r="B2208" s="5" t="n">
        <v>43129.2601618086</v>
      </c>
      <c r="C2208" s="5" t="n">
        <v>37602.3522690901</v>
      </c>
      <c r="D2208" s="5" t="n">
        <v>45102.3522690901</v>
      </c>
      <c r="E2208" s="5" t="n">
        <v>51830.6114455155</v>
      </c>
      <c r="F2208" s="5" t="n">
        <v>51000.5612430482</v>
      </c>
      <c r="G2208" s="5" t="n">
        <v>60793.8546773911</v>
      </c>
      <c r="H2208" s="6" t="n">
        <v>967040.419472583</v>
      </c>
      <c r="I2208" s="6" t="n">
        <v>972567.3273653</v>
      </c>
      <c r="J2208" s="6" t="n">
        <v>965067.3273653</v>
      </c>
      <c r="K2208" s="6" t="n">
        <v>958339.068188874</v>
      </c>
      <c r="L2208" s="6" t="n">
        <v>959169.118391343</v>
      </c>
      <c r="M2208" s="6" t="n">
        <v>949375.824957</v>
      </c>
      <c r="N2208" s="6" t="n">
        <v>31527.4691357667</v>
      </c>
      <c r="O2208" s="7" t="n">
        <v>10101.6967963439</v>
      </c>
    </row>
    <row r="2209" customFormat="false" ht="12.75" hidden="false" customHeight="false" outlineLevel="0" collapsed="false">
      <c r="A2209" s="15" t="n">
        <v>2154</v>
      </c>
      <c r="B2209" s="5" t="n">
        <v>44505.8807678472</v>
      </c>
      <c r="C2209" s="5" t="n">
        <v>37755.8807678472</v>
      </c>
      <c r="D2209" s="5" t="n">
        <v>41465.7420087481</v>
      </c>
      <c r="E2209" s="5" t="n">
        <v>45896.7671491855</v>
      </c>
      <c r="F2209" s="5" t="n">
        <v>51061.3063328263</v>
      </c>
      <c r="G2209" s="5" t="n">
        <v>57061.3063328263</v>
      </c>
      <c r="H2209" s="6" t="n">
        <v>1011522.79923842</v>
      </c>
      <c r="I2209" s="6" t="n">
        <v>1018272.79923842</v>
      </c>
      <c r="J2209" s="6" t="n">
        <v>1014562.93799752</v>
      </c>
      <c r="K2209" s="6" t="n">
        <v>1010131.91285708</v>
      </c>
      <c r="L2209" s="6" t="n">
        <v>1004967.37367344</v>
      </c>
      <c r="M2209" s="6" t="n">
        <v>998967.373673443</v>
      </c>
      <c r="N2209" s="6" t="n">
        <v>35040.1387590991</v>
      </c>
      <c r="O2209" s="7" t="n">
        <v>10560.2868000627</v>
      </c>
    </row>
    <row r="2210" customFormat="false" ht="12.75" hidden="false" customHeight="false" outlineLevel="0" collapsed="false">
      <c r="A2210" s="15" t="n">
        <v>2155</v>
      </c>
      <c r="B2210" s="5" t="n">
        <v>35550.1786881402</v>
      </c>
      <c r="C2210" s="5" t="n">
        <v>29712.9977745618</v>
      </c>
      <c r="D2210" s="5" t="n">
        <v>26904.9378419771</v>
      </c>
      <c r="E2210" s="5" t="n">
        <v>31544.662370383</v>
      </c>
      <c r="F2210" s="5" t="n">
        <v>40000</v>
      </c>
      <c r="G2210" s="5" t="n">
        <v>50000</v>
      </c>
      <c r="H2210" s="6" t="n">
        <v>1001126.79421584</v>
      </c>
      <c r="I2210" s="6" t="n">
        <v>1006963.97512942</v>
      </c>
      <c r="J2210" s="6" t="n">
        <v>1009772.035062</v>
      </c>
      <c r="K2210" s="6" t="n">
        <v>1005132.31053359</v>
      </c>
      <c r="L2210" s="6" t="n">
        <v>996676.972903978</v>
      </c>
      <c r="M2210" s="6" t="n">
        <v>986676.972903978</v>
      </c>
      <c r="N2210" s="6" t="n">
        <v>32416.3507028882</v>
      </c>
      <c r="O2210" s="7" t="n">
        <v>10366.7697290398</v>
      </c>
    </row>
    <row r="2211" customFormat="false" ht="12.75" hidden="false" customHeight="false" outlineLevel="0" collapsed="false">
      <c r="A2211" s="15" t="n">
        <v>2156</v>
      </c>
      <c r="B2211" s="5" t="n">
        <v>48798.2698407282</v>
      </c>
      <c r="C2211" s="5" t="n">
        <v>51048.2698407282</v>
      </c>
      <c r="D2211" s="5" t="n">
        <v>45215.3443141537</v>
      </c>
      <c r="E2211" s="5" t="n">
        <v>51464.8628718306</v>
      </c>
      <c r="F2211" s="5" t="n">
        <v>60175.9300624395</v>
      </c>
      <c r="G2211" s="5" t="n">
        <v>68925.9300624395</v>
      </c>
      <c r="H2211" s="6" t="n">
        <v>1084096.31541878</v>
      </c>
      <c r="I2211" s="6" t="n">
        <v>1081846.31541878</v>
      </c>
      <c r="J2211" s="6" t="n">
        <v>1087679.24094535</v>
      </c>
      <c r="K2211" s="6" t="n">
        <v>1081429.72238767</v>
      </c>
      <c r="L2211" s="6" t="n">
        <v>1072718.65519707</v>
      </c>
      <c r="M2211" s="6" t="n">
        <v>1063968.65519707</v>
      </c>
      <c r="N2211" s="6" t="n">
        <v>37082.9255265744</v>
      </c>
      <c r="O2211" s="7" t="n">
        <v>11328.9458525951</v>
      </c>
    </row>
    <row r="2212" customFormat="false" ht="12.75" hidden="false" customHeight="false" outlineLevel="0" collapsed="false">
      <c r="A2212" s="15" t="n">
        <v>2157</v>
      </c>
      <c r="B2212" s="5" t="n">
        <v>106823.45189151</v>
      </c>
      <c r="C2212" s="5" t="n">
        <v>105046.711868989</v>
      </c>
      <c r="D2212" s="5" t="n">
        <v>114381.714562147</v>
      </c>
      <c r="E2212" s="5" t="n">
        <v>109570.155569464</v>
      </c>
      <c r="F2212" s="5" t="n">
        <v>103580.27589971</v>
      </c>
      <c r="G2212" s="5" t="n">
        <v>106472.218102605</v>
      </c>
      <c r="H2212" s="6" t="n">
        <v>1296967.31465567</v>
      </c>
      <c r="I2212" s="6" t="n">
        <v>1298744.05467819</v>
      </c>
      <c r="J2212" s="6" t="n">
        <v>1289409.05198504</v>
      </c>
      <c r="K2212" s="6" t="n">
        <v>1294220.61097772</v>
      </c>
      <c r="L2212" s="6" t="n">
        <v>1300210.49064747</v>
      </c>
      <c r="M2212" s="6" t="n">
        <v>1297318.54844458</v>
      </c>
      <c r="N2212" s="6" t="n">
        <v>75443.5826399889</v>
      </c>
      <c r="O2212" s="7" t="n">
        <v>14037.9076654718</v>
      </c>
    </row>
    <row r="2213" customFormat="false" ht="12.75" hidden="false" customHeight="false" outlineLevel="0" collapsed="false">
      <c r="A2213" s="15" t="n">
        <v>2158</v>
      </c>
      <c r="B2213" s="5" t="n">
        <v>81204.398780714</v>
      </c>
      <c r="C2213" s="5" t="n">
        <v>81604.1113111643</v>
      </c>
      <c r="D2213" s="5" t="n">
        <v>79106.8462069221</v>
      </c>
      <c r="E2213" s="5" t="n">
        <v>80717.7255366287</v>
      </c>
      <c r="F2213" s="5" t="n">
        <v>84297.8331525007</v>
      </c>
      <c r="G2213" s="5" t="n">
        <v>85942.3987218222</v>
      </c>
      <c r="H2213" s="6" t="n">
        <v>1118187.98012206</v>
      </c>
      <c r="I2213" s="6" t="n">
        <v>1117788.26759161</v>
      </c>
      <c r="J2213" s="6" t="n">
        <v>1120285.53269585</v>
      </c>
      <c r="K2213" s="6" t="n">
        <v>1118674.65336614</v>
      </c>
      <c r="L2213" s="6" t="n">
        <v>1115094.54575027</v>
      </c>
      <c r="M2213" s="6" t="n">
        <v>1113449.98018095</v>
      </c>
      <c r="N2213" s="6" t="n">
        <v>58565.2781104206</v>
      </c>
      <c r="O2213" s="7" t="n">
        <v>11993.9237890277</v>
      </c>
    </row>
    <row r="2214" customFormat="false" ht="12.75" hidden="false" customHeight="false" outlineLevel="0" collapsed="false">
      <c r="A2214" s="15" t="n">
        <v>2159</v>
      </c>
      <c r="B2214" s="5" t="n">
        <v>129219.742168966</v>
      </c>
      <c r="C2214" s="5" t="n">
        <v>124998.491738939</v>
      </c>
      <c r="D2214" s="5" t="n">
        <v>127159.022686159</v>
      </c>
      <c r="E2214" s="5" t="n">
        <v>116409.022686159</v>
      </c>
      <c r="F2214" s="5" t="n">
        <v>121554.815692911</v>
      </c>
      <c r="G2214" s="5" t="n">
        <v>118285.359603272</v>
      </c>
      <c r="H2214" s="6" t="n">
        <v>1393772.39495254</v>
      </c>
      <c r="I2214" s="6" t="n">
        <v>1397993.64538257</v>
      </c>
      <c r="J2214" s="6" t="n">
        <v>1395833.11443535</v>
      </c>
      <c r="K2214" s="6" t="n">
        <v>1406583.11443535</v>
      </c>
      <c r="L2214" s="6" t="n">
        <v>1401437.3214286</v>
      </c>
      <c r="M2214" s="6" t="n">
        <v>1404706.77751823</v>
      </c>
      <c r="N2214" s="6" t="n">
        <v>91710.9870790665</v>
      </c>
      <c r="O2214" s="7" t="n">
        <v>15229.9213712151</v>
      </c>
    </row>
    <row r="2215" customFormat="false" ht="12.75" hidden="false" customHeight="false" outlineLevel="0" collapsed="false">
      <c r="A2215" s="15" t="n">
        <v>2160</v>
      </c>
      <c r="B2215" s="5" t="n">
        <v>36638.9255573629</v>
      </c>
      <c r="C2215" s="5" t="n">
        <v>34873.6172930305</v>
      </c>
      <c r="D2215" s="5" t="n">
        <v>30609.9780189449</v>
      </c>
      <c r="E2215" s="5" t="n">
        <v>34021.3703306121</v>
      </c>
      <c r="F2215" s="5" t="n">
        <v>41051.3193359517</v>
      </c>
      <c r="G2215" s="5" t="n">
        <v>50000</v>
      </c>
      <c r="H2215" s="6" t="n">
        <v>956051.987868806</v>
      </c>
      <c r="I2215" s="6" t="n">
        <v>957817.29613314</v>
      </c>
      <c r="J2215" s="6" t="n">
        <v>962080.935407225</v>
      </c>
      <c r="K2215" s="6" t="n">
        <v>958669.543095559</v>
      </c>
      <c r="L2215" s="6" t="n">
        <v>951639.594090218</v>
      </c>
      <c r="M2215" s="6" t="n">
        <v>942690.91342617</v>
      </c>
      <c r="N2215" s="6" t="n">
        <v>31168.8745627025</v>
      </c>
      <c r="O2215" s="7" t="n">
        <v>9926.90913426171</v>
      </c>
    </row>
    <row r="2216" customFormat="false" ht="12.75" hidden="false" customHeight="false" outlineLevel="0" collapsed="false">
      <c r="A2216" s="15" t="n">
        <v>2161</v>
      </c>
      <c r="B2216" s="5" t="n">
        <v>66289.4241822926</v>
      </c>
      <c r="C2216" s="5" t="n">
        <v>67717.5126138044</v>
      </c>
      <c r="D2216" s="5" t="n">
        <v>58703.7018218983</v>
      </c>
      <c r="E2216" s="5" t="n">
        <v>60967.5126138044</v>
      </c>
      <c r="F2216" s="5" t="n">
        <v>61011.3139749612</v>
      </c>
      <c r="G2216" s="5" t="n">
        <v>54678.620140983</v>
      </c>
      <c r="H2216" s="6" t="n">
        <v>1094592.98592449</v>
      </c>
      <c r="I2216" s="6" t="n">
        <v>1093164.89749298</v>
      </c>
      <c r="J2216" s="6" t="n">
        <v>1102178.70828488</v>
      </c>
      <c r="K2216" s="6" t="n">
        <v>1099914.89749298</v>
      </c>
      <c r="L2216" s="6" t="n">
        <v>1099871.09613182</v>
      </c>
      <c r="M2216" s="6" t="n">
        <v>1106203.7899658</v>
      </c>
      <c r="N2216" s="6" t="n">
        <v>51610.8040413096</v>
      </c>
      <c r="O2216" s="7" t="n">
        <v>11608.8241010678</v>
      </c>
    </row>
    <row r="2217" customFormat="false" ht="12.75" hidden="false" customHeight="false" outlineLevel="0" collapsed="false">
      <c r="A2217" s="15" t="n">
        <v>2162</v>
      </c>
      <c r="B2217" s="5" t="n">
        <v>82600.7902472355</v>
      </c>
      <c r="C2217" s="5" t="n">
        <v>81345.6096610637</v>
      </c>
      <c r="D2217" s="5" t="n">
        <v>86728.3275934807</v>
      </c>
      <c r="E2217" s="5" t="n">
        <v>93175.2164683235</v>
      </c>
      <c r="F2217" s="5" t="n">
        <v>93781.9444062845</v>
      </c>
      <c r="G2217" s="5" t="n">
        <v>86679.7248739964</v>
      </c>
      <c r="H2217" s="6" t="n">
        <v>1218775.7424981</v>
      </c>
      <c r="I2217" s="6" t="n">
        <v>1220030.92308427</v>
      </c>
      <c r="J2217" s="6" t="n">
        <v>1214648.20515185</v>
      </c>
      <c r="K2217" s="6" t="n">
        <v>1208201.31627701</v>
      </c>
      <c r="L2217" s="6" t="n">
        <v>1207594.58833905</v>
      </c>
      <c r="M2217" s="6" t="n">
        <v>1214696.80787134</v>
      </c>
      <c r="N2217" s="6" t="n">
        <v>57951.2664876438</v>
      </c>
      <c r="O2217" s="7" t="n">
        <v>13013.7653274533</v>
      </c>
    </row>
    <row r="2218" customFormat="false" ht="12.75" hidden="false" customHeight="false" outlineLevel="0" collapsed="false">
      <c r="A2218" s="15" t="n">
        <v>2163</v>
      </c>
      <c r="B2218" s="5" t="n">
        <v>62472.2488090125</v>
      </c>
      <c r="C2218" s="5" t="n">
        <v>65472.2488090125</v>
      </c>
      <c r="D2218" s="5" t="n">
        <v>56059.1930761081</v>
      </c>
      <c r="E2218" s="5" t="n">
        <v>50269.5882408319</v>
      </c>
      <c r="F2218" s="5" t="n">
        <v>57019.5882408319</v>
      </c>
      <c r="G2218" s="5" t="n">
        <v>63769.5882408319</v>
      </c>
      <c r="H2218" s="6" t="n">
        <v>1060686.87806924</v>
      </c>
      <c r="I2218" s="6" t="n">
        <v>1057686.87806924</v>
      </c>
      <c r="J2218" s="6" t="n">
        <v>1067099.93380214</v>
      </c>
      <c r="K2218" s="6" t="n">
        <v>1072889.53863742</v>
      </c>
      <c r="L2218" s="6" t="n">
        <v>1066139.53863742</v>
      </c>
      <c r="M2218" s="6" t="n">
        <v>1059389.53863742</v>
      </c>
      <c r="N2218" s="6" t="n">
        <v>48177.5674738515</v>
      </c>
      <c r="O2218" s="7" t="n">
        <v>11231.5912687825</v>
      </c>
    </row>
    <row r="2219" customFormat="false" ht="12.75" hidden="false" customHeight="false" outlineLevel="0" collapsed="false">
      <c r="A2219" s="15" t="n">
        <v>2164</v>
      </c>
      <c r="B2219" s="5" t="n">
        <v>94737.0328576053</v>
      </c>
      <c r="C2219" s="5" t="n">
        <v>81621.692306131</v>
      </c>
      <c r="D2219" s="5" t="n">
        <v>89015.3665436654</v>
      </c>
      <c r="E2219" s="5" t="n">
        <v>73847.3792733116</v>
      </c>
      <c r="F2219" s="5" t="n">
        <v>83153.7629223581</v>
      </c>
      <c r="G2219" s="5" t="n">
        <v>89076.8470845391</v>
      </c>
      <c r="H2219" s="6" t="n">
        <v>1249445.89720424</v>
      </c>
      <c r="I2219" s="6" t="n">
        <v>1262561.23775571</v>
      </c>
      <c r="J2219" s="6" t="n">
        <v>1255167.56351818</v>
      </c>
      <c r="K2219" s="6" t="n">
        <v>1270335.55078853</v>
      </c>
      <c r="L2219" s="6" t="n">
        <v>1261029.16713948</v>
      </c>
      <c r="M2219" s="6" t="n">
        <v>1255106.0829773</v>
      </c>
      <c r="N2219" s="6" t="n">
        <v>70547.2149604033</v>
      </c>
      <c r="O2219" s="7" t="n">
        <v>13441.8293006184</v>
      </c>
    </row>
    <row r="2220" customFormat="false" ht="12.75" hidden="false" customHeight="false" outlineLevel="0" collapsed="false">
      <c r="A2220" s="15" t="n">
        <v>2165</v>
      </c>
      <c r="B2220" s="5" t="n">
        <v>53793.66690874</v>
      </c>
      <c r="C2220" s="5" t="n">
        <v>55556.4401754114</v>
      </c>
      <c r="D2220" s="5" t="n">
        <v>51626.3967377219</v>
      </c>
      <c r="E2220" s="5" t="n">
        <v>53611.5958583801</v>
      </c>
      <c r="F2220" s="5" t="n">
        <v>55478.0671327537</v>
      </c>
      <c r="G2220" s="5" t="n">
        <v>57981.4513304637</v>
      </c>
      <c r="H2220" s="6" t="n">
        <v>1098939.37068345</v>
      </c>
      <c r="I2220" s="6" t="n">
        <v>1097176.59741677</v>
      </c>
      <c r="J2220" s="6" t="n">
        <v>1101106.64085446</v>
      </c>
      <c r="K2220" s="6" t="n">
        <v>1099121.44173381</v>
      </c>
      <c r="L2220" s="6" t="n">
        <v>1097254.97045943</v>
      </c>
      <c r="M2220" s="6" t="n">
        <v>1094751.58626172</v>
      </c>
      <c r="N2220" s="6" t="n">
        <v>42163.8859733081</v>
      </c>
      <c r="O2220" s="7" t="n">
        <v>11527.3303759219</v>
      </c>
    </row>
    <row r="2221" customFormat="false" ht="12.75" hidden="false" customHeight="false" outlineLevel="0" collapsed="false">
      <c r="A2221" s="15" t="n">
        <v>2166</v>
      </c>
      <c r="B2221" s="5" t="n">
        <v>76423.4495939686</v>
      </c>
      <c r="C2221" s="5" t="n">
        <v>70672.6715062693</v>
      </c>
      <c r="D2221" s="5" t="n">
        <v>60789.8455857531</v>
      </c>
      <c r="E2221" s="5" t="n">
        <v>60499.6875324947</v>
      </c>
      <c r="F2221" s="5" t="n">
        <v>63332.0609785749</v>
      </c>
      <c r="G2221" s="5" t="n">
        <v>60349.9803726333</v>
      </c>
      <c r="H2221" s="6" t="n">
        <v>1097866.16268179</v>
      </c>
      <c r="I2221" s="6" t="n">
        <v>1103616.94076949</v>
      </c>
      <c r="J2221" s="6" t="n">
        <v>1113499.76669001</v>
      </c>
      <c r="K2221" s="6" t="n">
        <v>1113789.92474327</v>
      </c>
      <c r="L2221" s="6" t="n">
        <v>1110957.55129719</v>
      </c>
      <c r="M2221" s="6" t="n">
        <v>1113939.63190313</v>
      </c>
      <c r="N2221" s="6" t="n">
        <v>54713.1610873717</v>
      </c>
      <c r="O2221" s="7" t="n">
        <v>11742.8961227576</v>
      </c>
    </row>
    <row r="2222" customFormat="false" ht="12.75" hidden="false" customHeight="false" outlineLevel="0" collapsed="false">
      <c r="A2222" s="15" t="n">
        <v>2167</v>
      </c>
      <c r="B2222" s="5" t="n">
        <v>78995.7834104655</v>
      </c>
      <c r="C2222" s="5" t="n">
        <v>82735.9119944951</v>
      </c>
      <c r="D2222" s="5" t="n">
        <v>82640.3331937282</v>
      </c>
      <c r="E2222" s="5" t="n">
        <v>85633.7860602939</v>
      </c>
      <c r="F2222" s="5" t="n">
        <v>83435.3758301439</v>
      </c>
      <c r="G2222" s="5" t="n">
        <v>82453.7332202248</v>
      </c>
      <c r="H2222" s="6" t="n">
        <v>1251819.93219295</v>
      </c>
      <c r="I2222" s="6" t="n">
        <v>1248079.80360892</v>
      </c>
      <c r="J2222" s="6" t="n">
        <v>1248175.38240969</v>
      </c>
      <c r="K2222" s="6" t="n">
        <v>1245181.92954312</v>
      </c>
      <c r="L2222" s="6" t="n">
        <v>1247380.33977328</v>
      </c>
      <c r="M2222" s="6" t="n">
        <v>1248361.98238319</v>
      </c>
      <c r="N2222" s="6" t="n">
        <v>58995.7834104655</v>
      </c>
      <c r="O2222" s="7" t="n">
        <v>13308.1571560342</v>
      </c>
    </row>
    <row r="2223" customFormat="false" ht="12.75" hidden="false" customHeight="false" outlineLevel="0" collapsed="false">
      <c r="A2223" s="15" t="n">
        <v>2168</v>
      </c>
      <c r="B2223" s="5" t="n">
        <v>77359.0897056009</v>
      </c>
      <c r="C2223" s="5" t="n">
        <v>61793.0257396519</v>
      </c>
      <c r="D2223" s="5" t="n">
        <v>74266.1752319446</v>
      </c>
      <c r="E2223" s="5" t="n">
        <v>69000</v>
      </c>
      <c r="F2223" s="5" t="n">
        <v>71500</v>
      </c>
      <c r="G2223" s="5" t="n">
        <v>82720.1880232312</v>
      </c>
      <c r="H2223" s="6" t="n">
        <v>1193046.60427253</v>
      </c>
      <c r="I2223" s="6" t="n">
        <v>1208612.66823848</v>
      </c>
      <c r="J2223" s="6" t="n">
        <v>1196139.51874619</v>
      </c>
      <c r="K2223" s="6" t="n">
        <v>1201405.69397813</v>
      </c>
      <c r="L2223" s="6" t="n">
        <v>1198905.69397813</v>
      </c>
      <c r="M2223" s="6" t="n">
        <v>1187685.5059549</v>
      </c>
      <c r="N2223" s="6" t="n">
        <v>56083.1709614545</v>
      </c>
      <c r="O2223" s="7" t="n">
        <v>12704.0569397813</v>
      </c>
    </row>
    <row r="2224" customFormat="false" ht="12.75" hidden="false" customHeight="false" outlineLevel="0" collapsed="false">
      <c r="A2224" s="15" t="n">
        <v>2169</v>
      </c>
      <c r="B2224" s="5" t="n">
        <v>88116.5824735322</v>
      </c>
      <c r="C2224" s="5" t="n">
        <v>86762.2146428001</v>
      </c>
      <c r="D2224" s="5" t="n">
        <v>87881.1347749035</v>
      </c>
      <c r="E2224" s="5" t="n">
        <v>78020.5268423234</v>
      </c>
      <c r="F2224" s="5" t="n">
        <v>76237.0010692957</v>
      </c>
      <c r="G2224" s="5" t="n">
        <v>74516.02458219</v>
      </c>
      <c r="H2224" s="6" t="n">
        <v>1252965.44579535</v>
      </c>
      <c r="I2224" s="6" t="n">
        <v>1254319.81362608</v>
      </c>
      <c r="J2224" s="6" t="n">
        <v>1253200.89349397</v>
      </c>
      <c r="K2224" s="6" t="n">
        <v>1263061.50142655</v>
      </c>
      <c r="L2224" s="6" t="n">
        <v>1264845.02719958</v>
      </c>
      <c r="M2224" s="6" t="n">
        <v>1266566.00368669</v>
      </c>
      <c r="N2224" s="6" t="n">
        <v>65354.3678307321</v>
      </c>
      <c r="O2224" s="7" t="n">
        <v>13410.8202826888</v>
      </c>
    </row>
    <row r="2225" customFormat="false" ht="12.75" hidden="false" customHeight="false" outlineLevel="0" collapsed="false">
      <c r="A2225" s="15" t="n">
        <v>2170</v>
      </c>
      <c r="B2225" s="5" t="n">
        <v>80398.6271267926</v>
      </c>
      <c r="C2225" s="5" t="n">
        <v>77721.9247488508</v>
      </c>
      <c r="D2225" s="5" t="n">
        <v>67047.9703469254</v>
      </c>
      <c r="E2225" s="5" t="n">
        <v>70464.6232405182</v>
      </c>
      <c r="F2225" s="5" t="n">
        <v>62188.9897986019</v>
      </c>
      <c r="G2225" s="5" t="n">
        <v>65611.8211967264</v>
      </c>
      <c r="H2225" s="6" t="n">
        <v>1154788.37300783</v>
      </c>
      <c r="I2225" s="6" t="n">
        <v>1157465.07538578</v>
      </c>
      <c r="J2225" s="6" t="n">
        <v>1168139.0297877</v>
      </c>
      <c r="K2225" s="6" t="n">
        <v>1164722.37689411</v>
      </c>
      <c r="L2225" s="6" t="n">
        <v>1172998.01033602</v>
      </c>
      <c r="M2225" s="6" t="n">
        <v>1169575.1789379</v>
      </c>
      <c r="N2225" s="6" t="n">
        <v>57913.1669615092</v>
      </c>
      <c r="O2225" s="7" t="n">
        <v>12351.8700013463</v>
      </c>
    </row>
    <row r="2226" customFormat="false" ht="12.75" hidden="false" customHeight="false" outlineLevel="0" collapsed="false">
      <c r="A2226" s="15" t="n">
        <v>2171</v>
      </c>
      <c r="B2226" s="5" t="n">
        <v>42778.8484846956</v>
      </c>
      <c r="C2226" s="5" t="n">
        <v>44313.8611365024</v>
      </c>
      <c r="D2226" s="5" t="n">
        <v>41137.9016036744</v>
      </c>
      <c r="E2226" s="5" t="n">
        <v>45990.5399302238</v>
      </c>
      <c r="F2226" s="5" t="n">
        <v>51343.8623374732</v>
      </c>
      <c r="G2226" s="5" t="n">
        <v>57103.3224072494</v>
      </c>
      <c r="H2226" s="6" t="n">
        <v>955873.176186729</v>
      </c>
      <c r="I2226" s="6" t="n">
        <v>954338.163534923</v>
      </c>
      <c r="J2226" s="6" t="n">
        <v>957514.12306775</v>
      </c>
      <c r="K2226" s="6" t="n">
        <v>952661.4847412</v>
      </c>
      <c r="L2226" s="6" t="n">
        <v>947308.16233395</v>
      </c>
      <c r="M2226" s="6" t="n">
        <v>941548.702264175</v>
      </c>
      <c r="N2226" s="6" t="n">
        <v>34381.486811245</v>
      </c>
      <c r="O2226" s="7" t="n">
        <v>9986.52024671424</v>
      </c>
    </row>
    <row r="2227" customFormat="false" ht="12.75" hidden="false" customHeight="false" outlineLevel="0" collapsed="false">
      <c r="A2227" s="15" t="n">
        <v>2172</v>
      </c>
      <c r="B2227" s="5" t="n">
        <v>62752.3058281868</v>
      </c>
      <c r="C2227" s="5" t="n">
        <v>52826.7702937371</v>
      </c>
      <c r="D2227" s="5" t="n">
        <v>55742.3003889763</v>
      </c>
      <c r="E2227" s="5" t="n">
        <v>50704.654344706</v>
      </c>
      <c r="F2227" s="5" t="n">
        <v>51410.6842307846</v>
      </c>
      <c r="G2227" s="5" t="n">
        <v>57154.5554912535</v>
      </c>
      <c r="H2227" s="6" t="n">
        <v>994176.586065501</v>
      </c>
      <c r="I2227" s="6" t="n">
        <v>1004102.12159995</v>
      </c>
      <c r="J2227" s="6" t="n">
        <v>1001186.59150471</v>
      </c>
      <c r="K2227" s="6" t="n">
        <v>1006224.23754898</v>
      </c>
      <c r="L2227" s="6" t="n">
        <v>1005518.2076629</v>
      </c>
      <c r="M2227" s="6" t="n">
        <v>999774.336402435</v>
      </c>
      <c r="N2227" s="6" t="n">
        <v>42875.3521303882</v>
      </c>
      <c r="O2227" s="7" t="n">
        <v>10569.2889189369</v>
      </c>
    </row>
    <row r="2228" customFormat="false" ht="12.75" hidden="false" customHeight="false" outlineLevel="0" collapsed="false">
      <c r="A2228" s="15" t="n">
        <v>2173</v>
      </c>
      <c r="B2228" s="5" t="n">
        <v>50300.2092140876</v>
      </c>
      <c r="C2228" s="5" t="n">
        <v>50946.7251825771</v>
      </c>
      <c r="D2228" s="5" t="n">
        <v>48145.1825336073</v>
      </c>
      <c r="E2228" s="5" t="n">
        <v>43076.8810575131</v>
      </c>
      <c r="F2228" s="5" t="n">
        <v>43460.9058042125</v>
      </c>
      <c r="G2228" s="5" t="n">
        <v>50682.9540696607</v>
      </c>
      <c r="H2228" s="6" t="n">
        <v>1042553.66714333</v>
      </c>
      <c r="I2228" s="6" t="n">
        <v>1041907.15117484</v>
      </c>
      <c r="J2228" s="6" t="n">
        <v>1044708.69382381</v>
      </c>
      <c r="K2228" s="6" t="n">
        <v>1049776.9952999</v>
      </c>
      <c r="L2228" s="6" t="n">
        <v>1049392.9705532</v>
      </c>
      <c r="M2228" s="6" t="n">
        <v>1042170.92228776</v>
      </c>
      <c r="N2228" s="6" t="n">
        <v>38322.3916041964</v>
      </c>
      <c r="O2228" s="7" t="n">
        <v>10928.5387635742</v>
      </c>
    </row>
    <row r="2229" customFormat="false" ht="12.75" hidden="false" customHeight="false" outlineLevel="0" collapsed="false">
      <c r="A2229" s="15" t="n">
        <v>2174</v>
      </c>
      <c r="B2229" s="5" t="n">
        <v>50515.5520296222</v>
      </c>
      <c r="C2229" s="5" t="n">
        <v>40459.7737791378</v>
      </c>
      <c r="D2229" s="5" t="n">
        <v>44735.3521723806</v>
      </c>
      <c r="E2229" s="5" t="n">
        <v>47142.7734709143</v>
      </c>
      <c r="F2229" s="5" t="n">
        <v>51142.7734709143</v>
      </c>
      <c r="G2229" s="5" t="n">
        <v>55142.7734709143</v>
      </c>
      <c r="H2229" s="6" t="n">
        <v>1021300.29771715</v>
      </c>
      <c r="I2229" s="6" t="n">
        <v>1031356.07596763</v>
      </c>
      <c r="J2229" s="6" t="n">
        <v>1027080.49757439</v>
      </c>
      <c r="K2229" s="6" t="n">
        <v>1024673.07627586</v>
      </c>
      <c r="L2229" s="6" t="n">
        <v>1020673.07627586</v>
      </c>
      <c r="M2229" s="6" t="n">
        <v>1016673.07627586</v>
      </c>
      <c r="N2229" s="6" t="n">
        <v>38371.4216501628</v>
      </c>
      <c r="O2229" s="7" t="n">
        <v>10718.1584974677</v>
      </c>
    </row>
    <row r="2230" customFormat="false" ht="12.75" hidden="false" customHeight="false" outlineLevel="0" collapsed="false">
      <c r="A2230" s="15" t="n">
        <v>2175</v>
      </c>
      <c r="B2230" s="5" t="n">
        <v>51417.8278299878</v>
      </c>
      <c r="C2230" s="5" t="n">
        <v>50336.1040789209</v>
      </c>
      <c r="D2230" s="5" t="n">
        <v>52554.3103122657</v>
      </c>
      <c r="E2230" s="5" t="n">
        <v>40720.1034623375</v>
      </c>
      <c r="F2230" s="5" t="n">
        <v>46396.3593610226</v>
      </c>
      <c r="G2230" s="5" t="n">
        <v>52864.0415560447</v>
      </c>
      <c r="H2230" s="6" t="n">
        <v>1079204.0977581</v>
      </c>
      <c r="I2230" s="6" t="n">
        <v>1080285.82150917</v>
      </c>
      <c r="J2230" s="6" t="n">
        <v>1078067.61527583</v>
      </c>
      <c r="K2230" s="6" t="n">
        <v>1089901.82212576</v>
      </c>
      <c r="L2230" s="6" t="n">
        <v>1084225.56622707</v>
      </c>
      <c r="M2230" s="6" t="n">
        <v>1077757.88403205</v>
      </c>
      <c r="N2230" s="6" t="n">
        <v>39730.0421726281</v>
      </c>
      <c r="O2230" s="7" t="n">
        <v>11306.2192558809</v>
      </c>
    </row>
    <row r="2231" customFormat="false" ht="12.75" hidden="false" customHeight="false" outlineLevel="0" collapsed="false">
      <c r="A2231" s="15" t="n">
        <v>2176</v>
      </c>
      <c r="B2231" s="5" t="n">
        <v>63184.1419224149</v>
      </c>
      <c r="C2231" s="5" t="n">
        <v>64597.7106135876</v>
      </c>
      <c r="D2231" s="5" t="n">
        <v>75914.718708064</v>
      </c>
      <c r="E2231" s="5" t="n">
        <v>87215.4389760097</v>
      </c>
      <c r="F2231" s="5" t="n">
        <v>77545.4427348572</v>
      </c>
      <c r="G2231" s="5" t="n">
        <v>76965.4389760097</v>
      </c>
      <c r="H2231" s="6" t="n">
        <v>1086973.76081208</v>
      </c>
      <c r="I2231" s="6" t="n">
        <v>1085560.19212091</v>
      </c>
      <c r="J2231" s="6" t="n">
        <v>1074243.18402643</v>
      </c>
      <c r="K2231" s="6" t="n">
        <v>1062942.46375848</v>
      </c>
      <c r="L2231" s="6" t="n">
        <v>1072612.45999964</v>
      </c>
      <c r="M2231" s="6" t="n">
        <v>1073192.46375848</v>
      </c>
      <c r="N2231" s="6" t="n">
        <v>45303.9842383412</v>
      </c>
      <c r="O2231" s="7" t="n">
        <v>11501.579027345</v>
      </c>
    </row>
    <row r="2232" customFormat="false" ht="12.75" hidden="false" customHeight="false" outlineLevel="0" collapsed="false">
      <c r="A2232" s="15" t="n">
        <v>2177</v>
      </c>
      <c r="B2232" s="5" t="n">
        <v>81212.1709099073</v>
      </c>
      <c r="C2232" s="5" t="n">
        <v>75749.9734723218</v>
      </c>
      <c r="D2232" s="5" t="n">
        <v>74392.5852580998</v>
      </c>
      <c r="E2232" s="5" t="n">
        <v>69311.8787812435</v>
      </c>
      <c r="F2232" s="5" t="n">
        <v>70498.6634694181</v>
      </c>
      <c r="G2232" s="5" t="n">
        <v>65575.4720451849</v>
      </c>
      <c r="H2232" s="6" t="n">
        <v>1077166.04981017</v>
      </c>
      <c r="I2232" s="6" t="n">
        <v>1082628.24724776</v>
      </c>
      <c r="J2232" s="6" t="n">
        <v>1083985.63546198</v>
      </c>
      <c r="K2232" s="6" t="n">
        <v>1089066.34193884</v>
      </c>
      <c r="L2232" s="6" t="n">
        <v>1087879.55725066</v>
      </c>
      <c r="M2232" s="6" t="n">
        <v>1092802.7486749</v>
      </c>
      <c r="N2232" s="6" t="n">
        <v>61641.407920259</v>
      </c>
      <c r="O2232" s="7" t="n">
        <v>11583.7822072008</v>
      </c>
    </row>
    <row r="2233" customFormat="false" ht="12.75" hidden="false" customHeight="false" outlineLevel="0" collapsed="false">
      <c r="A2233" s="15" t="n">
        <v>2178</v>
      </c>
      <c r="B2233" s="5" t="n">
        <v>75116.4619932664</v>
      </c>
      <c r="C2233" s="5" t="n">
        <v>74736.1418450656</v>
      </c>
      <c r="D2233" s="5" t="n">
        <v>70770.9002014921</v>
      </c>
      <c r="E2233" s="5" t="n">
        <v>63447.1387696915</v>
      </c>
      <c r="F2233" s="5" t="n">
        <v>71500</v>
      </c>
      <c r="G2233" s="5" t="n">
        <v>81034.7583564265</v>
      </c>
      <c r="H2233" s="6" t="n">
        <v>1164299.61208708</v>
      </c>
      <c r="I2233" s="6" t="n">
        <v>1164679.93223528</v>
      </c>
      <c r="J2233" s="6" t="n">
        <v>1168645.17387885</v>
      </c>
      <c r="K2233" s="6" t="n">
        <v>1175968.93531065</v>
      </c>
      <c r="L2233" s="6" t="n">
        <v>1167916.07408035</v>
      </c>
      <c r="M2233" s="6" t="n">
        <v>1158381.31572392</v>
      </c>
      <c r="N2233" s="6" t="n">
        <v>55077.4589178923</v>
      </c>
      <c r="O2233" s="7" t="n">
        <v>12394.1607408035</v>
      </c>
    </row>
    <row r="2234" customFormat="false" ht="12.75" hidden="false" customHeight="false" outlineLevel="0" collapsed="false">
      <c r="A2234" s="15" t="n">
        <v>2179</v>
      </c>
      <c r="B2234" s="5" t="n">
        <v>50659.843549196</v>
      </c>
      <c r="C2234" s="5" t="n">
        <v>53122.5063559954</v>
      </c>
      <c r="D2234" s="5" t="n">
        <v>54637.2145207837</v>
      </c>
      <c r="E2234" s="5" t="n">
        <v>54637.2145207837</v>
      </c>
      <c r="F2234" s="5" t="n">
        <v>51331.193277944</v>
      </c>
      <c r="G2234" s="5" t="n">
        <v>57173.8613014594</v>
      </c>
      <c r="H2234" s="6" t="n">
        <v>1082311.57188451</v>
      </c>
      <c r="I2234" s="6" t="n">
        <v>1079848.90907771</v>
      </c>
      <c r="J2234" s="6" t="n">
        <v>1078334.20091292</v>
      </c>
      <c r="K2234" s="6" t="n">
        <v>1078334.20091292</v>
      </c>
      <c r="L2234" s="6" t="n">
        <v>1081640.22215576</v>
      </c>
      <c r="M2234" s="6" t="n">
        <v>1075797.55413225</v>
      </c>
      <c r="N2234" s="6" t="n">
        <v>36476.6543908156</v>
      </c>
      <c r="O2234" s="7" t="n">
        <v>11329.7141543371</v>
      </c>
    </row>
    <row r="2235" customFormat="false" ht="12.75" hidden="false" customHeight="false" outlineLevel="0" collapsed="false">
      <c r="A2235" s="15" t="n">
        <v>2180</v>
      </c>
      <c r="B2235" s="5" t="n">
        <v>86706.2677473471</v>
      </c>
      <c r="C2235" s="5" t="n">
        <v>76926.8122317211</v>
      </c>
      <c r="D2235" s="5" t="n">
        <v>80037.3209756505</v>
      </c>
      <c r="E2235" s="5" t="n">
        <v>75485.9388893243</v>
      </c>
      <c r="F2235" s="5" t="n">
        <v>63856.4797357633</v>
      </c>
      <c r="G2235" s="5" t="n">
        <v>68606.4797357633</v>
      </c>
      <c r="H2235" s="6" t="n">
        <v>1198763.20816678</v>
      </c>
      <c r="I2235" s="6" t="n">
        <v>1208542.6636824</v>
      </c>
      <c r="J2235" s="6" t="n">
        <v>1205432.15493847</v>
      </c>
      <c r="K2235" s="6" t="n">
        <v>1209983.5370248</v>
      </c>
      <c r="L2235" s="6" t="n">
        <v>1221612.99617836</v>
      </c>
      <c r="M2235" s="6" t="n">
        <v>1216862.99617836</v>
      </c>
      <c r="N2235" s="6" t="n">
        <v>64006.3751046408</v>
      </c>
      <c r="O2235" s="7" t="n">
        <v>12854.6947591412</v>
      </c>
    </row>
    <row r="2236" customFormat="false" ht="12.75" hidden="false" customHeight="false" outlineLevel="0" collapsed="false">
      <c r="A2236" s="15" t="n">
        <v>2181</v>
      </c>
      <c r="B2236" s="5" t="n">
        <v>105722.984366049</v>
      </c>
      <c r="C2236" s="5" t="n">
        <v>93251.1353248907</v>
      </c>
      <c r="D2236" s="5" t="n">
        <v>86897.8906751582</v>
      </c>
      <c r="E2236" s="5" t="n">
        <v>89897.8906751582</v>
      </c>
      <c r="F2236" s="5" t="n">
        <v>83640.3618849077</v>
      </c>
      <c r="G2236" s="5" t="n">
        <v>87741.6805278781</v>
      </c>
      <c r="H2236" s="6" t="n">
        <v>1245455.48548967</v>
      </c>
      <c r="I2236" s="6" t="n">
        <v>1257927.33453083</v>
      </c>
      <c r="J2236" s="6" t="n">
        <v>1264280.57918056</v>
      </c>
      <c r="K2236" s="6" t="n">
        <v>1261280.57918056</v>
      </c>
      <c r="L2236" s="6" t="n">
        <v>1267538.10797081</v>
      </c>
      <c r="M2236" s="6" t="n">
        <v>1263436.78932784</v>
      </c>
      <c r="N2236" s="6" t="n">
        <v>79668.7361066102</v>
      </c>
      <c r="O2236" s="7" t="n">
        <v>13511.7846985572</v>
      </c>
    </row>
    <row r="2237" customFormat="false" ht="12.75" hidden="false" customHeight="false" outlineLevel="0" collapsed="false">
      <c r="A2237" s="15" t="n">
        <v>2182</v>
      </c>
      <c r="B2237" s="5" t="n">
        <v>48867.0744805984</v>
      </c>
      <c r="C2237" s="5" t="n">
        <v>45294.7926705007</v>
      </c>
      <c r="D2237" s="5" t="n">
        <v>48993.4233421595</v>
      </c>
      <c r="E2237" s="5" t="n">
        <v>50248.706890479</v>
      </c>
      <c r="F2237" s="5" t="n">
        <v>56993.4233421595</v>
      </c>
      <c r="G2237" s="5" t="n">
        <v>60993.4233421595</v>
      </c>
      <c r="H2237" s="6" t="n">
        <v>1084517.63481705</v>
      </c>
      <c r="I2237" s="6" t="n">
        <v>1088089.91662714</v>
      </c>
      <c r="J2237" s="6" t="n">
        <v>1084391.28595549</v>
      </c>
      <c r="K2237" s="6" t="n">
        <v>1083136.00240717</v>
      </c>
      <c r="L2237" s="6" t="n">
        <v>1076391.28595549</v>
      </c>
      <c r="M2237" s="6" t="n">
        <v>1072391.28595549</v>
      </c>
      <c r="N2237" s="6" t="n">
        <v>38868.3675901194</v>
      </c>
      <c r="O2237" s="7" t="n">
        <v>11333.8470929764</v>
      </c>
    </row>
    <row r="2238" customFormat="false" ht="12.75" hidden="false" customHeight="false" outlineLevel="0" collapsed="false">
      <c r="A2238" s="15" t="n">
        <v>2183</v>
      </c>
      <c r="B2238" s="5" t="n">
        <v>99900.2008818034</v>
      </c>
      <c r="C2238" s="5" t="n">
        <v>97650.2008818034</v>
      </c>
      <c r="D2238" s="5" t="n">
        <v>95654.6922736837</v>
      </c>
      <c r="E2238" s="5" t="n">
        <v>92063.6830889373</v>
      </c>
      <c r="F2238" s="5" t="n">
        <v>96648.6437022941</v>
      </c>
      <c r="G2238" s="5" t="n">
        <v>90813.6830889373</v>
      </c>
      <c r="H2238" s="6" t="n">
        <v>1286112.47976323</v>
      </c>
      <c r="I2238" s="6" t="n">
        <v>1288362.47976323</v>
      </c>
      <c r="J2238" s="6" t="n">
        <v>1290357.98837135</v>
      </c>
      <c r="K2238" s="6" t="n">
        <v>1293948.9975561</v>
      </c>
      <c r="L2238" s="6" t="n">
        <v>1289364.03694274</v>
      </c>
      <c r="M2238" s="6" t="n">
        <v>1295198.9975561</v>
      </c>
      <c r="N2238" s="6" t="n">
        <v>76245.5086081197</v>
      </c>
      <c r="O2238" s="7" t="n">
        <v>13860.1268064504</v>
      </c>
    </row>
    <row r="2239" customFormat="false" ht="12.75" hidden="false" customHeight="false" outlineLevel="0" collapsed="false">
      <c r="A2239" s="15" t="n">
        <v>2184</v>
      </c>
      <c r="B2239" s="5" t="n">
        <v>125991.661758085</v>
      </c>
      <c r="C2239" s="5" t="n">
        <v>110214.407054985</v>
      </c>
      <c r="D2239" s="5" t="n">
        <v>108474.662124222</v>
      </c>
      <c r="E2239" s="5" t="n">
        <v>85241.6322469845</v>
      </c>
      <c r="F2239" s="5" t="n">
        <v>84199.3431812829</v>
      </c>
      <c r="G2239" s="5" t="n">
        <v>83708.3601390329</v>
      </c>
      <c r="H2239" s="6" t="n">
        <v>1301573.55959008</v>
      </c>
      <c r="I2239" s="6" t="n">
        <v>1317350.81429318</v>
      </c>
      <c r="J2239" s="6" t="n">
        <v>1319090.55922394</v>
      </c>
      <c r="K2239" s="6" t="n">
        <v>1342323.58910118</v>
      </c>
      <c r="L2239" s="6" t="n">
        <v>1343365.87816688</v>
      </c>
      <c r="M2239" s="6" t="n">
        <v>1343856.86120913</v>
      </c>
      <c r="N2239" s="6" t="n">
        <v>88470.9664668689</v>
      </c>
      <c r="O2239" s="7" t="n">
        <v>14275.6522134816</v>
      </c>
    </row>
    <row r="2240" customFormat="false" ht="12.75" hidden="false" customHeight="false" outlineLevel="0" collapsed="false">
      <c r="A2240" s="15" t="n">
        <v>2185</v>
      </c>
      <c r="B2240" s="5" t="n">
        <v>64598.8882657257</v>
      </c>
      <c r="C2240" s="5" t="n">
        <v>61480.1764340566</v>
      </c>
      <c r="D2240" s="5" t="n">
        <v>58543.3020023704</v>
      </c>
      <c r="E2240" s="5" t="n">
        <v>61530.5485122459</v>
      </c>
      <c r="F2240" s="5" t="n">
        <v>64329.6546012394</v>
      </c>
      <c r="G2240" s="5" t="n">
        <v>66329.6546012394</v>
      </c>
      <c r="H2240" s="6" t="n">
        <v>1086888.55239647</v>
      </c>
      <c r="I2240" s="6" t="n">
        <v>1090007.26422814</v>
      </c>
      <c r="J2240" s="6" t="n">
        <v>1092944.13865983</v>
      </c>
      <c r="K2240" s="6" t="n">
        <v>1089956.89214995</v>
      </c>
      <c r="L2240" s="6" t="n">
        <v>1087157.78606096</v>
      </c>
      <c r="M2240" s="6" t="n">
        <v>1085157.78606096</v>
      </c>
      <c r="N2240" s="6" t="n">
        <v>49530.5676074165</v>
      </c>
      <c r="O2240" s="7" t="n">
        <v>11514.874406622</v>
      </c>
    </row>
    <row r="2241" customFormat="false" ht="12.75" hidden="false" customHeight="false" outlineLevel="0" collapsed="false">
      <c r="A2241" s="15" t="n">
        <v>2186</v>
      </c>
      <c r="B2241" s="5" t="n">
        <v>78439.1854117762</v>
      </c>
      <c r="C2241" s="5" t="n">
        <v>78189.1854117762</v>
      </c>
      <c r="D2241" s="5" t="n">
        <v>85896.1819894905</v>
      </c>
      <c r="E2241" s="5" t="n">
        <v>84659.6575534183</v>
      </c>
      <c r="F2241" s="5" t="n">
        <v>91215.9916230011</v>
      </c>
      <c r="G2241" s="5" t="n">
        <v>95796.4982814294</v>
      </c>
      <c r="H2241" s="6" t="n">
        <v>1208987.9958495</v>
      </c>
      <c r="I2241" s="6" t="n">
        <v>1209237.9958495</v>
      </c>
      <c r="J2241" s="6" t="n">
        <v>1201530.99927179</v>
      </c>
      <c r="K2241" s="6" t="n">
        <v>1202767.52370786</v>
      </c>
      <c r="L2241" s="6" t="n">
        <v>1196211.18963828</v>
      </c>
      <c r="M2241" s="6" t="n">
        <v>1191630.68297985</v>
      </c>
      <c r="N2241" s="6" t="n">
        <v>56917.6125538996</v>
      </c>
      <c r="O2241" s="7" t="n">
        <v>12874.2718126128</v>
      </c>
    </row>
    <row r="2242" customFormat="false" ht="12.75" hidden="false" customHeight="false" outlineLevel="0" collapsed="false">
      <c r="A2242" s="15" t="n">
        <v>2187</v>
      </c>
      <c r="B2242" s="5" t="n">
        <v>32094.282132472</v>
      </c>
      <c r="C2242" s="5" t="n">
        <v>30775.647732483</v>
      </c>
      <c r="D2242" s="5" t="n">
        <v>34196.3013297649</v>
      </c>
      <c r="E2242" s="5" t="n">
        <v>36181.9826397747</v>
      </c>
      <c r="F2242" s="5" t="n">
        <v>43669.7606175109</v>
      </c>
      <c r="G2242" s="5" t="n">
        <v>51669.7606175109</v>
      </c>
      <c r="H2242" s="6" t="n">
        <v>896546.919100637</v>
      </c>
      <c r="I2242" s="6" t="n">
        <v>897865.553500626</v>
      </c>
      <c r="J2242" s="6" t="n">
        <v>894444.899903344</v>
      </c>
      <c r="K2242" s="6" t="n">
        <v>892459.218593335</v>
      </c>
      <c r="L2242" s="6" t="n">
        <v>884971.440615598</v>
      </c>
      <c r="M2242" s="6" t="n">
        <v>876971.440615598</v>
      </c>
      <c r="N2242" s="6" t="n">
        <v>26412.2994926973</v>
      </c>
      <c r="O2242" s="7" t="n">
        <v>9286.4120123311</v>
      </c>
    </row>
    <row r="2243" customFormat="false" ht="12.75" hidden="false" customHeight="false" outlineLevel="0" collapsed="false">
      <c r="A2243" s="15" t="n">
        <v>2188</v>
      </c>
      <c r="B2243" s="5" t="n">
        <v>73445.9183888442</v>
      </c>
      <c r="C2243" s="5" t="n">
        <v>73178.8052205925</v>
      </c>
      <c r="D2243" s="5" t="n">
        <v>68549.937949274</v>
      </c>
      <c r="E2243" s="5" t="n">
        <v>58639.2010982571</v>
      </c>
      <c r="F2243" s="5" t="n">
        <v>56639.2010982571</v>
      </c>
      <c r="G2243" s="5" t="n">
        <v>59305.5925903111</v>
      </c>
      <c r="H2243" s="6" t="n">
        <v>1134886.01867149</v>
      </c>
      <c r="I2243" s="6" t="n">
        <v>1135153.13183974</v>
      </c>
      <c r="J2243" s="6" t="n">
        <v>1139781.99911106</v>
      </c>
      <c r="K2243" s="6" t="n">
        <v>1149692.73596207</v>
      </c>
      <c r="L2243" s="6" t="n">
        <v>1151692.73596207</v>
      </c>
      <c r="M2243" s="6" t="n">
        <v>1149026.34447002</v>
      </c>
      <c r="N2243" s="6" t="n">
        <v>57096.1933875222</v>
      </c>
      <c r="O2243" s="7" t="n">
        <v>12083.3193706033</v>
      </c>
    </row>
    <row r="2244" customFormat="false" ht="12.75" hidden="false" customHeight="false" outlineLevel="0" collapsed="false">
      <c r="A2244" s="15" t="n">
        <v>2189</v>
      </c>
      <c r="B2244" s="5" t="n">
        <v>42080.6124008579</v>
      </c>
      <c r="C2244" s="5" t="n">
        <v>39427.7684580875</v>
      </c>
      <c r="D2244" s="5" t="n">
        <v>35628.1479673407</v>
      </c>
      <c r="E2244" s="5" t="n">
        <v>42378.1479673407</v>
      </c>
      <c r="F2244" s="5" t="n">
        <v>48992.9542546025</v>
      </c>
      <c r="G2244" s="5" t="n">
        <v>56821.7782253966</v>
      </c>
      <c r="H2244" s="6" t="n">
        <v>1014681.46810254</v>
      </c>
      <c r="I2244" s="6" t="n">
        <v>1017334.31204531</v>
      </c>
      <c r="J2244" s="6" t="n">
        <v>1021133.93253606</v>
      </c>
      <c r="K2244" s="6" t="n">
        <v>1014383.93253606</v>
      </c>
      <c r="L2244" s="6" t="n">
        <v>1007769.12624879</v>
      </c>
      <c r="M2244" s="6" t="n">
        <v>999940.302278001</v>
      </c>
      <c r="N2244" s="6" t="n">
        <v>35623.6404627231</v>
      </c>
      <c r="O2244" s="7" t="n">
        <v>10567.620805034</v>
      </c>
    </row>
    <row r="2245" customFormat="false" ht="12.75" hidden="false" customHeight="false" outlineLevel="0" collapsed="false">
      <c r="A2245" s="15" t="n">
        <v>2190</v>
      </c>
      <c r="B2245" s="5" t="n">
        <v>84707.2273363885</v>
      </c>
      <c r="C2245" s="5" t="n">
        <v>91198.7759805329</v>
      </c>
      <c r="D2245" s="5" t="n">
        <v>88598.9811518235</v>
      </c>
      <c r="E2245" s="5" t="n">
        <v>92297.190206685</v>
      </c>
      <c r="F2245" s="5" t="n">
        <v>74902.9541627423</v>
      </c>
      <c r="G2245" s="5" t="n">
        <v>81480.502220249</v>
      </c>
      <c r="H2245" s="6" t="n">
        <v>1233566.14599665</v>
      </c>
      <c r="I2245" s="6" t="n">
        <v>1227074.59735251</v>
      </c>
      <c r="J2245" s="6" t="n">
        <v>1229674.39218122</v>
      </c>
      <c r="K2245" s="6" t="n">
        <v>1225976.18312635</v>
      </c>
      <c r="L2245" s="6" t="n">
        <v>1243370.4191703</v>
      </c>
      <c r="M2245" s="6" t="n">
        <v>1236792.87111279</v>
      </c>
      <c r="N2245" s="6" t="n">
        <v>61155.4894860658</v>
      </c>
      <c r="O2245" s="7" t="n">
        <v>13182.7337333304</v>
      </c>
    </row>
    <row r="2246" customFormat="false" ht="12.75" hidden="false" customHeight="false" outlineLevel="0" collapsed="false">
      <c r="A2246" s="15" t="n">
        <v>2191</v>
      </c>
      <c r="B2246" s="5" t="n">
        <v>116091.768982101</v>
      </c>
      <c r="C2246" s="5" t="n">
        <v>116992.738744084</v>
      </c>
      <c r="D2246" s="5" t="n">
        <v>116647.46811923</v>
      </c>
      <c r="E2246" s="5" t="n">
        <v>112364.177065199</v>
      </c>
      <c r="F2246" s="5" t="n">
        <v>124275.990948535</v>
      </c>
      <c r="G2246" s="5" t="n">
        <v>111607.542758501</v>
      </c>
      <c r="H2246" s="6" t="n">
        <v>1394930.62691644</v>
      </c>
      <c r="I2246" s="6" t="n">
        <v>1394029.65715446</v>
      </c>
      <c r="J2246" s="6" t="n">
        <v>1394374.92777931</v>
      </c>
      <c r="K2246" s="6" t="n">
        <v>1398658.21883334</v>
      </c>
      <c r="L2246" s="6" t="n">
        <v>1386746.40495</v>
      </c>
      <c r="M2246" s="6" t="n">
        <v>1399414.85314004</v>
      </c>
      <c r="N2246" s="6" t="n">
        <v>83591.7689821009</v>
      </c>
      <c r="O2246" s="7" t="n">
        <v>15110.2239589854</v>
      </c>
    </row>
    <row r="2247" customFormat="false" ht="12.75" hidden="false" customHeight="false" outlineLevel="0" collapsed="false">
      <c r="A2247" s="15" t="n">
        <v>2192</v>
      </c>
      <c r="B2247" s="5" t="n">
        <v>33019.7200789978</v>
      </c>
      <c r="C2247" s="5" t="n">
        <v>21545.4312665832</v>
      </c>
      <c r="D2247" s="5" t="n">
        <v>29000</v>
      </c>
      <c r="E2247" s="5" t="n">
        <v>39058.5654922114</v>
      </c>
      <c r="F2247" s="5" t="n">
        <v>47058.5654922114</v>
      </c>
      <c r="G2247" s="5" t="n">
        <v>55058.5654922114</v>
      </c>
      <c r="H2247" s="6" t="n">
        <v>977627.766040031</v>
      </c>
      <c r="I2247" s="6" t="n">
        <v>989102.054852445</v>
      </c>
      <c r="J2247" s="6" t="n">
        <v>981647.486119028</v>
      </c>
      <c r="K2247" s="6" t="n">
        <v>971588.920626817</v>
      </c>
      <c r="L2247" s="6" t="n">
        <v>963588.920626817</v>
      </c>
      <c r="M2247" s="6" t="n">
        <v>955588.920626817</v>
      </c>
      <c r="N2247" s="6" t="n">
        <v>25519.7200789978</v>
      </c>
      <c r="O2247" s="7" t="n">
        <v>10106.4748611903</v>
      </c>
    </row>
    <row r="2248" customFormat="false" ht="12.75" hidden="false" customHeight="false" outlineLevel="0" collapsed="false">
      <c r="A2248" s="15" t="n">
        <v>2193</v>
      </c>
      <c r="B2248" s="5" t="n">
        <v>49128.6828170965</v>
      </c>
      <c r="C2248" s="5" t="n">
        <v>55213.1248270123</v>
      </c>
      <c r="D2248" s="5" t="n">
        <v>59168.6245473463</v>
      </c>
      <c r="E2248" s="5" t="n">
        <v>60985.470868363</v>
      </c>
      <c r="F2248" s="5" t="n">
        <v>65292.626616586</v>
      </c>
      <c r="G2248" s="5" t="n">
        <v>67292.626616586</v>
      </c>
      <c r="H2248" s="6" t="n">
        <v>1115946.18783669</v>
      </c>
      <c r="I2248" s="6" t="n">
        <v>1109861.74582677</v>
      </c>
      <c r="J2248" s="6" t="n">
        <v>1105906.24610644</v>
      </c>
      <c r="K2248" s="6" t="n">
        <v>1104089.39978542</v>
      </c>
      <c r="L2248" s="6" t="n">
        <v>1099782.2440372</v>
      </c>
      <c r="M2248" s="6" t="n">
        <v>1097782.2440372</v>
      </c>
      <c r="N2248" s="6" t="n">
        <v>36628.6828170965</v>
      </c>
      <c r="O2248" s="7" t="n">
        <v>11650.7487065379</v>
      </c>
    </row>
    <row r="2249" customFormat="false" ht="12.75" hidden="false" customHeight="false" outlineLevel="0" collapsed="false">
      <c r="A2249" s="15" t="n">
        <v>2194</v>
      </c>
      <c r="B2249" s="5" t="n">
        <v>38835.0889610144</v>
      </c>
      <c r="C2249" s="5" t="n">
        <v>41755.5265959658</v>
      </c>
      <c r="D2249" s="5" t="n">
        <v>42836.261940217</v>
      </c>
      <c r="E2249" s="5" t="n">
        <v>35836.3045129338</v>
      </c>
      <c r="F2249" s="5" t="n">
        <v>42580.7353442512</v>
      </c>
      <c r="G2249" s="5" t="n">
        <v>50580.7353442512</v>
      </c>
      <c r="H2249" s="6" t="n">
        <v>923633.440769829</v>
      </c>
      <c r="I2249" s="6" t="n">
        <v>920713.003134878</v>
      </c>
      <c r="J2249" s="6" t="n">
        <v>919632.267790627</v>
      </c>
      <c r="K2249" s="6" t="n">
        <v>926632.225217911</v>
      </c>
      <c r="L2249" s="6" t="n">
        <v>919887.794386592</v>
      </c>
      <c r="M2249" s="6" t="n">
        <v>911887.794386592</v>
      </c>
      <c r="N2249" s="6" t="n">
        <v>30712.2838193812</v>
      </c>
      <c r="O2249" s="7" t="n">
        <v>9624.68529730844</v>
      </c>
    </row>
    <row r="2250" customFormat="false" ht="12.75" hidden="false" customHeight="false" outlineLevel="0" collapsed="false">
      <c r="A2250" s="15" t="n">
        <v>2195</v>
      </c>
      <c r="B2250" s="5" t="n">
        <v>90568.8260286478</v>
      </c>
      <c r="C2250" s="5" t="n">
        <v>75053.8539416312</v>
      </c>
      <c r="D2250" s="5" t="n">
        <v>76195.2846138534</v>
      </c>
      <c r="E2250" s="5" t="n">
        <v>79946.626740854</v>
      </c>
      <c r="F2250" s="5" t="n">
        <v>81446.626740854</v>
      </c>
      <c r="G2250" s="5" t="n">
        <v>79439.2489973387</v>
      </c>
      <c r="H2250" s="6" t="n">
        <v>1208862.01996572</v>
      </c>
      <c r="I2250" s="6" t="n">
        <v>1224376.99205273</v>
      </c>
      <c r="J2250" s="6" t="n">
        <v>1223235.56138051</v>
      </c>
      <c r="K2250" s="6" t="n">
        <v>1219484.21925351</v>
      </c>
      <c r="L2250" s="6" t="n">
        <v>1217984.21925351</v>
      </c>
      <c r="M2250" s="6" t="n">
        <v>1219991.59699703</v>
      </c>
      <c r="N2250" s="6" t="n">
        <v>65409.3311527995</v>
      </c>
      <c r="O2250" s="7" t="n">
        <v>12994.3084599436</v>
      </c>
    </row>
    <row r="2251" customFormat="false" ht="12.75" hidden="false" customHeight="false" outlineLevel="0" collapsed="false">
      <c r="A2251" s="15" t="n">
        <v>2196</v>
      </c>
      <c r="B2251" s="5" t="n">
        <v>90346.5625622506</v>
      </c>
      <c r="C2251" s="5" t="n">
        <v>83497.5789573904</v>
      </c>
      <c r="D2251" s="5" t="n">
        <v>79698.7397493632</v>
      </c>
      <c r="E2251" s="5" t="n">
        <v>83948.7397493632</v>
      </c>
      <c r="F2251" s="5" t="n">
        <v>85870.3758858772</v>
      </c>
      <c r="G2251" s="5" t="n">
        <v>85318.7390293789</v>
      </c>
      <c r="H2251" s="6" t="n">
        <v>1221376.15680717</v>
      </c>
      <c r="I2251" s="6" t="n">
        <v>1228225.14041203</v>
      </c>
      <c r="J2251" s="6" t="n">
        <v>1232023.97962006</v>
      </c>
      <c r="K2251" s="6" t="n">
        <v>1227773.97962006</v>
      </c>
      <c r="L2251" s="6" t="n">
        <v>1225852.34348355</v>
      </c>
      <c r="M2251" s="6" t="n">
        <v>1226403.98034004</v>
      </c>
      <c r="N2251" s="6" t="n">
        <v>64703.3606731765</v>
      </c>
      <c r="O2251" s="7" t="n">
        <v>13117.2271936942</v>
      </c>
    </row>
    <row r="2252" customFormat="false" ht="12.75" hidden="false" customHeight="false" outlineLevel="0" collapsed="false">
      <c r="A2252" s="15" t="n">
        <v>2197</v>
      </c>
      <c r="B2252" s="5" t="n">
        <v>89660.7422173152</v>
      </c>
      <c r="C2252" s="5" t="n">
        <v>64424.2305542527</v>
      </c>
      <c r="D2252" s="5" t="n">
        <v>64324.4160424744</v>
      </c>
      <c r="E2252" s="5" t="n">
        <v>66775.8824416139</v>
      </c>
      <c r="F2252" s="5" t="n">
        <v>73090.5875261569</v>
      </c>
      <c r="G2252" s="5" t="n">
        <v>78243.5516202757</v>
      </c>
      <c r="H2252" s="6" t="n">
        <v>1126248.3331331</v>
      </c>
      <c r="I2252" s="6" t="n">
        <v>1151484.84479616</v>
      </c>
      <c r="J2252" s="6" t="n">
        <v>1151584.65930794</v>
      </c>
      <c r="K2252" s="6" t="n">
        <v>1149133.1929088</v>
      </c>
      <c r="L2252" s="6" t="n">
        <v>1142818.48782426</v>
      </c>
      <c r="M2252" s="6" t="n">
        <v>1137665.52373014</v>
      </c>
      <c r="N2252" s="6" t="n">
        <v>69406.9206724211</v>
      </c>
      <c r="O2252" s="7" t="n">
        <v>12159.0907535042</v>
      </c>
    </row>
    <row r="2253" customFormat="false" ht="12.75" hidden="false" customHeight="false" outlineLevel="0" collapsed="false">
      <c r="A2253" s="15" t="n">
        <v>2198</v>
      </c>
      <c r="B2253" s="5" t="n">
        <v>25098.0942003352</v>
      </c>
      <c r="C2253" s="5" t="n">
        <v>20729.3262364358</v>
      </c>
      <c r="D2253" s="5" t="n">
        <v>29402.4680966586</v>
      </c>
      <c r="E2253" s="5" t="n">
        <v>39750</v>
      </c>
      <c r="F2253" s="5" t="n">
        <v>50500</v>
      </c>
      <c r="G2253" s="5" t="n">
        <v>58725.0670106427</v>
      </c>
      <c r="H2253" s="6" t="n">
        <v>849356.354051554</v>
      </c>
      <c r="I2253" s="6" t="n">
        <v>853725.122015453</v>
      </c>
      <c r="J2253" s="6" t="n">
        <v>845051.980155231</v>
      </c>
      <c r="K2253" s="6" t="n">
        <v>834704.448251889</v>
      </c>
      <c r="L2253" s="6" t="n">
        <v>823954.448251889</v>
      </c>
      <c r="M2253" s="6" t="n">
        <v>815729.381241246</v>
      </c>
      <c r="N2253" s="6" t="n">
        <v>20098.0942003352</v>
      </c>
      <c r="O2253" s="7" t="n">
        <v>8744.54448251889</v>
      </c>
    </row>
    <row r="2254" customFormat="false" ht="12.75" hidden="false" customHeight="false" outlineLevel="0" collapsed="false">
      <c r="A2254" s="15" t="n">
        <v>2199</v>
      </c>
      <c r="B2254" s="5" t="n">
        <v>44093.7044814</v>
      </c>
      <c r="C2254" s="5" t="n">
        <v>42093.7044814</v>
      </c>
      <c r="D2254" s="5" t="n">
        <v>47593.7044814</v>
      </c>
      <c r="E2254" s="5" t="n">
        <v>53857.721232975</v>
      </c>
      <c r="F2254" s="5" t="n">
        <v>61716.2955372331</v>
      </c>
      <c r="G2254" s="5" t="n">
        <v>65846.9888431015</v>
      </c>
      <c r="H2254" s="6" t="n">
        <v>988467.501089184</v>
      </c>
      <c r="I2254" s="6" t="n">
        <v>990467.501089184</v>
      </c>
      <c r="J2254" s="6" t="n">
        <v>984967.501089184</v>
      </c>
      <c r="K2254" s="6" t="n">
        <v>978703.484337609</v>
      </c>
      <c r="L2254" s="6" t="n">
        <v>970844.910033351</v>
      </c>
      <c r="M2254" s="6" t="n">
        <v>966714.216727482</v>
      </c>
      <c r="N2254" s="6" t="n">
        <v>35000</v>
      </c>
      <c r="O2254" s="7" t="n">
        <v>10325.6120557058</v>
      </c>
    </row>
    <row r="2255" customFormat="false" ht="12.75" hidden="false" customHeight="false" outlineLevel="0" collapsed="false">
      <c r="A2255" s="15" t="n">
        <v>2200</v>
      </c>
      <c r="B2255" s="5" t="n">
        <v>63655.6270767006</v>
      </c>
      <c r="C2255" s="5" t="n">
        <v>55798.8573698686</v>
      </c>
      <c r="D2255" s="5" t="n">
        <v>47342.7115093149</v>
      </c>
      <c r="E2255" s="5" t="n">
        <v>46328.7150321635</v>
      </c>
      <c r="F2255" s="5" t="n">
        <v>50982.2223234344</v>
      </c>
      <c r="G2255" s="5" t="n">
        <v>57456.1458605537</v>
      </c>
      <c r="H2255" s="6" t="n">
        <v>1093807.65361407</v>
      </c>
      <c r="I2255" s="6" t="n">
        <v>1101664.42332091</v>
      </c>
      <c r="J2255" s="6" t="n">
        <v>1110120.56918146</v>
      </c>
      <c r="K2255" s="6" t="n">
        <v>1111134.56565861</v>
      </c>
      <c r="L2255" s="6" t="n">
        <v>1106481.05836734</v>
      </c>
      <c r="M2255" s="6" t="n">
        <v>1100007.13483022</v>
      </c>
      <c r="N2255" s="6" t="n">
        <v>47585.6533986022</v>
      </c>
      <c r="O2255" s="7" t="n">
        <v>11574.6328069077</v>
      </c>
    </row>
    <row r="2256" customFormat="false" ht="12.75" hidden="false" customHeight="false" outlineLevel="0" collapsed="false">
      <c r="A2256" s="15" t="n">
        <v>2201</v>
      </c>
      <c r="B2256" s="5" t="n">
        <v>111841.139538781</v>
      </c>
      <c r="C2256" s="5" t="n">
        <v>109057.828409788</v>
      </c>
      <c r="D2256" s="5" t="n">
        <v>108675.12816311</v>
      </c>
      <c r="E2256" s="5" t="n">
        <v>108175.12816311</v>
      </c>
      <c r="F2256" s="5" t="n">
        <v>103245.195772271</v>
      </c>
      <c r="G2256" s="5" t="n">
        <v>99445.4548952875</v>
      </c>
      <c r="H2256" s="6" t="n">
        <v>1320348.96082264</v>
      </c>
      <c r="I2256" s="6" t="n">
        <v>1323132.27195163</v>
      </c>
      <c r="J2256" s="6" t="n">
        <v>1323514.97219831</v>
      </c>
      <c r="K2256" s="6" t="n">
        <v>1324014.97219831</v>
      </c>
      <c r="L2256" s="6" t="n">
        <v>1328944.90458915</v>
      </c>
      <c r="M2256" s="6" t="n">
        <v>1332744.64546613</v>
      </c>
      <c r="N2256" s="6" t="n">
        <v>80264.8561560238</v>
      </c>
      <c r="O2256" s="7" t="n">
        <v>14321.9010036142</v>
      </c>
    </row>
    <row r="2257" customFormat="false" ht="12.75" hidden="false" customHeight="false" outlineLevel="0" collapsed="false">
      <c r="A2257" s="15" t="n">
        <v>2202</v>
      </c>
      <c r="B2257" s="5" t="n">
        <v>80863.724730797</v>
      </c>
      <c r="C2257" s="5" t="n">
        <v>81151.9500623477</v>
      </c>
      <c r="D2257" s="5" t="n">
        <v>85243.9962012977</v>
      </c>
      <c r="E2257" s="5" t="n">
        <v>89502.3014396045</v>
      </c>
      <c r="F2257" s="5" t="n">
        <v>83252.3014396045</v>
      </c>
      <c r="G2257" s="5" t="n">
        <v>82673.0808259701</v>
      </c>
      <c r="H2257" s="6" t="n">
        <v>1290049.12234633</v>
      </c>
      <c r="I2257" s="6" t="n">
        <v>1289760.89701478</v>
      </c>
      <c r="J2257" s="6" t="n">
        <v>1285668.85087583</v>
      </c>
      <c r="K2257" s="6" t="n">
        <v>1281410.54563752</v>
      </c>
      <c r="L2257" s="6" t="n">
        <v>1287660.54563752</v>
      </c>
      <c r="M2257" s="6" t="n">
        <v>1288239.76625116</v>
      </c>
      <c r="N2257" s="6" t="n">
        <v>60504.8545274526</v>
      </c>
      <c r="O2257" s="7" t="n">
        <v>13709.1284707713</v>
      </c>
    </row>
    <row r="2258" customFormat="false" ht="12.75" hidden="false" customHeight="false" outlineLevel="0" collapsed="false">
      <c r="A2258" s="15" t="n">
        <v>2203</v>
      </c>
      <c r="B2258" s="5" t="n">
        <v>98668.8054549848</v>
      </c>
      <c r="C2258" s="5" t="n">
        <v>91017.8995804702</v>
      </c>
      <c r="D2258" s="5" t="n">
        <v>80611.8127204624</v>
      </c>
      <c r="E2258" s="5" t="n">
        <v>82596.2917083725</v>
      </c>
      <c r="F2258" s="5" t="n">
        <v>75009.8665176759</v>
      </c>
      <c r="G2258" s="5" t="n">
        <v>80561.8012366176</v>
      </c>
      <c r="H2258" s="6" t="n">
        <v>1224958.6965272</v>
      </c>
      <c r="I2258" s="6" t="n">
        <v>1232609.60240171</v>
      </c>
      <c r="J2258" s="6" t="n">
        <v>1243015.68926172</v>
      </c>
      <c r="K2258" s="6" t="n">
        <v>1241031.21027381</v>
      </c>
      <c r="L2258" s="6" t="n">
        <v>1248617.63546451</v>
      </c>
      <c r="M2258" s="6" t="n">
        <v>1243065.70074557</v>
      </c>
      <c r="N2258" s="6" t="n">
        <v>69807.717076023</v>
      </c>
      <c r="O2258" s="7" t="n">
        <v>13236.2750198219</v>
      </c>
    </row>
    <row r="2259" customFormat="false" ht="12.75" hidden="false" customHeight="false" outlineLevel="0" collapsed="false">
      <c r="A2259" s="15" t="n">
        <v>2204</v>
      </c>
      <c r="B2259" s="5" t="n">
        <v>72045.89824186</v>
      </c>
      <c r="C2259" s="5" t="n">
        <v>82406.7737281238</v>
      </c>
      <c r="D2259" s="5" t="n">
        <v>87236.058771018</v>
      </c>
      <c r="E2259" s="5" t="n">
        <v>79205.7724326299</v>
      </c>
      <c r="F2259" s="5" t="n">
        <v>74923.3741117308</v>
      </c>
      <c r="G2259" s="5" t="n">
        <v>66690.9749549879</v>
      </c>
      <c r="H2259" s="6" t="n">
        <v>1176915.65537237</v>
      </c>
      <c r="I2259" s="6" t="n">
        <v>1166554.77988611</v>
      </c>
      <c r="J2259" s="6" t="n">
        <v>1161725.49484322</v>
      </c>
      <c r="K2259" s="6" t="n">
        <v>1169755.78118161</v>
      </c>
      <c r="L2259" s="6" t="n">
        <v>1174038.1795025</v>
      </c>
      <c r="M2259" s="6" t="n">
        <v>1182270.57865925</v>
      </c>
      <c r="N2259" s="6" t="n">
        <v>50889.1245137363</v>
      </c>
      <c r="O2259" s="7" t="n">
        <v>12489.6155361424</v>
      </c>
    </row>
    <row r="2260" customFormat="false" ht="12.75" hidden="false" customHeight="false" outlineLevel="0" collapsed="false">
      <c r="A2260" s="15" t="n">
        <v>2205</v>
      </c>
      <c r="B2260" s="5" t="n">
        <v>97813.6969618616</v>
      </c>
      <c r="C2260" s="5" t="n">
        <v>88414.7415273446</v>
      </c>
      <c r="D2260" s="5" t="n">
        <v>95664.7415273446</v>
      </c>
      <c r="E2260" s="5" t="n">
        <v>101495.030830378</v>
      </c>
      <c r="F2260" s="5" t="n">
        <v>79224.2670850456</v>
      </c>
      <c r="G2260" s="5" t="n">
        <v>85025.5084839802</v>
      </c>
      <c r="H2260" s="6" t="n">
        <v>1221806.98292641</v>
      </c>
      <c r="I2260" s="6" t="n">
        <v>1231205.93836093</v>
      </c>
      <c r="J2260" s="6" t="n">
        <v>1223955.93836093</v>
      </c>
      <c r="K2260" s="6" t="n">
        <v>1218125.6490579</v>
      </c>
      <c r="L2260" s="6" t="n">
        <v>1240396.41280323</v>
      </c>
      <c r="M2260" s="6" t="n">
        <v>1234595.17140429</v>
      </c>
      <c r="N2260" s="6" t="n">
        <v>74038.1884778814</v>
      </c>
      <c r="O2260" s="7" t="n">
        <v>13196.2067988828</v>
      </c>
    </row>
    <row r="2261" customFormat="false" ht="12.75" hidden="false" customHeight="false" outlineLevel="0" collapsed="false">
      <c r="A2261" s="15" t="n">
        <v>2206</v>
      </c>
      <c r="B2261" s="5" t="n">
        <v>72567.8458056717</v>
      </c>
      <c r="C2261" s="5" t="n">
        <v>58689.6457758664</v>
      </c>
      <c r="D2261" s="5" t="n">
        <v>64483.1432205885</v>
      </c>
      <c r="E2261" s="5" t="n">
        <v>65797.1085095316</v>
      </c>
      <c r="F2261" s="5" t="n">
        <v>66547.1085095316</v>
      </c>
      <c r="G2261" s="5" t="n">
        <v>69471.221688902</v>
      </c>
      <c r="H2261" s="6" t="n">
        <v>1104223.19693037</v>
      </c>
      <c r="I2261" s="6" t="n">
        <v>1118101.39696018</v>
      </c>
      <c r="J2261" s="6" t="n">
        <v>1112307.89951546</v>
      </c>
      <c r="K2261" s="6" t="n">
        <v>1110993.93422651</v>
      </c>
      <c r="L2261" s="6" t="n">
        <v>1110243.93422651</v>
      </c>
      <c r="M2261" s="6" t="n">
        <v>1107319.82104714</v>
      </c>
      <c r="N2261" s="6" t="n">
        <v>52262.5342476648</v>
      </c>
      <c r="O2261" s="7" t="n">
        <v>11767.9104273605</v>
      </c>
    </row>
    <row r="2262" customFormat="false" ht="12.75" hidden="false" customHeight="false" outlineLevel="0" collapsed="false">
      <c r="A2262" s="15" t="n">
        <v>2207</v>
      </c>
      <c r="B2262" s="5" t="n">
        <v>121590.778332658</v>
      </c>
      <c r="C2262" s="5" t="n">
        <v>128478.455998186</v>
      </c>
      <c r="D2262" s="5" t="n">
        <v>126575.060374762</v>
      </c>
      <c r="E2262" s="5" t="n">
        <v>123115.285749414</v>
      </c>
      <c r="F2262" s="5" t="n">
        <v>121118.204574017</v>
      </c>
      <c r="G2262" s="5" t="n">
        <v>122517.018758926</v>
      </c>
      <c r="H2262" s="6" t="n">
        <v>1366561.86910393</v>
      </c>
      <c r="I2262" s="6" t="n">
        <v>1359674.1914384</v>
      </c>
      <c r="J2262" s="6" t="n">
        <v>1361577.58706183</v>
      </c>
      <c r="K2262" s="6" t="n">
        <v>1365037.36168718</v>
      </c>
      <c r="L2262" s="6" t="n">
        <v>1367034.44286257</v>
      </c>
      <c r="M2262" s="6" t="n">
        <v>1365635.62867766</v>
      </c>
      <c r="N2262" s="6" t="n">
        <v>85616.9037729881</v>
      </c>
      <c r="O2262" s="7" t="n">
        <v>14881.5264743659</v>
      </c>
    </row>
    <row r="2263" customFormat="false" ht="12.75" hidden="false" customHeight="false" outlineLevel="0" collapsed="false">
      <c r="A2263" s="15" t="n">
        <v>2208</v>
      </c>
      <c r="B2263" s="5" t="n">
        <v>43109.8082711989</v>
      </c>
      <c r="C2263" s="5" t="n">
        <v>42907.9887628068</v>
      </c>
      <c r="D2263" s="5" t="n">
        <v>39543.9659338535</v>
      </c>
      <c r="E2263" s="5" t="n">
        <v>45692.026936758</v>
      </c>
      <c r="F2263" s="5" t="n">
        <v>52131.6674488583</v>
      </c>
      <c r="G2263" s="5" t="n">
        <v>58131.6674488583</v>
      </c>
      <c r="H2263" s="6" t="n">
        <v>976935.255018035</v>
      </c>
      <c r="I2263" s="6" t="n">
        <v>977137.074526427</v>
      </c>
      <c r="J2263" s="6" t="n">
        <v>980501.097355381</v>
      </c>
      <c r="K2263" s="6" t="n">
        <v>974353.036352476</v>
      </c>
      <c r="L2263" s="6" t="n">
        <v>967913.395840377</v>
      </c>
      <c r="M2263" s="6" t="n">
        <v>961913.395840377</v>
      </c>
      <c r="N2263" s="6" t="n">
        <v>34571.5348373984</v>
      </c>
      <c r="O2263" s="7" t="n">
        <v>10200.4506328924</v>
      </c>
    </row>
    <row r="2264" customFormat="false" ht="12.75" hidden="false" customHeight="false" outlineLevel="0" collapsed="false">
      <c r="A2264" s="15" t="n">
        <v>2209</v>
      </c>
      <c r="B2264" s="5" t="n">
        <v>78897.1684526472</v>
      </c>
      <c r="C2264" s="5" t="n">
        <v>71466.8790363185</v>
      </c>
      <c r="D2264" s="5" t="n">
        <v>69002.5880169055</v>
      </c>
      <c r="E2264" s="5" t="n">
        <v>70898.0797240427</v>
      </c>
      <c r="F2264" s="5" t="n">
        <v>68343.2623390676</v>
      </c>
      <c r="G2264" s="5" t="n">
        <v>72352.679660492</v>
      </c>
      <c r="H2264" s="6" t="n">
        <v>1200885.58609587</v>
      </c>
      <c r="I2264" s="6" t="n">
        <v>1208315.87551219</v>
      </c>
      <c r="J2264" s="6" t="n">
        <v>1210780.16653161</v>
      </c>
      <c r="K2264" s="6" t="n">
        <v>1208884.67482447</v>
      </c>
      <c r="L2264" s="6" t="n">
        <v>1211439.49220945</v>
      </c>
      <c r="M2264" s="6" t="n">
        <v>1207430.07488802</v>
      </c>
      <c r="N2264" s="6" t="n">
        <v>57494.7978842675</v>
      </c>
      <c r="O2264" s="7" t="n">
        <v>12797.8275454851</v>
      </c>
    </row>
    <row r="2265" customFormat="false" ht="12.75" hidden="false" customHeight="false" outlineLevel="0" collapsed="false">
      <c r="A2265" s="15" t="n">
        <v>2210</v>
      </c>
      <c r="B2265" s="5" t="n">
        <v>64845.5441190085</v>
      </c>
      <c r="C2265" s="5" t="n">
        <v>59613.1581272414</v>
      </c>
      <c r="D2265" s="5" t="n">
        <v>54880.4533729978</v>
      </c>
      <c r="E2265" s="5" t="n">
        <v>57226.2213556626</v>
      </c>
      <c r="F2265" s="5" t="n">
        <v>62301.5383975066</v>
      </c>
      <c r="G2265" s="5" t="n">
        <v>69515.1591147963</v>
      </c>
      <c r="H2265" s="6" t="n">
        <v>1072877.24138629</v>
      </c>
      <c r="I2265" s="6" t="n">
        <v>1078109.62737805</v>
      </c>
      <c r="J2265" s="6" t="n">
        <v>1082842.3321323</v>
      </c>
      <c r="K2265" s="6" t="n">
        <v>1080496.56414963</v>
      </c>
      <c r="L2265" s="6" t="n">
        <v>1075421.24710779</v>
      </c>
      <c r="M2265" s="6" t="n">
        <v>1068207.6263905</v>
      </c>
      <c r="N2265" s="6" t="n">
        <v>48195.8261054906</v>
      </c>
      <c r="O2265" s="7" t="n">
        <v>11377.227855053</v>
      </c>
    </row>
    <row r="2266" customFormat="false" ht="12.75" hidden="false" customHeight="false" outlineLevel="0" collapsed="false">
      <c r="A2266" s="15" t="n">
        <v>2211</v>
      </c>
      <c r="B2266" s="5" t="n">
        <v>18197.5066267321</v>
      </c>
      <c r="C2266" s="5" t="n">
        <v>17937.2878725108</v>
      </c>
      <c r="D2266" s="5" t="n">
        <v>22673.9691212894</v>
      </c>
      <c r="E2266" s="5" t="n">
        <v>30673.9691212894</v>
      </c>
      <c r="F2266" s="5" t="n">
        <v>40000</v>
      </c>
      <c r="G2266" s="5" t="n">
        <v>50000</v>
      </c>
      <c r="H2266" s="6" t="n">
        <v>953934.42093665</v>
      </c>
      <c r="I2266" s="6" t="n">
        <v>954194.639690872</v>
      </c>
      <c r="J2266" s="6" t="n">
        <v>949457.958442094</v>
      </c>
      <c r="K2266" s="6" t="n">
        <v>941457.958442094</v>
      </c>
      <c r="L2266" s="6" t="n">
        <v>932131.927563382</v>
      </c>
      <c r="M2266" s="6" t="n">
        <v>922131.927563382</v>
      </c>
      <c r="N2266" s="6" t="n">
        <v>18197.5066267321</v>
      </c>
      <c r="O2266" s="7" t="n">
        <v>9721.31927563382</v>
      </c>
    </row>
    <row r="2267" customFormat="false" ht="12.75" hidden="false" customHeight="false" outlineLevel="0" collapsed="false">
      <c r="A2267" s="15" t="n">
        <v>2212</v>
      </c>
      <c r="B2267" s="5" t="n">
        <v>141937.67389746</v>
      </c>
      <c r="C2267" s="5" t="n">
        <v>130470.33371361</v>
      </c>
      <c r="D2267" s="5" t="n">
        <v>113441.13501432</v>
      </c>
      <c r="E2267" s="5" t="n">
        <v>123441.13501432</v>
      </c>
      <c r="F2267" s="5" t="n">
        <v>119691.267424242</v>
      </c>
      <c r="G2267" s="5" t="n">
        <v>126117.549012854</v>
      </c>
      <c r="H2267" s="6" t="n">
        <v>1434474.63403896</v>
      </c>
      <c r="I2267" s="6" t="n">
        <v>1445941.97422281</v>
      </c>
      <c r="J2267" s="6" t="n">
        <v>1462971.1729221</v>
      </c>
      <c r="K2267" s="6" t="n">
        <v>1452971.1729221</v>
      </c>
      <c r="L2267" s="6" t="n">
        <v>1456721.04051218</v>
      </c>
      <c r="M2267" s="6" t="n">
        <v>1450294.75892356</v>
      </c>
      <c r="N2267" s="6" t="n">
        <v>97586.8635859604</v>
      </c>
      <c r="O2267" s="7" t="n">
        <v>15764.1230793642</v>
      </c>
    </row>
    <row r="2268" customFormat="false" ht="12.75" hidden="false" customHeight="false" outlineLevel="0" collapsed="false">
      <c r="A2268" s="15" t="n">
        <v>2213</v>
      </c>
      <c r="B2268" s="5" t="n">
        <v>68181.6284864304</v>
      </c>
      <c r="C2268" s="5" t="n">
        <v>77314.4887925786</v>
      </c>
      <c r="D2268" s="5" t="n">
        <v>74890.57367181</v>
      </c>
      <c r="E2268" s="5" t="n">
        <v>72766.2714089446</v>
      </c>
      <c r="F2268" s="5" t="n">
        <v>76266.2714089446</v>
      </c>
      <c r="G2268" s="5" t="n">
        <v>82340.9517828781</v>
      </c>
      <c r="H2268" s="6" t="n">
        <v>1187681.94772195</v>
      </c>
      <c r="I2268" s="6" t="n">
        <v>1178549.0874158</v>
      </c>
      <c r="J2268" s="6" t="n">
        <v>1180973.00253657</v>
      </c>
      <c r="K2268" s="6" t="n">
        <v>1183097.30479943</v>
      </c>
      <c r="L2268" s="6" t="n">
        <v>1179597.30479943</v>
      </c>
      <c r="M2268" s="6" t="n">
        <v>1173522.6244255</v>
      </c>
      <c r="N2268" s="6" t="n">
        <v>45681.6284864303</v>
      </c>
      <c r="O2268" s="7" t="n">
        <v>12558.6357620838</v>
      </c>
    </row>
    <row r="2269" customFormat="false" ht="12.75" hidden="false" customHeight="false" outlineLevel="0" collapsed="false">
      <c r="A2269" s="15" t="n">
        <v>2214</v>
      </c>
      <c r="B2269" s="5" t="n">
        <v>32685.3699930348</v>
      </c>
      <c r="C2269" s="5" t="n">
        <v>35005.9888934956</v>
      </c>
      <c r="D2269" s="5" t="n">
        <v>30537.9250343278</v>
      </c>
      <c r="E2269" s="5" t="n">
        <v>39750</v>
      </c>
      <c r="F2269" s="5" t="n">
        <v>50500</v>
      </c>
      <c r="G2269" s="5" t="n">
        <v>61250</v>
      </c>
      <c r="H2269" s="6" t="n">
        <v>940637.05911313</v>
      </c>
      <c r="I2269" s="6" t="n">
        <v>938316.440212669</v>
      </c>
      <c r="J2269" s="6" t="n">
        <v>942784.504071837</v>
      </c>
      <c r="K2269" s="6" t="n">
        <v>933572.429106165</v>
      </c>
      <c r="L2269" s="6" t="n">
        <v>922822.429106165</v>
      </c>
      <c r="M2269" s="6" t="n">
        <v>912072.429106165</v>
      </c>
      <c r="N2269" s="6" t="n">
        <v>26709.246016457</v>
      </c>
      <c r="O2269" s="7" t="n">
        <v>9733.22429106166</v>
      </c>
    </row>
    <row r="2270" customFormat="false" ht="12.75" hidden="false" customHeight="false" outlineLevel="0" collapsed="false">
      <c r="A2270" s="15" t="n">
        <v>2215</v>
      </c>
      <c r="B2270" s="5" t="n">
        <v>61362.4905301359</v>
      </c>
      <c r="C2270" s="5" t="n">
        <v>66123.4554416818</v>
      </c>
      <c r="D2270" s="5" t="n">
        <v>59902.0434994567</v>
      </c>
      <c r="E2270" s="5" t="n">
        <v>59646.5297190169</v>
      </c>
      <c r="F2270" s="5" t="n">
        <v>54300.0772029274</v>
      </c>
      <c r="G2270" s="5" t="n">
        <v>58300.0772029274</v>
      </c>
      <c r="H2270" s="6" t="n">
        <v>1118234.76257868</v>
      </c>
      <c r="I2270" s="6" t="n">
        <v>1113473.79766714</v>
      </c>
      <c r="J2270" s="6" t="n">
        <v>1119695.20960936</v>
      </c>
      <c r="K2270" s="6" t="n">
        <v>1119950.7233898</v>
      </c>
      <c r="L2270" s="6" t="n">
        <v>1125297.17590589</v>
      </c>
      <c r="M2270" s="6" t="n">
        <v>1121297.17590589</v>
      </c>
      <c r="N2270" s="6" t="n">
        <v>44018.6998424285</v>
      </c>
      <c r="O2270" s="7" t="n">
        <v>11795.9725310882</v>
      </c>
    </row>
    <row r="2271" customFormat="false" ht="12.75" hidden="false" customHeight="false" outlineLevel="0" collapsed="false">
      <c r="A2271" s="15" t="n">
        <v>2216</v>
      </c>
      <c r="B2271" s="5" t="n">
        <v>69514.8508699233</v>
      </c>
      <c r="C2271" s="5" t="n">
        <v>70514.8508699233</v>
      </c>
      <c r="D2271" s="5" t="n">
        <v>77654.337996433</v>
      </c>
      <c r="E2271" s="5" t="n">
        <v>82072.5878488856</v>
      </c>
      <c r="F2271" s="5" t="n">
        <v>81669.2889715926</v>
      </c>
      <c r="G2271" s="5" t="n">
        <v>84462.2034287635</v>
      </c>
      <c r="H2271" s="6" t="n">
        <v>1161713.55074555</v>
      </c>
      <c r="I2271" s="6" t="n">
        <v>1160713.55074555</v>
      </c>
      <c r="J2271" s="6" t="n">
        <v>1153574.06361905</v>
      </c>
      <c r="K2271" s="6" t="n">
        <v>1149155.81376659</v>
      </c>
      <c r="L2271" s="6" t="n">
        <v>1149559.11264389</v>
      </c>
      <c r="M2271" s="6" t="n">
        <v>1146766.19818671</v>
      </c>
      <c r="N2271" s="6" t="n">
        <v>51959.2357960306</v>
      </c>
      <c r="O2271" s="7" t="n">
        <v>12312.2840161548</v>
      </c>
    </row>
    <row r="2272" customFormat="false" ht="12.75" hidden="false" customHeight="false" outlineLevel="0" collapsed="false">
      <c r="A2272" s="15" t="n">
        <v>2217</v>
      </c>
      <c r="B2272" s="5" t="n">
        <v>50242.5951647537</v>
      </c>
      <c r="C2272" s="5" t="n">
        <v>54317.7785873467</v>
      </c>
      <c r="D2272" s="5" t="n">
        <v>53992.7228394413</v>
      </c>
      <c r="E2272" s="5" t="n">
        <v>61492.7228394413</v>
      </c>
      <c r="F2272" s="5" t="n">
        <v>67529.7747965628</v>
      </c>
      <c r="G2272" s="5" t="n">
        <v>70219.0718657622</v>
      </c>
      <c r="H2272" s="6" t="n">
        <v>1038772.27158373</v>
      </c>
      <c r="I2272" s="6" t="n">
        <v>1034697.08816114</v>
      </c>
      <c r="J2272" s="6" t="n">
        <v>1035022.14390904</v>
      </c>
      <c r="K2272" s="6" t="n">
        <v>1027522.14390904</v>
      </c>
      <c r="L2272" s="6" t="n">
        <v>1021485.09195192</v>
      </c>
      <c r="M2272" s="6" t="n">
        <v>1018795.79488272</v>
      </c>
      <c r="N2272" s="6" t="n">
        <v>38749.8723253125</v>
      </c>
      <c r="O2272" s="7" t="n">
        <v>10890.1486674848</v>
      </c>
    </row>
    <row r="2273" customFormat="false" ht="12.75" hidden="false" customHeight="false" outlineLevel="0" collapsed="false">
      <c r="A2273" s="15" t="n">
        <v>2218</v>
      </c>
      <c r="B2273" s="5" t="n">
        <v>82366.1803840582</v>
      </c>
      <c r="C2273" s="5" t="n">
        <v>74397.8150601097</v>
      </c>
      <c r="D2273" s="5" t="n">
        <v>78789.0493112155</v>
      </c>
      <c r="E2273" s="5" t="n">
        <v>78214.8496817387</v>
      </c>
      <c r="F2273" s="5" t="n">
        <v>81668.6668744301</v>
      </c>
      <c r="G2273" s="5" t="n">
        <v>82428.5137276298</v>
      </c>
      <c r="H2273" s="6" t="n">
        <v>1162677.77422012</v>
      </c>
      <c r="I2273" s="6" t="n">
        <v>1170646.13954407</v>
      </c>
      <c r="J2273" s="6" t="n">
        <v>1166254.90529297</v>
      </c>
      <c r="K2273" s="6" t="n">
        <v>1166829.10492244</v>
      </c>
      <c r="L2273" s="6" t="n">
        <v>1163375.28772975</v>
      </c>
      <c r="M2273" s="6" t="n">
        <v>1162615.44087655</v>
      </c>
      <c r="N2273" s="6" t="n">
        <v>61526.3909588777</v>
      </c>
      <c r="O2273" s="7" t="n">
        <v>12450.4395460418</v>
      </c>
    </row>
    <row r="2274" customFormat="false" ht="12.75" hidden="false" customHeight="false" outlineLevel="0" collapsed="false">
      <c r="A2274" s="15" t="n">
        <v>2219</v>
      </c>
      <c r="B2274" s="5" t="n">
        <v>54091.7135570433</v>
      </c>
      <c r="C2274" s="5" t="n">
        <v>49552.8384000058</v>
      </c>
      <c r="D2274" s="5" t="n">
        <v>48573.044754783</v>
      </c>
      <c r="E2274" s="5" t="n">
        <v>49160.8175469426</v>
      </c>
      <c r="F2274" s="5" t="n">
        <v>51624.7561395005</v>
      </c>
      <c r="G2274" s="5" t="n">
        <v>57449.6927039801</v>
      </c>
      <c r="H2274" s="6" t="n">
        <v>990978.164049432</v>
      </c>
      <c r="I2274" s="6" t="n">
        <v>995517.039206469</v>
      </c>
      <c r="J2274" s="6" t="n">
        <v>996496.832851693</v>
      </c>
      <c r="K2274" s="6" t="n">
        <v>995909.060059533</v>
      </c>
      <c r="L2274" s="6" t="n">
        <v>993445.121466976</v>
      </c>
      <c r="M2274" s="6" t="n">
        <v>987620.184902495</v>
      </c>
      <c r="N2274" s="6" t="n">
        <v>42402.7149353114</v>
      </c>
      <c r="O2274" s="7" t="n">
        <v>10450.6987760648</v>
      </c>
    </row>
    <row r="2275" customFormat="false" ht="12.75" hidden="false" customHeight="false" outlineLevel="0" collapsed="false">
      <c r="A2275" s="15" t="n">
        <v>2220</v>
      </c>
      <c r="B2275" s="5" t="n">
        <v>49915.8833358808</v>
      </c>
      <c r="C2275" s="5" t="n">
        <v>55667.4637078323</v>
      </c>
      <c r="D2275" s="5" t="n">
        <v>60601.3427909115</v>
      </c>
      <c r="E2275" s="5" t="n">
        <v>67135.2827388982</v>
      </c>
      <c r="F2275" s="5" t="n">
        <v>63209.8649176722</v>
      </c>
      <c r="G2275" s="5" t="n">
        <v>68293.010833761</v>
      </c>
      <c r="H2275" s="6" t="n">
        <v>1119857.86608997</v>
      </c>
      <c r="I2275" s="6" t="n">
        <v>1114106.28571802</v>
      </c>
      <c r="J2275" s="6" t="n">
        <v>1109172.40663494</v>
      </c>
      <c r="K2275" s="6" t="n">
        <v>1102638.46668695</v>
      </c>
      <c r="L2275" s="6" t="n">
        <v>1106563.88450818</v>
      </c>
      <c r="M2275" s="6" t="n">
        <v>1101480.73859209</v>
      </c>
      <c r="N2275" s="6" t="n">
        <v>37180.7812631786</v>
      </c>
      <c r="O2275" s="7" t="n">
        <v>11697.7374942585</v>
      </c>
    </row>
    <row r="2276" customFormat="false" ht="12.75" hidden="false" customHeight="false" outlineLevel="0" collapsed="false">
      <c r="A2276" s="15" t="n">
        <v>2221</v>
      </c>
      <c r="B2276" s="5" t="n">
        <v>85906.6296398239</v>
      </c>
      <c r="C2276" s="5" t="n">
        <v>78419.2689487659</v>
      </c>
      <c r="D2276" s="5" t="n">
        <v>80190.2198720819</v>
      </c>
      <c r="E2276" s="5" t="n">
        <v>81289.3527068962</v>
      </c>
      <c r="F2276" s="5" t="n">
        <v>72690.2198720819</v>
      </c>
      <c r="G2276" s="5" t="n">
        <v>73440.2198720819</v>
      </c>
      <c r="H2276" s="6" t="n">
        <v>1182125.0726823</v>
      </c>
      <c r="I2276" s="6" t="n">
        <v>1189612.43337336</v>
      </c>
      <c r="J2276" s="6" t="n">
        <v>1187841.48245004</v>
      </c>
      <c r="K2276" s="6" t="n">
        <v>1186742.34961523</v>
      </c>
      <c r="L2276" s="6" t="n">
        <v>1195341.48245004</v>
      </c>
      <c r="M2276" s="6" t="n">
        <v>1194591.48245004</v>
      </c>
      <c r="N2276" s="6" t="n">
        <v>67367.2769329277</v>
      </c>
      <c r="O2276" s="7" t="n">
        <v>12680.3170232213</v>
      </c>
    </row>
    <row r="2277" customFormat="false" ht="12.75" hidden="false" customHeight="false" outlineLevel="0" collapsed="false">
      <c r="A2277" s="15" t="n">
        <v>2222</v>
      </c>
      <c r="B2277" s="5" t="n">
        <v>70444.9683740325</v>
      </c>
      <c r="C2277" s="5" t="n">
        <v>71061.9064792687</v>
      </c>
      <c r="D2277" s="5" t="n">
        <v>70561.9064792687</v>
      </c>
      <c r="E2277" s="5" t="n">
        <v>79897.2833129416</v>
      </c>
      <c r="F2277" s="5" t="n">
        <v>90338.3830328271</v>
      </c>
      <c r="G2277" s="5" t="n">
        <v>95652.8259395795</v>
      </c>
      <c r="H2277" s="6" t="n">
        <v>1137482.82079589</v>
      </c>
      <c r="I2277" s="6" t="n">
        <v>1136865.88269065</v>
      </c>
      <c r="J2277" s="6" t="n">
        <v>1137365.88269065</v>
      </c>
      <c r="K2277" s="6" t="n">
        <v>1128030.50585698</v>
      </c>
      <c r="L2277" s="6" t="n">
        <v>1117589.40613709</v>
      </c>
      <c r="M2277" s="6" t="n">
        <v>1112274.96323034</v>
      </c>
      <c r="N2277" s="6" t="n">
        <v>50380.8662686757</v>
      </c>
      <c r="O2277" s="7" t="n">
        <v>12079.2778916992</v>
      </c>
    </row>
    <row r="2278" customFormat="false" ht="12.75" hidden="false" customHeight="false" outlineLevel="0" collapsed="false">
      <c r="A2278" s="15" t="n">
        <v>2223</v>
      </c>
      <c r="B2278" s="5" t="n">
        <v>88159.561802426</v>
      </c>
      <c r="C2278" s="5" t="n">
        <v>88458.2999863659</v>
      </c>
      <c r="D2278" s="5" t="n">
        <v>84418.5631175642</v>
      </c>
      <c r="E2278" s="5" t="n">
        <v>79646.9928571571</v>
      </c>
      <c r="F2278" s="5" t="n">
        <v>83146.9928571571</v>
      </c>
      <c r="G2278" s="5" t="n">
        <v>74698.5809469968</v>
      </c>
      <c r="H2278" s="6" t="n">
        <v>1272799.69703168</v>
      </c>
      <c r="I2278" s="6" t="n">
        <v>1272500.95884774</v>
      </c>
      <c r="J2278" s="6" t="n">
        <v>1276540.69571654</v>
      </c>
      <c r="K2278" s="6" t="n">
        <v>1281312.26597695</v>
      </c>
      <c r="L2278" s="6" t="n">
        <v>1277812.26597695</v>
      </c>
      <c r="M2278" s="6" t="n">
        <v>1286260.6778871</v>
      </c>
      <c r="N2278" s="6" t="n">
        <v>68194.0898360572</v>
      </c>
      <c r="O2278" s="7" t="n">
        <v>13609.592588341</v>
      </c>
    </row>
    <row r="2279" customFormat="false" ht="12.75" hidden="false" customHeight="false" outlineLevel="0" collapsed="false">
      <c r="A2279" s="15" t="n">
        <v>2224</v>
      </c>
      <c r="B2279" s="5" t="n">
        <v>82465.211349544</v>
      </c>
      <c r="C2279" s="5" t="n">
        <v>80470.6334962053</v>
      </c>
      <c r="D2279" s="5" t="n">
        <v>75135.2229151398</v>
      </c>
      <c r="E2279" s="5" t="n">
        <v>74678.7449118647</v>
      </c>
      <c r="F2279" s="5" t="n">
        <v>70372.0494079808</v>
      </c>
      <c r="G2279" s="5" t="n">
        <v>75713.0459765949</v>
      </c>
      <c r="H2279" s="6" t="n">
        <v>1142358.36276515</v>
      </c>
      <c r="I2279" s="6" t="n">
        <v>1144352.94061849</v>
      </c>
      <c r="J2279" s="6" t="n">
        <v>1149688.35119955</v>
      </c>
      <c r="K2279" s="6" t="n">
        <v>1150144.82920283</v>
      </c>
      <c r="L2279" s="6" t="n">
        <v>1154451.52470671</v>
      </c>
      <c r="M2279" s="6" t="n">
        <v>1149110.5281381</v>
      </c>
      <c r="N2279" s="6" t="n">
        <v>61466.9530885438</v>
      </c>
      <c r="O2279" s="7" t="n">
        <v>12248.2357411469</v>
      </c>
    </row>
    <row r="2280" customFormat="false" ht="12.75" hidden="false" customHeight="false" outlineLevel="0" collapsed="false">
      <c r="A2280" s="15" t="n">
        <v>2225</v>
      </c>
      <c r="B2280" s="5" t="n">
        <v>79146.0104414744</v>
      </c>
      <c r="C2280" s="5" t="n">
        <v>77396.0104414744</v>
      </c>
      <c r="D2280" s="5" t="n">
        <v>71789.3971030395</v>
      </c>
      <c r="E2280" s="5" t="n">
        <v>74358.2507318886</v>
      </c>
      <c r="F2280" s="5" t="n">
        <v>71678.7881914924</v>
      </c>
      <c r="G2280" s="5" t="n">
        <v>77988.589035831</v>
      </c>
      <c r="H2280" s="6" t="n">
        <v>1196824.41876595</v>
      </c>
      <c r="I2280" s="6" t="n">
        <v>1198574.41876595</v>
      </c>
      <c r="J2280" s="6" t="n">
        <v>1204181.03210439</v>
      </c>
      <c r="K2280" s="6" t="n">
        <v>1201612.17847554</v>
      </c>
      <c r="L2280" s="6" t="n">
        <v>1204291.64101593</v>
      </c>
      <c r="M2280" s="6" t="n">
        <v>1197981.84017159</v>
      </c>
      <c r="N2280" s="6" t="n">
        <v>59628.3096765107</v>
      </c>
      <c r="O2280" s="7" t="n">
        <v>12759.7042920743</v>
      </c>
    </row>
    <row r="2281" customFormat="false" ht="12.75" hidden="false" customHeight="false" outlineLevel="0" collapsed="false">
      <c r="A2281" s="15" t="n">
        <v>2226</v>
      </c>
      <c r="B2281" s="5" t="n">
        <v>108735.998231159</v>
      </c>
      <c r="C2281" s="5" t="n">
        <v>106986.775635006</v>
      </c>
      <c r="D2281" s="5" t="n">
        <v>89268.60539175</v>
      </c>
      <c r="E2281" s="5" t="n">
        <v>85155.0575939712</v>
      </c>
      <c r="F2281" s="5" t="n">
        <v>78512.5510297833</v>
      </c>
      <c r="G2281" s="5" t="n">
        <v>77919.5232697944</v>
      </c>
      <c r="H2281" s="6" t="n">
        <v>1289970.67118566</v>
      </c>
      <c r="I2281" s="6" t="n">
        <v>1291719.89378181</v>
      </c>
      <c r="J2281" s="6" t="n">
        <v>1309438.06402507</v>
      </c>
      <c r="K2281" s="6" t="n">
        <v>1313551.61182285</v>
      </c>
      <c r="L2281" s="6" t="n">
        <v>1320194.11838704</v>
      </c>
      <c r="M2281" s="6" t="n">
        <v>1320787.14614703</v>
      </c>
      <c r="N2281" s="6" t="n">
        <v>79779.4585307114</v>
      </c>
      <c r="O2281" s="7" t="n">
        <v>13987.0666941682</v>
      </c>
    </row>
    <row r="2282" customFormat="false" ht="12.75" hidden="false" customHeight="false" outlineLevel="0" collapsed="false">
      <c r="A2282" s="15" t="n">
        <v>2227</v>
      </c>
      <c r="B2282" s="5" t="n">
        <v>53521.0927241392</v>
      </c>
      <c r="C2282" s="5" t="n">
        <v>63720.8474723739</v>
      </c>
      <c r="D2282" s="5" t="n">
        <v>72885.8711095194</v>
      </c>
      <c r="E2282" s="5" t="n">
        <v>81135.8711095194</v>
      </c>
      <c r="F2282" s="5" t="n">
        <v>77970.8474723739</v>
      </c>
      <c r="G2282" s="5" t="n">
        <v>86385.8711095194</v>
      </c>
      <c r="H2282" s="6" t="n">
        <v>1037959.36423412</v>
      </c>
      <c r="I2282" s="6" t="n">
        <v>1027759.60948589</v>
      </c>
      <c r="J2282" s="6" t="n">
        <v>1018594.58584874</v>
      </c>
      <c r="K2282" s="6" t="n">
        <v>1010344.58584874</v>
      </c>
      <c r="L2282" s="6" t="n">
        <v>1013509.60948589</v>
      </c>
      <c r="M2282" s="6" t="n">
        <v>1005094.58584874</v>
      </c>
      <c r="N2282" s="6" t="n">
        <v>36550.2452517653</v>
      </c>
      <c r="O2282" s="7" t="n">
        <v>10914.8045695826</v>
      </c>
    </row>
    <row r="2283" customFormat="false" ht="12.75" hidden="false" customHeight="false" outlineLevel="0" collapsed="false">
      <c r="A2283" s="15" t="n">
        <v>2228</v>
      </c>
      <c r="B2283" s="5" t="n">
        <v>75957.8875357231</v>
      </c>
      <c r="C2283" s="5" t="n">
        <v>69733.4925695652</v>
      </c>
      <c r="D2283" s="5" t="n">
        <v>73653.5480516328</v>
      </c>
      <c r="E2283" s="5" t="n">
        <v>59138.7718469304</v>
      </c>
      <c r="F2283" s="5" t="n">
        <v>61998.1634097231</v>
      </c>
      <c r="G2283" s="5" t="n">
        <v>64256.967763371</v>
      </c>
      <c r="H2283" s="6" t="n">
        <v>1071763.6546246</v>
      </c>
      <c r="I2283" s="6" t="n">
        <v>1077988.04959076</v>
      </c>
      <c r="J2283" s="6" t="n">
        <v>1074067.99410869</v>
      </c>
      <c r="K2283" s="6" t="n">
        <v>1088582.77031339</v>
      </c>
      <c r="L2283" s="6" t="n">
        <v>1085723.3787506</v>
      </c>
      <c r="M2283" s="6" t="n">
        <v>1083464.57439695</v>
      </c>
      <c r="N2283" s="6" t="n">
        <v>55572.7381547926</v>
      </c>
      <c r="O2283" s="7" t="n">
        <v>11477.2154216032</v>
      </c>
    </row>
    <row r="2284" customFormat="false" ht="12.75" hidden="false" customHeight="false" outlineLevel="0" collapsed="false">
      <c r="A2284" s="15" t="n">
        <v>2229</v>
      </c>
      <c r="B2284" s="5" t="n">
        <v>46399.3462626287</v>
      </c>
      <c r="C2284" s="5" t="n">
        <v>46523.623723973</v>
      </c>
      <c r="D2284" s="5" t="n">
        <v>53649.9594426024</v>
      </c>
      <c r="E2284" s="5" t="n">
        <v>60057.6166482445</v>
      </c>
      <c r="F2284" s="5" t="n">
        <v>60657.5715759721</v>
      </c>
      <c r="G2284" s="5" t="n">
        <v>69356.6034168981</v>
      </c>
      <c r="H2284" s="6" t="n">
        <v>977988.16482053</v>
      </c>
      <c r="I2284" s="6" t="n">
        <v>977863.887359185</v>
      </c>
      <c r="J2284" s="6" t="n">
        <v>970737.551640555</v>
      </c>
      <c r="K2284" s="6" t="n">
        <v>964329.894434914</v>
      </c>
      <c r="L2284" s="6" t="n">
        <v>963729.939507186</v>
      </c>
      <c r="M2284" s="6" t="n">
        <v>955030.90766626</v>
      </c>
      <c r="N2284" s="6" t="n">
        <v>36174.6324404447</v>
      </c>
      <c r="O2284" s="7" t="n">
        <v>10243.8751108316</v>
      </c>
    </row>
    <row r="2285" customFormat="false" ht="12.75" hidden="false" customHeight="false" outlineLevel="0" collapsed="false">
      <c r="A2285" s="15" t="n">
        <v>2230</v>
      </c>
      <c r="B2285" s="5" t="n">
        <v>77834.2118273693</v>
      </c>
      <c r="C2285" s="5" t="n">
        <v>64294.7688434968</v>
      </c>
      <c r="D2285" s="5" t="n">
        <v>64196.4485564099</v>
      </c>
      <c r="E2285" s="5" t="n">
        <v>62946.4485564099</v>
      </c>
      <c r="F2285" s="5" t="n">
        <v>62710.2051658473</v>
      </c>
      <c r="G2285" s="5" t="n">
        <v>64374.3573336379</v>
      </c>
      <c r="H2285" s="6" t="n">
        <v>1198405.11790124</v>
      </c>
      <c r="I2285" s="6" t="n">
        <v>1211944.56088511</v>
      </c>
      <c r="J2285" s="6" t="n">
        <v>1212042.8811722</v>
      </c>
      <c r="K2285" s="6" t="n">
        <v>1213292.8811722</v>
      </c>
      <c r="L2285" s="6" t="n">
        <v>1213529.12456276</v>
      </c>
      <c r="M2285" s="6" t="n">
        <v>1211864.97239497</v>
      </c>
      <c r="N2285" s="6" t="n">
        <v>58308.5254529342</v>
      </c>
      <c r="O2285" s="7" t="n">
        <v>12762.393297286</v>
      </c>
    </row>
    <row r="2286" customFormat="false" ht="12.75" hidden="false" customHeight="false" outlineLevel="0" collapsed="false">
      <c r="A2286" s="15" t="n">
        <v>2231</v>
      </c>
      <c r="B2286" s="5" t="n">
        <v>72151.975276658</v>
      </c>
      <c r="C2286" s="5" t="n">
        <v>60510.1878479202</v>
      </c>
      <c r="D2286" s="5" t="n">
        <v>61418.7816275669</v>
      </c>
      <c r="E2286" s="5" t="n">
        <v>59100.1969584482</v>
      </c>
      <c r="F2286" s="5" t="n">
        <v>63850.1969584482</v>
      </c>
      <c r="G2286" s="5" t="n">
        <v>67479.0604251824</v>
      </c>
      <c r="H2286" s="6" t="n">
        <v>1129877.85153432</v>
      </c>
      <c r="I2286" s="6" t="n">
        <v>1141519.63896306</v>
      </c>
      <c r="J2286" s="6" t="n">
        <v>1140611.04518341</v>
      </c>
      <c r="K2286" s="6" t="n">
        <v>1142929.62985253</v>
      </c>
      <c r="L2286" s="6" t="n">
        <v>1138179.62985253</v>
      </c>
      <c r="M2286" s="6" t="n">
        <v>1134550.7663858</v>
      </c>
      <c r="N2286" s="6" t="n">
        <v>55613.4748477628</v>
      </c>
      <c r="O2286" s="7" t="n">
        <v>12020.2982681098</v>
      </c>
    </row>
    <row r="2287" customFormat="false" ht="12.75" hidden="false" customHeight="false" outlineLevel="0" collapsed="false">
      <c r="A2287" s="15" t="n">
        <v>2232</v>
      </c>
      <c r="B2287" s="5" t="n">
        <v>97417.931990064</v>
      </c>
      <c r="C2287" s="5" t="n">
        <v>97199.3728991899</v>
      </c>
      <c r="D2287" s="5" t="n">
        <v>83692.5118174053</v>
      </c>
      <c r="E2287" s="5" t="n">
        <v>69325.2623230689</v>
      </c>
      <c r="F2287" s="5" t="n">
        <v>71858.7769082155</v>
      </c>
      <c r="G2287" s="5" t="n">
        <v>75943.6127212509</v>
      </c>
      <c r="H2287" s="6" t="n">
        <v>1224470.35812513</v>
      </c>
      <c r="I2287" s="6" t="n">
        <v>1224688.917216</v>
      </c>
      <c r="J2287" s="6" t="n">
        <v>1238195.77829779</v>
      </c>
      <c r="K2287" s="6" t="n">
        <v>1252563.02779212</v>
      </c>
      <c r="L2287" s="6" t="n">
        <v>1250029.51320698</v>
      </c>
      <c r="M2287" s="6" t="n">
        <v>1245944.67739394</v>
      </c>
      <c r="N2287" s="6" t="n">
        <v>70283.6381187304</v>
      </c>
      <c r="O2287" s="7" t="n">
        <v>13218.8829011519</v>
      </c>
    </row>
    <row r="2288" customFormat="false" ht="12.75" hidden="false" customHeight="false" outlineLevel="0" collapsed="false">
      <c r="A2288" s="15" t="n">
        <v>2233</v>
      </c>
      <c r="B2288" s="5" t="n">
        <v>116926.335334834</v>
      </c>
      <c r="C2288" s="5" t="n">
        <v>100389.462513187</v>
      </c>
      <c r="D2288" s="5" t="n">
        <v>104889.462513187</v>
      </c>
      <c r="E2288" s="5" t="n">
        <v>98001.0494865738</v>
      </c>
      <c r="F2288" s="5" t="n">
        <v>94966.5788883155</v>
      </c>
      <c r="G2288" s="5" t="n">
        <v>101594.427041334</v>
      </c>
      <c r="H2288" s="6" t="n">
        <v>1306272.09197879</v>
      </c>
      <c r="I2288" s="6" t="n">
        <v>1322808.96480044</v>
      </c>
      <c r="J2288" s="6" t="n">
        <v>1318308.96480044</v>
      </c>
      <c r="K2288" s="6" t="n">
        <v>1325197.37782705</v>
      </c>
      <c r="L2288" s="6" t="n">
        <v>1328231.84842531</v>
      </c>
      <c r="M2288" s="6" t="n">
        <v>1321604.00027229</v>
      </c>
      <c r="N2288" s="6" t="n">
        <v>85435.8606858556</v>
      </c>
      <c r="O2288" s="7" t="n">
        <v>14231.9842731362</v>
      </c>
    </row>
    <row r="2289" customFormat="false" ht="12.75" hidden="false" customHeight="false" outlineLevel="0" collapsed="false">
      <c r="A2289" s="15" t="n">
        <v>2234</v>
      </c>
      <c r="B2289" s="5" t="n">
        <v>101275.47300991</v>
      </c>
      <c r="C2289" s="5" t="n">
        <v>114527.602844215</v>
      </c>
      <c r="D2289" s="5" t="n">
        <v>116605.532981852</v>
      </c>
      <c r="E2289" s="5" t="n">
        <v>123406.51796334</v>
      </c>
      <c r="F2289" s="5" t="n">
        <v>111911.74507881</v>
      </c>
      <c r="G2289" s="5" t="n">
        <v>115448.175835307</v>
      </c>
      <c r="H2289" s="6" t="n">
        <v>1353526.31929476</v>
      </c>
      <c r="I2289" s="6" t="n">
        <v>1340274.18946046</v>
      </c>
      <c r="J2289" s="6" t="n">
        <v>1338196.25932282</v>
      </c>
      <c r="K2289" s="6" t="n">
        <v>1331395.27434133</v>
      </c>
      <c r="L2289" s="6" t="n">
        <v>1342890.04722586</v>
      </c>
      <c r="M2289" s="6" t="n">
        <v>1339353.61646937</v>
      </c>
      <c r="N2289" s="6" t="n">
        <v>70997.8701656956</v>
      </c>
      <c r="O2289" s="7" t="n">
        <v>14548.0179230468</v>
      </c>
    </row>
    <row r="2290" customFormat="false" ht="12.75" hidden="false" customHeight="false" outlineLevel="0" collapsed="false">
      <c r="A2290" s="15" t="n">
        <v>2235</v>
      </c>
      <c r="B2290" s="5" t="n">
        <v>57026.081796827</v>
      </c>
      <c r="C2290" s="5" t="n">
        <v>54954.4710383957</v>
      </c>
      <c r="D2290" s="5" t="n">
        <v>52102.8748041439</v>
      </c>
      <c r="E2290" s="5" t="n">
        <v>56852.8748041439</v>
      </c>
      <c r="F2290" s="5" t="n">
        <v>60557.4633567725</v>
      </c>
      <c r="G2290" s="5" t="n">
        <v>62557.4633567725</v>
      </c>
      <c r="H2290" s="6" t="n">
        <v>1072935.27586027</v>
      </c>
      <c r="I2290" s="6" t="n">
        <v>1075006.8866187</v>
      </c>
      <c r="J2290" s="6" t="n">
        <v>1077858.48285295</v>
      </c>
      <c r="K2290" s="6" t="n">
        <v>1073108.48285295</v>
      </c>
      <c r="L2290" s="6" t="n">
        <v>1069403.89430032</v>
      </c>
      <c r="M2290" s="6" t="n">
        <v>1067403.89430032</v>
      </c>
      <c r="N2290" s="6" t="n">
        <v>46923.2069926831</v>
      </c>
      <c r="O2290" s="7" t="n">
        <v>11299.6135765709</v>
      </c>
    </row>
    <row r="2291" customFormat="false" ht="12.75" hidden="false" customHeight="false" outlineLevel="0" collapsed="false">
      <c r="A2291" s="15" t="n">
        <v>2236</v>
      </c>
      <c r="B2291" s="5" t="n">
        <v>113075.948501121</v>
      </c>
      <c r="C2291" s="5" t="n">
        <v>117985.740137116</v>
      </c>
      <c r="D2291" s="5" t="n">
        <v>109557.861276871</v>
      </c>
      <c r="E2291" s="5" t="n">
        <v>106144.110820399</v>
      </c>
      <c r="F2291" s="5" t="n">
        <v>111628.317247754</v>
      </c>
      <c r="G2291" s="5" t="n">
        <v>115512.977321975</v>
      </c>
      <c r="H2291" s="6" t="n">
        <v>1321668.60924485</v>
      </c>
      <c r="I2291" s="6" t="n">
        <v>1316758.81760886</v>
      </c>
      <c r="J2291" s="6" t="n">
        <v>1325186.6964691</v>
      </c>
      <c r="K2291" s="6" t="n">
        <v>1328600.44692558</v>
      </c>
      <c r="L2291" s="6" t="n">
        <v>1323116.24049822</v>
      </c>
      <c r="M2291" s="6" t="n">
        <v>1319231.580424</v>
      </c>
      <c r="N2291" s="6" t="n">
        <v>80575.948501121</v>
      </c>
      <c r="O2291" s="7" t="n">
        <v>14347.4455774597</v>
      </c>
    </row>
    <row r="2292" customFormat="false" ht="12.75" hidden="false" customHeight="false" outlineLevel="0" collapsed="false">
      <c r="A2292" s="15" t="n">
        <v>2237</v>
      </c>
      <c r="B2292" s="5" t="n">
        <v>123669.373844853</v>
      </c>
      <c r="C2292" s="5" t="n">
        <v>104516.844131251</v>
      </c>
      <c r="D2292" s="5" t="n">
        <v>98306.5958782961</v>
      </c>
      <c r="E2292" s="5" t="n">
        <v>99802.1546341766</v>
      </c>
      <c r="F2292" s="5" t="n">
        <v>105114.716083529</v>
      </c>
      <c r="G2292" s="5" t="n">
        <v>104037.481337937</v>
      </c>
      <c r="H2292" s="6" t="n">
        <v>1347181.6753637</v>
      </c>
      <c r="I2292" s="6" t="n">
        <v>1366334.2050773</v>
      </c>
      <c r="J2292" s="6" t="n">
        <v>1372544.45333025</v>
      </c>
      <c r="K2292" s="6" t="n">
        <v>1371048.89457437</v>
      </c>
      <c r="L2292" s="6" t="n">
        <v>1365736.33312502</v>
      </c>
      <c r="M2292" s="6" t="n">
        <v>1366813.56787061</v>
      </c>
      <c r="N2292" s="6" t="n">
        <v>86738.4427142724</v>
      </c>
      <c r="O2292" s="7" t="n">
        <v>14708.5104920855</v>
      </c>
    </row>
    <row r="2293" customFormat="false" ht="12.75" hidden="false" customHeight="false" outlineLevel="0" collapsed="false">
      <c r="A2293" s="15" t="n">
        <v>2238</v>
      </c>
      <c r="B2293" s="5" t="n">
        <v>92002.770707998</v>
      </c>
      <c r="C2293" s="5" t="n">
        <v>82379.9655324796</v>
      </c>
      <c r="D2293" s="5" t="n">
        <v>74365.7341675599</v>
      </c>
      <c r="E2293" s="5" t="n">
        <v>58868.0571141706</v>
      </c>
      <c r="F2293" s="5" t="n">
        <v>60107.6567007246</v>
      </c>
      <c r="G2293" s="5" t="n">
        <v>62107.6567007246</v>
      </c>
      <c r="H2293" s="6" t="n">
        <v>1203475.7935802</v>
      </c>
      <c r="I2293" s="6" t="n">
        <v>1213098.59875572</v>
      </c>
      <c r="J2293" s="6" t="n">
        <v>1221112.83012064</v>
      </c>
      <c r="K2293" s="6" t="n">
        <v>1236610.50717403</v>
      </c>
      <c r="L2293" s="6" t="n">
        <v>1235370.90758747</v>
      </c>
      <c r="M2293" s="6" t="n">
        <v>1233370.90758747</v>
      </c>
      <c r="N2293" s="6" t="n">
        <v>65982.123927214</v>
      </c>
      <c r="O2293" s="7" t="n">
        <v>12954.785642882</v>
      </c>
    </row>
    <row r="2294" customFormat="false" ht="12.75" hidden="false" customHeight="false" outlineLevel="0" collapsed="false">
      <c r="A2294" s="15" t="n">
        <v>2239</v>
      </c>
      <c r="B2294" s="5" t="n">
        <v>111722.917696005</v>
      </c>
      <c r="C2294" s="5" t="n">
        <v>91339.229718697</v>
      </c>
      <c r="D2294" s="5" t="n">
        <v>94201.1146753471</v>
      </c>
      <c r="E2294" s="5" t="n">
        <v>83633.1827458094</v>
      </c>
      <c r="F2294" s="5" t="n">
        <v>74785.9667302364</v>
      </c>
      <c r="G2294" s="5" t="n">
        <v>81112.8034963997</v>
      </c>
      <c r="H2294" s="6" t="n">
        <v>1268848.31429697</v>
      </c>
      <c r="I2294" s="6" t="n">
        <v>1289232.00227428</v>
      </c>
      <c r="J2294" s="6" t="n">
        <v>1286370.11731763</v>
      </c>
      <c r="K2294" s="6" t="n">
        <v>1296938.04924717</v>
      </c>
      <c r="L2294" s="6" t="n">
        <v>1305785.26526274</v>
      </c>
      <c r="M2294" s="6" t="n">
        <v>1299458.42849658</v>
      </c>
      <c r="N2294" s="6" t="n">
        <v>83152.1287197029</v>
      </c>
      <c r="O2294" s="7" t="n">
        <v>13805.7123199298</v>
      </c>
    </row>
    <row r="2295" customFormat="false" ht="12.75" hidden="false" customHeight="false" outlineLevel="0" collapsed="false">
      <c r="A2295" s="15" t="n">
        <v>2240</v>
      </c>
      <c r="B2295" s="5" t="n">
        <v>85201.138145046</v>
      </c>
      <c r="C2295" s="5" t="n">
        <v>86325.1178676177</v>
      </c>
      <c r="D2295" s="5" t="n">
        <v>82058.5391336501</v>
      </c>
      <c r="E2295" s="5" t="n">
        <v>84308.5391336501</v>
      </c>
      <c r="F2295" s="5" t="n">
        <v>74953.5348233925</v>
      </c>
      <c r="G2295" s="5" t="n">
        <v>75974.015926752</v>
      </c>
      <c r="H2295" s="6" t="n">
        <v>1176254.93259568</v>
      </c>
      <c r="I2295" s="6" t="n">
        <v>1175130.95287311</v>
      </c>
      <c r="J2295" s="6" t="n">
        <v>1179397.53160707</v>
      </c>
      <c r="K2295" s="6" t="n">
        <v>1177147.53160707</v>
      </c>
      <c r="L2295" s="6" t="n">
        <v>1186502.53591733</v>
      </c>
      <c r="M2295" s="6" t="n">
        <v>1185482.05481397</v>
      </c>
      <c r="N2295" s="6" t="n">
        <v>61887.9115140858</v>
      </c>
      <c r="O2295" s="7" t="n">
        <v>12614.5607074072</v>
      </c>
    </row>
    <row r="2296" customFormat="false" ht="12.75" hidden="false" customHeight="false" outlineLevel="0" collapsed="false">
      <c r="A2296" s="15" t="n">
        <v>2241</v>
      </c>
      <c r="B2296" s="5" t="n">
        <v>68034.8631788084</v>
      </c>
      <c r="C2296" s="5" t="n">
        <v>70227.9892447013</v>
      </c>
      <c r="D2296" s="5" t="n">
        <v>74418.0909041339</v>
      </c>
      <c r="E2296" s="5" t="n">
        <v>74796.0181466595</v>
      </c>
      <c r="F2296" s="5" t="n">
        <v>67066.7261684629</v>
      </c>
      <c r="G2296" s="5" t="n">
        <v>58455.684865157</v>
      </c>
      <c r="H2296" s="6" t="n">
        <v>1115188.88936492</v>
      </c>
      <c r="I2296" s="6" t="n">
        <v>1112995.76329903</v>
      </c>
      <c r="J2296" s="6" t="n">
        <v>1108805.6616396</v>
      </c>
      <c r="K2296" s="6" t="n">
        <v>1108427.73439707</v>
      </c>
      <c r="L2296" s="6" t="n">
        <v>1116157.02637527</v>
      </c>
      <c r="M2296" s="6" t="n">
        <v>1124768.06767857</v>
      </c>
      <c r="N2296" s="6" t="n">
        <v>50000</v>
      </c>
      <c r="O2296" s="7" t="n">
        <v>11832.2375254373</v>
      </c>
    </row>
    <row r="2297" customFormat="false" ht="12.75" hidden="false" customHeight="false" outlineLevel="0" collapsed="false">
      <c r="A2297" s="15" t="n">
        <v>2242</v>
      </c>
      <c r="B2297" s="5" t="n">
        <v>105531.72105538</v>
      </c>
      <c r="C2297" s="5" t="n">
        <v>95481.9024880163</v>
      </c>
      <c r="D2297" s="5" t="n">
        <v>95684.3836665488</v>
      </c>
      <c r="E2297" s="5" t="n">
        <v>93399.5754631721</v>
      </c>
      <c r="F2297" s="5" t="n">
        <v>80098.9158224226</v>
      </c>
      <c r="G2297" s="5" t="n">
        <v>78512.1379510443</v>
      </c>
      <c r="H2297" s="6" t="n">
        <v>1310922.1640245</v>
      </c>
      <c r="I2297" s="6" t="n">
        <v>1320971.98259187</v>
      </c>
      <c r="J2297" s="6" t="n">
        <v>1320769.50141333</v>
      </c>
      <c r="K2297" s="6" t="n">
        <v>1323054.30961671</v>
      </c>
      <c r="L2297" s="6" t="n">
        <v>1336354.96925746</v>
      </c>
      <c r="M2297" s="6" t="n">
        <v>1337941.74712884</v>
      </c>
      <c r="N2297" s="6" t="n">
        <v>81893.9766737429</v>
      </c>
      <c r="O2297" s="7" t="n">
        <v>14164.5388507988</v>
      </c>
    </row>
    <row r="2298" customFormat="false" ht="12.75" hidden="false" customHeight="false" outlineLevel="0" collapsed="false">
      <c r="A2298" s="15" t="n">
        <v>2243</v>
      </c>
      <c r="B2298" s="5" t="n">
        <v>85271.9379152285</v>
      </c>
      <c r="C2298" s="5" t="n">
        <v>83005.2401488959</v>
      </c>
      <c r="D2298" s="5" t="n">
        <v>70203.5485691879</v>
      </c>
      <c r="E2298" s="5" t="n">
        <v>72338.6433614063</v>
      </c>
      <c r="F2298" s="5" t="n">
        <v>67540.5921749563</v>
      </c>
      <c r="G2298" s="5" t="n">
        <v>68882.8256214129</v>
      </c>
      <c r="H2298" s="6" t="n">
        <v>1234357.5504467</v>
      </c>
      <c r="I2298" s="6" t="n">
        <v>1236624.24821303</v>
      </c>
      <c r="J2298" s="6" t="n">
        <v>1249425.93979274</v>
      </c>
      <c r="K2298" s="6" t="n">
        <v>1247290.84500052</v>
      </c>
      <c r="L2298" s="6" t="n">
        <v>1252088.89618697</v>
      </c>
      <c r="M2298" s="6" t="n">
        <v>1250746.66274051</v>
      </c>
      <c r="N2298" s="6" t="n">
        <v>58480.8588542745</v>
      </c>
      <c r="O2298" s="7" t="n">
        <v>13196.2948836193</v>
      </c>
    </row>
    <row r="2299" customFormat="false" ht="12.75" hidden="false" customHeight="false" outlineLevel="0" collapsed="false">
      <c r="A2299" s="15" t="n">
        <v>2244</v>
      </c>
      <c r="B2299" s="5" t="n">
        <v>100629.139605189</v>
      </c>
      <c r="C2299" s="5" t="n">
        <v>93175.6324560912</v>
      </c>
      <c r="D2299" s="5" t="n">
        <v>87597.4143462205</v>
      </c>
      <c r="E2299" s="5" t="n">
        <v>80847.4143462205</v>
      </c>
      <c r="F2299" s="5" t="n">
        <v>81784.1403972953</v>
      </c>
      <c r="G2299" s="5" t="n">
        <v>79019.4593145033</v>
      </c>
      <c r="H2299" s="6" t="n">
        <v>1241313.32921291</v>
      </c>
      <c r="I2299" s="6" t="n">
        <v>1248766.83636201</v>
      </c>
      <c r="J2299" s="6" t="n">
        <v>1254345.05447188</v>
      </c>
      <c r="K2299" s="6" t="n">
        <v>1261095.05447188</v>
      </c>
      <c r="L2299" s="6" t="n">
        <v>1260158.3284208</v>
      </c>
      <c r="M2299" s="6" t="n">
        <v>1262923.0095036</v>
      </c>
      <c r="N2299" s="6" t="n">
        <v>75380.6090347026</v>
      </c>
      <c r="O2299" s="7" t="n">
        <v>13419.424688181</v>
      </c>
    </row>
    <row r="2300" customFormat="false" ht="12.75" hidden="false" customHeight="false" outlineLevel="0" collapsed="false">
      <c r="A2300" s="15" t="n">
        <v>2245</v>
      </c>
      <c r="B2300" s="5" t="n">
        <v>94489.8291637259</v>
      </c>
      <c r="C2300" s="5" t="n">
        <v>96145.7278719596</v>
      </c>
      <c r="D2300" s="5" t="n">
        <v>89364.2238465471</v>
      </c>
      <c r="E2300" s="5" t="n">
        <v>79883.6915093257</v>
      </c>
      <c r="F2300" s="5" t="n">
        <v>71495.8027231772</v>
      </c>
      <c r="G2300" s="5" t="n">
        <v>73887.9470682156</v>
      </c>
      <c r="H2300" s="6" t="n">
        <v>1316234.19202743</v>
      </c>
      <c r="I2300" s="6" t="n">
        <v>1314578.2933192</v>
      </c>
      <c r="J2300" s="6" t="n">
        <v>1321359.79734461</v>
      </c>
      <c r="K2300" s="6" t="n">
        <v>1330840.32968184</v>
      </c>
      <c r="L2300" s="6" t="n">
        <v>1339228.21846798</v>
      </c>
      <c r="M2300" s="6" t="n">
        <v>1336836.07412294</v>
      </c>
      <c r="N2300" s="6" t="n">
        <v>75181.190214431</v>
      </c>
      <c r="O2300" s="7" t="n">
        <v>14107.2402119116</v>
      </c>
    </row>
    <row r="2301" customFormat="false" ht="12.75" hidden="false" customHeight="false" outlineLevel="0" collapsed="false">
      <c r="A2301" s="15" t="n">
        <v>2246</v>
      </c>
      <c r="B2301" s="5" t="n">
        <v>34664.0279418114</v>
      </c>
      <c r="C2301" s="5" t="n">
        <v>32377.4761687824</v>
      </c>
      <c r="D2301" s="5" t="n">
        <v>32788.1699698202</v>
      </c>
      <c r="E2301" s="5" t="n">
        <v>39534.9928754237</v>
      </c>
      <c r="F2301" s="5" t="n">
        <v>45746.8229056035</v>
      </c>
      <c r="G2301" s="5" t="n">
        <v>53746.8229056035</v>
      </c>
      <c r="H2301" s="6" t="n">
        <v>919486.527267311</v>
      </c>
      <c r="I2301" s="6" t="n">
        <v>921773.079040341</v>
      </c>
      <c r="J2301" s="6" t="n">
        <v>921362.385239303</v>
      </c>
      <c r="K2301" s="6" t="n">
        <v>914615.562333699</v>
      </c>
      <c r="L2301" s="6" t="n">
        <v>908403.732303519</v>
      </c>
      <c r="M2301" s="6" t="n">
        <v>900403.732303519</v>
      </c>
      <c r="N2301" s="6" t="n">
        <v>28417.2050362078</v>
      </c>
      <c r="O2301" s="7" t="n">
        <v>9541.50555209124</v>
      </c>
    </row>
    <row r="2302" customFormat="false" ht="12.75" hidden="false" customHeight="false" outlineLevel="0" collapsed="false">
      <c r="A2302" s="15" t="n">
        <v>2247</v>
      </c>
      <c r="B2302" s="5" t="n">
        <v>64818.6673549782</v>
      </c>
      <c r="C2302" s="5" t="n">
        <v>70836.2314736635</v>
      </c>
      <c r="D2302" s="5" t="n">
        <v>54871.0402825612</v>
      </c>
      <c r="E2302" s="5" t="n">
        <v>53917.2799088838</v>
      </c>
      <c r="F2302" s="5" t="n">
        <v>51160.2970887308</v>
      </c>
      <c r="G2302" s="5" t="n">
        <v>61034.8088088977</v>
      </c>
      <c r="H2302" s="6" t="n">
        <v>1087836.42499094</v>
      </c>
      <c r="I2302" s="6" t="n">
        <v>1081818.86087225</v>
      </c>
      <c r="J2302" s="6" t="n">
        <v>1097784.05206335</v>
      </c>
      <c r="K2302" s="6" t="n">
        <v>1098737.81243703</v>
      </c>
      <c r="L2302" s="6" t="n">
        <v>1101494.79525718</v>
      </c>
      <c r="M2302" s="6" t="n">
        <v>1091620.28353702</v>
      </c>
      <c r="N2302" s="6" t="n">
        <v>44953.7603736774</v>
      </c>
      <c r="O2302" s="7" t="n">
        <v>11526.5509234591</v>
      </c>
    </row>
    <row r="2303" customFormat="false" ht="12.75" hidden="false" customHeight="false" outlineLevel="0" collapsed="false">
      <c r="A2303" s="15" t="n">
        <v>2248</v>
      </c>
      <c r="B2303" s="5" t="n">
        <v>32311.8861297426</v>
      </c>
      <c r="C2303" s="5" t="n">
        <v>34311.8861297426</v>
      </c>
      <c r="D2303" s="5" t="n">
        <v>36632.8740195901</v>
      </c>
      <c r="E2303" s="5" t="n">
        <v>42183.2344923557</v>
      </c>
      <c r="F2303" s="5" t="n">
        <v>46959.6119426748</v>
      </c>
      <c r="G2303" s="5" t="n">
        <v>54550.3604727656</v>
      </c>
      <c r="H2303" s="6" t="n">
        <v>1013406.73497194</v>
      </c>
      <c r="I2303" s="6" t="n">
        <v>1011406.73497194</v>
      </c>
      <c r="J2303" s="6" t="n">
        <v>1009085.74708209</v>
      </c>
      <c r="K2303" s="6" t="n">
        <v>1003535.38660932</v>
      </c>
      <c r="L2303" s="6" t="n">
        <v>998759.009159004</v>
      </c>
      <c r="M2303" s="6" t="n">
        <v>991168.260628915</v>
      </c>
      <c r="N2303" s="6" t="n">
        <v>27761.5256569771</v>
      </c>
      <c r="O2303" s="7" t="n">
        <v>10457.1862110168</v>
      </c>
    </row>
    <row r="2304" customFormat="false" ht="12.75" hidden="false" customHeight="false" outlineLevel="0" collapsed="false">
      <c r="A2304" s="15" t="n">
        <v>2249</v>
      </c>
      <c r="B2304" s="5" t="n">
        <v>59933.3643334928</v>
      </c>
      <c r="C2304" s="5" t="n">
        <v>57433.3643334928</v>
      </c>
      <c r="D2304" s="5" t="n">
        <v>56845.348553122</v>
      </c>
      <c r="E2304" s="5" t="n">
        <v>59145.8719258817</v>
      </c>
      <c r="F2304" s="5" t="n">
        <v>63943.0329005532</v>
      </c>
      <c r="G2304" s="5" t="n">
        <v>72645.8719258817</v>
      </c>
      <c r="H2304" s="6" t="n">
        <v>1126400.00380592</v>
      </c>
      <c r="I2304" s="6" t="n">
        <v>1128900.00380592</v>
      </c>
      <c r="J2304" s="6" t="n">
        <v>1129488.01958629</v>
      </c>
      <c r="K2304" s="6" t="n">
        <v>1127187.49621353</v>
      </c>
      <c r="L2304" s="6" t="n">
        <v>1122390.33523886</v>
      </c>
      <c r="M2304" s="6" t="n">
        <v>1113687.49621353</v>
      </c>
      <c r="N2304" s="6" t="n">
        <v>43283.2860282412</v>
      </c>
      <c r="O2304" s="7" t="n">
        <v>11863.3336813941</v>
      </c>
    </row>
    <row r="2305" customFormat="false" ht="12.75" hidden="false" customHeight="false" outlineLevel="0" collapsed="false">
      <c r="A2305" s="15" t="n">
        <v>2250</v>
      </c>
      <c r="B2305" s="5" t="n">
        <v>76566.309732683</v>
      </c>
      <c r="C2305" s="5" t="n">
        <v>70773.1609497346</v>
      </c>
      <c r="D2305" s="5" t="n">
        <v>55352.5864406083</v>
      </c>
      <c r="E2305" s="5" t="n">
        <v>51580.5460694653</v>
      </c>
      <c r="F2305" s="5" t="n">
        <v>50129.4337229267</v>
      </c>
      <c r="G2305" s="5" t="n">
        <v>54200.0885012545</v>
      </c>
      <c r="H2305" s="6" t="n">
        <v>1019641.60162118</v>
      </c>
      <c r="I2305" s="6" t="n">
        <v>1025434.75040413</v>
      </c>
      <c r="J2305" s="6" t="n">
        <v>1040855.32491326</v>
      </c>
      <c r="K2305" s="6" t="n">
        <v>1044627.3652844</v>
      </c>
      <c r="L2305" s="6" t="n">
        <v>1046078.47763094</v>
      </c>
      <c r="M2305" s="6" t="n">
        <v>1042007.82285261</v>
      </c>
      <c r="N2305" s="6" t="n">
        <v>54972.1288723975</v>
      </c>
      <c r="O2305" s="7" t="n">
        <v>10962.0791135387</v>
      </c>
    </row>
    <row r="2306" customFormat="false" ht="12.75" hidden="false" customHeight="false" outlineLevel="0" collapsed="false">
      <c r="A2306" s="15" t="n">
        <v>2251</v>
      </c>
      <c r="B2306" s="5" t="n">
        <v>41780.7479463425</v>
      </c>
      <c r="C2306" s="5" t="n">
        <v>47280.7479463425</v>
      </c>
      <c r="D2306" s="5" t="n">
        <v>51567.7190490392</v>
      </c>
      <c r="E2306" s="5" t="n">
        <v>54317.7190490392</v>
      </c>
      <c r="F2306" s="5" t="n">
        <v>53938.7539878265</v>
      </c>
      <c r="G2306" s="5" t="n">
        <v>62680.0793966098</v>
      </c>
      <c r="H2306" s="6" t="n">
        <v>1039685.04670205</v>
      </c>
      <c r="I2306" s="6" t="n">
        <v>1034185.04670205</v>
      </c>
      <c r="J2306" s="6" t="n">
        <v>1029898.07559935</v>
      </c>
      <c r="K2306" s="6" t="n">
        <v>1027148.07559935</v>
      </c>
      <c r="L2306" s="6" t="n">
        <v>1027527.04066056</v>
      </c>
      <c r="M2306" s="6" t="n">
        <v>1018785.71525178</v>
      </c>
      <c r="N2306" s="6" t="n">
        <v>35350.6685497327</v>
      </c>
      <c r="O2306" s="7" t="n">
        <v>10814.6579464839</v>
      </c>
    </row>
    <row r="2307" customFormat="false" ht="12.75" hidden="false" customHeight="false" outlineLevel="0" collapsed="false">
      <c r="A2307" s="15" t="n">
        <v>2252</v>
      </c>
      <c r="B2307" s="5" t="n">
        <v>85318.399848529</v>
      </c>
      <c r="C2307" s="5" t="n">
        <v>83978.5961565417</v>
      </c>
      <c r="D2307" s="5" t="n">
        <v>65399.187408191</v>
      </c>
      <c r="E2307" s="5" t="n">
        <v>61389.8954520433</v>
      </c>
      <c r="F2307" s="5" t="n">
        <v>61658.1863121004</v>
      </c>
      <c r="G2307" s="5" t="n">
        <v>64961.3806066955</v>
      </c>
      <c r="H2307" s="6" t="n">
        <v>1178882.8267701</v>
      </c>
      <c r="I2307" s="6" t="n">
        <v>1180222.63046208</v>
      </c>
      <c r="J2307" s="6" t="n">
        <v>1198802.03921043</v>
      </c>
      <c r="K2307" s="6" t="n">
        <v>1202811.33116658</v>
      </c>
      <c r="L2307" s="6" t="n">
        <v>1202543.04030652</v>
      </c>
      <c r="M2307" s="6" t="n">
        <v>1199239.84601193</v>
      </c>
      <c r="N2307" s="6" t="n">
        <v>61787.0552885831</v>
      </c>
      <c r="O2307" s="7" t="n">
        <v>12642.0122661862</v>
      </c>
    </row>
    <row r="2308" customFormat="false" ht="12.75" hidden="false" customHeight="false" outlineLevel="0" collapsed="false">
      <c r="A2308" s="15" t="n">
        <v>2253</v>
      </c>
      <c r="B2308" s="5" t="n">
        <v>61494.7475146521</v>
      </c>
      <c r="C2308" s="5" t="n">
        <v>55500.4129788015</v>
      </c>
      <c r="D2308" s="5" t="n">
        <v>57486.1863018537</v>
      </c>
      <c r="E2308" s="5" t="n">
        <v>52790.6718276603</v>
      </c>
      <c r="F2308" s="5" t="n">
        <v>57383.6195685907</v>
      </c>
      <c r="G2308" s="5" t="n">
        <v>64133.6195685907</v>
      </c>
      <c r="H2308" s="6" t="n">
        <v>1125157.11815919</v>
      </c>
      <c r="I2308" s="6" t="n">
        <v>1131151.45269504</v>
      </c>
      <c r="J2308" s="6" t="n">
        <v>1129165.67937199</v>
      </c>
      <c r="K2308" s="6" t="n">
        <v>1133861.19384618</v>
      </c>
      <c r="L2308" s="6" t="n">
        <v>1129268.24610525</v>
      </c>
      <c r="M2308" s="6" t="n">
        <v>1122518.24610525</v>
      </c>
      <c r="N2308" s="6" t="n">
        <v>45842.664435367</v>
      </c>
      <c r="O2308" s="7" t="n">
        <v>11866.5186567384</v>
      </c>
    </row>
    <row r="2309" customFormat="false" ht="12.75" hidden="false" customHeight="false" outlineLevel="0" collapsed="false">
      <c r="A2309" s="15" t="n">
        <v>2254</v>
      </c>
      <c r="B2309" s="5" t="n">
        <v>62102.5207757341</v>
      </c>
      <c r="C2309" s="5" t="n">
        <v>66501.9813690653</v>
      </c>
      <c r="D2309" s="5" t="n">
        <v>71442.0496239284</v>
      </c>
      <c r="E2309" s="5" t="n">
        <v>71808.8105141107</v>
      </c>
      <c r="F2309" s="5" t="n">
        <v>70558.8105141107</v>
      </c>
      <c r="G2309" s="5" t="n">
        <v>61007.5932274924</v>
      </c>
      <c r="H2309" s="6" t="n">
        <v>1124162.58620686</v>
      </c>
      <c r="I2309" s="6" t="n">
        <v>1119763.12561352</v>
      </c>
      <c r="J2309" s="6" t="n">
        <v>1114823.05735866</v>
      </c>
      <c r="K2309" s="6" t="n">
        <v>1114456.29646848</v>
      </c>
      <c r="L2309" s="6" t="n">
        <v>1115706.29646848</v>
      </c>
      <c r="M2309" s="6" t="n">
        <v>1125257.5137551</v>
      </c>
      <c r="N2309" s="6" t="n">
        <v>47654.8148812269</v>
      </c>
      <c r="O2309" s="7" t="n">
        <v>11862.6510698259</v>
      </c>
    </row>
    <row r="2310" customFormat="false" ht="12.75" hidden="false" customHeight="false" outlineLevel="0" collapsed="false">
      <c r="A2310" s="15" t="n">
        <v>2255</v>
      </c>
      <c r="B2310" s="5" t="n">
        <v>127533.98814686</v>
      </c>
      <c r="C2310" s="5" t="n">
        <v>121827.350623237</v>
      </c>
      <c r="D2310" s="5" t="n">
        <v>124244.298606739</v>
      </c>
      <c r="E2310" s="5" t="n">
        <v>113282.919681548</v>
      </c>
      <c r="F2310" s="5" t="n">
        <v>109725.627871797</v>
      </c>
      <c r="G2310" s="5" t="n">
        <v>104145.351453784</v>
      </c>
      <c r="H2310" s="6" t="n">
        <v>1360973.29934448</v>
      </c>
      <c r="I2310" s="6" t="n">
        <v>1366679.93686811</v>
      </c>
      <c r="J2310" s="6" t="n">
        <v>1364262.9888846</v>
      </c>
      <c r="K2310" s="6" t="n">
        <v>1375224.36780979</v>
      </c>
      <c r="L2310" s="6" t="n">
        <v>1378781.65961955</v>
      </c>
      <c r="M2310" s="6" t="n">
        <v>1384361.93603756</v>
      </c>
      <c r="N2310" s="6" t="n">
        <v>92752.7530607446</v>
      </c>
      <c r="O2310" s="7" t="n">
        <v>14885.0728749134</v>
      </c>
    </row>
    <row r="2311" customFormat="false" ht="12.75" hidden="false" customHeight="false" outlineLevel="0" collapsed="false">
      <c r="A2311" s="15" t="n">
        <v>2256</v>
      </c>
      <c r="B2311" s="5" t="n">
        <v>49145.2665943729</v>
      </c>
      <c r="C2311" s="5" t="n">
        <v>42262.1559303902</v>
      </c>
      <c r="D2311" s="5" t="n">
        <v>40760.9914192888</v>
      </c>
      <c r="E2311" s="5" t="n">
        <v>46424.0206024911</v>
      </c>
      <c r="F2311" s="5" t="n">
        <v>55174.0206024911</v>
      </c>
      <c r="G2311" s="5" t="n">
        <v>63924.0206024911</v>
      </c>
      <c r="H2311" s="6" t="n">
        <v>1008553.78010455</v>
      </c>
      <c r="I2311" s="6" t="n">
        <v>1015436.89076853</v>
      </c>
      <c r="J2311" s="6" t="n">
        <v>1016938.05527963</v>
      </c>
      <c r="K2311" s="6" t="n">
        <v>1011275.02609643</v>
      </c>
      <c r="L2311" s="6" t="n">
        <v>1002525.02609643</v>
      </c>
      <c r="M2311" s="6" t="n">
        <v>993775.026096428</v>
      </c>
      <c r="N2311" s="6" t="n">
        <v>39693.2135311066</v>
      </c>
      <c r="O2311" s="7" t="n">
        <v>10576.9904669892</v>
      </c>
    </row>
    <row r="2312" customFormat="false" ht="12.75" hidden="false" customHeight="false" outlineLevel="0" collapsed="false">
      <c r="A2312" s="15" t="n">
        <v>2257</v>
      </c>
      <c r="B2312" s="5" t="n">
        <v>73467.2259401371</v>
      </c>
      <c r="C2312" s="5" t="n">
        <v>74683.2521349117</v>
      </c>
      <c r="D2312" s="5" t="n">
        <v>71695.0299032104</v>
      </c>
      <c r="E2312" s="5" t="n">
        <v>68546.3750771585</v>
      </c>
      <c r="F2312" s="5" t="n">
        <v>69296.3750771585</v>
      </c>
      <c r="G2312" s="5" t="n">
        <v>69131.0083036604</v>
      </c>
      <c r="H2312" s="6" t="n">
        <v>1145303.70691835</v>
      </c>
      <c r="I2312" s="6" t="n">
        <v>1144087.68072358</v>
      </c>
      <c r="J2312" s="6" t="n">
        <v>1147075.90295528</v>
      </c>
      <c r="K2312" s="6" t="n">
        <v>1150224.55778133</v>
      </c>
      <c r="L2312" s="6" t="n">
        <v>1149474.55778133</v>
      </c>
      <c r="M2312" s="6" t="n">
        <v>1149639.92455483</v>
      </c>
      <c r="N2312" s="6" t="n">
        <v>58422.828841912</v>
      </c>
      <c r="O2312" s="7" t="n">
        <v>12187.7093285849</v>
      </c>
    </row>
    <row r="2313" customFormat="false" ht="12.75" hidden="false" customHeight="false" outlineLevel="0" collapsed="false">
      <c r="A2313" s="15" t="n">
        <v>2258</v>
      </c>
      <c r="B2313" s="5" t="n">
        <v>84642.2402245589</v>
      </c>
      <c r="C2313" s="5" t="n">
        <v>72490.743497463</v>
      </c>
      <c r="D2313" s="5" t="n">
        <v>62027.6206773949</v>
      </c>
      <c r="E2313" s="5" t="n">
        <v>56771.0318503807</v>
      </c>
      <c r="F2313" s="5" t="n">
        <v>60902.7342364539</v>
      </c>
      <c r="G2313" s="5" t="n">
        <v>63523.5471101555</v>
      </c>
      <c r="H2313" s="6" t="n">
        <v>1161561.81433046</v>
      </c>
      <c r="I2313" s="6" t="n">
        <v>1173713.31105756</v>
      </c>
      <c r="J2313" s="6" t="n">
        <v>1184176.43387763</v>
      </c>
      <c r="K2313" s="6" t="n">
        <v>1189433.02270464</v>
      </c>
      <c r="L2313" s="6" t="n">
        <v>1185301.32031857</v>
      </c>
      <c r="M2313" s="6" t="n">
        <v>1182680.50744487</v>
      </c>
      <c r="N2313" s="6" t="n">
        <v>63933.0262241485</v>
      </c>
      <c r="O2313" s="7" t="n">
        <v>12462.0405455502</v>
      </c>
    </row>
    <row r="2314" customFormat="false" ht="12.75" hidden="false" customHeight="false" outlineLevel="0" collapsed="false">
      <c r="A2314" s="15" t="n">
        <v>2259</v>
      </c>
      <c r="B2314" s="5" t="n">
        <v>80767.7449162579</v>
      </c>
      <c r="C2314" s="5" t="n">
        <v>85433.9417952612</v>
      </c>
      <c r="D2314" s="5" t="n">
        <v>76747.1022574027</v>
      </c>
      <c r="E2314" s="5" t="n">
        <v>70846.1352077155</v>
      </c>
      <c r="F2314" s="5" t="n">
        <v>75263.4267324449</v>
      </c>
      <c r="G2314" s="5" t="n">
        <v>71210.2961959048</v>
      </c>
      <c r="H2314" s="6" t="n">
        <v>1099110.23757963</v>
      </c>
      <c r="I2314" s="6" t="n">
        <v>1094444.04070063</v>
      </c>
      <c r="J2314" s="6" t="n">
        <v>1103130.88023849</v>
      </c>
      <c r="K2314" s="6" t="n">
        <v>1109031.84728817</v>
      </c>
      <c r="L2314" s="6" t="n">
        <v>1104614.55576344</v>
      </c>
      <c r="M2314" s="6" t="n">
        <v>1108667.68629998</v>
      </c>
      <c r="N2314" s="6" t="n">
        <v>57099.0375856435</v>
      </c>
      <c r="O2314" s="7" t="n">
        <v>11798.7798249589</v>
      </c>
    </row>
    <row r="2315" customFormat="false" ht="12.75" hidden="false" customHeight="false" outlineLevel="0" collapsed="false">
      <c r="A2315" s="15" t="n">
        <v>2260</v>
      </c>
      <c r="B2315" s="5" t="n">
        <v>48699.7530962276</v>
      </c>
      <c r="C2315" s="5" t="n">
        <v>44610.550747742</v>
      </c>
      <c r="D2315" s="5" t="n">
        <v>50166.2464271733</v>
      </c>
      <c r="E2315" s="5" t="n">
        <v>58152.3260054016</v>
      </c>
      <c r="F2315" s="5" t="n">
        <v>63000.7096467039</v>
      </c>
      <c r="G2315" s="5" t="n">
        <v>67000.7096467039</v>
      </c>
      <c r="H2315" s="6" t="n">
        <v>1069777.67888311</v>
      </c>
      <c r="I2315" s="6" t="n">
        <v>1073866.8812316</v>
      </c>
      <c r="J2315" s="6" t="n">
        <v>1068311.18555217</v>
      </c>
      <c r="K2315" s="6" t="n">
        <v>1060325.10597394</v>
      </c>
      <c r="L2315" s="6" t="n">
        <v>1055476.72233264</v>
      </c>
      <c r="M2315" s="6" t="n">
        <v>1051476.72233264</v>
      </c>
      <c r="N2315" s="6" t="n">
        <v>36533.5066690543</v>
      </c>
      <c r="O2315" s="7" t="n">
        <v>11184.7743197935</v>
      </c>
    </row>
    <row r="2316" customFormat="false" ht="12.75" hidden="false" customHeight="false" outlineLevel="0" collapsed="false">
      <c r="A2316" s="15" t="n">
        <v>2261</v>
      </c>
      <c r="B2316" s="5" t="n">
        <v>52373.0958936253</v>
      </c>
      <c r="C2316" s="5" t="n">
        <v>39453.9367258777</v>
      </c>
      <c r="D2316" s="5" t="n">
        <v>37142.6845036616</v>
      </c>
      <c r="E2316" s="5" t="n">
        <v>37676.8430951213</v>
      </c>
      <c r="F2316" s="5" t="n">
        <v>41626.0159810921</v>
      </c>
      <c r="G2316" s="5" t="n">
        <v>50000</v>
      </c>
      <c r="H2316" s="6" t="n">
        <v>1025393.85799347</v>
      </c>
      <c r="I2316" s="6" t="n">
        <v>1038313.01716122</v>
      </c>
      <c r="J2316" s="6" t="n">
        <v>1040624.26938343</v>
      </c>
      <c r="K2316" s="6" t="n">
        <v>1040090.11079197</v>
      </c>
      <c r="L2316" s="6" t="n">
        <v>1036140.937906</v>
      </c>
      <c r="M2316" s="6" t="n">
        <v>1027766.9538871</v>
      </c>
      <c r="N2316" s="6" t="n">
        <v>40658.0293332802</v>
      </c>
      <c r="O2316" s="7" t="n">
        <v>10777.6695388709</v>
      </c>
    </row>
    <row r="2317" customFormat="false" ht="12.75" hidden="false" customHeight="false" outlineLevel="0" collapsed="false">
      <c r="A2317" s="15" t="n">
        <v>2262</v>
      </c>
      <c r="B2317" s="5" t="n">
        <v>74075.1931009374</v>
      </c>
      <c r="C2317" s="5" t="n">
        <v>68095.9487910391</v>
      </c>
      <c r="D2317" s="5" t="n">
        <v>72199.5062637094</v>
      </c>
      <c r="E2317" s="5" t="n">
        <v>71856.9518653068</v>
      </c>
      <c r="F2317" s="5" t="n">
        <v>60989.484291751</v>
      </c>
      <c r="G2317" s="5" t="n">
        <v>57124.2570666744</v>
      </c>
      <c r="H2317" s="6" t="n">
        <v>1034865.96763173</v>
      </c>
      <c r="I2317" s="6" t="n">
        <v>1040845.21194163</v>
      </c>
      <c r="J2317" s="6" t="n">
        <v>1036741.65446896</v>
      </c>
      <c r="K2317" s="6" t="n">
        <v>1037084.20886736</v>
      </c>
      <c r="L2317" s="6" t="n">
        <v>1047951.67644092</v>
      </c>
      <c r="M2317" s="6" t="n">
        <v>1051816.90366599</v>
      </c>
      <c r="N2317" s="6" t="n">
        <v>52660.3452858243</v>
      </c>
      <c r="O2317" s="7" t="n">
        <v>11089.4116073266</v>
      </c>
    </row>
    <row r="2318" customFormat="false" ht="12.75" hidden="false" customHeight="false" outlineLevel="0" collapsed="false">
      <c r="A2318" s="15" t="n">
        <v>2263</v>
      </c>
      <c r="B2318" s="5" t="n">
        <v>73263.4451433551</v>
      </c>
      <c r="C2318" s="5" t="n">
        <v>65136.0280460638</v>
      </c>
      <c r="D2318" s="5" t="n">
        <v>62460.9129844721</v>
      </c>
      <c r="E2318" s="5" t="n">
        <v>65960.9129844721</v>
      </c>
      <c r="F2318" s="5" t="n">
        <v>71897.9932681029</v>
      </c>
      <c r="G2318" s="5" t="n">
        <v>76647.9932681029</v>
      </c>
      <c r="H2318" s="6" t="n">
        <v>1090221.97303437</v>
      </c>
      <c r="I2318" s="6" t="n">
        <v>1098349.39013166</v>
      </c>
      <c r="J2318" s="6" t="n">
        <v>1101024.50519325</v>
      </c>
      <c r="K2318" s="6" t="n">
        <v>1097524.50519325</v>
      </c>
      <c r="L2318" s="6" t="n">
        <v>1091587.42490962</v>
      </c>
      <c r="M2318" s="6" t="n">
        <v>1086837.42490962</v>
      </c>
      <c r="N2318" s="6" t="n">
        <v>54645.958097013</v>
      </c>
      <c r="O2318" s="7" t="n">
        <v>11634.8541817773</v>
      </c>
    </row>
    <row r="2319" customFormat="false" ht="12.75" hidden="false" customHeight="false" outlineLevel="0" collapsed="false">
      <c r="A2319" s="15" t="n">
        <v>2264</v>
      </c>
      <c r="B2319" s="5" t="n">
        <v>99813.7502131465</v>
      </c>
      <c r="C2319" s="5" t="n">
        <v>75937.2834413583</v>
      </c>
      <c r="D2319" s="5" t="n">
        <v>72298.9433960714</v>
      </c>
      <c r="E2319" s="5" t="n">
        <v>75453.4215764723</v>
      </c>
      <c r="F2319" s="5" t="n">
        <v>75146.602917377</v>
      </c>
      <c r="G2319" s="5" t="n">
        <v>70943.1813409046</v>
      </c>
      <c r="H2319" s="6" t="n">
        <v>1219435.05559804</v>
      </c>
      <c r="I2319" s="6" t="n">
        <v>1243311.52236983</v>
      </c>
      <c r="J2319" s="6" t="n">
        <v>1246949.86241512</v>
      </c>
      <c r="K2319" s="6" t="n">
        <v>1243795.38423472</v>
      </c>
      <c r="L2319" s="6" t="n">
        <v>1244102.20289381</v>
      </c>
      <c r="M2319" s="6" t="n">
        <v>1248305.62447029</v>
      </c>
      <c r="N2319" s="6" t="n">
        <v>72685.2490794648</v>
      </c>
      <c r="O2319" s="7" t="n">
        <v>13192.4880581119</v>
      </c>
    </row>
    <row r="2320" customFormat="false" ht="12.75" hidden="false" customHeight="false" outlineLevel="0" collapsed="false">
      <c r="A2320" s="15" t="n">
        <v>2265</v>
      </c>
      <c r="B2320" s="5" t="n">
        <v>37343.0931223261</v>
      </c>
      <c r="C2320" s="5" t="n">
        <v>40119.1095308043</v>
      </c>
      <c r="D2320" s="5" t="n">
        <v>42869.1095308043</v>
      </c>
      <c r="E2320" s="5" t="n">
        <v>46067.4955402602</v>
      </c>
      <c r="F2320" s="5" t="n">
        <v>41330.8762073745</v>
      </c>
      <c r="G2320" s="5" t="n">
        <v>50000</v>
      </c>
      <c r="H2320" s="6" t="n">
        <v>998650.873052415</v>
      </c>
      <c r="I2320" s="6" t="n">
        <v>995874.856643936</v>
      </c>
      <c r="J2320" s="6" t="n">
        <v>993124.856643936</v>
      </c>
      <c r="K2320" s="6" t="n">
        <v>989926.470634481</v>
      </c>
      <c r="L2320" s="6" t="n">
        <v>994663.089967366</v>
      </c>
      <c r="M2320" s="6" t="n">
        <v>985993.96617474</v>
      </c>
      <c r="N2320" s="6" t="n">
        <v>29351.2454987183</v>
      </c>
      <c r="O2320" s="7" t="n">
        <v>10359.9396617474</v>
      </c>
    </row>
    <row r="2321" customFormat="false" ht="12.75" hidden="false" customHeight="false" outlineLevel="0" collapsed="false">
      <c r="A2321" s="15" t="n">
        <v>2266</v>
      </c>
      <c r="B2321" s="5" t="n">
        <v>84087.0993942017</v>
      </c>
      <c r="C2321" s="5" t="n">
        <v>81832.5195266077</v>
      </c>
      <c r="D2321" s="5" t="n">
        <v>72317.1314552662</v>
      </c>
      <c r="E2321" s="5" t="n">
        <v>71123.6460172515</v>
      </c>
      <c r="F2321" s="5" t="n">
        <v>75737.1857554876</v>
      </c>
      <c r="G2321" s="5" t="n">
        <v>77775.5264409991</v>
      </c>
      <c r="H2321" s="6" t="n">
        <v>1188520.66398078</v>
      </c>
      <c r="I2321" s="6" t="n">
        <v>1190775.24384838</v>
      </c>
      <c r="J2321" s="6" t="n">
        <v>1200290.63191972</v>
      </c>
      <c r="K2321" s="6" t="n">
        <v>1201484.11735773</v>
      </c>
      <c r="L2321" s="6" t="n">
        <v>1196870.5776195</v>
      </c>
      <c r="M2321" s="6" t="n">
        <v>1194832.23693399</v>
      </c>
      <c r="N2321" s="6" t="n">
        <v>62608.1798603255</v>
      </c>
      <c r="O2321" s="7" t="n">
        <v>12726.0776337498</v>
      </c>
    </row>
    <row r="2322" customFormat="false" ht="12.75" hidden="false" customHeight="false" outlineLevel="0" collapsed="false">
      <c r="A2322" s="15" t="n">
        <v>2267</v>
      </c>
      <c r="B2322" s="5" t="n">
        <v>33149.7072726962</v>
      </c>
      <c r="C2322" s="5" t="n">
        <v>29672.3833544917</v>
      </c>
      <c r="D2322" s="5" t="n">
        <v>30958.3461182268</v>
      </c>
      <c r="E2322" s="5" t="n">
        <v>37300.3995855938</v>
      </c>
      <c r="F2322" s="5" t="n">
        <v>40000</v>
      </c>
      <c r="G2322" s="5" t="n">
        <v>50000</v>
      </c>
      <c r="H2322" s="6" t="n">
        <v>973651.145977797</v>
      </c>
      <c r="I2322" s="6" t="n">
        <v>977128.469896</v>
      </c>
      <c r="J2322" s="6" t="n">
        <v>975842.507132266</v>
      </c>
      <c r="K2322" s="6" t="n">
        <v>969500.453664899</v>
      </c>
      <c r="L2322" s="6" t="n">
        <v>966800.853250492</v>
      </c>
      <c r="M2322" s="6" t="n">
        <v>956800.853250492</v>
      </c>
      <c r="N2322" s="6" t="n">
        <v>28461.1701430499</v>
      </c>
      <c r="O2322" s="7" t="n">
        <v>10068.0085325049</v>
      </c>
    </row>
    <row r="2323" customFormat="false" ht="12.75" hidden="false" customHeight="false" outlineLevel="0" collapsed="false">
      <c r="A2323" s="15" t="n">
        <v>2268</v>
      </c>
      <c r="B2323" s="5" t="n">
        <v>88160.8350401764</v>
      </c>
      <c r="C2323" s="5" t="n">
        <v>81955.056187077</v>
      </c>
      <c r="D2323" s="5" t="n">
        <v>84876.1418523976</v>
      </c>
      <c r="E2323" s="5" t="n">
        <v>79052.7300950097</v>
      </c>
      <c r="F2323" s="5" t="n">
        <v>70890.9986205113</v>
      </c>
      <c r="G2323" s="5" t="n">
        <v>75008.5089481091</v>
      </c>
      <c r="H2323" s="6" t="n">
        <v>1152012.76655305</v>
      </c>
      <c r="I2323" s="6" t="n">
        <v>1158218.54540615</v>
      </c>
      <c r="J2323" s="6" t="n">
        <v>1155297.45974083</v>
      </c>
      <c r="K2323" s="6" t="n">
        <v>1161120.87149822</v>
      </c>
      <c r="L2323" s="6" t="n">
        <v>1169282.60297272</v>
      </c>
      <c r="M2323" s="6" t="n">
        <v>1165165.09264512</v>
      </c>
      <c r="N2323" s="6" t="n">
        <v>63040.7767983865</v>
      </c>
      <c r="O2323" s="7" t="n">
        <v>12401.7360159323</v>
      </c>
    </row>
    <row r="2324" customFormat="false" ht="12.75" hidden="false" customHeight="false" outlineLevel="0" collapsed="false">
      <c r="A2324" s="15" t="n">
        <v>2269</v>
      </c>
      <c r="B2324" s="5" t="n">
        <v>43917.9501390392</v>
      </c>
      <c r="C2324" s="5" t="n">
        <v>46697.6066477354</v>
      </c>
      <c r="D2324" s="5" t="n">
        <v>40489.0315580977</v>
      </c>
      <c r="E2324" s="5" t="n">
        <v>49730.5557400993</v>
      </c>
      <c r="F2324" s="5" t="n">
        <v>59529.6565086962</v>
      </c>
      <c r="G2324" s="5" t="n">
        <v>66147.7871271481</v>
      </c>
      <c r="H2324" s="6" t="n">
        <v>961318.485539101</v>
      </c>
      <c r="I2324" s="6" t="n">
        <v>958538.829030406</v>
      </c>
      <c r="J2324" s="6" t="n">
        <v>964747.404120043</v>
      </c>
      <c r="K2324" s="6" t="n">
        <v>955505.879938042</v>
      </c>
      <c r="L2324" s="6" t="n">
        <v>945706.779169446</v>
      </c>
      <c r="M2324" s="6" t="n">
        <v>939088.648550993</v>
      </c>
      <c r="N2324" s="6" t="n">
        <v>33095.2398956994</v>
      </c>
      <c r="O2324" s="7" t="n">
        <v>10052.3643567814</v>
      </c>
    </row>
    <row r="2325" customFormat="false" ht="12.75" hidden="false" customHeight="false" outlineLevel="0" collapsed="false">
      <c r="A2325" s="15" t="n">
        <v>2270</v>
      </c>
      <c r="B2325" s="5" t="n">
        <v>143503.947182155</v>
      </c>
      <c r="C2325" s="5" t="n">
        <v>136652.88194205</v>
      </c>
      <c r="D2325" s="5" t="n">
        <v>129925.420021193</v>
      </c>
      <c r="E2325" s="5" t="n">
        <v>118695.424576484</v>
      </c>
      <c r="F2325" s="5" t="n">
        <v>120921.472839038</v>
      </c>
      <c r="G2325" s="5" t="n">
        <v>127597.357715748</v>
      </c>
      <c r="H2325" s="6" t="n">
        <v>1415733.51189536</v>
      </c>
      <c r="I2325" s="6" t="n">
        <v>1422584.57713547</v>
      </c>
      <c r="J2325" s="6" t="n">
        <v>1429312.03905633</v>
      </c>
      <c r="K2325" s="6" t="n">
        <v>1440542.03450103</v>
      </c>
      <c r="L2325" s="6" t="n">
        <v>1438315.98623848</v>
      </c>
      <c r="M2325" s="6" t="n">
        <v>1431640.10136177</v>
      </c>
      <c r="N2325" s="6" t="n">
        <v>98503.9471821554</v>
      </c>
      <c r="O2325" s="7" t="n">
        <v>15592.3745907752</v>
      </c>
    </row>
    <row r="2326" customFormat="false" ht="12.75" hidden="false" customHeight="false" outlineLevel="0" collapsed="false">
      <c r="A2326" s="15" t="n">
        <v>2271</v>
      </c>
      <c r="B2326" s="5" t="n">
        <v>108744.567100637</v>
      </c>
      <c r="C2326" s="5" t="n">
        <v>108642.044358755</v>
      </c>
      <c r="D2326" s="5" t="n">
        <v>106906.841158188</v>
      </c>
      <c r="E2326" s="5" t="n">
        <v>89064.6535565644</v>
      </c>
      <c r="F2326" s="5" t="n">
        <v>82795.5608113218</v>
      </c>
      <c r="G2326" s="5" t="n">
        <v>85208.331531643</v>
      </c>
      <c r="H2326" s="6" t="n">
        <v>1335531.15745514</v>
      </c>
      <c r="I2326" s="6" t="n">
        <v>1335633.68019702</v>
      </c>
      <c r="J2326" s="6" t="n">
        <v>1337368.88339758</v>
      </c>
      <c r="K2326" s="6" t="n">
        <v>1355211.07099921</v>
      </c>
      <c r="L2326" s="6" t="n">
        <v>1361480.16374445</v>
      </c>
      <c r="M2326" s="6" t="n">
        <v>1359067.39302413</v>
      </c>
      <c r="N2326" s="6" t="n">
        <v>81190.0958943483</v>
      </c>
      <c r="O2326" s="7" t="n">
        <v>14442.7572455577</v>
      </c>
    </row>
    <row r="2327" customFormat="false" ht="12.75" hidden="false" customHeight="false" outlineLevel="0" collapsed="false">
      <c r="A2327" s="15" t="n">
        <v>2272</v>
      </c>
      <c r="B2327" s="5" t="n">
        <v>54985.0165574653</v>
      </c>
      <c r="C2327" s="5" t="n">
        <v>50211.8065637222</v>
      </c>
      <c r="D2327" s="5" t="n">
        <v>48882.053720816</v>
      </c>
      <c r="E2327" s="5" t="n">
        <v>47308.2353091069</v>
      </c>
      <c r="F2327" s="5" t="n">
        <v>47107.8298160586</v>
      </c>
      <c r="G2327" s="5" t="n">
        <v>52643.6728324635</v>
      </c>
      <c r="H2327" s="6" t="n">
        <v>1052656.49947037</v>
      </c>
      <c r="I2327" s="6" t="n">
        <v>1057429.70946411</v>
      </c>
      <c r="J2327" s="6" t="n">
        <v>1058759.46230702</v>
      </c>
      <c r="K2327" s="6" t="n">
        <v>1060333.28071873</v>
      </c>
      <c r="L2327" s="6" t="n">
        <v>1060533.68621177</v>
      </c>
      <c r="M2327" s="6" t="n">
        <v>1054997.84319537</v>
      </c>
      <c r="N2327" s="6" t="n">
        <v>47187.5826589648</v>
      </c>
      <c r="O2327" s="7" t="n">
        <v>11076.4151602783</v>
      </c>
    </row>
    <row r="2328" customFormat="false" ht="12.75" hidden="false" customHeight="false" outlineLevel="0" collapsed="false">
      <c r="A2328" s="15" t="n">
        <v>2273</v>
      </c>
      <c r="B2328" s="5" t="n">
        <v>131092.964819609</v>
      </c>
      <c r="C2328" s="5" t="n">
        <v>129783.436910004</v>
      </c>
      <c r="D2328" s="5" t="n">
        <v>128714.196330788</v>
      </c>
      <c r="E2328" s="5" t="n">
        <v>117813.59555756</v>
      </c>
      <c r="F2328" s="5" t="n">
        <v>96386.4224613817</v>
      </c>
      <c r="G2328" s="5" t="n">
        <v>82771.2632245076</v>
      </c>
      <c r="H2328" s="6" t="n">
        <v>1382047.33129175</v>
      </c>
      <c r="I2328" s="6" t="n">
        <v>1383356.85920135</v>
      </c>
      <c r="J2328" s="6" t="n">
        <v>1384426.09978057</v>
      </c>
      <c r="K2328" s="6" t="n">
        <v>1395326.7005538</v>
      </c>
      <c r="L2328" s="6" t="n">
        <v>1416753.87364998</v>
      </c>
      <c r="M2328" s="6" t="n">
        <v>1430369.03288685</v>
      </c>
      <c r="N2328" s="6" t="n">
        <v>98993.3135606144</v>
      </c>
      <c r="O2328" s="7" t="n">
        <v>15131.4029611136</v>
      </c>
    </row>
    <row r="2329" customFormat="false" ht="12.75" hidden="false" customHeight="false" outlineLevel="0" collapsed="false">
      <c r="A2329" s="15" t="n">
        <v>2274</v>
      </c>
      <c r="B2329" s="5" t="n">
        <v>66420.2514870149</v>
      </c>
      <c r="C2329" s="5" t="n">
        <v>71302.4019780801</v>
      </c>
      <c r="D2329" s="5" t="n">
        <v>73060.2021898586</v>
      </c>
      <c r="E2329" s="5" t="n">
        <v>70204.0177911498</v>
      </c>
      <c r="F2329" s="5" t="n">
        <v>69743.4492753989</v>
      </c>
      <c r="G2329" s="5" t="n">
        <v>67475.3957981051</v>
      </c>
      <c r="H2329" s="6" t="n">
        <v>1226772.4971251</v>
      </c>
      <c r="I2329" s="6" t="n">
        <v>1221890.34663403</v>
      </c>
      <c r="J2329" s="6" t="n">
        <v>1220132.54642225</v>
      </c>
      <c r="K2329" s="6" t="n">
        <v>1222988.73082096</v>
      </c>
      <c r="L2329" s="6" t="n">
        <v>1223449.29933671</v>
      </c>
      <c r="M2329" s="6" t="n">
        <v>1225717.35281401</v>
      </c>
      <c r="N2329" s="6" t="n">
        <v>48209.682971264</v>
      </c>
      <c r="O2329" s="7" t="n">
        <v>12931.9274861212</v>
      </c>
    </row>
    <row r="2330" customFormat="false" ht="12.75" hidden="false" customHeight="false" outlineLevel="0" collapsed="false">
      <c r="A2330" s="15" t="n">
        <v>2275</v>
      </c>
      <c r="B2330" s="5" t="n">
        <v>74588.0234113106</v>
      </c>
      <c r="C2330" s="5" t="n">
        <v>82976.8408313258</v>
      </c>
      <c r="D2330" s="5" t="n">
        <v>87474.7211940832</v>
      </c>
      <c r="E2330" s="5" t="n">
        <v>80653.9135954494</v>
      </c>
      <c r="F2330" s="5" t="n">
        <v>75943.0409263164</v>
      </c>
      <c r="G2330" s="5" t="n">
        <v>75365.4949753564</v>
      </c>
      <c r="H2330" s="6" t="n">
        <v>1170571.10006411</v>
      </c>
      <c r="I2330" s="6" t="n">
        <v>1162182.2826441</v>
      </c>
      <c r="J2330" s="6" t="n">
        <v>1157684.40228134</v>
      </c>
      <c r="K2330" s="6" t="n">
        <v>1164505.20987997</v>
      </c>
      <c r="L2330" s="6" t="n">
        <v>1169216.08254911</v>
      </c>
      <c r="M2330" s="6" t="n">
        <v>1169793.62850007</v>
      </c>
      <c r="N2330" s="6" t="n">
        <v>50188.7285309448</v>
      </c>
      <c r="O2330" s="7" t="n">
        <v>12451.5912347542</v>
      </c>
    </row>
    <row r="2331" customFormat="false" ht="12.75" hidden="false" customHeight="false" outlineLevel="0" collapsed="false">
      <c r="A2331" s="15" t="n">
        <v>2276</v>
      </c>
      <c r="B2331" s="5" t="n">
        <v>56896.0741764422</v>
      </c>
      <c r="C2331" s="5" t="n">
        <v>58810.1212589229</v>
      </c>
      <c r="D2331" s="5" t="n">
        <v>62310.1212589229</v>
      </c>
      <c r="E2331" s="5" t="n">
        <v>65810.1212589229</v>
      </c>
      <c r="F2331" s="5" t="n">
        <v>70662.9582064712</v>
      </c>
      <c r="G2331" s="5" t="n">
        <v>77771.5647357741</v>
      </c>
      <c r="H2331" s="6" t="n">
        <v>1125678.13153154</v>
      </c>
      <c r="I2331" s="6" t="n">
        <v>1123764.08444906</v>
      </c>
      <c r="J2331" s="6" t="n">
        <v>1120264.08444906</v>
      </c>
      <c r="K2331" s="6" t="n">
        <v>1116764.08444906</v>
      </c>
      <c r="L2331" s="6" t="n">
        <v>1111911.24750151</v>
      </c>
      <c r="M2331" s="6" t="n">
        <v>1104802.64097221</v>
      </c>
      <c r="N2331" s="6" t="n">
        <v>44086.8528545864</v>
      </c>
      <c r="O2331" s="7" t="n">
        <v>11825.7420570798</v>
      </c>
    </row>
    <row r="2332" customFormat="false" ht="12.75" hidden="false" customHeight="false" outlineLevel="0" collapsed="false">
      <c r="A2332" s="15" t="n">
        <v>2277</v>
      </c>
      <c r="B2332" s="5" t="n">
        <v>75515.3217179972</v>
      </c>
      <c r="C2332" s="5" t="n">
        <v>66364.7107895523</v>
      </c>
      <c r="D2332" s="5" t="n">
        <v>71441.0195148599</v>
      </c>
      <c r="E2332" s="5" t="n">
        <v>71440.0457962021</v>
      </c>
      <c r="F2332" s="5" t="n">
        <v>70190.0457962021</v>
      </c>
      <c r="G2332" s="5" t="n">
        <v>71127.609115132</v>
      </c>
      <c r="H2332" s="6" t="n">
        <v>1155598.92639247</v>
      </c>
      <c r="I2332" s="6" t="n">
        <v>1164749.53732092</v>
      </c>
      <c r="J2332" s="6" t="n">
        <v>1159673.22859561</v>
      </c>
      <c r="K2332" s="6" t="n">
        <v>1159674.20231427</v>
      </c>
      <c r="L2332" s="6" t="n">
        <v>1160924.20231427</v>
      </c>
      <c r="M2332" s="6" t="n">
        <v>1159986.63899534</v>
      </c>
      <c r="N2332" s="6" t="n">
        <v>57654.547839098</v>
      </c>
      <c r="O2332" s="7" t="n">
        <v>12311.1424811047</v>
      </c>
    </row>
    <row r="2333" customFormat="false" ht="12.75" hidden="false" customHeight="false" outlineLevel="0" collapsed="false">
      <c r="A2333" s="15" t="n">
        <v>2278</v>
      </c>
      <c r="B2333" s="5" t="n">
        <v>64904.7535035044</v>
      </c>
      <c r="C2333" s="5" t="n">
        <v>63514.1858200546</v>
      </c>
      <c r="D2333" s="5" t="n">
        <v>68178.5033454554</v>
      </c>
      <c r="E2333" s="5" t="n">
        <v>66918.5992484882</v>
      </c>
      <c r="F2333" s="5" t="n">
        <v>71610.1969573414</v>
      </c>
      <c r="G2333" s="5" t="n">
        <v>72638.4161783954</v>
      </c>
      <c r="H2333" s="6" t="n">
        <v>1183912.69840885</v>
      </c>
      <c r="I2333" s="6" t="n">
        <v>1185303.2660923</v>
      </c>
      <c r="J2333" s="6" t="n">
        <v>1180638.9485669</v>
      </c>
      <c r="K2333" s="6" t="n">
        <v>1181898.85266387</v>
      </c>
      <c r="L2333" s="6" t="n">
        <v>1177207.25495502</v>
      </c>
      <c r="M2333" s="6" t="n">
        <v>1176179.03573396</v>
      </c>
      <c r="N2333" s="6" t="n">
        <v>52133.4322768796</v>
      </c>
      <c r="O2333" s="7" t="n">
        <v>12488.1745191236</v>
      </c>
    </row>
    <row r="2334" customFormat="false" ht="12.75" hidden="false" customHeight="false" outlineLevel="0" collapsed="false">
      <c r="A2334" s="15" t="n">
        <v>2279</v>
      </c>
      <c r="B2334" s="5" t="n">
        <v>70641.2161707174</v>
      </c>
      <c r="C2334" s="5" t="n">
        <v>62295.0093999882</v>
      </c>
      <c r="D2334" s="5" t="n">
        <v>69130.2966044179</v>
      </c>
      <c r="E2334" s="5" t="n">
        <v>63976.503375147</v>
      </c>
      <c r="F2334" s="5" t="n">
        <v>71279.3963422363</v>
      </c>
      <c r="G2334" s="5" t="n">
        <v>77934.7281754381</v>
      </c>
      <c r="H2334" s="6" t="n">
        <v>1061610.0826351</v>
      </c>
      <c r="I2334" s="6" t="n">
        <v>1069956.28940583</v>
      </c>
      <c r="J2334" s="6" t="n">
        <v>1063121.0022014</v>
      </c>
      <c r="K2334" s="6" t="n">
        <v>1068274.79543067</v>
      </c>
      <c r="L2334" s="6" t="n">
        <v>1060971.90246358</v>
      </c>
      <c r="M2334" s="6" t="n">
        <v>1054316.57063038</v>
      </c>
      <c r="N2334" s="6" t="n">
        <v>53196.2927351544</v>
      </c>
      <c r="O2334" s="7" t="n">
        <v>11322.5129880582</v>
      </c>
    </row>
    <row r="2335" customFormat="false" ht="12.75" hidden="false" customHeight="false" outlineLevel="0" collapsed="false">
      <c r="A2335" s="15" t="n">
        <v>2280</v>
      </c>
      <c r="B2335" s="5" t="n">
        <v>63050.2352688094</v>
      </c>
      <c r="C2335" s="5" t="n">
        <v>65411.7762446042</v>
      </c>
      <c r="D2335" s="5" t="n">
        <v>60459.4640676828</v>
      </c>
      <c r="E2335" s="5" t="n">
        <v>55371.776816334</v>
      </c>
      <c r="F2335" s="5" t="n">
        <v>56750.6278705698</v>
      </c>
      <c r="G2335" s="5" t="n">
        <v>54916.0485450777</v>
      </c>
      <c r="H2335" s="6" t="n">
        <v>1110167.32545386</v>
      </c>
      <c r="I2335" s="6" t="n">
        <v>1107805.78447807</v>
      </c>
      <c r="J2335" s="6" t="n">
        <v>1112758.09665499</v>
      </c>
      <c r="K2335" s="6" t="n">
        <v>1117845.78390634</v>
      </c>
      <c r="L2335" s="6" t="n">
        <v>1116466.9328521</v>
      </c>
      <c r="M2335" s="6" t="n">
        <v>1118301.5121776</v>
      </c>
      <c r="N2335" s="6" t="n">
        <v>45158.5427053618</v>
      </c>
      <c r="O2335" s="7" t="n">
        <v>11732.1756072267</v>
      </c>
    </row>
    <row r="2336" customFormat="false" ht="12.75" hidden="false" customHeight="false" outlineLevel="0" collapsed="false">
      <c r="A2336" s="15" t="n">
        <v>2281</v>
      </c>
      <c r="B2336" s="5" t="n">
        <v>38632.2417241633</v>
      </c>
      <c r="C2336" s="5" t="n">
        <v>35536.7355660058</v>
      </c>
      <c r="D2336" s="5" t="n">
        <v>39536.7355660058</v>
      </c>
      <c r="E2336" s="5" t="n">
        <v>41177.2420009951</v>
      </c>
      <c r="F2336" s="5" t="n">
        <v>50109.4935650107</v>
      </c>
      <c r="G2336" s="5" t="n">
        <v>58109.4935650107</v>
      </c>
      <c r="H2336" s="6" t="n">
        <v>982560.71504678</v>
      </c>
      <c r="I2336" s="6" t="n">
        <v>985656.221204938</v>
      </c>
      <c r="J2336" s="6" t="n">
        <v>981656.221204938</v>
      </c>
      <c r="K2336" s="6" t="n">
        <v>980015.714769948</v>
      </c>
      <c r="L2336" s="6" t="n">
        <v>971083.463205934</v>
      </c>
      <c r="M2336" s="6" t="n">
        <v>963083.463205934</v>
      </c>
      <c r="N2336" s="6" t="n">
        <v>27704.9997231682</v>
      </c>
      <c r="O2336" s="7" t="n">
        <v>10211.9295677094</v>
      </c>
    </row>
    <row r="2337" customFormat="false" ht="12.75" hidden="false" customHeight="false" outlineLevel="0" collapsed="false">
      <c r="A2337" s="15" t="n">
        <v>2282</v>
      </c>
      <c r="B2337" s="5" t="n">
        <v>34867.8800606603</v>
      </c>
      <c r="C2337" s="5" t="n">
        <v>40367.8800606603</v>
      </c>
      <c r="D2337" s="5" t="n">
        <v>45409.6352718104</v>
      </c>
      <c r="E2337" s="5" t="n">
        <v>50159.6352718104</v>
      </c>
      <c r="F2337" s="5" t="n">
        <v>56503.8862529083</v>
      </c>
      <c r="G2337" s="5" t="n">
        <v>61023.3632561271</v>
      </c>
      <c r="H2337" s="6" t="n">
        <v>1039117.23374972</v>
      </c>
      <c r="I2337" s="6" t="n">
        <v>1033617.23374972</v>
      </c>
      <c r="J2337" s="6" t="n">
        <v>1028575.47853857</v>
      </c>
      <c r="K2337" s="6" t="n">
        <v>1023825.47853857</v>
      </c>
      <c r="L2337" s="6" t="n">
        <v>1017481.22755747</v>
      </c>
      <c r="M2337" s="6" t="n">
        <v>1012961.75055425</v>
      </c>
      <c r="N2337" s="6" t="n">
        <v>28625.7581690527</v>
      </c>
      <c r="O2337" s="7" t="n">
        <v>10739.8511381038</v>
      </c>
    </row>
    <row r="2338" customFormat="false" ht="12.75" hidden="false" customHeight="false" outlineLevel="0" collapsed="false">
      <c r="A2338" s="15" t="n">
        <v>2283</v>
      </c>
      <c r="B2338" s="5" t="n">
        <v>79660.6440779299</v>
      </c>
      <c r="C2338" s="5" t="n">
        <v>86462.6213106841</v>
      </c>
      <c r="D2338" s="5" t="n">
        <v>77762.6149411302</v>
      </c>
      <c r="E2338" s="5" t="n">
        <v>75539.5252711764</v>
      </c>
      <c r="F2338" s="5" t="n">
        <v>82989.5316407303</v>
      </c>
      <c r="G2338" s="5" t="n">
        <v>88489.5316407303</v>
      </c>
      <c r="H2338" s="6" t="n">
        <v>1075831.64561753</v>
      </c>
      <c r="I2338" s="6" t="n">
        <v>1069029.66838478</v>
      </c>
      <c r="J2338" s="6" t="n">
        <v>1077729.67475433</v>
      </c>
      <c r="K2338" s="6" t="n">
        <v>1079952.76442429</v>
      </c>
      <c r="L2338" s="6" t="n">
        <v>1072502.75805473</v>
      </c>
      <c r="M2338" s="6" t="n">
        <v>1067002.75805473</v>
      </c>
      <c r="N2338" s="6" t="n">
        <v>57391.2506536047</v>
      </c>
      <c r="O2338" s="7" t="n">
        <v>11554.9228969546</v>
      </c>
    </row>
    <row r="2339" customFormat="false" ht="12.75" hidden="false" customHeight="false" outlineLevel="0" collapsed="false">
      <c r="A2339" s="15" t="n">
        <v>2284</v>
      </c>
      <c r="B2339" s="5" t="n">
        <v>76190.2811717086</v>
      </c>
      <c r="C2339" s="5" t="n">
        <v>73747.0118354199</v>
      </c>
      <c r="D2339" s="5" t="n">
        <v>77611.9648507199</v>
      </c>
      <c r="E2339" s="5" t="n">
        <v>75700.4768741576</v>
      </c>
      <c r="F2339" s="5" t="n">
        <v>69673.5468918732</v>
      </c>
      <c r="G2339" s="5" t="n">
        <v>63307.143222798</v>
      </c>
      <c r="H2339" s="6" t="n">
        <v>1188077.57761591</v>
      </c>
      <c r="I2339" s="6" t="n">
        <v>1190520.8469522</v>
      </c>
      <c r="J2339" s="6" t="n">
        <v>1186655.8939369</v>
      </c>
      <c r="K2339" s="6" t="n">
        <v>1188567.38191346</v>
      </c>
      <c r="L2339" s="6" t="n">
        <v>1194594.31189574</v>
      </c>
      <c r="M2339" s="6" t="n">
        <v>1200960.71556482</v>
      </c>
      <c r="N2339" s="6" t="n">
        <v>56190.2811717086</v>
      </c>
      <c r="O2339" s="7" t="n">
        <v>12642.6785878762</v>
      </c>
    </row>
    <row r="2340" customFormat="false" ht="12.75" hidden="false" customHeight="false" outlineLevel="0" collapsed="false">
      <c r="A2340" s="15" t="n">
        <v>2285</v>
      </c>
      <c r="B2340" s="5" t="n">
        <v>60651.3280369433</v>
      </c>
      <c r="C2340" s="5" t="n">
        <v>58280.6277162324</v>
      </c>
      <c r="D2340" s="5" t="n">
        <v>53376.6174826341</v>
      </c>
      <c r="E2340" s="5" t="n">
        <v>59961.48994153</v>
      </c>
      <c r="F2340" s="5" t="n">
        <v>67461.48994153</v>
      </c>
      <c r="G2340" s="5" t="n">
        <v>76582.1902622409</v>
      </c>
      <c r="H2340" s="6" t="n">
        <v>950746.200933963</v>
      </c>
      <c r="I2340" s="6" t="n">
        <v>953116.901254674</v>
      </c>
      <c r="J2340" s="6" t="n">
        <v>958020.911488272</v>
      </c>
      <c r="K2340" s="6" t="n">
        <v>951436.039029377</v>
      </c>
      <c r="L2340" s="6" t="n">
        <v>943936.039029377</v>
      </c>
      <c r="M2340" s="6" t="n">
        <v>934815.338708665</v>
      </c>
      <c r="N2340" s="6" t="n">
        <v>43071.8199713574</v>
      </c>
      <c r="O2340" s="7" t="n">
        <v>10113.9752897091</v>
      </c>
    </row>
    <row r="2341" customFormat="false" ht="12.75" hidden="false" customHeight="false" outlineLevel="0" collapsed="false">
      <c r="A2341" s="15" t="n">
        <v>2286</v>
      </c>
      <c r="B2341" s="5" t="n">
        <v>83310.9896974916</v>
      </c>
      <c r="C2341" s="5" t="n">
        <v>81310.5259026166</v>
      </c>
      <c r="D2341" s="5" t="n">
        <v>83560.5259026166</v>
      </c>
      <c r="E2341" s="5" t="n">
        <v>90396.5853321836</v>
      </c>
      <c r="F2341" s="5" t="n">
        <v>93028.0454479553</v>
      </c>
      <c r="G2341" s="5" t="n">
        <v>76396.5853321836</v>
      </c>
      <c r="H2341" s="6" t="n">
        <v>1130891.32303243</v>
      </c>
      <c r="I2341" s="6" t="n">
        <v>1132891.78682731</v>
      </c>
      <c r="J2341" s="6" t="n">
        <v>1130641.78682731</v>
      </c>
      <c r="K2341" s="6" t="n">
        <v>1123805.72739774</v>
      </c>
      <c r="L2341" s="6" t="n">
        <v>1121174.26728197</v>
      </c>
      <c r="M2341" s="6" t="n">
        <v>1137805.72739774</v>
      </c>
      <c r="N2341" s="6" t="n">
        <v>59806.773642036</v>
      </c>
      <c r="O2341" s="7" t="n">
        <v>12142.0231272992</v>
      </c>
    </row>
    <row r="2342" customFormat="false" ht="12.75" hidden="false" customHeight="false" outlineLevel="0" collapsed="false">
      <c r="A2342" s="15" t="n">
        <v>2287</v>
      </c>
      <c r="B2342" s="5" t="n">
        <v>107972.314386273</v>
      </c>
      <c r="C2342" s="5" t="n">
        <v>95085.1387201966</v>
      </c>
      <c r="D2342" s="5" t="n">
        <v>84631.6369222264</v>
      </c>
      <c r="E2342" s="5" t="n">
        <v>84047.1726307087</v>
      </c>
      <c r="F2342" s="5" t="n">
        <v>95797.1726307087</v>
      </c>
      <c r="G2342" s="5" t="n">
        <v>105010.70604184</v>
      </c>
      <c r="H2342" s="6" t="n">
        <v>1333049.75071131</v>
      </c>
      <c r="I2342" s="6" t="n">
        <v>1345936.92637739</v>
      </c>
      <c r="J2342" s="6" t="n">
        <v>1356390.42817535</v>
      </c>
      <c r="K2342" s="6" t="n">
        <v>1356974.89246687</v>
      </c>
      <c r="L2342" s="6" t="n">
        <v>1345224.89246687</v>
      </c>
      <c r="M2342" s="6" t="n">
        <v>1336011.35905574</v>
      </c>
      <c r="N2342" s="6" t="n">
        <v>80340.6774640463</v>
      </c>
      <c r="O2342" s="7" t="n">
        <v>14410.2206509758</v>
      </c>
    </row>
    <row r="2343" customFormat="false" ht="12.75" hidden="false" customHeight="false" outlineLevel="0" collapsed="false">
      <c r="A2343" s="15" t="n">
        <v>2288</v>
      </c>
      <c r="B2343" s="5" t="n">
        <v>65966.0847396587</v>
      </c>
      <c r="C2343" s="5" t="n">
        <v>64634.7516775878</v>
      </c>
      <c r="D2343" s="5" t="n">
        <v>61024.2609666566</v>
      </c>
      <c r="E2343" s="5" t="n">
        <v>54024.3686529338</v>
      </c>
      <c r="F2343" s="5" t="n">
        <v>55201.4469849397</v>
      </c>
      <c r="G2343" s="5" t="n">
        <v>58337.9456973125</v>
      </c>
      <c r="H2343" s="6" t="n">
        <v>1181589.122191</v>
      </c>
      <c r="I2343" s="6" t="n">
        <v>1182920.45525307</v>
      </c>
      <c r="J2343" s="6" t="n">
        <v>1186530.945964</v>
      </c>
      <c r="K2343" s="6" t="n">
        <v>1193530.83827772</v>
      </c>
      <c r="L2343" s="6" t="n">
        <v>1192353.75994571</v>
      </c>
      <c r="M2343" s="6" t="n">
        <v>1189217.26123334</v>
      </c>
      <c r="N2343" s="6" t="n">
        <v>51684.0104341306</v>
      </c>
      <c r="O2343" s="7" t="n">
        <v>12475.5520693065</v>
      </c>
    </row>
    <row r="2344" customFormat="false" ht="12.75" hidden="false" customHeight="false" outlineLevel="0" collapsed="false">
      <c r="A2344" s="15" t="n">
        <v>2289</v>
      </c>
      <c r="B2344" s="5" t="n">
        <v>109206.492513663</v>
      </c>
      <c r="C2344" s="5" t="n">
        <v>105803.826152827</v>
      </c>
      <c r="D2344" s="5" t="n">
        <v>95262.8680904495</v>
      </c>
      <c r="E2344" s="5" t="n">
        <v>94547.5049373012</v>
      </c>
      <c r="F2344" s="5" t="n">
        <v>82714.5001473296</v>
      </c>
      <c r="G2344" s="5" t="n">
        <v>85820.3205092356</v>
      </c>
      <c r="H2344" s="6" t="n">
        <v>1270058.14424178</v>
      </c>
      <c r="I2344" s="6" t="n">
        <v>1273460.81060261</v>
      </c>
      <c r="J2344" s="6" t="n">
        <v>1284001.76866499</v>
      </c>
      <c r="K2344" s="6" t="n">
        <v>1284717.13181814</v>
      </c>
      <c r="L2344" s="6" t="n">
        <v>1296550.13660811</v>
      </c>
      <c r="M2344" s="6" t="n">
        <v>1293444.3162462</v>
      </c>
      <c r="N2344" s="6" t="n">
        <v>78765.5214571381</v>
      </c>
      <c r="O2344" s="7" t="n">
        <v>13792.6463675544</v>
      </c>
    </row>
    <row r="2345" customFormat="false" ht="12.75" hidden="false" customHeight="false" outlineLevel="0" collapsed="false">
      <c r="A2345" s="15" t="n">
        <v>2290</v>
      </c>
      <c r="B2345" s="5" t="n">
        <v>53266.2224343105</v>
      </c>
      <c r="C2345" s="5" t="n">
        <v>55757.996567364</v>
      </c>
      <c r="D2345" s="5" t="n">
        <v>59206.9041399892</v>
      </c>
      <c r="E2345" s="5" t="n">
        <v>55641.6339242487</v>
      </c>
      <c r="F2345" s="5" t="n">
        <v>61819.7598718283</v>
      </c>
      <c r="G2345" s="5" t="n">
        <v>68569.7598718283</v>
      </c>
      <c r="H2345" s="6" t="n">
        <v>1098458.95012379</v>
      </c>
      <c r="I2345" s="6" t="n">
        <v>1095967.17599073</v>
      </c>
      <c r="J2345" s="6" t="n">
        <v>1092518.26841811</v>
      </c>
      <c r="K2345" s="6" t="n">
        <v>1096083.53863385</v>
      </c>
      <c r="L2345" s="6" t="n">
        <v>1089905.41268627</v>
      </c>
      <c r="M2345" s="6" t="n">
        <v>1083155.41268627</v>
      </c>
      <c r="N2345" s="6" t="n">
        <v>45184.8069048716</v>
      </c>
      <c r="O2345" s="7" t="n">
        <v>11517.251725581</v>
      </c>
    </row>
    <row r="2346" customFormat="false" ht="12.75" hidden="false" customHeight="false" outlineLevel="0" collapsed="false">
      <c r="A2346" s="15" t="n">
        <v>2291</v>
      </c>
      <c r="B2346" s="5" t="n">
        <v>110960.403158314</v>
      </c>
      <c r="C2346" s="5" t="n">
        <v>103374.758911337</v>
      </c>
      <c r="D2346" s="5" t="n">
        <v>110417.825271348</v>
      </c>
      <c r="E2346" s="5" t="n">
        <v>110722.779386008</v>
      </c>
      <c r="F2346" s="5" t="n">
        <v>114484.861722988</v>
      </c>
      <c r="G2346" s="5" t="n">
        <v>104079.749698304</v>
      </c>
      <c r="H2346" s="6" t="n">
        <v>1324516.97825652</v>
      </c>
      <c r="I2346" s="6" t="n">
        <v>1332102.6225035</v>
      </c>
      <c r="J2346" s="6" t="n">
        <v>1325059.55614349</v>
      </c>
      <c r="K2346" s="6" t="n">
        <v>1324754.60202883</v>
      </c>
      <c r="L2346" s="6" t="n">
        <v>1320992.51969185</v>
      </c>
      <c r="M2346" s="6" t="n">
        <v>1331397.63171653</v>
      </c>
      <c r="N2346" s="6" t="n">
        <v>79589.8921536572</v>
      </c>
      <c r="O2346" s="7" t="n">
        <v>14354.7738141484</v>
      </c>
    </row>
    <row r="2347" customFormat="false" ht="12.75" hidden="false" customHeight="false" outlineLevel="0" collapsed="false">
      <c r="A2347" s="15" t="n">
        <v>2292</v>
      </c>
      <c r="B2347" s="5" t="n">
        <v>84769.0183438833</v>
      </c>
      <c r="C2347" s="5" t="n">
        <v>65991.0824262798</v>
      </c>
      <c r="D2347" s="5" t="n">
        <v>66506.2879435184</v>
      </c>
      <c r="E2347" s="5" t="n">
        <v>53626.215715987</v>
      </c>
      <c r="F2347" s="5" t="n">
        <v>58015.2055172386</v>
      </c>
      <c r="G2347" s="5" t="n">
        <v>62209.9581984215</v>
      </c>
      <c r="H2347" s="6" t="n">
        <v>1100936.96882255</v>
      </c>
      <c r="I2347" s="6" t="n">
        <v>1119714.90474016</v>
      </c>
      <c r="J2347" s="6" t="n">
        <v>1119199.69922292</v>
      </c>
      <c r="K2347" s="6" t="n">
        <v>1132079.77145045</v>
      </c>
      <c r="L2347" s="6" t="n">
        <v>1127690.7816492</v>
      </c>
      <c r="M2347" s="6" t="n">
        <v>1123496.02896802</v>
      </c>
      <c r="N2347" s="6" t="n">
        <v>65762.7304003648</v>
      </c>
      <c r="O2347" s="7" t="n">
        <v>11857.0598716644</v>
      </c>
    </row>
    <row r="2348" customFormat="false" ht="12.75" hidden="false" customHeight="false" outlineLevel="0" collapsed="false">
      <c r="A2348" s="15" t="n">
        <v>2293</v>
      </c>
      <c r="B2348" s="5" t="n">
        <v>81790.2179568283</v>
      </c>
      <c r="C2348" s="5" t="n">
        <v>86615.3480556444</v>
      </c>
      <c r="D2348" s="5" t="n">
        <v>78545.9210969988</v>
      </c>
      <c r="E2348" s="5" t="n">
        <v>60535.8262651589</v>
      </c>
      <c r="F2348" s="5" t="n">
        <v>58363.1441952982</v>
      </c>
      <c r="G2348" s="5" t="n">
        <v>63615.5596690528</v>
      </c>
      <c r="H2348" s="6" t="n">
        <v>1158420.79287272</v>
      </c>
      <c r="I2348" s="6" t="n">
        <v>1153595.66277391</v>
      </c>
      <c r="J2348" s="6" t="n">
        <v>1161665.08973255</v>
      </c>
      <c r="K2348" s="6" t="n">
        <v>1179675.18456439</v>
      </c>
      <c r="L2348" s="6" t="n">
        <v>1181847.86663425</v>
      </c>
      <c r="M2348" s="6" t="n">
        <v>1176595.4511605</v>
      </c>
      <c r="N2348" s="6" t="n">
        <v>60000</v>
      </c>
      <c r="O2348" s="7" t="n">
        <v>12402.1101082955</v>
      </c>
    </row>
    <row r="2349" customFormat="false" ht="12.75" hidden="false" customHeight="false" outlineLevel="0" collapsed="false">
      <c r="A2349" s="15" t="n">
        <v>2294</v>
      </c>
      <c r="B2349" s="5" t="n">
        <v>106391.308969694</v>
      </c>
      <c r="C2349" s="5" t="n">
        <v>112987.396940728</v>
      </c>
      <c r="D2349" s="5" t="n">
        <v>118839.961762183</v>
      </c>
      <c r="E2349" s="5" t="n">
        <v>118773.634044974</v>
      </c>
      <c r="F2349" s="5" t="n">
        <v>106122.359573521</v>
      </c>
      <c r="G2349" s="5" t="n">
        <v>80122.3595735206</v>
      </c>
      <c r="H2349" s="6" t="n">
        <v>1350155.68533752</v>
      </c>
      <c r="I2349" s="6" t="n">
        <v>1343559.59736649</v>
      </c>
      <c r="J2349" s="6" t="n">
        <v>1337707.03254503</v>
      </c>
      <c r="K2349" s="6" t="n">
        <v>1337773.36026224</v>
      </c>
      <c r="L2349" s="6" t="n">
        <v>1350424.63473369</v>
      </c>
      <c r="M2349" s="6" t="n">
        <v>1376424.63473369</v>
      </c>
      <c r="N2349" s="6" t="n">
        <v>78600.8013589696</v>
      </c>
      <c r="O2349" s="7" t="n">
        <v>14565.4699430722</v>
      </c>
    </row>
    <row r="2350" customFormat="false" ht="12.75" hidden="false" customHeight="false" outlineLevel="0" collapsed="false">
      <c r="A2350" s="15" t="n">
        <v>2295</v>
      </c>
      <c r="B2350" s="5" t="n">
        <v>99443.9716798941</v>
      </c>
      <c r="C2350" s="5" t="n">
        <v>97467.5264643668</v>
      </c>
      <c r="D2350" s="5" t="n">
        <v>97443.9716798941</v>
      </c>
      <c r="E2350" s="5" t="n">
        <v>103943.971679894</v>
      </c>
      <c r="F2350" s="5" t="n">
        <v>112168.952144593</v>
      </c>
      <c r="G2350" s="5" t="n">
        <v>117482.557256098</v>
      </c>
      <c r="H2350" s="6" t="n">
        <v>1308870.34375227</v>
      </c>
      <c r="I2350" s="6" t="n">
        <v>1310846.7889678</v>
      </c>
      <c r="J2350" s="6" t="n">
        <v>1310870.34375227</v>
      </c>
      <c r="K2350" s="6" t="n">
        <v>1304370.34375227</v>
      </c>
      <c r="L2350" s="6" t="n">
        <v>1296145.36328757</v>
      </c>
      <c r="M2350" s="6" t="n">
        <v>1290831.75817606</v>
      </c>
      <c r="N2350" s="6" t="n">
        <v>74499.4433107058</v>
      </c>
      <c r="O2350" s="7" t="n">
        <v>14083.1431543216</v>
      </c>
    </row>
    <row r="2351" customFormat="false" ht="12.75" hidden="false" customHeight="false" outlineLevel="0" collapsed="false">
      <c r="A2351" s="15" t="n">
        <v>2296</v>
      </c>
      <c r="B2351" s="5" t="n">
        <v>27680.6702259959</v>
      </c>
      <c r="C2351" s="5" t="n">
        <v>32812.1085688082</v>
      </c>
      <c r="D2351" s="5" t="n">
        <v>37880.1060937545</v>
      </c>
      <c r="E2351" s="5" t="n">
        <v>42722.9676257532</v>
      </c>
      <c r="F2351" s="5" t="n">
        <v>48722.9676257532</v>
      </c>
      <c r="G2351" s="5" t="n">
        <v>54722.9676257532</v>
      </c>
      <c r="H2351" s="6" t="n">
        <v>922909.242357312</v>
      </c>
      <c r="I2351" s="6" t="n">
        <v>917777.8040145</v>
      </c>
      <c r="J2351" s="6" t="n">
        <v>912709.806489553</v>
      </c>
      <c r="K2351" s="6" t="n">
        <v>907866.944957554</v>
      </c>
      <c r="L2351" s="6" t="n">
        <v>901866.944957554</v>
      </c>
      <c r="M2351" s="6" t="n">
        <v>895866.944957554</v>
      </c>
      <c r="N2351" s="6" t="n">
        <v>22680.6702259959</v>
      </c>
      <c r="O2351" s="7" t="n">
        <v>9505.89912583308</v>
      </c>
    </row>
    <row r="2352" customFormat="false" ht="12.75" hidden="false" customHeight="false" outlineLevel="0" collapsed="false">
      <c r="A2352" s="15" t="n">
        <v>2297</v>
      </c>
      <c r="B2352" s="5" t="n">
        <v>38889.1611183027</v>
      </c>
      <c r="C2352" s="5" t="n">
        <v>44012.8056147732</v>
      </c>
      <c r="D2352" s="5" t="n">
        <v>46145.6805241927</v>
      </c>
      <c r="E2352" s="5" t="n">
        <v>48626.7546652917</v>
      </c>
      <c r="F2352" s="5" t="n">
        <v>52493.8797558722</v>
      </c>
      <c r="G2352" s="5" t="n">
        <v>58632.8749094196</v>
      </c>
      <c r="H2352" s="6" t="n">
        <v>1001025.40649291</v>
      </c>
      <c r="I2352" s="6" t="n">
        <v>995901.761996437</v>
      </c>
      <c r="J2352" s="6" t="n">
        <v>993768.887087017</v>
      </c>
      <c r="K2352" s="6" t="n">
        <v>991287.812945919</v>
      </c>
      <c r="L2352" s="6" t="n">
        <v>987420.687855339</v>
      </c>
      <c r="M2352" s="6" t="n">
        <v>981281.692701791</v>
      </c>
      <c r="N2352" s="6" t="n">
        <v>30870.2352594017</v>
      </c>
      <c r="O2352" s="7" t="n">
        <v>10399.1456761121</v>
      </c>
    </row>
    <row r="2353" customFormat="false" ht="12.75" hidden="false" customHeight="false" outlineLevel="0" collapsed="false">
      <c r="A2353" s="15" t="n">
        <v>2298</v>
      </c>
      <c r="B2353" s="5" t="n">
        <v>67417.0205162975</v>
      </c>
      <c r="C2353" s="5" t="n">
        <v>63635.0569100106</v>
      </c>
      <c r="D2353" s="5" t="n">
        <v>64126.2862370128</v>
      </c>
      <c r="E2353" s="5" t="n">
        <v>60692.886975804</v>
      </c>
      <c r="F2353" s="5" t="n">
        <v>49193.8257463617</v>
      </c>
      <c r="G2353" s="5" t="n">
        <v>55193.8257463617</v>
      </c>
      <c r="H2353" s="6" t="n">
        <v>1137952.0367601</v>
      </c>
      <c r="I2353" s="6" t="n">
        <v>1141734.00036639</v>
      </c>
      <c r="J2353" s="6" t="n">
        <v>1141242.77103939</v>
      </c>
      <c r="K2353" s="6" t="n">
        <v>1144676.1703006</v>
      </c>
      <c r="L2353" s="6" t="n">
        <v>1156175.23153004</v>
      </c>
      <c r="M2353" s="6" t="n">
        <v>1150175.23153004</v>
      </c>
      <c r="N2353" s="6" t="n">
        <v>52807.6173977611</v>
      </c>
      <c r="O2353" s="7" t="n">
        <v>12053.690572764</v>
      </c>
    </row>
    <row r="2354" customFormat="false" ht="12.75" hidden="false" customHeight="false" outlineLevel="0" collapsed="false">
      <c r="A2354" s="15" t="n">
        <v>2299</v>
      </c>
      <c r="B2354" s="5" t="n">
        <v>18318.5848589994</v>
      </c>
      <c r="C2354" s="5" t="n">
        <v>16070.2867180562</v>
      </c>
      <c r="D2354" s="5" t="n">
        <v>24070.2867180562</v>
      </c>
      <c r="E2354" s="5" t="n">
        <v>32070.2867180562</v>
      </c>
      <c r="F2354" s="5" t="n">
        <v>40070.2867180562</v>
      </c>
      <c r="G2354" s="5" t="n">
        <v>50000</v>
      </c>
      <c r="H2354" s="6" t="n">
        <v>909553.214353239</v>
      </c>
      <c r="I2354" s="6" t="n">
        <v>911801.512494182</v>
      </c>
      <c r="J2354" s="6" t="n">
        <v>903801.512494182</v>
      </c>
      <c r="K2354" s="6" t="n">
        <v>895801.512494182</v>
      </c>
      <c r="L2354" s="6" t="n">
        <v>887801.512494182</v>
      </c>
      <c r="M2354" s="6" t="n">
        <v>877871.799212238</v>
      </c>
      <c r="N2354" s="6" t="n">
        <v>13318.5848589994</v>
      </c>
      <c r="O2354" s="7" t="n">
        <v>9278.71799212239</v>
      </c>
    </row>
    <row r="2355" customFormat="false" ht="12.75" hidden="false" customHeight="false" outlineLevel="0" collapsed="false">
      <c r="A2355" s="15" t="n">
        <v>2300</v>
      </c>
      <c r="B2355" s="5" t="n">
        <v>94879.7954858585</v>
      </c>
      <c r="C2355" s="5" t="n">
        <v>89270.5777850949</v>
      </c>
      <c r="D2355" s="5" t="n">
        <v>74325.1652481283</v>
      </c>
      <c r="E2355" s="5" t="n">
        <v>74622.1462498465</v>
      </c>
      <c r="F2355" s="5" t="n">
        <v>66678.6512662428</v>
      </c>
      <c r="G2355" s="5" t="n">
        <v>67492.2059287661</v>
      </c>
      <c r="H2355" s="6" t="n">
        <v>1246854.50787862</v>
      </c>
      <c r="I2355" s="6" t="n">
        <v>1252463.72557938</v>
      </c>
      <c r="J2355" s="6" t="n">
        <v>1267409.13811635</v>
      </c>
      <c r="K2355" s="6" t="n">
        <v>1267112.15711463</v>
      </c>
      <c r="L2355" s="6" t="n">
        <v>1275055.65209824</v>
      </c>
      <c r="M2355" s="6" t="n">
        <v>1274242.09743571</v>
      </c>
      <c r="N2355" s="6" t="n">
        <v>72606.5794227632</v>
      </c>
      <c r="O2355" s="7" t="n">
        <v>13417.3430336448</v>
      </c>
    </row>
    <row r="2356" customFormat="false" ht="12.75" hidden="false" customHeight="false" outlineLevel="0" collapsed="false">
      <c r="A2356" s="15" t="n">
        <v>2301</v>
      </c>
      <c r="B2356" s="5" t="n">
        <v>95445.2300767395</v>
      </c>
      <c r="C2356" s="5" t="n">
        <v>92334.0012553138</v>
      </c>
      <c r="D2356" s="5" t="n">
        <v>96087.7707810262</v>
      </c>
      <c r="E2356" s="5" t="n">
        <v>86240.7999344247</v>
      </c>
      <c r="F2356" s="5" t="n">
        <v>81253.9516041574</v>
      </c>
      <c r="G2356" s="5" t="n">
        <v>81878.6756099047</v>
      </c>
      <c r="H2356" s="6" t="n">
        <v>1297988.54267975</v>
      </c>
      <c r="I2356" s="6" t="n">
        <v>1301099.77150118</v>
      </c>
      <c r="J2356" s="6" t="n">
        <v>1297346.00197546</v>
      </c>
      <c r="K2356" s="6" t="n">
        <v>1307192.97282206</v>
      </c>
      <c r="L2356" s="6" t="n">
        <v>1312179.82115233</v>
      </c>
      <c r="M2356" s="6" t="n">
        <v>1311555.09714658</v>
      </c>
      <c r="N2356" s="6" t="n">
        <v>66542.2009233409</v>
      </c>
      <c r="O2356" s="7" t="n">
        <v>13934.3377275649</v>
      </c>
    </row>
    <row r="2357" customFormat="false" ht="12.75" hidden="false" customHeight="false" outlineLevel="0" collapsed="false">
      <c r="A2357" s="15" t="n">
        <v>2302</v>
      </c>
      <c r="B2357" s="5" t="n">
        <v>64389.6921902766</v>
      </c>
      <c r="C2357" s="5" t="n">
        <v>73004.5510722969</v>
      </c>
      <c r="D2357" s="5" t="n">
        <v>74994.6771375158</v>
      </c>
      <c r="E2357" s="5" t="n">
        <v>65828.1141737661</v>
      </c>
      <c r="F2357" s="5" t="n">
        <v>76078.1141737661</v>
      </c>
      <c r="G2357" s="5" t="n">
        <v>85121.042229007</v>
      </c>
      <c r="H2357" s="6" t="n">
        <v>1161168.52916483</v>
      </c>
      <c r="I2357" s="6" t="n">
        <v>1152553.67028281</v>
      </c>
      <c r="J2357" s="6" t="n">
        <v>1150563.54421759</v>
      </c>
      <c r="K2357" s="6" t="n">
        <v>1159730.10718134</v>
      </c>
      <c r="L2357" s="6" t="n">
        <v>1149480.10718134</v>
      </c>
      <c r="M2357" s="6" t="n">
        <v>1140437.1791261</v>
      </c>
      <c r="N2357" s="6" t="n">
        <v>46889.6921902766</v>
      </c>
      <c r="O2357" s="7" t="n">
        <v>12255.5822135511</v>
      </c>
    </row>
    <row r="2358" customFormat="false" ht="12.75" hidden="false" customHeight="false" outlineLevel="0" collapsed="false">
      <c r="A2358" s="15" t="n">
        <v>2303</v>
      </c>
      <c r="B2358" s="5" t="n">
        <v>101093.709158739</v>
      </c>
      <c r="C2358" s="5" t="n">
        <v>83194.9575791544</v>
      </c>
      <c r="D2358" s="5" t="n">
        <v>81577.7772203029</v>
      </c>
      <c r="E2358" s="5" t="n">
        <v>82867.1053875615</v>
      </c>
      <c r="F2358" s="5" t="n">
        <v>76667.4456858555</v>
      </c>
      <c r="G2358" s="5" t="n">
        <v>74979.010041641</v>
      </c>
      <c r="H2358" s="6" t="n">
        <v>1189035.29195712</v>
      </c>
      <c r="I2358" s="6" t="n">
        <v>1206934.04353671</v>
      </c>
      <c r="J2358" s="6" t="n">
        <v>1208551.22389556</v>
      </c>
      <c r="K2358" s="6" t="n">
        <v>1207261.8957283</v>
      </c>
      <c r="L2358" s="6" t="n">
        <v>1213461.55543</v>
      </c>
      <c r="M2358" s="6" t="n">
        <v>1215149.99107422</v>
      </c>
      <c r="N2358" s="6" t="n">
        <v>71040.7897593827</v>
      </c>
      <c r="O2358" s="7" t="n">
        <v>12901.2900111586</v>
      </c>
    </row>
    <row r="2359" customFormat="false" ht="12.75" hidden="false" customHeight="false" outlineLevel="0" collapsed="false">
      <c r="A2359" s="15" t="n">
        <v>2304</v>
      </c>
      <c r="B2359" s="5" t="n">
        <v>78707.7058272449</v>
      </c>
      <c r="C2359" s="5" t="n">
        <v>78114.7425539522</v>
      </c>
      <c r="D2359" s="5" t="n">
        <v>78632.9359385868</v>
      </c>
      <c r="E2359" s="5" t="n">
        <v>73251.9412998686</v>
      </c>
      <c r="F2359" s="5" t="n">
        <v>69935.2710220655</v>
      </c>
      <c r="G2359" s="5" t="n">
        <v>73721.9259202341</v>
      </c>
      <c r="H2359" s="6" t="n">
        <v>1154034.7533947</v>
      </c>
      <c r="I2359" s="6" t="n">
        <v>1154627.716668</v>
      </c>
      <c r="J2359" s="6" t="n">
        <v>1154109.52328336</v>
      </c>
      <c r="K2359" s="6" t="n">
        <v>1159490.51792208</v>
      </c>
      <c r="L2359" s="6" t="n">
        <v>1162807.18819989</v>
      </c>
      <c r="M2359" s="6" t="n">
        <v>1159020.53330171</v>
      </c>
      <c r="N2359" s="6" t="n">
        <v>55076.302060137</v>
      </c>
      <c r="O2359" s="7" t="n">
        <v>12327.4245922195</v>
      </c>
    </row>
    <row r="2360" customFormat="false" ht="12.75" hidden="false" customHeight="false" outlineLevel="0" collapsed="false">
      <c r="A2360" s="15" t="n">
        <v>2305</v>
      </c>
      <c r="B2360" s="5" t="n">
        <v>99421.1695560721</v>
      </c>
      <c r="C2360" s="5" t="n">
        <v>86438.1397691322</v>
      </c>
      <c r="D2360" s="5" t="n">
        <v>94912.7708988749</v>
      </c>
      <c r="E2360" s="5" t="n">
        <v>99910.6836271993</v>
      </c>
      <c r="F2360" s="5" t="n">
        <v>96008.331507537</v>
      </c>
      <c r="G2360" s="5" t="n">
        <v>91630.1919980748</v>
      </c>
      <c r="H2360" s="6" t="n">
        <v>1213834.85955933</v>
      </c>
      <c r="I2360" s="6" t="n">
        <v>1226817.88934627</v>
      </c>
      <c r="J2360" s="6" t="n">
        <v>1218343.25821652</v>
      </c>
      <c r="K2360" s="6" t="n">
        <v>1213345.3454882</v>
      </c>
      <c r="L2360" s="6" t="n">
        <v>1217247.69760786</v>
      </c>
      <c r="M2360" s="6" t="n">
        <v>1221625.83711732</v>
      </c>
      <c r="N2360" s="6" t="n">
        <v>69421.1695560721</v>
      </c>
      <c r="O2360" s="7" t="n">
        <v>13132.560291154</v>
      </c>
    </row>
    <row r="2361" customFormat="false" ht="12.75" hidden="false" customHeight="false" outlineLevel="0" collapsed="false">
      <c r="A2361" s="15" t="n">
        <v>2306</v>
      </c>
      <c r="B2361" s="5" t="n">
        <v>79313.6445515575</v>
      </c>
      <c r="C2361" s="5" t="n">
        <v>65436.1369214251</v>
      </c>
      <c r="D2361" s="5" t="n">
        <v>61316.4231322452</v>
      </c>
      <c r="E2361" s="5" t="n">
        <v>66177.6385527622</v>
      </c>
      <c r="F2361" s="5" t="n">
        <v>62950.815690885</v>
      </c>
      <c r="G2361" s="5" t="n">
        <v>67504.1271129417</v>
      </c>
      <c r="H2361" s="6" t="n">
        <v>1144233.42424617</v>
      </c>
      <c r="I2361" s="6" t="n">
        <v>1158110.9318763</v>
      </c>
      <c r="J2361" s="6" t="n">
        <v>1162230.64566548</v>
      </c>
      <c r="K2361" s="6" t="n">
        <v>1157369.43024496</v>
      </c>
      <c r="L2361" s="6" t="n">
        <v>1160596.25310684</v>
      </c>
      <c r="M2361" s="6" t="n">
        <v>1156042.94168478</v>
      </c>
      <c r="N2361" s="6" t="n">
        <v>58096.421264018</v>
      </c>
      <c r="O2361" s="7" t="n">
        <v>12235.4706879773</v>
      </c>
    </row>
    <row r="2362" customFormat="false" ht="12.75" hidden="false" customHeight="false" outlineLevel="0" collapsed="false">
      <c r="A2362" s="15" t="n">
        <v>2307</v>
      </c>
      <c r="B2362" s="5" t="n">
        <v>71747.1752238059</v>
      </c>
      <c r="C2362" s="5" t="n">
        <v>67839.507007346</v>
      </c>
      <c r="D2362" s="5" t="n">
        <v>57949.5922061267</v>
      </c>
      <c r="E2362" s="5" t="n">
        <v>60327.4359806429</v>
      </c>
      <c r="F2362" s="5" t="n">
        <v>63049.3390611683</v>
      </c>
      <c r="G2362" s="5" t="n">
        <v>62955.4103601445</v>
      </c>
      <c r="H2362" s="6" t="n">
        <v>1162787.77628637</v>
      </c>
      <c r="I2362" s="6" t="n">
        <v>1166695.44450283</v>
      </c>
      <c r="J2362" s="6" t="n">
        <v>1176585.35930405</v>
      </c>
      <c r="K2362" s="6" t="n">
        <v>1174207.51552953</v>
      </c>
      <c r="L2362" s="6" t="n">
        <v>1171485.61244901</v>
      </c>
      <c r="M2362" s="6" t="n">
        <v>1171579.54115003</v>
      </c>
      <c r="N2362" s="6" t="n">
        <v>52021.5418760662</v>
      </c>
      <c r="O2362" s="7" t="n">
        <v>12345.3495151018</v>
      </c>
    </row>
    <row r="2363" customFormat="false" ht="12.75" hidden="false" customHeight="false" outlineLevel="0" collapsed="false">
      <c r="A2363" s="15" t="n">
        <v>2308</v>
      </c>
      <c r="B2363" s="5" t="n">
        <v>50937.0992489809</v>
      </c>
      <c r="C2363" s="5" t="n">
        <v>49471.0750310888</v>
      </c>
      <c r="D2363" s="5" t="n">
        <v>54157.0440652345</v>
      </c>
      <c r="E2363" s="5" t="n">
        <v>58828.2737232456</v>
      </c>
      <c r="F2363" s="5" t="n">
        <v>62828.2737232456</v>
      </c>
      <c r="G2363" s="5" t="n">
        <v>62596.3866244409</v>
      </c>
      <c r="H2363" s="6" t="n">
        <v>1104754.05525279</v>
      </c>
      <c r="I2363" s="6" t="n">
        <v>1106220.07947068</v>
      </c>
      <c r="J2363" s="6" t="n">
        <v>1101534.11043653</v>
      </c>
      <c r="K2363" s="6" t="n">
        <v>1096862.88077852</v>
      </c>
      <c r="L2363" s="6" t="n">
        <v>1092862.88077852</v>
      </c>
      <c r="M2363" s="6" t="n">
        <v>1093094.76787733</v>
      </c>
      <c r="N2363" s="6" t="n">
        <v>40376.8292849969</v>
      </c>
      <c r="O2363" s="7" t="n">
        <v>11556.9115450177</v>
      </c>
    </row>
    <row r="2364" customFormat="false" ht="12.75" hidden="false" customHeight="false" outlineLevel="0" collapsed="false">
      <c r="A2364" s="15" t="n">
        <v>2309</v>
      </c>
      <c r="B2364" s="5" t="n">
        <v>48254.6234772508</v>
      </c>
      <c r="C2364" s="5" t="n">
        <v>53728.1777671123</v>
      </c>
      <c r="D2364" s="5" t="n">
        <v>50978.1777671123</v>
      </c>
      <c r="E2364" s="5" t="n">
        <v>57514.5492983845</v>
      </c>
      <c r="F2364" s="5" t="n">
        <v>65694.0190738336</v>
      </c>
      <c r="G2364" s="5" t="n">
        <v>75194.0190738336</v>
      </c>
      <c r="H2364" s="6" t="n">
        <v>991079.348116586</v>
      </c>
      <c r="I2364" s="6" t="n">
        <v>985605.793826724</v>
      </c>
      <c r="J2364" s="6" t="n">
        <v>988355.793826724</v>
      </c>
      <c r="K2364" s="6" t="n">
        <v>981819.422295451</v>
      </c>
      <c r="L2364" s="6" t="n">
        <v>973639.952520004</v>
      </c>
      <c r="M2364" s="6" t="n">
        <v>964139.952520004</v>
      </c>
      <c r="N2364" s="6" t="n">
        <v>38060.6044034172</v>
      </c>
      <c r="O2364" s="7" t="n">
        <v>10393.3397159384</v>
      </c>
    </row>
    <row r="2365" customFormat="false" ht="12.75" hidden="false" customHeight="false" outlineLevel="0" collapsed="false">
      <c r="A2365" s="15" t="n">
        <v>2310</v>
      </c>
      <c r="B2365" s="5" t="n">
        <v>87017.6101318177</v>
      </c>
      <c r="C2365" s="5" t="n">
        <v>77194.7916229388</v>
      </c>
      <c r="D2365" s="5" t="n">
        <v>79119.3061740414</v>
      </c>
      <c r="E2365" s="5" t="n">
        <v>88181.899328977</v>
      </c>
      <c r="F2365" s="5" t="n">
        <v>90715.1575035077</v>
      </c>
      <c r="G2365" s="5" t="n">
        <v>82801.9795266874</v>
      </c>
      <c r="H2365" s="6" t="n">
        <v>1152689.31395144</v>
      </c>
      <c r="I2365" s="6" t="n">
        <v>1162512.13246032</v>
      </c>
      <c r="J2365" s="6" t="n">
        <v>1160587.61790922</v>
      </c>
      <c r="K2365" s="6" t="n">
        <v>1151525.02475428</v>
      </c>
      <c r="L2365" s="6" t="n">
        <v>1148991.76657975</v>
      </c>
      <c r="M2365" s="6" t="n">
        <v>1156904.94455657</v>
      </c>
      <c r="N2365" s="6" t="n">
        <v>69031.0914543082</v>
      </c>
      <c r="O2365" s="7" t="n">
        <v>12397.0692408326</v>
      </c>
    </row>
    <row r="2366" customFormat="false" ht="12.75" hidden="false" customHeight="false" outlineLevel="0" collapsed="false">
      <c r="A2366" s="15" t="n">
        <v>2311</v>
      </c>
      <c r="B2366" s="5" t="n">
        <v>21188.8566293896</v>
      </c>
      <c r="C2366" s="5" t="n">
        <v>27869.960061794</v>
      </c>
      <c r="D2366" s="5" t="n">
        <v>34619.960061794</v>
      </c>
      <c r="E2366" s="5" t="n">
        <v>39431.8291922995</v>
      </c>
      <c r="F2366" s="5" t="n">
        <v>45811.8691305055</v>
      </c>
      <c r="G2366" s="5" t="n">
        <v>53811.8691305055</v>
      </c>
      <c r="H2366" s="6" t="n">
        <v>868707.602545061</v>
      </c>
      <c r="I2366" s="6" t="n">
        <v>862026.499112656</v>
      </c>
      <c r="J2366" s="6" t="n">
        <v>855276.499112656</v>
      </c>
      <c r="K2366" s="6" t="n">
        <v>850464.629982151</v>
      </c>
      <c r="L2366" s="6" t="n">
        <v>844084.590043945</v>
      </c>
      <c r="M2366" s="6" t="n">
        <v>836084.590043945</v>
      </c>
      <c r="N2366" s="6" t="n">
        <v>16217.95373936</v>
      </c>
      <c r="O2366" s="7" t="n">
        <v>8898.96459174452</v>
      </c>
    </row>
    <row r="2367" customFormat="false" ht="12.75" hidden="false" customHeight="false" outlineLevel="0" collapsed="false">
      <c r="A2367" s="15" t="n">
        <v>2312</v>
      </c>
      <c r="B2367" s="5" t="n">
        <v>127500</v>
      </c>
      <c r="C2367" s="5" t="n">
        <v>133825.130890991</v>
      </c>
      <c r="D2367" s="5" t="n">
        <v>121726.905673374</v>
      </c>
      <c r="E2367" s="5" t="n">
        <v>120323.055857554</v>
      </c>
      <c r="F2367" s="5" t="n">
        <v>123822.232596764</v>
      </c>
      <c r="G2367" s="5" t="n">
        <v>125830.493855325</v>
      </c>
      <c r="H2367" s="6" t="n">
        <v>1374436.24753313</v>
      </c>
      <c r="I2367" s="6" t="n">
        <v>1368111.11664214</v>
      </c>
      <c r="J2367" s="6" t="n">
        <v>1380209.34185976</v>
      </c>
      <c r="K2367" s="6" t="n">
        <v>1381613.19167558</v>
      </c>
      <c r="L2367" s="6" t="n">
        <v>1378114.01493637</v>
      </c>
      <c r="M2367" s="6" t="n">
        <v>1376105.75367781</v>
      </c>
      <c r="N2367" s="6" t="n">
        <v>85000</v>
      </c>
      <c r="O2367" s="7" t="n">
        <v>15019.3624753313</v>
      </c>
    </row>
    <row r="2368" customFormat="false" ht="12.75" hidden="false" customHeight="false" outlineLevel="0" collapsed="false">
      <c r="A2368" s="15" t="n">
        <v>2313</v>
      </c>
      <c r="B2368" s="5" t="n">
        <v>68162.4848264908</v>
      </c>
      <c r="C2368" s="5" t="n">
        <v>60540.4774487198</v>
      </c>
      <c r="D2368" s="5" t="n">
        <v>47817.3512422032</v>
      </c>
      <c r="E2368" s="5" t="n">
        <v>51857.9191714377</v>
      </c>
      <c r="F2368" s="5" t="n">
        <v>58607.9191714377</v>
      </c>
      <c r="G2368" s="5" t="n">
        <v>66242.1017924085</v>
      </c>
      <c r="H2368" s="6" t="n">
        <v>1077999.42531998</v>
      </c>
      <c r="I2368" s="6" t="n">
        <v>1085621.43269775</v>
      </c>
      <c r="J2368" s="6" t="n">
        <v>1098344.55890427</v>
      </c>
      <c r="K2368" s="6" t="n">
        <v>1094303.99097503</v>
      </c>
      <c r="L2368" s="6" t="n">
        <v>1087553.99097503</v>
      </c>
      <c r="M2368" s="6" t="n">
        <v>1079919.80835406</v>
      </c>
      <c r="N2368" s="6" t="n">
        <v>49960.9509633169</v>
      </c>
      <c r="O2368" s="7" t="n">
        <v>11461.6191014647</v>
      </c>
    </row>
    <row r="2369" customFormat="false" ht="12.75" hidden="false" customHeight="false" outlineLevel="0" collapsed="false">
      <c r="A2369" s="15" t="n">
        <v>2314</v>
      </c>
      <c r="B2369" s="5" t="n">
        <v>54474.8792545888</v>
      </c>
      <c r="C2369" s="5" t="n">
        <v>58113.9477798557</v>
      </c>
      <c r="D2369" s="5" t="n">
        <v>51138.2655308114</v>
      </c>
      <c r="E2369" s="5" t="n">
        <v>50208.1408728381</v>
      </c>
      <c r="F2369" s="5" t="n">
        <v>51672.017810252</v>
      </c>
      <c r="G2369" s="5" t="n">
        <v>53581.9381880267</v>
      </c>
      <c r="H2369" s="6" t="n">
        <v>1117889.60465869</v>
      </c>
      <c r="I2369" s="6" t="n">
        <v>1114250.53613343</v>
      </c>
      <c r="J2369" s="6" t="n">
        <v>1121226.21838247</v>
      </c>
      <c r="K2369" s="6" t="n">
        <v>1122156.34304044</v>
      </c>
      <c r="L2369" s="6" t="n">
        <v>1120692.46610303</v>
      </c>
      <c r="M2369" s="6" t="n">
        <v>1118782.54572525</v>
      </c>
      <c r="N2369" s="6" t="n">
        <v>46401.9677491803</v>
      </c>
      <c r="O2369" s="7" t="n">
        <v>11723.6448391328</v>
      </c>
    </row>
    <row r="2370" customFormat="false" ht="12.75" hidden="false" customHeight="false" outlineLevel="0" collapsed="false">
      <c r="A2370" s="15" t="n">
        <v>2315</v>
      </c>
      <c r="B2370" s="5" t="n">
        <v>65449.4520733429</v>
      </c>
      <c r="C2370" s="5" t="n">
        <v>60149.9195678064</v>
      </c>
      <c r="D2370" s="5" t="n">
        <v>57557.4924655193</v>
      </c>
      <c r="E2370" s="5" t="n">
        <v>55565.2550089351</v>
      </c>
      <c r="F2370" s="5" t="n">
        <v>59656.7285687941</v>
      </c>
      <c r="G2370" s="5" t="n">
        <v>63656.7285687941</v>
      </c>
      <c r="H2370" s="6" t="n">
        <v>1138018.11778131</v>
      </c>
      <c r="I2370" s="6" t="n">
        <v>1143317.65028685</v>
      </c>
      <c r="J2370" s="6" t="n">
        <v>1145910.07738913</v>
      </c>
      <c r="K2370" s="6" t="n">
        <v>1147902.31484572</v>
      </c>
      <c r="L2370" s="6" t="n">
        <v>1143810.84128586</v>
      </c>
      <c r="M2370" s="6" t="n">
        <v>1139810.84128586</v>
      </c>
      <c r="N2370" s="6" t="n">
        <v>50533.7905862</v>
      </c>
      <c r="O2370" s="7" t="n">
        <v>12034.6756985465</v>
      </c>
    </row>
    <row r="2371" customFormat="false" ht="12.75" hidden="false" customHeight="false" outlineLevel="0" collapsed="false">
      <c r="A2371" s="15" t="n">
        <v>2316</v>
      </c>
      <c r="B2371" s="5" t="n">
        <v>51872.7746263569</v>
      </c>
      <c r="C2371" s="5" t="n">
        <v>55909.4295679871</v>
      </c>
      <c r="D2371" s="5" t="n">
        <v>53634.9764948219</v>
      </c>
      <c r="E2371" s="5" t="n">
        <v>59134.9764948219</v>
      </c>
      <c r="F2371" s="5" t="n">
        <v>62349.2351132697</v>
      </c>
      <c r="G2371" s="5" t="n">
        <v>69099.2351132697</v>
      </c>
      <c r="H2371" s="6" t="n">
        <v>1086473.33512595</v>
      </c>
      <c r="I2371" s="6" t="n">
        <v>1082436.68018432</v>
      </c>
      <c r="J2371" s="6" t="n">
        <v>1084711.13325748</v>
      </c>
      <c r="K2371" s="6" t="n">
        <v>1079211.13325748</v>
      </c>
      <c r="L2371" s="6" t="n">
        <v>1075996.87463904</v>
      </c>
      <c r="M2371" s="6" t="n">
        <v>1069246.87463904</v>
      </c>
      <c r="N2371" s="6" t="n">
        <v>39833.9927080742</v>
      </c>
      <c r="O2371" s="7" t="n">
        <v>11383.4610975231</v>
      </c>
    </row>
    <row r="2372" customFormat="false" ht="12.75" hidden="false" customHeight="false" outlineLevel="0" collapsed="false">
      <c r="A2372" s="15" t="n">
        <v>2317</v>
      </c>
      <c r="B2372" s="5" t="n">
        <v>68310.046117398</v>
      </c>
      <c r="C2372" s="5" t="n">
        <v>61060.046117398</v>
      </c>
      <c r="D2372" s="5" t="n">
        <v>62070.1081038783</v>
      </c>
      <c r="E2372" s="5" t="n">
        <v>66305.4048565354</v>
      </c>
      <c r="F2372" s="5" t="n">
        <v>68795.0435353185</v>
      </c>
      <c r="G2372" s="5" t="n">
        <v>68293.7573020353</v>
      </c>
      <c r="H2372" s="6" t="n">
        <v>1133641.41749664</v>
      </c>
      <c r="I2372" s="6" t="n">
        <v>1140891.41749664</v>
      </c>
      <c r="J2372" s="6" t="n">
        <v>1139881.35551016</v>
      </c>
      <c r="K2372" s="6" t="n">
        <v>1135646.0587575</v>
      </c>
      <c r="L2372" s="6" t="n">
        <v>1133156.42007872</v>
      </c>
      <c r="M2372" s="6" t="n">
        <v>1133657.706312</v>
      </c>
      <c r="N2372" s="6" t="n">
        <v>53523.6886779324</v>
      </c>
      <c r="O2372" s="7" t="n">
        <v>12019.5146361404</v>
      </c>
    </row>
    <row r="2373" customFormat="false" ht="12.75" hidden="false" customHeight="false" outlineLevel="0" collapsed="false">
      <c r="A2373" s="15" t="n">
        <v>2318</v>
      </c>
      <c r="B2373" s="5" t="n">
        <v>108343.655866343</v>
      </c>
      <c r="C2373" s="5" t="n">
        <v>93012.7165666106</v>
      </c>
      <c r="D2373" s="5" t="n">
        <v>87804.3942480529</v>
      </c>
      <c r="E2373" s="5" t="n">
        <v>78362.2562071504</v>
      </c>
      <c r="F2373" s="5" t="n">
        <v>80820.7245115456</v>
      </c>
      <c r="G2373" s="5" t="n">
        <v>79415.4556649881</v>
      </c>
      <c r="H2373" s="6" t="n">
        <v>1221835.69110335</v>
      </c>
      <c r="I2373" s="6" t="n">
        <v>1237166.63040308</v>
      </c>
      <c r="J2373" s="6" t="n">
        <v>1242374.95272164</v>
      </c>
      <c r="K2373" s="6" t="n">
        <v>1251817.09076254</v>
      </c>
      <c r="L2373" s="6" t="n">
        <v>1249358.62245815</v>
      </c>
      <c r="M2373" s="6" t="n">
        <v>1250763.8913047</v>
      </c>
      <c r="N2373" s="6" t="n">
        <v>78188.76814415</v>
      </c>
      <c r="O2373" s="7" t="n">
        <v>13301.7934696969</v>
      </c>
    </row>
    <row r="2374" customFormat="false" ht="12.75" hidden="false" customHeight="false" outlineLevel="0" collapsed="false">
      <c r="A2374" s="15" t="n">
        <v>2319</v>
      </c>
      <c r="B2374" s="5" t="n">
        <v>73507.1299718279</v>
      </c>
      <c r="C2374" s="5" t="n">
        <v>69383.7319373221</v>
      </c>
      <c r="D2374" s="5" t="n">
        <v>74205.3785513283</v>
      </c>
      <c r="E2374" s="5" t="n">
        <v>72024.1616223784</v>
      </c>
      <c r="F2374" s="5" t="n">
        <v>71387.0758033186</v>
      </c>
      <c r="G2374" s="5" t="n">
        <v>66580.4613804543</v>
      </c>
      <c r="H2374" s="6" t="n">
        <v>1167836.42218919</v>
      </c>
      <c r="I2374" s="6" t="n">
        <v>1171959.8202237</v>
      </c>
      <c r="J2374" s="6" t="n">
        <v>1167138.17360969</v>
      </c>
      <c r="K2374" s="6" t="n">
        <v>1169319.39053864</v>
      </c>
      <c r="L2374" s="6" t="n">
        <v>1169956.4763577</v>
      </c>
      <c r="M2374" s="6" t="n">
        <v>1174763.09078057</v>
      </c>
      <c r="N2374" s="6" t="n">
        <v>54655.9316408715</v>
      </c>
      <c r="O2374" s="7" t="n">
        <v>12413.4355216102</v>
      </c>
    </row>
    <row r="2375" customFormat="false" ht="12.75" hidden="false" customHeight="false" outlineLevel="0" collapsed="false">
      <c r="A2375" s="15" t="n">
        <v>2320</v>
      </c>
      <c r="B2375" s="5" t="n">
        <v>70425.0226323283</v>
      </c>
      <c r="C2375" s="5" t="n">
        <v>59551.4083045474</v>
      </c>
      <c r="D2375" s="5" t="n">
        <v>44894.8371117087</v>
      </c>
      <c r="E2375" s="5" t="n">
        <v>46286.1394397763</v>
      </c>
      <c r="F2375" s="5" t="n">
        <v>50500</v>
      </c>
      <c r="G2375" s="5" t="n">
        <v>60381.8414536784</v>
      </c>
      <c r="H2375" s="6" t="n">
        <v>1044704.3563228</v>
      </c>
      <c r="I2375" s="6" t="n">
        <v>1055577.97065058</v>
      </c>
      <c r="J2375" s="6" t="n">
        <v>1070234.54184342</v>
      </c>
      <c r="K2375" s="6" t="n">
        <v>1068843.23951535</v>
      </c>
      <c r="L2375" s="6" t="n">
        <v>1064629.37895513</v>
      </c>
      <c r="M2375" s="6" t="n">
        <v>1054747.53750145</v>
      </c>
      <c r="N2375" s="6" t="n">
        <v>55010.4841330189</v>
      </c>
      <c r="O2375" s="7" t="n">
        <v>11151.2937895513</v>
      </c>
    </row>
    <row r="2376" customFormat="false" ht="12.75" hidden="false" customHeight="false" outlineLevel="0" collapsed="false">
      <c r="A2376" s="15" t="n">
        <v>2321</v>
      </c>
      <c r="B2376" s="5" t="n">
        <v>89049.0589830925</v>
      </c>
      <c r="C2376" s="5" t="n">
        <v>83013.9584730316</v>
      </c>
      <c r="D2376" s="5" t="n">
        <v>80550.8067623237</v>
      </c>
      <c r="E2376" s="5" t="n">
        <v>67805.1698161807</v>
      </c>
      <c r="F2376" s="5" t="n">
        <v>72752.6861457702</v>
      </c>
      <c r="G2376" s="5" t="n">
        <v>75657.3925076291</v>
      </c>
      <c r="H2376" s="6" t="n">
        <v>1221313.26490131</v>
      </c>
      <c r="I2376" s="6" t="n">
        <v>1227348.36541137</v>
      </c>
      <c r="J2376" s="6" t="n">
        <v>1229811.51712208</v>
      </c>
      <c r="K2376" s="6" t="n">
        <v>1242557.15406823</v>
      </c>
      <c r="L2376" s="6" t="n">
        <v>1237609.63773864</v>
      </c>
      <c r="M2376" s="6" t="n">
        <v>1234704.93137678</v>
      </c>
      <c r="N2376" s="6" t="n">
        <v>67620.9263145486</v>
      </c>
      <c r="O2376" s="7" t="n">
        <v>13103.6232388441</v>
      </c>
    </row>
    <row r="2377" customFormat="false" ht="12.75" hidden="false" customHeight="false" outlineLevel="0" collapsed="false">
      <c r="A2377" s="15" t="n">
        <v>2322</v>
      </c>
      <c r="B2377" s="5" t="n">
        <v>74473.4217302133</v>
      </c>
      <c r="C2377" s="5" t="n">
        <v>81723.4217302133</v>
      </c>
      <c r="D2377" s="5" t="n">
        <v>76740.7855294386</v>
      </c>
      <c r="E2377" s="5" t="n">
        <v>71908.7673808743</v>
      </c>
      <c r="F2377" s="5" t="n">
        <v>71660.616434328</v>
      </c>
      <c r="G2377" s="5" t="n">
        <v>79099.6987373576</v>
      </c>
      <c r="H2377" s="6" t="n">
        <v>1121836.24396761</v>
      </c>
      <c r="I2377" s="6" t="n">
        <v>1114586.24396761</v>
      </c>
      <c r="J2377" s="6" t="n">
        <v>1119568.88016839</v>
      </c>
      <c r="K2377" s="6" t="n">
        <v>1124400.89831695</v>
      </c>
      <c r="L2377" s="6" t="n">
        <v>1124649.0492635</v>
      </c>
      <c r="M2377" s="6" t="n">
        <v>1117209.96696047</v>
      </c>
      <c r="N2377" s="6" t="n">
        <v>55212.9335985622</v>
      </c>
      <c r="O2377" s="7" t="n">
        <v>11963.0966569782</v>
      </c>
    </row>
    <row r="2378" customFormat="false" ht="12.75" hidden="false" customHeight="false" outlineLevel="0" collapsed="false">
      <c r="A2378" s="15" t="n">
        <v>2323</v>
      </c>
      <c r="B2378" s="5" t="n">
        <v>110133.065196764</v>
      </c>
      <c r="C2378" s="5" t="n">
        <v>106749.796778011</v>
      </c>
      <c r="D2378" s="5" t="n">
        <v>96896.8261396512</v>
      </c>
      <c r="E2378" s="5" t="n">
        <v>100897.883472895</v>
      </c>
      <c r="F2378" s="5" t="n">
        <v>91236.5301539992</v>
      </c>
      <c r="G2378" s="5" t="n">
        <v>89194.2232152554</v>
      </c>
      <c r="H2378" s="6" t="n">
        <v>1282768.32869251</v>
      </c>
      <c r="I2378" s="6" t="n">
        <v>1286151.59711126</v>
      </c>
      <c r="J2378" s="6" t="n">
        <v>1296004.56774962</v>
      </c>
      <c r="K2378" s="6" t="n">
        <v>1292003.51041637</v>
      </c>
      <c r="L2378" s="6" t="n">
        <v>1301664.86373527</v>
      </c>
      <c r="M2378" s="6" t="n">
        <v>1303707.17067401</v>
      </c>
      <c r="N2378" s="6" t="n">
        <v>83060.3683430612</v>
      </c>
      <c r="O2378" s="7" t="n">
        <v>13929.0139388927</v>
      </c>
    </row>
    <row r="2379" customFormat="false" ht="12.75" hidden="false" customHeight="false" outlineLevel="0" collapsed="false">
      <c r="A2379" s="15" t="n">
        <v>2324</v>
      </c>
      <c r="B2379" s="5" t="n">
        <v>105021.593189071</v>
      </c>
      <c r="C2379" s="5" t="n">
        <v>106611.774455213</v>
      </c>
      <c r="D2379" s="5" t="n">
        <v>92474.9040781168</v>
      </c>
      <c r="E2379" s="5" t="n">
        <v>93022.0531388222</v>
      </c>
      <c r="F2379" s="5" t="n">
        <v>82967.0697478012</v>
      </c>
      <c r="G2379" s="5" t="n">
        <v>87066.5457581056</v>
      </c>
      <c r="H2379" s="6" t="n">
        <v>1312264.9223152</v>
      </c>
      <c r="I2379" s="6" t="n">
        <v>1310674.74104906</v>
      </c>
      <c r="J2379" s="6" t="n">
        <v>1324811.61142615</v>
      </c>
      <c r="K2379" s="6" t="n">
        <v>1324264.46236545</v>
      </c>
      <c r="L2379" s="6" t="n">
        <v>1334319.44575647</v>
      </c>
      <c r="M2379" s="6" t="n">
        <v>1330219.96974617</v>
      </c>
      <c r="N2379" s="6" t="n">
        <v>81463.6975497096</v>
      </c>
      <c r="O2379" s="7" t="n">
        <v>14172.8651550427</v>
      </c>
    </row>
    <row r="2380" customFormat="false" ht="12.75" hidden="false" customHeight="false" outlineLevel="0" collapsed="false">
      <c r="A2380" s="15" t="n">
        <v>2325</v>
      </c>
      <c r="B2380" s="5" t="n">
        <v>85900.0766073093</v>
      </c>
      <c r="C2380" s="5" t="n">
        <v>83436.1134121801</v>
      </c>
      <c r="D2380" s="5" t="n">
        <v>83291.890350601</v>
      </c>
      <c r="E2380" s="5" t="n">
        <v>88396.1433992914</v>
      </c>
      <c r="F2380" s="5" t="n">
        <v>76998.3345606493</v>
      </c>
      <c r="G2380" s="5" t="n">
        <v>68781.1419037027</v>
      </c>
      <c r="H2380" s="6" t="n">
        <v>1184562.02009427</v>
      </c>
      <c r="I2380" s="6" t="n">
        <v>1187025.9832894</v>
      </c>
      <c r="J2380" s="6" t="n">
        <v>1187170.20635098</v>
      </c>
      <c r="K2380" s="6" t="n">
        <v>1182065.95330229</v>
      </c>
      <c r="L2380" s="6" t="n">
        <v>1193463.76214093</v>
      </c>
      <c r="M2380" s="6" t="n">
        <v>1201680.95479788</v>
      </c>
      <c r="N2380" s="6" t="n">
        <v>62421.6549161159</v>
      </c>
      <c r="O2380" s="7" t="n">
        <v>12704.6209670158</v>
      </c>
    </row>
    <row r="2381" customFormat="false" ht="12.75" hidden="false" customHeight="false" outlineLevel="0" collapsed="false">
      <c r="A2381" s="15" t="n">
        <v>2326</v>
      </c>
      <c r="B2381" s="5" t="n">
        <v>74564.7372648204</v>
      </c>
      <c r="C2381" s="5" t="n">
        <v>71181.6818791196</v>
      </c>
      <c r="D2381" s="5" t="n">
        <v>69440.6090754866</v>
      </c>
      <c r="E2381" s="5" t="n">
        <v>65418.3732911275</v>
      </c>
      <c r="F2381" s="5" t="n">
        <v>67592.3182464429</v>
      </c>
      <c r="G2381" s="5" t="n">
        <v>72989.3215318272</v>
      </c>
      <c r="H2381" s="6" t="n">
        <v>1090806.38972714</v>
      </c>
      <c r="I2381" s="6" t="n">
        <v>1094189.44511285</v>
      </c>
      <c r="J2381" s="6" t="n">
        <v>1095930.51791648</v>
      </c>
      <c r="K2381" s="6" t="n">
        <v>1099952.75370084</v>
      </c>
      <c r="L2381" s="6" t="n">
        <v>1097778.80874552</v>
      </c>
      <c r="M2381" s="6" t="n">
        <v>1092381.80546014</v>
      </c>
      <c r="N2381" s="6" t="n">
        <v>53577.0504487486</v>
      </c>
      <c r="O2381" s="7" t="n">
        <v>11653.7112699197</v>
      </c>
    </row>
    <row r="2382" customFormat="false" ht="12.75" hidden="false" customHeight="false" outlineLevel="0" collapsed="false">
      <c r="A2382" s="15" t="n">
        <v>2327</v>
      </c>
      <c r="B2382" s="5" t="n">
        <v>112152.747052652</v>
      </c>
      <c r="C2382" s="5" t="n">
        <v>111905.098310062</v>
      </c>
      <c r="D2382" s="5" t="n">
        <v>103568.411313972</v>
      </c>
      <c r="E2382" s="5" t="n">
        <v>98843.6913372332</v>
      </c>
      <c r="F2382" s="5" t="n">
        <v>94671.5332562617</v>
      </c>
      <c r="G2382" s="5" t="n">
        <v>103238.321112537</v>
      </c>
      <c r="H2382" s="6" t="n">
        <v>1367093.75840651</v>
      </c>
      <c r="I2382" s="6" t="n">
        <v>1367341.4071491</v>
      </c>
      <c r="J2382" s="6" t="n">
        <v>1375678.09414519</v>
      </c>
      <c r="K2382" s="6" t="n">
        <v>1380402.81412192</v>
      </c>
      <c r="L2382" s="6" t="n">
        <v>1384574.9722029</v>
      </c>
      <c r="M2382" s="6" t="n">
        <v>1376008.18434662</v>
      </c>
      <c r="N2382" s="6" t="n">
        <v>84105.4188108033</v>
      </c>
      <c r="O2382" s="7" t="n">
        <v>14792.4650545916</v>
      </c>
    </row>
    <row r="2383" customFormat="false" ht="12.75" hidden="false" customHeight="false" outlineLevel="0" collapsed="false">
      <c r="A2383" s="15" t="n">
        <v>2328</v>
      </c>
      <c r="B2383" s="5" t="n">
        <v>85694.964621248</v>
      </c>
      <c r="C2383" s="5" t="n">
        <v>73935.1200842913</v>
      </c>
      <c r="D2383" s="5" t="n">
        <v>66072.6996944911</v>
      </c>
      <c r="E2383" s="5" t="n">
        <v>64167.9688828718</v>
      </c>
      <c r="F2383" s="5" t="n">
        <v>64416.4540162702</v>
      </c>
      <c r="G2383" s="5" t="n">
        <v>66416.4540162702</v>
      </c>
      <c r="H2383" s="6" t="n">
        <v>1148758.65123561</v>
      </c>
      <c r="I2383" s="6" t="n">
        <v>1160518.49577256</v>
      </c>
      <c r="J2383" s="6" t="n">
        <v>1168380.91616236</v>
      </c>
      <c r="K2383" s="6" t="n">
        <v>1170285.64697398</v>
      </c>
      <c r="L2383" s="6" t="n">
        <v>1170037.16184058</v>
      </c>
      <c r="M2383" s="6" t="n">
        <v>1168037.16184058</v>
      </c>
      <c r="N2383" s="6" t="n">
        <v>61291.1590500419</v>
      </c>
      <c r="O2383" s="7" t="n">
        <v>12344.5361585686</v>
      </c>
    </row>
    <row r="2384" customFormat="false" ht="12.75" hidden="false" customHeight="false" outlineLevel="0" collapsed="false">
      <c r="A2384" s="15" t="n">
        <v>2329</v>
      </c>
      <c r="B2384" s="5" t="n">
        <v>118584.144839637</v>
      </c>
      <c r="C2384" s="5" t="n">
        <v>115964.747071327</v>
      </c>
      <c r="D2384" s="5" t="n">
        <v>105964.747071327</v>
      </c>
      <c r="E2384" s="5" t="n">
        <v>112464.747071327</v>
      </c>
      <c r="F2384" s="5" t="n">
        <v>109794.326096549</v>
      </c>
      <c r="G2384" s="5" t="n">
        <v>115312.371795192</v>
      </c>
      <c r="H2384" s="6" t="n">
        <v>1319733.95181284</v>
      </c>
      <c r="I2384" s="6" t="n">
        <v>1322353.34958115</v>
      </c>
      <c r="J2384" s="6" t="n">
        <v>1332353.34958115</v>
      </c>
      <c r="K2384" s="6" t="n">
        <v>1325853.34958115</v>
      </c>
      <c r="L2384" s="6" t="n">
        <v>1328523.77055592</v>
      </c>
      <c r="M2384" s="6" t="n">
        <v>1323005.72485728</v>
      </c>
      <c r="N2384" s="6" t="n">
        <v>83641.3672152037</v>
      </c>
      <c r="O2384" s="7" t="n">
        <v>14383.1809665247</v>
      </c>
    </row>
    <row r="2385" customFormat="false" ht="12.75" hidden="false" customHeight="false" outlineLevel="0" collapsed="false">
      <c r="A2385" s="15" t="n">
        <v>2330</v>
      </c>
      <c r="B2385" s="5" t="n">
        <v>65311.3520673301</v>
      </c>
      <c r="C2385" s="5" t="n">
        <v>71576.6157232094</v>
      </c>
      <c r="D2385" s="5" t="n">
        <v>77616.3776275709</v>
      </c>
      <c r="E2385" s="5" t="n">
        <v>65701.9782474382</v>
      </c>
      <c r="F2385" s="5" t="n">
        <v>69418.542850166</v>
      </c>
      <c r="G2385" s="5" t="n">
        <v>74168.542850166</v>
      </c>
      <c r="H2385" s="6" t="n">
        <v>1078959.64025067</v>
      </c>
      <c r="I2385" s="6" t="n">
        <v>1072694.37659479</v>
      </c>
      <c r="J2385" s="6" t="n">
        <v>1066654.61469043</v>
      </c>
      <c r="K2385" s="6" t="n">
        <v>1078569.01407056</v>
      </c>
      <c r="L2385" s="6" t="n">
        <v>1074852.44946783</v>
      </c>
      <c r="M2385" s="6" t="n">
        <v>1070102.44946783</v>
      </c>
      <c r="N2385" s="6" t="n">
        <v>45000</v>
      </c>
      <c r="O2385" s="7" t="n">
        <v>11442.70992318</v>
      </c>
    </row>
    <row r="2386" customFormat="false" ht="12.75" hidden="false" customHeight="false" outlineLevel="0" collapsed="false">
      <c r="A2386" s="15" t="n">
        <v>2331</v>
      </c>
      <c r="B2386" s="5" t="n">
        <v>112722.908710472</v>
      </c>
      <c r="C2386" s="5" t="n">
        <v>94401.370529646</v>
      </c>
      <c r="D2386" s="5" t="n">
        <v>89202.8532087318</v>
      </c>
      <c r="E2386" s="5" t="n">
        <v>87087.6903811816</v>
      </c>
      <c r="F2386" s="5" t="n">
        <v>94087.6903811816</v>
      </c>
      <c r="G2386" s="5" t="n">
        <v>97992.6915748371</v>
      </c>
      <c r="H2386" s="6" t="n">
        <v>1264568.60486123</v>
      </c>
      <c r="I2386" s="6" t="n">
        <v>1282890.14304205</v>
      </c>
      <c r="J2386" s="6" t="n">
        <v>1288088.66036297</v>
      </c>
      <c r="K2386" s="6" t="n">
        <v>1290203.82319052</v>
      </c>
      <c r="L2386" s="6" t="n">
        <v>1283203.82319052</v>
      </c>
      <c r="M2386" s="6" t="n">
        <v>1279298.82199686</v>
      </c>
      <c r="N2386" s="6" t="n">
        <v>84238.0018098273</v>
      </c>
      <c r="O2386" s="7" t="n">
        <v>13772.915135717</v>
      </c>
    </row>
    <row r="2387" customFormat="false" ht="12.75" hidden="false" customHeight="false" outlineLevel="0" collapsed="false">
      <c r="A2387" s="15" t="n">
        <v>2332</v>
      </c>
      <c r="B2387" s="5" t="n">
        <v>60991.9844542119</v>
      </c>
      <c r="C2387" s="5" t="n">
        <v>59632.3491930746</v>
      </c>
      <c r="D2387" s="5" t="n">
        <v>65882.3491930746</v>
      </c>
      <c r="E2387" s="5" t="n">
        <v>72132.3491930746</v>
      </c>
      <c r="F2387" s="5" t="n">
        <v>76108.0120034852</v>
      </c>
      <c r="G2387" s="5" t="n">
        <v>69990.6414908272</v>
      </c>
      <c r="H2387" s="6" t="n">
        <v>1151753.69648238</v>
      </c>
      <c r="I2387" s="6" t="n">
        <v>1153113.33174352</v>
      </c>
      <c r="J2387" s="6" t="n">
        <v>1146863.33174352</v>
      </c>
      <c r="K2387" s="6" t="n">
        <v>1140613.33174352</v>
      </c>
      <c r="L2387" s="6" t="n">
        <v>1136637.66893311</v>
      </c>
      <c r="M2387" s="6" t="n">
        <v>1142755.03944577</v>
      </c>
      <c r="N2387" s="6" t="n">
        <v>47883.459987486</v>
      </c>
      <c r="O2387" s="7" t="n">
        <v>12127.4568093659</v>
      </c>
    </row>
    <row r="2388" customFormat="false" ht="12.75" hidden="false" customHeight="false" outlineLevel="0" collapsed="false">
      <c r="A2388" s="15" t="n">
        <v>2333</v>
      </c>
      <c r="B2388" s="5" t="n">
        <v>63660.7204470917</v>
      </c>
      <c r="C2388" s="5" t="n">
        <v>56540.3123634061</v>
      </c>
      <c r="D2388" s="5" t="n">
        <v>57487.5079372762</v>
      </c>
      <c r="E2388" s="5" t="n">
        <v>60336.2492242865</v>
      </c>
      <c r="F2388" s="5" t="n">
        <v>62712.8209166297</v>
      </c>
      <c r="G2388" s="5" t="n">
        <v>67652.875016557</v>
      </c>
      <c r="H2388" s="6" t="n">
        <v>1092244.79877587</v>
      </c>
      <c r="I2388" s="6" t="n">
        <v>1099365.20685955</v>
      </c>
      <c r="J2388" s="6" t="n">
        <v>1098418.01128568</v>
      </c>
      <c r="K2388" s="6" t="n">
        <v>1095569.26999867</v>
      </c>
      <c r="L2388" s="6" t="n">
        <v>1093192.69830633</v>
      </c>
      <c r="M2388" s="6" t="n">
        <v>1088252.6442064</v>
      </c>
      <c r="N2388" s="6" t="n">
        <v>48610.5909677166</v>
      </c>
      <c r="O2388" s="7" t="n">
        <v>11559.0551922296</v>
      </c>
    </row>
    <row r="2389" customFormat="false" ht="12.75" hidden="false" customHeight="false" outlineLevel="0" collapsed="false">
      <c r="A2389" s="15" t="n">
        <v>2334</v>
      </c>
      <c r="B2389" s="5" t="n">
        <v>28391.5638993904</v>
      </c>
      <c r="C2389" s="5" t="n">
        <v>26303.0008817561</v>
      </c>
      <c r="D2389" s="5" t="n">
        <v>32052.3213100636</v>
      </c>
      <c r="E2389" s="5" t="n">
        <v>38622.6818451566</v>
      </c>
      <c r="F2389" s="5" t="n">
        <v>46622.6818451566</v>
      </c>
      <c r="G2389" s="5" t="n">
        <v>54622.6818451566</v>
      </c>
      <c r="H2389" s="6" t="n">
        <v>982248.441367053</v>
      </c>
      <c r="I2389" s="6" t="n">
        <v>984337.004384687</v>
      </c>
      <c r="J2389" s="6" t="n">
        <v>978587.683956379</v>
      </c>
      <c r="K2389" s="6" t="n">
        <v>972017.323421286</v>
      </c>
      <c r="L2389" s="6" t="n">
        <v>964017.323421286</v>
      </c>
      <c r="M2389" s="6" t="n">
        <v>956017.323421286</v>
      </c>
      <c r="N2389" s="6" t="n">
        <v>24215.009982705</v>
      </c>
      <c r="O2389" s="7" t="n">
        <v>10106.4000526644</v>
      </c>
    </row>
    <row r="2390" customFormat="false" ht="12.75" hidden="false" customHeight="false" outlineLevel="0" collapsed="false">
      <c r="A2390" s="15" t="n">
        <v>2335</v>
      </c>
      <c r="B2390" s="5" t="n">
        <v>94351.8967080346</v>
      </c>
      <c r="C2390" s="5" t="n">
        <v>68447.0760187063</v>
      </c>
      <c r="D2390" s="5" t="n">
        <v>75020.239637402</v>
      </c>
      <c r="E2390" s="5" t="n">
        <v>81383.5276468949</v>
      </c>
      <c r="F2390" s="5" t="n">
        <v>89537.3611185379</v>
      </c>
      <c r="G2390" s="5" t="n">
        <v>90301.6119874791</v>
      </c>
      <c r="H2390" s="6" t="n">
        <v>1212524.38457571</v>
      </c>
      <c r="I2390" s="6" t="n">
        <v>1238429.20526504</v>
      </c>
      <c r="J2390" s="6" t="n">
        <v>1231856.04164634</v>
      </c>
      <c r="K2390" s="6" t="n">
        <v>1225492.75363685</v>
      </c>
      <c r="L2390" s="6" t="n">
        <v>1217338.92016521</v>
      </c>
      <c r="M2390" s="6" t="n">
        <v>1216574.66929627</v>
      </c>
      <c r="N2390" s="6" t="n">
        <v>69287.500655664</v>
      </c>
      <c r="O2390" s="7" t="n">
        <v>13068.7628128375</v>
      </c>
    </row>
    <row r="2391" customFormat="false" ht="12.75" hidden="false" customHeight="false" outlineLevel="0" collapsed="false">
      <c r="A2391" s="15" t="n">
        <v>2336</v>
      </c>
      <c r="B2391" s="5" t="n">
        <v>78730.3256643652</v>
      </c>
      <c r="C2391" s="5" t="n">
        <v>85821.6057395508</v>
      </c>
      <c r="D2391" s="5" t="n">
        <v>81909.7738713644</v>
      </c>
      <c r="E2391" s="5" t="n">
        <v>75415.913435364</v>
      </c>
      <c r="F2391" s="5" t="n">
        <v>81627.8834080286</v>
      </c>
      <c r="G2391" s="5" t="n">
        <v>86975.2814071618</v>
      </c>
      <c r="H2391" s="6" t="n">
        <v>1124355.50730844</v>
      </c>
      <c r="I2391" s="6" t="n">
        <v>1117264.22723326</v>
      </c>
      <c r="J2391" s="6" t="n">
        <v>1121176.05910145</v>
      </c>
      <c r="K2391" s="6" t="n">
        <v>1127669.91953745</v>
      </c>
      <c r="L2391" s="6" t="n">
        <v>1121457.94956478</v>
      </c>
      <c r="M2391" s="6" t="n">
        <v>1116110.55156565</v>
      </c>
      <c r="N2391" s="6" t="n">
        <v>54364.3560835733</v>
      </c>
      <c r="O2391" s="7" t="n">
        <v>12030.8583297281</v>
      </c>
    </row>
    <row r="2392" customFormat="false" ht="12.75" hidden="false" customHeight="false" outlineLevel="0" collapsed="false">
      <c r="A2392" s="15" t="n">
        <v>2337</v>
      </c>
      <c r="B2392" s="5" t="n">
        <v>48351.2991321358</v>
      </c>
      <c r="C2392" s="5" t="n">
        <v>48524.956802843</v>
      </c>
      <c r="D2392" s="5" t="n">
        <v>50524.956802843</v>
      </c>
      <c r="E2392" s="5" t="n">
        <v>60774.956802843</v>
      </c>
      <c r="F2392" s="5" t="n">
        <v>67688.0575215769</v>
      </c>
      <c r="G2392" s="5" t="n">
        <v>73421.6163233352</v>
      </c>
      <c r="H2392" s="6" t="n">
        <v>962593.284130594</v>
      </c>
      <c r="I2392" s="6" t="n">
        <v>962419.626459887</v>
      </c>
      <c r="J2392" s="6" t="n">
        <v>960419.626459887</v>
      </c>
      <c r="K2392" s="6" t="n">
        <v>950169.626459887</v>
      </c>
      <c r="L2392" s="6" t="n">
        <v>943256.525741154</v>
      </c>
      <c r="M2392" s="6" t="n">
        <v>937522.966939395</v>
      </c>
      <c r="N2392" s="6" t="n">
        <v>33351.2991321358</v>
      </c>
      <c r="O2392" s="7" t="n">
        <v>10109.4458326273</v>
      </c>
    </row>
    <row r="2393" customFormat="false" ht="12.75" hidden="false" customHeight="false" outlineLevel="0" collapsed="false">
      <c r="A2393" s="15" t="n">
        <v>2338</v>
      </c>
      <c r="B2393" s="5" t="n">
        <v>102475.772718593</v>
      </c>
      <c r="C2393" s="5" t="n">
        <v>108207.830019266</v>
      </c>
      <c r="D2393" s="5" t="n">
        <v>102555.979095634</v>
      </c>
      <c r="E2393" s="5" t="n">
        <v>99562.0630683374</v>
      </c>
      <c r="F2393" s="5" t="n">
        <v>98713.913991969</v>
      </c>
      <c r="G2393" s="5" t="n">
        <v>103697.754764248</v>
      </c>
      <c r="H2393" s="6" t="n">
        <v>1260041.62596544</v>
      </c>
      <c r="I2393" s="6" t="n">
        <v>1254309.56866477</v>
      </c>
      <c r="J2393" s="6" t="n">
        <v>1259961.4195884</v>
      </c>
      <c r="K2393" s="6" t="n">
        <v>1262955.3356157</v>
      </c>
      <c r="L2393" s="6" t="n">
        <v>1263803.48469207</v>
      </c>
      <c r="M2393" s="6" t="n">
        <v>1258819.64391979</v>
      </c>
      <c r="N2393" s="6" t="n">
        <v>69975.7727185933</v>
      </c>
      <c r="O2393" s="7" t="n">
        <v>13625.1739868404</v>
      </c>
    </row>
    <row r="2394" customFormat="false" ht="12.75" hidden="false" customHeight="false" outlineLevel="0" collapsed="false">
      <c r="A2394" s="15" t="n">
        <v>2339</v>
      </c>
      <c r="B2394" s="5" t="n">
        <v>82137.6546323205</v>
      </c>
      <c r="C2394" s="5" t="n">
        <v>82950.0538499556</v>
      </c>
      <c r="D2394" s="5" t="n">
        <v>73662.8846086184</v>
      </c>
      <c r="E2394" s="5" t="n">
        <v>83363.4595299318</v>
      </c>
      <c r="F2394" s="5" t="n">
        <v>90973.2825198214</v>
      </c>
      <c r="G2394" s="5" t="n">
        <v>99312.1691981825</v>
      </c>
      <c r="H2394" s="6" t="n">
        <v>1128717.17616317</v>
      </c>
      <c r="I2394" s="6" t="n">
        <v>1127904.77694553</v>
      </c>
      <c r="J2394" s="6" t="n">
        <v>1137191.94618687</v>
      </c>
      <c r="K2394" s="6" t="n">
        <v>1127491.37126555</v>
      </c>
      <c r="L2394" s="6" t="n">
        <v>1119881.54827567</v>
      </c>
      <c r="M2394" s="6" t="n">
        <v>1111542.6615973</v>
      </c>
      <c r="N2394" s="6" t="n">
        <v>59637.6546323204</v>
      </c>
      <c r="O2394" s="7" t="n">
        <v>12108.5483079549</v>
      </c>
    </row>
    <row r="2395" customFormat="false" ht="12.75" hidden="false" customHeight="false" outlineLevel="0" collapsed="false">
      <c r="A2395" s="15" t="n">
        <v>2340</v>
      </c>
      <c r="B2395" s="5" t="n">
        <v>68407.6634646444</v>
      </c>
      <c r="C2395" s="5" t="n">
        <v>72424.0570003</v>
      </c>
      <c r="D2395" s="5" t="n">
        <v>75574.6324260139</v>
      </c>
      <c r="E2395" s="5" t="n">
        <v>76560.231513786</v>
      </c>
      <c r="F2395" s="5" t="n">
        <v>80458.6463351267</v>
      </c>
      <c r="G2395" s="5" t="n">
        <v>79143.310226633</v>
      </c>
      <c r="H2395" s="6" t="n">
        <v>1042446.60025974</v>
      </c>
      <c r="I2395" s="6" t="n">
        <v>1038430.20672409</v>
      </c>
      <c r="J2395" s="6" t="n">
        <v>1035279.63129837</v>
      </c>
      <c r="K2395" s="6" t="n">
        <v>1034294.0322106</v>
      </c>
      <c r="L2395" s="6" t="n">
        <v>1030395.61738926</v>
      </c>
      <c r="M2395" s="6" t="n">
        <v>1031710.95349775</v>
      </c>
      <c r="N2395" s="6" t="n">
        <v>50000</v>
      </c>
      <c r="O2395" s="7" t="n">
        <v>11108.5426372439</v>
      </c>
    </row>
    <row r="2396" customFormat="false" ht="12.75" hidden="false" customHeight="false" outlineLevel="0" collapsed="false">
      <c r="A2396" s="15" t="n">
        <v>2341</v>
      </c>
      <c r="B2396" s="5" t="n">
        <v>50116.9353012273</v>
      </c>
      <c r="C2396" s="5" t="n">
        <v>43405.7636574886</v>
      </c>
      <c r="D2396" s="5" t="n">
        <v>44391.4919615935</v>
      </c>
      <c r="E2396" s="5" t="n">
        <v>44391.4919615935</v>
      </c>
      <c r="F2396" s="5" t="n">
        <v>46962.7231839745</v>
      </c>
      <c r="G2396" s="5" t="n">
        <v>51411.5746577455</v>
      </c>
      <c r="H2396" s="6" t="n">
        <v>1078157.6521557</v>
      </c>
      <c r="I2396" s="6" t="n">
        <v>1084868.82379944</v>
      </c>
      <c r="J2396" s="6" t="n">
        <v>1083883.09549533</v>
      </c>
      <c r="K2396" s="6" t="n">
        <v>1083883.09549533</v>
      </c>
      <c r="L2396" s="6" t="n">
        <v>1081311.86427295</v>
      </c>
      <c r="M2396" s="6" t="n">
        <v>1076863.01279918</v>
      </c>
      <c r="N2396" s="6" t="n">
        <v>44941.0889475867</v>
      </c>
      <c r="O2396" s="7" t="n">
        <v>11282.7458745692</v>
      </c>
    </row>
    <row r="2397" customFormat="false" ht="12.75" hidden="false" customHeight="false" outlineLevel="0" collapsed="false">
      <c r="A2397" s="15" t="n">
        <v>2342</v>
      </c>
      <c r="B2397" s="5" t="n">
        <v>100035.28905438</v>
      </c>
      <c r="C2397" s="5" t="n">
        <v>91279.1444441098</v>
      </c>
      <c r="D2397" s="5" t="n">
        <v>93191.3875767282</v>
      </c>
      <c r="E2397" s="5" t="n">
        <v>94216.1159241151</v>
      </c>
      <c r="F2397" s="5" t="n">
        <v>92219.5108069561</v>
      </c>
      <c r="G2397" s="5" t="n">
        <v>92486.0599585888</v>
      </c>
      <c r="H2397" s="6" t="n">
        <v>1308052.90472895</v>
      </c>
      <c r="I2397" s="6" t="n">
        <v>1316809.04933922</v>
      </c>
      <c r="J2397" s="6" t="n">
        <v>1314896.8062066</v>
      </c>
      <c r="K2397" s="6" t="n">
        <v>1313872.07785922</v>
      </c>
      <c r="L2397" s="6" t="n">
        <v>1315868.68297638</v>
      </c>
      <c r="M2397" s="6" t="n">
        <v>1315602.13382474</v>
      </c>
      <c r="N2397" s="6" t="n">
        <v>72535.2890543798</v>
      </c>
      <c r="O2397" s="7" t="n">
        <v>14080.8819378333</v>
      </c>
    </row>
    <row r="2398" customFormat="false" ht="12.75" hidden="false" customHeight="false" outlineLevel="0" collapsed="false">
      <c r="A2398" s="15" t="n">
        <v>2343</v>
      </c>
      <c r="B2398" s="5" t="n">
        <v>39751.7048705193</v>
      </c>
      <c r="C2398" s="5" t="n">
        <v>40312.0825275376</v>
      </c>
      <c r="D2398" s="5" t="n">
        <v>43576.7698017742</v>
      </c>
      <c r="E2398" s="5" t="n">
        <v>46326.7698017742</v>
      </c>
      <c r="F2398" s="5" t="n">
        <v>52890.5006266564</v>
      </c>
      <c r="G2398" s="5" t="n">
        <v>58125.8133524198</v>
      </c>
      <c r="H2398" s="6" t="n">
        <v>996272.620141018</v>
      </c>
      <c r="I2398" s="6" t="n">
        <v>995712.242484001</v>
      </c>
      <c r="J2398" s="6" t="n">
        <v>992447.555209763</v>
      </c>
      <c r="K2398" s="6" t="n">
        <v>989697.555209763</v>
      </c>
      <c r="L2398" s="6" t="n">
        <v>983133.824384881</v>
      </c>
      <c r="M2398" s="6" t="n">
        <v>977898.511659119</v>
      </c>
      <c r="N2398" s="6" t="n">
        <v>32190.3037807063</v>
      </c>
      <c r="O2398" s="7" t="n">
        <v>10360.2432501154</v>
      </c>
    </row>
    <row r="2399" customFormat="false" ht="12.75" hidden="false" customHeight="false" outlineLevel="0" collapsed="false">
      <c r="A2399" s="15" t="n">
        <v>2344</v>
      </c>
      <c r="B2399" s="5" t="n">
        <v>66519.1587901816</v>
      </c>
      <c r="C2399" s="5" t="n">
        <v>74798.5488632628</v>
      </c>
      <c r="D2399" s="5" t="n">
        <v>71380.8388251445</v>
      </c>
      <c r="E2399" s="5" t="n">
        <v>70675.0501609076</v>
      </c>
      <c r="F2399" s="5" t="n">
        <v>79103.5349548557</v>
      </c>
      <c r="G2399" s="5" t="n">
        <v>86869.1221508396</v>
      </c>
      <c r="H2399" s="6" t="n">
        <v>1141627.19166212</v>
      </c>
      <c r="I2399" s="6" t="n">
        <v>1133347.80158904</v>
      </c>
      <c r="J2399" s="6" t="n">
        <v>1136765.51162715</v>
      </c>
      <c r="K2399" s="6" t="n">
        <v>1137471.30029139</v>
      </c>
      <c r="L2399" s="6" t="n">
        <v>1129042.81549744</v>
      </c>
      <c r="M2399" s="6" t="n">
        <v>1121277.22830146</v>
      </c>
      <c r="N2399" s="6" t="n">
        <v>49042.1251329707</v>
      </c>
      <c r="O2399" s="7" t="n">
        <v>12081.463504523</v>
      </c>
    </row>
    <row r="2400" customFormat="false" ht="12.75" hidden="false" customHeight="false" outlineLevel="0" collapsed="false">
      <c r="A2400" s="15" t="n">
        <v>2345</v>
      </c>
      <c r="B2400" s="5" t="n">
        <v>32889.9634832078</v>
      </c>
      <c r="C2400" s="5" t="n">
        <v>30889.9634832078</v>
      </c>
      <c r="D2400" s="5" t="n">
        <v>37167.451042189</v>
      </c>
      <c r="E2400" s="5" t="n">
        <v>42351.4647382362</v>
      </c>
      <c r="F2400" s="5" t="n">
        <v>42915.8579447985</v>
      </c>
      <c r="G2400" s="5" t="n">
        <v>50915.8579447985</v>
      </c>
      <c r="H2400" s="6" t="n">
        <v>878296.113857702</v>
      </c>
      <c r="I2400" s="6" t="n">
        <v>880296.113857702</v>
      </c>
      <c r="J2400" s="6" t="n">
        <v>874018.626298721</v>
      </c>
      <c r="K2400" s="6" t="n">
        <v>868834.612602674</v>
      </c>
      <c r="L2400" s="6" t="n">
        <v>868270.219396112</v>
      </c>
      <c r="M2400" s="6" t="n">
        <v>860270.219396112</v>
      </c>
      <c r="N2400" s="6" t="n">
        <v>25138.3703858173</v>
      </c>
      <c r="O2400" s="7" t="n">
        <v>9111.8607734091</v>
      </c>
    </row>
    <row r="2401" customFormat="false" ht="12.75" hidden="false" customHeight="false" outlineLevel="0" collapsed="false">
      <c r="A2401" s="15" t="n">
        <v>2346</v>
      </c>
      <c r="B2401" s="5" t="n">
        <v>70865.6368308779</v>
      </c>
      <c r="C2401" s="5" t="n">
        <v>73405.4973923125</v>
      </c>
      <c r="D2401" s="5" t="n">
        <v>72392.7295225804</v>
      </c>
      <c r="E2401" s="5" t="n">
        <v>53791.2466515831</v>
      </c>
      <c r="F2401" s="5" t="n">
        <v>58541.2466515831</v>
      </c>
      <c r="G2401" s="5" t="n">
        <v>63820.0815031594</v>
      </c>
      <c r="H2401" s="6" t="n">
        <v>1082433.88331165</v>
      </c>
      <c r="I2401" s="6" t="n">
        <v>1079894.02275022</v>
      </c>
      <c r="J2401" s="6" t="n">
        <v>1080906.79061995</v>
      </c>
      <c r="K2401" s="6" t="n">
        <v>1099508.27349094</v>
      </c>
      <c r="L2401" s="6" t="n">
        <v>1094758.27349094</v>
      </c>
      <c r="M2401" s="6" t="n">
        <v>1089479.43863937</v>
      </c>
      <c r="N2401" s="6" t="n">
        <v>53334.4562178846</v>
      </c>
      <c r="O2401" s="7" t="n">
        <v>11532.9952014253</v>
      </c>
    </row>
    <row r="2402" customFormat="false" ht="12.75" hidden="false" customHeight="false" outlineLevel="0" collapsed="false">
      <c r="A2402" s="15" t="n">
        <v>2347</v>
      </c>
      <c r="B2402" s="5" t="n">
        <v>84929.0697193948</v>
      </c>
      <c r="C2402" s="5" t="n">
        <v>70788.244676671</v>
      </c>
      <c r="D2402" s="5" t="n">
        <v>65086.2483256719</v>
      </c>
      <c r="E2402" s="5" t="n">
        <v>67949.0031088454</v>
      </c>
      <c r="F2402" s="5" t="n">
        <v>70359.4149899229</v>
      </c>
      <c r="G2402" s="5" t="n">
        <v>70060.1600294915</v>
      </c>
      <c r="H2402" s="6" t="n">
        <v>1114723.97244608</v>
      </c>
      <c r="I2402" s="6" t="n">
        <v>1128864.7974888</v>
      </c>
      <c r="J2402" s="6" t="n">
        <v>1134566.7938398</v>
      </c>
      <c r="K2402" s="6" t="n">
        <v>1131704.03905663</v>
      </c>
      <c r="L2402" s="6" t="n">
        <v>1129293.62717555</v>
      </c>
      <c r="M2402" s="6" t="n">
        <v>1129592.88213598</v>
      </c>
      <c r="N2402" s="6" t="n">
        <v>65090.3948664243</v>
      </c>
      <c r="O2402" s="7" t="n">
        <v>11996.5304216547</v>
      </c>
    </row>
    <row r="2403" customFormat="false" ht="12.75" hidden="false" customHeight="false" outlineLevel="0" collapsed="false">
      <c r="A2403" s="15" t="n">
        <v>2348</v>
      </c>
      <c r="B2403" s="5" t="n">
        <v>60840.3516574137</v>
      </c>
      <c r="C2403" s="5" t="n">
        <v>59452.9776331256</v>
      </c>
      <c r="D2403" s="5" t="n">
        <v>65723.9691531413</v>
      </c>
      <c r="E2403" s="5" t="n">
        <v>74327.2334036765</v>
      </c>
      <c r="F2403" s="5" t="n">
        <v>79188.7768606202</v>
      </c>
      <c r="G2403" s="5" t="n">
        <v>79188.7768606202</v>
      </c>
      <c r="H2403" s="6" t="n">
        <v>1132246.15402514</v>
      </c>
      <c r="I2403" s="6" t="n">
        <v>1133633.52804943</v>
      </c>
      <c r="J2403" s="6" t="n">
        <v>1127362.53652941</v>
      </c>
      <c r="K2403" s="6" t="n">
        <v>1118759.27227888</v>
      </c>
      <c r="L2403" s="6" t="n">
        <v>1113897.72882193</v>
      </c>
      <c r="M2403" s="6" t="n">
        <v>1113897.72882193</v>
      </c>
      <c r="N2403" s="6" t="n">
        <v>45616.3825042724</v>
      </c>
      <c r="O2403" s="7" t="n">
        <v>11930.8650568255</v>
      </c>
    </row>
    <row r="2404" customFormat="false" ht="12.75" hidden="false" customHeight="false" outlineLevel="0" collapsed="false">
      <c r="A2404" s="15" t="n">
        <v>2349</v>
      </c>
      <c r="B2404" s="5" t="n">
        <v>123272.588070768</v>
      </c>
      <c r="C2404" s="5" t="n">
        <v>117772.588070768</v>
      </c>
      <c r="D2404" s="5" t="n">
        <v>122336.050889472</v>
      </c>
      <c r="E2404" s="5" t="n">
        <v>119296.718635463</v>
      </c>
      <c r="F2404" s="5" t="n">
        <v>123711.774923667</v>
      </c>
      <c r="G2404" s="5" t="n">
        <v>113989.592710153</v>
      </c>
      <c r="H2404" s="6" t="n">
        <v>1386350.3373963</v>
      </c>
      <c r="I2404" s="6" t="n">
        <v>1391850.3373963</v>
      </c>
      <c r="J2404" s="6" t="n">
        <v>1387286.87457759</v>
      </c>
      <c r="K2404" s="6" t="n">
        <v>1390326.2068316</v>
      </c>
      <c r="L2404" s="6" t="n">
        <v>1385911.1505434</v>
      </c>
      <c r="M2404" s="6" t="n">
        <v>1395633.33275691</v>
      </c>
      <c r="N2404" s="6" t="n">
        <v>91257.4868788385</v>
      </c>
      <c r="O2404" s="7" t="n">
        <v>15096.2292546706</v>
      </c>
    </row>
    <row r="2405" customFormat="false" ht="12.75" hidden="false" customHeight="false" outlineLevel="0" collapsed="false">
      <c r="A2405" s="15" t="n">
        <v>2350</v>
      </c>
      <c r="B2405" s="5" t="n">
        <v>86031.6565954678</v>
      </c>
      <c r="C2405" s="5" t="n">
        <v>85523.780939009</v>
      </c>
      <c r="D2405" s="5" t="n">
        <v>74486.6962765275</v>
      </c>
      <c r="E2405" s="5" t="n">
        <v>67585.6365221196</v>
      </c>
      <c r="F2405" s="5" t="n">
        <v>66644.4955223436</v>
      </c>
      <c r="G2405" s="5" t="n">
        <v>72485.7317942309</v>
      </c>
      <c r="H2405" s="6" t="n">
        <v>1225360.84959403</v>
      </c>
      <c r="I2405" s="6" t="n">
        <v>1225868.72525049</v>
      </c>
      <c r="J2405" s="6" t="n">
        <v>1236905.80991297</v>
      </c>
      <c r="K2405" s="6" t="n">
        <v>1243806.86966738</v>
      </c>
      <c r="L2405" s="6" t="n">
        <v>1244748.01066715</v>
      </c>
      <c r="M2405" s="6" t="n">
        <v>1238906.77439527</v>
      </c>
      <c r="N2405" s="6" t="n">
        <v>63788.5479767824</v>
      </c>
      <c r="O2405" s="7" t="n">
        <v>13113.925061895</v>
      </c>
    </row>
    <row r="2406" customFormat="false" ht="12.75" hidden="false" customHeight="false" outlineLevel="0" collapsed="false">
      <c r="A2406" s="15" t="n">
        <v>2351</v>
      </c>
      <c r="B2406" s="5" t="n">
        <v>29590.1997861093</v>
      </c>
      <c r="C2406" s="5" t="n">
        <v>30150.8040739312</v>
      </c>
      <c r="D2406" s="5" t="n">
        <v>25518.8972669094</v>
      </c>
      <c r="E2406" s="5" t="n">
        <v>31518.8972669094</v>
      </c>
      <c r="F2406" s="5" t="n">
        <v>40000</v>
      </c>
      <c r="G2406" s="5" t="n">
        <v>50000</v>
      </c>
      <c r="H2406" s="6" t="n">
        <v>882347.981914165</v>
      </c>
      <c r="I2406" s="6" t="n">
        <v>881787.377626344</v>
      </c>
      <c r="J2406" s="6" t="n">
        <v>886419.284433365</v>
      </c>
      <c r="K2406" s="6" t="n">
        <v>880419.284433365</v>
      </c>
      <c r="L2406" s="6" t="n">
        <v>871938.181700274</v>
      </c>
      <c r="M2406" s="6" t="n">
        <v>861938.181700274</v>
      </c>
      <c r="N2406" s="6" t="n">
        <v>25442.4290536281</v>
      </c>
      <c r="O2406" s="7" t="n">
        <v>9119.38181700274</v>
      </c>
    </row>
    <row r="2407" customFormat="false" ht="12.75" hidden="false" customHeight="false" outlineLevel="0" collapsed="false">
      <c r="A2407" s="15" t="n">
        <v>2352</v>
      </c>
      <c r="B2407" s="5" t="n">
        <v>108435.503301896</v>
      </c>
      <c r="C2407" s="5" t="n">
        <v>93935.5033018955</v>
      </c>
      <c r="D2407" s="5" t="n">
        <v>102048.809352332</v>
      </c>
      <c r="E2407" s="5" t="n">
        <v>100949.376865245</v>
      </c>
      <c r="F2407" s="5" t="n">
        <v>103562.101558941</v>
      </c>
      <c r="G2407" s="5" t="n">
        <v>101883.60833776</v>
      </c>
      <c r="H2407" s="6" t="n">
        <v>1295174.05463557</v>
      </c>
      <c r="I2407" s="6" t="n">
        <v>1309674.05463557</v>
      </c>
      <c r="J2407" s="6" t="n">
        <v>1301560.74858513</v>
      </c>
      <c r="K2407" s="6" t="n">
        <v>1302660.18107222</v>
      </c>
      <c r="L2407" s="6" t="n">
        <v>1300047.45637852</v>
      </c>
      <c r="M2407" s="6" t="n">
        <v>1301725.9495997</v>
      </c>
      <c r="N2407" s="6" t="n">
        <v>77391.5689784115</v>
      </c>
      <c r="O2407" s="7" t="n">
        <v>14036.0955793746</v>
      </c>
    </row>
    <row r="2408" customFormat="false" ht="12.75" hidden="false" customHeight="false" outlineLevel="0" collapsed="false">
      <c r="A2408" s="15" t="n">
        <v>2353</v>
      </c>
      <c r="B2408" s="5" t="n">
        <v>52614.6007341697</v>
      </c>
      <c r="C2408" s="5" t="n">
        <v>59500</v>
      </c>
      <c r="D2408" s="5" t="n">
        <v>53750.1378967781</v>
      </c>
      <c r="E2408" s="5" t="n">
        <v>54250.1378967781</v>
      </c>
      <c r="F2408" s="5" t="n">
        <v>63750.1378967781</v>
      </c>
      <c r="G2408" s="5" t="n">
        <v>73250.1378967781</v>
      </c>
      <c r="H2408" s="6" t="n">
        <v>1017253.45127723</v>
      </c>
      <c r="I2408" s="6" t="n">
        <v>1010368.0520114</v>
      </c>
      <c r="J2408" s="6" t="n">
        <v>1016117.91411462</v>
      </c>
      <c r="K2408" s="6" t="n">
        <v>1015617.91411462</v>
      </c>
      <c r="L2408" s="6" t="n">
        <v>1006117.91411462</v>
      </c>
      <c r="M2408" s="6" t="n">
        <v>996617.914114619</v>
      </c>
      <c r="N2408" s="6" t="n">
        <v>39364.4628373917</v>
      </c>
      <c r="O2408" s="7" t="n">
        <v>10698.680520114</v>
      </c>
    </row>
    <row r="2409" customFormat="false" ht="12.75" hidden="false" customHeight="false" outlineLevel="0" collapsed="false">
      <c r="A2409" s="15" t="n">
        <v>2354</v>
      </c>
      <c r="B2409" s="5" t="n">
        <v>74379.2153819051</v>
      </c>
      <c r="C2409" s="5" t="n">
        <v>66823.0213113129</v>
      </c>
      <c r="D2409" s="5" t="n">
        <v>71614.7388090949</v>
      </c>
      <c r="E2409" s="5" t="n">
        <v>75114.7388090949</v>
      </c>
      <c r="F2409" s="5" t="n">
        <v>73728.4509037182</v>
      </c>
      <c r="G2409" s="5" t="n">
        <v>83114.2344260573</v>
      </c>
      <c r="H2409" s="6" t="n">
        <v>1154304.46261478</v>
      </c>
      <c r="I2409" s="6" t="n">
        <v>1161860.65668537</v>
      </c>
      <c r="J2409" s="6" t="n">
        <v>1157068.93918759</v>
      </c>
      <c r="K2409" s="6" t="n">
        <v>1153568.93918759</v>
      </c>
      <c r="L2409" s="6" t="n">
        <v>1154955.22709296</v>
      </c>
      <c r="M2409" s="6" t="n">
        <v>1145569.44357063</v>
      </c>
      <c r="N2409" s="6" t="n">
        <v>54379.2153819051</v>
      </c>
      <c r="O2409" s="7" t="n">
        <v>12286.8367799668</v>
      </c>
    </row>
    <row r="2410" customFormat="false" ht="12.75" hidden="false" customHeight="false" outlineLevel="0" collapsed="false">
      <c r="A2410" s="15" t="n">
        <v>2355</v>
      </c>
      <c r="B2410" s="5" t="n">
        <v>95157.4275232598</v>
      </c>
      <c r="C2410" s="5" t="n">
        <v>83526.7631277905</v>
      </c>
      <c r="D2410" s="5" t="n">
        <v>66425.1188998883</v>
      </c>
      <c r="E2410" s="5" t="n">
        <v>62343.6884441372</v>
      </c>
      <c r="F2410" s="5" t="n">
        <v>65572.2900376894</v>
      </c>
      <c r="G2410" s="5" t="n">
        <v>69914.3442097959</v>
      </c>
      <c r="H2410" s="6" t="n">
        <v>1131679.30809025</v>
      </c>
      <c r="I2410" s="6" t="n">
        <v>1143309.97248571</v>
      </c>
      <c r="J2410" s="6" t="n">
        <v>1160411.61671362</v>
      </c>
      <c r="K2410" s="6" t="n">
        <v>1164493.04716937</v>
      </c>
      <c r="L2410" s="6" t="n">
        <v>1161264.44557581</v>
      </c>
      <c r="M2410" s="6" t="n">
        <v>1156922.39140371</v>
      </c>
      <c r="N2410" s="6" t="n">
        <v>70252.8443734792</v>
      </c>
      <c r="O2410" s="7" t="n">
        <v>12268.3673561351</v>
      </c>
    </row>
    <row r="2411" customFormat="false" ht="12.75" hidden="false" customHeight="false" outlineLevel="0" collapsed="false">
      <c r="A2411" s="15" t="n">
        <v>2356</v>
      </c>
      <c r="B2411" s="5" t="n">
        <v>51572.738597192</v>
      </c>
      <c r="C2411" s="5" t="n">
        <v>52657.2172733598</v>
      </c>
      <c r="D2411" s="5" t="n">
        <v>53053.5423235971</v>
      </c>
      <c r="E2411" s="5" t="n">
        <v>49203.7618500804</v>
      </c>
      <c r="F2411" s="5" t="n">
        <v>50500</v>
      </c>
      <c r="G2411" s="5" t="n">
        <v>59044.5856988019</v>
      </c>
      <c r="H2411" s="6" t="n">
        <v>998504.382566666</v>
      </c>
      <c r="I2411" s="6" t="n">
        <v>997419.903890498</v>
      </c>
      <c r="J2411" s="6" t="n">
        <v>997023.578840261</v>
      </c>
      <c r="K2411" s="6" t="n">
        <v>1000873.35931378</v>
      </c>
      <c r="L2411" s="6" t="n">
        <v>999577.121163858</v>
      </c>
      <c r="M2411" s="6" t="n">
        <v>991032.535465056</v>
      </c>
      <c r="N2411" s="6" t="n">
        <v>39072.738597192</v>
      </c>
      <c r="O2411" s="7" t="n">
        <v>10500.7712116386</v>
      </c>
    </row>
    <row r="2412" customFormat="false" ht="12.75" hidden="false" customHeight="false" outlineLevel="0" collapsed="false">
      <c r="A2412" s="15" t="n">
        <v>2357</v>
      </c>
      <c r="B2412" s="5" t="n">
        <v>79509.6069863287</v>
      </c>
      <c r="C2412" s="5" t="n">
        <v>83962.7747771553</v>
      </c>
      <c r="D2412" s="5" t="n">
        <v>87393.2419879556</v>
      </c>
      <c r="E2412" s="5" t="n">
        <v>89043.8110331783</v>
      </c>
      <c r="F2412" s="5" t="n">
        <v>82942.5213585558</v>
      </c>
      <c r="G2412" s="5" t="n">
        <v>83318.2665283</v>
      </c>
      <c r="H2412" s="6" t="n">
        <v>1235341.69657615</v>
      </c>
      <c r="I2412" s="6" t="n">
        <v>1230888.52878532</v>
      </c>
      <c r="J2412" s="6" t="n">
        <v>1227458.06157452</v>
      </c>
      <c r="K2412" s="6" t="n">
        <v>1225807.4925293</v>
      </c>
      <c r="L2412" s="6" t="n">
        <v>1231908.78220392</v>
      </c>
      <c r="M2412" s="6" t="n">
        <v>1231533.03703418</v>
      </c>
      <c r="N2412" s="6" t="n">
        <v>61190.074197129</v>
      </c>
      <c r="O2412" s="7" t="n">
        <v>13148.5130356248</v>
      </c>
    </row>
    <row r="2413" customFormat="false" ht="12.75" hidden="false" customHeight="false" outlineLevel="0" collapsed="false">
      <c r="A2413" s="15" t="n">
        <v>2358</v>
      </c>
      <c r="B2413" s="5" t="n">
        <v>91776.4955174835</v>
      </c>
      <c r="C2413" s="5" t="n">
        <v>87500.5135894591</v>
      </c>
      <c r="D2413" s="5" t="n">
        <v>82997.2038472446</v>
      </c>
      <c r="E2413" s="5" t="n">
        <v>85155.1272617019</v>
      </c>
      <c r="F2413" s="5" t="n">
        <v>89427.3563850275</v>
      </c>
      <c r="G2413" s="5" t="n">
        <v>84065.2312438389</v>
      </c>
      <c r="H2413" s="6" t="n">
        <v>1166090.77873049</v>
      </c>
      <c r="I2413" s="6" t="n">
        <v>1170366.76065851</v>
      </c>
      <c r="J2413" s="6" t="n">
        <v>1174870.07040072</v>
      </c>
      <c r="K2413" s="6" t="n">
        <v>1172712.14698627</v>
      </c>
      <c r="L2413" s="6" t="n">
        <v>1168439.91786294</v>
      </c>
      <c r="M2413" s="6" t="n">
        <v>1173802.04300413</v>
      </c>
      <c r="N2413" s="6" t="n">
        <v>65253.3097422145</v>
      </c>
      <c r="O2413" s="7" t="n">
        <v>12578.6727424797</v>
      </c>
    </row>
    <row r="2414" customFormat="false" ht="12.75" hidden="false" customHeight="false" outlineLevel="0" collapsed="false">
      <c r="A2414" s="15" t="n">
        <v>2359</v>
      </c>
      <c r="B2414" s="5" t="n">
        <v>95257.2697593635</v>
      </c>
      <c r="C2414" s="5" t="n">
        <v>91745.6231310191</v>
      </c>
      <c r="D2414" s="5" t="n">
        <v>80075.8678975279</v>
      </c>
      <c r="E2414" s="5" t="n">
        <v>80805.3133260078</v>
      </c>
      <c r="F2414" s="5" t="n">
        <v>73697.0101555453</v>
      </c>
      <c r="G2414" s="5" t="n">
        <v>77999.2285831983</v>
      </c>
      <c r="H2414" s="6" t="n">
        <v>1282381.4691386</v>
      </c>
      <c r="I2414" s="6" t="n">
        <v>1285893.11576695</v>
      </c>
      <c r="J2414" s="6" t="n">
        <v>1297562.87100044</v>
      </c>
      <c r="K2414" s="6" t="n">
        <v>1296833.42557196</v>
      </c>
      <c r="L2414" s="6" t="n">
        <v>1303941.72874242</v>
      </c>
      <c r="M2414" s="6" t="n">
        <v>1299639.51031477</v>
      </c>
      <c r="N2414" s="6" t="n">
        <v>74008.7389344076</v>
      </c>
      <c r="O2414" s="7" t="n">
        <v>13776.3873889797</v>
      </c>
    </row>
    <row r="2415" customFormat="false" ht="12.75" hidden="false" customHeight="false" outlineLevel="0" collapsed="false">
      <c r="A2415" s="15" t="n">
        <v>2360</v>
      </c>
      <c r="B2415" s="5" t="n">
        <v>97708.6639251915</v>
      </c>
      <c r="C2415" s="5" t="n">
        <v>106930.050790221</v>
      </c>
      <c r="D2415" s="5" t="n">
        <v>110264.8267707</v>
      </c>
      <c r="E2415" s="5" t="n">
        <v>92704.199275331</v>
      </c>
      <c r="F2415" s="5" t="n">
        <v>93342.9773755916</v>
      </c>
      <c r="G2415" s="5" t="n">
        <v>95073.6163243829</v>
      </c>
      <c r="H2415" s="6" t="n">
        <v>1250980.99819191</v>
      </c>
      <c r="I2415" s="6" t="n">
        <v>1241759.61132688</v>
      </c>
      <c r="J2415" s="6" t="n">
        <v>1238424.8353464</v>
      </c>
      <c r="K2415" s="6" t="n">
        <v>1255985.46284177</v>
      </c>
      <c r="L2415" s="6" t="n">
        <v>1255346.68474151</v>
      </c>
      <c r="M2415" s="6" t="n">
        <v>1253616.04579271</v>
      </c>
      <c r="N2415" s="6" t="n">
        <v>67344.0524815741</v>
      </c>
      <c r="O2415" s="7" t="n">
        <v>13486.896621171</v>
      </c>
    </row>
    <row r="2416" customFormat="false" ht="12.75" hidden="false" customHeight="false" outlineLevel="0" collapsed="false">
      <c r="A2416" s="15" t="n">
        <v>2361</v>
      </c>
      <c r="B2416" s="5" t="n">
        <v>80328.0171424071</v>
      </c>
      <c r="C2416" s="5" t="n">
        <v>86899.6210541549</v>
      </c>
      <c r="D2416" s="5" t="n">
        <v>89324.1897356604</v>
      </c>
      <c r="E2416" s="5" t="n">
        <v>88979.3175898307</v>
      </c>
      <c r="F2416" s="5" t="n">
        <v>79979.3175898307</v>
      </c>
      <c r="G2416" s="5" t="n">
        <v>81183.9343107785</v>
      </c>
      <c r="H2416" s="6" t="n">
        <v>1188879.39076086</v>
      </c>
      <c r="I2416" s="6" t="n">
        <v>1182307.78684912</v>
      </c>
      <c r="J2416" s="6" t="n">
        <v>1179883.21816761</v>
      </c>
      <c r="K2416" s="6" t="n">
        <v>1180228.09031344</v>
      </c>
      <c r="L2416" s="6" t="n">
        <v>1189228.09031344</v>
      </c>
      <c r="M2416" s="6" t="n">
        <v>1188023.47359249</v>
      </c>
      <c r="N2416" s="6" t="n">
        <v>58356.2454666661</v>
      </c>
      <c r="O2416" s="7" t="n">
        <v>12692.0740790327</v>
      </c>
    </row>
    <row r="2417" customFormat="false" ht="12.75" hidden="false" customHeight="false" outlineLevel="0" collapsed="false">
      <c r="A2417" s="15" t="n">
        <v>2362</v>
      </c>
      <c r="B2417" s="5" t="n">
        <v>134226.074575795</v>
      </c>
      <c r="C2417" s="5" t="n">
        <v>133300.099900414</v>
      </c>
      <c r="D2417" s="5" t="n">
        <v>129761.032941331</v>
      </c>
      <c r="E2417" s="5" t="n">
        <v>99126.6658110073</v>
      </c>
      <c r="F2417" s="5" t="n">
        <v>94272.8453064743</v>
      </c>
      <c r="G2417" s="5" t="n">
        <v>86475.5258064132</v>
      </c>
      <c r="H2417" s="6" t="n">
        <v>1371291.04942109</v>
      </c>
      <c r="I2417" s="6" t="n">
        <v>1372217.02409648</v>
      </c>
      <c r="J2417" s="6" t="n">
        <v>1375756.09105556</v>
      </c>
      <c r="K2417" s="6" t="n">
        <v>1406390.45818588</v>
      </c>
      <c r="L2417" s="6" t="n">
        <v>1411244.27869041</v>
      </c>
      <c r="M2417" s="6" t="n">
        <v>1419041.59819048</v>
      </c>
      <c r="N2417" s="6" t="n">
        <v>96036.9707650185</v>
      </c>
      <c r="O2417" s="7" t="n">
        <v>15055.1712399689</v>
      </c>
    </row>
    <row r="2418" customFormat="false" ht="12.75" hidden="false" customHeight="false" outlineLevel="0" collapsed="false">
      <c r="A2418" s="15" t="n">
        <v>2363</v>
      </c>
      <c r="B2418" s="5" t="n">
        <v>84695.8703005647</v>
      </c>
      <c r="C2418" s="5" t="n">
        <v>92108.5923756714</v>
      </c>
      <c r="D2418" s="5" t="n">
        <v>88858.5923756714</v>
      </c>
      <c r="E2418" s="5" t="n">
        <v>84108.5923756714</v>
      </c>
      <c r="F2418" s="5" t="n">
        <v>79579.7847758631</v>
      </c>
      <c r="G2418" s="5" t="n">
        <v>85079.7847758631</v>
      </c>
      <c r="H2418" s="6" t="n">
        <v>1186331.85349629</v>
      </c>
      <c r="I2418" s="6" t="n">
        <v>1178919.13142118</v>
      </c>
      <c r="J2418" s="6" t="n">
        <v>1182169.13142118</v>
      </c>
      <c r="K2418" s="6" t="n">
        <v>1186919.13142118</v>
      </c>
      <c r="L2418" s="6" t="n">
        <v>1191447.93902099</v>
      </c>
      <c r="M2418" s="6" t="n">
        <v>1185947.93902099</v>
      </c>
      <c r="N2418" s="6" t="n">
        <v>61278.8075998083</v>
      </c>
      <c r="O2418" s="7" t="n">
        <v>12710.2772379685</v>
      </c>
    </row>
    <row r="2419" customFormat="false" ht="12.75" hidden="false" customHeight="false" outlineLevel="0" collapsed="false">
      <c r="A2419" s="15" t="n">
        <v>2364</v>
      </c>
      <c r="B2419" s="5" t="n">
        <v>64893.87381037</v>
      </c>
      <c r="C2419" s="5" t="n">
        <v>63893.87381037</v>
      </c>
      <c r="D2419" s="5" t="n">
        <v>74158.5673364626</v>
      </c>
      <c r="E2419" s="5" t="n">
        <v>80007.2655542396</v>
      </c>
      <c r="F2419" s="5" t="n">
        <v>79850.6561811123</v>
      </c>
      <c r="G2419" s="5" t="n">
        <v>77850.6561811123</v>
      </c>
      <c r="H2419" s="6" t="n">
        <v>1145363.34374245</v>
      </c>
      <c r="I2419" s="6" t="n">
        <v>1146363.34374245</v>
      </c>
      <c r="J2419" s="6" t="n">
        <v>1136098.65021636</v>
      </c>
      <c r="K2419" s="6" t="n">
        <v>1130249.95199858</v>
      </c>
      <c r="L2419" s="6" t="n">
        <v>1130406.56137171</v>
      </c>
      <c r="M2419" s="6" t="n">
        <v>1132406.56137171</v>
      </c>
      <c r="N2419" s="6" t="n">
        <v>47393.87381037</v>
      </c>
      <c r="O2419" s="7" t="n">
        <v>12102.5721755282</v>
      </c>
    </row>
    <row r="2420" customFormat="false" ht="12.75" hidden="false" customHeight="false" outlineLevel="0" collapsed="false">
      <c r="A2420" s="15" t="n">
        <v>2365</v>
      </c>
      <c r="B2420" s="5" t="n">
        <v>89430.9962260089</v>
      </c>
      <c r="C2420" s="5" t="n">
        <v>81646.3381424906</v>
      </c>
      <c r="D2420" s="5" t="n">
        <v>86069.3637358504</v>
      </c>
      <c r="E2420" s="5" t="n">
        <v>85227.092779397</v>
      </c>
      <c r="F2420" s="5" t="n">
        <v>81075.345770403</v>
      </c>
      <c r="G2420" s="5" t="n">
        <v>68259.3462523727</v>
      </c>
      <c r="H2420" s="6" t="n">
        <v>1243248.10724624</v>
      </c>
      <c r="I2420" s="6" t="n">
        <v>1251032.76532976</v>
      </c>
      <c r="J2420" s="6" t="n">
        <v>1246609.7397364</v>
      </c>
      <c r="K2420" s="6" t="n">
        <v>1247452.01069285</v>
      </c>
      <c r="L2420" s="6" t="n">
        <v>1251603.75770185</v>
      </c>
      <c r="M2420" s="6" t="n">
        <v>1264419.75721988</v>
      </c>
      <c r="N2420" s="6" t="n">
        <v>64701.2815808323</v>
      </c>
      <c r="O2420" s="7" t="n">
        <v>13326.7910347225</v>
      </c>
    </row>
    <row r="2421" customFormat="false" ht="12.75" hidden="false" customHeight="false" outlineLevel="0" collapsed="false">
      <c r="A2421" s="15" t="n">
        <v>2366</v>
      </c>
      <c r="B2421" s="5" t="n">
        <v>101919.729049119</v>
      </c>
      <c r="C2421" s="5" t="n">
        <v>97806.2472188207</v>
      </c>
      <c r="D2421" s="5" t="n">
        <v>92666.3931228123</v>
      </c>
      <c r="E2421" s="5" t="n">
        <v>84019.3104383364</v>
      </c>
      <c r="F2421" s="5" t="n">
        <v>73996.4191721517</v>
      </c>
      <c r="G2421" s="5" t="n">
        <v>73488.0626424957</v>
      </c>
      <c r="H2421" s="6" t="n">
        <v>1213774.08313109</v>
      </c>
      <c r="I2421" s="6" t="n">
        <v>1217887.56496139</v>
      </c>
      <c r="J2421" s="6" t="n">
        <v>1223027.4190574</v>
      </c>
      <c r="K2421" s="6" t="n">
        <v>1231674.50174188</v>
      </c>
      <c r="L2421" s="6" t="n">
        <v>1241697.39300806</v>
      </c>
      <c r="M2421" s="6" t="n">
        <v>1242205.74953772</v>
      </c>
      <c r="N2421" s="6" t="n">
        <v>69912.6626323481</v>
      </c>
      <c r="O2421" s="7" t="n">
        <v>13156.9381218022</v>
      </c>
    </row>
    <row r="2422" customFormat="false" ht="12.75" hidden="false" customHeight="false" outlineLevel="0" collapsed="false">
      <c r="A2422" s="15" t="n">
        <v>2367</v>
      </c>
      <c r="B2422" s="5" t="n">
        <v>64901.9124828898</v>
      </c>
      <c r="C2422" s="5" t="n">
        <v>75269.6511271202</v>
      </c>
      <c r="D2422" s="5" t="n">
        <v>68235.7085197195</v>
      </c>
      <c r="E2422" s="5" t="n">
        <v>76779.6598338447</v>
      </c>
      <c r="F2422" s="5" t="n">
        <v>70133.2138601838</v>
      </c>
      <c r="G2422" s="5" t="n">
        <v>72910.6831088927</v>
      </c>
      <c r="H2422" s="6" t="n">
        <v>1088439.26755049</v>
      </c>
      <c r="I2422" s="6" t="n">
        <v>1078071.52890625</v>
      </c>
      <c r="J2422" s="6" t="n">
        <v>1085105.47151366</v>
      </c>
      <c r="K2422" s="6" t="n">
        <v>1076561.52019953</v>
      </c>
      <c r="L2422" s="6" t="n">
        <v>1083207.96617319</v>
      </c>
      <c r="M2422" s="6" t="n">
        <v>1080430.49692448</v>
      </c>
      <c r="N2422" s="6" t="n">
        <v>44901.9124828898</v>
      </c>
      <c r="O2422" s="7" t="n">
        <v>11533.4118003337</v>
      </c>
    </row>
    <row r="2423" customFormat="false" ht="12.75" hidden="false" customHeight="false" outlineLevel="0" collapsed="false">
      <c r="A2423" s="15" t="n">
        <v>2368</v>
      </c>
      <c r="B2423" s="5" t="n">
        <v>53938.6325288529</v>
      </c>
      <c r="C2423" s="5" t="n">
        <v>56668.6932334041</v>
      </c>
      <c r="D2423" s="5" t="n">
        <v>58386.3401550686</v>
      </c>
      <c r="E2423" s="5" t="n">
        <v>56714.6900648549</v>
      </c>
      <c r="F2423" s="5" t="n">
        <v>55946.0919898179</v>
      </c>
      <c r="G2423" s="5" t="n">
        <v>58021.6600632951</v>
      </c>
      <c r="H2423" s="6" t="n">
        <v>1097395.04416827</v>
      </c>
      <c r="I2423" s="6" t="n">
        <v>1094664.98346371</v>
      </c>
      <c r="J2423" s="6" t="n">
        <v>1092947.33654205</v>
      </c>
      <c r="K2423" s="6" t="n">
        <v>1094618.98663226</v>
      </c>
      <c r="L2423" s="6" t="n">
        <v>1095387.5847073</v>
      </c>
      <c r="M2423" s="6" t="n">
        <v>1093312.01663382</v>
      </c>
      <c r="N2423" s="6" t="n">
        <v>42573.4118345617</v>
      </c>
      <c r="O2423" s="7" t="n">
        <v>11513.3367669712</v>
      </c>
    </row>
    <row r="2424" customFormat="false" ht="12.75" hidden="false" customHeight="false" outlineLevel="0" collapsed="false">
      <c r="A2424" s="15" t="n">
        <v>2369</v>
      </c>
      <c r="B2424" s="5" t="n">
        <v>79610.6366709081</v>
      </c>
      <c r="C2424" s="5" t="n">
        <v>75194.0551190884</v>
      </c>
      <c r="D2424" s="5" t="n">
        <v>66647.4691245056</v>
      </c>
      <c r="E2424" s="5" t="n">
        <v>69255.5932922379</v>
      </c>
      <c r="F2424" s="5" t="n">
        <v>75208.8515356698</v>
      </c>
      <c r="G2424" s="5" t="n">
        <v>80701.9947990242</v>
      </c>
      <c r="H2424" s="6" t="n">
        <v>1190683.08811679</v>
      </c>
      <c r="I2424" s="6" t="n">
        <v>1195099.66966861</v>
      </c>
      <c r="J2424" s="6" t="n">
        <v>1203646.25566319</v>
      </c>
      <c r="K2424" s="6" t="n">
        <v>1201038.13149546</v>
      </c>
      <c r="L2424" s="6" t="n">
        <v>1195084.87325202</v>
      </c>
      <c r="M2424" s="6" t="n">
        <v>1189591.72998867</v>
      </c>
      <c r="N2424" s="6" t="n">
        <v>58563.89491434</v>
      </c>
      <c r="O2424" s="7" t="n">
        <v>12702.937247877</v>
      </c>
    </row>
    <row r="2425" customFormat="false" ht="12.75" hidden="false" customHeight="false" outlineLevel="0" collapsed="false">
      <c r="A2425" s="15" t="n">
        <v>2370</v>
      </c>
      <c r="B2425" s="5" t="n">
        <v>80548.6982331934</v>
      </c>
      <c r="C2425" s="5" t="n">
        <v>80087.4901789108</v>
      </c>
      <c r="D2425" s="5" t="n">
        <v>77999.498911058</v>
      </c>
      <c r="E2425" s="5" t="n">
        <v>70489.9394472465</v>
      </c>
      <c r="F2425" s="5" t="n">
        <v>68986.2007301699</v>
      </c>
      <c r="G2425" s="5" t="n">
        <v>76486.2007301699</v>
      </c>
      <c r="H2425" s="6" t="n">
        <v>1135663.59741435</v>
      </c>
      <c r="I2425" s="6" t="n">
        <v>1136124.80546863</v>
      </c>
      <c r="J2425" s="6" t="n">
        <v>1138212.79673648</v>
      </c>
      <c r="K2425" s="6" t="n">
        <v>1145722.3562003</v>
      </c>
      <c r="L2425" s="6" t="n">
        <v>1147226.09491737</v>
      </c>
      <c r="M2425" s="6" t="n">
        <v>1139726.09491737</v>
      </c>
      <c r="N2425" s="6" t="n">
        <v>56896.8843721961</v>
      </c>
      <c r="O2425" s="7" t="n">
        <v>12162.1229564754</v>
      </c>
    </row>
    <row r="2426" customFormat="false" ht="12.75" hidden="false" customHeight="false" outlineLevel="0" collapsed="false">
      <c r="A2426" s="15" t="n">
        <v>2371</v>
      </c>
      <c r="B2426" s="5" t="n">
        <v>104258.94439332</v>
      </c>
      <c r="C2426" s="5" t="n">
        <v>95443.1215113431</v>
      </c>
      <c r="D2426" s="5" t="n">
        <v>101193.121511343</v>
      </c>
      <c r="E2426" s="5" t="n">
        <v>95645.5705589629</v>
      </c>
      <c r="F2426" s="5" t="n">
        <v>97110.644604685</v>
      </c>
      <c r="G2426" s="5" t="n">
        <v>97196.8486067735</v>
      </c>
      <c r="H2426" s="6" t="n">
        <v>1242823.4195061</v>
      </c>
      <c r="I2426" s="6" t="n">
        <v>1251639.24238808</v>
      </c>
      <c r="J2426" s="6" t="n">
        <v>1245889.24238808</v>
      </c>
      <c r="K2426" s="6" t="n">
        <v>1251436.79334046</v>
      </c>
      <c r="L2426" s="6" t="n">
        <v>1249971.71929473</v>
      </c>
      <c r="M2426" s="6" t="n">
        <v>1249885.51529265</v>
      </c>
      <c r="N2426" s="6" t="n">
        <v>76563.7159976147</v>
      </c>
      <c r="O2426" s="7" t="n">
        <v>13470.8236389942</v>
      </c>
    </row>
    <row r="2427" customFormat="false" ht="12.75" hidden="false" customHeight="false" outlineLevel="0" collapsed="false">
      <c r="A2427" s="15" t="n">
        <v>2372</v>
      </c>
      <c r="B2427" s="5" t="n">
        <v>92880.4441486148</v>
      </c>
      <c r="C2427" s="5" t="n">
        <v>95469.6578376509</v>
      </c>
      <c r="D2427" s="5" t="n">
        <v>86709.7303972999</v>
      </c>
      <c r="E2427" s="5" t="n">
        <v>83994.4371397482</v>
      </c>
      <c r="F2427" s="5" t="n">
        <v>90895.7209959177</v>
      </c>
      <c r="G2427" s="5" t="n">
        <v>97901.2838561695</v>
      </c>
      <c r="H2427" s="6" t="n">
        <v>1196109.37776658</v>
      </c>
      <c r="I2427" s="6" t="n">
        <v>1193520.16407755</v>
      </c>
      <c r="J2427" s="6" t="n">
        <v>1202280.0915179</v>
      </c>
      <c r="K2427" s="6" t="n">
        <v>1204995.38477545</v>
      </c>
      <c r="L2427" s="6" t="n">
        <v>1198094.10091928</v>
      </c>
      <c r="M2427" s="6" t="n">
        <v>1191088.53805903</v>
      </c>
      <c r="N2427" s="6" t="n">
        <v>65380.4441486148</v>
      </c>
      <c r="O2427" s="7" t="n">
        <v>12889.898219152</v>
      </c>
    </row>
    <row r="2428" customFormat="false" ht="12.75" hidden="false" customHeight="false" outlineLevel="0" collapsed="false">
      <c r="A2428" s="15" t="n">
        <v>2373</v>
      </c>
      <c r="B2428" s="5" t="n">
        <v>51430.0163998316</v>
      </c>
      <c r="C2428" s="5" t="n">
        <v>60128.4803793629</v>
      </c>
      <c r="D2428" s="5" t="n">
        <v>68274.8529609129</v>
      </c>
      <c r="E2428" s="5" t="n">
        <v>70991.8493212057</v>
      </c>
      <c r="F2428" s="5" t="n">
        <v>70755.3110075306</v>
      </c>
      <c r="G2428" s="5" t="n">
        <v>74409.8342678749</v>
      </c>
      <c r="H2428" s="6" t="n">
        <v>1090991.93298822</v>
      </c>
      <c r="I2428" s="6" t="n">
        <v>1082293.46900868</v>
      </c>
      <c r="J2428" s="6" t="n">
        <v>1074147.09642714</v>
      </c>
      <c r="K2428" s="6" t="n">
        <v>1071430.10006684</v>
      </c>
      <c r="L2428" s="6" t="n">
        <v>1071666.63838052</v>
      </c>
      <c r="M2428" s="6" t="n">
        <v>1068012.11512017</v>
      </c>
      <c r="N2428" s="6" t="n">
        <v>36430.0163998316</v>
      </c>
      <c r="O2428" s="7" t="n">
        <v>11424.2194938805</v>
      </c>
    </row>
    <row r="2429" customFormat="false" ht="12.75" hidden="false" customHeight="false" outlineLevel="0" collapsed="false">
      <c r="A2429" s="15" t="n">
        <v>2374</v>
      </c>
      <c r="B2429" s="5" t="n">
        <v>69268.860561491</v>
      </c>
      <c r="C2429" s="5" t="n">
        <v>72268.860561491</v>
      </c>
      <c r="D2429" s="5" t="n">
        <v>66872.7721025472</v>
      </c>
      <c r="E2429" s="5" t="n">
        <v>68694.7382805023</v>
      </c>
      <c r="F2429" s="5" t="n">
        <v>67996.5072279113</v>
      </c>
      <c r="G2429" s="5" t="n">
        <v>71182.7689291878</v>
      </c>
      <c r="H2429" s="6" t="n">
        <v>1092652.60788727</v>
      </c>
      <c r="I2429" s="6" t="n">
        <v>1089652.60788727</v>
      </c>
      <c r="J2429" s="6" t="n">
        <v>1095048.69634622</v>
      </c>
      <c r="K2429" s="6" t="n">
        <v>1093226.73016826</v>
      </c>
      <c r="L2429" s="6" t="n">
        <v>1093924.96122086</v>
      </c>
      <c r="M2429" s="6" t="n">
        <v>1090738.69951958</v>
      </c>
      <c r="N2429" s="6" t="n">
        <v>52391.8198293439</v>
      </c>
      <c r="O2429" s="7" t="n">
        <v>11619.2146844877</v>
      </c>
    </row>
    <row r="2430" customFormat="false" ht="12.75" hidden="false" customHeight="false" outlineLevel="0" collapsed="false">
      <c r="A2430" s="15" t="n">
        <v>2375</v>
      </c>
      <c r="B2430" s="5" t="n">
        <v>64197.4327267855</v>
      </c>
      <c r="C2430" s="5" t="n">
        <v>62055.1644184295</v>
      </c>
      <c r="D2430" s="5" t="n">
        <v>64195.3928112302</v>
      </c>
      <c r="E2430" s="5" t="n">
        <v>67883.0055869751</v>
      </c>
      <c r="F2430" s="5" t="n">
        <v>60133.0055869751</v>
      </c>
      <c r="G2430" s="5" t="n">
        <v>60349.7741151129</v>
      </c>
      <c r="H2430" s="6" t="n">
        <v>1093558.98675478</v>
      </c>
      <c r="I2430" s="6" t="n">
        <v>1095701.25506314</v>
      </c>
      <c r="J2430" s="6" t="n">
        <v>1093561.02667033</v>
      </c>
      <c r="K2430" s="6" t="n">
        <v>1089873.41389459</v>
      </c>
      <c r="L2430" s="6" t="n">
        <v>1097623.41389459</v>
      </c>
      <c r="M2430" s="6" t="n">
        <v>1097406.64536645</v>
      </c>
      <c r="N2430" s="6" t="n">
        <v>50236.5709485641</v>
      </c>
      <c r="O2430" s="7" t="n">
        <v>11577.5641948157</v>
      </c>
    </row>
    <row r="2431" customFormat="false" ht="12.75" hidden="false" customHeight="false" outlineLevel="0" collapsed="false">
      <c r="A2431" s="15" t="n">
        <v>2376</v>
      </c>
      <c r="B2431" s="5" t="n">
        <v>44159.2023191928</v>
      </c>
      <c r="C2431" s="5" t="n">
        <v>39058.3287332682</v>
      </c>
      <c r="D2431" s="5" t="n">
        <v>32748.7166805151</v>
      </c>
      <c r="E2431" s="5" t="n">
        <v>31418.8903967437</v>
      </c>
      <c r="F2431" s="5" t="n">
        <v>40000</v>
      </c>
      <c r="G2431" s="5" t="n">
        <v>50000</v>
      </c>
      <c r="H2431" s="6" t="n">
        <v>1031972.50613964</v>
      </c>
      <c r="I2431" s="6" t="n">
        <v>1037073.37972557</v>
      </c>
      <c r="J2431" s="6" t="n">
        <v>1043382.99177832</v>
      </c>
      <c r="K2431" s="6" t="n">
        <v>1044712.81806209</v>
      </c>
      <c r="L2431" s="6" t="n">
        <v>1036131.70845884</v>
      </c>
      <c r="M2431" s="6" t="n">
        <v>1026131.70845884</v>
      </c>
      <c r="N2431" s="6" t="n">
        <v>35362.8703120324</v>
      </c>
      <c r="O2431" s="7" t="n">
        <v>10761.3170845883</v>
      </c>
    </row>
    <row r="2432" customFormat="false" ht="12.75" hidden="false" customHeight="false" outlineLevel="0" collapsed="false">
      <c r="A2432" s="15" t="n">
        <v>2377</v>
      </c>
      <c r="B2432" s="5" t="n">
        <v>44864.5252196081</v>
      </c>
      <c r="C2432" s="5" t="n">
        <v>45884.6245312923</v>
      </c>
      <c r="D2432" s="5" t="n">
        <v>53693.1586625702</v>
      </c>
      <c r="E2432" s="5" t="n">
        <v>57693.1586625702</v>
      </c>
      <c r="F2432" s="5" t="n">
        <v>59414.631006432</v>
      </c>
      <c r="G2432" s="5" t="n">
        <v>62753.8823758275</v>
      </c>
      <c r="H2432" s="6" t="n">
        <v>1049322.79315735</v>
      </c>
      <c r="I2432" s="6" t="n">
        <v>1048302.69384567</v>
      </c>
      <c r="J2432" s="6" t="n">
        <v>1040494.15971439</v>
      </c>
      <c r="K2432" s="6" t="n">
        <v>1036494.15971439</v>
      </c>
      <c r="L2432" s="6" t="n">
        <v>1034772.68737053</v>
      </c>
      <c r="M2432" s="6" t="n">
        <v>1031433.43600113</v>
      </c>
      <c r="N2432" s="6" t="n">
        <v>32364.5252196081</v>
      </c>
      <c r="O2432" s="7" t="n">
        <v>10941.8731837696</v>
      </c>
    </row>
    <row r="2433" customFormat="false" ht="12.75" hidden="false" customHeight="false" outlineLevel="0" collapsed="false">
      <c r="A2433" s="15" t="n">
        <v>2378</v>
      </c>
      <c r="B2433" s="5" t="n">
        <v>81814.8214840101</v>
      </c>
      <c r="C2433" s="5" t="n">
        <v>83297.6172949503</v>
      </c>
      <c r="D2433" s="5" t="n">
        <v>76892.5294200475</v>
      </c>
      <c r="E2433" s="5" t="n">
        <v>73078.6398064834</v>
      </c>
      <c r="F2433" s="5" t="n">
        <v>78393.8773574144</v>
      </c>
      <c r="G2433" s="5" t="n">
        <v>85444.9661491142</v>
      </c>
      <c r="H2433" s="6" t="n">
        <v>1206415.63333329</v>
      </c>
      <c r="I2433" s="6" t="n">
        <v>1204932.83752235</v>
      </c>
      <c r="J2433" s="6" t="n">
        <v>1211337.92539725</v>
      </c>
      <c r="K2433" s="6" t="n">
        <v>1215151.81501082</v>
      </c>
      <c r="L2433" s="6" t="n">
        <v>1209836.57745988</v>
      </c>
      <c r="M2433" s="6" t="n">
        <v>1202785.48866818</v>
      </c>
      <c r="N2433" s="6" t="n">
        <v>61467.5552494542</v>
      </c>
      <c r="O2433" s="7" t="n">
        <v>12882.304548173</v>
      </c>
    </row>
    <row r="2434" customFormat="false" ht="12.75" hidden="false" customHeight="false" outlineLevel="0" collapsed="false">
      <c r="A2434" s="15" t="n">
        <v>2379</v>
      </c>
      <c r="B2434" s="5" t="n">
        <v>66849.7967948258</v>
      </c>
      <c r="C2434" s="5" t="n">
        <v>61800.4217818345</v>
      </c>
      <c r="D2434" s="5" t="n">
        <v>59939.5755535912</v>
      </c>
      <c r="E2434" s="5" t="n">
        <v>61274.90989622</v>
      </c>
      <c r="F2434" s="5" t="n">
        <v>68224.4881143855</v>
      </c>
      <c r="G2434" s="5" t="n">
        <v>75863.6418861421</v>
      </c>
      <c r="H2434" s="6" t="n">
        <v>1001501.46683968</v>
      </c>
      <c r="I2434" s="6" t="n">
        <v>1006550.84185268</v>
      </c>
      <c r="J2434" s="6" t="n">
        <v>1008411.68808092</v>
      </c>
      <c r="K2434" s="6" t="n">
        <v>1007076.35373829</v>
      </c>
      <c r="L2434" s="6" t="n">
        <v>1000126.77552013</v>
      </c>
      <c r="M2434" s="6" t="n">
        <v>992487.621748367</v>
      </c>
      <c r="N2434" s="6" t="n">
        <v>45000</v>
      </c>
      <c r="O2434" s="7" t="n">
        <v>10683.5126363451</v>
      </c>
    </row>
    <row r="2435" customFormat="false" ht="12.75" hidden="false" customHeight="false" outlineLevel="0" collapsed="false">
      <c r="A2435" s="15" t="n">
        <v>2380</v>
      </c>
      <c r="B2435" s="5" t="n">
        <v>29681.6331583864</v>
      </c>
      <c r="C2435" s="5" t="n">
        <v>34431.6331583864</v>
      </c>
      <c r="D2435" s="5" t="n">
        <v>40206.6467467436</v>
      </c>
      <c r="E2435" s="5" t="n">
        <v>47224.3333903977</v>
      </c>
      <c r="F2435" s="5" t="n">
        <v>55974.3333903977</v>
      </c>
      <c r="G2435" s="5" t="n">
        <v>53474.3333903977</v>
      </c>
      <c r="H2435" s="6" t="n">
        <v>941113.869170915</v>
      </c>
      <c r="I2435" s="6" t="n">
        <v>936363.869170915</v>
      </c>
      <c r="J2435" s="6" t="n">
        <v>930588.855582558</v>
      </c>
      <c r="K2435" s="6" t="n">
        <v>923571.168938903</v>
      </c>
      <c r="L2435" s="6" t="n">
        <v>914821.168938903</v>
      </c>
      <c r="M2435" s="6" t="n">
        <v>917321.168938903</v>
      </c>
      <c r="N2435" s="6" t="n">
        <v>22974.9864116427</v>
      </c>
      <c r="O2435" s="7" t="n">
        <v>9707.95502329302</v>
      </c>
    </row>
    <row r="2436" customFormat="false" ht="12.75" hidden="false" customHeight="false" outlineLevel="0" collapsed="false">
      <c r="A2436" s="15" t="n">
        <v>2381</v>
      </c>
      <c r="B2436" s="5" t="n">
        <v>125766.782038717</v>
      </c>
      <c r="C2436" s="5" t="n">
        <v>111394.555612875</v>
      </c>
      <c r="D2436" s="5" t="n">
        <v>100621.512607032</v>
      </c>
      <c r="E2436" s="5" t="n">
        <v>100718.852466428</v>
      </c>
      <c r="F2436" s="5" t="n">
        <v>97054.4557636871</v>
      </c>
      <c r="G2436" s="5" t="n">
        <v>101863.433833343</v>
      </c>
      <c r="H2436" s="6" t="n">
        <v>1355076.4630179</v>
      </c>
      <c r="I2436" s="6" t="n">
        <v>1369448.68944374</v>
      </c>
      <c r="J2436" s="6" t="n">
        <v>1380221.73244959</v>
      </c>
      <c r="K2436" s="6" t="n">
        <v>1380124.39259019</v>
      </c>
      <c r="L2436" s="6" t="n">
        <v>1383788.78929293</v>
      </c>
      <c r="M2436" s="6" t="n">
        <v>1378979.81122327</v>
      </c>
      <c r="N2436" s="6" t="n">
        <v>94733.104378318</v>
      </c>
      <c r="O2436" s="7" t="n">
        <v>14808.4324505662</v>
      </c>
    </row>
    <row r="2437" customFormat="false" ht="12.75" hidden="false" customHeight="false" outlineLevel="0" collapsed="false">
      <c r="A2437" s="15" t="n">
        <v>2382</v>
      </c>
      <c r="B2437" s="5" t="n">
        <v>58166.5220671529</v>
      </c>
      <c r="C2437" s="5" t="n">
        <v>57666.5220671529</v>
      </c>
      <c r="D2437" s="5" t="n">
        <v>64666.5220671529</v>
      </c>
      <c r="E2437" s="5" t="n">
        <v>70464.3075341102</v>
      </c>
      <c r="F2437" s="5" t="n">
        <v>75525.2911982864</v>
      </c>
      <c r="G2437" s="5" t="n">
        <v>79570.7904444175</v>
      </c>
      <c r="H2437" s="6" t="n">
        <v>1008090.19240393</v>
      </c>
      <c r="I2437" s="6" t="n">
        <v>1008590.19240393</v>
      </c>
      <c r="J2437" s="6" t="n">
        <v>1001590.19240393</v>
      </c>
      <c r="K2437" s="6" t="n">
        <v>995792.406936973</v>
      </c>
      <c r="L2437" s="6" t="n">
        <v>990731.423272796</v>
      </c>
      <c r="M2437" s="6" t="n">
        <v>986685.924026666</v>
      </c>
      <c r="N2437" s="6" t="n">
        <v>43576.4118966467</v>
      </c>
      <c r="O2437" s="7" t="n">
        <v>10662.5671447108</v>
      </c>
    </row>
    <row r="2438" customFormat="false" ht="12.75" hidden="false" customHeight="false" outlineLevel="0" collapsed="false">
      <c r="A2438" s="15" t="n">
        <v>2383</v>
      </c>
      <c r="B2438" s="5" t="n">
        <v>112526.918889316</v>
      </c>
      <c r="C2438" s="5" t="n">
        <v>108770.905050057</v>
      </c>
      <c r="D2438" s="5" t="n">
        <v>108760.820731075</v>
      </c>
      <c r="E2438" s="5" t="n">
        <v>112947.387232828</v>
      </c>
      <c r="F2438" s="5" t="n">
        <v>108012.433758593</v>
      </c>
      <c r="G2438" s="5" t="n">
        <v>109549.89245194</v>
      </c>
      <c r="H2438" s="6" t="n">
        <v>1380983.85666269</v>
      </c>
      <c r="I2438" s="6" t="n">
        <v>1384739.87050194</v>
      </c>
      <c r="J2438" s="6" t="n">
        <v>1384749.95482093</v>
      </c>
      <c r="K2438" s="6" t="n">
        <v>1380563.38831917</v>
      </c>
      <c r="L2438" s="6" t="n">
        <v>1385498.34179341</v>
      </c>
      <c r="M2438" s="6" t="n">
        <v>1383960.88310006</v>
      </c>
      <c r="N2438" s="6" t="n">
        <v>86242.3371180049</v>
      </c>
      <c r="O2438" s="7" t="n">
        <v>14935.10775552</v>
      </c>
    </row>
    <row r="2439" customFormat="false" ht="12.75" hidden="false" customHeight="false" outlineLevel="0" collapsed="false">
      <c r="A2439" s="15" t="n">
        <v>2384</v>
      </c>
      <c r="B2439" s="5" t="n">
        <v>58210.5388390759</v>
      </c>
      <c r="C2439" s="5" t="n">
        <v>61456.5993696918</v>
      </c>
      <c r="D2439" s="5" t="n">
        <v>64690.9206966187</v>
      </c>
      <c r="E2439" s="5" t="n">
        <v>68695.0867702651</v>
      </c>
      <c r="F2439" s="5" t="n">
        <v>62553.5064063928</v>
      </c>
      <c r="G2439" s="5" t="n">
        <v>66476.7637386168</v>
      </c>
      <c r="H2439" s="6" t="n">
        <v>1022686.33824138</v>
      </c>
      <c r="I2439" s="6" t="n">
        <v>1019440.27771077</v>
      </c>
      <c r="J2439" s="6" t="n">
        <v>1016205.95638384</v>
      </c>
      <c r="K2439" s="6" t="n">
        <v>1012201.79031019</v>
      </c>
      <c r="L2439" s="6" t="n">
        <v>1018343.37067407</v>
      </c>
      <c r="M2439" s="6" t="n">
        <v>1014420.11334184</v>
      </c>
      <c r="N2439" s="6" t="n">
        <v>45157.2590369454</v>
      </c>
      <c r="O2439" s="7" t="n">
        <v>10808.9687708046</v>
      </c>
    </row>
    <row r="2440" customFormat="false" ht="12.75" hidden="false" customHeight="false" outlineLevel="0" collapsed="false">
      <c r="A2440" s="15" t="n">
        <v>2385</v>
      </c>
      <c r="B2440" s="5" t="n">
        <v>40375.9992794303</v>
      </c>
      <c r="C2440" s="5" t="n">
        <v>42991.4989996928</v>
      </c>
      <c r="D2440" s="5" t="n">
        <v>39993.1747309353</v>
      </c>
      <c r="E2440" s="5" t="n">
        <v>46743.1747309353</v>
      </c>
      <c r="F2440" s="5" t="n">
        <v>52907.2492574344</v>
      </c>
      <c r="G2440" s="5" t="n">
        <v>61036.557228146</v>
      </c>
      <c r="H2440" s="6" t="n">
        <v>957101.324984325</v>
      </c>
      <c r="I2440" s="6" t="n">
        <v>954485.825264063</v>
      </c>
      <c r="J2440" s="6" t="n">
        <v>957484.149532819</v>
      </c>
      <c r="K2440" s="6" t="n">
        <v>950734.149532819</v>
      </c>
      <c r="L2440" s="6" t="n">
        <v>944570.075006321</v>
      </c>
      <c r="M2440" s="6" t="n">
        <v>936440.767035609</v>
      </c>
      <c r="N2440" s="6" t="n">
        <v>30375.9992794303</v>
      </c>
      <c r="O2440" s="7" t="n">
        <v>9974.77324263755</v>
      </c>
    </row>
    <row r="2441" customFormat="false" ht="12.75" hidden="false" customHeight="false" outlineLevel="0" collapsed="false">
      <c r="A2441" s="15" t="n">
        <v>2386</v>
      </c>
      <c r="B2441" s="5" t="n">
        <v>84386.0267189797</v>
      </c>
      <c r="C2441" s="5" t="n">
        <v>74511.9198476798</v>
      </c>
      <c r="D2441" s="5" t="n">
        <v>74145.3089495727</v>
      </c>
      <c r="E2441" s="5" t="n">
        <v>58364.0178514549</v>
      </c>
      <c r="F2441" s="5" t="n">
        <v>61576.0968380202</v>
      </c>
      <c r="G2441" s="5" t="n">
        <v>66406.968752503</v>
      </c>
      <c r="H2441" s="6" t="n">
        <v>1219642.42504479</v>
      </c>
      <c r="I2441" s="6" t="n">
        <v>1229516.53191609</v>
      </c>
      <c r="J2441" s="6" t="n">
        <v>1229883.14281419</v>
      </c>
      <c r="K2441" s="6" t="n">
        <v>1245664.43391231</v>
      </c>
      <c r="L2441" s="6" t="n">
        <v>1242452.35492575</v>
      </c>
      <c r="M2441" s="6" t="n">
        <v>1237621.48301126</v>
      </c>
      <c r="N2441" s="6" t="n">
        <v>67101.4959730426</v>
      </c>
      <c r="O2441" s="7" t="n">
        <v>13040.2845176377</v>
      </c>
    </row>
    <row r="2442" customFormat="false" ht="12.75" hidden="false" customHeight="false" outlineLevel="0" collapsed="false">
      <c r="A2442" s="15" t="n">
        <v>2387</v>
      </c>
      <c r="B2442" s="5" t="n">
        <v>61345.3383382057</v>
      </c>
      <c r="C2442" s="5" t="n">
        <v>43541.4053790736</v>
      </c>
      <c r="D2442" s="5" t="n">
        <v>42551.8519497734</v>
      </c>
      <c r="E2442" s="5" t="n">
        <v>43208.5270283315</v>
      </c>
      <c r="F2442" s="5" t="n">
        <v>48151.0828479109</v>
      </c>
      <c r="G2442" s="5" t="n">
        <v>54151.0828479109</v>
      </c>
      <c r="H2442" s="6" t="n">
        <v>1079577.6663952</v>
      </c>
      <c r="I2442" s="6" t="n">
        <v>1097381.59935434</v>
      </c>
      <c r="J2442" s="6" t="n">
        <v>1098371.15278364</v>
      </c>
      <c r="K2442" s="6" t="n">
        <v>1097714.47770508</v>
      </c>
      <c r="L2442" s="6" t="n">
        <v>1092771.9218855</v>
      </c>
      <c r="M2442" s="6" t="n">
        <v>1086771.9218855</v>
      </c>
      <c r="N2442" s="6" t="n">
        <v>51754.8099668961</v>
      </c>
      <c r="O2442" s="7" t="n">
        <v>11409.2300473341</v>
      </c>
    </row>
    <row r="2443" customFormat="false" ht="12.75" hidden="false" customHeight="false" outlineLevel="0" collapsed="false">
      <c r="A2443" s="15" t="n">
        <v>2388</v>
      </c>
      <c r="B2443" s="5" t="n">
        <v>86230.2507271024</v>
      </c>
      <c r="C2443" s="5" t="n">
        <v>83983.7607644466</v>
      </c>
      <c r="D2443" s="5" t="n">
        <v>80186.4888112353</v>
      </c>
      <c r="E2443" s="5" t="n">
        <v>82301.1106764668</v>
      </c>
      <c r="F2443" s="5" t="n">
        <v>79609.309403937</v>
      </c>
      <c r="G2443" s="5" t="n">
        <v>85160.0372032116</v>
      </c>
      <c r="H2443" s="6" t="n">
        <v>1218813.02736889</v>
      </c>
      <c r="I2443" s="6" t="n">
        <v>1221059.51733155</v>
      </c>
      <c r="J2443" s="6" t="n">
        <v>1224856.78928476</v>
      </c>
      <c r="K2443" s="6" t="n">
        <v>1222742.16741953</v>
      </c>
      <c r="L2443" s="6" t="n">
        <v>1225433.96869206</v>
      </c>
      <c r="M2443" s="6" t="n">
        <v>1219883.24089278</v>
      </c>
      <c r="N2443" s="6" t="n">
        <v>62153.071319804</v>
      </c>
      <c r="O2443" s="7" t="n">
        <v>13050.43278096</v>
      </c>
    </row>
    <row r="2444" customFormat="false" ht="12.75" hidden="false" customHeight="false" outlineLevel="0" collapsed="false">
      <c r="A2444" s="15" t="n">
        <v>2389</v>
      </c>
      <c r="B2444" s="5" t="n">
        <v>40025.9642458767</v>
      </c>
      <c r="C2444" s="5" t="n">
        <v>43945.6226635371</v>
      </c>
      <c r="D2444" s="5" t="n">
        <v>47097.2699169805</v>
      </c>
      <c r="E2444" s="5" t="n">
        <v>50686.3635715804</v>
      </c>
      <c r="F2444" s="5" t="n">
        <v>56686.3635715804</v>
      </c>
      <c r="G2444" s="5" t="n">
        <v>62686.3635715804</v>
      </c>
      <c r="H2444" s="6" t="n">
        <v>1027805.09379856</v>
      </c>
      <c r="I2444" s="6" t="n">
        <v>1023885.4353809</v>
      </c>
      <c r="J2444" s="6" t="n">
        <v>1020733.78812745</v>
      </c>
      <c r="K2444" s="6" t="n">
        <v>1017144.69447286</v>
      </c>
      <c r="L2444" s="6" t="n">
        <v>1011144.69447286</v>
      </c>
      <c r="M2444" s="6" t="n">
        <v>1005144.69447286</v>
      </c>
      <c r="N2444" s="6" t="n">
        <v>31991.2479277397</v>
      </c>
      <c r="O2444" s="7" t="n">
        <v>10678.3105804443</v>
      </c>
    </row>
    <row r="2445" customFormat="false" ht="12.75" hidden="false" customHeight="false" outlineLevel="0" collapsed="false">
      <c r="A2445" s="15" t="n">
        <v>2390</v>
      </c>
      <c r="B2445" s="5" t="n">
        <v>99436.865097765</v>
      </c>
      <c r="C2445" s="5" t="n">
        <v>99042.5729592537</v>
      </c>
      <c r="D2445" s="5" t="n">
        <v>88558.7229035292</v>
      </c>
      <c r="E2445" s="5" t="n">
        <v>79329.243253592</v>
      </c>
      <c r="F2445" s="5" t="n">
        <v>67966.9120875775</v>
      </c>
      <c r="G2445" s="5" t="n">
        <v>76922.7696688595</v>
      </c>
      <c r="H2445" s="6" t="n">
        <v>1211774.80959832</v>
      </c>
      <c r="I2445" s="6" t="n">
        <v>1212169.10173683</v>
      </c>
      <c r="J2445" s="6" t="n">
        <v>1222652.95179255</v>
      </c>
      <c r="K2445" s="6" t="n">
        <v>1231882.43144249</v>
      </c>
      <c r="L2445" s="6" t="n">
        <v>1243244.7626085</v>
      </c>
      <c r="M2445" s="6" t="n">
        <v>1234288.90502722</v>
      </c>
      <c r="N2445" s="6" t="n">
        <v>70694.879543515</v>
      </c>
      <c r="O2445" s="7" t="n">
        <v>13112.1167469608</v>
      </c>
    </row>
    <row r="2446" customFormat="false" ht="12.75" hidden="false" customHeight="false" outlineLevel="0" collapsed="false">
      <c r="A2446" s="15" t="n">
        <v>2391</v>
      </c>
      <c r="B2446" s="5" t="n">
        <v>31074.7273899868</v>
      </c>
      <c r="C2446" s="5" t="n">
        <v>25805.7144787232</v>
      </c>
      <c r="D2446" s="5" t="n">
        <v>28187.9158325661</v>
      </c>
      <c r="E2446" s="5" t="n">
        <v>32187.9158325661</v>
      </c>
      <c r="F2446" s="5" t="n">
        <v>40000</v>
      </c>
      <c r="G2446" s="5" t="n">
        <v>50000</v>
      </c>
      <c r="H2446" s="6" t="n">
        <v>811141.215151007</v>
      </c>
      <c r="I2446" s="6" t="n">
        <v>816410.228062271</v>
      </c>
      <c r="J2446" s="6" t="n">
        <v>814028.026708428</v>
      </c>
      <c r="K2446" s="6" t="n">
        <v>810028.026708428</v>
      </c>
      <c r="L2446" s="6" t="n">
        <v>802215.942540994</v>
      </c>
      <c r="M2446" s="6" t="n">
        <v>792215.942540994</v>
      </c>
      <c r="N2446" s="6" t="n">
        <v>25091.4642638348</v>
      </c>
      <c r="O2446" s="7" t="n">
        <v>8422.15942540994</v>
      </c>
    </row>
    <row r="2447" customFormat="false" ht="12.75" hidden="false" customHeight="false" outlineLevel="0" collapsed="false">
      <c r="A2447" s="15" t="n">
        <v>2392</v>
      </c>
      <c r="B2447" s="5" t="n">
        <v>64735.423439232</v>
      </c>
      <c r="C2447" s="5" t="n">
        <v>60188.5029729034</v>
      </c>
      <c r="D2447" s="5" t="n">
        <v>63304.4737086261</v>
      </c>
      <c r="E2447" s="5" t="n">
        <v>63093.4193699663</v>
      </c>
      <c r="F2447" s="5" t="n">
        <v>69769.9550610664</v>
      </c>
      <c r="G2447" s="5" t="n">
        <v>78751.6892390152</v>
      </c>
      <c r="H2447" s="6" t="n">
        <v>1207810.23340253</v>
      </c>
      <c r="I2447" s="6" t="n">
        <v>1212357.15386886</v>
      </c>
      <c r="J2447" s="6" t="n">
        <v>1209241.18313313</v>
      </c>
      <c r="K2447" s="6" t="n">
        <v>1209452.23747179</v>
      </c>
      <c r="L2447" s="6" t="n">
        <v>1202775.70178069</v>
      </c>
      <c r="M2447" s="6" t="n">
        <v>1193793.96760274</v>
      </c>
      <c r="N2447" s="6" t="n">
        <v>49910.269891317</v>
      </c>
      <c r="O2447" s="7" t="n">
        <v>12725.4565684176</v>
      </c>
    </row>
    <row r="2448" customFormat="false" ht="12.75" hidden="false" customHeight="false" outlineLevel="0" collapsed="false">
      <c r="A2448" s="15" t="n">
        <v>2393</v>
      </c>
      <c r="B2448" s="5" t="n">
        <v>89117.7612663976</v>
      </c>
      <c r="C2448" s="5" t="n">
        <v>70791.7494037976</v>
      </c>
      <c r="D2448" s="5" t="n">
        <v>71653.5691449166</v>
      </c>
      <c r="E2448" s="5" t="n">
        <v>70418.6674408252</v>
      </c>
      <c r="F2448" s="5" t="n">
        <v>75563.5115559357</v>
      </c>
      <c r="G2448" s="5" t="n">
        <v>78175.3312970548</v>
      </c>
      <c r="H2448" s="6" t="n">
        <v>1193702.66723393</v>
      </c>
      <c r="I2448" s="6" t="n">
        <v>1212028.67909653</v>
      </c>
      <c r="J2448" s="6" t="n">
        <v>1211166.85935542</v>
      </c>
      <c r="K2448" s="6" t="n">
        <v>1212401.76105951</v>
      </c>
      <c r="L2448" s="6" t="n">
        <v>1207256.9169444</v>
      </c>
      <c r="M2448" s="6" t="n">
        <v>1204645.09720328</v>
      </c>
      <c r="N2448" s="6" t="n">
        <v>63904.042984295</v>
      </c>
      <c r="O2448" s="7" t="n">
        <v>12828.2042850033</v>
      </c>
    </row>
    <row r="2449" customFormat="false" ht="12.75" hidden="false" customHeight="false" outlineLevel="0" collapsed="false">
      <c r="A2449" s="15" t="n">
        <v>2394</v>
      </c>
      <c r="B2449" s="5" t="n">
        <v>49018.5785198622</v>
      </c>
      <c r="C2449" s="5" t="n">
        <v>45596.4265338532</v>
      </c>
      <c r="D2449" s="5" t="n">
        <v>44141.3769648067</v>
      </c>
      <c r="E2449" s="5" t="n">
        <v>52667.5086915631</v>
      </c>
      <c r="F2449" s="5" t="n">
        <v>59680.8358844199</v>
      </c>
      <c r="G2449" s="5" t="n">
        <v>67263.3271928568</v>
      </c>
      <c r="H2449" s="6" t="n">
        <v>1045164.14967669</v>
      </c>
      <c r="I2449" s="6" t="n">
        <v>1048586.3016627</v>
      </c>
      <c r="J2449" s="6" t="n">
        <v>1050041.35123174</v>
      </c>
      <c r="K2449" s="6" t="n">
        <v>1041515.21950499</v>
      </c>
      <c r="L2449" s="6" t="n">
        <v>1034501.89231213</v>
      </c>
      <c r="M2449" s="6" t="n">
        <v>1026919.40100369</v>
      </c>
      <c r="N2449" s="6" t="n">
        <v>39018.5785198622</v>
      </c>
      <c r="O2449" s="7" t="n">
        <v>10941.8272819655</v>
      </c>
    </row>
    <row r="2450" customFormat="false" ht="12.75" hidden="false" customHeight="false" outlineLevel="0" collapsed="false">
      <c r="A2450" s="15" t="n">
        <v>2395</v>
      </c>
      <c r="B2450" s="5" t="n">
        <v>60997.3719776127</v>
      </c>
      <c r="C2450" s="5" t="n">
        <v>68473.7860169148</v>
      </c>
      <c r="D2450" s="5" t="n">
        <v>56093.4563249494</v>
      </c>
      <c r="E2450" s="5" t="n">
        <v>63162.8675470962</v>
      </c>
      <c r="F2450" s="5" t="n">
        <v>65372.2799752922</v>
      </c>
      <c r="G2450" s="5" t="n">
        <v>72122.2799752922</v>
      </c>
      <c r="H2450" s="6" t="n">
        <v>1066888.17021431</v>
      </c>
      <c r="I2450" s="6" t="n">
        <v>1059411.75617501</v>
      </c>
      <c r="J2450" s="6" t="n">
        <v>1071792.08586697</v>
      </c>
      <c r="K2450" s="6" t="n">
        <v>1064722.67464483</v>
      </c>
      <c r="L2450" s="6" t="n">
        <v>1062513.26221663</v>
      </c>
      <c r="M2450" s="6" t="n">
        <v>1055763.26221663</v>
      </c>
      <c r="N2450" s="6" t="n">
        <v>43497.3719776127</v>
      </c>
      <c r="O2450" s="7" t="n">
        <v>11278.8554219192</v>
      </c>
    </row>
    <row r="2451" customFormat="false" ht="12.75" hidden="false" customHeight="false" outlineLevel="0" collapsed="false">
      <c r="A2451" s="15" t="n">
        <v>2396</v>
      </c>
      <c r="B2451" s="5" t="n">
        <v>73126.0838683547</v>
      </c>
      <c r="C2451" s="5" t="n">
        <v>83189.6825437636</v>
      </c>
      <c r="D2451" s="5" t="n">
        <v>88189.6825437636</v>
      </c>
      <c r="E2451" s="5" t="n">
        <v>77956.8402939869</v>
      </c>
      <c r="F2451" s="5" t="n">
        <v>69063.87031222</v>
      </c>
      <c r="G2451" s="5" t="n">
        <v>68924.7215003693</v>
      </c>
      <c r="H2451" s="6" t="n">
        <v>1158156.54626288</v>
      </c>
      <c r="I2451" s="6" t="n">
        <v>1148092.94758747</v>
      </c>
      <c r="J2451" s="6" t="n">
        <v>1143092.94758747</v>
      </c>
      <c r="K2451" s="6" t="n">
        <v>1153325.78983724</v>
      </c>
      <c r="L2451" s="6" t="n">
        <v>1162218.75981901</v>
      </c>
      <c r="M2451" s="6" t="n">
        <v>1162357.90863086</v>
      </c>
      <c r="N2451" s="6" t="n">
        <v>51185.1620551034</v>
      </c>
      <c r="O2451" s="7" t="n">
        <v>12312.8263013123</v>
      </c>
    </row>
    <row r="2452" customFormat="false" ht="12.75" hidden="false" customHeight="false" outlineLevel="0" collapsed="false">
      <c r="A2452" s="15" t="n">
        <v>2397</v>
      </c>
      <c r="B2452" s="5" t="n">
        <v>126660.479577922</v>
      </c>
      <c r="C2452" s="5" t="n">
        <v>120907.58397804</v>
      </c>
      <c r="D2452" s="5" t="n">
        <v>118869.230311986</v>
      </c>
      <c r="E2452" s="5" t="n">
        <v>91426.1433289052</v>
      </c>
      <c r="F2452" s="5" t="n">
        <v>88110.1075319641</v>
      </c>
      <c r="G2452" s="5" t="n">
        <v>82455.8117205495</v>
      </c>
      <c r="H2452" s="6" t="n">
        <v>1356670.35698407</v>
      </c>
      <c r="I2452" s="6" t="n">
        <v>1362423.25258395</v>
      </c>
      <c r="J2452" s="6" t="n">
        <v>1364461.60625001</v>
      </c>
      <c r="K2452" s="6" t="n">
        <v>1391904.69323309</v>
      </c>
      <c r="L2452" s="6" t="n">
        <v>1395220.72903003</v>
      </c>
      <c r="M2452" s="6" t="n">
        <v>1400875.02484144</v>
      </c>
      <c r="N2452" s="6" t="n">
        <v>93896.7746359097</v>
      </c>
      <c r="O2452" s="7" t="n">
        <v>14833.30836562</v>
      </c>
    </row>
    <row r="2453" customFormat="false" ht="12.75" hidden="false" customHeight="false" outlineLevel="0" collapsed="false">
      <c r="A2453" s="15" t="n">
        <v>2398</v>
      </c>
      <c r="B2453" s="5" t="n">
        <v>132737.222536594</v>
      </c>
      <c r="C2453" s="5" t="n">
        <v>119879.983286397</v>
      </c>
      <c r="D2453" s="5" t="n">
        <v>113396.370700692</v>
      </c>
      <c r="E2453" s="5" t="n">
        <v>107782.300332236</v>
      </c>
      <c r="F2453" s="5" t="n">
        <v>96836.0728084709</v>
      </c>
      <c r="G2453" s="5" t="n">
        <v>99099.0196605487</v>
      </c>
      <c r="H2453" s="6" t="n">
        <v>1380377.25850005</v>
      </c>
      <c r="I2453" s="6" t="n">
        <v>1393234.49775025</v>
      </c>
      <c r="J2453" s="6" t="n">
        <v>1399718.11033596</v>
      </c>
      <c r="K2453" s="6" t="n">
        <v>1405332.18070441</v>
      </c>
      <c r="L2453" s="6" t="n">
        <v>1416278.40822818</v>
      </c>
      <c r="M2453" s="6" t="n">
        <v>1414015.4613761</v>
      </c>
      <c r="N2453" s="6" t="n">
        <v>99954.1561433731</v>
      </c>
      <c r="O2453" s="7" t="n">
        <v>15131.1448103665</v>
      </c>
    </row>
    <row r="2454" customFormat="false" ht="12.75" hidden="false" customHeight="false" outlineLevel="0" collapsed="false">
      <c r="A2454" s="15" t="n">
        <v>2399</v>
      </c>
      <c r="B2454" s="5" t="n">
        <v>57663.8336740644</v>
      </c>
      <c r="C2454" s="5" t="n">
        <v>53463.5027850321</v>
      </c>
      <c r="D2454" s="5" t="n">
        <v>62219.6538933283</v>
      </c>
      <c r="E2454" s="5" t="n">
        <v>68799.0863781082</v>
      </c>
      <c r="F2454" s="5" t="n">
        <v>60080.7593429472</v>
      </c>
      <c r="G2454" s="5" t="n">
        <v>66292.9352698121</v>
      </c>
      <c r="H2454" s="6" t="n">
        <v>1033700.69071479</v>
      </c>
      <c r="I2454" s="6" t="n">
        <v>1037901.02160382</v>
      </c>
      <c r="J2454" s="6" t="n">
        <v>1029144.87049553</v>
      </c>
      <c r="K2454" s="6" t="n">
        <v>1022565.43801074</v>
      </c>
      <c r="L2454" s="6" t="n">
        <v>1031283.76504591</v>
      </c>
      <c r="M2454" s="6" t="n">
        <v>1025071.58911904</v>
      </c>
      <c r="N2454" s="6" t="n">
        <v>40163.8336740644</v>
      </c>
      <c r="O2454" s="7" t="n">
        <v>10913.6452438885</v>
      </c>
    </row>
    <row r="2455" customFormat="false" ht="12.75" hidden="false" customHeight="false" outlineLevel="0" collapsed="false">
      <c r="A2455" s="15" t="n">
        <v>2400</v>
      </c>
      <c r="B2455" s="5" t="n">
        <v>91083.7059023199</v>
      </c>
      <c r="C2455" s="5" t="n">
        <v>93920.5388701576</v>
      </c>
      <c r="D2455" s="5" t="n">
        <v>87335.0066945619</v>
      </c>
      <c r="E2455" s="5" t="n">
        <v>84942.2917071051</v>
      </c>
      <c r="F2455" s="5" t="n">
        <v>90712.7653278151</v>
      </c>
      <c r="G2455" s="5" t="n">
        <v>98593.2370222379</v>
      </c>
      <c r="H2455" s="6" t="n">
        <v>1251628.48597891</v>
      </c>
      <c r="I2455" s="6" t="n">
        <v>1248791.65301107</v>
      </c>
      <c r="J2455" s="6" t="n">
        <v>1255377.18518666</v>
      </c>
      <c r="K2455" s="6" t="n">
        <v>1257769.90017412</v>
      </c>
      <c r="L2455" s="6" t="n">
        <v>1251999.42655341</v>
      </c>
      <c r="M2455" s="6" t="n">
        <v>1244118.95485899</v>
      </c>
      <c r="N2455" s="6" t="n">
        <v>66354.1795230299</v>
      </c>
      <c r="O2455" s="7" t="n">
        <v>13427.1219188123</v>
      </c>
    </row>
    <row r="2456" customFormat="false" ht="12.75" hidden="false" customHeight="false" outlineLevel="0" collapsed="false">
      <c r="A2456" s="15" t="n">
        <v>2401</v>
      </c>
      <c r="B2456" s="5" t="n">
        <v>112321.515152564</v>
      </c>
      <c r="C2456" s="5" t="n">
        <v>107628.896300885</v>
      </c>
      <c r="D2456" s="5" t="n">
        <v>109944.816538067</v>
      </c>
      <c r="E2456" s="5" t="n">
        <v>87119.8425660107</v>
      </c>
      <c r="F2456" s="5" t="n">
        <v>89106.8581379655</v>
      </c>
      <c r="G2456" s="5" t="n">
        <v>90606.8581379655</v>
      </c>
      <c r="H2456" s="6" t="n">
        <v>1320305.83675845</v>
      </c>
      <c r="I2456" s="6" t="n">
        <v>1324998.45561013</v>
      </c>
      <c r="J2456" s="6" t="n">
        <v>1322682.53537295</v>
      </c>
      <c r="K2456" s="6" t="n">
        <v>1345507.50934501</v>
      </c>
      <c r="L2456" s="6" t="n">
        <v>1343520.49377305</v>
      </c>
      <c r="M2456" s="6" t="n">
        <v>1342020.49377305</v>
      </c>
      <c r="N2456" s="6" t="n">
        <v>82811.0346278343</v>
      </c>
      <c r="O2456" s="7" t="n">
        <v>14326.2735191102</v>
      </c>
    </row>
    <row r="2457" customFormat="false" ht="12.75" hidden="false" customHeight="false" outlineLevel="0" collapsed="false">
      <c r="A2457" s="15" t="n">
        <v>2402</v>
      </c>
      <c r="B2457" s="5" t="n">
        <v>112853.829410818</v>
      </c>
      <c r="C2457" s="5" t="n">
        <v>103074.146752795</v>
      </c>
      <c r="D2457" s="5" t="n">
        <v>99717.9050212978</v>
      </c>
      <c r="E2457" s="5" t="n">
        <v>93834.080105568</v>
      </c>
      <c r="F2457" s="5" t="n">
        <v>87977.6618281406</v>
      </c>
      <c r="G2457" s="5" t="n">
        <v>96227.6618281406</v>
      </c>
      <c r="H2457" s="6" t="n">
        <v>1253542.73998487</v>
      </c>
      <c r="I2457" s="6" t="n">
        <v>1263322.42264289</v>
      </c>
      <c r="J2457" s="6" t="n">
        <v>1266678.66437439</v>
      </c>
      <c r="K2457" s="6" t="n">
        <v>1272562.48929012</v>
      </c>
      <c r="L2457" s="6" t="n">
        <v>1278418.90756755</v>
      </c>
      <c r="M2457" s="6" t="n">
        <v>1270168.90756755</v>
      </c>
      <c r="N2457" s="6" t="n">
        <v>80771.1790665953</v>
      </c>
      <c r="O2457" s="7" t="n">
        <v>13663.9656939569</v>
      </c>
    </row>
    <row r="2458" customFormat="false" ht="12.75" hidden="false" customHeight="false" outlineLevel="0" collapsed="false">
      <c r="A2458" s="15" t="n">
        <v>2403</v>
      </c>
      <c r="B2458" s="5" t="n">
        <v>59717.9517532609</v>
      </c>
      <c r="C2458" s="5" t="n">
        <v>65633.98820034</v>
      </c>
      <c r="D2458" s="5" t="n">
        <v>75249.3837644954</v>
      </c>
      <c r="E2458" s="5" t="n">
        <v>74382.6743829451</v>
      </c>
      <c r="F2458" s="5" t="n">
        <v>82632.6743829451</v>
      </c>
      <c r="G2458" s="5" t="n">
        <v>90361.1854821028</v>
      </c>
      <c r="H2458" s="6" t="n">
        <v>1153474.58970932</v>
      </c>
      <c r="I2458" s="6" t="n">
        <v>1147558.55326225</v>
      </c>
      <c r="J2458" s="6" t="n">
        <v>1137943.15769809</v>
      </c>
      <c r="K2458" s="6" t="n">
        <v>1138809.86707964</v>
      </c>
      <c r="L2458" s="6" t="n">
        <v>1130559.86707964</v>
      </c>
      <c r="M2458" s="6" t="n">
        <v>1122831.35598048</v>
      </c>
      <c r="N2458" s="6" t="n">
        <v>43968.5679887655</v>
      </c>
      <c r="O2458" s="7" t="n">
        <v>12131.9254146259</v>
      </c>
    </row>
    <row r="2459" customFormat="false" ht="12.75" hidden="false" customHeight="false" outlineLevel="0" collapsed="false">
      <c r="A2459" s="15" t="n">
        <v>2404</v>
      </c>
      <c r="B2459" s="5" t="n">
        <v>126684.1430324</v>
      </c>
      <c r="C2459" s="5" t="n">
        <v>115732.049051839</v>
      </c>
      <c r="D2459" s="5" t="n">
        <v>100322.678375113</v>
      </c>
      <c r="E2459" s="5" t="n">
        <v>99873.8870601458</v>
      </c>
      <c r="F2459" s="5" t="n">
        <v>78875.8483433773</v>
      </c>
      <c r="G2459" s="5" t="n">
        <v>68422.8209117509</v>
      </c>
      <c r="H2459" s="6" t="n">
        <v>1324493.39805045</v>
      </c>
      <c r="I2459" s="6" t="n">
        <v>1335445.49203101</v>
      </c>
      <c r="J2459" s="6" t="n">
        <v>1350854.86270774</v>
      </c>
      <c r="K2459" s="6" t="n">
        <v>1351303.65402271</v>
      </c>
      <c r="L2459" s="6" t="n">
        <v>1372301.69273947</v>
      </c>
      <c r="M2459" s="6" t="n">
        <v>1382754.7201711</v>
      </c>
      <c r="N2459" s="6" t="n">
        <v>92062.5930374163</v>
      </c>
      <c r="O2459" s="7" t="n">
        <v>14511.7754108285</v>
      </c>
    </row>
    <row r="2460" customFormat="false" ht="12.75" hidden="false" customHeight="false" outlineLevel="0" collapsed="false">
      <c r="A2460" s="15" t="n">
        <v>2405</v>
      </c>
      <c r="B2460" s="5" t="n">
        <v>40765.126701181</v>
      </c>
      <c r="C2460" s="5" t="n">
        <v>20958.9625668674</v>
      </c>
      <c r="D2460" s="5" t="n">
        <v>29000</v>
      </c>
      <c r="E2460" s="5" t="n">
        <v>39750</v>
      </c>
      <c r="F2460" s="5" t="n">
        <v>49836.7714346799</v>
      </c>
      <c r="G2460" s="5" t="n">
        <v>57836.7714346799</v>
      </c>
      <c r="H2460" s="6" t="n">
        <v>932157.551477084</v>
      </c>
      <c r="I2460" s="6" t="n">
        <v>951963.715611398</v>
      </c>
      <c r="J2460" s="6" t="n">
        <v>943922.678178266</v>
      </c>
      <c r="K2460" s="6" t="n">
        <v>933172.678178266</v>
      </c>
      <c r="L2460" s="6" t="n">
        <v>923085.906743586</v>
      </c>
      <c r="M2460" s="6" t="n">
        <v>915085.906743586</v>
      </c>
      <c r="N2460" s="6" t="n">
        <v>30765.126701181</v>
      </c>
      <c r="O2460" s="7" t="n">
        <v>9729.22678178266</v>
      </c>
    </row>
    <row r="2461" customFormat="false" ht="12.75" hidden="false" customHeight="false" outlineLevel="0" collapsed="false">
      <c r="A2461" s="15" t="n">
        <v>2406</v>
      </c>
      <c r="B2461" s="5" t="n">
        <v>73388.7138090324</v>
      </c>
      <c r="C2461" s="5" t="n">
        <v>72777.6195322712</v>
      </c>
      <c r="D2461" s="5" t="n">
        <v>72171.3719189135</v>
      </c>
      <c r="E2461" s="5" t="n">
        <v>73066.5271105248</v>
      </c>
      <c r="F2461" s="5" t="n">
        <v>73429.0892695058</v>
      </c>
      <c r="G2461" s="5" t="n">
        <v>72168.4787534473</v>
      </c>
      <c r="H2461" s="6" t="n">
        <v>1155416.87590766</v>
      </c>
      <c r="I2461" s="6" t="n">
        <v>1156027.97018442</v>
      </c>
      <c r="J2461" s="6" t="n">
        <v>1156634.21779777</v>
      </c>
      <c r="K2461" s="6" t="n">
        <v>1155739.06260616</v>
      </c>
      <c r="L2461" s="6" t="n">
        <v>1155376.50044718</v>
      </c>
      <c r="M2461" s="6" t="n">
        <v>1156637.11096324</v>
      </c>
      <c r="N2461" s="6" t="n">
        <v>52001.2759680133</v>
      </c>
      <c r="O2461" s="7" t="n">
        <v>12288.0558971669</v>
      </c>
    </row>
    <row r="2462" customFormat="false" ht="12.75" hidden="false" customHeight="false" outlineLevel="0" collapsed="false">
      <c r="A2462" s="15" t="n">
        <v>2407</v>
      </c>
      <c r="B2462" s="5" t="n">
        <v>90945.4935328131</v>
      </c>
      <c r="C2462" s="5" t="n">
        <v>87790.4720430217</v>
      </c>
      <c r="D2462" s="5" t="n">
        <v>76986.511323947</v>
      </c>
      <c r="E2462" s="5" t="n">
        <v>82208.1998426847</v>
      </c>
      <c r="F2462" s="5" t="n">
        <v>71290.4720430217</v>
      </c>
      <c r="G2462" s="5" t="n">
        <v>74535.8199735636</v>
      </c>
      <c r="H2462" s="6" t="n">
        <v>1211183.80713715</v>
      </c>
      <c r="I2462" s="6" t="n">
        <v>1214338.82862694</v>
      </c>
      <c r="J2462" s="6" t="n">
        <v>1225142.78934601</v>
      </c>
      <c r="K2462" s="6" t="n">
        <v>1219921.10082727</v>
      </c>
      <c r="L2462" s="6" t="n">
        <v>1230838.82862694</v>
      </c>
      <c r="M2462" s="6" t="n">
        <v>1227593.4806964</v>
      </c>
      <c r="N2462" s="6" t="n">
        <v>66797.978540743</v>
      </c>
      <c r="O2462" s="7" t="n">
        <v>13021.2930066996</v>
      </c>
    </row>
    <row r="2463" customFormat="false" ht="12.75" hidden="false" customHeight="false" outlineLevel="0" collapsed="false">
      <c r="A2463" s="15" t="n">
        <v>2408</v>
      </c>
      <c r="B2463" s="5" t="n">
        <v>85482.4384394535</v>
      </c>
      <c r="C2463" s="5" t="n">
        <v>73087.4879327654</v>
      </c>
      <c r="D2463" s="5" t="n">
        <v>63449.685780395</v>
      </c>
      <c r="E2463" s="5" t="n">
        <v>70732.5588116556</v>
      </c>
      <c r="F2463" s="5" t="n">
        <v>77550.5767282521</v>
      </c>
      <c r="G2463" s="5" t="n">
        <v>75182.4337401585</v>
      </c>
      <c r="H2463" s="6" t="n">
        <v>1125483.31697742</v>
      </c>
      <c r="I2463" s="6" t="n">
        <v>1137878.26748411</v>
      </c>
      <c r="J2463" s="6" t="n">
        <v>1147516.06963648</v>
      </c>
      <c r="K2463" s="6" t="n">
        <v>1140233.19660522</v>
      </c>
      <c r="L2463" s="6" t="n">
        <v>1133415.17868862</v>
      </c>
      <c r="M2463" s="6" t="n">
        <v>1135783.32167672</v>
      </c>
      <c r="N2463" s="6" t="n">
        <v>60482.4384394535</v>
      </c>
      <c r="O2463" s="7" t="n">
        <v>12109.6575541687</v>
      </c>
    </row>
    <row r="2464" customFormat="false" ht="12.75" hidden="false" customHeight="false" outlineLevel="0" collapsed="false">
      <c r="A2464" s="15" t="n">
        <v>2409</v>
      </c>
      <c r="B2464" s="5" t="n">
        <v>53373.4221855299</v>
      </c>
      <c r="C2464" s="5" t="n">
        <v>54438.2479606555</v>
      </c>
      <c r="D2464" s="5" t="n">
        <v>53699.490961225</v>
      </c>
      <c r="E2464" s="5" t="n">
        <v>57218.0173142915</v>
      </c>
      <c r="F2464" s="5" t="n">
        <v>61228.5608990416</v>
      </c>
      <c r="G2464" s="5" t="n">
        <v>66890.7375917919</v>
      </c>
      <c r="H2464" s="6" t="n">
        <v>1108502.69407525</v>
      </c>
      <c r="I2464" s="6" t="n">
        <v>1107437.86830013</v>
      </c>
      <c r="J2464" s="6" t="n">
        <v>1108176.62529956</v>
      </c>
      <c r="K2464" s="6" t="n">
        <v>1104658.09894649</v>
      </c>
      <c r="L2464" s="6" t="n">
        <v>1100647.55536174</v>
      </c>
      <c r="M2464" s="6" t="n">
        <v>1094985.37866899</v>
      </c>
      <c r="N2464" s="6" t="n">
        <v>41837.7448277353</v>
      </c>
      <c r="O2464" s="7" t="n">
        <v>11618.7611626078</v>
      </c>
    </row>
    <row r="2465" customFormat="false" ht="12.75" hidden="false" customHeight="false" outlineLevel="0" collapsed="false">
      <c r="A2465" s="15" t="n">
        <v>2410</v>
      </c>
      <c r="B2465" s="5" t="n">
        <v>90309.5039789573</v>
      </c>
      <c r="C2465" s="5" t="n">
        <v>98554.310770051</v>
      </c>
      <c r="D2465" s="5" t="n">
        <v>96804.310770051</v>
      </c>
      <c r="E2465" s="5" t="n">
        <v>92195.0154215333</v>
      </c>
      <c r="F2465" s="5" t="n">
        <v>97195.0154215333</v>
      </c>
      <c r="G2465" s="5" t="n">
        <v>92450.2086304395</v>
      </c>
      <c r="H2465" s="6" t="n">
        <v>1263796.58761385</v>
      </c>
      <c r="I2465" s="6" t="n">
        <v>1255551.78082276</v>
      </c>
      <c r="J2465" s="6" t="n">
        <v>1257301.78082276</v>
      </c>
      <c r="K2465" s="6" t="n">
        <v>1261911.07617127</v>
      </c>
      <c r="L2465" s="6" t="n">
        <v>1256911.07617127</v>
      </c>
      <c r="M2465" s="6" t="n">
        <v>1261655.88296237</v>
      </c>
      <c r="N2465" s="6" t="n">
        <v>65000</v>
      </c>
      <c r="O2465" s="7" t="n">
        <v>13541.0609159281</v>
      </c>
    </row>
    <row r="2466" customFormat="false" ht="12.75" hidden="false" customHeight="false" outlineLevel="0" collapsed="false">
      <c r="A2466" s="15" t="n">
        <v>2411</v>
      </c>
      <c r="B2466" s="5" t="n">
        <v>78953.6881263134</v>
      </c>
      <c r="C2466" s="5" t="n">
        <v>73093.0702901304</v>
      </c>
      <c r="D2466" s="5" t="n">
        <v>69754.4167791688</v>
      </c>
      <c r="E2466" s="5" t="n">
        <v>75915.4569063602</v>
      </c>
      <c r="F2466" s="5" t="n">
        <v>70149.8251952616</v>
      </c>
      <c r="G2466" s="5" t="n">
        <v>72149.8251952616</v>
      </c>
      <c r="H2466" s="6" t="n">
        <v>1170945.68879383</v>
      </c>
      <c r="I2466" s="6" t="n">
        <v>1176806.30663002</v>
      </c>
      <c r="J2466" s="6" t="n">
        <v>1180144.96014098</v>
      </c>
      <c r="K2466" s="6" t="n">
        <v>1173983.92001379</v>
      </c>
      <c r="L2466" s="6" t="n">
        <v>1179749.55172488</v>
      </c>
      <c r="M2466" s="6" t="n">
        <v>1177749.55172488</v>
      </c>
      <c r="N2466" s="6" t="n">
        <v>56788.2312199532</v>
      </c>
      <c r="O2466" s="7" t="n">
        <v>12498.9937692015</v>
      </c>
    </row>
    <row r="2467" customFormat="false" ht="12.75" hidden="false" customHeight="false" outlineLevel="0" collapsed="false">
      <c r="A2467" s="15" t="n">
        <v>2412</v>
      </c>
      <c r="B2467" s="5" t="n">
        <v>113086.456573341</v>
      </c>
      <c r="C2467" s="5" t="n">
        <v>107821.211904269</v>
      </c>
      <c r="D2467" s="5" t="n">
        <v>112492.859140433</v>
      </c>
      <c r="E2467" s="5" t="n">
        <v>113826.483602558</v>
      </c>
      <c r="F2467" s="5" t="n">
        <v>106891.497590423</v>
      </c>
      <c r="G2467" s="5" t="n">
        <v>106210.348589825</v>
      </c>
      <c r="H2467" s="6" t="n">
        <v>1302594.74776578</v>
      </c>
      <c r="I2467" s="6" t="n">
        <v>1307859.99243485</v>
      </c>
      <c r="J2467" s="6" t="n">
        <v>1303188.34519868</v>
      </c>
      <c r="K2467" s="6" t="n">
        <v>1301854.72073656</v>
      </c>
      <c r="L2467" s="6" t="n">
        <v>1308789.70674869</v>
      </c>
      <c r="M2467" s="6" t="n">
        <v>1309470.85574929</v>
      </c>
      <c r="N2467" s="6" t="n">
        <v>81277.8053088791</v>
      </c>
      <c r="O2467" s="7" t="n">
        <v>14156.8120433912</v>
      </c>
    </row>
    <row r="2468" customFormat="false" ht="12.75" hidden="false" customHeight="false" outlineLevel="0" collapsed="false">
      <c r="A2468" s="15" t="n">
        <v>2413</v>
      </c>
      <c r="B2468" s="5" t="n">
        <v>71923.0493093507</v>
      </c>
      <c r="C2468" s="5" t="n">
        <v>73967.9453800735</v>
      </c>
      <c r="D2468" s="5" t="n">
        <v>73467.9453800735</v>
      </c>
      <c r="E2468" s="5" t="n">
        <v>71906.3279389119</v>
      </c>
      <c r="F2468" s="5" t="n">
        <v>55364.7161621453</v>
      </c>
      <c r="G2468" s="5" t="n">
        <v>59887.3963014144</v>
      </c>
      <c r="H2468" s="6" t="n">
        <v>1056614.51106236</v>
      </c>
      <c r="I2468" s="6" t="n">
        <v>1054569.61499164</v>
      </c>
      <c r="J2468" s="6" t="n">
        <v>1055069.61499164</v>
      </c>
      <c r="K2468" s="6" t="n">
        <v>1056631.2324328</v>
      </c>
      <c r="L2468" s="6" t="n">
        <v>1073172.84420956</v>
      </c>
      <c r="M2468" s="6" t="n">
        <v>1068650.16407029</v>
      </c>
      <c r="N2468" s="6" t="n">
        <v>54477.3198607309</v>
      </c>
      <c r="O2468" s="7" t="n">
        <v>11285.3756037171</v>
      </c>
    </row>
    <row r="2469" customFormat="false" ht="12.75" hidden="false" customHeight="false" outlineLevel="0" collapsed="false">
      <c r="A2469" s="15" t="n">
        <v>2414</v>
      </c>
      <c r="B2469" s="5" t="n">
        <v>49260.1329965526</v>
      </c>
      <c r="C2469" s="5" t="n">
        <v>48371.5009820491</v>
      </c>
      <c r="D2469" s="5" t="n">
        <v>46823.7249847086</v>
      </c>
      <c r="E2469" s="5" t="n">
        <v>49087.0721253768</v>
      </c>
      <c r="F2469" s="5" t="n">
        <v>53087.0721253768</v>
      </c>
      <c r="G2469" s="5" t="n">
        <v>55989.4373583334</v>
      </c>
      <c r="H2469" s="6" t="n">
        <v>1045400.6312186</v>
      </c>
      <c r="I2469" s="6" t="n">
        <v>1046289.2632331</v>
      </c>
      <c r="J2469" s="6" t="n">
        <v>1047837.03923044</v>
      </c>
      <c r="K2469" s="6" t="n">
        <v>1045573.69208978</v>
      </c>
      <c r="L2469" s="6" t="n">
        <v>1041573.69208978</v>
      </c>
      <c r="M2469" s="6" t="n">
        <v>1038671.32685682</v>
      </c>
      <c r="N2469" s="6" t="n">
        <v>40395.4107643838</v>
      </c>
      <c r="O2469" s="7" t="n">
        <v>10946.6076421515</v>
      </c>
    </row>
    <row r="2470" customFormat="false" ht="12.75" hidden="false" customHeight="false" outlineLevel="0" collapsed="false">
      <c r="A2470" s="15" t="n">
        <v>2415</v>
      </c>
      <c r="B2470" s="5" t="n">
        <v>103898.738649957</v>
      </c>
      <c r="C2470" s="5" t="n">
        <v>93969.9337786541</v>
      </c>
      <c r="D2470" s="5" t="n">
        <v>83235.8672660238</v>
      </c>
      <c r="E2470" s="5" t="n">
        <v>81235.8672660238</v>
      </c>
      <c r="F2470" s="5" t="n">
        <v>89468.098071042</v>
      </c>
      <c r="G2470" s="5" t="n">
        <v>100062.685303832</v>
      </c>
      <c r="H2470" s="6" t="n">
        <v>1290337.91619691</v>
      </c>
      <c r="I2470" s="6" t="n">
        <v>1300266.72106822</v>
      </c>
      <c r="J2470" s="6" t="n">
        <v>1311000.78758085</v>
      </c>
      <c r="K2470" s="6" t="n">
        <v>1313000.78758085</v>
      </c>
      <c r="L2470" s="6" t="n">
        <v>1304768.55677583</v>
      </c>
      <c r="M2470" s="6" t="n">
        <v>1294173.96954304</v>
      </c>
      <c r="N2470" s="6" t="n">
        <v>74630.9694549751</v>
      </c>
      <c r="O2470" s="7" t="n">
        <v>13942.3665484687</v>
      </c>
    </row>
    <row r="2471" customFormat="false" ht="12.75" hidden="false" customHeight="false" outlineLevel="0" collapsed="false">
      <c r="A2471" s="15" t="n">
        <v>2416</v>
      </c>
      <c r="B2471" s="5" t="n">
        <v>92316.4956850953</v>
      </c>
      <c r="C2471" s="5" t="n">
        <v>96838.7190500018</v>
      </c>
      <c r="D2471" s="5" t="n">
        <v>82242.362071426</v>
      </c>
      <c r="E2471" s="5" t="n">
        <v>89353.526080024</v>
      </c>
      <c r="F2471" s="5" t="n">
        <v>94456.756152209</v>
      </c>
      <c r="G2471" s="5" t="n">
        <v>100706.756152209</v>
      </c>
      <c r="H2471" s="6" t="n">
        <v>1241540.37944668</v>
      </c>
      <c r="I2471" s="6" t="n">
        <v>1237018.15608177</v>
      </c>
      <c r="J2471" s="6" t="n">
        <v>1251614.51306034</v>
      </c>
      <c r="K2471" s="6" t="n">
        <v>1244503.34905175</v>
      </c>
      <c r="L2471" s="6" t="n">
        <v>1239400.11897956</v>
      </c>
      <c r="M2471" s="6" t="n">
        <v>1233150.11897956</v>
      </c>
      <c r="N2471" s="6" t="n">
        <v>66287.9749237844</v>
      </c>
      <c r="O2471" s="7" t="n">
        <v>13338.5687513177</v>
      </c>
    </row>
    <row r="2472" customFormat="false" ht="12.75" hidden="false" customHeight="false" outlineLevel="0" collapsed="false">
      <c r="A2472" s="15" t="n">
        <v>2417</v>
      </c>
      <c r="B2472" s="5" t="n">
        <v>45538.1414294776</v>
      </c>
      <c r="C2472" s="5" t="n">
        <v>39707.0864482614</v>
      </c>
      <c r="D2472" s="5" t="n">
        <v>36503.1585380785</v>
      </c>
      <c r="E2472" s="5" t="n">
        <v>41123.9931030708</v>
      </c>
      <c r="F2472" s="5" t="n">
        <v>47177.5819257522</v>
      </c>
      <c r="G2472" s="5" t="n">
        <v>55177.5819257522</v>
      </c>
      <c r="H2472" s="6" t="n">
        <v>1058598.74680549</v>
      </c>
      <c r="I2472" s="6" t="n">
        <v>1064429.80178671</v>
      </c>
      <c r="J2472" s="6" t="n">
        <v>1067633.72969689</v>
      </c>
      <c r="K2472" s="6" t="n">
        <v>1063012.8951319</v>
      </c>
      <c r="L2472" s="6" t="n">
        <v>1056959.30630922</v>
      </c>
      <c r="M2472" s="6" t="n">
        <v>1048959.30630922</v>
      </c>
      <c r="N2472" s="6" t="n">
        <v>33816.9661464388</v>
      </c>
      <c r="O2472" s="7" t="n">
        <v>11041.3688823497</v>
      </c>
    </row>
    <row r="2473" customFormat="false" ht="12.75" hidden="false" customHeight="false" outlineLevel="0" collapsed="false">
      <c r="A2473" s="15" t="n">
        <v>2418</v>
      </c>
      <c r="B2473" s="5" t="n">
        <v>60540.1189311941</v>
      </c>
      <c r="C2473" s="5" t="n">
        <v>63798.1461268078</v>
      </c>
      <c r="D2473" s="5" t="n">
        <v>62028.92123456</v>
      </c>
      <c r="E2473" s="5" t="n">
        <v>55964.7638610077</v>
      </c>
      <c r="F2473" s="5" t="n">
        <v>59993.5314169299</v>
      </c>
      <c r="G2473" s="5" t="n">
        <v>67967.8379416119</v>
      </c>
      <c r="H2473" s="6" t="n">
        <v>1053077.36212706</v>
      </c>
      <c r="I2473" s="6" t="n">
        <v>1049819.33493145</v>
      </c>
      <c r="J2473" s="6" t="n">
        <v>1051588.5598237</v>
      </c>
      <c r="K2473" s="6" t="n">
        <v>1057652.71719725</v>
      </c>
      <c r="L2473" s="6" t="n">
        <v>1053623.94964132</v>
      </c>
      <c r="M2473" s="6" t="n">
        <v>1045649.64311664</v>
      </c>
      <c r="N2473" s="6" t="n">
        <v>43485.5042213161</v>
      </c>
      <c r="O2473" s="7" t="n">
        <v>11136.1748105826</v>
      </c>
    </row>
    <row r="2474" customFormat="false" ht="12.75" hidden="false" customHeight="false" outlineLevel="0" collapsed="false">
      <c r="A2474" s="15" t="n">
        <v>2419</v>
      </c>
      <c r="B2474" s="5" t="n">
        <v>80867.0997640518</v>
      </c>
      <c r="C2474" s="5" t="n">
        <v>83817.0610534967</v>
      </c>
      <c r="D2474" s="5" t="n">
        <v>78445.5570264274</v>
      </c>
      <c r="E2474" s="5" t="n">
        <v>68519.383136463</v>
      </c>
      <c r="F2474" s="5" t="n">
        <v>70281.426897444</v>
      </c>
      <c r="G2474" s="5" t="n">
        <v>59879.4416340212</v>
      </c>
      <c r="H2474" s="6" t="n">
        <v>1178471.021991</v>
      </c>
      <c r="I2474" s="6" t="n">
        <v>1175521.06070155</v>
      </c>
      <c r="J2474" s="6" t="n">
        <v>1180892.56472862</v>
      </c>
      <c r="K2474" s="6" t="n">
        <v>1190818.73861859</v>
      </c>
      <c r="L2474" s="6" t="n">
        <v>1189056.69485761</v>
      </c>
      <c r="M2474" s="6" t="n">
        <v>1199458.68012103</v>
      </c>
      <c r="N2474" s="6" t="n">
        <v>61502.0925609433</v>
      </c>
      <c r="O2474" s="7" t="n">
        <v>12593.3812175505</v>
      </c>
    </row>
    <row r="2475" customFormat="false" ht="12.75" hidden="false" customHeight="false" outlineLevel="0" collapsed="false">
      <c r="A2475" s="15" t="n">
        <v>2420</v>
      </c>
      <c r="B2475" s="5" t="n">
        <v>79268.7487798968</v>
      </c>
      <c r="C2475" s="5" t="n">
        <v>84001.5753041164</v>
      </c>
      <c r="D2475" s="5" t="n">
        <v>71751.5753041164</v>
      </c>
      <c r="E2475" s="5" t="n">
        <v>72072.4341742906</v>
      </c>
      <c r="F2475" s="5" t="n">
        <v>67739.4744465742</v>
      </c>
      <c r="G2475" s="5" t="n">
        <v>73309.2973821067</v>
      </c>
      <c r="H2475" s="6" t="n">
        <v>1062900.73386177</v>
      </c>
      <c r="I2475" s="6" t="n">
        <v>1058167.90733755</v>
      </c>
      <c r="J2475" s="6" t="n">
        <v>1070417.90733755</v>
      </c>
      <c r="K2475" s="6" t="n">
        <v>1070097.04846738</v>
      </c>
      <c r="L2475" s="6" t="n">
        <v>1074430.0081951</v>
      </c>
      <c r="M2475" s="6" t="n">
        <v>1068860.18525956</v>
      </c>
      <c r="N2475" s="6" t="n">
        <v>55336.5336992269</v>
      </c>
      <c r="O2475" s="7" t="n">
        <v>11421.6948264167</v>
      </c>
    </row>
    <row r="2476" customFormat="false" ht="12.75" hidden="false" customHeight="false" outlineLevel="0" collapsed="false">
      <c r="A2476" s="15" t="n">
        <v>2421</v>
      </c>
      <c r="B2476" s="5" t="n">
        <v>80399.6277969077</v>
      </c>
      <c r="C2476" s="5" t="n">
        <v>79997.1280966509</v>
      </c>
      <c r="D2476" s="5" t="n">
        <v>72094.540966775</v>
      </c>
      <c r="E2476" s="5" t="n">
        <v>54760.3432139648</v>
      </c>
      <c r="F2476" s="5" t="n">
        <v>57615.980340305</v>
      </c>
      <c r="G2476" s="5" t="n">
        <v>61615.980340305</v>
      </c>
      <c r="H2476" s="6" t="n">
        <v>1180288.76381294</v>
      </c>
      <c r="I2476" s="6" t="n">
        <v>1180691.26351319</v>
      </c>
      <c r="J2476" s="6" t="n">
        <v>1188593.85064307</v>
      </c>
      <c r="K2476" s="6" t="n">
        <v>1205928.04839588</v>
      </c>
      <c r="L2476" s="6" t="n">
        <v>1203072.41126954</v>
      </c>
      <c r="M2476" s="6" t="n">
        <v>1199072.41126954</v>
      </c>
      <c r="N2476" s="6" t="n">
        <v>62407.8120920249</v>
      </c>
      <c r="O2476" s="7" t="n">
        <v>12606.8839160985</v>
      </c>
    </row>
    <row r="2477" customFormat="false" ht="12.75" hidden="false" customHeight="false" outlineLevel="0" collapsed="false">
      <c r="A2477" s="15" t="n">
        <v>2422</v>
      </c>
      <c r="B2477" s="5" t="n">
        <v>74802.5242676527</v>
      </c>
      <c r="C2477" s="5" t="n">
        <v>64523.2884025971</v>
      </c>
      <c r="D2477" s="5" t="n">
        <v>65707.0770089958</v>
      </c>
      <c r="E2477" s="5" t="n">
        <v>63404.9692369716</v>
      </c>
      <c r="F2477" s="5" t="n">
        <v>69018.7517210724</v>
      </c>
      <c r="G2477" s="5" t="n">
        <v>75234.2412609488</v>
      </c>
      <c r="H2477" s="6" t="n">
        <v>1163321.74443499</v>
      </c>
      <c r="I2477" s="6" t="n">
        <v>1173600.98030004</v>
      </c>
      <c r="J2477" s="6" t="n">
        <v>1172417.19169365</v>
      </c>
      <c r="K2477" s="6" t="n">
        <v>1174719.29946567</v>
      </c>
      <c r="L2477" s="6" t="n">
        <v>1169105.51698157</v>
      </c>
      <c r="M2477" s="6" t="n">
        <v>1162890.02744169</v>
      </c>
      <c r="N2477" s="6" t="n">
        <v>53279.8034948324</v>
      </c>
      <c r="O2477" s="7" t="n">
        <v>12381.2426870264</v>
      </c>
    </row>
    <row r="2478" customFormat="false" ht="12.75" hidden="false" customHeight="false" outlineLevel="0" collapsed="false">
      <c r="A2478" s="15" t="n">
        <v>2423</v>
      </c>
      <c r="B2478" s="5" t="n">
        <v>22094.7086626256</v>
      </c>
      <c r="C2478" s="5" t="n">
        <v>25145.6130624965</v>
      </c>
      <c r="D2478" s="5" t="n">
        <v>28962.5548915957</v>
      </c>
      <c r="E2478" s="5" t="n">
        <v>34962.5548915958</v>
      </c>
      <c r="F2478" s="5" t="n">
        <v>41491.0633772133</v>
      </c>
      <c r="G2478" s="5" t="n">
        <v>50000</v>
      </c>
      <c r="H2478" s="6" t="n">
        <v>951650.581067743</v>
      </c>
      <c r="I2478" s="6" t="n">
        <v>948599.676667871</v>
      </c>
      <c r="J2478" s="6" t="n">
        <v>944782.734838773</v>
      </c>
      <c r="K2478" s="6" t="n">
        <v>938782.734838773</v>
      </c>
      <c r="L2478" s="6" t="n">
        <v>932254.226353155</v>
      </c>
      <c r="M2478" s="6" t="n">
        <v>923745.289730368</v>
      </c>
      <c r="N2478" s="6" t="n">
        <v>19623.2171482431</v>
      </c>
      <c r="O2478" s="7" t="n">
        <v>9737.45289730368</v>
      </c>
    </row>
    <row r="2479" customFormat="false" ht="12.75" hidden="false" customHeight="false" outlineLevel="0" collapsed="false">
      <c r="A2479" s="15" t="n">
        <v>2424</v>
      </c>
      <c r="B2479" s="5" t="n">
        <v>67362.531546005</v>
      </c>
      <c r="C2479" s="5" t="n">
        <v>70776.375084733</v>
      </c>
      <c r="D2479" s="5" t="n">
        <v>66621.2976030731</v>
      </c>
      <c r="E2479" s="5" t="n">
        <v>69595.9998436295</v>
      </c>
      <c r="F2479" s="5" t="n">
        <v>69137.0903678921</v>
      </c>
      <c r="G2479" s="5" t="n">
        <v>61732.7371442441</v>
      </c>
      <c r="H2479" s="6" t="n">
        <v>1088931.13862785</v>
      </c>
      <c r="I2479" s="6" t="n">
        <v>1085517.29508912</v>
      </c>
      <c r="J2479" s="6" t="n">
        <v>1089672.37257078</v>
      </c>
      <c r="K2479" s="6" t="n">
        <v>1086697.67033023</v>
      </c>
      <c r="L2479" s="6" t="n">
        <v>1087156.57980596</v>
      </c>
      <c r="M2479" s="6" t="n">
        <v>1094560.93302961</v>
      </c>
      <c r="N2479" s="6" t="n">
        <v>47362.531546005</v>
      </c>
      <c r="O2479" s="7" t="n">
        <v>11562.9367017386</v>
      </c>
    </row>
    <row r="2480" customFormat="false" ht="12.75" hidden="false" customHeight="false" outlineLevel="0" collapsed="false">
      <c r="A2480" s="15" t="n">
        <v>2425</v>
      </c>
      <c r="B2480" s="5" t="n">
        <v>12669.9121601013</v>
      </c>
      <c r="C2480" s="5" t="n">
        <v>19592.4148741731</v>
      </c>
      <c r="D2480" s="5" t="n">
        <v>25592.4148741731</v>
      </c>
      <c r="E2480" s="5" t="n">
        <v>32422.5027140718</v>
      </c>
      <c r="F2480" s="5" t="n">
        <v>40422.5027140718</v>
      </c>
      <c r="G2480" s="5" t="n">
        <v>50000</v>
      </c>
      <c r="H2480" s="6" t="n">
        <v>820686.069150411</v>
      </c>
      <c r="I2480" s="6" t="n">
        <v>813763.566436339</v>
      </c>
      <c r="J2480" s="6" t="n">
        <v>807763.566436339</v>
      </c>
      <c r="K2480" s="6" t="n">
        <v>800933.478596441</v>
      </c>
      <c r="L2480" s="6" t="n">
        <v>792933.478596441</v>
      </c>
      <c r="M2480" s="6" t="n">
        <v>783355.981310512</v>
      </c>
      <c r="N2480" s="6" t="n">
        <v>10000</v>
      </c>
      <c r="O2480" s="7" t="n">
        <v>8333.55981310513</v>
      </c>
    </row>
    <row r="2481" customFormat="false" ht="12.75" hidden="false" customHeight="false" outlineLevel="0" collapsed="false">
      <c r="A2481" s="15" t="n">
        <v>2426</v>
      </c>
      <c r="B2481" s="5" t="n">
        <v>97815.8882173192</v>
      </c>
      <c r="C2481" s="5" t="n">
        <v>100385.431200662</v>
      </c>
      <c r="D2481" s="5" t="n">
        <v>102326.915023682</v>
      </c>
      <c r="E2481" s="5" t="n">
        <v>99076.9150236815</v>
      </c>
      <c r="F2481" s="5" t="n">
        <v>103361.408457699</v>
      </c>
      <c r="G2481" s="5" t="n">
        <v>99472.8517412447</v>
      </c>
      <c r="H2481" s="6" t="n">
        <v>1301847.28409419</v>
      </c>
      <c r="I2481" s="6" t="n">
        <v>1299277.74111085</v>
      </c>
      <c r="J2481" s="6" t="n">
        <v>1297336.25728783</v>
      </c>
      <c r="K2481" s="6" t="n">
        <v>1300586.25728783</v>
      </c>
      <c r="L2481" s="6" t="n">
        <v>1296301.76385381</v>
      </c>
      <c r="M2481" s="6" t="n">
        <v>1300190.32057027</v>
      </c>
      <c r="N2481" s="6" t="n">
        <v>74858.7743082255</v>
      </c>
      <c r="O2481" s="7" t="n">
        <v>13996.6317231151</v>
      </c>
    </row>
    <row r="2482" customFormat="false" ht="12.75" hidden="false" customHeight="false" outlineLevel="0" collapsed="false">
      <c r="A2482" s="15" t="n">
        <v>2427</v>
      </c>
      <c r="B2482" s="5" t="n">
        <v>47985.4692386311</v>
      </c>
      <c r="C2482" s="5" t="n">
        <v>51501.9217999438</v>
      </c>
      <c r="D2482" s="5" t="n">
        <v>61516.4525613127</v>
      </c>
      <c r="E2482" s="5" t="n">
        <v>72516.4525613127</v>
      </c>
      <c r="F2482" s="5" t="n">
        <v>73016.4525613127</v>
      </c>
      <c r="G2482" s="5" t="n">
        <v>70668.2588369766</v>
      </c>
      <c r="H2482" s="6" t="n">
        <v>984605.084319376</v>
      </c>
      <c r="I2482" s="6" t="n">
        <v>981088.631758062</v>
      </c>
      <c r="J2482" s="6" t="n">
        <v>971074.100996694</v>
      </c>
      <c r="K2482" s="6" t="n">
        <v>960074.100996694</v>
      </c>
      <c r="L2482" s="6" t="n">
        <v>959574.100996694</v>
      </c>
      <c r="M2482" s="6" t="n">
        <v>961922.29472103</v>
      </c>
      <c r="N2482" s="6" t="n">
        <v>32985.4692386311</v>
      </c>
      <c r="O2482" s="7" t="n">
        <v>10325.9055355801</v>
      </c>
    </row>
    <row r="2483" customFormat="false" ht="12.75" hidden="false" customHeight="false" outlineLevel="0" collapsed="false">
      <c r="A2483" s="15" t="n">
        <v>2428</v>
      </c>
      <c r="B2483" s="5" t="n">
        <v>99232.2504191968</v>
      </c>
      <c r="C2483" s="5" t="n">
        <v>87454.2052150508</v>
      </c>
      <c r="D2483" s="5" t="n">
        <v>82446.7754916725</v>
      </c>
      <c r="E2483" s="5" t="n">
        <v>80183.3334540176</v>
      </c>
      <c r="F2483" s="5" t="n">
        <v>78508.2478841999</v>
      </c>
      <c r="G2483" s="5" t="n">
        <v>86008.2478841999</v>
      </c>
      <c r="H2483" s="6" t="n">
        <v>1205739.86868823</v>
      </c>
      <c r="I2483" s="6" t="n">
        <v>1217517.91389238</v>
      </c>
      <c r="J2483" s="6" t="n">
        <v>1222525.34361575</v>
      </c>
      <c r="K2483" s="6" t="n">
        <v>1224788.78565341</v>
      </c>
      <c r="L2483" s="6" t="n">
        <v>1226463.87122323</v>
      </c>
      <c r="M2483" s="6" t="n">
        <v>1218963.87122323</v>
      </c>
      <c r="N2483" s="6" t="n">
        <v>71770.8717610332</v>
      </c>
      <c r="O2483" s="7" t="n">
        <v>13049.7211910743</v>
      </c>
    </row>
    <row r="2484" customFormat="false" ht="12.75" hidden="false" customHeight="false" outlineLevel="0" collapsed="false">
      <c r="A2484" s="15" t="n">
        <v>2429</v>
      </c>
      <c r="B2484" s="5" t="n">
        <v>89460.3207049279</v>
      </c>
      <c r="C2484" s="5" t="n">
        <v>89458.0203729682</v>
      </c>
      <c r="D2484" s="5" t="n">
        <v>72451.5077841832</v>
      </c>
      <c r="E2484" s="5" t="n">
        <v>72076.1496015233</v>
      </c>
      <c r="F2484" s="5" t="n">
        <v>77639.5232914749</v>
      </c>
      <c r="G2484" s="5" t="n">
        <v>81218.2366584081</v>
      </c>
      <c r="H2484" s="6" t="n">
        <v>1173462.93608031</v>
      </c>
      <c r="I2484" s="6" t="n">
        <v>1173465.23641226</v>
      </c>
      <c r="J2484" s="6" t="n">
        <v>1190471.74900105</v>
      </c>
      <c r="K2484" s="6" t="n">
        <v>1190847.10718371</v>
      </c>
      <c r="L2484" s="6" t="n">
        <v>1185283.73349376</v>
      </c>
      <c r="M2484" s="6" t="n">
        <v>1181705.02012683</v>
      </c>
      <c r="N2484" s="6" t="n">
        <v>63378.5020183096</v>
      </c>
      <c r="O2484" s="7" t="n">
        <v>12629.2325678523</v>
      </c>
    </row>
    <row r="2485" customFormat="false" ht="12.75" hidden="false" customHeight="false" outlineLevel="0" collapsed="false">
      <c r="A2485" s="15" t="n">
        <v>2430</v>
      </c>
      <c r="B2485" s="5" t="n">
        <v>41914.0369698075</v>
      </c>
      <c r="C2485" s="5" t="n">
        <v>46361.1976080204</v>
      </c>
      <c r="D2485" s="5" t="n">
        <v>48547.4631678401</v>
      </c>
      <c r="E2485" s="5" t="n">
        <v>51626.3243864851</v>
      </c>
      <c r="F2485" s="5" t="n">
        <v>55440.0588266654</v>
      </c>
      <c r="G2485" s="5" t="n">
        <v>59626.3243864851</v>
      </c>
      <c r="H2485" s="6" t="n">
        <v>1026534.30589286</v>
      </c>
      <c r="I2485" s="6" t="n">
        <v>1022087.14525465</v>
      </c>
      <c r="J2485" s="6" t="n">
        <v>1019900.87969483</v>
      </c>
      <c r="K2485" s="6" t="n">
        <v>1016822.01847619</v>
      </c>
      <c r="L2485" s="6" t="n">
        <v>1013008.28403601</v>
      </c>
      <c r="M2485" s="6" t="n">
        <v>1008822.01847619</v>
      </c>
      <c r="N2485" s="6" t="n">
        <v>33638.8875710103</v>
      </c>
      <c r="O2485" s="7" t="n">
        <v>10684.4834286267</v>
      </c>
    </row>
    <row r="2486" customFormat="false" ht="12.75" hidden="false" customHeight="false" outlineLevel="0" collapsed="false">
      <c r="A2486" s="15" t="n">
        <v>2431</v>
      </c>
      <c r="B2486" s="5" t="n">
        <v>79503.0231513956</v>
      </c>
      <c r="C2486" s="5" t="n">
        <v>73684.5537804387</v>
      </c>
      <c r="D2486" s="5" t="n">
        <v>80034.9028677811</v>
      </c>
      <c r="E2486" s="5" t="n">
        <v>84381.4578573216</v>
      </c>
      <c r="F2486" s="5" t="n">
        <v>89084.5410720122</v>
      </c>
      <c r="G2486" s="5" t="n">
        <v>90358.2205419947</v>
      </c>
      <c r="H2486" s="6" t="n">
        <v>1138788.31578494</v>
      </c>
      <c r="I2486" s="6" t="n">
        <v>1144606.7851559</v>
      </c>
      <c r="J2486" s="6" t="n">
        <v>1138256.43606856</v>
      </c>
      <c r="K2486" s="6" t="n">
        <v>1133909.88107902</v>
      </c>
      <c r="L2486" s="6" t="n">
        <v>1129206.79786433</v>
      </c>
      <c r="M2486" s="6" t="n">
        <v>1127933.11839435</v>
      </c>
      <c r="N2486" s="6" t="n">
        <v>56932.0774985518</v>
      </c>
      <c r="O2486" s="7" t="n">
        <v>12182.9133893634</v>
      </c>
    </row>
    <row r="2487" customFormat="false" ht="12.75" hidden="false" customHeight="false" outlineLevel="0" collapsed="false">
      <c r="A2487" s="15" t="n">
        <v>2432</v>
      </c>
      <c r="B2487" s="5" t="n">
        <v>123330.448608581</v>
      </c>
      <c r="C2487" s="5" t="n">
        <v>120619.315602162</v>
      </c>
      <c r="D2487" s="5" t="n">
        <v>100057.406309969</v>
      </c>
      <c r="E2487" s="5" t="n">
        <v>94039.1917623565</v>
      </c>
      <c r="F2487" s="5" t="n">
        <v>86919.240669064</v>
      </c>
      <c r="G2487" s="5" t="n">
        <v>80709.8454584786</v>
      </c>
      <c r="H2487" s="6" t="n">
        <v>1306221.03725142</v>
      </c>
      <c r="I2487" s="6" t="n">
        <v>1308932.17025784</v>
      </c>
      <c r="J2487" s="6" t="n">
        <v>1329494.07955003</v>
      </c>
      <c r="K2487" s="6" t="n">
        <v>1335512.29409764</v>
      </c>
      <c r="L2487" s="6" t="n">
        <v>1342632.24519094</v>
      </c>
      <c r="M2487" s="6" t="n">
        <v>1348841.64040152</v>
      </c>
      <c r="N2487" s="6" t="n">
        <v>87934.4665488479</v>
      </c>
      <c r="O2487" s="7" t="n">
        <v>14295.5148586</v>
      </c>
    </row>
    <row r="2488" customFormat="false" ht="12.75" hidden="false" customHeight="false" outlineLevel="0" collapsed="false">
      <c r="A2488" s="15" t="n">
        <v>2433</v>
      </c>
      <c r="B2488" s="5" t="n">
        <v>68897.0557831776</v>
      </c>
      <c r="C2488" s="5" t="n">
        <v>77852.8035313915</v>
      </c>
      <c r="D2488" s="5" t="n">
        <v>68036.8139510013</v>
      </c>
      <c r="E2488" s="5" t="n">
        <v>62403.5092757449</v>
      </c>
      <c r="F2488" s="5" t="n">
        <v>64683.2364195844</v>
      </c>
      <c r="G2488" s="5" t="n">
        <v>66303.3691169058</v>
      </c>
      <c r="H2488" s="6" t="n">
        <v>1145380.01181768</v>
      </c>
      <c r="I2488" s="6" t="n">
        <v>1136424.26406946</v>
      </c>
      <c r="J2488" s="6" t="n">
        <v>1146240.25364986</v>
      </c>
      <c r="K2488" s="6" t="n">
        <v>1151873.55832511</v>
      </c>
      <c r="L2488" s="6" t="n">
        <v>1149593.83118127</v>
      </c>
      <c r="M2488" s="6" t="n">
        <v>1147973.69848395</v>
      </c>
      <c r="N2488" s="6" t="n">
        <v>51096.6045424367</v>
      </c>
      <c r="O2488" s="7" t="n">
        <v>12142.7706760086</v>
      </c>
    </row>
    <row r="2489" customFormat="false" ht="12.75" hidden="false" customHeight="false" outlineLevel="0" collapsed="false">
      <c r="A2489" s="15" t="n">
        <v>2434</v>
      </c>
      <c r="B2489" s="5" t="n">
        <v>52952.668184677</v>
      </c>
      <c r="C2489" s="5" t="n">
        <v>53928.8503424484</v>
      </c>
      <c r="D2489" s="5" t="n">
        <v>55710.642309203</v>
      </c>
      <c r="E2489" s="5" t="n">
        <v>47921.4912543141</v>
      </c>
      <c r="F2489" s="5" t="n">
        <v>46573.3765174969</v>
      </c>
      <c r="G2489" s="5" t="n">
        <v>54230.8873575399</v>
      </c>
      <c r="H2489" s="6" t="n">
        <v>1103225.34758229</v>
      </c>
      <c r="I2489" s="6" t="n">
        <v>1102249.16542452</v>
      </c>
      <c r="J2489" s="6" t="n">
        <v>1100467.37345777</v>
      </c>
      <c r="K2489" s="6" t="n">
        <v>1108256.52451266</v>
      </c>
      <c r="L2489" s="6" t="n">
        <v>1109604.63924947</v>
      </c>
      <c r="M2489" s="6" t="n">
        <v>1101947.12840943</v>
      </c>
      <c r="N2489" s="6" t="n">
        <v>41865.1274213312</v>
      </c>
      <c r="O2489" s="7" t="n">
        <v>11561.7801576697</v>
      </c>
    </row>
    <row r="2490" customFormat="false" ht="12.75" hidden="false" customHeight="false" outlineLevel="0" collapsed="false">
      <c r="A2490" s="15" t="n">
        <v>2435</v>
      </c>
      <c r="B2490" s="5" t="n">
        <v>104342.70529548</v>
      </c>
      <c r="C2490" s="5" t="n">
        <v>103898.626504185</v>
      </c>
      <c r="D2490" s="5" t="n">
        <v>97071.7193710327</v>
      </c>
      <c r="E2490" s="5" t="n">
        <v>84388.9254862756</v>
      </c>
      <c r="F2490" s="5" t="n">
        <v>81164.4045801911</v>
      </c>
      <c r="G2490" s="5" t="n">
        <v>86664.4045801911</v>
      </c>
      <c r="H2490" s="6" t="n">
        <v>1333349.85945477</v>
      </c>
      <c r="I2490" s="6" t="n">
        <v>1333793.93824607</v>
      </c>
      <c r="J2490" s="6" t="n">
        <v>1340620.84537922</v>
      </c>
      <c r="K2490" s="6" t="n">
        <v>1353303.63926398</v>
      </c>
      <c r="L2490" s="6" t="n">
        <v>1356528.16017006</v>
      </c>
      <c r="M2490" s="6" t="n">
        <v>1351028.16017006</v>
      </c>
      <c r="N2490" s="6" t="n">
        <v>82473.539866251</v>
      </c>
      <c r="O2490" s="7" t="n">
        <v>14376.9256475025</v>
      </c>
    </row>
    <row r="2491" customFormat="false" ht="12.75" hidden="false" customHeight="false" outlineLevel="0" collapsed="false">
      <c r="A2491" s="15" t="n">
        <v>2436</v>
      </c>
      <c r="B2491" s="5" t="n">
        <v>52051.3676560828</v>
      </c>
      <c r="C2491" s="5" t="n">
        <v>38375.0796135656</v>
      </c>
      <c r="D2491" s="5" t="n">
        <v>38740.5349400716</v>
      </c>
      <c r="E2491" s="5" t="n">
        <v>41804.9123069542</v>
      </c>
      <c r="F2491" s="5" t="n">
        <v>47804.9123069542</v>
      </c>
      <c r="G2491" s="5" t="n">
        <v>53804.9123069542</v>
      </c>
      <c r="H2491" s="6" t="n">
        <v>1047967.20791405</v>
      </c>
      <c r="I2491" s="6" t="n">
        <v>1061643.49595657</v>
      </c>
      <c r="J2491" s="6" t="n">
        <v>1061278.04063007</v>
      </c>
      <c r="K2491" s="6" t="n">
        <v>1058213.66326318</v>
      </c>
      <c r="L2491" s="6" t="n">
        <v>1052213.66326318</v>
      </c>
      <c r="M2491" s="6" t="n">
        <v>1046213.66326318</v>
      </c>
      <c r="N2491" s="6" t="n">
        <v>41189.3152127736</v>
      </c>
      <c r="O2491" s="7" t="n">
        <v>11000.1857557014</v>
      </c>
    </row>
    <row r="2492" customFormat="false" ht="12.75" hidden="false" customHeight="false" outlineLevel="0" collapsed="false">
      <c r="A2492" s="15" t="n">
        <v>2437</v>
      </c>
      <c r="B2492" s="5" t="n">
        <v>70329.678500937</v>
      </c>
      <c r="C2492" s="5" t="n">
        <v>57321.531313817</v>
      </c>
      <c r="D2492" s="5" t="n">
        <v>61711.2924605533</v>
      </c>
      <c r="E2492" s="5" t="n">
        <v>65211.2924605533</v>
      </c>
      <c r="F2492" s="5" t="n">
        <v>67522.8468630044</v>
      </c>
      <c r="G2492" s="5" t="n">
        <v>66382.4969784379</v>
      </c>
      <c r="H2492" s="6" t="n">
        <v>1042240.70333327</v>
      </c>
      <c r="I2492" s="6" t="n">
        <v>1055248.85052039</v>
      </c>
      <c r="J2492" s="6" t="n">
        <v>1050859.08937366</v>
      </c>
      <c r="K2492" s="6" t="n">
        <v>1047359.08937366</v>
      </c>
      <c r="L2492" s="6" t="n">
        <v>1045047.53497121</v>
      </c>
      <c r="M2492" s="6" t="n">
        <v>1046187.88485577</v>
      </c>
      <c r="N2492" s="6" t="n">
        <v>53249.0567973891</v>
      </c>
      <c r="O2492" s="7" t="n">
        <v>11125.7038183421</v>
      </c>
    </row>
    <row r="2493" customFormat="false" ht="12.75" hidden="false" customHeight="false" outlineLevel="0" collapsed="false">
      <c r="A2493" s="15" t="n">
        <v>2438</v>
      </c>
      <c r="B2493" s="5" t="n">
        <v>61183.854549695</v>
      </c>
      <c r="C2493" s="5" t="n">
        <v>59735.3306500741</v>
      </c>
      <c r="D2493" s="5" t="n">
        <v>57921.0974976153</v>
      </c>
      <c r="E2493" s="5" t="n">
        <v>47261.2240530408</v>
      </c>
      <c r="F2493" s="5" t="n">
        <v>48297.5184337572</v>
      </c>
      <c r="G2493" s="5" t="n">
        <v>54297.5184337572</v>
      </c>
      <c r="H2493" s="6" t="n">
        <v>1078011.58180154</v>
      </c>
      <c r="I2493" s="6" t="n">
        <v>1079460.10570116</v>
      </c>
      <c r="J2493" s="6" t="n">
        <v>1081274.33885362</v>
      </c>
      <c r="K2493" s="6" t="n">
        <v>1091934.21229819</v>
      </c>
      <c r="L2493" s="6" t="n">
        <v>1090897.91791748</v>
      </c>
      <c r="M2493" s="6" t="n">
        <v>1084897.91791748</v>
      </c>
      <c r="N2493" s="6" t="n">
        <v>47693.3250775376</v>
      </c>
      <c r="O2493" s="7" t="n">
        <v>11391.9543635124</v>
      </c>
    </row>
    <row r="2494" customFormat="false" ht="12.75" hidden="false" customHeight="false" outlineLevel="0" collapsed="false">
      <c r="A2494" s="15" t="n">
        <v>2439</v>
      </c>
      <c r="B2494" s="5" t="n">
        <v>106169.559514925</v>
      </c>
      <c r="C2494" s="5" t="n">
        <v>105963.85363851</v>
      </c>
      <c r="D2494" s="5" t="n">
        <v>99463.85363851</v>
      </c>
      <c r="E2494" s="5" t="n">
        <v>99437.9444586684</v>
      </c>
      <c r="F2494" s="5" t="n">
        <v>93420.4134165041</v>
      </c>
      <c r="G2494" s="5" t="n">
        <v>98319.9440766508</v>
      </c>
      <c r="H2494" s="6" t="n">
        <v>1316275.62414413</v>
      </c>
      <c r="I2494" s="6" t="n">
        <v>1316481.33002055</v>
      </c>
      <c r="J2494" s="6" t="n">
        <v>1322981.33002055</v>
      </c>
      <c r="K2494" s="6" t="n">
        <v>1323007.23920039</v>
      </c>
      <c r="L2494" s="6" t="n">
        <v>1329024.77024255</v>
      </c>
      <c r="M2494" s="6" t="n">
        <v>1324125.2395824</v>
      </c>
      <c r="N2494" s="6" t="n">
        <v>77550.8082099197</v>
      </c>
      <c r="O2494" s="7" t="n">
        <v>14224.4518365906</v>
      </c>
    </row>
    <row r="2495" customFormat="false" ht="12.75" hidden="false" customHeight="false" outlineLevel="0" collapsed="false">
      <c r="A2495" s="15" t="n">
        <v>2440</v>
      </c>
      <c r="B2495" s="5" t="n">
        <v>97501.4376726348</v>
      </c>
      <c r="C2495" s="5" t="n">
        <v>92177.7091740058</v>
      </c>
      <c r="D2495" s="5" t="n">
        <v>85748.770515192</v>
      </c>
      <c r="E2495" s="5" t="n">
        <v>88270.246661255</v>
      </c>
      <c r="F2495" s="5" t="n">
        <v>88520.246661255</v>
      </c>
      <c r="G2495" s="5" t="n">
        <v>77639.1225277031</v>
      </c>
      <c r="H2495" s="6" t="n">
        <v>1283915.0178141</v>
      </c>
      <c r="I2495" s="6" t="n">
        <v>1289238.74631273</v>
      </c>
      <c r="J2495" s="6" t="n">
        <v>1295667.68497154</v>
      </c>
      <c r="K2495" s="6" t="n">
        <v>1293146.20882548</v>
      </c>
      <c r="L2495" s="6" t="n">
        <v>1292896.20882548</v>
      </c>
      <c r="M2495" s="6" t="n">
        <v>1303777.33295903</v>
      </c>
      <c r="N2495" s="6" t="n">
        <v>70562.2690751747</v>
      </c>
      <c r="O2495" s="7" t="n">
        <v>13814.1645548673</v>
      </c>
    </row>
    <row r="2496" customFormat="false" ht="12.75" hidden="false" customHeight="false" outlineLevel="0" collapsed="false">
      <c r="A2496" s="15" t="n">
        <v>2441</v>
      </c>
      <c r="B2496" s="5" t="n">
        <v>99055.2254644092</v>
      </c>
      <c r="C2496" s="5" t="n">
        <v>104254.748856138</v>
      </c>
      <c r="D2496" s="5" t="n">
        <v>108754.748856138</v>
      </c>
      <c r="E2496" s="5" t="n">
        <v>112707.035776072</v>
      </c>
      <c r="F2496" s="5" t="n">
        <v>107850.414660779</v>
      </c>
      <c r="G2496" s="5" t="n">
        <v>98609.783763628</v>
      </c>
      <c r="H2496" s="6" t="n">
        <v>1344647.41986891</v>
      </c>
      <c r="I2496" s="6" t="n">
        <v>1339447.89647718</v>
      </c>
      <c r="J2496" s="6" t="n">
        <v>1334947.89647718</v>
      </c>
      <c r="K2496" s="6" t="n">
        <v>1330995.60955725</v>
      </c>
      <c r="L2496" s="6" t="n">
        <v>1335852.23067254</v>
      </c>
      <c r="M2496" s="6" t="n">
        <v>1345092.86156969</v>
      </c>
      <c r="N2496" s="6" t="n">
        <v>73887.7028870812</v>
      </c>
      <c r="O2496" s="7" t="n">
        <v>14437.0264533332</v>
      </c>
    </row>
    <row r="2497" customFormat="false" ht="12.75" hidden="false" customHeight="false" outlineLevel="0" collapsed="false">
      <c r="A2497" s="15" t="n">
        <v>2442</v>
      </c>
      <c r="B2497" s="5" t="n">
        <v>132018.280984985</v>
      </c>
      <c r="C2497" s="5" t="n">
        <v>122263.810173641</v>
      </c>
      <c r="D2497" s="5" t="n">
        <v>116080.560302851</v>
      </c>
      <c r="E2497" s="5" t="n">
        <v>118519.861633214</v>
      </c>
      <c r="F2497" s="5" t="n">
        <v>117670.934067338</v>
      </c>
      <c r="G2497" s="5" t="n">
        <v>109420.934067338</v>
      </c>
      <c r="H2497" s="6" t="n">
        <v>1411238.37188918</v>
      </c>
      <c r="I2497" s="6" t="n">
        <v>1420992.84270052</v>
      </c>
      <c r="J2497" s="6" t="n">
        <v>1427176.09257131</v>
      </c>
      <c r="K2497" s="6" t="n">
        <v>1424736.79124095</v>
      </c>
      <c r="L2497" s="6" t="n">
        <v>1425585.71880682</v>
      </c>
      <c r="M2497" s="6" t="n">
        <v>1433835.71880682</v>
      </c>
      <c r="N2497" s="6" t="n">
        <v>91372.1219918182</v>
      </c>
      <c r="O2497" s="7" t="n">
        <v>15432.5665287416</v>
      </c>
    </row>
    <row r="2498" customFormat="false" ht="12.75" hidden="false" customHeight="false" outlineLevel="0" collapsed="false">
      <c r="A2498" s="15" t="n">
        <v>2443</v>
      </c>
      <c r="B2498" s="5" t="n">
        <v>36975.1755147737</v>
      </c>
      <c r="C2498" s="5" t="n">
        <v>41748.3085668611</v>
      </c>
      <c r="D2498" s="5" t="n">
        <v>39646.0462335715</v>
      </c>
      <c r="E2498" s="5" t="n">
        <v>49500</v>
      </c>
      <c r="F2498" s="5" t="n">
        <v>61000</v>
      </c>
      <c r="G2498" s="5" t="n">
        <v>69270.320110484</v>
      </c>
      <c r="H2498" s="6" t="n">
        <v>1036800.99107204</v>
      </c>
      <c r="I2498" s="6" t="n">
        <v>1032027.85801996</v>
      </c>
      <c r="J2498" s="6" t="n">
        <v>1034130.12035325</v>
      </c>
      <c r="K2498" s="6" t="n">
        <v>1024276.16658682</v>
      </c>
      <c r="L2498" s="6" t="n">
        <v>1012776.16658682</v>
      </c>
      <c r="M2498" s="6" t="n">
        <v>1004505.84647634</v>
      </c>
      <c r="N2498" s="6" t="n">
        <v>28829.1292812022</v>
      </c>
      <c r="O2498" s="7" t="n">
        <v>10737.7616658682</v>
      </c>
    </row>
    <row r="2499" customFormat="false" ht="12.75" hidden="false" customHeight="false" outlineLevel="0" collapsed="false">
      <c r="A2499" s="15" t="n">
        <v>2444</v>
      </c>
      <c r="B2499" s="5" t="n">
        <v>126676.198096816</v>
      </c>
      <c r="C2499" s="5" t="n">
        <v>106540.835956888</v>
      </c>
      <c r="D2499" s="5" t="n">
        <v>108289.594476935</v>
      </c>
      <c r="E2499" s="5" t="n">
        <v>101886.91090072</v>
      </c>
      <c r="F2499" s="5" t="n">
        <v>99028.3247277173</v>
      </c>
      <c r="G2499" s="5" t="n">
        <v>88619.188557867</v>
      </c>
      <c r="H2499" s="6" t="n">
        <v>1326119.21415664</v>
      </c>
      <c r="I2499" s="6" t="n">
        <v>1346254.57629657</v>
      </c>
      <c r="J2499" s="6" t="n">
        <v>1344505.81777652</v>
      </c>
      <c r="K2499" s="6" t="n">
        <v>1350908.50135274</v>
      </c>
      <c r="L2499" s="6" t="n">
        <v>1353767.08752574</v>
      </c>
      <c r="M2499" s="6" t="n">
        <v>1364176.22369559</v>
      </c>
      <c r="N2499" s="6" t="n">
        <v>93917.1435366656</v>
      </c>
      <c r="O2499" s="7" t="n">
        <v>14527.9541225346</v>
      </c>
    </row>
    <row r="2500" customFormat="false" ht="12.75" hidden="false" customHeight="false" outlineLevel="0" collapsed="false">
      <c r="A2500" s="15" t="n">
        <v>2445</v>
      </c>
      <c r="B2500" s="5" t="n">
        <v>72554.3057399097</v>
      </c>
      <c r="C2500" s="5" t="n">
        <v>59064.7984658936</v>
      </c>
      <c r="D2500" s="5" t="n">
        <v>65465.6614697557</v>
      </c>
      <c r="E2500" s="5" t="n">
        <v>68845.5358317997</v>
      </c>
      <c r="F2500" s="5" t="n">
        <v>73840.1219862949</v>
      </c>
      <c r="G2500" s="5" t="n">
        <v>75398.6243243779</v>
      </c>
      <c r="H2500" s="6" t="n">
        <v>1091434.83345262</v>
      </c>
      <c r="I2500" s="6" t="n">
        <v>1104924.34072664</v>
      </c>
      <c r="J2500" s="6" t="n">
        <v>1098523.47772278</v>
      </c>
      <c r="K2500" s="6" t="n">
        <v>1095143.60336073</v>
      </c>
      <c r="L2500" s="6" t="n">
        <v>1090149.01720624</v>
      </c>
      <c r="M2500" s="6" t="n">
        <v>1088590.51486816</v>
      </c>
      <c r="N2500" s="6" t="n">
        <v>58698.7121989547</v>
      </c>
      <c r="O2500" s="7" t="n">
        <v>11639.8913919253</v>
      </c>
    </row>
    <row r="2501" customFormat="false" ht="12.75" hidden="false" customHeight="false" outlineLevel="0" collapsed="false">
      <c r="A2501" s="15" t="n">
        <v>2446</v>
      </c>
      <c r="B2501" s="5" t="n">
        <v>44006.3985402291</v>
      </c>
      <c r="C2501" s="5" t="n">
        <v>39296.1465371709</v>
      </c>
      <c r="D2501" s="5" t="n">
        <v>40343.3165041412</v>
      </c>
      <c r="E2501" s="5" t="n">
        <v>39526.4731616814</v>
      </c>
      <c r="F2501" s="5" t="n">
        <v>44130.0148789656</v>
      </c>
      <c r="G2501" s="5" t="n">
        <v>51578.7257311242</v>
      </c>
      <c r="H2501" s="6" t="n">
        <v>943538.122857956</v>
      </c>
      <c r="I2501" s="6" t="n">
        <v>948248.374861013</v>
      </c>
      <c r="J2501" s="6" t="n">
        <v>947201.204894044</v>
      </c>
      <c r="K2501" s="6" t="n">
        <v>948018.048236504</v>
      </c>
      <c r="L2501" s="6" t="n">
        <v>943414.506519219</v>
      </c>
      <c r="M2501" s="6" t="n">
        <v>935965.795667062</v>
      </c>
      <c r="N2501" s="6" t="n">
        <v>32281.5557641539</v>
      </c>
      <c r="O2501" s="7" t="n">
        <v>9875.44521398185</v>
      </c>
    </row>
    <row r="2502" customFormat="false" ht="12.75" hidden="false" customHeight="false" outlineLevel="0" collapsed="false">
      <c r="A2502" s="15" t="n">
        <v>2447</v>
      </c>
      <c r="B2502" s="5" t="n">
        <v>69089.3814518533</v>
      </c>
      <c r="C2502" s="5" t="n">
        <v>62391.0200536895</v>
      </c>
      <c r="D2502" s="5" t="n">
        <v>56145.4151006924</v>
      </c>
      <c r="E2502" s="5" t="n">
        <v>56819.321575268</v>
      </c>
      <c r="F2502" s="5" t="n">
        <v>54396.2956004981</v>
      </c>
      <c r="G2502" s="5" t="n">
        <v>58672.0004065362</v>
      </c>
      <c r="H2502" s="6" t="n">
        <v>1129656.3911348</v>
      </c>
      <c r="I2502" s="6" t="n">
        <v>1136354.75253296</v>
      </c>
      <c r="J2502" s="6" t="n">
        <v>1142600.35748596</v>
      </c>
      <c r="K2502" s="6" t="n">
        <v>1141926.45101138</v>
      </c>
      <c r="L2502" s="6" t="n">
        <v>1144349.47698615</v>
      </c>
      <c r="M2502" s="6" t="n">
        <v>1140073.77218012</v>
      </c>
      <c r="N2502" s="6" t="n">
        <v>56300.9609999174</v>
      </c>
      <c r="O2502" s="7" t="n">
        <v>11987.4577258665</v>
      </c>
    </row>
    <row r="2503" customFormat="false" ht="12.75" hidden="false" customHeight="false" outlineLevel="0" collapsed="false">
      <c r="A2503" s="15" t="n">
        <v>2448</v>
      </c>
      <c r="B2503" s="5" t="n">
        <v>57642.8889619881</v>
      </c>
      <c r="C2503" s="5" t="n">
        <v>57359.2497166611</v>
      </c>
      <c r="D2503" s="5" t="n">
        <v>62560.8260778639</v>
      </c>
      <c r="E2503" s="5" t="n">
        <v>64540.6455807229</v>
      </c>
      <c r="F2503" s="5" t="n">
        <v>67290.6455807229</v>
      </c>
      <c r="G2503" s="5" t="n">
        <v>70053.4735960858</v>
      </c>
      <c r="H2503" s="6" t="n">
        <v>1085259.79114043</v>
      </c>
      <c r="I2503" s="6" t="n">
        <v>1085543.43038575</v>
      </c>
      <c r="J2503" s="6" t="n">
        <v>1080341.85402455</v>
      </c>
      <c r="K2503" s="6" t="n">
        <v>1078362.03452169</v>
      </c>
      <c r="L2503" s="6" t="n">
        <v>1075612.03452169</v>
      </c>
      <c r="M2503" s="6" t="n">
        <v>1072849.20650633</v>
      </c>
      <c r="N2503" s="6" t="n">
        <v>40000</v>
      </c>
      <c r="O2503" s="7" t="n">
        <v>11429.0268010242</v>
      </c>
    </row>
    <row r="2504" customFormat="false" ht="12.75" hidden="false" customHeight="false" outlineLevel="0" collapsed="false">
      <c r="A2504" s="15" t="n">
        <v>2449</v>
      </c>
      <c r="B2504" s="5" t="n">
        <v>92595.2629184072</v>
      </c>
      <c r="C2504" s="5" t="n">
        <v>83909.2220169239</v>
      </c>
      <c r="D2504" s="5" t="n">
        <v>71159.2220169239</v>
      </c>
      <c r="E2504" s="5" t="n">
        <v>62261.599441929</v>
      </c>
      <c r="F2504" s="5" t="n">
        <v>64794.8957705671</v>
      </c>
      <c r="G2504" s="5" t="n">
        <v>70827.2611139451</v>
      </c>
      <c r="H2504" s="6" t="n">
        <v>1161642.27413851</v>
      </c>
      <c r="I2504" s="6" t="n">
        <v>1170328.31503999</v>
      </c>
      <c r="J2504" s="6" t="n">
        <v>1183078.31503999</v>
      </c>
      <c r="K2504" s="6" t="n">
        <v>1191975.93761499</v>
      </c>
      <c r="L2504" s="6" t="n">
        <v>1189442.64128635</v>
      </c>
      <c r="M2504" s="6" t="n">
        <v>1183410.27594297</v>
      </c>
      <c r="N2504" s="6" t="n">
        <v>65836.7940798468</v>
      </c>
      <c r="O2504" s="7" t="n">
        <v>12542.3753705692</v>
      </c>
    </row>
    <row r="2505" customFormat="false" ht="12.75" hidden="false" customHeight="false" outlineLevel="0" collapsed="false">
      <c r="A2505" s="15" t="n">
        <v>2450</v>
      </c>
      <c r="B2505" s="5" t="n">
        <v>47558.9805868864</v>
      </c>
      <c r="C2505" s="5" t="n">
        <v>51751.1817022232</v>
      </c>
      <c r="D2505" s="5" t="n">
        <v>58424.4421635112</v>
      </c>
      <c r="E2505" s="5" t="n">
        <v>62213.845006149</v>
      </c>
      <c r="F2505" s="5" t="n">
        <v>60643.2228701304</v>
      </c>
      <c r="G2505" s="5" t="n">
        <v>65276.7505785427</v>
      </c>
      <c r="H2505" s="6" t="n">
        <v>1099831.49664016</v>
      </c>
      <c r="I2505" s="6" t="n">
        <v>1095639.29552483</v>
      </c>
      <c r="J2505" s="6" t="n">
        <v>1088966.03506354</v>
      </c>
      <c r="K2505" s="6" t="n">
        <v>1085176.6322209</v>
      </c>
      <c r="L2505" s="6" t="n">
        <v>1086747.25435692</v>
      </c>
      <c r="M2505" s="6" t="n">
        <v>1082113.72664851</v>
      </c>
      <c r="N2505" s="6" t="n">
        <v>35251.010714963</v>
      </c>
      <c r="O2505" s="7" t="n">
        <v>11473.9047722705</v>
      </c>
    </row>
    <row r="2506" customFormat="false" ht="12.75" hidden="false" customHeight="false" outlineLevel="0" collapsed="false">
      <c r="A2506" s="15" t="n">
        <v>2451</v>
      </c>
      <c r="B2506" s="5" t="n">
        <v>61435.5724480005</v>
      </c>
      <c r="C2506" s="5" t="n">
        <v>65527.3417231011</v>
      </c>
      <c r="D2506" s="5" t="n">
        <v>71378.5684215473</v>
      </c>
      <c r="E2506" s="5" t="n">
        <v>55011.5010713345</v>
      </c>
      <c r="F2506" s="5" t="n">
        <v>59761.5010713345</v>
      </c>
      <c r="G2506" s="5" t="n">
        <v>65023.6855262526</v>
      </c>
      <c r="H2506" s="6" t="n">
        <v>1152110.75453865</v>
      </c>
      <c r="I2506" s="6" t="n">
        <v>1148018.98526355</v>
      </c>
      <c r="J2506" s="6" t="n">
        <v>1142167.7585651</v>
      </c>
      <c r="K2506" s="6" t="n">
        <v>1158534.82591532</v>
      </c>
      <c r="L2506" s="6" t="n">
        <v>1153784.82591532</v>
      </c>
      <c r="M2506" s="6" t="n">
        <v>1148522.6414604</v>
      </c>
      <c r="N2506" s="6" t="n">
        <v>45306.3210863328</v>
      </c>
      <c r="O2506" s="7" t="n">
        <v>12135.4632698665</v>
      </c>
    </row>
    <row r="2507" customFormat="false" ht="12.75" hidden="false" customHeight="false" outlineLevel="0" collapsed="false">
      <c r="A2507" s="15" t="n">
        <v>2452</v>
      </c>
      <c r="B2507" s="5" t="n">
        <v>63365.7027793776</v>
      </c>
      <c r="C2507" s="5" t="n">
        <v>62212.7505946515</v>
      </c>
      <c r="D2507" s="5" t="n">
        <v>62178.5711017806</v>
      </c>
      <c r="E2507" s="5" t="n">
        <v>51860.2350334254</v>
      </c>
      <c r="F2507" s="5" t="n">
        <v>56698.2135949116</v>
      </c>
      <c r="G2507" s="5" t="n">
        <v>63965.8205071291</v>
      </c>
      <c r="H2507" s="6" t="n">
        <v>1165009.93362203</v>
      </c>
      <c r="I2507" s="6" t="n">
        <v>1166162.88580676</v>
      </c>
      <c r="J2507" s="6" t="n">
        <v>1166197.06529963</v>
      </c>
      <c r="K2507" s="6" t="n">
        <v>1176515.40136798</v>
      </c>
      <c r="L2507" s="6" t="n">
        <v>1171677.4228065</v>
      </c>
      <c r="M2507" s="6" t="n">
        <v>1164409.81589428</v>
      </c>
      <c r="N2507" s="6" t="n">
        <v>50549.0976190385</v>
      </c>
      <c r="O2507" s="7" t="n">
        <v>12283.7563640141</v>
      </c>
    </row>
    <row r="2508" customFormat="false" ht="12.75" hidden="false" customHeight="false" outlineLevel="0" collapsed="false">
      <c r="A2508" s="15" t="n">
        <v>2453</v>
      </c>
      <c r="B2508" s="5" t="n">
        <v>64932.623456624</v>
      </c>
      <c r="C2508" s="5" t="n">
        <v>69932.6234566241</v>
      </c>
      <c r="D2508" s="5" t="n">
        <v>71397.5687293006</v>
      </c>
      <c r="E2508" s="5" t="n">
        <v>53190.8661591886</v>
      </c>
      <c r="F2508" s="5" t="n">
        <v>54862.8748333172</v>
      </c>
      <c r="G2508" s="5" t="n">
        <v>54457.3205666848</v>
      </c>
      <c r="H2508" s="6" t="n">
        <v>1072253.29932588</v>
      </c>
      <c r="I2508" s="6" t="n">
        <v>1067253.29932588</v>
      </c>
      <c r="J2508" s="6" t="n">
        <v>1065788.35405321</v>
      </c>
      <c r="K2508" s="6" t="n">
        <v>1083995.05662332</v>
      </c>
      <c r="L2508" s="6" t="n">
        <v>1082323.04794919</v>
      </c>
      <c r="M2508" s="6" t="n">
        <v>1082728.60221582</v>
      </c>
      <c r="N2508" s="6" t="n">
        <v>50351.2838824303</v>
      </c>
      <c r="O2508" s="7" t="n">
        <v>11371.8592278251</v>
      </c>
    </row>
    <row r="2509" customFormat="false" ht="12.75" hidden="false" customHeight="false" outlineLevel="0" collapsed="false">
      <c r="A2509" s="15" t="n">
        <v>2454</v>
      </c>
      <c r="B2509" s="5" t="n">
        <v>79981.2472931415</v>
      </c>
      <c r="C2509" s="5" t="n">
        <v>80589.325413787</v>
      </c>
      <c r="D2509" s="5" t="n">
        <v>85954.1176085227</v>
      </c>
      <c r="E2509" s="5" t="n">
        <v>73979.2346621775</v>
      </c>
      <c r="F2509" s="5" t="n">
        <v>72882.2547945764</v>
      </c>
      <c r="G2509" s="5" t="n">
        <v>76144.2878188469</v>
      </c>
      <c r="H2509" s="6" t="n">
        <v>1204260.73320618</v>
      </c>
      <c r="I2509" s="6" t="n">
        <v>1203652.65508553</v>
      </c>
      <c r="J2509" s="6" t="n">
        <v>1198287.8628908</v>
      </c>
      <c r="K2509" s="6" t="n">
        <v>1210262.74583714</v>
      </c>
      <c r="L2509" s="6" t="n">
        <v>1211359.72570474</v>
      </c>
      <c r="M2509" s="6" t="n">
        <v>1208097.69268047</v>
      </c>
      <c r="N2509" s="6" t="n">
        <v>57481.2472931415</v>
      </c>
      <c r="O2509" s="7" t="n">
        <v>12842.4198049932</v>
      </c>
    </row>
    <row r="2510" customFormat="false" ht="12.75" hidden="false" customHeight="false" outlineLevel="0" collapsed="false">
      <c r="A2510" s="15" t="n">
        <v>2455</v>
      </c>
      <c r="B2510" s="5" t="n">
        <v>107285.029491127</v>
      </c>
      <c r="C2510" s="5" t="n">
        <v>109073.129188077</v>
      </c>
      <c r="D2510" s="5" t="n">
        <v>102995.308727108</v>
      </c>
      <c r="E2510" s="5" t="n">
        <v>94942.5987557614</v>
      </c>
      <c r="F2510" s="5" t="n">
        <v>106889.652158048</v>
      </c>
      <c r="G2510" s="5" t="n">
        <v>105566.30088911</v>
      </c>
      <c r="H2510" s="6" t="n">
        <v>1289570.70739054</v>
      </c>
      <c r="I2510" s="6" t="n">
        <v>1287782.60769358</v>
      </c>
      <c r="J2510" s="6" t="n">
        <v>1293860.42815455</v>
      </c>
      <c r="K2510" s="6" t="n">
        <v>1301913.1381259</v>
      </c>
      <c r="L2510" s="6" t="n">
        <v>1289966.08472361</v>
      </c>
      <c r="M2510" s="6" t="n">
        <v>1291289.43599255</v>
      </c>
      <c r="N2510" s="6" t="n">
        <v>76151.8363001537</v>
      </c>
      <c r="O2510" s="7" t="n">
        <v>13968.5573688166</v>
      </c>
    </row>
    <row r="2511" customFormat="false" ht="12.75" hidden="false" customHeight="false" outlineLevel="0" collapsed="false">
      <c r="A2511" s="15" t="n">
        <v>2456</v>
      </c>
      <c r="B2511" s="5" t="n">
        <v>78552.5306000016</v>
      </c>
      <c r="C2511" s="5" t="n">
        <v>77678.9710516603</v>
      </c>
      <c r="D2511" s="5" t="n">
        <v>77662.4616657787</v>
      </c>
      <c r="E2511" s="5" t="n">
        <v>73779.5426053373</v>
      </c>
      <c r="F2511" s="5" t="n">
        <v>81612.1680591455</v>
      </c>
      <c r="G2511" s="5" t="n">
        <v>84564.054012281</v>
      </c>
      <c r="H2511" s="6" t="n">
        <v>1193981.07021106</v>
      </c>
      <c r="I2511" s="6" t="n">
        <v>1194854.62975941</v>
      </c>
      <c r="J2511" s="6" t="n">
        <v>1194871.13914529</v>
      </c>
      <c r="K2511" s="6" t="n">
        <v>1198754.05820573</v>
      </c>
      <c r="L2511" s="6" t="n">
        <v>1190921.43275192</v>
      </c>
      <c r="M2511" s="6" t="n">
        <v>1187969.54679878</v>
      </c>
      <c r="N2511" s="6" t="n">
        <v>54872.3365290551</v>
      </c>
      <c r="O2511" s="7" t="n">
        <v>12725.3360081107</v>
      </c>
    </row>
    <row r="2512" customFormat="false" ht="12.75" hidden="false" customHeight="false" outlineLevel="0" collapsed="false">
      <c r="A2512" s="15" t="n">
        <v>2457</v>
      </c>
      <c r="B2512" s="5" t="n">
        <v>67924.3560519612</v>
      </c>
      <c r="C2512" s="5" t="n">
        <v>72275.6368879663</v>
      </c>
      <c r="D2512" s="5" t="n">
        <v>56085.1315953374</v>
      </c>
      <c r="E2512" s="5" t="n">
        <v>58091.0946605738</v>
      </c>
      <c r="F2512" s="5" t="n">
        <v>61523.3271313153</v>
      </c>
      <c r="G2512" s="5" t="n">
        <v>68369.3938552118</v>
      </c>
      <c r="H2512" s="6" t="n">
        <v>1094362.65049993</v>
      </c>
      <c r="I2512" s="6" t="n">
        <v>1090011.36966392</v>
      </c>
      <c r="J2512" s="6" t="n">
        <v>1106201.87495655</v>
      </c>
      <c r="K2512" s="6" t="n">
        <v>1104195.91189132</v>
      </c>
      <c r="L2512" s="6" t="n">
        <v>1100763.67942057</v>
      </c>
      <c r="M2512" s="6" t="n">
        <v>1093917.61269668</v>
      </c>
      <c r="N2512" s="6" t="n">
        <v>52005.0476065265</v>
      </c>
      <c r="O2512" s="7" t="n">
        <v>11622.8700655189</v>
      </c>
    </row>
    <row r="2513" customFormat="false" ht="12.75" hidden="false" customHeight="false" outlineLevel="0" collapsed="false">
      <c r="A2513" s="15" t="n">
        <v>2458</v>
      </c>
      <c r="B2513" s="5" t="n">
        <v>64950.1141542155</v>
      </c>
      <c r="C2513" s="5" t="n">
        <v>56705.995745784</v>
      </c>
      <c r="D2513" s="5" t="n">
        <v>61089.0832769437</v>
      </c>
      <c r="E2513" s="5" t="n">
        <v>67339.0832769437</v>
      </c>
      <c r="F2513" s="5" t="n">
        <v>71006.7963858151</v>
      </c>
      <c r="G2513" s="5" t="n">
        <v>71211.3072935845</v>
      </c>
      <c r="H2513" s="6" t="n">
        <v>1013882.47589764</v>
      </c>
      <c r="I2513" s="6" t="n">
        <v>1022126.59430607</v>
      </c>
      <c r="J2513" s="6" t="n">
        <v>1017743.50677491</v>
      </c>
      <c r="K2513" s="6" t="n">
        <v>1011493.50677491</v>
      </c>
      <c r="L2513" s="6" t="n">
        <v>1007825.79366604</v>
      </c>
      <c r="M2513" s="6" t="n">
        <v>1007621.28275827</v>
      </c>
      <c r="N2513" s="6" t="n">
        <v>47450.1141542155</v>
      </c>
      <c r="O2513" s="7" t="n">
        <v>10788.3259005185</v>
      </c>
    </row>
    <row r="2514" customFormat="false" ht="12.75" hidden="false" customHeight="false" outlineLevel="0" collapsed="false">
      <c r="A2514" s="15" t="n">
        <v>2459</v>
      </c>
      <c r="B2514" s="5" t="n">
        <v>65585.8896874382</v>
      </c>
      <c r="C2514" s="5" t="n">
        <v>61713.8373471489</v>
      </c>
      <c r="D2514" s="5" t="n">
        <v>68646.1748786014</v>
      </c>
      <c r="E2514" s="5" t="n">
        <v>74749.2410001322</v>
      </c>
      <c r="F2514" s="5" t="n">
        <v>79599.5061052282</v>
      </c>
      <c r="G2514" s="5" t="n">
        <v>80316.939060023</v>
      </c>
      <c r="H2514" s="6" t="n">
        <v>1120070.501769</v>
      </c>
      <c r="I2514" s="6" t="n">
        <v>1123942.55410929</v>
      </c>
      <c r="J2514" s="6" t="n">
        <v>1117010.21657784</v>
      </c>
      <c r="K2514" s="6" t="n">
        <v>1110907.15045631</v>
      </c>
      <c r="L2514" s="6" t="n">
        <v>1106056.88535121</v>
      </c>
      <c r="M2514" s="6" t="n">
        <v>1105339.45239642</v>
      </c>
      <c r="N2514" s="6" t="n">
        <v>51048.3083648872</v>
      </c>
      <c r="O2514" s="7" t="n">
        <v>11856.5639145644</v>
      </c>
    </row>
    <row r="2515" customFormat="false" ht="12.75" hidden="false" customHeight="false" outlineLevel="0" collapsed="false">
      <c r="A2515" s="15" t="n">
        <v>2460</v>
      </c>
      <c r="B2515" s="5" t="n">
        <v>95207.7729835117</v>
      </c>
      <c r="C2515" s="5" t="n">
        <v>94803.1156607164</v>
      </c>
      <c r="D2515" s="5" t="n">
        <v>79184.2297270103</v>
      </c>
      <c r="E2515" s="5" t="n">
        <v>75090.0101078097</v>
      </c>
      <c r="F2515" s="5" t="n">
        <v>66822.2490933862</v>
      </c>
      <c r="G2515" s="5" t="n">
        <v>68822.2490933862</v>
      </c>
      <c r="H2515" s="6" t="n">
        <v>1236999.75712483</v>
      </c>
      <c r="I2515" s="6" t="n">
        <v>1237404.41444763</v>
      </c>
      <c r="J2515" s="6" t="n">
        <v>1253023.30038133</v>
      </c>
      <c r="K2515" s="6" t="n">
        <v>1257117.52000054</v>
      </c>
      <c r="L2515" s="6" t="n">
        <v>1265385.28101496</v>
      </c>
      <c r="M2515" s="6" t="n">
        <v>1263385.28101496</v>
      </c>
      <c r="N2515" s="6" t="n">
        <v>70305.1824598554</v>
      </c>
      <c r="O2515" s="7" t="n">
        <v>13322.0753010835</v>
      </c>
    </row>
    <row r="2516" customFormat="false" ht="12.75" hidden="false" customHeight="false" outlineLevel="0" collapsed="false">
      <c r="A2516" s="15" t="n">
        <v>2461</v>
      </c>
      <c r="B2516" s="5" t="n">
        <v>93052.262415343</v>
      </c>
      <c r="C2516" s="5" t="n">
        <v>88713.4747190786</v>
      </c>
      <c r="D2516" s="5" t="n">
        <v>97851.0776460412</v>
      </c>
      <c r="E2516" s="5" t="n">
        <v>102570.353271208</v>
      </c>
      <c r="F2516" s="5" t="n">
        <v>100934.125818408</v>
      </c>
      <c r="G2516" s="5" t="n">
        <v>91834.6064912272</v>
      </c>
      <c r="H2516" s="6" t="n">
        <v>1248640.89884694</v>
      </c>
      <c r="I2516" s="6" t="n">
        <v>1252979.6865432</v>
      </c>
      <c r="J2516" s="6" t="n">
        <v>1243842.08361624</v>
      </c>
      <c r="K2516" s="6" t="n">
        <v>1239122.80799107</v>
      </c>
      <c r="L2516" s="6" t="n">
        <v>1240759.03544387</v>
      </c>
      <c r="M2516" s="6" t="n">
        <v>1249858.55477105</v>
      </c>
      <c r="N2516" s="6" t="n">
        <v>63052.262415343</v>
      </c>
      <c r="O2516" s="7" t="n">
        <v>13416.9316126228</v>
      </c>
    </row>
    <row r="2517" customFormat="false" ht="12.75" hidden="false" customHeight="false" outlineLevel="0" collapsed="false">
      <c r="A2517" s="15" t="n">
        <v>2462</v>
      </c>
      <c r="B2517" s="5" t="n">
        <v>50372.6768651651</v>
      </c>
      <c r="C2517" s="5" t="n">
        <v>46831.6709921685</v>
      </c>
      <c r="D2517" s="5" t="n">
        <v>43527.6906804042</v>
      </c>
      <c r="E2517" s="5" t="n">
        <v>46471.8429551256</v>
      </c>
      <c r="F2517" s="5" t="n">
        <v>49244.3781697032</v>
      </c>
      <c r="G2517" s="5" t="n">
        <v>55244.3781697032</v>
      </c>
      <c r="H2517" s="6" t="n">
        <v>1070304.05796329</v>
      </c>
      <c r="I2517" s="6" t="n">
        <v>1073845.06383628</v>
      </c>
      <c r="J2517" s="6" t="n">
        <v>1077149.04414804</v>
      </c>
      <c r="K2517" s="6" t="n">
        <v>1074204.89187332</v>
      </c>
      <c r="L2517" s="6" t="n">
        <v>1071432.35665875</v>
      </c>
      <c r="M2517" s="6" t="n">
        <v>1065432.35665875</v>
      </c>
      <c r="N2517" s="6" t="n">
        <v>40277.9223305064</v>
      </c>
      <c r="O2517" s="7" t="n">
        <v>11206.7673482845</v>
      </c>
    </row>
    <row r="2518" customFormat="false" ht="12.75" hidden="false" customHeight="false" outlineLevel="0" collapsed="false">
      <c r="A2518" s="15" t="n">
        <v>2463</v>
      </c>
      <c r="B2518" s="5" t="n">
        <v>101871.098151302</v>
      </c>
      <c r="C2518" s="5" t="n">
        <v>99599.5529577183</v>
      </c>
      <c r="D2518" s="5" t="n">
        <v>82675.5759900861</v>
      </c>
      <c r="E2518" s="5" t="n">
        <v>83605.667271303</v>
      </c>
      <c r="F2518" s="5" t="n">
        <v>78882.6342541881</v>
      </c>
      <c r="G2518" s="5" t="n">
        <v>82275.7358405493</v>
      </c>
      <c r="H2518" s="6" t="n">
        <v>1254285.55724124</v>
      </c>
      <c r="I2518" s="6" t="n">
        <v>1256557.10243482</v>
      </c>
      <c r="J2518" s="6" t="n">
        <v>1273481.07940245</v>
      </c>
      <c r="K2518" s="6" t="n">
        <v>1272550.98812124</v>
      </c>
      <c r="L2518" s="6" t="n">
        <v>1277274.02113835</v>
      </c>
      <c r="M2518" s="6" t="n">
        <v>1273880.91955199</v>
      </c>
      <c r="N2518" s="6" t="n">
        <v>77202.7895296617</v>
      </c>
      <c r="O2518" s="7" t="n">
        <v>13561.5665539254</v>
      </c>
    </row>
    <row r="2519" customFormat="false" ht="12.75" hidden="false" customHeight="false" outlineLevel="0" collapsed="false">
      <c r="A2519" s="15" t="n">
        <v>2464</v>
      </c>
      <c r="B2519" s="5" t="n">
        <v>41938.4514788065</v>
      </c>
      <c r="C2519" s="5" t="n">
        <v>43547.7319973885</v>
      </c>
      <c r="D2519" s="5" t="n">
        <v>47394.534087311</v>
      </c>
      <c r="E2519" s="5" t="n">
        <v>42118.7793937832</v>
      </c>
      <c r="F2519" s="5" t="n">
        <v>47580.284171113</v>
      </c>
      <c r="G2519" s="5" t="n">
        <v>54074.8007393099</v>
      </c>
      <c r="H2519" s="6" t="n">
        <v>1018173.8433057</v>
      </c>
      <c r="I2519" s="6" t="n">
        <v>1016564.56278712</v>
      </c>
      <c r="J2519" s="6" t="n">
        <v>1012717.7606972</v>
      </c>
      <c r="K2519" s="6" t="n">
        <v>1017993.51539072</v>
      </c>
      <c r="L2519" s="6" t="n">
        <v>1012532.01061339</v>
      </c>
      <c r="M2519" s="6" t="n">
        <v>1006037.4940452</v>
      </c>
      <c r="N2519" s="6" t="n">
        <v>35049.4008232985</v>
      </c>
      <c r="O2519" s="7" t="n">
        <v>10601.1229478451</v>
      </c>
    </row>
    <row r="2520" customFormat="false" ht="12.75" hidden="false" customHeight="false" outlineLevel="0" collapsed="false">
      <c r="A2520" s="15" t="n">
        <v>2465</v>
      </c>
      <c r="B2520" s="5" t="n">
        <v>101853.830944351</v>
      </c>
      <c r="C2520" s="5" t="n">
        <v>101437.435931866</v>
      </c>
      <c r="D2520" s="5" t="n">
        <v>108520.886950909</v>
      </c>
      <c r="E2520" s="5" t="n">
        <v>114951.991616762</v>
      </c>
      <c r="F2520" s="5" t="n">
        <v>107547.642338116</v>
      </c>
      <c r="G2520" s="5" t="n">
        <v>111174.304365492</v>
      </c>
      <c r="H2520" s="6" t="n">
        <v>1256463.22197708</v>
      </c>
      <c r="I2520" s="6" t="n">
        <v>1256879.61698957</v>
      </c>
      <c r="J2520" s="6" t="n">
        <v>1249796.16597053</v>
      </c>
      <c r="K2520" s="6" t="n">
        <v>1243365.06130467</v>
      </c>
      <c r="L2520" s="6" t="n">
        <v>1250769.41058332</v>
      </c>
      <c r="M2520" s="6" t="n">
        <v>1247142.74855594</v>
      </c>
      <c r="N2520" s="6" t="n">
        <v>76005.5411161305</v>
      </c>
      <c r="O2520" s="7" t="n">
        <v>13583.1705292143</v>
      </c>
    </row>
    <row r="2521" customFormat="false" ht="12.75" hidden="false" customHeight="false" outlineLevel="0" collapsed="false">
      <c r="A2521" s="15" t="n">
        <v>2466</v>
      </c>
      <c r="B2521" s="5" t="n">
        <v>61887.4268124671</v>
      </c>
      <c r="C2521" s="5" t="n">
        <v>60064.4308476052</v>
      </c>
      <c r="D2521" s="5" t="n">
        <v>56509.3019808872</v>
      </c>
      <c r="E2521" s="5" t="n">
        <v>62176.9808371679</v>
      </c>
      <c r="F2521" s="5" t="n">
        <v>68368.0116053604</v>
      </c>
      <c r="G2521" s="5" t="n">
        <v>72529.1347914342</v>
      </c>
      <c r="H2521" s="6" t="n">
        <v>1083592.31120164</v>
      </c>
      <c r="I2521" s="6" t="n">
        <v>1085415.3071665</v>
      </c>
      <c r="J2521" s="6" t="n">
        <v>1088970.43603322</v>
      </c>
      <c r="K2521" s="6" t="n">
        <v>1083302.75717693</v>
      </c>
      <c r="L2521" s="6" t="n">
        <v>1077111.72640874</v>
      </c>
      <c r="M2521" s="6" t="n">
        <v>1072950.60322267</v>
      </c>
      <c r="N2521" s="6" t="n">
        <v>46887.4268124671</v>
      </c>
      <c r="O2521" s="7" t="n">
        <v>11454.797380141</v>
      </c>
    </row>
    <row r="2522" customFormat="false" ht="12.75" hidden="false" customHeight="false" outlineLevel="0" collapsed="false">
      <c r="A2522" s="15" t="n">
        <v>2467</v>
      </c>
      <c r="B2522" s="5" t="n">
        <v>94707.3824210893</v>
      </c>
      <c r="C2522" s="5" t="n">
        <v>92843.81198766</v>
      </c>
      <c r="D2522" s="5" t="n">
        <v>92869.4922906648</v>
      </c>
      <c r="E2522" s="5" t="n">
        <v>83811.3791091763</v>
      </c>
      <c r="F2522" s="5" t="n">
        <v>80311.3791091763</v>
      </c>
      <c r="G2522" s="5" t="n">
        <v>85369.4922906648</v>
      </c>
      <c r="H2522" s="6" t="n">
        <v>1201884.90130864</v>
      </c>
      <c r="I2522" s="6" t="n">
        <v>1203748.47174206</v>
      </c>
      <c r="J2522" s="6" t="n">
        <v>1203722.79143906</v>
      </c>
      <c r="K2522" s="6" t="n">
        <v>1212780.90462055</v>
      </c>
      <c r="L2522" s="6" t="n">
        <v>1216280.90462055</v>
      </c>
      <c r="M2522" s="6" t="n">
        <v>1211222.79143906</v>
      </c>
      <c r="N2522" s="6" t="n">
        <v>69953.2121065019</v>
      </c>
      <c r="O2522" s="7" t="n">
        <v>12965.9228372972</v>
      </c>
    </row>
    <row r="2523" customFormat="false" ht="12.75" hidden="false" customHeight="false" outlineLevel="0" collapsed="false">
      <c r="A2523" s="15" t="n">
        <v>2468</v>
      </c>
      <c r="B2523" s="5" t="n">
        <v>63498.8840737773</v>
      </c>
      <c r="C2523" s="5" t="n">
        <v>68731.9417130641</v>
      </c>
      <c r="D2523" s="5" t="n">
        <v>77371.7282961021</v>
      </c>
      <c r="E2523" s="5" t="n">
        <v>86298.7977634981</v>
      </c>
      <c r="F2523" s="5" t="n">
        <v>74920.5260596002</v>
      </c>
      <c r="G2523" s="5" t="n">
        <v>78871.7282961021</v>
      </c>
      <c r="H2523" s="6" t="n">
        <v>1155108.43873051</v>
      </c>
      <c r="I2523" s="6" t="n">
        <v>1149875.38109122</v>
      </c>
      <c r="J2523" s="6" t="n">
        <v>1141235.59450818</v>
      </c>
      <c r="K2523" s="6" t="n">
        <v>1132308.52504078</v>
      </c>
      <c r="L2523" s="6" t="n">
        <v>1143686.79674468</v>
      </c>
      <c r="M2523" s="6" t="n">
        <v>1139735.59450818</v>
      </c>
      <c r="N2523" s="6" t="n">
        <v>45998.8840737773</v>
      </c>
      <c r="O2523" s="7" t="n">
        <v>12186.0732280428</v>
      </c>
    </row>
    <row r="2524" customFormat="false" ht="12.75" hidden="false" customHeight="false" outlineLevel="0" collapsed="false">
      <c r="A2524" s="15" t="n">
        <v>2469</v>
      </c>
      <c r="B2524" s="5" t="n">
        <v>80612.8014088792</v>
      </c>
      <c r="C2524" s="5" t="n">
        <v>86444.9975546791</v>
      </c>
      <c r="D2524" s="5" t="n">
        <v>67622.2908347405</v>
      </c>
      <c r="E2524" s="5" t="n">
        <v>69773.3665818964</v>
      </c>
      <c r="F2524" s="5" t="n">
        <v>73406.7084435786</v>
      </c>
      <c r="G2524" s="5" t="n">
        <v>75479.1737673362</v>
      </c>
      <c r="H2524" s="6" t="n">
        <v>1109511.88056821</v>
      </c>
      <c r="I2524" s="6" t="n">
        <v>1103679.68442241</v>
      </c>
      <c r="J2524" s="6" t="n">
        <v>1122502.39114235</v>
      </c>
      <c r="K2524" s="6" t="n">
        <v>1120351.31539519</v>
      </c>
      <c r="L2524" s="6" t="n">
        <v>1116717.97353351</v>
      </c>
      <c r="M2524" s="6" t="n">
        <v>1114645.50820975</v>
      </c>
      <c r="N2524" s="6" t="n">
        <v>55788.7255621167</v>
      </c>
      <c r="O2524" s="7" t="n">
        <v>11901.2468197709</v>
      </c>
    </row>
    <row r="2525" customFormat="false" ht="12.75" hidden="false" customHeight="false" outlineLevel="0" collapsed="false">
      <c r="A2525" s="15" t="n">
        <v>2470</v>
      </c>
      <c r="B2525" s="5" t="n">
        <v>116176.339827748</v>
      </c>
      <c r="C2525" s="5" t="n">
        <v>117170.641914801</v>
      </c>
      <c r="D2525" s="5" t="n">
        <v>129319.7887477</v>
      </c>
      <c r="E2525" s="5" t="n">
        <v>127126.295526645</v>
      </c>
      <c r="F2525" s="5" t="n">
        <v>132668.852504534</v>
      </c>
      <c r="G2525" s="5" t="n">
        <v>129494.232717833</v>
      </c>
      <c r="H2525" s="6" t="n">
        <v>1380789.73089703</v>
      </c>
      <c r="I2525" s="6" t="n">
        <v>1379795.42880998</v>
      </c>
      <c r="J2525" s="6" t="n">
        <v>1367646.28197708</v>
      </c>
      <c r="K2525" s="6" t="n">
        <v>1369839.77519814</v>
      </c>
      <c r="L2525" s="6" t="n">
        <v>1364297.21822025</v>
      </c>
      <c r="M2525" s="6" t="n">
        <v>1367471.83800695</v>
      </c>
      <c r="N2525" s="6" t="n">
        <v>81005.6979129467</v>
      </c>
      <c r="O2525" s="7" t="n">
        <v>14969.6607072478</v>
      </c>
    </row>
    <row r="2526" customFormat="false" ht="12.75" hidden="false" customHeight="false" outlineLevel="0" collapsed="false">
      <c r="A2526" s="15" t="n">
        <v>2471</v>
      </c>
      <c r="B2526" s="5" t="n">
        <v>27941.304341237</v>
      </c>
      <c r="C2526" s="5" t="n">
        <v>32697.8416464681</v>
      </c>
      <c r="D2526" s="5" t="n">
        <v>36798.4525000672</v>
      </c>
      <c r="E2526" s="5" t="n">
        <v>40813.9486666644</v>
      </c>
      <c r="F2526" s="5" t="n">
        <v>49734.5038334029</v>
      </c>
      <c r="G2526" s="5" t="n">
        <v>57734.5038334029</v>
      </c>
      <c r="H2526" s="6" t="n">
        <v>868485.943209089</v>
      </c>
      <c r="I2526" s="6" t="n">
        <v>863729.405903858</v>
      </c>
      <c r="J2526" s="6" t="n">
        <v>859628.795050259</v>
      </c>
      <c r="K2526" s="6" t="n">
        <v>855613.298883662</v>
      </c>
      <c r="L2526" s="6" t="n">
        <v>846692.743716924</v>
      </c>
      <c r="M2526" s="6" t="n">
        <v>838692.743716924</v>
      </c>
      <c r="N2526" s="6" t="n">
        <v>22941.304341237</v>
      </c>
      <c r="O2526" s="7" t="n">
        <v>8964.27247550326</v>
      </c>
    </row>
    <row r="2527" customFormat="false" ht="12.75" hidden="false" customHeight="false" outlineLevel="0" collapsed="false">
      <c r="A2527" s="15" t="n">
        <v>2472</v>
      </c>
      <c r="B2527" s="5" t="n">
        <v>79488.6613662242</v>
      </c>
      <c r="C2527" s="5" t="n">
        <v>75929.9597328824</v>
      </c>
      <c r="D2527" s="5" t="n">
        <v>74679.9597328824</v>
      </c>
      <c r="E2527" s="5" t="n">
        <v>71718.1829878582</v>
      </c>
      <c r="F2527" s="5" t="n">
        <v>75190.4926252165</v>
      </c>
      <c r="G2527" s="5" t="n">
        <v>78287.8520787903</v>
      </c>
      <c r="H2527" s="6" t="n">
        <v>1215463.70650133</v>
      </c>
      <c r="I2527" s="6" t="n">
        <v>1219022.40813467</v>
      </c>
      <c r="J2527" s="6" t="n">
        <v>1220272.40813467</v>
      </c>
      <c r="K2527" s="6" t="n">
        <v>1223234.1848797</v>
      </c>
      <c r="L2527" s="6" t="n">
        <v>1219761.87524234</v>
      </c>
      <c r="M2527" s="6" t="n">
        <v>1216664.51578877</v>
      </c>
      <c r="N2527" s="6" t="n">
        <v>59491.9566218007</v>
      </c>
      <c r="O2527" s="7" t="n">
        <v>12949.5236786756</v>
      </c>
    </row>
    <row r="2528" customFormat="false" ht="12.75" hidden="false" customHeight="false" outlineLevel="0" collapsed="false">
      <c r="A2528" s="15" t="n">
        <v>2473</v>
      </c>
      <c r="B2528" s="5" t="n">
        <v>93760.6759000641</v>
      </c>
      <c r="C2528" s="5" t="n">
        <v>89622.2678083494</v>
      </c>
      <c r="D2528" s="5" t="n">
        <v>93818.495307604</v>
      </c>
      <c r="E2528" s="5" t="n">
        <v>86665.2851577479</v>
      </c>
      <c r="F2528" s="5" t="n">
        <v>80429.8056280659</v>
      </c>
      <c r="G2528" s="5" t="n">
        <v>81929.8056280659</v>
      </c>
      <c r="H2528" s="6" t="n">
        <v>1181875.01220014</v>
      </c>
      <c r="I2528" s="6" t="n">
        <v>1186013.42029185</v>
      </c>
      <c r="J2528" s="6" t="n">
        <v>1181817.1927926</v>
      </c>
      <c r="K2528" s="6" t="n">
        <v>1188970.40294246</v>
      </c>
      <c r="L2528" s="6" t="n">
        <v>1195205.88247214</v>
      </c>
      <c r="M2528" s="6" t="n">
        <v>1193705.88247214</v>
      </c>
      <c r="N2528" s="6" t="n">
        <v>63760.6759000641</v>
      </c>
      <c r="O2528" s="7" t="n">
        <v>12756.3568810021</v>
      </c>
    </row>
    <row r="2529" customFormat="false" ht="12.75" hidden="false" customHeight="false" outlineLevel="0" collapsed="false">
      <c r="A2529" s="15" t="n">
        <v>2474</v>
      </c>
      <c r="B2529" s="5" t="n">
        <v>52416.9219747631</v>
      </c>
      <c r="C2529" s="5" t="n">
        <v>47180.778241294</v>
      </c>
      <c r="D2529" s="5" t="n">
        <v>48980.672074411</v>
      </c>
      <c r="E2529" s="5" t="n">
        <v>49623.5462053873</v>
      </c>
      <c r="F2529" s="5" t="n">
        <v>53269.8308136475</v>
      </c>
      <c r="G2529" s="5" t="n">
        <v>58409.4200657826</v>
      </c>
      <c r="H2529" s="6" t="n">
        <v>1052883.96537419</v>
      </c>
      <c r="I2529" s="6" t="n">
        <v>1058120.10910766</v>
      </c>
      <c r="J2529" s="6" t="n">
        <v>1056320.21527454</v>
      </c>
      <c r="K2529" s="6" t="n">
        <v>1055677.34114357</v>
      </c>
      <c r="L2529" s="6" t="n">
        <v>1052031.05653531</v>
      </c>
      <c r="M2529" s="6" t="n">
        <v>1046891.46728317</v>
      </c>
      <c r="N2529" s="6" t="n">
        <v>38632.1495657636</v>
      </c>
      <c r="O2529" s="7" t="n">
        <v>11053.0088734895</v>
      </c>
    </row>
    <row r="2530" customFormat="false" ht="12.75" hidden="false" customHeight="false" outlineLevel="0" collapsed="false">
      <c r="A2530" s="15" t="n">
        <v>2475</v>
      </c>
      <c r="B2530" s="5" t="n">
        <v>110758.045340132</v>
      </c>
      <c r="C2530" s="5" t="n">
        <v>122594.050035271</v>
      </c>
      <c r="D2530" s="5" t="n">
        <v>109723.540014701</v>
      </c>
      <c r="E2530" s="5" t="n">
        <v>104415.459851852</v>
      </c>
      <c r="F2530" s="5" t="n">
        <v>95801.9003303735</v>
      </c>
      <c r="G2530" s="5" t="n">
        <v>98295.9726114276</v>
      </c>
      <c r="H2530" s="6" t="n">
        <v>1303736.73183671</v>
      </c>
      <c r="I2530" s="6" t="n">
        <v>1291900.72714157</v>
      </c>
      <c r="J2530" s="6" t="n">
        <v>1304771.23716214</v>
      </c>
      <c r="K2530" s="6" t="n">
        <v>1310079.31732499</v>
      </c>
      <c r="L2530" s="6" t="n">
        <v>1318692.87684646</v>
      </c>
      <c r="M2530" s="6" t="n">
        <v>1316198.80456541</v>
      </c>
      <c r="N2530" s="6" t="n">
        <v>76028.3738008719</v>
      </c>
      <c r="O2530" s="7" t="n">
        <v>14144.9477717684</v>
      </c>
    </row>
    <row r="2531" customFormat="false" ht="12.75" hidden="false" customHeight="false" outlineLevel="0" collapsed="false">
      <c r="A2531" s="15" t="n">
        <v>2476</v>
      </c>
      <c r="B2531" s="5" t="n">
        <v>48408.4850778354</v>
      </c>
      <c r="C2531" s="5" t="n">
        <v>42408.4850778354</v>
      </c>
      <c r="D2531" s="5" t="n">
        <v>36966.2987058221</v>
      </c>
      <c r="E2531" s="5" t="n">
        <v>45591.8419755476</v>
      </c>
      <c r="F2531" s="5" t="n">
        <v>52615.1198603669</v>
      </c>
      <c r="G2531" s="5" t="n">
        <v>58615.1198603669</v>
      </c>
      <c r="H2531" s="6" t="n">
        <v>1012508.72897071</v>
      </c>
      <c r="I2531" s="6" t="n">
        <v>1018508.72897071</v>
      </c>
      <c r="J2531" s="6" t="n">
        <v>1023950.91534273</v>
      </c>
      <c r="K2531" s="6" t="n">
        <v>1015325.372073</v>
      </c>
      <c r="L2531" s="6" t="n">
        <v>1008302.09418818</v>
      </c>
      <c r="M2531" s="6" t="n">
        <v>1002302.09418818</v>
      </c>
      <c r="N2531" s="6" t="n">
        <v>39066.6431022879</v>
      </c>
      <c r="O2531" s="7" t="n">
        <v>10609.1721404855</v>
      </c>
    </row>
    <row r="2532" customFormat="false" ht="12.75" hidden="false" customHeight="false" outlineLevel="0" collapsed="false">
      <c r="A2532" s="15" t="n">
        <v>2477</v>
      </c>
      <c r="B2532" s="5" t="n">
        <v>68542.9312776006</v>
      </c>
      <c r="C2532" s="5" t="n">
        <v>74313.4602533263</v>
      </c>
      <c r="D2532" s="5" t="n">
        <v>79592.5621180625</v>
      </c>
      <c r="E2532" s="5" t="n">
        <v>82631.5040863406</v>
      </c>
      <c r="F2532" s="5" t="n">
        <v>77824.4396079353</v>
      </c>
      <c r="G2532" s="5" t="n">
        <v>85450.2414372209</v>
      </c>
      <c r="H2532" s="6" t="n">
        <v>1232395.52868038</v>
      </c>
      <c r="I2532" s="6" t="n">
        <v>1226624.99970466</v>
      </c>
      <c r="J2532" s="6" t="n">
        <v>1221345.89783992</v>
      </c>
      <c r="K2532" s="6" t="n">
        <v>1218306.95587164</v>
      </c>
      <c r="L2532" s="6" t="n">
        <v>1223114.02035005</v>
      </c>
      <c r="M2532" s="6" t="n">
        <v>1215488.21852076</v>
      </c>
      <c r="N2532" s="6" t="n">
        <v>50274.8087674735</v>
      </c>
      <c r="O2532" s="7" t="n">
        <v>13009.3845995798</v>
      </c>
    </row>
    <row r="2533" customFormat="false" ht="12.75" hidden="false" customHeight="false" outlineLevel="0" collapsed="false">
      <c r="A2533" s="15" t="n">
        <v>2478</v>
      </c>
      <c r="B2533" s="5" t="n">
        <v>134483.794408078</v>
      </c>
      <c r="C2533" s="5" t="n">
        <v>113255.575543332</v>
      </c>
      <c r="D2533" s="5" t="n">
        <v>115559.332615124</v>
      </c>
      <c r="E2533" s="5" t="n">
        <v>94309.3326151235</v>
      </c>
      <c r="F2533" s="5" t="n">
        <v>99539.6039090221</v>
      </c>
      <c r="G2533" s="5" t="n">
        <v>102872.956887127</v>
      </c>
      <c r="H2533" s="6" t="n">
        <v>1327441.84124536</v>
      </c>
      <c r="I2533" s="6" t="n">
        <v>1348670.06011011</v>
      </c>
      <c r="J2533" s="6" t="n">
        <v>1346366.30303832</v>
      </c>
      <c r="K2533" s="6" t="n">
        <v>1367616.30303832</v>
      </c>
      <c r="L2533" s="6" t="n">
        <v>1362386.03174442</v>
      </c>
      <c r="M2533" s="6" t="n">
        <v>1359052.67876631</v>
      </c>
      <c r="N2533" s="6" t="n">
        <v>93011.2928418204</v>
      </c>
      <c r="O2533" s="7" t="n">
        <v>14619.2563565344</v>
      </c>
    </row>
    <row r="2534" customFormat="false" ht="12.75" hidden="false" customHeight="false" outlineLevel="0" collapsed="false">
      <c r="A2534" s="15" t="n">
        <v>2479</v>
      </c>
      <c r="B2534" s="5" t="n">
        <v>95491.2594370219</v>
      </c>
      <c r="C2534" s="5" t="n">
        <v>72992.6723089583</v>
      </c>
      <c r="D2534" s="5" t="n">
        <v>73475.1111677699</v>
      </c>
      <c r="E2534" s="5" t="n">
        <v>66941.4647909576</v>
      </c>
      <c r="F2534" s="5" t="n">
        <v>70576.0082034857</v>
      </c>
      <c r="G2534" s="5" t="n">
        <v>74795.2036774647</v>
      </c>
      <c r="H2534" s="6" t="n">
        <v>1193618.52609811</v>
      </c>
      <c r="I2534" s="6" t="n">
        <v>1216117.11322617</v>
      </c>
      <c r="J2534" s="6" t="n">
        <v>1215634.67436736</v>
      </c>
      <c r="K2534" s="6" t="n">
        <v>1222168.32074417</v>
      </c>
      <c r="L2534" s="6" t="n">
        <v>1218533.77733164</v>
      </c>
      <c r="M2534" s="6" t="n">
        <v>1214314.58185766</v>
      </c>
      <c r="N2534" s="6" t="n">
        <v>69163.0891406357</v>
      </c>
      <c r="O2534" s="7" t="n">
        <v>12891.0978553513</v>
      </c>
    </row>
    <row r="2535" customFormat="false" ht="12.75" hidden="false" customHeight="false" outlineLevel="0" collapsed="false">
      <c r="A2535" s="15" t="n">
        <v>2480</v>
      </c>
      <c r="B2535" s="5" t="n">
        <v>23027.6337795468</v>
      </c>
      <c r="C2535" s="5" t="n">
        <v>23670.9044854026</v>
      </c>
      <c r="D2535" s="5" t="n">
        <v>24891.1483451348</v>
      </c>
      <c r="E2535" s="5" t="n">
        <v>32305.9893297098</v>
      </c>
      <c r="F2535" s="5" t="n">
        <v>40305.9893297098</v>
      </c>
      <c r="G2535" s="5" t="n">
        <v>50000</v>
      </c>
      <c r="H2535" s="6" t="n">
        <v>969198.999161828</v>
      </c>
      <c r="I2535" s="6" t="n">
        <v>968555.728455972</v>
      </c>
      <c r="J2535" s="6" t="n">
        <v>967335.484596239</v>
      </c>
      <c r="K2535" s="6" t="n">
        <v>959920.643611664</v>
      </c>
      <c r="L2535" s="6" t="n">
        <v>951920.643611664</v>
      </c>
      <c r="M2535" s="6" t="n">
        <v>942226.632941375</v>
      </c>
      <c r="N2535" s="6" t="n">
        <v>19794.3352757296</v>
      </c>
      <c r="O2535" s="7" t="n">
        <v>9922.26632941376</v>
      </c>
    </row>
    <row r="2536" customFormat="false" ht="12.75" hidden="false" customHeight="false" outlineLevel="0" collapsed="false">
      <c r="A2536" s="15" t="n">
        <v>2481</v>
      </c>
      <c r="B2536" s="5" t="n">
        <v>68491.3928005766</v>
      </c>
      <c r="C2536" s="5" t="n">
        <v>65060.4865434648</v>
      </c>
      <c r="D2536" s="5" t="n">
        <v>57594.9294542663</v>
      </c>
      <c r="E2536" s="5" t="n">
        <v>54256.8718963532</v>
      </c>
      <c r="F2536" s="5" t="n">
        <v>56890.8600314292</v>
      </c>
      <c r="G2536" s="5" t="n">
        <v>59959.7003079957</v>
      </c>
      <c r="H2536" s="6" t="n">
        <v>1102320.5400232</v>
      </c>
      <c r="I2536" s="6" t="n">
        <v>1105751.44628031</v>
      </c>
      <c r="J2536" s="6" t="n">
        <v>1113217.00336951</v>
      </c>
      <c r="K2536" s="6" t="n">
        <v>1116555.06092742</v>
      </c>
      <c r="L2536" s="6" t="n">
        <v>1113921.07279235</v>
      </c>
      <c r="M2536" s="6" t="n">
        <v>1110852.23251578</v>
      </c>
      <c r="N2536" s="6" t="n">
        <v>51683.0063774687</v>
      </c>
      <c r="O2536" s="7" t="n">
        <v>11708.1193282378</v>
      </c>
    </row>
    <row r="2537" customFormat="false" ht="12.75" hidden="false" customHeight="false" outlineLevel="0" collapsed="false">
      <c r="A2537" s="15" t="n">
        <v>2482</v>
      </c>
      <c r="B2537" s="5" t="n">
        <v>72896.902588733</v>
      </c>
      <c r="C2537" s="5" t="n">
        <v>78177.4569260764</v>
      </c>
      <c r="D2537" s="5" t="n">
        <v>67995.7571997481</v>
      </c>
      <c r="E2537" s="5" t="n">
        <v>62601.8384396394</v>
      </c>
      <c r="F2537" s="5" t="n">
        <v>68303.002825242</v>
      </c>
      <c r="G2537" s="5" t="n">
        <v>75803.002825242</v>
      </c>
      <c r="H2537" s="6" t="n">
        <v>1147336.48431721</v>
      </c>
      <c r="I2537" s="6" t="n">
        <v>1142055.92997987</v>
      </c>
      <c r="J2537" s="6" t="n">
        <v>1152237.6297062</v>
      </c>
      <c r="K2537" s="6" t="n">
        <v>1157631.54846631</v>
      </c>
      <c r="L2537" s="6" t="n">
        <v>1151930.3840807</v>
      </c>
      <c r="M2537" s="6" t="n">
        <v>1144430.3840807</v>
      </c>
      <c r="N2537" s="6" t="n">
        <v>55396.902588733</v>
      </c>
      <c r="O2537" s="7" t="n">
        <v>12202.3338690594</v>
      </c>
    </row>
    <row r="2538" customFormat="false" ht="12.75" hidden="false" customHeight="false" outlineLevel="0" collapsed="false">
      <c r="A2538" s="15" t="n">
        <v>2483</v>
      </c>
      <c r="B2538" s="5" t="n">
        <v>69247.4395050094</v>
      </c>
      <c r="C2538" s="5" t="n">
        <v>70753.9799110034</v>
      </c>
      <c r="D2538" s="5" t="n">
        <v>63326.2432523207</v>
      </c>
      <c r="E2538" s="5" t="n">
        <v>61641.4040346187</v>
      </c>
      <c r="F2538" s="5" t="n">
        <v>68446.5525479084</v>
      </c>
      <c r="G2538" s="5" t="n">
        <v>69093.8593251482</v>
      </c>
      <c r="H2538" s="6" t="n">
        <v>1154858.19468994</v>
      </c>
      <c r="I2538" s="6" t="n">
        <v>1153351.65428394</v>
      </c>
      <c r="J2538" s="6" t="n">
        <v>1160779.39094263</v>
      </c>
      <c r="K2538" s="6" t="n">
        <v>1162464.23016033</v>
      </c>
      <c r="L2538" s="6" t="n">
        <v>1155659.08164704</v>
      </c>
      <c r="M2538" s="6" t="n">
        <v>1155011.7748698</v>
      </c>
      <c r="N2538" s="6" t="n">
        <v>52306.0908156817</v>
      </c>
      <c r="O2538" s="7" t="n">
        <v>12241.0563419495</v>
      </c>
    </row>
    <row r="2539" customFormat="false" ht="12.75" hidden="false" customHeight="false" outlineLevel="0" collapsed="false">
      <c r="A2539" s="15" t="n">
        <v>2484</v>
      </c>
      <c r="B2539" s="5" t="n">
        <v>70402.5957802777</v>
      </c>
      <c r="C2539" s="5" t="n">
        <v>74152.5957802778</v>
      </c>
      <c r="D2539" s="5" t="n">
        <v>76929.3103317443</v>
      </c>
      <c r="E2539" s="5" t="n">
        <v>64625.1875278431</v>
      </c>
      <c r="F2539" s="5" t="n">
        <v>64625.1875278431</v>
      </c>
      <c r="G2539" s="5" t="n">
        <v>57527.6676747621</v>
      </c>
      <c r="H2539" s="6" t="n">
        <v>1113196.49366815</v>
      </c>
      <c r="I2539" s="6" t="n">
        <v>1109446.49366815</v>
      </c>
      <c r="J2539" s="6" t="n">
        <v>1106669.77911668</v>
      </c>
      <c r="K2539" s="6" t="n">
        <v>1118973.90192059</v>
      </c>
      <c r="L2539" s="6" t="n">
        <v>1118973.90192059</v>
      </c>
      <c r="M2539" s="6" t="n">
        <v>1126071.42177367</v>
      </c>
      <c r="N2539" s="6" t="n">
        <v>55279.8037351752</v>
      </c>
      <c r="O2539" s="7" t="n">
        <v>11835.9908944843</v>
      </c>
    </row>
    <row r="2540" customFormat="false" ht="12.75" hidden="false" customHeight="false" outlineLevel="0" collapsed="false">
      <c r="A2540" s="15" t="n">
        <v>2485</v>
      </c>
      <c r="B2540" s="5" t="n">
        <v>54943.8069116971</v>
      </c>
      <c r="C2540" s="5" t="n">
        <v>50943.8069116971</v>
      </c>
      <c r="D2540" s="5" t="n">
        <v>54443.8069116971</v>
      </c>
      <c r="E2540" s="5" t="n">
        <v>49387.2788794298</v>
      </c>
      <c r="F2540" s="5" t="n">
        <v>55108.3291045348</v>
      </c>
      <c r="G2540" s="5" t="n">
        <v>61108.3291045348</v>
      </c>
      <c r="H2540" s="6" t="n">
        <v>1059422.54477857</v>
      </c>
      <c r="I2540" s="6" t="n">
        <v>1063422.54477857</v>
      </c>
      <c r="J2540" s="6" t="n">
        <v>1059922.54477857</v>
      </c>
      <c r="K2540" s="6" t="n">
        <v>1064979.07281084</v>
      </c>
      <c r="L2540" s="6" t="n">
        <v>1059258.02258574</v>
      </c>
      <c r="M2540" s="6" t="n">
        <v>1053258.02258574</v>
      </c>
      <c r="N2540" s="6" t="n">
        <v>39806.5280322673</v>
      </c>
      <c r="O2540" s="7" t="n">
        <v>11143.6635169027</v>
      </c>
    </row>
    <row r="2541" customFormat="false" ht="12.75" hidden="false" customHeight="false" outlineLevel="0" collapsed="false">
      <c r="A2541" s="15" t="n">
        <v>2486</v>
      </c>
      <c r="B2541" s="5" t="n">
        <v>69988.0652325603</v>
      </c>
      <c r="C2541" s="5" t="n">
        <v>71136.2707954096</v>
      </c>
      <c r="D2541" s="5" t="n">
        <v>64170.9910858317</v>
      </c>
      <c r="E2541" s="5" t="n">
        <v>65732.4700640973</v>
      </c>
      <c r="F2541" s="5" t="n">
        <v>59376.6243122142</v>
      </c>
      <c r="G2541" s="5" t="n">
        <v>61630.9084228656</v>
      </c>
      <c r="H2541" s="6" t="n">
        <v>1115538.75577513</v>
      </c>
      <c r="I2541" s="6" t="n">
        <v>1114390.55021228</v>
      </c>
      <c r="J2541" s="6" t="n">
        <v>1121355.82992186</v>
      </c>
      <c r="K2541" s="6" t="n">
        <v>1119794.35094359</v>
      </c>
      <c r="L2541" s="6" t="n">
        <v>1126150.19669547</v>
      </c>
      <c r="M2541" s="6" t="n">
        <v>1123895.91258482</v>
      </c>
      <c r="N2541" s="6" t="n">
        <v>53891.7062808062</v>
      </c>
      <c r="O2541" s="7" t="n">
        <v>11855.2682100769</v>
      </c>
    </row>
    <row r="2542" customFormat="false" ht="12.75" hidden="false" customHeight="false" outlineLevel="0" collapsed="false">
      <c r="A2542" s="15" t="n">
        <v>2487</v>
      </c>
      <c r="B2542" s="5" t="n">
        <v>97564.4864865496</v>
      </c>
      <c r="C2542" s="5" t="n">
        <v>97613.8041300576</v>
      </c>
      <c r="D2542" s="5" t="n">
        <v>106351.946713677</v>
      </c>
      <c r="E2542" s="5" t="n">
        <v>113741.563035121</v>
      </c>
      <c r="F2542" s="5" t="n">
        <v>109686.018755803</v>
      </c>
      <c r="G2542" s="5" t="n">
        <v>108777.1696938</v>
      </c>
      <c r="H2542" s="6" t="n">
        <v>1197705.62341687</v>
      </c>
      <c r="I2542" s="6" t="n">
        <v>1197656.30577336</v>
      </c>
      <c r="J2542" s="6" t="n">
        <v>1188918.16318974</v>
      </c>
      <c r="K2542" s="6" t="n">
        <v>1181528.5468683</v>
      </c>
      <c r="L2542" s="6" t="n">
        <v>1185584.09114761</v>
      </c>
      <c r="M2542" s="6" t="n">
        <v>1186492.94020962</v>
      </c>
      <c r="N2542" s="6" t="n">
        <v>67878.467730747</v>
      </c>
      <c r="O2542" s="7" t="n">
        <v>12952.7010990342</v>
      </c>
    </row>
    <row r="2543" customFormat="false" ht="12.75" hidden="false" customHeight="false" outlineLevel="0" collapsed="false">
      <c r="A2543" s="15" t="n">
        <v>2488</v>
      </c>
      <c r="B2543" s="5" t="n">
        <v>67644.6188160814</v>
      </c>
      <c r="C2543" s="5" t="n">
        <v>71586.940888873</v>
      </c>
      <c r="D2543" s="5" t="n">
        <v>69815.0266926793</v>
      </c>
      <c r="E2543" s="5" t="n">
        <v>74560.2028578685</v>
      </c>
      <c r="F2543" s="5" t="n">
        <v>71523.923635936</v>
      </c>
      <c r="G2543" s="5" t="n">
        <v>67606.6159544825</v>
      </c>
      <c r="H2543" s="6" t="n">
        <v>1119113.85671457</v>
      </c>
      <c r="I2543" s="6" t="n">
        <v>1115171.53464178</v>
      </c>
      <c r="J2543" s="6" t="n">
        <v>1116943.44883797</v>
      </c>
      <c r="K2543" s="6" t="n">
        <v>1112198.27267278</v>
      </c>
      <c r="L2543" s="6" t="n">
        <v>1115234.55189472</v>
      </c>
      <c r="M2543" s="6" t="n">
        <v>1119151.85957617</v>
      </c>
      <c r="N2543" s="6" t="n">
        <v>51946.5965029193</v>
      </c>
      <c r="O2543" s="7" t="n">
        <v>11867.5847553065</v>
      </c>
    </row>
    <row r="2544" customFormat="false" ht="12.75" hidden="false" customHeight="false" outlineLevel="0" collapsed="false">
      <c r="A2544" s="15" t="n">
        <v>2489</v>
      </c>
      <c r="B2544" s="5" t="n">
        <v>61661.1659924524</v>
      </c>
      <c r="C2544" s="5" t="n">
        <v>61164.0460252612</v>
      </c>
      <c r="D2544" s="5" t="n">
        <v>54722.479265891</v>
      </c>
      <c r="E2544" s="5" t="n">
        <v>53153.6977415689</v>
      </c>
      <c r="F2544" s="5" t="n">
        <v>55153.6977415689</v>
      </c>
      <c r="G2544" s="5" t="n">
        <v>57153.6977415689</v>
      </c>
      <c r="H2544" s="6" t="n">
        <v>1127104.83663249</v>
      </c>
      <c r="I2544" s="6" t="n">
        <v>1127601.95659968</v>
      </c>
      <c r="J2544" s="6" t="n">
        <v>1134043.52335905</v>
      </c>
      <c r="K2544" s="6" t="n">
        <v>1135612.30488337</v>
      </c>
      <c r="L2544" s="6" t="n">
        <v>1133612.30488337</v>
      </c>
      <c r="M2544" s="6" t="n">
        <v>1131612.30488337</v>
      </c>
      <c r="N2544" s="6" t="n">
        <v>50471.0070027275</v>
      </c>
      <c r="O2544" s="7" t="n">
        <v>11887.6600262494</v>
      </c>
    </row>
    <row r="2545" customFormat="false" ht="12.75" hidden="false" customHeight="false" outlineLevel="0" collapsed="false">
      <c r="A2545" s="15" t="n">
        <v>2490</v>
      </c>
      <c r="B2545" s="5" t="n">
        <v>68727.1912857873</v>
      </c>
      <c r="C2545" s="5" t="n">
        <v>66167.5893569395</v>
      </c>
      <c r="D2545" s="5" t="n">
        <v>72671.9090800122</v>
      </c>
      <c r="E2545" s="5" t="n">
        <v>72237.3507157264</v>
      </c>
      <c r="F2545" s="5" t="n">
        <v>75249.8704670747</v>
      </c>
      <c r="G2545" s="5" t="n">
        <v>70873.546310289</v>
      </c>
      <c r="H2545" s="6" t="n">
        <v>1060453.84428683</v>
      </c>
      <c r="I2545" s="6" t="n">
        <v>1063013.44621568</v>
      </c>
      <c r="J2545" s="6" t="n">
        <v>1056509.12649261</v>
      </c>
      <c r="K2545" s="6" t="n">
        <v>1056943.6848569</v>
      </c>
      <c r="L2545" s="6" t="n">
        <v>1053931.16510555</v>
      </c>
      <c r="M2545" s="6" t="n">
        <v>1058307.48926233</v>
      </c>
      <c r="N2545" s="6" t="n">
        <v>48739.7110371356</v>
      </c>
      <c r="O2545" s="7" t="n">
        <v>11291.8103557262</v>
      </c>
    </row>
    <row r="2546" customFormat="false" ht="12.75" hidden="false" customHeight="false" outlineLevel="0" collapsed="false">
      <c r="A2546" s="15" t="n">
        <v>2491</v>
      </c>
      <c r="B2546" s="5" t="n">
        <v>101773.711662751</v>
      </c>
      <c r="C2546" s="5" t="n">
        <v>90886.1805857779</v>
      </c>
      <c r="D2546" s="5" t="n">
        <v>92136.7583028098</v>
      </c>
      <c r="E2546" s="5" t="n">
        <v>95102.2338459171</v>
      </c>
      <c r="F2546" s="5" t="n">
        <v>95278.3465841873</v>
      </c>
      <c r="G2546" s="5" t="n">
        <v>94455.0529411635</v>
      </c>
      <c r="H2546" s="6" t="n">
        <v>1282995.0235005</v>
      </c>
      <c r="I2546" s="6" t="n">
        <v>1293882.55457747</v>
      </c>
      <c r="J2546" s="6" t="n">
        <v>1292631.97686044</v>
      </c>
      <c r="K2546" s="6" t="n">
        <v>1289666.50131733</v>
      </c>
      <c r="L2546" s="6" t="n">
        <v>1289490.38857906</v>
      </c>
      <c r="M2546" s="6" t="n">
        <v>1290313.68222209</v>
      </c>
      <c r="N2546" s="6" t="n">
        <v>75539.1290230129</v>
      </c>
      <c r="O2546" s="7" t="n">
        <v>13847.6873516325</v>
      </c>
    </row>
    <row r="2547" customFormat="false" ht="12.75" hidden="false" customHeight="false" outlineLevel="0" collapsed="false">
      <c r="A2547" s="15" t="n">
        <v>2492</v>
      </c>
      <c r="B2547" s="5" t="n">
        <v>36010.7231007804</v>
      </c>
      <c r="C2547" s="5" t="n">
        <v>38286.0855912029</v>
      </c>
      <c r="D2547" s="5" t="n">
        <v>41714.5114976428</v>
      </c>
      <c r="E2547" s="5" t="n">
        <v>48464.5114976428</v>
      </c>
      <c r="F2547" s="5" t="n">
        <v>57119.4981811364</v>
      </c>
      <c r="G2547" s="5" t="n">
        <v>65869.4981811364</v>
      </c>
      <c r="H2547" s="6" t="n">
        <v>968705.938897003</v>
      </c>
      <c r="I2547" s="6" t="n">
        <v>966430.57640658</v>
      </c>
      <c r="J2547" s="6" t="n">
        <v>963002.150500139</v>
      </c>
      <c r="K2547" s="6" t="n">
        <v>956252.150500139</v>
      </c>
      <c r="L2547" s="6" t="n">
        <v>947597.163816646</v>
      </c>
      <c r="M2547" s="6" t="n">
        <v>938847.163816646</v>
      </c>
      <c r="N2547" s="6" t="n">
        <v>28891.2249196441</v>
      </c>
      <c r="O2547" s="7" t="n">
        <v>10047.1666199778</v>
      </c>
    </row>
    <row r="2548" customFormat="false" ht="12.75" hidden="false" customHeight="false" outlineLevel="0" collapsed="false">
      <c r="A2548" s="15" t="n">
        <v>2493</v>
      </c>
      <c r="B2548" s="5" t="n">
        <v>136796.82529933</v>
      </c>
      <c r="C2548" s="5" t="n">
        <v>129479.464399513</v>
      </c>
      <c r="D2548" s="5" t="n">
        <v>118979.464399513</v>
      </c>
      <c r="E2548" s="5" t="n">
        <v>114252.164583564</v>
      </c>
      <c r="F2548" s="5" t="n">
        <v>118021.791261151</v>
      </c>
      <c r="G2548" s="5" t="n">
        <v>112611.466709219</v>
      </c>
      <c r="H2548" s="6" t="n">
        <v>1439561.33886345</v>
      </c>
      <c r="I2548" s="6" t="n">
        <v>1446878.69976327</v>
      </c>
      <c r="J2548" s="6" t="n">
        <v>1457378.69976327</v>
      </c>
      <c r="K2548" s="6" t="n">
        <v>1462105.99957922</v>
      </c>
      <c r="L2548" s="6" t="n">
        <v>1458336.37290163</v>
      </c>
      <c r="M2548" s="6" t="n">
        <v>1463746.69745356</v>
      </c>
      <c r="N2548" s="6" t="n">
        <v>101228.68683086</v>
      </c>
      <c r="O2548" s="7" t="n">
        <v>15763.5816416278</v>
      </c>
    </row>
    <row r="2549" customFormat="false" ht="12.75" hidden="false" customHeight="false" outlineLevel="0" collapsed="false">
      <c r="A2549" s="15" t="n">
        <v>2494</v>
      </c>
      <c r="B2549" s="5" t="n">
        <v>59337.7643130155</v>
      </c>
      <c r="C2549" s="5" t="n">
        <v>59814.6673759156</v>
      </c>
      <c r="D2549" s="5" t="n">
        <v>63644.4758520324</v>
      </c>
      <c r="E2549" s="5" t="n">
        <v>68123.9766871675</v>
      </c>
      <c r="F2549" s="5" t="n">
        <v>66197.2778816112</v>
      </c>
      <c r="G2549" s="5" t="n">
        <v>75697.2778816112</v>
      </c>
      <c r="H2549" s="6" t="n">
        <v>1151184.5892967</v>
      </c>
      <c r="I2549" s="6" t="n">
        <v>1150707.6862338</v>
      </c>
      <c r="J2549" s="6" t="n">
        <v>1146877.87775768</v>
      </c>
      <c r="K2549" s="6" t="n">
        <v>1142398.37692255</v>
      </c>
      <c r="L2549" s="6" t="n">
        <v>1144325.0757281</v>
      </c>
      <c r="M2549" s="6" t="n">
        <v>1134825.0757281</v>
      </c>
      <c r="N2549" s="6" t="n">
        <v>46932.1573820036</v>
      </c>
      <c r="O2549" s="7" t="n">
        <v>12105.2235360971</v>
      </c>
    </row>
    <row r="2550" customFormat="false" ht="12.75" hidden="false" customHeight="false" outlineLevel="0" collapsed="false">
      <c r="A2550" s="15" t="n">
        <v>2495</v>
      </c>
      <c r="B2550" s="5" t="n">
        <v>112269.961713972</v>
      </c>
      <c r="C2550" s="5" t="n">
        <v>105389.006494628</v>
      </c>
      <c r="D2550" s="5" t="n">
        <v>98408.9841504371</v>
      </c>
      <c r="E2550" s="5" t="n">
        <v>91609.271849124</v>
      </c>
      <c r="F2550" s="5" t="n">
        <v>87184.6904537105</v>
      </c>
      <c r="G2550" s="5" t="n">
        <v>72945.0008461521</v>
      </c>
      <c r="H2550" s="6" t="n">
        <v>1282332.18810799</v>
      </c>
      <c r="I2550" s="6" t="n">
        <v>1289213.14332733</v>
      </c>
      <c r="J2550" s="6" t="n">
        <v>1296193.16567152</v>
      </c>
      <c r="K2550" s="6" t="n">
        <v>1302992.87797284</v>
      </c>
      <c r="L2550" s="6" t="n">
        <v>1307417.45936825</v>
      </c>
      <c r="M2550" s="6" t="n">
        <v>1321657.14897581</v>
      </c>
      <c r="N2550" s="6" t="n">
        <v>81329.7751036933</v>
      </c>
      <c r="O2550" s="7" t="n">
        <v>13946.0214982196</v>
      </c>
    </row>
    <row r="2551" customFormat="false" ht="12.75" hidden="false" customHeight="false" outlineLevel="0" collapsed="false">
      <c r="A2551" s="15" t="n">
        <v>2496</v>
      </c>
      <c r="B2551" s="5" t="n">
        <v>131242.835660634</v>
      </c>
      <c r="C2551" s="5" t="n">
        <v>122172.197929757</v>
      </c>
      <c r="D2551" s="5" t="n">
        <v>118923.093733244</v>
      </c>
      <c r="E2551" s="5" t="n">
        <v>124865.241135715</v>
      </c>
      <c r="F2551" s="5" t="n">
        <v>109115.241135715</v>
      </c>
      <c r="G2551" s="5" t="n">
        <v>112441.880975291</v>
      </c>
      <c r="H2551" s="6" t="n">
        <v>1427494.18774899</v>
      </c>
      <c r="I2551" s="6" t="n">
        <v>1436564.82547987</v>
      </c>
      <c r="J2551" s="6" t="n">
        <v>1439813.92967638</v>
      </c>
      <c r="K2551" s="6" t="n">
        <v>1433871.78227391</v>
      </c>
      <c r="L2551" s="6" t="n">
        <v>1449621.78227391</v>
      </c>
      <c r="M2551" s="6" t="n">
        <v>1446295.14243433</v>
      </c>
      <c r="N2551" s="6" t="n">
        <v>95661.9526866512</v>
      </c>
      <c r="O2551" s="7" t="n">
        <v>15587.3702340963</v>
      </c>
    </row>
    <row r="2552" customFormat="false" ht="12.75" hidden="false" customHeight="false" outlineLevel="0" collapsed="false">
      <c r="A2552" s="15" t="n">
        <v>2497</v>
      </c>
      <c r="B2552" s="5" t="n">
        <v>113989.547769395</v>
      </c>
      <c r="C2552" s="5" t="n">
        <v>114769.614408179</v>
      </c>
      <c r="D2552" s="5" t="n">
        <v>105179.517561915</v>
      </c>
      <c r="E2552" s="5" t="n">
        <v>102931.577840178</v>
      </c>
      <c r="F2552" s="5" t="n">
        <v>97788.7796495865</v>
      </c>
      <c r="G2552" s="5" t="n">
        <v>104508.713010802</v>
      </c>
      <c r="H2552" s="6" t="n">
        <v>1313288.13431441</v>
      </c>
      <c r="I2552" s="6" t="n">
        <v>1312508.06767562</v>
      </c>
      <c r="J2552" s="6" t="n">
        <v>1322098.16452189</v>
      </c>
      <c r="K2552" s="6" t="n">
        <v>1324346.10424363</v>
      </c>
      <c r="L2552" s="6" t="n">
        <v>1329488.90243422</v>
      </c>
      <c r="M2552" s="6" t="n">
        <v>1322768.969073</v>
      </c>
      <c r="N2552" s="6" t="n">
        <v>82090.0968462647</v>
      </c>
      <c r="O2552" s="7" t="n">
        <v>14272.776820838</v>
      </c>
    </row>
    <row r="2553" customFormat="false" ht="12.75" hidden="false" customHeight="false" outlineLevel="0" collapsed="false">
      <c r="A2553" s="15" t="n">
        <v>2498</v>
      </c>
      <c r="B2553" s="5" t="n">
        <v>103110.441649182</v>
      </c>
      <c r="C2553" s="5" t="n">
        <v>100482.71420594</v>
      </c>
      <c r="D2553" s="5" t="n">
        <v>108705.097575928</v>
      </c>
      <c r="E2553" s="5" t="n">
        <v>94169.9196874788</v>
      </c>
      <c r="F2553" s="5" t="n">
        <v>100736.974411811</v>
      </c>
      <c r="G2553" s="5" t="n">
        <v>93391.706249911</v>
      </c>
      <c r="H2553" s="6" t="n">
        <v>1221813.94758377</v>
      </c>
      <c r="I2553" s="6" t="n">
        <v>1224441.67502701</v>
      </c>
      <c r="J2553" s="6" t="n">
        <v>1216219.29165702</v>
      </c>
      <c r="K2553" s="6" t="n">
        <v>1230754.46954547</v>
      </c>
      <c r="L2553" s="6" t="n">
        <v>1224187.41482114</v>
      </c>
      <c r="M2553" s="6" t="n">
        <v>1231532.68298304</v>
      </c>
      <c r="N2553" s="6" t="n">
        <v>72874.9682936098</v>
      </c>
      <c r="O2553" s="7" t="n">
        <v>13249.2438923295</v>
      </c>
    </row>
    <row r="2554" customFormat="false" ht="12.75" hidden="false" customHeight="false" outlineLevel="0" collapsed="false">
      <c r="A2554" s="15" t="n">
        <v>2499</v>
      </c>
      <c r="B2554" s="5" t="n">
        <v>53768.0694177417</v>
      </c>
      <c r="C2554" s="5" t="n">
        <v>54823.6404786277</v>
      </c>
      <c r="D2554" s="5" t="n">
        <v>57571.1504359841</v>
      </c>
      <c r="E2554" s="5" t="n">
        <v>53593.4412943216</v>
      </c>
      <c r="F2554" s="5" t="n">
        <v>56062.8267338355</v>
      </c>
      <c r="G2554" s="5" t="n">
        <v>59225.3361253195</v>
      </c>
      <c r="H2554" s="6" t="n">
        <v>939662.05020606</v>
      </c>
      <c r="I2554" s="6" t="n">
        <v>938606.479145173</v>
      </c>
      <c r="J2554" s="6" t="n">
        <v>935858.969187817</v>
      </c>
      <c r="K2554" s="6" t="n">
        <v>939836.678329479</v>
      </c>
      <c r="L2554" s="6" t="n">
        <v>937367.292889966</v>
      </c>
      <c r="M2554" s="6" t="n">
        <v>934204.783498481</v>
      </c>
      <c r="N2554" s="6" t="n">
        <v>42142.9149080787</v>
      </c>
      <c r="O2554" s="7" t="n">
        <v>9934.301196238</v>
      </c>
    </row>
    <row r="2555" customFormat="false" ht="12.75" hidden="false" customHeight="false" outlineLevel="0" collapsed="false">
      <c r="A2555" s="15" t="n">
        <v>2500</v>
      </c>
      <c r="B2555" s="5" t="n">
        <v>88960.9954821972</v>
      </c>
      <c r="C2555" s="5" t="n">
        <v>91464.9109839638</v>
      </c>
      <c r="D2555" s="5" t="n">
        <v>79764.566156363</v>
      </c>
      <c r="E2555" s="5" t="n">
        <v>68459.3123180316</v>
      </c>
      <c r="F2555" s="5" t="n">
        <v>59830.9545592774</v>
      </c>
      <c r="G2555" s="5" t="n">
        <v>63338.7014275214</v>
      </c>
      <c r="H2555" s="6" t="n">
        <v>1168518.03225231</v>
      </c>
      <c r="I2555" s="6" t="n">
        <v>1166014.11675055</v>
      </c>
      <c r="J2555" s="6" t="n">
        <v>1177714.46157815</v>
      </c>
      <c r="K2555" s="6" t="n">
        <v>1189019.71541648</v>
      </c>
      <c r="L2555" s="6" t="n">
        <v>1197648.07317523</v>
      </c>
      <c r="M2555" s="6" t="n">
        <v>1194140.32630699</v>
      </c>
      <c r="N2555" s="6" t="n">
        <v>64428.7020269474</v>
      </c>
      <c r="O2555" s="7" t="n">
        <v>12574.7902773451</v>
      </c>
    </row>
    <row r="2556" customFormat="false" ht="12.75" hidden="false" customHeight="false" outlineLevel="0" collapsed="false">
      <c r="A2556" s="15" t="n">
        <v>2501</v>
      </c>
      <c r="B2556" s="5" t="n">
        <v>70649.4776042163</v>
      </c>
      <c r="C2556" s="5" t="n">
        <v>68292.897139829</v>
      </c>
      <c r="D2556" s="5" t="n">
        <v>65187.1686219879</v>
      </c>
      <c r="E2556" s="5" t="n">
        <v>61710.7823930437</v>
      </c>
      <c r="F2556" s="5" t="n">
        <v>54527.1022615916</v>
      </c>
      <c r="G2556" s="5" t="n">
        <v>57342.5205327302</v>
      </c>
      <c r="H2556" s="6" t="n">
        <v>1172651.70583309</v>
      </c>
      <c r="I2556" s="6" t="n">
        <v>1175008.28629748</v>
      </c>
      <c r="J2556" s="6" t="n">
        <v>1178114.01481532</v>
      </c>
      <c r="K2556" s="6" t="n">
        <v>1181590.40104426</v>
      </c>
      <c r="L2556" s="6" t="n">
        <v>1188774.08117571</v>
      </c>
      <c r="M2556" s="6" t="n">
        <v>1185958.66290458</v>
      </c>
      <c r="N2556" s="6" t="n">
        <v>58158.6982461355</v>
      </c>
      <c r="O2556" s="7" t="n">
        <v>12433.0118343731</v>
      </c>
    </row>
    <row r="2557" customFormat="false" ht="12.75" hidden="false" customHeight="false" outlineLevel="0" collapsed="false">
      <c r="A2557" s="15" t="n">
        <v>2502</v>
      </c>
      <c r="B2557" s="5" t="n">
        <v>93189.8306402585</v>
      </c>
      <c r="C2557" s="5" t="n">
        <v>77292.48755836</v>
      </c>
      <c r="D2557" s="5" t="n">
        <v>73518.0666491648</v>
      </c>
      <c r="E2557" s="5" t="n">
        <v>66831.9424042742</v>
      </c>
      <c r="F2557" s="5" t="n">
        <v>68576.735666112</v>
      </c>
      <c r="G2557" s="5" t="n">
        <v>66302.6240607399</v>
      </c>
      <c r="H2557" s="6" t="n">
        <v>1204454.01970307</v>
      </c>
      <c r="I2557" s="6" t="n">
        <v>1220351.36278497</v>
      </c>
      <c r="J2557" s="6" t="n">
        <v>1224125.78369416</v>
      </c>
      <c r="K2557" s="6" t="n">
        <v>1230811.90793905</v>
      </c>
      <c r="L2557" s="6" t="n">
        <v>1229067.11467722</v>
      </c>
      <c r="M2557" s="6" t="n">
        <v>1231341.22628259</v>
      </c>
      <c r="N2557" s="6" t="n">
        <v>71601.2077103858</v>
      </c>
      <c r="O2557" s="7" t="n">
        <v>12976.4385034333</v>
      </c>
    </row>
    <row r="2558" customFormat="false" ht="12.75" hidden="false" customHeight="false" outlineLevel="0" collapsed="false">
      <c r="A2558" s="15" t="n">
        <v>2503</v>
      </c>
      <c r="B2558" s="5" t="n">
        <v>109041.579792993</v>
      </c>
      <c r="C2558" s="5" t="n">
        <v>109974.09559822</v>
      </c>
      <c r="D2558" s="5" t="n">
        <v>91946.0584122796</v>
      </c>
      <c r="E2558" s="5" t="n">
        <v>95367.9110554874</v>
      </c>
      <c r="F2558" s="5" t="n">
        <v>99238.571653596</v>
      </c>
      <c r="G2558" s="5" t="n">
        <v>98616.4237242233</v>
      </c>
      <c r="H2558" s="6" t="n">
        <v>1295042.67081352</v>
      </c>
      <c r="I2558" s="6" t="n">
        <v>1294110.15500829</v>
      </c>
      <c r="J2558" s="6" t="n">
        <v>1312138.19219423</v>
      </c>
      <c r="K2558" s="6" t="n">
        <v>1308716.33955103</v>
      </c>
      <c r="L2558" s="6" t="n">
        <v>1304845.67895292</v>
      </c>
      <c r="M2558" s="6" t="n">
        <v>1305467.82688229</v>
      </c>
      <c r="N2558" s="6" t="n">
        <v>75958.6790002476</v>
      </c>
      <c r="O2558" s="7" t="n">
        <v>14040.8425060652</v>
      </c>
    </row>
    <row r="2559" customFormat="false" ht="12.75" hidden="false" customHeight="false" outlineLevel="0" collapsed="false">
      <c r="A2559" s="15" t="n">
        <v>2504</v>
      </c>
      <c r="B2559" s="5" t="n">
        <v>66998.3008958067</v>
      </c>
      <c r="C2559" s="5" t="n">
        <v>67566.2990436089</v>
      </c>
      <c r="D2559" s="5" t="n">
        <v>69021.5485138754</v>
      </c>
      <c r="E2559" s="5" t="n">
        <v>66916.8348460187</v>
      </c>
      <c r="F2559" s="5" t="n">
        <v>57166.8348460187</v>
      </c>
      <c r="G2559" s="5" t="n">
        <v>59068.3393254776</v>
      </c>
      <c r="H2559" s="6" t="n">
        <v>1062210.22726644</v>
      </c>
      <c r="I2559" s="6" t="n">
        <v>1061642.22911864</v>
      </c>
      <c r="J2559" s="6" t="n">
        <v>1060186.97964837</v>
      </c>
      <c r="K2559" s="6" t="n">
        <v>1062291.69331623</v>
      </c>
      <c r="L2559" s="6" t="n">
        <v>1072041.69331623</v>
      </c>
      <c r="M2559" s="6" t="n">
        <v>1070140.18883677</v>
      </c>
      <c r="N2559" s="6" t="n">
        <v>51686.4351846912</v>
      </c>
      <c r="O2559" s="7" t="n">
        <v>11292.0852816225</v>
      </c>
    </row>
    <row r="2560" customFormat="false" ht="12.75" hidden="false" customHeight="false" outlineLevel="0" collapsed="false">
      <c r="A2560" s="15" t="n">
        <v>2505</v>
      </c>
      <c r="B2560" s="5" t="n">
        <v>61846.9388546408</v>
      </c>
      <c r="C2560" s="5" t="n">
        <v>68498.258586948</v>
      </c>
      <c r="D2560" s="5" t="n">
        <v>73228.1423151186</v>
      </c>
      <c r="E2560" s="5" t="n">
        <v>67934.9597396434</v>
      </c>
      <c r="F2560" s="5" t="n">
        <v>76184.9597396434</v>
      </c>
      <c r="G2560" s="5" t="n">
        <v>81152.5174291692</v>
      </c>
      <c r="H2560" s="6" t="n">
        <v>1132205.22869598</v>
      </c>
      <c r="I2560" s="6" t="n">
        <v>1125553.90896367</v>
      </c>
      <c r="J2560" s="6" t="n">
        <v>1120824.0252355</v>
      </c>
      <c r="K2560" s="6" t="n">
        <v>1126117.20781097</v>
      </c>
      <c r="L2560" s="6" t="n">
        <v>1117867.20781097</v>
      </c>
      <c r="M2560" s="6" t="n">
        <v>1112899.65012145</v>
      </c>
      <c r="N2560" s="6" t="n">
        <v>44303.7562791657</v>
      </c>
      <c r="O2560" s="7" t="n">
        <v>11940.5216755062</v>
      </c>
    </row>
    <row r="2561" customFormat="false" ht="12.75" hidden="false" customHeight="false" outlineLevel="0" collapsed="false">
      <c r="A2561" s="15" t="n">
        <v>2506</v>
      </c>
      <c r="B2561" s="5" t="n">
        <v>92182.2249313226</v>
      </c>
      <c r="C2561" s="5" t="n">
        <v>83383.1816001086</v>
      </c>
      <c r="D2561" s="5" t="n">
        <v>79465.5923096053</v>
      </c>
      <c r="E2561" s="5" t="n">
        <v>72450.9709087916</v>
      </c>
      <c r="F2561" s="5" t="n">
        <v>74772.8634250505</v>
      </c>
      <c r="G2561" s="5" t="n">
        <v>73605.6998915579</v>
      </c>
      <c r="H2561" s="6" t="n">
        <v>1241880.18292785</v>
      </c>
      <c r="I2561" s="6" t="n">
        <v>1250679.22625906</v>
      </c>
      <c r="J2561" s="6" t="n">
        <v>1254596.81554956</v>
      </c>
      <c r="K2561" s="6" t="n">
        <v>1261611.43695038</v>
      </c>
      <c r="L2561" s="6" t="n">
        <v>1259289.54443412</v>
      </c>
      <c r="M2561" s="6" t="n">
        <v>1260456.70796761</v>
      </c>
      <c r="N2561" s="6" t="n">
        <v>72764.0431542649</v>
      </c>
      <c r="O2561" s="7" t="n">
        <v>13340.6240785917</v>
      </c>
    </row>
    <row r="2562" customFormat="false" ht="12.75" hidden="false" customHeight="false" outlineLevel="0" collapsed="false">
      <c r="A2562" s="15" t="n">
        <v>2507</v>
      </c>
      <c r="B2562" s="5" t="n">
        <v>41017.2705738434</v>
      </c>
      <c r="C2562" s="5" t="n">
        <v>41354.4743879998</v>
      </c>
      <c r="D2562" s="5" t="n">
        <v>44235.5168546262</v>
      </c>
      <c r="E2562" s="5" t="n">
        <v>37989.5976598083</v>
      </c>
      <c r="F2562" s="5" t="n">
        <v>43446.0646725406</v>
      </c>
      <c r="G2562" s="5" t="n">
        <v>50381.0424666263</v>
      </c>
      <c r="H2562" s="6" t="n">
        <v>1031781.72439994</v>
      </c>
      <c r="I2562" s="6" t="n">
        <v>1031444.52058578</v>
      </c>
      <c r="J2562" s="6" t="n">
        <v>1028563.47811916</v>
      </c>
      <c r="K2562" s="6" t="n">
        <v>1034809.39731397</v>
      </c>
      <c r="L2562" s="6" t="n">
        <v>1029352.93030124</v>
      </c>
      <c r="M2562" s="6" t="n">
        <v>1022417.95250716</v>
      </c>
      <c r="N2562" s="6" t="n">
        <v>36592.6951199494</v>
      </c>
      <c r="O2562" s="7" t="n">
        <v>10727.9899497378</v>
      </c>
    </row>
    <row r="2563" customFormat="false" ht="12.75" hidden="false" customHeight="false" outlineLevel="0" collapsed="false">
      <c r="A2563" s="15" t="n">
        <v>2508</v>
      </c>
      <c r="B2563" s="5" t="n">
        <v>77631.1884206175</v>
      </c>
      <c r="C2563" s="5" t="n">
        <v>69785.6660550484</v>
      </c>
      <c r="D2563" s="5" t="n">
        <v>60435.522874086</v>
      </c>
      <c r="E2563" s="5" t="n">
        <v>56721.1935716076</v>
      </c>
      <c r="F2563" s="5" t="n">
        <v>52364.0410779951</v>
      </c>
      <c r="G2563" s="5" t="n">
        <v>58364.0410779951</v>
      </c>
      <c r="H2563" s="6" t="n">
        <v>1109128.89433428</v>
      </c>
      <c r="I2563" s="6" t="n">
        <v>1116974.41669985</v>
      </c>
      <c r="J2563" s="6" t="n">
        <v>1126324.55988082</v>
      </c>
      <c r="K2563" s="6" t="n">
        <v>1130038.88918329</v>
      </c>
      <c r="L2563" s="6" t="n">
        <v>1134396.04167691</v>
      </c>
      <c r="M2563" s="6" t="n">
        <v>1128396.04167691</v>
      </c>
      <c r="N2563" s="6" t="n">
        <v>61632.449258742</v>
      </c>
      <c r="O2563" s="7" t="n">
        <v>11867.600827549</v>
      </c>
    </row>
    <row r="2564" customFormat="false" ht="12.75" hidden="false" customHeight="false" outlineLevel="0" collapsed="false">
      <c r="A2564" s="15" t="n">
        <v>2509</v>
      </c>
      <c r="B2564" s="5" t="n">
        <v>61822.371789378</v>
      </c>
      <c r="C2564" s="5" t="n">
        <v>60981.8377459672</v>
      </c>
      <c r="D2564" s="5" t="n">
        <v>65231.8377459672</v>
      </c>
      <c r="E2564" s="5" t="n">
        <v>69829.7512179073</v>
      </c>
      <c r="F2564" s="5" t="n">
        <v>73329.7512179073</v>
      </c>
      <c r="G2564" s="5" t="n">
        <v>76113.0112216201</v>
      </c>
      <c r="H2564" s="6" t="n">
        <v>1094405.42526975</v>
      </c>
      <c r="I2564" s="6" t="n">
        <v>1095245.95931316</v>
      </c>
      <c r="J2564" s="6" t="n">
        <v>1090995.95931316</v>
      </c>
      <c r="K2564" s="6" t="n">
        <v>1086398.04584122</v>
      </c>
      <c r="L2564" s="6" t="n">
        <v>1082898.04584122</v>
      </c>
      <c r="M2564" s="6" t="n">
        <v>1080114.78583751</v>
      </c>
      <c r="N2564" s="6" t="n">
        <v>47750.4283831097</v>
      </c>
      <c r="O2564" s="7" t="n">
        <v>11562.2779705912</v>
      </c>
    </row>
    <row r="2565" customFormat="false" ht="12.75" hidden="false" customHeight="false" outlineLevel="0" collapsed="false">
      <c r="A2565" s="15" t="n">
        <v>2510</v>
      </c>
      <c r="B2565" s="5" t="n">
        <v>41237.9714728672</v>
      </c>
      <c r="C2565" s="5" t="n">
        <v>51407.0256137148</v>
      </c>
      <c r="D2565" s="5" t="n">
        <v>59471.2722250046</v>
      </c>
      <c r="E2565" s="5" t="n">
        <v>64971.2722250046</v>
      </c>
      <c r="F2565" s="5" t="n">
        <v>55504.3947222905</v>
      </c>
      <c r="G2565" s="5" t="n">
        <v>62254.3947222905</v>
      </c>
      <c r="H2565" s="6" t="n">
        <v>1042706.66791964</v>
      </c>
      <c r="I2565" s="6" t="n">
        <v>1032537.61377879</v>
      </c>
      <c r="J2565" s="6" t="n">
        <v>1024473.3671675</v>
      </c>
      <c r="K2565" s="6" t="n">
        <v>1018973.3671675</v>
      </c>
      <c r="L2565" s="6" t="n">
        <v>1028440.24467022</v>
      </c>
      <c r="M2565" s="6" t="n">
        <v>1021690.24467022</v>
      </c>
      <c r="N2565" s="6" t="n">
        <v>30830.9458591524</v>
      </c>
      <c r="O2565" s="7" t="n">
        <v>10839.4463939251</v>
      </c>
    </row>
    <row r="2566" customFormat="false" ht="12.75" hidden="false" customHeight="false" outlineLevel="0" collapsed="false">
      <c r="A2566" s="15" t="n">
        <v>2511</v>
      </c>
      <c r="B2566" s="5" t="n">
        <v>69557.8793863262</v>
      </c>
      <c r="C2566" s="5" t="n">
        <v>76319.4452850562</v>
      </c>
      <c r="D2566" s="5" t="n">
        <v>79574.2632055365</v>
      </c>
      <c r="E2566" s="5" t="n">
        <v>72074.2632055365</v>
      </c>
      <c r="F2566" s="5" t="n">
        <v>73640.5745121296</v>
      </c>
      <c r="G2566" s="5" t="n">
        <v>76742.7901906997</v>
      </c>
      <c r="H2566" s="6" t="n">
        <v>1161310.73079824</v>
      </c>
      <c r="I2566" s="6" t="n">
        <v>1154549.16489951</v>
      </c>
      <c r="J2566" s="6" t="n">
        <v>1151294.34697903</v>
      </c>
      <c r="K2566" s="6" t="n">
        <v>1158794.34697903</v>
      </c>
      <c r="L2566" s="6" t="n">
        <v>1157228.03567243</v>
      </c>
      <c r="M2566" s="6" t="n">
        <v>1154125.81999386</v>
      </c>
      <c r="N2566" s="6" t="n">
        <v>49127.6300176423</v>
      </c>
      <c r="O2566" s="7" t="n">
        <v>12308.6861018456</v>
      </c>
    </row>
    <row r="2567" customFormat="false" ht="12.75" hidden="false" customHeight="false" outlineLevel="0" collapsed="false">
      <c r="A2567" s="15" t="n">
        <v>2512</v>
      </c>
      <c r="B2567" s="5" t="n">
        <v>71593.6455829918</v>
      </c>
      <c r="C2567" s="5" t="n">
        <v>68756.0426771209</v>
      </c>
      <c r="D2567" s="5" t="n">
        <v>69295.7424632912</v>
      </c>
      <c r="E2567" s="5" t="n">
        <v>66790.7712927418</v>
      </c>
      <c r="F2567" s="5" t="n">
        <v>55544.9641820176</v>
      </c>
      <c r="G2567" s="5" t="n">
        <v>57325.1347462935</v>
      </c>
      <c r="H2567" s="6" t="n">
        <v>1184465.04639132</v>
      </c>
      <c r="I2567" s="6" t="n">
        <v>1187302.64929719</v>
      </c>
      <c r="J2567" s="6" t="n">
        <v>1186762.94951102</v>
      </c>
      <c r="K2567" s="6" t="n">
        <v>1189267.92068157</v>
      </c>
      <c r="L2567" s="6" t="n">
        <v>1200513.7277923</v>
      </c>
      <c r="M2567" s="6" t="n">
        <v>1198733.55722802</v>
      </c>
      <c r="N2567" s="6" t="n">
        <v>55737.3201530332</v>
      </c>
      <c r="O2567" s="7" t="n">
        <v>12560.5869197431</v>
      </c>
    </row>
    <row r="2568" customFormat="false" ht="12.75" hidden="false" customHeight="false" outlineLevel="0" collapsed="false">
      <c r="A2568" s="15" t="n">
        <v>2513</v>
      </c>
      <c r="B2568" s="5" t="n">
        <v>118478.591261168</v>
      </c>
      <c r="C2568" s="5" t="n">
        <v>115044.330295284</v>
      </c>
      <c r="D2568" s="5" t="n">
        <v>99896.2549786246</v>
      </c>
      <c r="E2568" s="5" t="n">
        <v>98044.7252865212</v>
      </c>
      <c r="F2568" s="5" t="n">
        <v>90159.0982456132</v>
      </c>
      <c r="G2568" s="5" t="n">
        <v>80846.2083274063</v>
      </c>
      <c r="H2568" s="6" t="n">
        <v>1303405.49440513</v>
      </c>
      <c r="I2568" s="6" t="n">
        <v>1306839.75537102</v>
      </c>
      <c r="J2568" s="6" t="n">
        <v>1321987.83068768</v>
      </c>
      <c r="K2568" s="6" t="n">
        <v>1323839.36037978</v>
      </c>
      <c r="L2568" s="6" t="n">
        <v>1331724.98742069</v>
      </c>
      <c r="M2568" s="6" t="n">
        <v>1341037.8773389</v>
      </c>
      <c r="N2568" s="6" t="n">
        <v>85900.0343260352</v>
      </c>
      <c r="O2568" s="7" t="n">
        <v>14218.840856663</v>
      </c>
    </row>
    <row r="2569" customFormat="false" ht="12.75" hidden="false" customHeight="false" outlineLevel="0" collapsed="false">
      <c r="A2569" s="15" t="n">
        <v>2514</v>
      </c>
      <c r="B2569" s="5" t="n">
        <v>65961.6174120703</v>
      </c>
      <c r="C2569" s="5" t="n">
        <v>57952.7009672336</v>
      </c>
      <c r="D2569" s="5" t="n">
        <v>57904.8986588373</v>
      </c>
      <c r="E2569" s="5" t="n">
        <v>52962.5573847917</v>
      </c>
      <c r="F2569" s="5" t="n">
        <v>55709.8911018768</v>
      </c>
      <c r="G2569" s="5" t="n">
        <v>58752.703077805</v>
      </c>
      <c r="H2569" s="6" t="n">
        <v>1122961.48995723</v>
      </c>
      <c r="I2569" s="6" t="n">
        <v>1130970.40640207</v>
      </c>
      <c r="J2569" s="6" t="n">
        <v>1131018.20871046</v>
      </c>
      <c r="K2569" s="6" t="n">
        <v>1135960.54998451</v>
      </c>
      <c r="L2569" s="6" t="n">
        <v>1133213.21626742</v>
      </c>
      <c r="M2569" s="6" t="n">
        <v>1130170.4042915</v>
      </c>
      <c r="N2569" s="6" t="n">
        <v>53716.1044689085</v>
      </c>
      <c r="O2569" s="7" t="n">
        <v>11889.231073693</v>
      </c>
    </row>
    <row r="2570" customFormat="false" ht="12.75" hidden="false" customHeight="false" outlineLevel="0" collapsed="false">
      <c r="A2570" s="15" t="n">
        <v>2515</v>
      </c>
      <c r="B2570" s="5" t="n">
        <v>61189.2557211734</v>
      </c>
      <c r="C2570" s="5" t="n">
        <v>41295.0817560541</v>
      </c>
      <c r="D2570" s="5" t="n">
        <v>47307.6125968155</v>
      </c>
      <c r="E2570" s="5" t="n">
        <v>54483.6868476984</v>
      </c>
      <c r="F2570" s="5" t="n">
        <v>60692.7728038481</v>
      </c>
      <c r="G2570" s="5" t="n">
        <v>65560.8020451119</v>
      </c>
      <c r="H2570" s="6" t="n">
        <v>1095204.84288053</v>
      </c>
      <c r="I2570" s="6" t="n">
        <v>1115099.01684565</v>
      </c>
      <c r="J2570" s="6" t="n">
        <v>1109086.48600489</v>
      </c>
      <c r="K2570" s="6" t="n">
        <v>1101910.411754</v>
      </c>
      <c r="L2570" s="6" t="n">
        <v>1095701.32579785</v>
      </c>
      <c r="M2570" s="6" t="n">
        <v>1090833.29655659</v>
      </c>
      <c r="N2570" s="6" t="n">
        <v>44648.3416773232</v>
      </c>
      <c r="O2570" s="7" t="n">
        <v>11563.940986017</v>
      </c>
    </row>
    <row r="2571" customFormat="false" ht="12.75" hidden="false" customHeight="false" outlineLevel="0" collapsed="false">
      <c r="A2571" s="15" t="n">
        <v>2516</v>
      </c>
      <c r="B2571" s="5" t="n">
        <v>53399.2067349039</v>
      </c>
      <c r="C2571" s="5" t="n">
        <v>60593.4418308075</v>
      </c>
      <c r="D2571" s="5" t="n">
        <v>59166.657580718</v>
      </c>
      <c r="E2571" s="5" t="n">
        <v>54740.1669996315</v>
      </c>
      <c r="F2571" s="5" t="n">
        <v>59490.1669996315</v>
      </c>
      <c r="G2571" s="5" t="n">
        <v>64493.3231607236</v>
      </c>
      <c r="H2571" s="6" t="n">
        <v>1001957.33028366</v>
      </c>
      <c r="I2571" s="6" t="n">
        <v>994763.095187757</v>
      </c>
      <c r="J2571" s="6" t="n">
        <v>996189.879437847</v>
      </c>
      <c r="K2571" s="6" t="n">
        <v>1000616.37001893</v>
      </c>
      <c r="L2571" s="6" t="n">
        <v>995866.370018935</v>
      </c>
      <c r="M2571" s="6" t="n">
        <v>990863.213857843</v>
      </c>
      <c r="N2571" s="6" t="n">
        <v>39763.0810334388</v>
      </c>
      <c r="O2571" s="7" t="n">
        <v>10553.5653701857</v>
      </c>
    </row>
    <row r="2572" customFormat="false" ht="12.75" hidden="false" customHeight="false" outlineLevel="0" collapsed="false">
      <c r="A2572" s="15" t="n">
        <v>2517</v>
      </c>
      <c r="B2572" s="5" t="n">
        <v>79967.6400477664</v>
      </c>
      <c r="C2572" s="5" t="n">
        <v>80395.9336514244</v>
      </c>
      <c r="D2572" s="5" t="n">
        <v>73267.1355174494</v>
      </c>
      <c r="E2572" s="5" t="n">
        <v>72033.9276004724</v>
      </c>
      <c r="F2572" s="5" t="n">
        <v>79374.8961951638</v>
      </c>
      <c r="G2572" s="5" t="n">
        <v>83303.38069296</v>
      </c>
      <c r="H2572" s="6" t="n">
        <v>1138276.52142095</v>
      </c>
      <c r="I2572" s="6" t="n">
        <v>1137848.22781729</v>
      </c>
      <c r="J2572" s="6" t="n">
        <v>1144977.02595127</v>
      </c>
      <c r="K2572" s="6" t="n">
        <v>1146210.23386825</v>
      </c>
      <c r="L2572" s="6" t="n">
        <v>1138869.26527355</v>
      </c>
      <c r="M2572" s="6" t="n">
        <v>1134940.78077576</v>
      </c>
      <c r="N2572" s="6" t="n">
        <v>58541.8165594349</v>
      </c>
      <c r="O2572" s="7" t="n">
        <v>12182.4416146872</v>
      </c>
    </row>
    <row r="2573" customFormat="false" ht="12.75" hidden="false" customHeight="false" outlineLevel="0" collapsed="false">
      <c r="A2573" s="15" t="n">
        <v>2518</v>
      </c>
      <c r="B2573" s="5" t="n">
        <v>30177.4718396791</v>
      </c>
      <c r="C2573" s="5" t="n">
        <v>34340.9464768001</v>
      </c>
      <c r="D2573" s="5" t="n">
        <v>40558.3007291258</v>
      </c>
      <c r="E2573" s="5" t="n">
        <v>48428.7370883456</v>
      </c>
      <c r="F2573" s="5" t="n">
        <v>57178.7370883456</v>
      </c>
      <c r="G2573" s="5" t="n">
        <v>65928.7370883456</v>
      </c>
      <c r="H2573" s="6" t="n">
        <v>1027445.51956139</v>
      </c>
      <c r="I2573" s="6" t="n">
        <v>1023282.04492427</v>
      </c>
      <c r="J2573" s="6" t="n">
        <v>1017064.69067195</v>
      </c>
      <c r="K2573" s="6" t="n">
        <v>1009194.25431273</v>
      </c>
      <c r="L2573" s="6" t="n">
        <v>1000444.25431273</v>
      </c>
      <c r="M2573" s="6" t="n">
        <v>991694.254312726</v>
      </c>
      <c r="N2573" s="6" t="n">
        <v>22998.7347513335</v>
      </c>
      <c r="O2573" s="7" t="n">
        <v>10576.2299140107</v>
      </c>
    </row>
    <row r="2574" customFormat="false" ht="12.75" hidden="false" customHeight="false" outlineLevel="0" collapsed="false">
      <c r="A2574" s="15" t="n">
        <v>2519</v>
      </c>
      <c r="B2574" s="5" t="n">
        <v>69382.1553017736</v>
      </c>
      <c r="C2574" s="5" t="n">
        <v>67397.2178137716</v>
      </c>
      <c r="D2574" s="5" t="n">
        <v>50897.2178137716</v>
      </c>
      <c r="E2574" s="5" t="n">
        <v>50776.4316773614</v>
      </c>
      <c r="F2574" s="5" t="n">
        <v>53269.8653719603</v>
      </c>
      <c r="G2574" s="5" t="n">
        <v>59269.8653719603</v>
      </c>
      <c r="H2574" s="6" t="n">
        <v>1096354.66888716</v>
      </c>
      <c r="I2574" s="6" t="n">
        <v>1098339.60637517</v>
      </c>
      <c r="J2574" s="6" t="n">
        <v>1114839.60637517</v>
      </c>
      <c r="K2574" s="6" t="n">
        <v>1114960.39251157</v>
      </c>
      <c r="L2574" s="6" t="n">
        <v>1112466.95881698</v>
      </c>
      <c r="M2574" s="6" t="n">
        <v>1106466.95881698</v>
      </c>
      <c r="N2574" s="6" t="n">
        <v>52333.6018750752</v>
      </c>
      <c r="O2574" s="7" t="n">
        <v>11657.3682418894</v>
      </c>
    </row>
    <row r="2575" customFormat="false" ht="12.75" hidden="false" customHeight="false" outlineLevel="0" collapsed="false">
      <c r="A2575" s="15" t="n">
        <v>2520</v>
      </c>
      <c r="B2575" s="5" t="n">
        <v>81043.9131429265</v>
      </c>
      <c r="C2575" s="5" t="n">
        <v>82820.7486247973</v>
      </c>
      <c r="D2575" s="5" t="n">
        <v>80850.134677987</v>
      </c>
      <c r="E2575" s="5" t="n">
        <v>77463.0562965576</v>
      </c>
      <c r="F2575" s="5" t="n">
        <v>85713.0562965576</v>
      </c>
      <c r="G2575" s="5" t="n">
        <v>91444.2741377637</v>
      </c>
      <c r="H2575" s="6" t="n">
        <v>1120368.51081987</v>
      </c>
      <c r="I2575" s="6" t="n">
        <v>1118591.675338</v>
      </c>
      <c r="J2575" s="6" t="n">
        <v>1120562.28928481</v>
      </c>
      <c r="K2575" s="6" t="n">
        <v>1123949.36766624</v>
      </c>
      <c r="L2575" s="6" t="n">
        <v>1115699.36766624</v>
      </c>
      <c r="M2575" s="6" t="n">
        <v>1109968.14982503</v>
      </c>
      <c r="N2575" s="6" t="n">
        <v>60098.570887966</v>
      </c>
      <c r="O2575" s="7" t="n">
        <v>12014.124239628</v>
      </c>
    </row>
    <row r="2576" customFormat="false" ht="12.75" hidden="false" customHeight="false" outlineLevel="0" collapsed="false">
      <c r="A2576" s="15" t="n">
        <v>2521</v>
      </c>
      <c r="B2576" s="5" t="n">
        <v>78110.1392645629</v>
      </c>
      <c r="C2576" s="5" t="n">
        <v>73849.6944369014</v>
      </c>
      <c r="D2576" s="5" t="n">
        <v>63764.6912716162</v>
      </c>
      <c r="E2576" s="5" t="n">
        <v>64514.6912716162</v>
      </c>
      <c r="F2576" s="5" t="n">
        <v>66646.673078404</v>
      </c>
      <c r="G2576" s="5" t="n">
        <v>69396.673078404</v>
      </c>
      <c r="H2576" s="6" t="n">
        <v>1212453.32238109</v>
      </c>
      <c r="I2576" s="6" t="n">
        <v>1216713.76720876</v>
      </c>
      <c r="J2576" s="6" t="n">
        <v>1226798.77037404</v>
      </c>
      <c r="K2576" s="6" t="n">
        <v>1226048.77037404</v>
      </c>
      <c r="L2576" s="6" t="n">
        <v>1223916.78856725</v>
      </c>
      <c r="M2576" s="6" t="n">
        <v>1221166.78856725</v>
      </c>
      <c r="N2576" s="6" t="n">
        <v>59423.1030385205</v>
      </c>
      <c r="O2576" s="7" t="n">
        <v>12905.6346164566</v>
      </c>
    </row>
    <row r="2577" customFormat="false" ht="12.75" hidden="false" customHeight="false" outlineLevel="0" collapsed="false">
      <c r="A2577" s="15" t="n">
        <v>2522</v>
      </c>
      <c r="B2577" s="5" t="n">
        <v>87517.7773622388</v>
      </c>
      <c r="C2577" s="5" t="n">
        <v>75749.7626246952</v>
      </c>
      <c r="D2577" s="5" t="n">
        <v>68604.1193552345</v>
      </c>
      <c r="E2577" s="5" t="n">
        <v>66880.4146309836</v>
      </c>
      <c r="F2577" s="5" t="n">
        <v>74344.8280939729</v>
      </c>
      <c r="G2577" s="5" t="n">
        <v>81023.7937917439</v>
      </c>
      <c r="H2577" s="6" t="n">
        <v>1146901.74316517</v>
      </c>
      <c r="I2577" s="6" t="n">
        <v>1158669.75790271</v>
      </c>
      <c r="J2577" s="6" t="n">
        <v>1165815.40117217</v>
      </c>
      <c r="K2577" s="6" t="n">
        <v>1167539.10589642</v>
      </c>
      <c r="L2577" s="6" t="n">
        <v>1160074.69243343</v>
      </c>
      <c r="M2577" s="6" t="n">
        <v>1153395.72673566</v>
      </c>
      <c r="N2577" s="6" t="n">
        <v>65736.4120640717</v>
      </c>
      <c r="O2577" s="7" t="n">
        <v>12344.1952052741</v>
      </c>
    </row>
    <row r="2578" customFormat="false" ht="12.75" hidden="false" customHeight="false" outlineLevel="0" collapsed="false">
      <c r="A2578" s="15" t="n">
        <v>2523</v>
      </c>
      <c r="B2578" s="5" t="n">
        <v>102653.779123984</v>
      </c>
      <c r="C2578" s="5" t="n">
        <v>95231.5408537554</v>
      </c>
      <c r="D2578" s="5" t="n">
        <v>80487.6591566475</v>
      </c>
      <c r="E2578" s="5" t="n">
        <v>86499.9553790291</v>
      </c>
      <c r="F2578" s="5" t="n">
        <v>96777.4579486316</v>
      </c>
      <c r="G2578" s="5" t="n">
        <v>103918.008702827</v>
      </c>
      <c r="H2578" s="6" t="n">
        <v>1203015.1716332</v>
      </c>
      <c r="I2578" s="6" t="n">
        <v>1210437.40990343</v>
      </c>
      <c r="J2578" s="6" t="n">
        <v>1225181.29160053</v>
      </c>
      <c r="K2578" s="6" t="n">
        <v>1219168.99537815</v>
      </c>
      <c r="L2578" s="6" t="n">
        <v>1208891.49280855</v>
      </c>
      <c r="M2578" s="6" t="n">
        <v>1201750.94205436</v>
      </c>
      <c r="N2578" s="6" t="n">
        <v>71543.1696253461</v>
      </c>
      <c r="O2578" s="7" t="n">
        <v>13056.6895075718</v>
      </c>
    </row>
    <row r="2579" customFormat="false" ht="12.75" hidden="false" customHeight="false" outlineLevel="0" collapsed="false">
      <c r="A2579" s="15" t="n">
        <v>2524</v>
      </c>
      <c r="B2579" s="5" t="n">
        <v>84884.8113154067</v>
      </c>
      <c r="C2579" s="5" t="n">
        <v>91300.680436287</v>
      </c>
      <c r="D2579" s="5" t="n">
        <v>90035.8605491168</v>
      </c>
      <c r="E2579" s="5" t="n">
        <v>78422.8320233757</v>
      </c>
      <c r="F2579" s="5" t="n">
        <v>71507.8614811754</v>
      </c>
      <c r="G2579" s="5" t="n">
        <v>68841.996599352</v>
      </c>
      <c r="H2579" s="6" t="n">
        <v>1158979.90630086</v>
      </c>
      <c r="I2579" s="6" t="n">
        <v>1152564.03717998</v>
      </c>
      <c r="J2579" s="6" t="n">
        <v>1153828.85706715</v>
      </c>
      <c r="K2579" s="6" t="n">
        <v>1165441.88559289</v>
      </c>
      <c r="L2579" s="6" t="n">
        <v>1172356.85613509</v>
      </c>
      <c r="M2579" s="6" t="n">
        <v>1175022.72101692</v>
      </c>
      <c r="N2579" s="6" t="n">
        <v>60000</v>
      </c>
      <c r="O2579" s="7" t="n">
        <v>12438.6471761627</v>
      </c>
    </row>
    <row r="2580" customFormat="false" ht="12.75" hidden="false" customHeight="false" outlineLevel="0" collapsed="false">
      <c r="A2580" s="15" t="n">
        <v>2525</v>
      </c>
      <c r="B2580" s="5" t="n">
        <v>48559.514299705</v>
      </c>
      <c r="C2580" s="5" t="n">
        <v>44216.5405410561</v>
      </c>
      <c r="D2580" s="5" t="n">
        <v>45719.1444121523</v>
      </c>
      <c r="E2580" s="5" t="n">
        <v>51936.8334728893</v>
      </c>
      <c r="F2580" s="5" t="n">
        <v>55717.6890607369</v>
      </c>
      <c r="G2580" s="5" t="n">
        <v>63936.8334728893</v>
      </c>
      <c r="H2580" s="6" t="n">
        <v>1040640.49881795</v>
      </c>
      <c r="I2580" s="6" t="n">
        <v>1044983.4725766</v>
      </c>
      <c r="J2580" s="6" t="n">
        <v>1043480.86870551</v>
      </c>
      <c r="K2580" s="6" t="n">
        <v>1037263.17964477</v>
      </c>
      <c r="L2580" s="6" t="n">
        <v>1033482.32405692</v>
      </c>
      <c r="M2580" s="6" t="n">
        <v>1025263.17964477</v>
      </c>
      <c r="N2580" s="6" t="n">
        <v>35341.825238968</v>
      </c>
      <c r="O2580" s="7" t="n">
        <v>10892.0001311766</v>
      </c>
    </row>
    <row r="2581" customFormat="false" ht="12.75" hidden="false" customHeight="false" outlineLevel="0" collapsed="false">
      <c r="A2581" s="15" t="n">
        <v>2526</v>
      </c>
      <c r="B2581" s="5" t="n">
        <v>79540.9804998433</v>
      </c>
      <c r="C2581" s="5" t="n">
        <v>74221.4711905137</v>
      </c>
      <c r="D2581" s="5" t="n">
        <v>72514.9580447305</v>
      </c>
      <c r="E2581" s="5" t="n">
        <v>81305.8599122778</v>
      </c>
      <c r="F2581" s="5" t="n">
        <v>79805.8599122778</v>
      </c>
      <c r="G2581" s="5" t="n">
        <v>74736.2165571011</v>
      </c>
      <c r="H2581" s="6" t="n">
        <v>1161253.28010789</v>
      </c>
      <c r="I2581" s="6" t="n">
        <v>1166572.78941721</v>
      </c>
      <c r="J2581" s="6" t="n">
        <v>1168279.302563</v>
      </c>
      <c r="K2581" s="6" t="n">
        <v>1159488.40069545</v>
      </c>
      <c r="L2581" s="6" t="n">
        <v>1160988.40069545</v>
      </c>
      <c r="M2581" s="6" t="n">
        <v>1166058.04405063</v>
      </c>
      <c r="N2581" s="6" t="n">
        <v>59202.0373402393</v>
      </c>
      <c r="O2581" s="7" t="n">
        <v>12407.9426060773</v>
      </c>
    </row>
    <row r="2582" customFormat="false" ht="12.75" hidden="false" customHeight="false" outlineLevel="0" collapsed="false">
      <c r="A2582" s="15" t="n">
        <v>2527</v>
      </c>
      <c r="B2582" s="5" t="n">
        <v>69147.6010962238</v>
      </c>
      <c r="C2582" s="5" t="n">
        <v>62094.4950340895</v>
      </c>
      <c r="D2582" s="5" t="n">
        <v>63594.4950340895</v>
      </c>
      <c r="E2582" s="5" t="n">
        <v>58297.007220281</v>
      </c>
      <c r="F2582" s="5" t="n">
        <v>63192.3545796055</v>
      </c>
      <c r="G2582" s="5" t="n">
        <v>69942.3545796055</v>
      </c>
      <c r="H2582" s="6" t="n">
        <v>1196149.68756878</v>
      </c>
      <c r="I2582" s="6" t="n">
        <v>1203202.79363091</v>
      </c>
      <c r="J2582" s="6" t="n">
        <v>1201702.79363091</v>
      </c>
      <c r="K2582" s="6" t="n">
        <v>1207000.28144472</v>
      </c>
      <c r="L2582" s="6" t="n">
        <v>1202104.9340854</v>
      </c>
      <c r="M2582" s="6" t="n">
        <v>1195354.9340854</v>
      </c>
      <c r="N2582" s="6" t="n">
        <v>53835.0190366115</v>
      </c>
      <c r="O2582" s="7" t="n">
        <v>12652.97288665</v>
      </c>
    </row>
    <row r="2583" customFormat="false" ht="12.75" hidden="false" customHeight="false" outlineLevel="0" collapsed="false">
      <c r="A2583" s="15" t="n">
        <v>2528</v>
      </c>
      <c r="B2583" s="5" t="n">
        <v>105288.942327358</v>
      </c>
      <c r="C2583" s="5" t="n">
        <v>99360.5681960154</v>
      </c>
      <c r="D2583" s="5" t="n">
        <v>84144.7175847896</v>
      </c>
      <c r="E2583" s="5" t="n">
        <v>87876.4500451004</v>
      </c>
      <c r="F2583" s="5" t="n">
        <v>92126.4500451004</v>
      </c>
      <c r="G2583" s="5" t="n">
        <v>97051.2976070177</v>
      </c>
      <c r="H2583" s="6" t="n">
        <v>1300067.91369873</v>
      </c>
      <c r="I2583" s="6" t="n">
        <v>1305996.28783007</v>
      </c>
      <c r="J2583" s="6" t="n">
        <v>1321212.1384413</v>
      </c>
      <c r="K2583" s="6" t="n">
        <v>1317480.40598099</v>
      </c>
      <c r="L2583" s="6" t="n">
        <v>1313230.40598099</v>
      </c>
      <c r="M2583" s="6" t="n">
        <v>1308305.55841907</v>
      </c>
      <c r="N2583" s="6" t="n">
        <v>77788.9423273576</v>
      </c>
      <c r="O2583" s="7" t="n">
        <v>14053.5685602608</v>
      </c>
    </row>
    <row r="2584" customFormat="false" ht="12.75" hidden="false" customHeight="false" outlineLevel="0" collapsed="false">
      <c r="A2584" s="15" t="n">
        <v>2529</v>
      </c>
      <c r="B2584" s="5" t="n">
        <v>91832.3416002531</v>
      </c>
      <c r="C2584" s="5" t="n">
        <v>79218.4870206432</v>
      </c>
      <c r="D2584" s="5" t="n">
        <v>67879.0437856275</v>
      </c>
      <c r="E2584" s="5" t="n">
        <v>57330.6066637208</v>
      </c>
      <c r="F2584" s="5" t="n">
        <v>57305.5482993505</v>
      </c>
      <c r="G2584" s="5" t="n">
        <v>62999.6117278775</v>
      </c>
      <c r="H2584" s="6" t="n">
        <v>1187979.45079244</v>
      </c>
      <c r="I2584" s="6" t="n">
        <v>1200593.30537205</v>
      </c>
      <c r="J2584" s="6" t="n">
        <v>1211932.74860707</v>
      </c>
      <c r="K2584" s="6" t="n">
        <v>1222481.18572898</v>
      </c>
      <c r="L2584" s="6" t="n">
        <v>1222506.24409335</v>
      </c>
      <c r="M2584" s="6" t="n">
        <v>1216812.18066482</v>
      </c>
      <c r="N2584" s="6" t="n">
        <v>67952.4534732807</v>
      </c>
      <c r="O2584" s="7" t="n">
        <v>12798.117923927</v>
      </c>
    </row>
    <row r="2585" customFormat="false" ht="12.75" hidden="false" customHeight="false" outlineLevel="0" collapsed="false">
      <c r="A2585" s="15" t="n">
        <v>2530</v>
      </c>
      <c r="B2585" s="5" t="n">
        <v>55439.5175876066</v>
      </c>
      <c r="C2585" s="5" t="n">
        <v>43564.4856218926</v>
      </c>
      <c r="D2585" s="5" t="n">
        <v>51814.4856218926</v>
      </c>
      <c r="E2585" s="5" t="n">
        <v>59013.281710171</v>
      </c>
      <c r="F2585" s="5" t="n">
        <v>61000</v>
      </c>
      <c r="G2585" s="5" t="n">
        <v>70806.2305752639</v>
      </c>
      <c r="H2585" s="6" t="n">
        <v>993473.415964013</v>
      </c>
      <c r="I2585" s="6" t="n">
        <v>1005348.44792973</v>
      </c>
      <c r="J2585" s="6" t="n">
        <v>997098.447929727</v>
      </c>
      <c r="K2585" s="6" t="n">
        <v>989899.651841449</v>
      </c>
      <c r="L2585" s="6" t="n">
        <v>987912.933551619</v>
      </c>
      <c r="M2585" s="6" t="n">
        <v>978106.702976355</v>
      </c>
      <c r="N2585" s="6" t="n">
        <v>42047.6682467026</v>
      </c>
      <c r="O2585" s="7" t="n">
        <v>10489.1293355162</v>
      </c>
    </row>
    <row r="2586" customFormat="false" ht="12.75" hidden="false" customHeight="false" outlineLevel="0" collapsed="false">
      <c r="A2586" s="15" t="n">
        <v>2531</v>
      </c>
      <c r="B2586" s="5" t="n">
        <v>82541.7144765867</v>
      </c>
      <c r="C2586" s="5" t="n">
        <v>83686.0032956986</v>
      </c>
      <c r="D2586" s="5" t="n">
        <v>77419.6120179844</v>
      </c>
      <c r="E2586" s="5" t="n">
        <v>78386.2548408732</v>
      </c>
      <c r="F2586" s="5" t="n">
        <v>85770.1654667804</v>
      </c>
      <c r="G2586" s="5" t="n">
        <v>91270.1654667804</v>
      </c>
      <c r="H2586" s="6" t="n">
        <v>1167980.14374076</v>
      </c>
      <c r="I2586" s="6" t="n">
        <v>1166835.85492165</v>
      </c>
      <c r="J2586" s="6" t="n">
        <v>1173102.24619936</v>
      </c>
      <c r="K2586" s="6" t="n">
        <v>1172135.60337647</v>
      </c>
      <c r="L2586" s="6" t="n">
        <v>1164751.69275057</v>
      </c>
      <c r="M2586" s="6" t="n">
        <v>1159251.69275057</v>
      </c>
      <c r="N2586" s="6" t="n">
        <v>57541.7144765867</v>
      </c>
      <c r="O2586" s="7" t="n">
        <v>12505.2185821735</v>
      </c>
    </row>
    <row r="2587" customFormat="false" ht="12.75" hidden="false" customHeight="false" outlineLevel="0" collapsed="false">
      <c r="A2587" s="15" t="n">
        <v>2532</v>
      </c>
      <c r="B2587" s="5" t="n">
        <v>57086.6278906004</v>
      </c>
      <c r="C2587" s="5" t="n">
        <v>53906.329461716</v>
      </c>
      <c r="D2587" s="5" t="n">
        <v>56996.819135373</v>
      </c>
      <c r="E2587" s="5" t="n">
        <v>65246.819135373</v>
      </c>
      <c r="F2587" s="5" t="n">
        <v>65360.6507800168</v>
      </c>
      <c r="G2587" s="5" t="n">
        <v>63606.4368604146</v>
      </c>
      <c r="H2587" s="6" t="n">
        <v>1086441.54783852</v>
      </c>
      <c r="I2587" s="6" t="n">
        <v>1089621.8462674</v>
      </c>
      <c r="J2587" s="6" t="n">
        <v>1086531.35659375</v>
      </c>
      <c r="K2587" s="6" t="n">
        <v>1078281.35659375</v>
      </c>
      <c r="L2587" s="6" t="n">
        <v>1078167.5249491</v>
      </c>
      <c r="M2587" s="6" t="n">
        <v>1079921.73886871</v>
      </c>
      <c r="N2587" s="6" t="n">
        <v>40826.558036748</v>
      </c>
      <c r="O2587" s="7" t="n">
        <v>11435.2817572912</v>
      </c>
    </row>
    <row r="2588" customFormat="false" ht="12.75" hidden="false" customHeight="false" outlineLevel="0" collapsed="false">
      <c r="A2588" s="15" t="n">
        <v>2533</v>
      </c>
      <c r="B2588" s="5" t="n">
        <v>69113.1853413953</v>
      </c>
      <c r="C2588" s="5" t="n">
        <v>77181.547571054</v>
      </c>
      <c r="D2588" s="5" t="n">
        <v>72652.6662112239</v>
      </c>
      <c r="E2588" s="5" t="n">
        <v>74152.6662112238</v>
      </c>
      <c r="F2588" s="5" t="n">
        <v>73379.909724212</v>
      </c>
      <c r="G2588" s="5" t="n">
        <v>77705.5062122747</v>
      </c>
      <c r="H2588" s="6" t="n">
        <v>1148455.41006484</v>
      </c>
      <c r="I2588" s="6" t="n">
        <v>1140387.04783518</v>
      </c>
      <c r="J2588" s="6" t="n">
        <v>1144915.92919501</v>
      </c>
      <c r="K2588" s="6" t="n">
        <v>1143415.92919501</v>
      </c>
      <c r="L2588" s="6" t="n">
        <v>1144188.68568203</v>
      </c>
      <c r="M2588" s="6" t="n">
        <v>1139863.08919396</v>
      </c>
      <c r="N2588" s="6" t="n">
        <v>48844.9943027382</v>
      </c>
      <c r="O2588" s="7" t="n">
        <v>12175.6859540624</v>
      </c>
    </row>
    <row r="2589" customFormat="false" ht="12.75" hidden="false" customHeight="false" outlineLevel="0" collapsed="false">
      <c r="A2589" s="15" t="n">
        <v>2534</v>
      </c>
      <c r="B2589" s="5" t="n">
        <v>85273.5160089813</v>
      </c>
      <c r="C2589" s="5" t="n">
        <v>83015.3425303092</v>
      </c>
      <c r="D2589" s="5" t="n">
        <v>89778.3944648786</v>
      </c>
      <c r="E2589" s="5" t="n">
        <v>89121.0322345927</v>
      </c>
      <c r="F2589" s="5" t="n">
        <v>96441.3798601125</v>
      </c>
      <c r="G2589" s="5" t="n">
        <v>100741.826521328</v>
      </c>
      <c r="H2589" s="6" t="n">
        <v>1254103.66689018</v>
      </c>
      <c r="I2589" s="6" t="n">
        <v>1256361.84036886</v>
      </c>
      <c r="J2589" s="6" t="n">
        <v>1249598.78843429</v>
      </c>
      <c r="K2589" s="6" t="n">
        <v>1250256.15066457</v>
      </c>
      <c r="L2589" s="6" t="n">
        <v>1242935.80303905</v>
      </c>
      <c r="M2589" s="6" t="n">
        <v>1238635.35637784</v>
      </c>
      <c r="N2589" s="6" t="n">
        <v>62666.6004399109</v>
      </c>
      <c r="O2589" s="7" t="n">
        <v>13393.7718289917</v>
      </c>
    </row>
    <row r="2590" customFormat="false" ht="12.75" hidden="false" customHeight="false" outlineLevel="0" collapsed="false">
      <c r="A2590" s="15" t="n">
        <v>2535</v>
      </c>
      <c r="B2590" s="5" t="n">
        <v>29035.926017651</v>
      </c>
      <c r="C2590" s="5" t="n">
        <v>29493.6575807951</v>
      </c>
      <c r="D2590" s="5" t="n">
        <v>31148.641141458</v>
      </c>
      <c r="E2590" s="5" t="n">
        <v>35148.641141458</v>
      </c>
      <c r="F2590" s="5" t="n">
        <v>40000</v>
      </c>
      <c r="G2590" s="5" t="n">
        <v>50000</v>
      </c>
      <c r="H2590" s="6" t="n">
        <v>930932.31370749</v>
      </c>
      <c r="I2590" s="6" t="n">
        <v>930474.582144346</v>
      </c>
      <c r="J2590" s="6" t="n">
        <v>928819.598583683</v>
      </c>
      <c r="K2590" s="6" t="n">
        <v>924819.598583683</v>
      </c>
      <c r="L2590" s="6" t="n">
        <v>919968.239725141</v>
      </c>
      <c r="M2590" s="6" t="n">
        <v>909968.239725141</v>
      </c>
      <c r="N2590" s="6" t="n">
        <v>26535.926017651</v>
      </c>
      <c r="O2590" s="7" t="n">
        <v>9599.68239725141</v>
      </c>
    </row>
    <row r="2591" customFormat="false" ht="12.75" hidden="false" customHeight="false" outlineLevel="0" collapsed="false">
      <c r="A2591" s="15" t="n">
        <v>2536</v>
      </c>
      <c r="B2591" s="5" t="n">
        <v>49928.4072933181</v>
      </c>
      <c r="C2591" s="5" t="n">
        <v>46021.7937417664</v>
      </c>
      <c r="D2591" s="5" t="n">
        <v>52138.8617471988</v>
      </c>
      <c r="E2591" s="5" t="n">
        <v>49406.6125200192</v>
      </c>
      <c r="F2591" s="5" t="n">
        <v>53763.9387453082</v>
      </c>
      <c r="G2591" s="5" t="n">
        <v>59763.9387453082</v>
      </c>
      <c r="H2591" s="6" t="n">
        <v>1027753.35783136</v>
      </c>
      <c r="I2591" s="6" t="n">
        <v>1031659.97138292</v>
      </c>
      <c r="J2591" s="6" t="n">
        <v>1025542.90337748</v>
      </c>
      <c r="K2591" s="6" t="n">
        <v>1028275.15260466</v>
      </c>
      <c r="L2591" s="6" t="n">
        <v>1023917.82637937</v>
      </c>
      <c r="M2591" s="6" t="n">
        <v>1017917.82637937</v>
      </c>
      <c r="N2591" s="6" t="n">
        <v>38256.1321109897</v>
      </c>
      <c r="O2591" s="7" t="n">
        <v>10776.8176512468</v>
      </c>
    </row>
    <row r="2592" customFormat="false" ht="12.75" hidden="false" customHeight="false" outlineLevel="0" collapsed="false">
      <c r="A2592" s="15" t="n">
        <v>2537</v>
      </c>
      <c r="B2592" s="5" t="n">
        <v>81694.4676788298</v>
      </c>
      <c r="C2592" s="5" t="n">
        <v>84598.8210336853</v>
      </c>
      <c r="D2592" s="5" t="n">
        <v>82183.4421124283</v>
      </c>
      <c r="E2592" s="5" t="n">
        <v>83779.2462771505</v>
      </c>
      <c r="F2592" s="5" t="n">
        <v>77646.0340276835</v>
      </c>
      <c r="G2592" s="5" t="n">
        <v>78396.0340276835</v>
      </c>
      <c r="H2592" s="6" t="n">
        <v>1208192.70337263</v>
      </c>
      <c r="I2592" s="6" t="n">
        <v>1205288.35001778</v>
      </c>
      <c r="J2592" s="6" t="n">
        <v>1207703.72893903</v>
      </c>
      <c r="K2592" s="6" t="n">
        <v>1206107.92477431</v>
      </c>
      <c r="L2592" s="6" t="n">
        <v>1212241.13702378</v>
      </c>
      <c r="M2592" s="6" t="n">
        <v>1211491.13702378</v>
      </c>
      <c r="N2592" s="6" t="n">
        <v>61504.1428821473</v>
      </c>
      <c r="O2592" s="7" t="n">
        <v>12898.8717105146</v>
      </c>
    </row>
    <row r="2593" customFormat="false" ht="12.75" hidden="false" customHeight="false" outlineLevel="0" collapsed="false">
      <c r="A2593" s="15" t="n">
        <v>2538</v>
      </c>
      <c r="B2593" s="5" t="n">
        <v>61749.8728378285</v>
      </c>
      <c r="C2593" s="5" t="n">
        <v>63547.7636534189</v>
      </c>
      <c r="D2593" s="5" t="n">
        <v>46873.8929791016</v>
      </c>
      <c r="E2593" s="5" t="n">
        <v>53962.1152339767</v>
      </c>
      <c r="F2593" s="5" t="n">
        <v>63099.6389802387</v>
      </c>
      <c r="G2593" s="5" t="n">
        <v>72353.9751664621</v>
      </c>
      <c r="H2593" s="6" t="n">
        <v>1094249.23353995</v>
      </c>
      <c r="I2593" s="6" t="n">
        <v>1092451.34272436</v>
      </c>
      <c r="J2593" s="6" t="n">
        <v>1109125.21339867</v>
      </c>
      <c r="K2593" s="6" t="n">
        <v>1102036.9911438</v>
      </c>
      <c r="L2593" s="6" t="n">
        <v>1092899.46739754</v>
      </c>
      <c r="M2593" s="6" t="n">
        <v>1083645.13121131</v>
      </c>
      <c r="N2593" s="6" t="n">
        <v>48457.6727807247</v>
      </c>
      <c r="O2593" s="7" t="n">
        <v>11559.9910637778</v>
      </c>
    </row>
    <row r="2594" customFormat="false" ht="12.75" hidden="false" customHeight="false" outlineLevel="0" collapsed="false">
      <c r="A2594" s="15" t="n">
        <v>2539</v>
      </c>
      <c r="B2594" s="5" t="n">
        <v>57954.4383446387</v>
      </c>
      <c r="C2594" s="5" t="n">
        <v>55484.1993457547</v>
      </c>
      <c r="D2594" s="5" t="n">
        <v>61193.1524767897</v>
      </c>
      <c r="E2594" s="5" t="n">
        <v>53677.0873669202</v>
      </c>
      <c r="F2594" s="5" t="n">
        <v>48638.6999989437</v>
      </c>
      <c r="G2594" s="5" t="n">
        <v>54408.7346264302</v>
      </c>
      <c r="H2594" s="6" t="n">
        <v>1094612.75147346</v>
      </c>
      <c r="I2594" s="6" t="n">
        <v>1097082.99047234</v>
      </c>
      <c r="J2594" s="6" t="n">
        <v>1091374.03734131</v>
      </c>
      <c r="K2594" s="6" t="n">
        <v>1098890.10245118</v>
      </c>
      <c r="L2594" s="6" t="n">
        <v>1103928.48981915</v>
      </c>
      <c r="M2594" s="6" t="n">
        <v>1098158.45519166</v>
      </c>
      <c r="N2594" s="6" t="n">
        <v>41045.7037182085</v>
      </c>
      <c r="O2594" s="7" t="n">
        <v>11525.671898181</v>
      </c>
    </row>
    <row r="2595" customFormat="false" ht="12.75" hidden="false" customHeight="false" outlineLevel="0" collapsed="false">
      <c r="A2595" s="15" t="n">
        <v>2540</v>
      </c>
      <c r="B2595" s="5" t="n">
        <v>70090.7418830681</v>
      </c>
      <c r="C2595" s="5" t="n">
        <v>74452.0576770386</v>
      </c>
      <c r="D2595" s="5" t="n">
        <v>60955.0206661268</v>
      </c>
      <c r="E2595" s="5" t="n">
        <v>66696.7568418225</v>
      </c>
      <c r="F2595" s="5" t="n">
        <v>67341.5613641564</v>
      </c>
      <c r="G2595" s="5" t="n">
        <v>67653.406032693</v>
      </c>
      <c r="H2595" s="6" t="n">
        <v>1174338.79612377</v>
      </c>
      <c r="I2595" s="6" t="n">
        <v>1169977.4803298</v>
      </c>
      <c r="J2595" s="6" t="n">
        <v>1183474.51734071</v>
      </c>
      <c r="K2595" s="6" t="n">
        <v>1177732.78116502</v>
      </c>
      <c r="L2595" s="6" t="n">
        <v>1177087.97664268</v>
      </c>
      <c r="M2595" s="6" t="n">
        <v>1176776.13197415</v>
      </c>
      <c r="N2595" s="6" t="n">
        <v>51698.3980237563</v>
      </c>
      <c r="O2595" s="7" t="n">
        <v>12444.2953800684</v>
      </c>
    </row>
    <row r="2596" customFormat="false" ht="12.75" hidden="false" customHeight="false" outlineLevel="0" collapsed="false">
      <c r="A2596" s="15" t="n">
        <v>2541</v>
      </c>
      <c r="B2596" s="5" t="n">
        <v>85854.0704370779</v>
      </c>
      <c r="C2596" s="5" t="n">
        <v>92916.3428334031</v>
      </c>
      <c r="D2596" s="5" t="n">
        <v>88319.4779097035</v>
      </c>
      <c r="E2596" s="5" t="n">
        <v>84376.9907745491</v>
      </c>
      <c r="F2596" s="5" t="n">
        <v>86504.5800726988</v>
      </c>
      <c r="G2596" s="5" t="n">
        <v>89401.9439736428</v>
      </c>
      <c r="H2596" s="6" t="n">
        <v>1215070.18215249</v>
      </c>
      <c r="I2596" s="6" t="n">
        <v>1208007.90975616</v>
      </c>
      <c r="J2596" s="6" t="n">
        <v>1212604.77467986</v>
      </c>
      <c r="K2596" s="6" t="n">
        <v>1216547.26181502</v>
      </c>
      <c r="L2596" s="6" t="n">
        <v>1214419.67251687</v>
      </c>
      <c r="M2596" s="6" t="n">
        <v>1211522.30861592</v>
      </c>
      <c r="N2596" s="6" t="n">
        <v>62267.2484112174</v>
      </c>
      <c r="O2596" s="7" t="n">
        <v>13009.2425258957</v>
      </c>
    </row>
    <row r="2597" customFormat="false" ht="12.75" hidden="false" customHeight="false" outlineLevel="0" collapsed="false">
      <c r="A2597" s="15" t="n">
        <v>2542</v>
      </c>
      <c r="B2597" s="5" t="n">
        <v>104849.191629748</v>
      </c>
      <c r="C2597" s="5" t="n">
        <v>113808.68574712</v>
      </c>
      <c r="D2597" s="5" t="n">
        <v>97892.6008788404</v>
      </c>
      <c r="E2597" s="5" t="n">
        <v>85983.7149060811</v>
      </c>
      <c r="F2597" s="5" t="n">
        <v>77849.2074760279</v>
      </c>
      <c r="G2597" s="5" t="n">
        <v>81234.3696014782</v>
      </c>
      <c r="H2597" s="6" t="n">
        <v>1308499.68229504</v>
      </c>
      <c r="I2597" s="6" t="n">
        <v>1299540.18817767</v>
      </c>
      <c r="J2597" s="6" t="n">
        <v>1315456.27304595</v>
      </c>
      <c r="K2597" s="6" t="n">
        <v>1327365.15901871</v>
      </c>
      <c r="L2597" s="6" t="n">
        <v>1335499.66644876</v>
      </c>
      <c r="M2597" s="6" t="n">
        <v>1332114.50432331</v>
      </c>
      <c r="N2597" s="6" t="n">
        <v>72803.0389725127</v>
      </c>
      <c r="O2597" s="7" t="n">
        <v>14133.4887392479</v>
      </c>
    </row>
    <row r="2598" customFormat="false" ht="12.75" hidden="false" customHeight="false" outlineLevel="0" collapsed="false">
      <c r="A2598" s="15" t="n">
        <v>2543</v>
      </c>
      <c r="B2598" s="5" t="n">
        <v>48282.4143529011</v>
      </c>
      <c r="C2598" s="5" t="n">
        <v>44422.3120339476</v>
      </c>
      <c r="D2598" s="5" t="n">
        <v>41147.6146887866</v>
      </c>
      <c r="E2598" s="5" t="n">
        <v>41627.6601471994</v>
      </c>
      <c r="F2598" s="5" t="n">
        <v>45995.8949537744</v>
      </c>
      <c r="G2598" s="5" t="n">
        <v>51995.8949537744</v>
      </c>
      <c r="H2598" s="6" t="n">
        <v>1017564.68562088</v>
      </c>
      <c r="I2598" s="6" t="n">
        <v>1021424.78793984</v>
      </c>
      <c r="J2598" s="6" t="n">
        <v>1024699.485285</v>
      </c>
      <c r="K2598" s="6" t="n">
        <v>1024219.43982659</v>
      </c>
      <c r="L2598" s="6" t="n">
        <v>1019851.20502001</v>
      </c>
      <c r="M2598" s="6" t="n">
        <v>1013851.20502001</v>
      </c>
      <c r="N2598" s="6" t="n">
        <v>41290.5468405226</v>
      </c>
      <c r="O2598" s="7" t="n">
        <v>10658.4709997379</v>
      </c>
    </row>
    <row r="2599" customFormat="false" ht="12.75" hidden="false" customHeight="false" outlineLevel="0" collapsed="false">
      <c r="A2599" s="15" t="n">
        <v>2544</v>
      </c>
      <c r="B2599" s="5" t="n">
        <v>76584.46457025</v>
      </c>
      <c r="C2599" s="5" t="n">
        <v>81834.46457025</v>
      </c>
      <c r="D2599" s="5" t="n">
        <v>69529.6458323651</v>
      </c>
      <c r="E2599" s="5" t="n">
        <v>75201.3372923961</v>
      </c>
      <c r="F2599" s="5" t="n">
        <v>77918.9083357963</v>
      </c>
      <c r="G2599" s="5" t="n">
        <v>85054.2779076966</v>
      </c>
      <c r="H2599" s="6" t="n">
        <v>1174296.21040346</v>
      </c>
      <c r="I2599" s="6" t="n">
        <v>1169046.21040346</v>
      </c>
      <c r="J2599" s="6" t="n">
        <v>1181351.02914135</v>
      </c>
      <c r="K2599" s="6" t="n">
        <v>1175679.33768132</v>
      </c>
      <c r="L2599" s="6" t="n">
        <v>1172961.76663792</v>
      </c>
      <c r="M2599" s="6" t="n">
        <v>1165826.39706601</v>
      </c>
      <c r="N2599" s="6" t="n">
        <v>57694.1772709529</v>
      </c>
      <c r="O2599" s="7" t="n">
        <v>12508.8067497371</v>
      </c>
    </row>
    <row r="2600" customFormat="false" ht="12.75" hidden="false" customHeight="false" outlineLevel="0" collapsed="false">
      <c r="A2600" s="15" t="n">
        <v>2545</v>
      </c>
      <c r="B2600" s="5" t="n">
        <v>41287.3983332787</v>
      </c>
      <c r="C2600" s="5" t="n">
        <v>42037.3983332787</v>
      </c>
      <c r="D2600" s="5" t="n">
        <v>45190.9603012958</v>
      </c>
      <c r="E2600" s="5" t="n">
        <v>51940.9603012958</v>
      </c>
      <c r="F2600" s="5" t="n">
        <v>56343.1730276179</v>
      </c>
      <c r="G2600" s="5" t="n">
        <v>60343.1730276179</v>
      </c>
      <c r="H2600" s="6" t="n">
        <v>1075590.21220179</v>
      </c>
      <c r="I2600" s="6" t="n">
        <v>1074840.21220179</v>
      </c>
      <c r="J2600" s="6" t="n">
        <v>1071686.65023378</v>
      </c>
      <c r="K2600" s="6" t="n">
        <v>1064936.65023378</v>
      </c>
      <c r="L2600" s="6" t="n">
        <v>1060534.43750746</v>
      </c>
      <c r="M2600" s="6" t="n">
        <v>1056534.43750746</v>
      </c>
      <c r="N2600" s="6" t="n">
        <v>34596.4380319829</v>
      </c>
      <c r="O2600" s="7" t="n">
        <v>11168.7761053507</v>
      </c>
    </row>
    <row r="2601" customFormat="false" ht="12.75" hidden="false" customHeight="false" outlineLevel="0" collapsed="false">
      <c r="A2601" s="15" t="n">
        <v>2546</v>
      </c>
      <c r="B2601" s="5" t="n">
        <v>43209.5367608512</v>
      </c>
      <c r="C2601" s="5" t="n">
        <v>37782.2063490507</v>
      </c>
      <c r="D2601" s="5" t="n">
        <v>43782.7919952408</v>
      </c>
      <c r="E2601" s="5" t="n">
        <v>48532.7919952408</v>
      </c>
      <c r="F2601" s="5" t="n">
        <v>51924.6796744909</v>
      </c>
      <c r="G2601" s="5" t="n">
        <v>57706.1504224984</v>
      </c>
      <c r="H2601" s="6" t="n">
        <v>1020537.58872006</v>
      </c>
      <c r="I2601" s="6" t="n">
        <v>1025964.91913187</v>
      </c>
      <c r="J2601" s="6" t="n">
        <v>1019964.33348568</v>
      </c>
      <c r="K2601" s="6" t="n">
        <v>1015214.33348568</v>
      </c>
      <c r="L2601" s="6" t="n">
        <v>1011822.44580643</v>
      </c>
      <c r="M2601" s="6" t="n">
        <v>1006040.97505842</v>
      </c>
      <c r="N2601" s="6" t="n">
        <v>33797.8542419556</v>
      </c>
      <c r="O2601" s="7" t="n">
        <v>10637.4712548092</v>
      </c>
    </row>
    <row r="2602" customFormat="false" ht="12.75" hidden="false" customHeight="false" outlineLevel="0" collapsed="false">
      <c r="A2602" s="15" t="n">
        <v>2547</v>
      </c>
      <c r="B2602" s="5" t="n">
        <v>56414.8985008012</v>
      </c>
      <c r="C2602" s="5" t="n">
        <v>50498.7574832089</v>
      </c>
      <c r="D2602" s="5" t="n">
        <v>50413.6814775455</v>
      </c>
      <c r="E2602" s="5" t="n">
        <v>54776.0003884469</v>
      </c>
      <c r="F2602" s="5" t="n">
        <v>57534.0896629202</v>
      </c>
      <c r="G2602" s="5" t="n">
        <v>64282.8942262973</v>
      </c>
      <c r="H2602" s="6" t="n">
        <v>1053081.07763684</v>
      </c>
      <c r="I2602" s="6" t="n">
        <v>1058997.21865443</v>
      </c>
      <c r="J2602" s="6" t="n">
        <v>1059082.2946601</v>
      </c>
      <c r="K2602" s="6" t="n">
        <v>1054719.97574919</v>
      </c>
      <c r="L2602" s="6" t="n">
        <v>1051961.88647472</v>
      </c>
      <c r="M2602" s="6" t="n">
        <v>1045213.08191134</v>
      </c>
      <c r="N2602" s="6" t="n">
        <v>43823.8975142358</v>
      </c>
      <c r="O2602" s="7" t="n">
        <v>11094.9597613764</v>
      </c>
    </row>
    <row r="2603" customFormat="false" ht="12.75" hidden="false" customHeight="false" outlineLevel="0" collapsed="false">
      <c r="A2603" s="15" t="n">
        <v>2548</v>
      </c>
      <c r="B2603" s="5" t="n">
        <v>59089.8291478723</v>
      </c>
      <c r="C2603" s="5" t="n">
        <v>59697.0836397296</v>
      </c>
      <c r="D2603" s="5" t="n">
        <v>57231.3762735434</v>
      </c>
      <c r="E2603" s="5" t="n">
        <v>62731.3762735434</v>
      </c>
      <c r="F2603" s="5" t="n">
        <v>66132.5189120894</v>
      </c>
      <c r="G2603" s="5" t="n">
        <v>68184.5480390281</v>
      </c>
      <c r="H2603" s="6" t="n">
        <v>1042400.58307152</v>
      </c>
      <c r="I2603" s="6" t="n">
        <v>1041793.32857966</v>
      </c>
      <c r="J2603" s="6" t="n">
        <v>1044259.03594585</v>
      </c>
      <c r="K2603" s="6" t="n">
        <v>1038759.03594585</v>
      </c>
      <c r="L2603" s="6" t="n">
        <v>1035357.8933073</v>
      </c>
      <c r="M2603" s="6" t="n">
        <v>1033305.86418036</v>
      </c>
      <c r="N2603" s="6" t="n">
        <v>42582.6626657132</v>
      </c>
      <c r="O2603" s="7" t="n">
        <v>11014.9041221939</v>
      </c>
    </row>
    <row r="2604" customFormat="false" ht="12.75" hidden="false" customHeight="false" outlineLevel="0" collapsed="false">
      <c r="A2604" s="15" t="n">
        <v>2549</v>
      </c>
      <c r="B2604" s="5" t="n">
        <v>27096.098260096</v>
      </c>
      <c r="C2604" s="5" t="n">
        <v>28003.8706566182</v>
      </c>
      <c r="D2604" s="5" t="n">
        <v>30549.3011434235</v>
      </c>
      <c r="E2604" s="5" t="n">
        <v>34549.3011434235</v>
      </c>
      <c r="F2604" s="5" t="n">
        <v>40892.9148172812</v>
      </c>
      <c r="G2604" s="5" t="n">
        <v>50000</v>
      </c>
      <c r="H2604" s="6" t="n">
        <v>970125.995097032</v>
      </c>
      <c r="I2604" s="6" t="n">
        <v>969218.222700508</v>
      </c>
      <c r="J2604" s="6" t="n">
        <v>966672.792213704</v>
      </c>
      <c r="K2604" s="6" t="n">
        <v>962672.792213704</v>
      </c>
      <c r="L2604" s="6" t="n">
        <v>956329.178539846</v>
      </c>
      <c r="M2604" s="6" t="n">
        <v>947222.093357127</v>
      </c>
      <c r="N2604" s="6" t="n">
        <v>23439.7119339537</v>
      </c>
      <c r="O2604" s="7" t="n">
        <v>9972.22093357127</v>
      </c>
    </row>
    <row r="2605" customFormat="false" ht="12.75" hidden="false" customHeight="false" outlineLevel="0" collapsed="false">
      <c r="A2605" s="15" t="n">
        <v>2550</v>
      </c>
      <c r="B2605" s="5" t="n">
        <v>77926.8408511794</v>
      </c>
      <c r="C2605" s="5" t="n">
        <v>80898.3405588967</v>
      </c>
      <c r="D2605" s="5" t="n">
        <v>93714.4678856437</v>
      </c>
      <c r="E2605" s="5" t="n">
        <v>85213.940509661</v>
      </c>
      <c r="F2605" s="5" t="n">
        <v>88142.1415963274</v>
      </c>
      <c r="G2605" s="5" t="n">
        <v>85576.097195565</v>
      </c>
      <c r="H2605" s="6" t="n">
        <v>1226094.29823299</v>
      </c>
      <c r="I2605" s="6" t="n">
        <v>1223122.79852527</v>
      </c>
      <c r="J2605" s="6" t="n">
        <v>1210306.67119852</v>
      </c>
      <c r="K2605" s="6" t="n">
        <v>1218807.19857451</v>
      </c>
      <c r="L2605" s="6" t="n">
        <v>1215878.99748784</v>
      </c>
      <c r="M2605" s="6" t="n">
        <v>1218445.0418886</v>
      </c>
      <c r="N2605" s="6" t="n">
        <v>53538.9975370833</v>
      </c>
      <c r="O2605" s="7" t="n">
        <v>13040.2113908417</v>
      </c>
    </row>
    <row r="2606" customFormat="false" ht="12.75" hidden="false" customHeight="false" outlineLevel="0" collapsed="false">
      <c r="A2606" s="15" t="n">
        <v>2551</v>
      </c>
      <c r="B2606" s="5" t="n">
        <v>58465.0343163817</v>
      </c>
      <c r="C2606" s="5" t="n">
        <v>51117.6094956882</v>
      </c>
      <c r="D2606" s="5" t="n">
        <v>51727.1206265815</v>
      </c>
      <c r="E2606" s="5" t="n">
        <v>49792.2222618875</v>
      </c>
      <c r="F2606" s="5" t="n">
        <v>57450.0112303903</v>
      </c>
      <c r="G2606" s="5" t="n">
        <v>66200.0112303903</v>
      </c>
      <c r="H2606" s="6" t="n">
        <v>1090252.06858809</v>
      </c>
      <c r="I2606" s="6" t="n">
        <v>1097599.49340878</v>
      </c>
      <c r="J2606" s="6" t="n">
        <v>1096989.98227789</v>
      </c>
      <c r="K2606" s="6" t="n">
        <v>1098924.88064258</v>
      </c>
      <c r="L2606" s="6" t="n">
        <v>1091267.09167408</v>
      </c>
      <c r="M2606" s="6" t="n">
        <v>1082517.09167408</v>
      </c>
      <c r="N2606" s="6" t="n">
        <v>46015.0230859914</v>
      </c>
      <c r="O2606" s="7" t="n">
        <v>11487.1710290447</v>
      </c>
    </row>
    <row r="2607" customFormat="false" ht="12.75" hidden="false" customHeight="false" outlineLevel="0" collapsed="false">
      <c r="A2607" s="15" t="n">
        <v>2552</v>
      </c>
      <c r="B2607" s="5" t="n">
        <v>61412.1639641251</v>
      </c>
      <c r="C2607" s="5" t="n">
        <v>51465.9378618268</v>
      </c>
      <c r="D2607" s="5" t="n">
        <v>46005.9385073661</v>
      </c>
      <c r="E2607" s="5" t="n">
        <v>50755.9385073661</v>
      </c>
      <c r="F2607" s="5" t="n">
        <v>55817.3148739295</v>
      </c>
      <c r="G2607" s="5" t="n">
        <v>59817.3148739295</v>
      </c>
      <c r="H2607" s="6" t="n">
        <v>1066936.44978212</v>
      </c>
      <c r="I2607" s="6" t="n">
        <v>1076882.67588442</v>
      </c>
      <c r="J2607" s="6" t="n">
        <v>1082342.67523888</v>
      </c>
      <c r="K2607" s="6" t="n">
        <v>1077592.67523888</v>
      </c>
      <c r="L2607" s="6" t="n">
        <v>1072531.29887231</v>
      </c>
      <c r="M2607" s="6" t="n">
        <v>1068531.29887231</v>
      </c>
      <c r="N2607" s="6" t="n">
        <v>50112.9743022895</v>
      </c>
      <c r="O2607" s="7" t="n">
        <v>11283.4861374624</v>
      </c>
    </row>
    <row r="2608" customFormat="false" ht="12.75" hidden="false" customHeight="false" outlineLevel="0" collapsed="false">
      <c r="A2608" s="15" t="n">
        <v>2553</v>
      </c>
      <c r="B2608" s="5" t="n">
        <v>64022.0166586706</v>
      </c>
      <c r="C2608" s="5" t="n">
        <v>59425.5387607014</v>
      </c>
      <c r="D2608" s="5" t="n">
        <v>58084.7880244446</v>
      </c>
      <c r="E2608" s="5" t="n">
        <v>54574.0065768177</v>
      </c>
      <c r="F2608" s="5" t="n">
        <v>55363.32822497</v>
      </c>
      <c r="G2608" s="5" t="n">
        <v>57615.2747870392</v>
      </c>
      <c r="H2608" s="6" t="n">
        <v>1107584.34224427</v>
      </c>
      <c r="I2608" s="6" t="n">
        <v>1112180.82014224</v>
      </c>
      <c r="J2608" s="6" t="n">
        <v>1113521.57087849</v>
      </c>
      <c r="K2608" s="6" t="n">
        <v>1117032.35232612</v>
      </c>
      <c r="L2608" s="6" t="n">
        <v>1116243.03067797</v>
      </c>
      <c r="M2608" s="6" t="n">
        <v>1113991.0841159</v>
      </c>
      <c r="N2608" s="6" t="n">
        <v>50276.8045765328</v>
      </c>
      <c r="O2608" s="7" t="n">
        <v>11716.0635890294</v>
      </c>
    </row>
    <row r="2609" customFormat="false" ht="12.75" hidden="false" customHeight="false" outlineLevel="0" collapsed="false">
      <c r="A2609" s="15" t="n">
        <v>2554</v>
      </c>
      <c r="B2609" s="5" t="n">
        <v>107300.593252372</v>
      </c>
      <c r="C2609" s="5" t="n">
        <v>105643.768912967</v>
      </c>
      <c r="D2609" s="5" t="n">
        <v>96298.5258006286</v>
      </c>
      <c r="E2609" s="5" t="n">
        <v>91149.6547573475</v>
      </c>
      <c r="F2609" s="5" t="n">
        <v>88033.031508607</v>
      </c>
      <c r="G2609" s="5" t="n">
        <v>84075.7747838937</v>
      </c>
      <c r="H2609" s="6" t="n">
        <v>1299959.22160042</v>
      </c>
      <c r="I2609" s="6" t="n">
        <v>1301616.04593983</v>
      </c>
      <c r="J2609" s="6" t="n">
        <v>1310961.28905216</v>
      </c>
      <c r="K2609" s="6" t="n">
        <v>1316110.16009545</v>
      </c>
      <c r="L2609" s="6" t="n">
        <v>1319226.78334419</v>
      </c>
      <c r="M2609" s="6" t="n">
        <v>1323184.0400689</v>
      </c>
      <c r="N2609" s="6" t="n">
        <v>77056.011258746</v>
      </c>
      <c r="O2609" s="7" t="n">
        <v>14072.5981485279</v>
      </c>
    </row>
    <row r="2610" customFormat="false" ht="12.75" hidden="false" customHeight="false" outlineLevel="0" collapsed="false">
      <c r="A2610" s="15" t="n">
        <v>2555</v>
      </c>
      <c r="B2610" s="5" t="n">
        <v>123090.419210718</v>
      </c>
      <c r="C2610" s="5" t="n">
        <v>109124.742504466</v>
      </c>
      <c r="D2610" s="5" t="n">
        <v>108264.156547461</v>
      </c>
      <c r="E2610" s="5" t="n">
        <v>109574.589953179</v>
      </c>
      <c r="F2610" s="5" t="n">
        <v>111915.047981632</v>
      </c>
      <c r="G2610" s="5" t="n">
        <v>119262.887292279</v>
      </c>
      <c r="H2610" s="6" t="n">
        <v>1361630.30834644</v>
      </c>
      <c r="I2610" s="6" t="n">
        <v>1375595.98505269</v>
      </c>
      <c r="J2610" s="6" t="n">
        <v>1376456.5710097</v>
      </c>
      <c r="K2610" s="6" t="n">
        <v>1375146.13760398</v>
      </c>
      <c r="L2610" s="6" t="n">
        <v>1372805.67957553</v>
      </c>
      <c r="M2610" s="6" t="n">
        <v>1365457.84026488</v>
      </c>
      <c r="N2610" s="6" t="n">
        <v>86612.9083406403</v>
      </c>
      <c r="O2610" s="7" t="n">
        <v>14847.2072755716</v>
      </c>
    </row>
    <row r="2611" customFormat="false" ht="12.75" hidden="false" customHeight="false" outlineLevel="0" collapsed="false">
      <c r="A2611" s="15" t="n">
        <v>2556</v>
      </c>
      <c r="B2611" s="5" t="n">
        <v>39102.8151594591</v>
      </c>
      <c r="C2611" s="5" t="n">
        <v>40060.4251895902</v>
      </c>
      <c r="D2611" s="5" t="n">
        <v>41117.0945791599</v>
      </c>
      <c r="E2611" s="5" t="n">
        <v>42676.2995561137</v>
      </c>
      <c r="F2611" s="5" t="n">
        <v>50743.0886751513</v>
      </c>
      <c r="G2611" s="5" t="n">
        <v>57816.7891190376</v>
      </c>
      <c r="H2611" s="6" t="n">
        <v>986205.560375992</v>
      </c>
      <c r="I2611" s="6" t="n">
        <v>985247.950345861</v>
      </c>
      <c r="J2611" s="6" t="n">
        <v>984191.280956291</v>
      </c>
      <c r="K2611" s="6" t="n">
        <v>982632.075979337</v>
      </c>
      <c r="L2611" s="6" t="n">
        <v>974565.2868603</v>
      </c>
      <c r="M2611" s="6" t="n">
        <v>967491.586416414</v>
      </c>
      <c r="N2611" s="6" t="n">
        <v>33688.7295889344</v>
      </c>
      <c r="O2611" s="7" t="n">
        <v>10253.0837553545</v>
      </c>
    </row>
    <row r="2612" customFormat="false" ht="12.75" hidden="false" customHeight="false" outlineLevel="0" collapsed="false">
      <c r="A2612" s="15" t="n">
        <v>2557</v>
      </c>
      <c r="B2612" s="5" t="n">
        <v>70899.5669536609</v>
      </c>
      <c r="C2612" s="5" t="n">
        <v>75818.9040941811</v>
      </c>
      <c r="D2612" s="5" t="n">
        <v>62506.9933111913</v>
      </c>
      <c r="E2612" s="5" t="n">
        <v>57006.9933111913</v>
      </c>
      <c r="F2612" s="5" t="n">
        <v>61979.6727819718</v>
      </c>
      <c r="G2612" s="5" t="n">
        <v>72500</v>
      </c>
      <c r="H2612" s="6" t="n">
        <v>1123079.75721193</v>
      </c>
      <c r="I2612" s="6" t="n">
        <v>1118160.42007141</v>
      </c>
      <c r="J2612" s="6" t="n">
        <v>1131472.3308544</v>
      </c>
      <c r="K2612" s="6" t="n">
        <v>1136972.3308544</v>
      </c>
      <c r="L2612" s="6" t="n">
        <v>1131999.65138362</v>
      </c>
      <c r="M2612" s="6" t="n">
        <v>1121479.32416559</v>
      </c>
      <c r="N2612" s="6" t="n">
        <v>52807.0500870036</v>
      </c>
      <c r="O2612" s="7" t="n">
        <v>11939.7932416559</v>
      </c>
    </row>
    <row r="2613" customFormat="false" ht="12.75" hidden="false" customHeight="false" outlineLevel="0" collapsed="false">
      <c r="A2613" s="15" t="n">
        <v>2558</v>
      </c>
      <c r="B2613" s="5" t="n">
        <v>84319.8595961553</v>
      </c>
      <c r="C2613" s="5" t="n">
        <v>62916.3838739673</v>
      </c>
      <c r="D2613" s="5" t="n">
        <v>55591.6260413417</v>
      </c>
      <c r="E2613" s="5" t="n">
        <v>55982.7935131223</v>
      </c>
      <c r="F2613" s="5" t="n">
        <v>59763.9305257087</v>
      </c>
      <c r="G2613" s="5" t="n">
        <v>64051.8003469778</v>
      </c>
      <c r="H2613" s="6" t="n">
        <v>1190228.00669301</v>
      </c>
      <c r="I2613" s="6" t="n">
        <v>1211631.48241519</v>
      </c>
      <c r="J2613" s="6" t="n">
        <v>1218956.24024782</v>
      </c>
      <c r="K2613" s="6" t="n">
        <v>1218565.07277604</v>
      </c>
      <c r="L2613" s="6" t="n">
        <v>1214783.93576345</v>
      </c>
      <c r="M2613" s="6" t="n">
        <v>1210496.06594218</v>
      </c>
      <c r="N2613" s="6" t="n">
        <v>66606.5651354278</v>
      </c>
      <c r="O2613" s="7" t="n">
        <v>12745.4786628916</v>
      </c>
    </row>
    <row r="2614" customFormat="false" ht="12.75" hidden="false" customHeight="false" outlineLevel="0" collapsed="false">
      <c r="A2614" s="15" t="n">
        <v>2559</v>
      </c>
      <c r="B2614" s="5" t="n">
        <v>41489.8680157629</v>
      </c>
      <c r="C2614" s="5" t="n">
        <v>35003.2358171677</v>
      </c>
      <c r="D2614" s="5" t="n">
        <v>40439.1067120281</v>
      </c>
      <c r="E2614" s="5" t="n">
        <v>45435.0094524906</v>
      </c>
      <c r="F2614" s="5" t="n">
        <v>51435.0094524906</v>
      </c>
      <c r="G2614" s="5" t="n">
        <v>57435.0094524906</v>
      </c>
      <c r="H2614" s="6" t="n">
        <v>1003704.488437</v>
      </c>
      <c r="I2614" s="6" t="n">
        <v>1010191.1206356</v>
      </c>
      <c r="J2614" s="6" t="n">
        <v>1004755.24974074</v>
      </c>
      <c r="K2614" s="6" t="n">
        <v>999759.347000275</v>
      </c>
      <c r="L2614" s="6" t="n">
        <v>993759.347000275</v>
      </c>
      <c r="M2614" s="6" t="n">
        <v>987759.347000275</v>
      </c>
      <c r="N2614" s="6" t="n">
        <v>35145.7505469019</v>
      </c>
      <c r="O2614" s="7" t="n">
        <v>10451.9435645276</v>
      </c>
    </row>
    <row r="2615" customFormat="false" ht="12.75" hidden="false" customHeight="false" outlineLevel="0" collapsed="false">
      <c r="A2615" s="15" t="n">
        <v>2560</v>
      </c>
      <c r="B2615" s="5" t="n">
        <v>77862.6214309895</v>
      </c>
      <c r="C2615" s="5" t="n">
        <v>76978.1624002501</v>
      </c>
      <c r="D2615" s="5" t="n">
        <v>73122.1921050642</v>
      </c>
      <c r="E2615" s="5" t="n">
        <v>65866.7251408115</v>
      </c>
      <c r="F2615" s="5" t="n">
        <v>68250.9432040199</v>
      </c>
      <c r="G2615" s="5" t="n">
        <v>64116.7251408115</v>
      </c>
      <c r="H2615" s="6" t="n">
        <v>1127160.04335642</v>
      </c>
      <c r="I2615" s="6" t="n">
        <v>1128044.50238716</v>
      </c>
      <c r="J2615" s="6" t="n">
        <v>1131900.47268235</v>
      </c>
      <c r="K2615" s="6" t="n">
        <v>1139155.9396466</v>
      </c>
      <c r="L2615" s="6" t="n">
        <v>1136771.72158339</v>
      </c>
      <c r="M2615" s="6" t="n">
        <v>1140905.9396466</v>
      </c>
      <c r="N2615" s="6" t="n">
        <v>59157.2309042147</v>
      </c>
      <c r="O2615" s="7" t="n">
        <v>12050.2266478741</v>
      </c>
    </row>
    <row r="2616" customFormat="false" ht="12.75" hidden="false" customHeight="false" outlineLevel="0" collapsed="false">
      <c r="A2616" s="15" t="n">
        <v>2561</v>
      </c>
      <c r="B2616" s="5" t="n">
        <v>66934.7725404787</v>
      </c>
      <c r="C2616" s="5" t="n">
        <v>50363.8914271195</v>
      </c>
      <c r="D2616" s="5" t="n">
        <v>50025.2084391912</v>
      </c>
      <c r="E2616" s="5" t="n">
        <v>55557.1555152546</v>
      </c>
      <c r="F2616" s="5" t="n">
        <v>60128.9176525839</v>
      </c>
      <c r="G2616" s="5" t="n">
        <v>64128.9176525839</v>
      </c>
      <c r="H2616" s="6" t="n">
        <v>1065709.19922226</v>
      </c>
      <c r="I2616" s="6" t="n">
        <v>1082280.08033562</v>
      </c>
      <c r="J2616" s="6" t="n">
        <v>1082618.76332354</v>
      </c>
      <c r="K2616" s="6" t="n">
        <v>1077086.81624748</v>
      </c>
      <c r="L2616" s="6" t="n">
        <v>1072515.05411015</v>
      </c>
      <c r="M2616" s="6" t="n">
        <v>1068515.05411015</v>
      </c>
      <c r="N2616" s="6" t="n">
        <v>53056.494134176</v>
      </c>
      <c r="O2616" s="7" t="n">
        <v>11326.4397176274</v>
      </c>
    </row>
    <row r="2617" customFormat="false" ht="12.75" hidden="false" customHeight="false" outlineLevel="0" collapsed="false">
      <c r="A2617" s="15" t="n">
        <v>2562</v>
      </c>
      <c r="B2617" s="5" t="n">
        <v>94709.3800889877</v>
      </c>
      <c r="C2617" s="5" t="n">
        <v>97067.7557996958</v>
      </c>
      <c r="D2617" s="5" t="n">
        <v>92438.5839453526</v>
      </c>
      <c r="E2617" s="5" t="n">
        <v>93438.5839453526</v>
      </c>
      <c r="F2617" s="5" t="n">
        <v>83132.2444444776</v>
      </c>
      <c r="G2617" s="5" t="n">
        <v>76287.1209697411</v>
      </c>
      <c r="H2617" s="6" t="n">
        <v>1299746.80975891</v>
      </c>
      <c r="I2617" s="6" t="n">
        <v>1297388.4340482</v>
      </c>
      <c r="J2617" s="6" t="n">
        <v>1302017.60590255</v>
      </c>
      <c r="K2617" s="6" t="n">
        <v>1301017.60590255</v>
      </c>
      <c r="L2617" s="6" t="n">
        <v>1311323.94540342</v>
      </c>
      <c r="M2617" s="6" t="n">
        <v>1318169.06887816</v>
      </c>
      <c r="N2617" s="6" t="n">
        <v>76457.1267794223</v>
      </c>
      <c r="O2617" s="7" t="n">
        <v>13944.561898479</v>
      </c>
    </row>
    <row r="2618" customFormat="false" ht="12.75" hidden="false" customHeight="false" outlineLevel="0" collapsed="false">
      <c r="A2618" s="15" t="n">
        <v>2563</v>
      </c>
      <c r="B2618" s="5" t="n">
        <v>108291.42461966</v>
      </c>
      <c r="C2618" s="5" t="n">
        <v>111526.64864738</v>
      </c>
      <c r="D2618" s="5" t="n">
        <v>111227.922422669</v>
      </c>
      <c r="E2618" s="5" t="n">
        <v>109445.579826003</v>
      </c>
      <c r="F2618" s="5" t="n">
        <v>109567.081311999</v>
      </c>
      <c r="G2618" s="5" t="n">
        <v>113313.661226283</v>
      </c>
      <c r="H2618" s="6" t="n">
        <v>1349913.65697046</v>
      </c>
      <c r="I2618" s="6" t="n">
        <v>1346678.43294274</v>
      </c>
      <c r="J2618" s="6" t="n">
        <v>1346977.15916745</v>
      </c>
      <c r="K2618" s="6" t="n">
        <v>1348759.50176412</v>
      </c>
      <c r="L2618" s="6" t="n">
        <v>1348638.00027812</v>
      </c>
      <c r="M2618" s="6" t="n">
        <v>1344891.42036384</v>
      </c>
      <c r="N2618" s="6" t="n">
        <v>76164.5112788135</v>
      </c>
      <c r="O2618" s="7" t="n">
        <v>14582.0508159012</v>
      </c>
    </row>
    <row r="2619" customFormat="false" ht="12.75" hidden="false" customHeight="false" outlineLevel="0" collapsed="false">
      <c r="A2619" s="15" t="n">
        <v>2564</v>
      </c>
      <c r="B2619" s="5" t="n">
        <v>81587.2076890843</v>
      </c>
      <c r="C2619" s="5" t="n">
        <v>67156.397875236</v>
      </c>
      <c r="D2619" s="5" t="n">
        <v>71159.9288290383</v>
      </c>
      <c r="E2619" s="5" t="n">
        <v>65493.1026463072</v>
      </c>
      <c r="F2619" s="5" t="n">
        <v>61958.4131518283</v>
      </c>
      <c r="G2619" s="5" t="n">
        <v>68708.4131518283</v>
      </c>
      <c r="H2619" s="6" t="n">
        <v>1182306.50483736</v>
      </c>
      <c r="I2619" s="6" t="n">
        <v>1196737.31465121</v>
      </c>
      <c r="J2619" s="6" t="n">
        <v>1192733.78369741</v>
      </c>
      <c r="K2619" s="6" t="n">
        <v>1198400.60988014</v>
      </c>
      <c r="L2619" s="6" t="n">
        <v>1201935.29937462</v>
      </c>
      <c r="M2619" s="6" t="n">
        <v>1195185.29937462</v>
      </c>
      <c r="N2619" s="6" t="n">
        <v>62045.0753691022</v>
      </c>
      <c r="O2619" s="7" t="n">
        <v>12638.9371252645</v>
      </c>
    </row>
    <row r="2620" customFormat="false" ht="12.75" hidden="false" customHeight="false" outlineLevel="0" collapsed="false">
      <c r="A2620" s="15" t="n">
        <v>2565</v>
      </c>
      <c r="B2620" s="5" t="n">
        <v>52625.7002040073</v>
      </c>
      <c r="C2620" s="5" t="n">
        <v>51871.1466730917</v>
      </c>
      <c r="D2620" s="5" t="n">
        <v>48528.0832732899</v>
      </c>
      <c r="E2620" s="5" t="n">
        <v>43528.0832732899</v>
      </c>
      <c r="F2620" s="5" t="n">
        <v>45006.4010671566</v>
      </c>
      <c r="G2620" s="5" t="n">
        <v>51006.4010671566</v>
      </c>
      <c r="H2620" s="6" t="n">
        <v>1037572.4005915</v>
      </c>
      <c r="I2620" s="6" t="n">
        <v>1038326.95412241</v>
      </c>
      <c r="J2620" s="6" t="n">
        <v>1041670.01752222</v>
      </c>
      <c r="K2620" s="6" t="n">
        <v>1046670.01752222</v>
      </c>
      <c r="L2620" s="6" t="n">
        <v>1045191.69972835</v>
      </c>
      <c r="M2620" s="6" t="n">
        <v>1039191.69972835</v>
      </c>
      <c r="N2620" s="6" t="n">
        <v>42496.4784588306</v>
      </c>
      <c r="O2620" s="7" t="n">
        <v>10901.9810079551</v>
      </c>
    </row>
    <row r="2621" customFormat="false" ht="12.75" hidden="false" customHeight="false" outlineLevel="0" collapsed="false">
      <c r="A2621" s="15" t="n">
        <v>2566</v>
      </c>
      <c r="B2621" s="5" t="n">
        <v>63803.8926400736</v>
      </c>
      <c r="C2621" s="5" t="n">
        <v>55254.1722018823</v>
      </c>
      <c r="D2621" s="5" t="n">
        <v>58376.3501647289</v>
      </c>
      <c r="E2621" s="5" t="n">
        <v>52470.5481127982</v>
      </c>
      <c r="F2621" s="5" t="n">
        <v>56696.6385209441</v>
      </c>
      <c r="G2621" s="5" t="n">
        <v>60549.0763547117</v>
      </c>
      <c r="H2621" s="6" t="n">
        <v>1042537.18972865</v>
      </c>
      <c r="I2621" s="6" t="n">
        <v>1051086.91016684</v>
      </c>
      <c r="J2621" s="6" t="n">
        <v>1047964.73220399</v>
      </c>
      <c r="K2621" s="6" t="n">
        <v>1053870.53425592</v>
      </c>
      <c r="L2621" s="6" t="n">
        <v>1049644.44384778</v>
      </c>
      <c r="M2621" s="6" t="n">
        <v>1045792.00601401</v>
      </c>
      <c r="N2621" s="6" t="n">
        <v>50954.5613855462</v>
      </c>
      <c r="O2621" s="7" t="n">
        <v>11063.4108236872</v>
      </c>
    </row>
    <row r="2622" customFormat="false" ht="12.75" hidden="false" customHeight="false" outlineLevel="0" collapsed="false">
      <c r="A2622" s="15" t="n">
        <v>2567</v>
      </c>
      <c r="B2622" s="5" t="n">
        <v>85214.4028436577</v>
      </c>
      <c r="C2622" s="5" t="n">
        <v>83532.1039071803</v>
      </c>
      <c r="D2622" s="5" t="n">
        <v>63515.7184114721</v>
      </c>
      <c r="E2622" s="5" t="n">
        <v>69423.6927109072</v>
      </c>
      <c r="F2622" s="5" t="n">
        <v>76280.4028375886</v>
      </c>
      <c r="G2622" s="5" t="n">
        <v>83895.3023960583</v>
      </c>
      <c r="H2622" s="6" t="n">
        <v>1212126.32941636</v>
      </c>
      <c r="I2622" s="6" t="n">
        <v>1213808.62835283</v>
      </c>
      <c r="J2622" s="6" t="n">
        <v>1233825.01384854</v>
      </c>
      <c r="K2622" s="6" t="n">
        <v>1227917.03954911</v>
      </c>
      <c r="L2622" s="6" t="n">
        <v>1221060.32942243</v>
      </c>
      <c r="M2622" s="6" t="n">
        <v>1213445.42986396</v>
      </c>
      <c r="N2622" s="6" t="n">
        <v>62714.4028436577</v>
      </c>
      <c r="O2622" s="7" t="n">
        <v>12973.4073226002</v>
      </c>
    </row>
    <row r="2623" customFormat="false" ht="12.75" hidden="false" customHeight="false" outlineLevel="0" collapsed="false">
      <c r="A2623" s="15" t="n">
        <v>2568</v>
      </c>
      <c r="B2623" s="5" t="n">
        <v>64037.8533724519</v>
      </c>
      <c r="C2623" s="5" t="n">
        <v>57873.6262455511</v>
      </c>
      <c r="D2623" s="5" t="n">
        <v>64476.2988845769</v>
      </c>
      <c r="E2623" s="5" t="n">
        <v>60854.0091679608</v>
      </c>
      <c r="F2623" s="5" t="n">
        <v>64859.7895225241</v>
      </c>
      <c r="G2623" s="5" t="n">
        <v>64604.574655437</v>
      </c>
      <c r="H2623" s="6" t="n">
        <v>1072393.88120964</v>
      </c>
      <c r="I2623" s="6" t="n">
        <v>1078558.10833654</v>
      </c>
      <c r="J2623" s="6" t="n">
        <v>1071955.43569752</v>
      </c>
      <c r="K2623" s="6" t="n">
        <v>1075577.72541413</v>
      </c>
      <c r="L2623" s="6" t="n">
        <v>1071571.94505957</v>
      </c>
      <c r="M2623" s="6" t="n">
        <v>1071827.15992666</v>
      </c>
      <c r="N2623" s="6" t="n">
        <v>47235.9516383119</v>
      </c>
      <c r="O2623" s="7" t="n">
        <v>11364.3173458209</v>
      </c>
    </row>
    <row r="2624" customFormat="false" ht="12.75" hidden="false" customHeight="false" outlineLevel="0" collapsed="false">
      <c r="A2624" s="15" t="n">
        <v>2569</v>
      </c>
      <c r="B2624" s="5" t="n">
        <v>78647.136307413</v>
      </c>
      <c r="C2624" s="5" t="n">
        <v>77143.038521831</v>
      </c>
      <c r="D2624" s="5" t="n">
        <v>63103.905127823</v>
      </c>
      <c r="E2624" s="5" t="n">
        <v>58992.219355699</v>
      </c>
      <c r="F2624" s="5" t="n">
        <v>55995.1187685751</v>
      </c>
      <c r="G2624" s="5" t="n">
        <v>58418.1939058515</v>
      </c>
      <c r="H2624" s="6" t="n">
        <v>1126369.5531974</v>
      </c>
      <c r="I2624" s="6" t="n">
        <v>1127873.65098298</v>
      </c>
      <c r="J2624" s="6" t="n">
        <v>1141912.78437699</v>
      </c>
      <c r="K2624" s="6" t="n">
        <v>1146024.47014912</v>
      </c>
      <c r="L2624" s="6" t="n">
        <v>1149021.57073624</v>
      </c>
      <c r="M2624" s="6" t="n">
        <v>1146598.49559896</v>
      </c>
      <c r="N2624" s="6" t="n">
        <v>59871.6711420612</v>
      </c>
      <c r="O2624" s="7" t="n">
        <v>12050.1668950482</v>
      </c>
    </row>
    <row r="2625" customFormat="false" ht="12.75" hidden="false" customHeight="false" outlineLevel="0" collapsed="false">
      <c r="A2625" s="15" t="n">
        <v>2570</v>
      </c>
      <c r="B2625" s="5" t="n">
        <v>76928.8979023176</v>
      </c>
      <c r="C2625" s="5" t="n">
        <v>69418.2634001683</v>
      </c>
      <c r="D2625" s="5" t="n">
        <v>73300.8328475868</v>
      </c>
      <c r="E2625" s="5" t="n">
        <v>73286.42640154</v>
      </c>
      <c r="F2625" s="5" t="n">
        <v>62315.1808379032</v>
      </c>
      <c r="G2625" s="5" t="n">
        <v>62315.1808379032</v>
      </c>
      <c r="H2625" s="6" t="n">
        <v>1154249.06543824</v>
      </c>
      <c r="I2625" s="6" t="n">
        <v>1161759.69994038</v>
      </c>
      <c r="J2625" s="6" t="n">
        <v>1157877.13049297</v>
      </c>
      <c r="K2625" s="6" t="n">
        <v>1157891.53693901</v>
      </c>
      <c r="L2625" s="6" t="n">
        <v>1168862.78250265</v>
      </c>
      <c r="M2625" s="6" t="n">
        <v>1168862.78250265</v>
      </c>
      <c r="N2625" s="6" t="n">
        <v>61611.2232753951</v>
      </c>
      <c r="O2625" s="7" t="n">
        <v>12311.7796334055</v>
      </c>
    </row>
    <row r="2626" customFormat="false" ht="12.75" hidden="false" customHeight="false" outlineLevel="0" collapsed="false">
      <c r="A2626" s="15" t="n">
        <v>2571</v>
      </c>
      <c r="B2626" s="5" t="n">
        <v>62027.7448194448</v>
      </c>
      <c r="C2626" s="5" t="n">
        <v>51876.6390035071</v>
      </c>
      <c r="D2626" s="5" t="n">
        <v>49695.0876181281</v>
      </c>
      <c r="E2626" s="5" t="n">
        <v>42090.5047782796</v>
      </c>
      <c r="F2626" s="5" t="n">
        <v>46704.908943912</v>
      </c>
      <c r="G2626" s="5" t="n">
        <v>52850.7746983246</v>
      </c>
      <c r="H2626" s="6" t="n">
        <v>1036176.37828784</v>
      </c>
      <c r="I2626" s="6" t="n">
        <v>1046327.48410378</v>
      </c>
      <c r="J2626" s="6" t="n">
        <v>1048509.03548916</v>
      </c>
      <c r="K2626" s="6" t="n">
        <v>1056113.61832901</v>
      </c>
      <c r="L2626" s="6" t="n">
        <v>1051499.21416337</v>
      </c>
      <c r="M2626" s="6" t="n">
        <v>1045353.34840896</v>
      </c>
      <c r="N2626" s="6" t="n">
        <v>47458.2857707896</v>
      </c>
      <c r="O2626" s="7" t="n">
        <v>10982.0412310729</v>
      </c>
    </row>
    <row r="2627" customFormat="false" ht="12.75" hidden="false" customHeight="false" outlineLevel="0" collapsed="false">
      <c r="A2627" s="15" t="n">
        <v>2572</v>
      </c>
      <c r="B2627" s="5" t="n">
        <v>64291.6483777419</v>
      </c>
      <c r="C2627" s="5" t="n">
        <v>60071.2171858532</v>
      </c>
      <c r="D2627" s="5" t="n">
        <v>65865.1808050429</v>
      </c>
      <c r="E2627" s="5" t="n">
        <v>64078.7283162051</v>
      </c>
      <c r="F2627" s="5" t="n">
        <v>69446.9043764002</v>
      </c>
      <c r="G2627" s="5" t="n">
        <v>71996.5635238705</v>
      </c>
      <c r="H2627" s="6" t="n">
        <v>1123029.30724698</v>
      </c>
      <c r="I2627" s="6" t="n">
        <v>1127249.73843887</v>
      </c>
      <c r="J2627" s="6" t="n">
        <v>1121455.77481968</v>
      </c>
      <c r="K2627" s="6" t="n">
        <v>1123242.22730852</v>
      </c>
      <c r="L2627" s="6" t="n">
        <v>1117874.05124832</v>
      </c>
      <c r="M2627" s="6" t="n">
        <v>1115324.39210085</v>
      </c>
      <c r="N2627" s="6" t="n">
        <v>46696.3799036624</v>
      </c>
      <c r="O2627" s="7" t="n">
        <v>11873.2095562472</v>
      </c>
    </row>
    <row r="2628" customFormat="false" ht="12.75" hidden="false" customHeight="false" outlineLevel="0" collapsed="false">
      <c r="A2628" s="15" t="n">
        <v>2573</v>
      </c>
      <c r="B2628" s="5" t="n">
        <v>75775.7897855816</v>
      </c>
      <c r="C2628" s="5" t="n">
        <v>84366.7496094964</v>
      </c>
      <c r="D2628" s="5" t="n">
        <v>93616.7496094964</v>
      </c>
      <c r="E2628" s="5" t="n">
        <v>89327.6242587295</v>
      </c>
      <c r="F2628" s="5" t="n">
        <v>86980.0354157156</v>
      </c>
      <c r="G2628" s="5" t="n">
        <v>91308.0782189925</v>
      </c>
      <c r="H2628" s="6" t="n">
        <v>1251066.57430857</v>
      </c>
      <c r="I2628" s="6" t="n">
        <v>1242475.61448466</v>
      </c>
      <c r="J2628" s="6" t="n">
        <v>1233225.61448466</v>
      </c>
      <c r="K2628" s="6" t="n">
        <v>1237514.73983543</v>
      </c>
      <c r="L2628" s="6" t="n">
        <v>1239862.32867844</v>
      </c>
      <c r="M2628" s="6" t="n">
        <v>1235534.28587516</v>
      </c>
      <c r="N2628" s="6" t="n">
        <v>56385.4336495947</v>
      </c>
      <c r="O2628" s="7" t="n">
        <v>13268.4236409415</v>
      </c>
    </row>
    <row r="2629" customFormat="false" ht="12.75" hidden="false" customHeight="false" outlineLevel="0" collapsed="false">
      <c r="A2629" s="15" t="n">
        <v>2574</v>
      </c>
      <c r="B2629" s="5" t="n">
        <v>81129.005447881</v>
      </c>
      <c r="C2629" s="5" t="n">
        <v>69951.7208438411</v>
      </c>
      <c r="D2629" s="5" t="n">
        <v>63149.5113545191</v>
      </c>
      <c r="E2629" s="5" t="n">
        <v>54067.8116665056</v>
      </c>
      <c r="F2629" s="5" t="n">
        <v>58730.1921349459</v>
      </c>
      <c r="G2629" s="5" t="n">
        <v>62068.1533684566</v>
      </c>
      <c r="H2629" s="6" t="n">
        <v>1122724.8135773</v>
      </c>
      <c r="I2629" s="6" t="n">
        <v>1133902.09818134</v>
      </c>
      <c r="J2629" s="6" t="n">
        <v>1140704.30767066</v>
      </c>
      <c r="K2629" s="6" t="n">
        <v>1149786.00735867</v>
      </c>
      <c r="L2629" s="6" t="n">
        <v>1145123.62689023</v>
      </c>
      <c r="M2629" s="6" t="n">
        <v>1141785.66565672</v>
      </c>
      <c r="N2629" s="6" t="n">
        <v>65804.9694010264</v>
      </c>
      <c r="O2629" s="7" t="n">
        <v>12038.5381902518</v>
      </c>
    </row>
    <row r="2630" customFormat="false" ht="12.75" hidden="false" customHeight="false" outlineLevel="0" collapsed="false">
      <c r="A2630" s="15" t="n">
        <v>2575</v>
      </c>
      <c r="B2630" s="5" t="n">
        <v>86143.5799732028</v>
      </c>
      <c r="C2630" s="5" t="n">
        <v>82397.7871811973</v>
      </c>
      <c r="D2630" s="5" t="n">
        <v>65226.0400861336</v>
      </c>
      <c r="E2630" s="5" t="n">
        <v>63163.4727012454</v>
      </c>
      <c r="F2630" s="5" t="n">
        <v>61163.4727012454</v>
      </c>
      <c r="G2630" s="5" t="n">
        <v>61760.2489668298</v>
      </c>
      <c r="H2630" s="6" t="n">
        <v>1209984.36444741</v>
      </c>
      <c r="I2630" s="6" t="n">
        <v>1213730.15723942</v>
      </c>
      <c r="J2630" s="6" t="n">
        <v>1230901.90433448</v>
      </c>
      <c r="K2630" s="6" t="n">
        <v>1232964.47171937</v>
      </c>
      <c r="L2630" s="6" t="n">
        <v>1234964.47171937</v>
      </c>
      <c r="M2630" s="6" t="n">
        <v>1234367.69545378</v>
      </c>
      <c r="N2630" s="6" t="n">
        <v>65943.0745011669</v>
      </c>
      <c r="O2630" s="7" t="n">
        <v>12961.2794442062</v>
      </c>
    </row>
    <row r="2631" customFormat="false" ht="12.75" hidden="false" customHeight="false" outlineLevel="0" collapsed="false">
      <c r="A2631" s="15" t="n">
        <v>2576</v>
      </c>
      <c r="B2631" s="5" t="n">
        <v>68359.8191240559</v>
      </c>
      <c r="C2631" s="5" t="n">
        <v>57742.0136905418</v>
      </c>
      <c r="D2631" s="5" t="n">
        <v>57208.7270314816</v>
      </c>
      <c r="E2631" s="5" t="n">
        <v>53363.0955262102</v>
      </c>
      <c r="F2631" s="5" t="n">
        <v>58644.9996541645</v>
      </c>
      <c r="G2631" s="5" t="n">
        <v>67242.7476280594</v>
      </c>
      <c r="H2631" s="6" t="n">
        <v>1139248.03474625</v>
      </c>
      <c r="I2631" s="6" t="n">
        <v>1149865.84017977</v>
      </c>
      <c r="J2631" s="6" t="n">
        <v>1150399.12683883</v>
      </c>
      <c r="K2631" s="6" t="n">
        <v>1154244.7583441</v>
      </c>
      <c r="L2631" s="6" t="n">
        <v>1148962.85421615</v>
      </c>
      <c r="M2631" s="6" t="n">
        <v>1140365.10624225</v>
      </c>
      <c r="N2631" s="6" t="n">
        <v>55859.8191240559</v>
      </c>
      <c r="O2631" s="7" t="n">
        <v>12076.0785387031</v>
      </c>
    </row>
    <row r="2632" customFormat="false" ht="12.75" hidden="false" customHeight="false" outlineLevel="0" collapsed="false">
      <c r="A2632" s="15" t="n">
        <v>2577</v>
      </c>
      <c r="B2632" s="5" t="n">
        <v>86976.0523461246</v>
      </c>
      <c r="C2632" s="5" t="n">
        <v>90102.3097399617</v>
      </c>
      <c r="D2632" s="5" t="n">
        <v>78373.3888221723</v>
      </c>
      <c r="E2632" s="5" t="n">
        <v>81221.0216997081</v>
      </c>
      <c r="F2632" s="5" t="n">
        <v>67858.929907283</v>
      </c>
      <c r="G2632" s="5" t="n">
        <v>69739.3886846962</v>
      </c>
      <c r="H2632" s="6" t="n">
        <v>1233376.98796728</v>
      </c>
      <c r="I2632" s="6" t="n">
        <v>1230250.73057344</v>
      </c>
      <c r="J2632" s="6" t="n">
        <v>1241979.65149123</v>
      </c>
      <c r="K2632" s="6" t="n">
        <v>1239132.0186137</v>
      </c>
      <c r="L2632" s="6" t="n">
        <v>1252494.11040612</v>
      </c>
      <c r="M2632" s="6" t="n">
        <v>1250613.65162871</v>
      </c>
      <c r="N2632" s="6" t="n">
        <v>65355.0302425019</v>
      </c>
      <c r="O2632" s="7" t="n">
        <v>13203.5304031341</v>
      </c>
    </row>
    <row r="2633" customFormat="false" ht="12.75" hidden="false" customHeight="false" outlineLevel="0" collapsed="false">
      <c r="A2633" s="15" t="n">
        <v>2578</v>
      </c>
      <c r="B2633" s="5" t="n">
        <v>75714.7667596956</v>
      </c>
      <c r="C2633" s="5" t="n">
        <v>74813.5728006962</v>
      </c>
      <c r="D2633" s="5" t="n">
        <v>76214.7667596956</v>
      </c>
      <c r="E2633" s="5" t="n">
        <v>80410.6086817288</v>
      </c>
      <c r="F2633" s="5" t="n">
        <v>79737.1568770839</v>
      </c>
      <c r="G2633" s="5" t="n">
        <v>67183.793193768</v>
      </c>
      <c r="H2633" s="6" t="n">
        <v>1174778.01142858</v>
      </c>
      <c r="I2633" s="6" t="n">
        <v>1175679.20538758</v>
      </c>
      <c r="J2633" s="6" t="n">
        <v>1174278.01142858</v>
      </c>
      <c r="K2633" s="6" t="n">
        <v>1170082.16950655</v>
      </c>
      <c r="L2633" s="6" t="n">
        <v>1170755.62131119</v>
      </c>
      <c r="M2633" s="6" t="n">
        <v>1183308.98499451</v>
      </c>
      <c r="N2633" s="6" t="n">
        <v>54990.4763339877</v>
      </c>
      <c r="O2633" s="7" t="n">
        <v>12504.9277818828</v>
      </c>
    </row>
    <row r="2634" customFormat="false" ht="12.75" hidden="false" customHeight="false" outlineLevel="0" collapsed="false">
      <c r="A2634" s="15" t="n">
        <v>2579</v>
      </c>
      <c r="B2634" s="5" t="n">
        <v>36819.5206320494</v>
      </c>
      <c r="C2634" s="5" t="n">
        <v>35086.7625035374</v>
      </c>
      <c r="D2634" s="5" t="n">
        <v>32199.9322736454</v>
      </c>
      <c r="E2634" s="5" t="n">
        <v>37426.3310387059</v>
      </c>
      <c r="F2634" s="5" t="n">
        <v>44697.263031488</v>
      </c>
      <c r="G2634" s="5" t="n">
        <v>52697.263031488</v>
      </c>
      <c r="H2634" s="6" t="n">
        <v>1019354.71986312</v>
      </c>
      <c r="I2634" s="6" t="n">
        <v>1021087.47799164</v>
      </c>
      <c r="J2634" s="6" t="n">
        <v>1023974.30822153</v>
      </c>
      <c r="K2634" s="6" t="n">
        <v>1018747.90945647</v>
      </c>
      <c r="L2634" s="6" t="n">
        <v>1011476.97746368</v>
      </c>
      <c r="M2634" s="6" t="n">
        <v>1003476.97746368</v>
      </c>
      <c r="N2634" s="6" t="n">
        <v>29893.1895933435</v>
      </c>
      <c r="O2634" s="7" t="n">
        <v>10561.7424049517</v>
      </c>
    </row>
    <row r="2635" customFormat="false" ht="12.75" hidden="false" customHeight="false" outlineLevel="0" collapsed="false">
      <c r="A2635" s="15" t="n">
        <v>2580</v>
      </c>
      <c r="B2635" s="5" t="n">
        <v>94569.7608568188</v>
      </c>
      <c r="C2635" s="5" t="n">
        <v>88963.6553528205</v>
      </c>
      <c r="D2635" s="5" t="n">
        <v>84877.9916582746</v>
      </c>
      <c r="E2635" s="5" t="n">
        <v>88321.8370729236</v>
      </c>
      <c r="F2635" s="5" t="n">
        <v>79824.4556961598</v>
      </c>
      <c r="G2635" s="5" t="n">
        <v>72371.1060661722</v>
      </c>
      <c r="H2635" s="6" t="n">
        <v>1177021.15750287</v>
      </c>
      <c r="I2635" s="6" t="n">
        <v>1182627.26300687</v>
      </c>
      <c r="J2635" s="6" t="n">
        <v>1186712.92670141</v>
      </c>
      <c r="K2635" s="6" t="n">
        <v>1183269.08128676</v>
      </c>
      <c r="L2635" s="6" t="n">
        <v>1191766.46266353</v>
      </c>
      <c r="M2635" s="6" t="n">
        <v>1199219.81229351</v>
      </c>
      <c r="N2635" s="6" t="n">
        <v>66806.8365107497</v>
      </c>
      <c r="O2635" s="7" t="n">
        <v>12715.9091835969</v>
      </c>
    </row>
    <row r="2636" customFormat="false" ht="12.75" hidden="false" customHeight="false" outlineLevel="0" collapsed="false">
      <c r="A2636" s="15" t="n">
        <v>2581</v>
      </c>
      <c r="B2636" s="5" t="n">
        <v>77520.7738540212</v>
      </c>
      <c r="C2636" s="5" t="n">
        <v>73974.5214952387</v>
      </c>
      <c r="D2636" s="5" t="n">
        <v>63360.2698541375</v>
      </c>
      <c r="E2636" s="5" t="n">
        <v>60928.1094019727</v>
      </c>
      <c r="F2636" s="5" t="n">
        <v>59882.2076038035</v>
      </c>
      <c r="G2636" s="5" t="n">
        <v>55616.6614678845</v>
      </c>
      <c r="H2636" s="6" t="n">
        <v>1145692.25906972</v>
      </c>
      <c r="I2636" s="6" t="n">
        <v>1149238.51142851</v>
      </c>
      <c r="J2636" s="6" t="n">
        <v>1159852.76306961</v>
      </c>
      <c r="K2636" s="6" t="n">
        <v>1162284.92352177</v>
      </c>
      <c r="L2636" s="6" t="n">
        <v>1163330.82531994</v>
      </c>
      <c r="M2636" s="6" t="n">
        <v>1167596.37145586</v>
      </c>
      <c r="N2636" s="6" t="n">
        <v>57189.3084587301</v>
      </c>
      <c r="O2636" s="7" t="n">
        <v>12232.1303292374</v>
      </c>
    </row>
    <row r="2637" customFormat="false" ht="12.75" hidden="false" customHeight="false" outlineLevel="0" collapsed="false">
      <c r="A2637" s="15" t="n">
        <v>2582</v>
      </c>
      <c r="B2637" s="5" t="n">
        <v>54674.9129570542</v>
      </c>
      <c r="C2637" s="5" t="n">
        <v>64424.9129570542</v>
      </c>
      <c r="D2637" s="5" t="n">
        <v>59911.2859829702</v>
      </c>
      <c r="E2637" s="5" t="n">
        <v>65879.0159230978</v>
      </c>
      <c r="F2637" s="5" t="n">
        <v>67217.7299401276</v>
      </c>
      <c r="G2637" s="5" t="n">
        <v>74776.4899637979</v>
      </c>
      <c r="H2637" s="6" t="n">
        <v>1086622.41027335</v>
      </c>
      <c r="I2637" s="6" t="n">
        <v>1076872.41027335</v>
      </c>
      <c r="J2637" s="6" t="n">
        <v>1081386.03724743</v>
      </c>
      <c r="K2637" s="6" t="n">
        <v>1075418.3073073</v>
      </c>
      <c r="L2637" s="6" t="n">
        <v>1074079.59329027</v>
      </c>
      <c r="M2637" s="6" t="n">
        <v>1066520.8332666</v>
      </c>
      <c r="N2637" s="6" t="n">
        <v>37957.1830169267</v>
      </c>
      <c r="O2637" s="7" t="n">
        <v>11412.973232304</v>
      </c>
    </row>
    <row r="2638" customFormat="false" ht="12.75" hidden="false" customHeight="false" outlineLevel="0" collapsed="false">
      <c r="A2638" s="15" t="n">
        <v>2583</v>
      </c>
      <c r="B2638" s="5" t="n">
        <v>82140.5293152113</v>
      </c>
      <c r="C2638" s="5" t="n">
        <v>91383.5700673977</v>
      </c>
      <c r="D2638" s="5" t="n">
        <v>86310.213226573</v>
      </c>
      <c r="E2638" s="5" t="n">
        <v>87146.3920248002</v>
      </c>
      <c r="F2638" s="5" t="n">
        <v>86179.8201802599</v>
      </c>
      <c r="G2638" s="5" t="n">
        <v>89679.8201802599</v>
      </c>
      <c r="H2638" s="6" t="n">
        <v>1273351.76461354</v>
      </c>
      <c r="I2638" s="6" t="n">
        <v>1264108.72386135</v>
      </c>
      <c r="J2638" s="6" t="n">
        <v>1269182.08070217</v>
      </c>
      <c r="K2638" s="6" t="n">
        <v>1268345.90190395</v>
      </c>
      <c r="L2638" s="6" t="n">
        <v>1269312.47374849</v>
      </c>
      <c r="M2638" s="6" t="n">
        <v>1265812.47374849</v>
      </c>
      <c r="N2638" s="6" t="n">
        <v>57657.1890157503</v>
      </c>
      <c r="O2638" s="7" t="n">
        <v>13554.9229392875</v>
      </c>
    </row>
    <row r="2639" customFormat="false" ht="12.75" hidden="false" customHeight="false" outlineLevel="0" collapsed="false">
      <c r="A2639" s="15" t="n">
        <v>2584</v>
      </c>
      <c r="B2639" s="5" t="n">
        <v>82888.6352697089</v>
      </c>
      <c r="C2639" s="5" t="n">
        <v>74945.1218973823</v>
      </c>
      <c r="D2639" s="5" t="n">
        <v>82614.6614421953</v>
      </c>
      <c r="E2639" s="5" t="n">
        <v>73847.1152349886</v>
      </c>
      <c r="F2639" s="5" t="n">
        <v>73136.7432603011</v>
      </c>
      <c r="G2639" s="5" t="n">
        <v>83512.2489947309</v>
      </c>
      <c r="H2639" s="6" t="n">
        <v>1152305.59040633</v>
      </c>
      <c r="I2639" s="6" t="n">
        <v>1160249.10377866</v>
      </c>
      <c r="J2639" s="6" t="n">
        <v>1152579.56423384</v>
      </c>
      <c r="K2639" s="6" t="n">
        <v>1161347.11044105</v>
      </c>
      <c r="L2639" s="6" t="n">
        <v>1162057.48241574</v>
      </c>
      <c r="M2639" s="6" t="n">
        <v>1151681.97668131</v>
      </c>
      <c r="N2639" s="6" t="n">
        <v>62888.6352697089</v>
      </c>
      <c r="O2639" s="7" t="n">
        <v>12351.9422567604</v>
      </c>
    </row>
    <row r="2640" customFormat="false" ht="12.75" hidden="false" customHeight="false" outlineLevel="0" collapsed="false">
      <c r="A2640" s="15" t="n">
        <v>2585</v>
      </c>
      <c r="B2640" s="5" t="n">
        <v>30078.8776556581</v>
      </c>
      <c r="C2640" s="5" t="n">
        <v>31113.0350807644</v>
      </c>
      <c r="D2640" s="5" t="n">
        <v>35436.6840749189</v>
      </c>
      <c r="E2640" s="5" t="n">
        <v>38260.876622277</v>
      </c>
      <c r="F2640" s="5" t="n">
        <v>44260.876622277</v>
      </c>
      <c r="G2640" s="5" t="n">
        <v>51350.94911507</v>
      </c>
      <c r="H2640" s="6" t="n">
        <v>1024640.38901319</v>
      </c>
      <c r="I2640" s="6" t="n">
        <v>1023606.23158809</v>
      </c>
      <c r="J2640" s="6" t="n">
        <v>1019282.58259393</v>
      </c>
      <c r="K2640" s="6" t="n">
        <v>1016458.39004657</v>
      </c>
      <c r="L2640" s="6" t="n">
        <v>1010458.39004657</v>
      </c>
      <c r="M2640" s="6" t="n">
        <v>1003368.31755378</v>
      </c>
      <c r="N2640" s="6" t="n">
        <v>22903.0702030162</v>
      </c>
      <c r="O2640" s="7" t="n">
        <v>10547.1926666885</v>
      </c>
    </row>
    <row r="2641" customFormat="false" ht="12.75" hidden="false" customHeight="false" outlineLevel="0" collapsed="false">
      <c r="A2641" s="15" t="n">
        <v>2586</v>
      </c>
      <c r="B2641" s="5" t="n">
        <v>94237.1431258058</v>
      </c>
      <c r="C2641" s="5" t="n">
        <v>96510.1971071091</v>
      </c>
      <c r="D2641" s="5" t="n">
        <v>88761.0345770782</v>
      </c>
      <c r="E2641" s="5" t="n">
        <v>92933.8461900416</v>
      </c>
      <c r="F2641" s="5" t="n">
        <v>92818.9065360146</v>
      </c>
      <c r="G2641" s="5" t="n">
        <v>90284.4824379145</v>
      </c>
      <c r="H2641" s="6" t="n">
        <v>1274721.9820313</v>
      </c>
      <c r="I2641" s="6" t="n">
        <v>1272448.92805</v>
      </c>
      <c r="J2641" s="6" t="n">
        <v>1280198.09058003</v>
      </c>
      <c r="K2641" s="6" t="n">
        <v>1276025.27896707</v>
      </c>
      <c r="L2641" s="6" t="n">
        <v>1276140.2186211</v>
      </c>
      <c r="M2641" s="6" t="n">
        <v>1278674.6427192</v>
      </c>
      <c r="N2641" s="6" t="n">
        <v>67013.2497749446</v>
      </c>
      <c r="O2641" s="7" t="n">
        <v>13689.5912515711</v>
      </c>
    </row>
    <row r="2642" customFormat="false" ht="12.75" hidden="false" customHeight="false" outlineLevel="0" collapsed="false">
      <c r="A2642" s="15" t="n">
        <v>2587</v>
      </c>
      <c r="B2642" s="5" t="n">
        <v>60371.0541633955</v>
      </c>
      <c r="C2642" s="5" t="n">
        <v>62477.0399636633</v>
      </c>
      <c r="D2642" s="5" t="n">
        <v>58180.5688163367</v>
      </c>
      <c r="E2642" s="5" t="n">
        <v>58719.8244324135</v>
      </c>
      <c r="F2642" s="5" t="n">
        <v>63693.3668949116</v>
      </c>
      <c r="G2642" s="5" t="n">
        <v>65693.3668949116</v>
      </c>
      <c r="H2642" s="6" t="n">
        <v>1036749.99038474</v>
      </c>
      <c r="I2642" s="6" t="n">
        <v>1034644.00458447</v>
      </c>
      <c r="J2642" s="6" t="n">
        <v>1038940.4757318</v>
      </c>
      <c r="K2642" s="6" t="n">
        <v>1038401.22011572</v>
      </c>
      <c r="L2642" s="6" t="n">
        <v>1033427.67765322</v>
      </c>
      <c r="M2642" s="6" t="n">
        <v>1031427.67765322</v>
      </c>
      <c r="N2642" s="6" t="n">
        <v>42871.0541633955</v>
      </c>
      <c r="O2642" s="7" t="n">
        <v>10971.2104454813</v>
      </c>
    </row>
    <row r="2643" customFormat="false" ht="12.75" hidden="false" customHeight="false" outlineLevel="0" collapsed="false">
      <c r="A2643" s="15" t="n">
        <v>2588</v>
      </c>
      <c r="B2643" s="5" t="n">
        <v>81178.3692189698</v>
      </c>
      <c r="C2643" s="5" t="n">
        <v>78696.2538180373</v>
      </c>
      <c r="D2643" s="5" t="n">
        <v>79458.8389961636</v>
      </c>
      <c r="E2643" s="5" t="n">
        <v>70031.06745471</v>
      </c>
      <c r="F2643" s="5" t="n">
        <v>70068.8629948517</v>
      </c>
      <c r="G2643" s="5" t="n">
        <v>65394.6382653983</v>
      </c>
      <c r="H2643" s="6" t="n">
        <v>1182423.46403958</v>
      </c>
      <c r="I2643" s="6" t="n">
        <v>1184905.57944052</v>
      </c>
      <c r="J2643" s="6" t="n">
        <v>1184142.99426239</v>
      </c>
      <c r="K2643" s="6" t="n">
        <v>1193570.76580384</v>
      </c>
      <c r="L2643" s="6" t="n">
        <v>1193532.9702637</v>
      </c>
      <c r="M2643" s="6" t="n">
        <v>1198207.19499316</v>
      </c>
      <c r="N2643" s="6" t="n">
        <v>63661.8943976512</v>
      </c>
      <c r="O2643" s="7" t="n">
        <v>12636.0183325856</v>
      </c>
    </row>
    <row r="2644" customFormat="false" ht="12.75" hidden="false" customHeight="false" outlineLevel="0" collapsed="false">
      <c r="A2644" s="15" t="n">
        <v>2589</v>
      </c>
      <c r="B2644" s="5" t="n">
        <v>39351.1886827228</v>
      </c>
      <c r="C2644" s="5" t="n">
        <v>33724.2247926066</v>
      </c>
      <c r="D2644" s="5" t="n">
        <v>34773.1388910109</v>
      </c>
      <c r="E2644" s="5" t="n">
        <v>38608.8662173479</v>
      </c>
      <c r="F2644" s="5" t="n">
        <v>44608.8662173479</v>
      </c>
      <c r="G2644" s="5" t="n">
        <v>51381.2509528972</v>
      </c>
      <c r="H2644" s="6" t="n">
        <v>996264.522565238</v>
      </c>
      <c r="I2644" s="6" t="n">
        <v>1001891.48645535</v>
      </c>
      <c r="J2644" s="6" t="n">
        <v>1000842.57235695</v>
      </c>
      <c r="K2644" s="6" t="n">
        <v>997006.845030611</v>
      </c>
      <c r="L2644" s="6" t="n">
        <v>991006.845030611</v>
      </c>
      <c r="M2644" s="6" t="n">
        <v>984234.460295063</v>
      </c>
      <c r="N2644" s="6" t="n">
        <v>35474.2247926066</v>
      </c>
      <c r="O2644" s="7" t="n">
        <v>10356.1571124796</v>
      </c>
    </row>
    <row r="2645" customFormat="false" ht="12.75" hidden="false" customHeight="false" outlineLevel="0" collapsed="false">
      <c r="A2645" s="15" t="n">
        <v>2590</v>
      </c>
      <c r="B2645" s="5" t="n">
        <v>82729.2759441286</v>
      </c>
      <c r="C2645" s="5" t="n">
        <v>81153.1019362695</v>
      </c>
      <c r="D2645" s="5" t="n">
        <v>78598.2404002721</v>
      </c>
      <c r="E2645" s="5" t="n">
        <v>72290.828236873</v>
      </c>
      <c r="F2645" s="5" t="n">
        <v>73227.1649012561</v>
      </c>
      <c r="G2645" s="5" t="n">
        <v>70911.8688655323</v>
      </c>
      <c r="H2645" s="6" t="n">
        <v>1172372.17941978</v>
      </c>
      <c r="I2645" s="6" t="n">
        <v>1173948.35342764</v>
      </c>
      <c r="J2645" s="6" t="n">
        <v>1176503.21496364</v>
      </c>
      <c r="K2645" s="6" t="n">
        <v>1182810.62712704</v>
      </c>
      <c r="L2645" s="6" t="n">
        <v>1181874.29046265</v>
      </c>
      <c r="M2645" s="6" t="n">
        <v>1184189.58649838</v>
      </c>
      <c r="N2645" s="6" t="n">
        <v>62138.4933853965</v>
      </c>
      <c r="O2645" s="7" t="n">
        <v>12551.0145536391</v>
      </c>
    </row>
    <row r="2646" customFormat="false" ht="12.75" hidden="false" customHeight="false" outlineLevel="0" collapsed="false">
      <c r="A2646" s="15" t="n">
        <v>2591</v>
      </c>
      <c r="B2646" s="5" t="n">
        <v>79274.901717326</v>
      </c>
      <c r="C2646" s="5" t="n">
        <v>77446.7588171762</v>
      </c>
      <c r="D2646" s="5" t="n">
        <v>77389.3913186955</v>
      </c>
      <c r="E2646" s="5" t="n">
        <v>76315.6082019166</v>
      </c>
      <c r="F2646" s="5" t="n">
        <v>70053.9520002068</v>
      </c>
      <c r="G2646" s="5" t="n">
        <v>74248.141374788</v>
      </c>
      <c r="H2646" s="6" t="n">
        <v>1246975.09753479</v>
      </c>
      <c r="I2646" s="6" t="n">
        <v>1248803.24043494</v>
      </c>
      <c r="J2646" s="6" t="n">
        <v>1248860.60793342</v>
      </c>
      <c r="K2646" s="6" t="n">
        <v>1249934.3910502</v>
      </c>
      <c r="L2646" s="6" t="n">
        <v>1256196.04725191</v>
      </c>
      <c r="M2646" s="6" t="n">
        <v>1252001.85787733</v>
      </c>
      <c r="N2646" s="6" t="n">
        <v>59100.7497154006</v>
      </c>
      <c r="O2646" s="7" t="n">
        <v>13262.4999925211</v>
      </c>
    </row>
    <row r="2647" customFormat="false" ht="12.75" hidden="false" customHeight="false" outlineLevel="0" collapsed="false">
      <c r="A2647" s="15" t="n">
        <v>2592</v>
      </c>
      <c r="B2647" s="5" t="n">
        <v>71964.6025427511</v>
      </c>
      <c r="C2647" s="5" t="n">
        <v>76806.020169326</v>
      </c>
      <c r="D2647" s="5" t="n">
        <v>81806.020169326</v>
      </c>
      <c r="E2647" s="5" t="n">
        <v>68829.7453951753</v>
      </c>
      <c r="F2647" s="5" t="n">
        <v>74329.7453951753</v>
      </c>
      <c r="G2647" s="5" t="n">
        <v>80182.4363395134</v>
      </c>
      <c r="H2647" s="6" t="n">
        <v>1130421.52327854</v>
      </c>
      <c r="I2647" s="6" t="n">
        <v>1125580.10565197</v>
      </c>
      <c r="J2647" s="6" t="n">
        <v>1120580.10565197</v>
      </c>
      <c r="K2647" s="6" t="n">
        <v>1133556.38042612</v>
      </c>
      <c r="L2647" s="6" t="n">
        <v>1128056.38042612</v>
      </c>
      <c r="M2647" s="6" t="n">
        <v>1122203.68948178</v>
      </c>
      <c r="N2647" s="6" t="n">
        <v>53910.494515265</v>
      </c>
      <c r="O2647" s="7" t="n">
        <v>12023.8612582129</v>
      </c>
    </row>
    <row r="2648" customFormat="false" ht="12.75" hidden="false" customHeight="false" outlineLevel="0" collapsed="false">
      <c r="A2648" s="15" t="n">
        <v>2593</v>
      </c>
      <c r="B2648" s="5" t="n">
        <v>67123.4027484614</v>
      </c>
      <c r="C2648" s="5" t="n">
        <v>61457.9585751264</v>
      </c>
      <c r="D2648" s="5" t="n">
        <v>57221.0772385697</v>
      </c>
      <c r="E2648" s="5" t="n">
        <v>61126.9911971125</v>
      </c>
      <c r="F2648" s="5" t="n">
        <v>67299.6642795101</v>
      </c>
      <c r="G2648" s="5" t="n">
        <v>74799.6642795101</v>
      </c>
      <c r="H2648" s="6" t="n">
        <v>1073237.3082409</v>
      </c>
      <c r="I2648" s="6" t="n">
        <v>1078902.75241424</v>
      </c>
      <c r="J2648" s="6" t="n">
        <v>1083139.63375079</v>
      </c>
      <c r="K2648" s="6" t="n">
        <v>1079233.71979225</v>
      </c>
      <c r="L2648" s="6" t="n">
        <v>1073061.04670985</v>
      </c>
      <c r="M2648" s="6" t="n">
        <v>1065561.04670985</v>
      </c>
      <c r="N2648" s="6" t="n">
        <v>54229.6524274941</v>
      </c>
      <c r="O2648" s="7" t="n">
        <v>11403.6071098936</v>
      </c>
    </row>
    <row r="2649" customFormat="false" ht="12.75" hidden="false" customHeight="false" outlineLevel="0" collapsed="false">
      <c r="A2649" s="15" t="n">
        <v>2594</v>
      </c>
      <c r="B2649" s="5" t="n">
        <v>75632.2550647382</v>
      </c>
      <c r="C2649" s="5" t="n">
        <v>81224.5645269211</v>
      </c>
      <c r="D2649" s="5" t="n">
        <v>77330.2529361142</v>
      </c>
      <c r="E2649" s="5" t="n">
        <v>81400.2217066103</v>
      </c>
      <c r="F2649" s="5" t="n">
        <v>84267.0644476089</v>
      </c>
      <c r="G2649" s="5" t="n">
        <v>82969.6421227093</v>
      </c>
      <c r="H2649" s="6" t="n">
        <v>1123988.59690773</v>
      </c>
      <c r="I2649" s="6" t="n">
        <v>1118396.28744555</v>
      </c>
      <c r="J2649" s="6" t="n">
        <v>1122290.59903635</v>
      </c>
      <c r="K2649" s="6" t="n">
        <v>1118220.63026586</v>
      </c>
      <c r="L2649" s="6" t="n">
        <v>1115353.78752486</v>
      </c>
      <c r="M2649" s="6" t="n">
        <v>1116651.20984976</v>
      </c>
      <c r="N2649" s="6" t="n">
        <v>53704.3863146933</v>
      </c>
      <c r="O2649" s="7" t="n">
        <v>11996.2085197247</v>
      </c>
    </row>
    <row r="2650" customFormat="false" ht="12.75" hidden="false" customHeight="false" outlineLevel="0" collapsed="false">
      <c r="A2650" s="15" t="n">
        <v>2595</v>
      </c>
      <c r="B2650" s="5" t="n">
        <v>68873.000905532</v>
      </c>
      <c r="C2650" s="5" t="n">
        <v>67730.3404211451</v>
      </c>
      <c r="D2650" s="5" t="n">
        <v>63782.5482999989</v>
      </c>
      <c r="E2650" s="5" t="n">
        <v>67235.862075991</v>
      </c>
      <c r="F2650" s="5" t="n">
        <v>68520.5277979062</v>
      </c>
      <c r="G2650" s="5" t="n">
        <v>75035.6341908521</v>
      </c>
      <c r="H2650" s="6" t="n">
        <v>1073436.18150508</v>
      </c>
      <c r="I2650" s="6" t="n">
        <v>1074578.84198947</v>
      </c>
      <c r="J2650" s="6" t="n">
        <v>1078526.63411062</v>
      </c>
      <c r="K2650" s="6" t="n">
        <v>1075073.32033462</v>
      </c>
      <c r="L2650" s="6" t="n">
        <v>1073788.65461271</v>
      </c>
      <c r="M2650" s="6" t="n">
        <v>1067273.54821976</v>
      </c>
      <c r="N2650" s="6" t="n">
        <v>49701.8465804054</v>
      </c>
      <c r="O2650" s="7" t="n">
        <v>11423.0918241061</v>
      </c>
    </row>
    <row r="2651" customFormat="false" ht="12.75" hidden="false" customHeight="false" outlineLevel="0" collapsed="false">
      <c r="A2651" s="15" t="n">
        <v>2596</v>
      </c>
      <c r="B2651" s="5" t="n">
        <v>108335.103587545</v>
      </c>
      <c r="C2651" s="5" t="n">
        <v>100078.132782693</v>
      </c>
      <c r="D2651" s="5" t="n">
        <v>103150.712854339</v>
      </c>
      <c r="E2651" s="5" t="n">
        <v>91415.0534518418</v>
      </c>
      <c r="F2651" s="5" t="n">
        <v>86068.2981976898</v>
      </c>
      <c r="G2651" s="5" t="n">
        <v>81575.9728045258</v>
      </c>
      <c r="H2651" s="6" t="n">
        <v>1242824.8034257</v>
      </c>
      <c r="I2651" s="6" t="n">
        <v>1251081.77423055</v>
      </c>
      <c r="J2651" s="6" t="n">
        <v>1248009.1941589</v>
      </c>
      <c r="K2651" s="6" t="n">
        <v>1259744.8535614</v>
      </c>
      <c r="L2651" s="6" t="n">
        <v>1265091.60881555</v>
      </c>
      <c r="M2651" s="6" t="n">
        <v>1269583.93420872</v>
      </c>
      <c r="N2651" s="6" t="n">
        <v>78874.3215606496</v>
      </c>
      <c r="O2651" s="7" t="n">
        <v>13511.5990701324</v>
      </c>
    </row>
    <row r="2652" customFormat="false" ht="12.75" hidden="false" customHeight="false" outlineLevel="0" collapsed="false">
      <c r="A2652" s="15" t="n">
        <v>2597</v>
      </c>
      <c r="B2652" s="5" t="n">
        <v>87367.5479330244</v>
      </c>
      <c r="C2652" s="5" t="n">
        <v>99367.5479330244</v>
      </c>
      <c r="D2652" s="5" t="n">
        <v>110180.539762976</v>
      </c>
      <c r="E2652" s="5" t="n">
        <v>106666.116994119</v>
      </c>
      <c r="F2652" s="5" t="n">
        <v>103442.26011509</v>
      </c>
      <c r="G2652" s="5" t="n">
        <v>105692.26011509</v>
      </c>
      <c r="H2652" s="6" t="n">
        <v>1238846.90917101</v>
      </c>
      <c r="I2652" s="6" t="n">
        <v>1226846.90917101</v>
      </c>
      <c r="J2652" s="6" t="n">
        <v>1216033.91734106</v>
      </c>
      <c r="K2652" s="6" t="n">
        <v>1219548.34010992</v>
      </c>
      <c r="L2652" s="6" t="n">
        <v>1222772.19698894</v>
      </c>
      <c r="M2652" s="6" t="n">
        <v>1220522.19698894</v>
      </c>
      <c r="N2652" s="6" t="n">
        <v>60000</v>
      </c>
      <c r="O2652" s="7" t="n">
        <v>13262.1445710403</v>
      </c>
    </row>
    <row r="2653" customFormat="false" ht="12.75" hidden="false" customHeight="false" outlineLevel="0" collapsed="false">
      <c r="A2653" s="15" t="n">
        <v>2598</v>
      </c>
      <c r="B2653" s="5" t="n">
        <v>83563.938133857</v>
      </c>
      <c r="C2653" s="5" t="n">
        <v>86103.210035771</v>
      </c>
      <c r="D2653" s="5" t="n">
        <v>88356.5586183431</v>
      </c>
      <c r="E2653" s="5" t="n">
        <v>82389.938067196</v>
      </c>
      <c r="F2653" s="5" t="n">
        <v>84864.973615385</v>
      </c>
      <c r="G2653" s="5" t="n">
        <v>75479.3708976818</v>
      </c>
      <c r="H2653" s="6" t="n">
        <v>1123896.38628785</v>
      </c>
      <c r="I2653" s="6" t="n">
        <v>1121357.11438594</v>
      </c>
      <c r="J2653" s="6" t="n">
        <v>1119103.76580337</v>
      </c>
      <c r="K2653" s="6" t="n">
        <v>1125070.38635451</v>
      </c>
      <c r="L2653" s="6" t="n">
        <v>1122595.35080632</v>
      </c>
      <c r="M2653" s="6" t="n">
        <v>1131980.95352403</v>
      </c>
      <c r="N2653" s="6" t="n">
        <v>56063.938133857</v>
      </c>
      <c r="O2653" s="7" t="n">
        <v>12074.6032442171</v>
      </c>
    </row>
    <row r="2654" customFormat="false" ht="12.75" hidden="false" customHeight="false" outlineLevel="0" collapsed="false">
      <c r="A2654" s="15" t="n">
        <v>2599</v>
      </c>
      <c r="B2654" s="5" t="n">
        <v>114669.179989751</v>
      </c>
      <c r="C2654" s="5" t="n">
        <v>89297.5237031239</v>
      </c>
      <c r="D2654" s="5" t="n">
        <v>92282.9523918927</v>
      </c>
      <c r="E2654" s="5" t="n">
        <v>85569.4936217438</v>
      </c>
      <c r="F2654" s="5" t="n">
        <v>80919.0066536258</v>
      </c>
      <c r="G2654" s="5" t="n">
        <v>88664.7042907423</v>
      </c>
      <c r="H2654" s="6" t="n">
        <v>1297975.57096887</v>
      </c>
      <c r="I2654" s="6" t="n">
        <v>1323347.22725549</v>
      </c>
      <c r="J2654" s="6" t="n">
        <v>1320361.79856673</v>
      </c>
      <c r="K2654" s="6" t="n">
        <v>1327075.25733687</v>
      </c>
      <c r="L2654" s="6" t="n">
        <v>1331725.74430499</v>
      </c>
      <c r="M2654" s="6" t="n">
        <v>1323980.04666788</v>
      </c>
      <c r="N2654" s="6" t="n">
        <v>81211.2543587686</v>
      </c>
      <c r="O2654" s="7" t="n">
        <v>14126.4475095862</v>
      </c>
    </row>
    <row r="2655" customFormat="false" ht="12.75" hidden="false" customHeight="false" outlineLevel="0" collapsed="false">
      <c r="A2655" s="15" t="n">
        <v>2600</v>
      </c>
      <c r="B2655" s="5" t="n">
        <v>113502.90645158</v>
      </c>
      <c r="C2655" s="5" t="n">
        <v>105500.680361924</v>
      </c>
      <c r="D2655" s="5" t="n">
        <v>99942.4937344402</v>
      </c>
      <c r="E2655" s="5" t="n">
        <v>109896.163141181</v>
      </c>
      <c r="F2655" s="5" t="n">
        <v>106608.979361754</v>
      </c>
      <c r="G2655" s="5" t="n">
        <v>109267.952105286</v>
      </c>
      <c r="H2655" s="6" t="n">
        <v>1384584.87471466</v>
      </c>
      <c r="I2655" s="6" t="n">
        <v>1392587.10080431</v>
      </c>
      <c r="J2655" s="6" t="n">
        <v>1398145.2874318</v>
      </c>
      <c r="K2655" s="6" t="n">
        <v>1388191.61802506</v>
      </c>
      <c r="L2655" s="6" t="n">
        <v>1391478.80180448</v>
      </c>
      <c r="M2655" s="6" t="n">
        <v>1388819.82906095</v>
      </c>
      <c r="N2655" s="6" t="n">
        <v>79207.5872256303</v>
      </c>
      <c r="O2655" s="7" t="n">
        <v>14980.8778116624</v>
      </c>
    </row>
    <row r="2656" customFormat="false" ht="12.75" hidden="false" customHeight="false" outlineLevel="0" collapsed="false">
      <c r="A2656" s="15" t="n">
        <v>2601</v>
      </c>
      <c r="B2656" s="5" t="n">
        <v>94358.525192477</v>
      </c>
      <c r="C2656" s="5" t="n">
        <v>88307.3480952246</v>
      </c>
      <c r="D2656" s="5" t="n">
        <v>82573.074527292</v>
      </c>
      <c r="E2656" s="5" t="n">
        <v>83288.5477004548</v>
      </c>
      <c r="F2656" s="5" t="n">
        <v>80921.6251128309</v>
      </c>
      <c r="G2656" s="5" t="n">
        <v>82985.5356098712</v>
      </c>
      <c r="H2656" s="6" t="n">
        <v>1227833.48344713</v>
      </c>
      <c r="I2656" s="6" t="n">
        <v>1233884.66054438</v>
      </c>
      <c r="J2656" s="6" t="n">
        <v>1239618.93411231</v>
      </c>
      <c r="K2656" s="6" t="n">
        <v>1238903.46093915</v>
      </c>
      <c r="L2656" s="6" t="n">
        <v>1241270.38352677</v>
      </c>
      <c r="M2656" s="6" t="n">
        <v>1239206.47302973</v>
      </c>
      <c r="N2656" s="6" t="n">
        <v>69221.2467707728</v>
      </c>
      <c r="O2656" s="7" t="n">
        <v>13221.9200863961</v>
      </c>
    </row>
    <row r="2657" customFormat="false" ht="12.75" hidden="false" customHeight="false" outlineLevel="0" collapsed="false">
      <c r="A2657" s="15" t="n">
        <v>2602</v>
      </c>
      <c r="B2657" s="5" t="n">
        <v>51563.9440887442</v>
      </c>
      <c r="C2657" s="5" t="n">
        <v>48994.095919121</v>
      </c>
      <c r="D2657" s="5" t="n">
        <v>50061.1981435096</v>
      </c>
      <c r="E2657" s="5" t="n">
        <v>58820.5513600193</v>
      </c>
      <c r="F2657" s="5" t="n">
        <v>66433.3761547579</v>
      </c>
      <c r="G2657" s="5" t="n">
        <v>61933.3761547579</v>
      </c>
      <c r="H2657" s="6" t="n">
        <v>987886.928392988</v>
      </c>
      <c r="I2657" s="6" t="n">
        <v>990456.776562611</v>
      </c>
      <c r="J2657" s="6" t="n">
        <v>989389.674338222</v>
      </c>
      <c r="K2657" s="6" t="n">
        <v>980630.321121713</v>
      </c>
      <c r="L2657" s="6" t="n">
        <v>973017.496326974</v>
      </c>
      <c r="M2657" s="6" t="n">
        <v>977517.496326974</v>
      </c>
      <c r="N2657" s="6" t="n">
        <v>39563.4657095978</v>
      </c>
      <c r="O2657" s="7" t="n">
        <v>10394.5087248173</v>
      </c>
    </row>
    <row r="2658" customFormat="false" ht="12.75" hidden="false" customHeight="false" outlineLevel="0" collapsed="false">
      <c r="A2658" s="15" t="n">
        <v>2603</v>
      </c>
      <c r="B2658" s="5" t="n">
        <v>61076.4149331055</v>
      </c>
      <c r="C2658" s="5" t="n">
        <v>63882.284500693</v>
      </c>
      <c r="D2658" s="5" t="n">
        <v>68483.7269859811</v>
      </c>
      <c r="E2658" s="5" t="n">
        <v>64690.7356330766</v>
      </c>
      <c r="F2658" s="5" t="n">
        <v>64725.272108376</v>
      </c>
      <c r="G2658" s="5" t="n">
        <v>71166.4881691459</v>
      </c>
      <c r="H2658" s="6" t="n">
        <v>1086881.02056262</v>
      </c>
      <c r="I2658" s="6" t="n">
        <v>1084075.15099503</v>
      </c>
      <c r="J2658" s="6" t="n">
        <v>1079473.70850974</v>
      </c>
      <c r="K2658" s="6" t="n">
        <v>1083266.69986265</v>
      </c>
      <c r="L2658" s="6" t="n">
        <v>1083232.16338735</v>
      </c>
      <c r="M2658" s="6" t="n">
        <v>1076790.94732658</v>
      </c>
      <c r="N2658" s="6" t="n">
        <v>44648.9581286037</v>
      </c>
      <c r="O2658" s="7" t="n">
        <v>11479.5743549572</v>
      </c>
    </row>
    <row r="2659" customFormat="false" ht="12.75" hidden="false" customHeight="false" outlineLevel="0" collapsed="false">
      <c r="A2659" s="15" t="n">
        <v>2604</v>
      </c>
      <c r="B2659" s="5" t="n">
        <v>86236.688023492</v>
      </c>
      <c r="C2659" s="5" t="n">
        <v>77989.7520445891</v>
      </c>
      <c r="D2659" s="5" t="n">
        <v>82071.4709918937</v>
      </c>
      <c r="E2659" s="5" t="n">
        <v>85777.720675466</v>
      </c>
      <c r="F2659" s="5" t="n">
        <v>81331.6418694001</v>
      </c>
      <c r="G2659" s="5" t="n">
        <v>74021.725804019</v>
      </c>
      <c r="H2659" s="6" t="n">
        <v>1151646.35627458</v>
      </c>
      <c r="I2659" s="6" t="n">
        <v>1159893.29225349</v>
      </c>
      <c r="J2659" s="6" t="n">
        <v>1155811.57330618</v>
      </c>
      <c r="K2659" s="6" t="n">
        <v>1152105.32362261</v>
      </c>
      <c r="L2659" s="6" t="n">
        <v>1156551.40242868</v>
      </c>
      <c r="M2659" s="6" t="n">
        <v>1163861.31849406</v>
      </c>
      <c r="N2659" s="6" t="n">
        <v>64652.4754638274</v>
      </c>
      <c r="O2659" s="7" t="n">
        <v>12378.8304429808</v>
      </c>
    </row>
    <row r="2660" customFormat="false" ht="12.75" hidden="false" customHeight="false" outlineLevel="0" collapsed="false">
      <c r="A2660" s="15" t="n">
        <v>2605</v>
      </c>
      <c r="B2660" s="5" t="n">
        <v>77277.1066524755</v>
      </c>
      <c r="C2660" s="5" t="n">
        <v>76237.2792341251</v>
      </c>
      <c r="D2660" s="5" t="n">
        <v>67810.790736898</v>
      </c>
      <c r="E2660" s="5" t="n">
        <v>54147.9528655151</v>
      </c>
      <c r="F2660" s="5" t="n">
        <v>56759.4401106596</v>
      </c>
      <c r="G2660" s="5" t="n">
        <v>61467.3160735074</v>
      </c>
      <c r="H2660" s="6" t="n">
        <v>1148719.34756593</v>
      </c>
      <c r="I2660" s="6" t="n">
        <v>1149759.17498429</v>
      </c>
      <c r="J2660" s="6" t="n">
        <v>1158185.66348151</v>
      </c>
      <c r="K2660" s="6" t="n">
        <v>1171848.5013529</v>
      </c>
      <c r="L2660" s="6" t="n">
        <v>1169237.01410775</v>
      </c>
      <c r="M2660" s="6" t="n">
        <v>1164529.1381449</v>
      </c>
      <c r="N2660" s="6" t="n">
        <v>60543.3569871147</v>
      </c>
      <c r="O2660" s="7" t="n">
        <v>12259.9645421841</v>
      </c>
    </row>
    <row r="2661" customFormat="false" ht="12.75" hidden="false" customHeight="false" outlineLevel="0" collapsed="false">
      <c r="A2661" s="15" t="n">
        <v>2606</v>
      </c>
      <c r="B2661" s="5" t="n">
        <v>16326.5410072315</v>
      </c>
      <c r="C2661" s="5" t="n">
        <v>20274.0749088921</v>
      </c>
      <c r="D2661" s="5" t="n">
        <v>26274.0749088921</v>
      </c>
      <c r="E2661" s="5" t="n">
        <v>33173.6837274946</v>
      </c>
      <c r="F2661" s="5" t="n">
        <v>41173.6837274946</v>
      </c>
      <c r="G2661" s="5" t="n">
        <v>50000</v>
      </c>
      <c r="H2661" s="6" t="n">
        <v>908581.734023928</v>
      </c>
      <c r="I2661" s="6" t="n">
        <v>904634.200122268</v>
      </c>
      <c r="J2661" s="6" t="n">
        <v>898634.200122268</v>
      </c>
      <c r="K2661" s="6" t="n">
        <v>891734.591303665</v>
      </c>
      <c r="L2661" s="6" t="n">
        <v>883734.591303665</v>
      </c>
      <c r="M2661" s="6" t="n">
        <v>874908.27503116</v>
      </c>
      <c r="N2661" s="6" t="n">
        <v>13826.5410072315</v>
      </c>
      <c r="O2661" s="7" t="n">
        <v>9249.08275031159</v>
      </c>
    </row>
    <row r="2662" customFormat="false" ht="12.75" hidden="false" customHeight="false" outlineLevel="0" collapsed="false">
      <c r="A2662" s="15" t="n">
        <v>2607</v>
      </c>
      <c r="B2662" s="5" t="n">
        <v>51891.2995295158</v>
      </c>
      <c r="C2662" s="5" t="n">
        <v>51289.6353844892</v>
      </c>
      <c r="D2662" s="5" t="n">
        <v>59557.7089338726</v>
      </c>
      <c r="E2662" s="5" t="n">
        <v>68182.3628061731</v>
      </c>
      <c r="F2662" s="5" t="n">
        <v>74238.2687768798</v>
      </c>
      <c r="G2662" s="5" t="n">
        <v>80392.8933208891</v>
      </c>
      <c r="H2662" s="6" t="n">
        <v>1119459.34805111</v>
      </c>
      <c r="I2662" s="6" t="n">
        <v>1120061.01219614</v>
      </c>
      <c r="J2662" s="6" t="n">
        <v>1111792.93864675</v>
      </c>
      <c r="K2662" s="6" t="n">
        <v>1103168.28477445</v>
      </c>
      <c r="L2662" s="6" t="n">
        <v>1097112.37880375</v>
      </c>
      <c r="M2662" s="6" t="n">
        <v>1090957.75425974</v>
      </c>
      <c r="N2662" s="6" t="n">
        <v>40146.0084398799</v>
      </c>
      <c r="O2662" s="7" t="n">
        <v>11713.5064758063</v>
      </c>
    </row>
    <row r="2663" customFormat="false" ht="12.75" hidden="false" customHeight="false" outlineLevel="0" collapsed="false">
      <c r="A2663" s="15" t="n">
        <v>2608</v>
      </c>
      <c r="B2663" s="5" t="n">
        <v>53804.8024154604</v>
      </c>
      <c r="C2663" s="5" t="n">
        <v>48934.8455969233</v>
      </c>
      <c r="D2663" s="5" t="n">
        <v>46268.9884056982</v>
      </c>
      <c r="E2663" s="5" t="n">
        <v>37323.4974857072</v>
      </c>
      <c r="F2663" s="5" t="n">
        <v>41791.3227421316</v>
      </c>
      <c r="G2663" s="5" t="n">
        <v>50000</v>
      </c>
      <c r="H2663" s="6" t="n">
        <v>1000273.38276543</v>
      </c>
      <c r="I2663" s="6" t="n">
        <v>1005143.33958397</v>
      </c>
      <c r="J2663" s="6" t="n">
        <v>1007809.19677519</v>
      </c>
      <c r="K2663" s="6" t="n">
        <v>1016754.68769518</v>
      </c>
      <c r="L2663" s="6" t="n">
        <v>1012286.86243876</v>
      </c>
      <c r="M2663" s="6" t="n">
        <v>1004078.18518089</v>
      </c>
      <c r="N2663" s="6" t="n">
        <v>45516.3115262442</v>
      </c>
      <c r="O2663" s="7" t="n">
        <v>10540.7818518089</v>
      </c>
    </row>
    <row r="2664" customFormat="false" ht="12.75" hidden="false" customHeight="false" outlineLevel="0" collapsed="false">
      <c r="A2664" s="15" t="n">
        <v>2609</v>
      </c>
      <c r="B2664" s="5" t="n">
        <v>52942.1050238309</v>
      </c>
      <c r="C2664" s="5" t="n">
        <v>58412.5326482444</v>
      </c>
      <c r="D2664" s="5" t="n">
        <v>70162.5326482444</v>
      </c>
      <c r="E2664" s="5" t="n">
        <v>75623.8743005291</v>
      </c>
      <c r="F2664" s="5" t="n">
        <v>61520.7115781502</v>
      </c>
      <c r="G2664" s="5" t="n">
        <v>64633.3483701226</v>
      </c>
      <c r="H2664" s="6" t="n">
        <v>1047493.58045441</v>
      </c>
      <c r="I2664" s="6" t="n">
        <v>1042023.15282999</v>
      </c>
      <c r="J2664" s="6" t="n">
        <v>1030273.15282999</v>
      </c>
      <c r="K2664" s="6" t="n">
        <v>1024811.81117771</v>
      </c>
      <c r="L2664" s="6" t="n">
        <v>1038914.97390009</v>
      </c>
      <c r="M2664" s="6" t="n">
        <v>1035802.33710811</v>
      </c>
      <c r="N2664" s="6" t="n">
        <v>39558.7566537084</v>
      </c>
      <c r="O2664" s="7" t="n">
        <v>11004.3568547824</v>
      </c>
    </row>
    <row r="2665" customFormat="false" ht="12.75" hidden="false" customHeight="false" outlineLevel="0" collapsed="false">
      <c r="A2665" s="15" t="n">
        <v>2610</v>
      </c>
      <c r="B2665" s="5" t="n">
        <v>95258.1333262289</v>
      </c>
      <c r="C2665" s="5" t="n">
        <v>103966.503317063</v>
      </c>
      <c r="D2665" s="5" t="n">
        <v>102087.49625931</v>
      </c>
      <c r="E2665" s="5" t="n">
        <v>103671.435705262</v>
      </c>
      <c r="F2665" s="5" t="n">
        <v>106628.621492701</v>
      </c>
      <c r="G2665" s="5" t="n">
        <v>96550.6784148707</v>
      </c>
      <c r="H2665" s="6" t="n">
        <v>1261822.48203301</v>
      </c>
      <c r="I2665" s="6" t="n">
        <v>1253114.11204217</v>
      </c>
      <c r="J2665" s="6" t="n">
        <v>1254993.11909992</v>
      </c>
      <c r="K2665" s="6" t="n">
        <v>1253409.17965397</v>
      </c>
      <c r="L2665" s="6" t="n">
        <v>1250451.99386653</v>
      </c>
      <c r="M2665" s="6" t="n">
        <v>1260529.93694436</v>
      </c>
      <c r="N2665" s="6" t="n">
        <v>67556.2481317815</v>
      </c>
      <c r="O2665" s="7" t="n">
        <v>13570.8061535924</v>
      </c>
    </row>
    <row r="2666" customFormat="false" ht="12.75" hidden="false" customHeight="false" outlineLevel="0" collapsed="false">
      <c r="A2666" s="15" t="n">
        <v>2611</v>
      </c>
      <c r="B2666" s="5" t="n">
        <v>63803.2062901411</v>
      </c>
      <c r="C2666" s="5" t="n">
        <v>56553.2062901411</v>
      </c>
      <c r="D2666" s="5" t="n">
        <v>48906.5489233022</v>
      </c>
      <c r="E2666" s="5" t="n">
        <v>54554.6261321531</v>
      </c>
      <c r="F2666" s="5" t="n">
        <v>59304.6261321531</v>
      </c>
      <c r="G2666" s="5" t="n">
        <v>62630.6813213096</v>
      </c>
      <c r="H2666" s="6" t="n">
        <v>1123125.79403077</v>
      </c>
      <c r="I2666" s="6" t="n">
        <v>1130375.79403077</v>
      </c>
      <c r="J2666" s="6" t="n">
        <v>1138022.45139761</v>
      </c>
      <c r="K2666" s="6" t="n">
        <v>1132374.37418875</v>
      </c>
      <c r="L2666" s="6" t="n">
        <v>1127624.37418875</v>
      </c>
      <c r="M2666" s="6" t="n">
        <v>1124298.3189996</v>
      </c>
      <c r="N2666" s="6" t="n">
        <v>53803.2062901411</v>
      </c>
      <c r="O2666" s="7" t="n">
        <v>11869.2900032091</v>
      </c>
    </row>
    <row r="2667" customFormat="false" ht="12.75" hidden="false" customHeight="false" outlineLevel="0" collapsed="false">
      <c r="A2667" s="15" t="n">
        <v>2612</v>
      </c>
      <c r="B2667" s="5" t="n">
        <v>56630.6813818411</v>
      </c>
      <c r="C2667" s="5" t="n">
        <v>45880.6813818411</v>
      </c>
      <c r="D2667" s="5" t="n">
        <v>42952.1608162229</v>
      </c>
      <c r="E2667" s="5" t="n">
        <v>50924.5291783377</v>
      </c>
      <c r="F2667" s="5" t="n">
        <v>57674.5291783377</v>
      </c>
      <c r="G2667" s="5" t="n">
        <v>66412.9698571818</v>
      </c>
      <c r="H2667" s="6" t="n">
        <v>1066905.84108183</v>
      </c>
      <c r="I2667" s="6" t="n">
        <v>1077655.84108183</v>
      </c>
      <c r="J2667" s="6" t="n">
        <v>1080584.36164745</v>
      </c>
      <c r="K2667" s="6" t="n">
        <v>1072611.99328533</v>
      </c>
      <c r="L2667" s="6" t="n">
        <v>1065861.99328533</v>
      </c>
      <c r="M2667" s="6" t="n">
        <v>1057123.55260649</v>
      </c>
      <c r="N2667" s="6" t="n">
        <v>44130.6813818411</v>
      </c>
      <c r="O2667" s="7" t="n">
        <v>11235.3652246367</v>
      </c>
    </row>
    <row r="2668" customFormat="false" ht="12.75" hidden="false" customHeight="false" outlineLevel="0" collapsed="false">
      <c r="A2668" s="15" t="n">
        <v>2613</v>
      </c>
      <c r="B2668" s="5" t="n">
        <v>79416.5356891886</v>
      </c>
      <c r="C2668" s="5" t="n">
        <v>72867.3717119489</v>
      </c>
      <c r="D2668" s="5" t="n">
        <v>64687.7970855054</v>
      </c>
      <c r="E2668" s="5" t="n">
        <v>53472.229563018</v>
      </c>
      <c r="F2668" s="5" t="n">
        <v>53021.4989539046</v>
      </c>
      <c r="G2668" s="5" t="n">
        <v>55237.1094089698</v>
      </c>
      <c r="H2668" s="6" t="n">
        <v>1144883.50580932</v>
      </c>
      <c r="I2668" s="6" t="n">
        <v>1151432.66978656</v>
      </c>
      <c r="J2668" s="6" t="n">
        <v>1159612.244413</v>
      </c>
      <c r="K2668" s="6" t="n">
        <v>1170827.81193549</v>
      </c>
      <c r="L2668" s="6" t="n">
        <v>1171278.5425446</v>
      </c>
      <c r="M2668" s="6" t="n">
        <v>1169062.93208954</v>
      </c>
      <c r="N2668" s="6" t="n">
        <v>57727.6935660688</v>
      </c>
      <c r="O2668" s="7" t="n">
        <v>12243.0004149851</v>
      </c>
    </row>
    <row r="2669" customFormat="false" ht="12.75" hidden="false" customHeight="false" outlineLevel="0" collapsed="false">
      <c r="A2669" s="15" t="n">
        <v>2614</v>
      </c>
      <c r="B2669" s="5" t="n">
        <v>74889.5790048715</v>
      </c>
      <c r="C2669" s="5" t="n">
        <v>77178.6054288986</v>
      </c>
      <c r="D2669" s="5" t="n">
        <v>76234.8566690772</v>
      </c>
      <c r="E2669" s="5" t="n">
        <v>69386.3045610212</v>
      </c>
      <c r="F2669" s="5" t="n">
        <v>73898.37985617</v>
      </c>
      <c r="G2669" s="5" t="n">
        <v>68064.6748764027</v>
      </c>
      <c r="H2669" s="6" t="n">
        <v>1114416.60209757</v>
      </c>
      <c r="I2669" s="6" t="n">
        <v>1112127.57567354</v>
      </c>
      <c r="J2669" s="6" t="n">
        <v>1113071.32443337</v>
      </c>
      <c r="K2669" s="6" t="n">
        <v>1119919.87654142</v>
      </c>
      <c r="L2669" s="6" t="n">
        <v>1115407.80124627</v>
      </c>
      <c r="M2669" s="6" t="n">
        <v>1121241.50622604</v>
      </c>
      <c r="N2669" s="6" t="n">
        <v>53738.4273155617</v>
      </c>
      <c r="O2669" s="7" t="n">
        <v>11893.0618110244</v>
      </c>
    </row>
    <row r="2670" customFormat="false" ht="12.75" hidden="false" customHeight="false" outlineLevel="0" collapsed="false">
      <c r="A2670" s="15" t="n">
        <v>2615</v>
      </c>
      <c r="B2670" s="5" t="n">
        <v>87807.0368401988</v>
      </c>
      <c r="C2670" s="5" t="n">
        <v>81829.6546089091</v>
      </c>
      <c r="D2670" s="5" t="n">
        <v>76055.9150132688</v>
      </c>
      <c r="E2670" s="5" t="n">
        <v>76482.5717397672</v>
      </c>
      <c r="F2670" s="5" t="n">
        <v>63001.0045495849</v>
      </c>
      <c r="G2670" s="5" t="n">
        <v>69751.0045495849</v>
      </c>
      <c r="H2670" s="6" t="n">
        <v>1143122.35742557</v>
      </c>
      <c r="I2670" s="6" t="n">
        <v>1149099.73965686</v>
      </c>
      <c r="J2670" s="6" t="n">
        <v>1154873.4792525</v>
      </c>
      <c r="K2670" s="6" t="n">
        <v>1154446.822526</v>
      </c>
      <c r="L2670" s="6" t="n">
        <v>1167928.38971619</v>
      </c>
      <c r="M2670" s="6" t="n">
        <v>1161178.38971619</v>
      </c>
      <c r="N2670" s="6" t="n">
        <v>62746.4483725493</v>
      </c>
      <c r="O2670" s="7" t="n">
        <v>12309.2939426577</v>
      </c>
    </row>
    <row r="2671" customFormat="false" ht="12.75" hidden="false" customHeight="false" outlineLevel="0" collapsed="false">
      <c r="A2671" s="15" t="n">
        <v>2616</v>
      </c>
      <c r="B2671" s="5" t="n">
        <v>92455.8779557812</v>
      </c>
      <c r="C2671" s="5" t="n">
        <v>80603.512050227</v>
      </c>
      <c r="D2671" s="5" t="n">
        <v>86939.4580476562</v>
      </c>
      <c r="E2671" s="5" t="n">
        <v>86704.5347846241</v>
      </c>
      <c r="F2671" s="5" t="n">
        <v>82759.069825095</v>
      </c>
      <c r="G2671" s="5" t="n">
        <v>87348.2768954747</v>
      </c>
      <c r="H2671" s="6" t="n">
        <v>1144273.63550421</v>
      </c>
      <c r="I2671" s="6" t="n">
        <v>1156126.00140977</v>
      </c>
      <c r="J2671" s="6" t="n">
        <v>1149790.05541234</v>
      </c>
      <c r="K2671" s="6" t="n">
        <v>1150024.97867537</v>
      </c>
      <c r="L2671" s="6" t="n">
        <v>1153970.4436349</v>
      </c>
      <c r="M2671" s="6" t="n">
        <v>1149381.23656452</v>
      </c>
      <c r="N2671" s="6" t="n">
        <v>63148.977265603</v>
      </c>
      <c r="O2671" s="7" t="n">
        <v>12367.2951345999</v>
      </c>
    </row>
    <row r="2672" customFormat="false" ht="12.75" hidden="false" customHeight="false" outlineLevel="0" collapsed="false">
      <c r="A2672" s="15" t="n">
        <v>2617</v>
      </c>
      <c r="B2672" s="5" t="n">
        <v>26110.3637766426</v>
      </c>
      <c r="C2672" s="5" t="n">
        <v>28620.821127718</v>
      </c>
      <c r="D2672" s="5" t="n">
        <v>35370.821127718</v>
      </c>
      <c r="E2672" s="5" t="n">
        <v>41295.4608674997</v>
      </c>
      <c r="F2672" s="5" t="n">
        <v>47295.4608674997</v>
      </c>
      <c r="G2672" s="5" t="n">
        <v>53295.4608674997</v>
      </c>
      <c r="H2672" s="6" t="n">
        <v>928551.013869759</v>
      </c>
      <c r="I2672" s="6" t="n">
        <v>926040.556518683</v>
      </c>
      <c r="J2672" s="6" t="n">
        <v>919290.556518683</v>
      </c>
      <c r="K2672" s="6" t="n">
        <v>913365.916778902</v>
      </c>
      <c r="L2672" s="6" t="n">
        <v>907365.916778902</v>
      </c>
      <c r="M2672" s="6" t="n">
        <v>901365.916778902</v>
      </c>
      <c r="N2672" s="6" t="n">
        <v>20386.9721923319</v>
      </c>
      <c r="O2672" s="7" t="n">
        <v>9546.61377646402</v>
      </c>
    </row>
    <row r="2673" customFormat="false" ht="12.75" hidden="false" customHeight="false" outlineLevel="0" collapsed="false">
      <c r="A2673" s="15" t="n">
        <v>2618</v>
      </c>
      <c r="B2673" s="5" t="n">
        <v>79167.9349295123</v>
      </c>
      <c r="C2673" s="5" t="n">
        <v>80704.1790415817</v>
      </c>
      <c r="D2673" s="5" t="n">
        <v>78055.2333888466</v>
      </c>
      <c r="E2673" s="5" t="n">
        <v>82985.7971327439</v>
      </c>
      <c r="F2673" s="5" t="n">
        <v>78253.1680092364</v>
      </c>
      <c r="G2673" s="5" t="n">
        <v>77926.4796207168</v>
      </c>
      <c r="H2673" s="6" t="n">
        <v>1219065.69093009</v>
      </c>
      <c r="I2673" s="6" t="n">
        <v>1217529.44681802</v>
      </c>
      <c r="J2673" s="6" t="n">
        <v>1220178.39247075</v>
      </c>
      <c r="K2673" s="6" t="n">
        <v>1215247.82872686</v>
      </c>
      <c r="L2673" s="6" t="n">
        <v>1219980.45785036</v>
      </c>
      <c r="M2673" s="6" t="n">
        <v>1220307.14623888</v>
      </c>
      <c r="N2673" s="6" t="n">
        <v>56667.8783552607</v>
      </c>
      <c r="O2673" s="7" t="n">
        <v>12982.336258596</v>
      </c>
    </row>
    <row r="2674" customFormat="false" ht="12.75" hidden="false" customHeight="false" outlineLevel="0" collapsed="false">
      <c r="A2674" s="15" t="n">
        <v>2619</v>
      </c>
      <c r="B2674" s="5" t="n">
        <v>49589.4031035744</v>
      </c>
      <c r="C2674" s="5" t="n">
        <v>46679.3860401728</v>
      </c>
      <c r="D2674" s="5" t="n">
        <v>45392.7186306146</v>
      </c>
      <c r="E2674" s="5" t="n">
        <v>49747.3689337903</v>
      </c>
      <c r="F2674" s="5" t="n">
        <v>52519.4314784855</v>
      </c>
      <c r="G2674" s="5" t="n">
        <v>58519.4314784855</v>
      </c>
      <c r="H2674" s="6" t="n">
        <v>1030710.31097884</v>
      </c>
      <c r="I2674" s="6" t="n">
        <v>1033620.32804224</v>
      </c>
      <c r="J2674" s="6" t="n">
        <v>1034906.9954518</v>
      </c>
      <c r="K2674" s="6" t="n">
        <v>1030552.34514862</v>
      </c>
      <c r="L2674" s="6" t="n">
        <v>1027780.28260393</v>
      </c>
      <c r="M2674" s="6" t="n">
        <v>1021780.28260393</v>
      </c>
      <c r="N2674" s="6" t="n">
        <v>37367.140437787</v>
      </c>
      <c r="O2674" s="7" t="n">
        <v>10802.9971408241</v>
      </c>
    </row>
    <row r="2675" customFormat="false" ht="12.75" hidden="false" customHeight="false" outlineLevel="0" collapsed="false">
      <c r="A2675" s="15" t="n">
        <v>2620</v>
      </c>
      <c r="B2675" s="5" t="n">
        <v>94990.7221288879</v>
      </c>
      <c r="C2675" s="5" t="n">
        <v>94414.6780319252</v>
      </c>
      <c r="D2675" s="5" t="n">
        <v>85854.2571480091</v>
      </c>
      <c r="E2675" s="5" t="n">
        <v>84584.4477260599</v>
      </c>
      <c r="F2675" s="5" t="n">
        <v>83973.7994918704</v>
      </c>
      <c r="G2675" s="5" t="n">
        <v>83596.9155204844</v>
      </c>
      <c r="H2675" s="6" t="n">
        <v>1281409.29225286</v>
      </c>
      <c r="I2675" s="6" t="n">
        <v>1281985.33634982</v>
      </c>
      <c r="J2675" s="6" t="n">
        <v>1290545.75723374</v>
      </c>
      <c r="K2675" s="6" t="n">
        <v>1291815.56665569</v>
      </c>
      <c r="L2675" s="6" t="n">
        <v>1292426.21488988</v>
      </c>
      <c r="M2675" s="6" t="n">
        <v>1292803.09886127</v>
      </c>
      <c r="N2675" s="6" t="n">
        <v>67528.8290644634</v>
      </c>
      <c r="O2675" s="7" t="n">
        <v>13764.0001438175</v>
      </c>
    </row>
    <row r="2676" customFormat="false" ht="12.75" hidden="false" customHeight="false" outlineLevel="0" collapsed="false">
      <c r="A2676" s="15" t="n">
        <v>2621</v>
      </c>
      <c r="B2676" s="5" t="n">
        <v>98218.6715943165</v>
      </c>
      <c r="C2676" s="5" t="n">
        <v>95099.4351806263</v>
      </c>
      <c r="D2676" s="5" t="n">
        <v>100477.347630626</v>
      </c>
      <c r="E2676" s="5" t="n">
        <v>98219.8057996493</v>
      </c>
      <c r="F2676" s="5" t="n">
        <v>90934.6467237033</v>
      </c>
      <c r="G2676" s="5" t="n">
        <v>95000.1277898154</v>
      </c>
      <c r="H2676" s="6" t="n">
        <v>1275856.60831813</v>
      </c>
      <c r="I2676" s="6" t="n">
        <v>1278975.84473182</v>
      </c>
      <c r="J2676" s="6" t="n">
        <v>1273597.93228182</v>
      </c>
      <c r="K2676" s="6" t="n">
        <v>1275855.47411279</v>
      </c>
      <c r="L2676" s="6" t="n">
        <v>1283140.63318874</v>
      </c>
      <c r="M2676" s="6" t="n">
        <v>1279075.15212263</v>
      </c>
      <c r="N2676" s="6" t="n">
        <v>70718.6715943165</v>
      </c>
      <c r="O2676" s="7" t="n">
        <v>13740.7527991245</v>
      </c>
    </row>
    <row r="2677" customFormat="false" ht="12.75" hidden="false" customHeight="false" outlineLevel="0" collapsed="false">
      <c r="A2677" s="15" t="n">
        <v>2622</v>
      </c>
      <c r="B2677" s="5" t="n">
        <v>48844.0639897679</v>
      </c>
      <c r="C2677" s="5" t="n">
        <v>38685.2863601976</v>
      </c>
      <c r="D2677" s="5" t="n">
        <v>37678.070787011</v>
      </c>
      <c r="E2677" s="5" t="n">
        <v>43863.6190692271</v>
      </c>
      <c r="F2677" s="5" t="n">
        <v>52613.6190692271</v>
      </c>
      <c r="G2677" s="5" t="n">
        <v>58933.7569335251</v>
      </c>
      <c r="H2677" s="6" t="n">
        <v>1028679.76834533</v>
      </c>
      <c r="I2677" s="6" t="n">
        <v>1038838.5459749</v>
      </c>
      <c r="J2677" s="6" t="n">
        <v>1039845.76154809</v>
      </c>
      <c r="K2677" s="6" t="n">
        <v>1033660.21326587</v>
      </c>
      <c r="L2677" s="6" t="n">
        <v>1024910.21326587</v>
      </c>
      <c r="M2677" s="6" t="n">
        <v>1018590.07540158</v>
      </c>
      <c r="N2677" s="6" t="n">
        <v>42674.6125567276</v>
      </c>
      <c r="O2677" s="7" t="n">
        <v>10775.238323351</v>
      </c>
    </row>
    <row r="2678" customFormat="false" ht="12.75" hidden="false" customHeight="false" outlineLevel="0" collapsed="false">
      <c r="A2678" s="15" t="n">
        <v>2623</v>
      </c>
      <c r="B2678" s="5" t="n">
        <v>123107.07758475</v>
      </c>
      <c r="C2678" s="5" t="n">
        <v>132523.481519063</v>
      </c>
      <c r="D2678" s="5" t="n">
        <v>124522.639188851</v>
      </c>
      <c r="E2678" s="5" t="n">
        <v>93530.6643877618</v>
      </c>
      <c r="F2678" s="5" t="n">
        <v>96494.3323740673</v>
      </c>
      <c r="G2678" s="5" t="n">
        <v>97094.8139843185</v>
      </c>
      <c r="H2678" s="6" t="n">
        <v>1301297.42507212</v>
      </c>
      <c r="I2678" s="6" t="n">
        <v>1291881.02113781</v>
      </c>
      <c r="J2678" s="6" t="n">
        <v>1299881.86346802</v>
      </c>
      <c r="K2678" s="6" t="n">
        <v>1330873.83826911</v>
      </c>
      <c r="L2678" s="6" t="n">
        <v>1327910.1702828</v>
      </c>
      <c r="M2678" s="6" t="n">
        <v>1327309.68867255</v>
      </c>
      <c r="N2678" s="6" t="n">
        <v>86889.3246065602</v>
      </c>
      <c r="O2678" s="7" t="n">
        <v>14244.0450265687</v>
      </c>
    </row>
    <row r="2679" customFormat="false" ht="12.75" hidden="false" customHeight="false" outlineLevel="0" collapsed="false">
      <c r="A2679" s="15" t="n">
        <v>2624</v>
      </c>
      <c r="B2679" s="5" t="n">
        <v>48449.4509567678</v>
      </c>
      <c r="C2679" s="5" t="n">
        <v>44082.3527454556</v>
      </c>
      <c r="D2679" s="5" t="n">
        <v>40369.6291045866</v>
      </c>
      <c r="E2679" s="5" t="n">
        <v>49579.4624625066</v>
      </c>
      <c r="F2679" s="5" t="n">
        <v>56695.939597831</v>
      </c>
      <c r="G2679" s="5" t="n">
        <v>62695.939597831</v>
      </c>
      <c r="H2679" s="6" t="n">
        <v>1018958.52426994</v>
      </c>
      <c r="I2679" s="6" t="n">
        <v>1023325.62248125</v>
      </c>
      <c r="J2679" s="6" t="n">
        <v>1027038.34612212</v>
      </c>
      <c r="K2679" s="6" t="n">
        <v>1017828.5127642</v>
      </c>
      <c r="L2679" s="6" t="n">
        <v>1010712.03562888</v>
      </c>
      <c r="M2679" s="6" t="n">
        <v>1004712.03562888</v>
      </c>
      <c r="N2679" s="6" t="n">
        <v>34579.8218521812</v>
      </c>
      <c r="O2679" s="7" t="n">
        <v>10674.079752267</v>
      </c>
    </row>
    <row r="2680" customFormat="false" ht="12.75" hidden="false" customHeight="false" outlineLevel="0" collapsed="false">
      <c r="A2680" s="15" t="n">
        <v>2625</v>
      </c>
      <c r="B2680" s="5" t="n">
        <v>59017.3431879994</v>
      </c>
      <c r="C2680" s="5" t="n">
        <v>44053.7641576562</v>
      </c>
      <c r="D2680" s="5" t="n">
        <v>49513.9379779863</v>
      </c>
      <c r="E2680" s="5" t="n">
        <v>44713.5790303432</v>
      </c>
      <c r="F2680" s="5" t="n">
        <v>50713.5790303432</v>
      </c>
      <c r="G2680" s="5" t="n">
        <v>56713.5790303433</v>
      </c>
      <c r="H2680" s="6" t="n">
        <v>1066632.2382983</v>
      </c>
      <c r="I2680" s="6" t="n">
        <v>1081595.81732864</v>
      </c>
      <c r="J2680" s="6" t="n">
        <v>1076135.64350831</v>
      </c>
      <c r="K2680" s="6" t="n">
        <v>1080936.00245596</v>
      </c>
      <c r="L2680" s="6" t="n">
        <v>1074936.00245596</v>
      </c>
      <c r="M2680" s="6" t="n">
        <v>1068936.00245596</v>
      </c>
      <c r="N2680" s="6" t="n">
        <v>46488.7672150633</v>
      </c>
      <c r="O2680" s="7" t="n">
        <v>11256.495814863</v>
      </c>
    </row>
    <row r="2681" customFormat="false" ht="12.75" hidden="false" customHeight="false" outlineLevel="0" collapsed="false">
      <c r="A2681" s="15" t="n">
        <v>2626</v>
      </c>
      <c r="B2681" s="5" t="n">
        <v>87000.3221510129</v>
      </c>
      <c r="C2681" s="5" t="n">
        <v>85005.8410368723</v>
      </c>
      <c r="D2681" s="5" t="n">
        <v>85862.5556080472</v>
      </c>
      <c r="E2681" s="5" t="n">
        <v>80194.7050437263</v>
      </c>
      <c r="F2681" s="5" t="n">
        <v>76578.3109859595</v>
      </c>
      <c r="G2681" s="5" t="n">
        <v>79295.5785780289</v>
      </c>
      <c r="H2681" s="6" t="n">
        <v>1227627.73241827</v>
      </c>
      <c r="I2681" s="6" t="n">
        <v>1229622.21353241</v>
      </c>
      <c r="J2681" s="6" t="n">
        <v>1228765.49896124</v>
      </c>
      <c r="K2681" s="6" t="n">
        <v>1234433.34952556</v>
      </c>
      <c r="L2681" s="6" t="n">
        <v>1238049.74358333</v>
      </c>
      <c r="M2681" s="6" t="n">
        <v>1235332.47599126</v>
      </c>
      <c r="N2681" s="6" t="n">
        <v>62000.3221510129</v>
      </c>
      <c r="O2681" s="7" t="n">
        <v>13146.2805456929</v>
      </c>
    </row>
    <row r="2682" customFormat="false" ht="12.75" hidden="false" customHeight="false" outlineLevel="0" collapsed="false">
      <c r="A2682" s="15" t="n">
        <v>2627</v>
      </c>
      <c r="B2682" s="5" t="n">
        <v>61337.9442649242</v>
      </c>
      <c r="C2682" s="5" t="n">
        <v>69746.5953741604</v>
      </c>
      <c r="D2682" s="5" t="n">
        <v>66350.7990463565</v>
      </c>
      <c r="E2682" s="5" t="n">
        <v>65883.4045636558</v>
      </c>
      <c r="F2682" s="5" t="n">
        <v>62302.9771766387</v>
      </c>
      <c r="G2682" s="5" t="n">
        <v>66074.614457594</v>
      </c>
      <c r="H2682" s="6" t="n">
        <v>1136442.26179729</v>
      </c>
      <c r="I2682" s="6" t="n">
        <v>1128033.61068805</v>
      </c>
      <c r="J2682" s="6" t="n">
        <v>1131429.40701586</v>
      </c>
      <c r="K2682" s="6" t="n">
        <v>1131896.80149856</v>
      </c>
      <c r="L2682" s="6" t="n">
        <v>1135477.22888557</v>
      </c>
      <c r="M2682" s="6" t="n">
        <v>1131705.59160462</v>
      </c>
      <c r="N2682" s="6" t="n">
        <v>43231.8284799906</v>
      </c>
      <c r="O2682" s="7" t="n">
        <v>11977.8020606221</v>
      </c>
    </row>
    <row r="2683" customFormat="false" ht="12.75" hidden="false" customHeight="false" outlineLevel="0" collapsed="false">
      <c r="A2683" s="15" t="n">
        <v>2628</v>
      </c>
      <c r="B2683" s="5" t="n">
        <v>79053.6058577692</v>
      </c>
      <c r="C2683" s="5" t="n">
        <v>83429.9308702063</v>
      </c>
      <c r="D2683" s="5" t="n">
        <v>82474.6441641029</v>
      </c>
      <c r="E2683" s="5" t="n">
        <v>75152.0747028453</v>
      </c>
      <c r="F2683" s="5" t="n">
        <v>69757.6295700242</v>
      </c>
      <c r="G2683" s="5" t="n">
        <v>62482.0058926195</v>
      </c>
      <c r="H2683" s="6" t="n">
        <v>1156902.40222103</v>
      </c>
      <c r="I2683" s="6" t="n">
        <v>1152526.07720859</v>
      </c>
      <c r="J2683" s="6" t="n">
        <v>1153481.36391469</v>
      </c>
      <c r="K2683" s="6" t="n">
        <v>1160803.93337595</v>
      </c>
      <c r="L2683" s="6" t="n">
        <v>1166198.37850877</v>
      </c>
      <c r="M2683" s="6" t="n">
        <v>1173474.00218618</v>
      </c>
      <c r="N2683" s="6" t="n">
        <v>59053.6058577692</v>
      </c>
      <c r="O2683" s="7" t="n">
        <v>12359.560080788</v>
      </c>
    </row>
    <row r="2684" customFormat="false" ht="12.75" hidden="false" customHeight="false" outlineLevel="0" collapsed="false">
      <c r="A2684" s="15" t="n">
        <v>2629</v>
      </c>
      <c r="B2684" s="5" t="n">
        <v>99588.2320032802</v>
      </c>
      <c r="C2684" s="5" t="n">
        <v>100646.551851109</v>
      </c>
      <c r="D2684" s="5" t="n">
        <v>92444.523344451</v>
      </c>
      <c r="E2684" s="5" t="n">
        <v>85338.2320032802</v>
      </c>
      <c r="F2684" s="5" t="n">
        <v>88192.0483259762</v>
      </c>
      <c r="G2684" s="5" t="n">
        <v>92968.4740074429</v>
      </c>
      <c r="H2684" s="6" t="n">
        <v>1325186.89760117</v>
      </c>
      <c r="I2684" s="6" t="n">
        <v>1324128.57775334</v>
      </c>
      <c r="J2684" s="6" t="n">
        <v>1332330.60626</v>
      </c>
      <c r="K2684" s="6" t="n">
        <v>1339436.89760117</v>
      </c>
      <c r="L2684" s="6" t="n">
        <v>1336583.08127847</v>
      </c>
      <c r="M2684" s="6" t="n">
        <v>1331806.65559701</v>
      </c>
      <c r="N2684" s="6" t="n">
        <v>76354.8535171173</v>
      </c>
      <c r="O2684" s="7" t="n">
        <v>14247.7512960445</v>
      </c>
    </row>
    <row r="2685" customFormat="false" ht="12.75" hidden="false" customHeight="false" outlineLevel="0" collapsed="false">
      <c r="A2685" s="15" t="n">
        <v>2630</v>
      </c>
      <c r="B2685" s="5" t="n">
        <v>50632.8291815703</v>
      </c>
      <c r="C2685" s="5" t="n">
        <v>54390.1900696997</v>
      </c>
      <c r="D2685" s="5" t="n">
        <v>58412.7997402488</v>
      </c>
      <c r="E2685" s="5" t="n">
        <v>57066.0125867438</v>
      </c>
      <c r="F2685" s="5" t="n">
        <v>61000</v>
      </c>
      <c r="G2685" s="5" t="n">
        <v>70810.0337937147</v>
      </c>
      <c r="H2685" s="6" t="n">
        <v>1085313.11852947</v>
      </c>
      <c r="I2685" s="6" t="n">
        <v>1081555.75764134</v>
      </c>
      <c r="J2685" s="6" t="n">
        <v>1077533.14797079</v>
      </c>
      <c r="K2685" s="6" t="n">
        <v>1078879.9351243</v>
      </c>
      <c r="L2685" s="6" t="n">
        <v>1074945.94771104</v>
      </c>
      <c r="M2685" s="6" t="n">
        <v>1065135.91391733</v>
      </c>
      <c r="N2685" s="6" t="n">
        <v>39221.1024747446</v>
      </c>
      <c r="O2685" s="7" t="n">
        <v>11359.4594771104</v>
      </c>
    </row>
    <row r="2686" customFormat="false" ht="12.75" hidden="false" customHeight="false" outlineLevel="0" collapsed="false">
      <c r="A2686" s="15" t="n">
        <v>2631</v>
      </c>
      <c r="B2686" s="5" t="n">
        <v>65415.1526396638</v>
      </c>
      <c r="C2686" s="5" t="n">
        <v>64599.7848272944</v>
      </c>
      <c r="D2686" s="5" t="n">
        <v>62144.0913856699</v>
      </c>
      <c r="E2686" s="5" t="n">
        <v>54783.2861110247</v>
      </c>
      <c r="F2686" s="5" t="n">
        <v>57274.1013952542</v>
      </c>
      <c r="G2686" s="5" t="n">
        <v>61274.1013952542</v>
      </c>
      <c r="H2686" s="6" t="n">
        <v>1146200.53140778</v>
      </c>
      <c r="I2686" s="6" t="n">
        <v>1147015.89922015</v>
      </c>
      <c r="J2686" s="6" t="n">
        <v>1149471.59266177</v>
      </c>
      <c r="K2686" s="6" t="n">
        <v>1156832.39793642</v>
      </c>
      <c r="L2686" s="6" t="n">
        <v>1154341.58265219</v>
      </c>
      <c r="M2686" s="6" t="n">
        <v>1150341.58265219</v>
      </c>
      <c r="N2686" s="6" t="n">
        <v>50158.5025600587</v>
      </c>
      <c r="O2686" s="7" t="n">
        <v>12116.1568404744</v>
      </c>
    </row>
    <row r="2687" customFormat="false" ht="12.75" hidden="false" customHeight="false" outlineLevel="0" collapsed="false">
      <c r="A2687" s="15" t="n">
        <v>2632</v>
      </c>
      <c r="B2687" s="5" t="n">
        <v>80878.4135906603</v>
      </c>
      <c r="C2687" s="5" t="n">
        <v>73511.4101794343</v>
      </c>
      <c r="D2687" s="5" t="n">
        <v>76869.6392829366</v>
      </c>
      <c r="E2687" s="5" t="n">
        <v>76369.6392829366</v>
      </c>
      <c r="F2687" s="5" t="n">
        <v>72410.5809196036</v>
      </c>
      <c r="G2687" s="5" t="n">
        <v>73245.6911769243</v>
      </c>
      <c r="H2687" s="6" t="n">
        <v>1118648.2165385</v>
      </c>
      <c r="I2687" s="6" t="n">
        <v>1126015.21994972</v>
      </c>
      <c r="J2687" s="6" t="n">
        <v>1122656.99084622</v>
      </c>
      <c r="K2687" s="6" t="n">
        <v>1123156.99084622</v>
      </c>
      <c r="L2687" s="6" t="n">
        <v>1127116.04920956</v>
      </c>
      <c r="M2687" s="6" t="n">
        <v>1126280.93895223</v>
      </c>
      <c r="N2687" s="6" t="n">
        <v>62050.537138057</v>
      </c>
      <c r="O2687" s="7" t="n">
        <v>11995.2663012916</v>
      </c>
    </row>
    <row r="2688" customFormat="false" ht="12.75" hidden="false" customHeight="false" outlineLevel="0" collapsed="false">
      <c r="A2688" s="15" t="n">
        <v>2633</v>
      </c>
      <c r="B2688" s="5" t="n">
        <v>103292.91763969</v>
      </c>
      <c r="C2688" s="5" t="n">
        <v>96228.7363568135</v>
      </c>
      <c r="D2688" s="5" t="n">
        <v>93218.3492223434</v>
      </c>
      <c r="E2688" s="5" t="n">
        <v>84468.3492223434</v>
      </c>
      <c r="F2688" s="5" t="n">
        <v>86817.0649777252</v>
      </c>
      <c r="G2688" s="5" t="n">
        <v>90199.4150081409</v>
      </c>
      <c r="H2688" s="6" t="n">
        <v>1310912.76107774</v>
      </c>
      <c r="I2688" s="6" t="n">
        <v>1317976.94236061</v>
      </c>
      <c r="J2688" s="6" t="n">
        <v>1320987.32949508</v>
      </c>
      <c r="K2688" s="6" t="n">
        <v>1329737.32949508</v>
      </c>
      <c r="L2688" s="6" t="n">
        <v>1327388.6137397</v>
      </c>
      <c r="M2688" s="6" t="n">
        <v>1324006.26370928</v>
      </c>
      <c r="N2688" s="6" t="n">
        <v>79001.7641163762</v>
      </c>
      <c r="O2688" s="7" t="n">
        <v>14142.0567871742</v>
      </c>
    </row>
    <row r="2689" customFormat="false" ht="12.75" hidden="false" customHeight="false" outlineLevel="0" collapsed="false">
      <c r="A2689" s="15" t="n">
        <v>2634</v>
      </c>
      <c r="B2689" s="5" t="n">
        <v>57231.6072233385</v>
      </c>
      <c r="C2689" s="5" t="n">
        <v>57981.6072233385</v>
      </c>
      <c r="D2689" s="5" t="n">
        <v>49731.6072233385</v>
      </c>
      <c r="E2689" s="5" t="n">
        <v>49731.6072233385</v>
      </c>
      <c r="F2689" s="5" t="n">
        <v>52563.9508668322</v>
      </c>
      <c r="G2689" s="5" t="n">
        <v>56563.9508668322</v>
      </c>
      <c r="H2689" s="6" t="n">
        <v>1031389.60195579</v>
      </c>
      <c r="I2689" s="6" t="n">
        <v>1030639.60195579</v>
      </c>
      <c r="J2689" s="6" t="n">
        <v>1038889.60195579</v>
      </c>
      <c r="K2689" s="6" t="n">
        <v>1038889.60195579</v>
      </c>
      <c r="L2689" s="6" t="n">
        <v>1036057.2583123</v>
      </c>
      <c r="M2689" s="6" t="n">
        <v>1032057.2583123</v>
      </c>
      <c r="N2689" s="6" t="n">
        <v>45000</v>
      </c>
      <c r="O2689" s="7" t="n">
        <v>10886.2120917914</v>
      </c>
    </row>
    <row r="2690" customFormat="false" ht="12.75" hidden="false" customHeight="false" outlineLevel="0" collapsed="false">
      <c r="A2690" s="15" t="n">
        <v>2635</v>
      </c>
      <c r="B2690" s="5" t="n">
        <v>73625.6901229217</v>
      </c>
      <c r="C2690" s="5" t="n">
        <v>85625.6901229217</v>
      </c>
      <c r="D2690" s="5" t="n">
        <v>92562.8824706873</v>
      </c>
      <c r="E2690" s="5" t="n">
        <v>79802.2621430752</v>
      </c>
      <c r="F2690" s="5" t="n">
        <v>82649.7022758492</v>
      </c>
      <c r="G2690" s="5" t="n">
        <v>86747.9249245845</v>
      </c>
      <c r="H2690" s="6" t="n">
        <v>1135024.47465021</v>
      </c>
      <c r="I2690" s="6" t="n">
        <v>1123024.47465021</v>
      </c>
      <c r="J2690" s="6" t="n">
        <v>1116087.28230244</v>
      </c>
      <c r="K2690" s="6" t="n">
        <v>1128847.90263006</v>
      </c>
      <c r="L2690" s="6" t="n">
        <v>1126000.46249728</v>
      </c>
      <c r="M2690" s="6" t="n">
        <v>1121902.23984855</v>
      </c>
      <c r="N2690" s="6" t="n">
        <v>53625.6901229216</v>
      </c>
      <c r="O2690" s="7" t="n">
        <v>12086.5016477313</v>
      </c>
    </row>
    <row r="2691" customFormat="false" ht="12.75" hidden="false" customHeight="false" outlineLevel="0" collapsed="false">
      <c r="A2691" s="15" t="n">
        <v>2636</v>
      </c>
      <c r="B2691" s="5" t="n">
        <v>67249.4070096249</v>
      </c>
      <c r="C2691" s="5" t="n">
        <v>75305.0499636518</v>
      </c>
      <c r="D2691" s="5" t="n">
        <v>72861.2083050521</v>
      </c>
      <c r="E2691" s="5" t="n">
        <v>66966.5766476047</v>
      </c>
      <c r="F2691" s="5" t="n">
        <v>67976.7721302668</v>
      </c>
      <c r="G2691" s="5" t="n">
        <v>75476.7721302668</v>
      </c>
      <c r="H2691" s="6" t="n">
        <v>1122277.13445863</v>
      </c>
      <c r="I2691" s="6" t="n">
        <v>1114221.4915046</v>
      </c>
      <c r="J2691" s="6" t="n">
        <v>1116665.3331632</v>
      </c>
      <c r="K2691" s="6" t="n">
        <v>1122559.96482065</v>
      </c>
      <c r="L2691" s="6" t="n">
        <v>1121549.76933799</v>
      </c>
      <c r="M2691" s="6" t="n">
        <v>1114049.76933799</v>
      </c>
      <c r="N2691" s="6" t="n">
        <v>49936.0516877757</v>
      </c>
      <c r="O2691" s="7" t="n">
        <v>11895.2654146825</v>
      </c>
    </row>
    <row r="2692" customFormat="false" ht="12.75" hidden="false" customHeight="false" outlineLevel="0" collapsed="false">
      <c r="A2692" s="15" t="n">
        <v>2637</v>
      </c>
      <c r="B2692" s="5" t="n">
        <v>57310.2904969701</v>
      </c>
      <c r="C2692" s="5" t="n">
        <v>56770.0232639342</v>
      </c>
      <c r="D2692" s="5" t="n">
        <v>44552.1731389887</v>
      </c>
      <c r="E2692" s="5" t="n">
        <v>49167.0952553584</v>
      </c>
      <c r="F2692" s="5" t="n">
        <v>53167.0952553584</v>
      </c>
      <c r="G2692" s="5" t="n">
        <v>57167.0952553584</v>
      </c>
      <c r="H2692" s="6" t="n">
        <v>991852.288778735</v>
      </c>
      <c r="I2692" s="6" t="n">
        <v>992392.55601177</v>
      </c>
      <c r="J2692" s="6" t="n">
        <v>1004610.40613672</v>
      </c>
      <c r="K2692" s="6" t="n">
        <v>999995.484020347</v>
      </c>
      <c r="L2692" s="6" t="n">
        <v>995995.484020347</v>
      </c>
      <c r="M2692" s="6" t="n">
        <v>991995.484020347</v>
      </c>
      <c r="N2692" s="6" t="n">
        <v>46463.7732504202</v>
      </c>
      <c r="O2692" s="7" t="n">
        <v>10491.6257927571</v>
      </c>
    </row>
    <row r="2693" customFormat="false" ht="12.75" hidden="false" customHeight="false" outlineLevel="0" collapsed="false">
      <c r="A2693" s="15" t="n">
        <v>2638</v>
      </c>
      <c r="B2693" s="5" t="n">
        <v>62493.3046349017</v>
      </c>
      <c r="C2693" s="5" t="n">
        <v>57106.5920907441</v>
      </c>
      <c r="D2693" s="5" t="n">
        <v>56787.4878531825</v>
      </c>
      <c r="E2693" s="5" t="n">
        <v>53638.340802188</v>
      </c>
      <c r="F2693" s="5" t="n">
        <v>56470.2148422062</v>
      </c>
      <c r="G2693" s="5" t="n">
        <v>62106.6531741608</v>
      </c>
      <c r="H2693" s="6" t="n">
        <v>1120981.99763624</v>
      </c>
      <c r="I2693" s="6" t="n">
        <v>1126368.71018039</v>
      </c>
      <c r="J2693" s="6" t="n">
        <v>1126687.81441796</v>
      </c>
      <c r="K2693" s="6" t="n">
        <v>1129836.96146895</v>
      </c>
      <c r="L2693" s="6" t="n">
        <v>1127005.08742893</v>
      </c>
      <c r="M2693" s="6" t="n">
        <v>1121368.64909698</v>
      </c>
      <c r="N2693" s="6" t="n">
        <v>47647.3740446924</v>
      </c>
      <c r="O2693" s="7" t="n">
        <v>11834.7530227114</v>
      </c>
    </row>
    <row r="2694" customFormat="false" ht="12.75" hidden="false" customHeight="false" outlineLevel="0" collapsed="false">
      <c r="A2694" s="15" t="n">
        <v>2639</v>
      </c>
      <c r="B2694" s="5" t="n">
        <v>63837.3152017603</v>
      </c>
      <c r="C2694" s="5" t="n">
        <v>62541.8608748038</v>
      </c>
      <c r="D2694" s="5" t="n">
        <v>63864.2688776312</v>
      </c>
      <c r="E2694" s="5" t="n">
        <v>69752.1758185306</v>
      </c>
      <c r="F2694" s="5" t="n">
        <v>73252.1758185306</v>
      </c>
      <c r="G2694" s="5" t="n">
        <v>75619.5166120916</v>
      </c>
      <c r="H2694" s="6" t="n">
        <v>1145618.18652931</v>
      </c>
      <c r="I2694" s="6" t="n">
        <v>1146913.64085627</v>
      </c>
      <c r="J2694" s="6" t="n">
        <v>1145591.23285344</v>
      </c>
      <c r="K2694" s="6" t="n">
        <v>1139703.32591254</v>
      </c>
      <c r="L2694" s="6" t="n">
        <v>1136203.32591254</v>
      </c>
      <c r="M2694" s="6" t="n">
        <v>1133835.98511898</v>
      </c>
      <c r="N2694" s="6" t="n">
        <v>46337.3152017603</v>
      </c>
      <c r="O2694" s="7" t="n">
        <v>12094.5550173107</v>
      </c>
    </row>
    <row r="2695" customFormat="false" ht="12.75" hidden="false" customHeight="false" outlineLevel="0" collapsed="false">
      <c r="A2695" s="15" t="n">
        <v>2640</v>
      </c>
      <c r="B2695" s="5" t="n">
        <v>65001.4745772594</v>
      </c>
      <c r="C2695" s="5" t="n">
        <v>64882.8667475081</v>
      </c>
      <c r="D2695" s="5" t="n">
        <v>47919.1287675711</v>
      </c>
      <c r="E2695" s="5" t="n">
        <v>48922.5047581087</v>
      </c>
      <c r="F2695" s="5" t="n">
        <v>49727.5058569386</v>
      </c>
      <c r="G2695" s="5" t="n">
        <v>50192.5597781621</v>
      </c>
      <c r="H2695" s="6" t="n">
        <v>1068276.70603275</v>
      </c>
      <c r="I2695" s="6" t="n">
        <v>1068395.3138625</v>
      </c>
      <c r="J2695" s="6" t="n">
        <v>1085359.05184243</v>
      </c>
      <c r="K2695" s="6" t="n">
        <v>1084355.6758519</v>
      </c>
      <c r="L2695" s="6" t="n">
        <v>1083550.67475307</v>
      </c>
      <c r="M2695" s="6" t="n">
        <v>1083085.62083184</v>
      </c>
      <c r="N2695" s="6" t="n">
        <v>50306.4756760893</v>
      </c>
      <c r="O2695" s="7" t="n">
        <v>11332.7818061001</v>
      </c>
    </row>
    <row r="2696" customFormat="false" ht="12.75" hidden="false" customHeight="false" outlineLevel="0" collapsed="false">
      <c r="A2696" s="15" t="n">
        <v>2641</v>
      </c>
      <c r="B2696" s="5" t="n">
        <v>69103.8054602563</v>
      </c>
      <c r="C2696" s="5" t="n">
        <v>70481.5593231897</v>
      </c>
      <c r="D2696" s="5" t="n">
        <v>63361.4432863804</v>
      </c>
      <c r="E2696" s="5" t="n">
        <v>67943.9376362149</v>
      </c>
      <c r="F2696" s="5" t="n">
        <v>72759.0402010334</v>
      </c>
      <c r="G2696" s="5" t="n">
        <v>74921.9250140265</v>
      </c>
      <c r="H2696" s="6" t="n">
        <v>1142633.87432331</v>
      </c>
      <c r="I2696" s="6" t="n">
        <v>1141256.12046038</v>
      </c>
      <c r="J2696" s="6" t="n">
        <v>1148376.23649719</v>
      </c>
      <c r="K2696" s="6" t="n">
        <v>1143793.74214735</v>
      </c>
      <c r="L2696" s="6" t="n">
        <v>1138978.63958254</v>
      </c>
      <c r="M2696" s="6" t="n">
        <v>1136815.75476954</v>
      </c>
      <c r="N2696" s="6" t="n">
        <v>51246.6081473179</v>
      </c>
      <c r="O2696" s="7" t="n">
        <v>12117.3767978357</v>
      </c>
    </row>
    <row r="2697" customFormat="false" ht="12.75" hidden="false" customHeight="false" outlineLevel="0" collapsed="false">
      <c r="A2697" s="15" t="n">
        <v>2642</v>
      </c>
      <c r="B2697" s="5" t="n">
        <v>91855.9362546189</v>
      </c>
      <c r="C2697" s="5" t="n">
        <v>88989.2969155356</v>
      </c>
      <c r="D2697" s="5" t="n">
        <v>96037.245532599</v>
      </c>
      <c r="E2697" s="5" t="n">
        <v>73287.245532599</v>
      </c>
      <c r="F2697" s="5" t="n">
        <v>77537.245532599</v>
      </c>
      <c r="G2697" s="5" t="n">
        <v>85130.3816402665</v>
      </c>
      <c r="H2697" s="6" t="n">
        <v>1278042.58750626</v>
      </c>
      <c r="I2697" s="6" t="n">
        <v>1280909.22684535</v>
      </c>
      <c r="J2697" s="6" t="n">
        <v>1273861.27822828</v>
      </c>
      <c r="K2697" s="6" t="n">
        <v>1296611.27822828</v>
      </c>
      <c r="L2697" s="6" t="n">
        <v>1292361.27822828</v>
      </c>
      <c r="M2697" s="6" t="n">
        <v>1284768.14212061</v>
      </c>
      <c r="N2697" s="6" t="n">
        <v>70475.5546143523</v>
      </c>
      <c r="O2697" s="7" t="n">
        <v>13698.9852376088</v>
      </c>
    </row>
    <row r="2698" customFormat="false" ht="12.75" hidden="false" customHeight="false" outlineLevel="0" collapsed="false">
      <c r="A2698" s="15" t="n">
        <v>2643</v>
      </c>
      <c r="B2698" s="5" t="n">
        <v>86262.2156351457</v>
      </c>
      <c r="C2698" s="5" t="n">
        <v>86666.3429899287</v>
      </c>
      <c r="D2698" s="5" t="n">
        <v>92416.3429899287</v>
      </c>
      <c r="E2698" s="5" t="n">
        <v>94725.6839038137</v>
      </c>
      <c r="F2698" s="5" t="n">
        <v>92559.5745635566</v>
      </c>
      <c r="G2698" s="5" t="n">
        <v>96059.5745635566</v>
      </c>
      <c r="H2698" s="6" t="n">
        <v>1112976.00932382</v>
      </c>
      <c r="I2698" s="6" t="n">
        <v>1112571.88196903</v>
      </c>
      <c r="J2698" s="6" t="n">
        <v>1106821.88196903</v>
      </c>
      <c r="K2698" s="6" t="n">
        <v>1104512.54105515</v>
      </c>
      <c r="L2698" s="6" t="n">
        <v>1106678.6503954</v>
      </c>
      <c r="M2698" s="6" t="n">
        <v>1103178.6503954</v>
      </c>
      <c r="N2698" s="6" t="n">
        <v>59639.6012868667</v>
      </c>
      <c r="O2698" s="7" t="n">
        <v>11992.3822495896</v>
      </c>
    </row>
    <row r="2699" customFormat="false" ht="12.75" hidden="false" customHeight="false" outlineLevel="0" collapsed="false">
      <c r="A2699" s="15" t="n">
        <v>2644</v>
      </c>
      <c r="B2699" s="5" t="n">
        <v>88841.8616847741</v>
      </c>
      <c r="C2699" s="5" t="n">
        <v>87982.1552312401</v>
      </c>
      <c r="D2699" s="5" t="n">
        <v>78329.5753763249</v>
      </c>
      <c r="E2699" s="5" t="n">
        <v>58248.7917911743</v>
      </c>
      <c r="F2699" s="5" t="n">
        <v>62653.0492205368</v>
      </c>
      <c r="G2699" s="5" t="n">
        <v>64653.0492205368</v>
      </c>
      <c r="H2699" s="6" t="n">
        <v>1133366.48995008</v>
      </c>
      <c r="I2699" s="6" t="n">
        <v>1134226.19640361</v>
      </c>
      <c r="J2699" s="6" t="n">
        <v>1143878.77625853</v>
      </c>
      <c r="K2699" s="6" t="n">
        <v>1163959.55984368</v>
      </c>
      <c r="L2699" s="6" t="n">
        <v>1159555.30241431</v>
      </c>
      <c r="M2699" s="6" t="n">
        <v>1157555.30241431</v>
      </c>
      <c r="N2699" s="6" t="n">
        <v>65428.097515312</v>
      </c>
      <c r="O2699" s="7" t="n">
        <v>12222.0835163485</v>
      </c>
    </row>
    <row r="2700" customFormat="false" ht="12.75" hidden="false" customHeight="false" outlineLevel="0" collapsed="false">
      <c r="A2700" s="15" t="n">
        <v>2645</v>
      </c>
      <c r="B2700" s="5" t="n">
        <v>50198.6126385848</v>
      </c>
      <c r="C2700" s="5" t="n">
        <v>58240.1852114869</v>
      </c>
      <c r="D2700" s="5" t="n">
        <v>67240.1852114869</v>
      </c>
      <c r="E2700" s="5" t="n">
        <v>66796.2426303624</v>
      </c>
      <c r="F2700" s="5" t="n">
        <v>77046.2426303624</v>
      </c>
      <c r="G2700" s="5" t="n">
        <v>87296.2426303624</v>
      </c>
      <c r="H2700" s="6" t="n">
        <v>1051811.45879346</v>
      </c>
      <c r="I2700" s="6" t="n">
        <v>1043769.88622056</v>
      </c>
      <c r="J2700" s="6" t="n">
        <v>1034769.88622056</v>
      </c>
      <c r="K2700" s="6" t="n">
        <v>1035213.82880169</v>
      </c>
      <c r="L2700" s="6" t="n">
        <v>1024963.82880169</v>
      </c>
      <c r="M2700" s="6" t="n">
        <v>1014713.82880169</v>
      </c>
      <c r="N2700" s="6" t="n">
        <v>35958.4274270979</v>
      </c>
      <c r="O2700" s="7" t="n">
        <v>11020.1007143205</v>
      </c>
    </row>
    <row r="2701" customFormat="false" ht="12.75" hidden="false" customHeight="false" outlineLevel="0" collapsed="false">
      <c r="A2701" s="15" t="n">
        <v>2646</v>
      </c>
      <c r="B2701" s="5" t="n">
        <v>98071.4058081679</v>
      </c>
      <c r="C2701" s="5" t="n">
        <v>90876.8272704749</v>
      </c>
      <c r="D2701" s="5" t="n">
        <v>87924.5132218137</v>
      </c>
      <c r="E2701" s="5" t="n">
        <v>94924.5132218137</v>
      </c>
      <c r="F2701" s="5" t="n">
        <v>101924.513221814</v>
      </c>
      <c r="G2701" s="5" t="n">
        <v>106209.654689466</v>
      </c>
      <c r="H2701" s="6" t="n">
        <v>1263556.65197744</v>
      </c>
      <c r="I2701" s="6" t="n">
        <v>1270751.23051513</v>
      </c>
      <c r="J2701" s="6" t="n">
        <v>1273703.54456379</v>
      </c>
      <c r="K2701" s="6" t="n">
        <v>1266703.54456379</v>
      </c>
      <c r="L2701" s="6" t="n">
        <v>1259703.54456379</v>
      </c>
      <c r="M2701" s="6" t="n">
        <v>1255418.40309614</v>
      </c>
      <c r="N2701" s="6" t="n">
        <v>68702.3140486613</v>
      </c>
      <c r="O2701" s="7" t="n">
        <v>13616.2805778561</v>
      </c>
    </row>
    <row r="2702" customFormat="false" ht="12.75" hidden="false" customHeight="false" outlineLevel="0" collapsed="false">
      <c r="A2702" s="15" t="n">
        <v>2647</v>
      </c>
      <c r="B2702" s="5" t="n">
        <v>83002.2307689758</v>
      </c>
      <c r="C2702" s="5" t="n">
        <v>64252.2307689758</v>
      </c>
      <c r="D2702" s="5" t="n">
        <v>68656.4855476489</v>
      </c>
      <c r="E2702" s="5" t="n">
        <v>74297.8903592017</v>
      </c>
      <c r="F2702" s="5" t="n">
        <v>80743.5802472321</v>
      </c>
      <c r="G2702" s="5" t="n">
        <v>82892.1059634462</v>
      </c>
      <c r="H2702" s="6" t="n">
        <v>1183962.03028597</v>
      </c>
      <c r="I2702" s="6" t="n">
        <v>1202712.03028597</v>
      </c>
      <c r="J2702" s="6" t="n">
        <v>1198307.7755073</v>
      </c>
      <c r="K2702" s="6" t="n">
        <v>1192666.37069574</v>
      </c>
      <c r="L2702" s="6" t="n">
        <v>1186220.68080771</v>
      </c>
      <c r="M2702" s="6" t="n">
        <v>1184072.1550915</v>
      </c>
      <c r="N2702" s="6" t="n">
        <v>63002.2307689758</v>
      </c>
      <c r="O2702" s="7" t="n">
        <v>12669.6426105494</v>
      </c>
    </row>
    <row r="2703" customFormat="false" ht="12.75" hidden="false" customHeight="false" outlineLevel="0" collapsed="false">
      <c r="A2703" s="15" t="n">
        <v>2648</v>
      </c>
      <c r="B2703" s="5" t="n">
        <v>119938.88646503</v>
      </c>
      <c r="C2703" s="5" t="n">
        <v>100985.859633982</v>
      </c>
      <c r="D2703" s="5" t="n">
        <v>101092.535269525</v>
      </c>
      <c r="E2703" s="5" t="n">
        <v>99256.7525934195</v>
      </c>
      <c r="F2703" s="5" t="n">
        <v>95314.0827316819</v>
      </c>
      <c r="G2703" s="5" t="n">
        <v>94027.723535495</v>
      </c>
      <c r="H2703" s="6" t="n">
        <v>1332823.8234872</v>
      </c>
      <c r="I2703" s="6" t="n">
        <v>1351776.85031825</v>
      </c>
      <c r="J2703" s="6" t="n">
        <v>1351670.1746827</v>
      </c>
      <c r="K2703" s="6" t="n">
        <v>1353505.95735881</v>
      </c>
      <c r="L2703" s="6" t="n">
        <v>1357448.62722055</v>
      </c>
      <c r="M2703" s="6" t="n">
        <v>1358734.98641673</v>
      </c>
      <c r="N2703" s="6" t="n">
        <v>84848.8775653592</v>
      </c>
      <c r="O2703" s="7" t="n">
        <v>14527.6270995223</v>
      </c>
    </row>
    <row r="2704" customFormat="false" ht="12.75" hidden="false" customHeight="false" outlineLevel="0" collapsed="false">
      <c r="A2704" s="15" t="n">
        <v>2649</v>
      </c>
      <c r="B2704" s="5" t="n">
        <v>46774.0516781325</v>
      </c>
      <c r="C2704" s="5" t="n">
        <v>51171.3890567245</v>
      </c>
      <c r="D2704" s="5" t="n">
        <v>44061.457025059</v>
      </c>
      <c r="E2704" s="5" t="n">
        <v>51243.101506299</v>
      </c>
      <c r="F2704" s="5" t="n">
        <v>58563.5101198517</v>
      </c>
      <c r="G2704" s="5" t="n">
        <v>64563.5101198517</v>
      </c>
      <c r="H2704" s="6" t="n">
        <v>1003140.61565499</v>
      </c>
      <c r="I2704" s="6" t="n">
        <v>998743.278276401</v>
      </c>
      <c r="J2704" s="6" t="n">
        <v>1005853.21030807</v>
      </c>
      <c r="K2704" s="6" t="n">
        <v>998671.565826826</v>
      </c>
      <c r="L2704" s="6" t="n">
        <v>991351.157213273</v>
      </c>
      <c r="M2704" s="6" t="n">
        <v>985351.157213273</v>
      </c>
      <c r="N2704" s="6" t="n">
        <v>34195.796185747</v>
      </c>
      <c r="O2704" s="7" t="n">
        <v>10499.1466733312</v>
      </c>
    </row>
    <row r="2705" customFormat="false" ht="12.75" hidden="false" customHeight="false" outlineLevel="0" collapsed="false">
      <c r="A2705" s="15" t="n">
        <v>2650</v>
      </c>
      <c r="B2705" s="5" t="n">
        <v>93967.559402975</v>
      </c>
      <c r="C2705" s="5" t="n">
        <v>91717.559402975</v>
      </c>
      <c r="D2705" s="5" t="n">
        <v>96074.9993948924</v>
      </c>
      <c r="E2705" s="5" t="n">
        <v>79926.760876345</v>
      </c>
      <c r="F2705" s="5" t="n">
        <v>84513.9131427193</v>
      </c>
      <c r="G2705" s="5" t="n">
        <v>82319.3878996033</v>
      </c>
      <c r="H2705" s="6" t="n">
        <v>1293810.99657822</v>
      </c>
      <c r="I2705" s="6" t="n">
        <v>1296060.99657822</v>
      </c>
      <c r="J2705" s="6" t="n">
        <v>1291703.5565863</v>
      </c>
      <c r="K2705" s="6" t="n">
        <v>1307851.79510485</v>
      </c>
      <c r="L2705" s="6" t="n">
        <v>1303264.64283848</v>
      </c>
      <c r="M2705" s="6" t="n">
        <v>1305459.16808159</v>
      </c>
      <c r="N2705" s="6" t="n">
        <v>72819.3208844276</v>
      </c>
      <c r="O2705" s="7" t="n">
        <v>13877.785559812</v>
      </c>
    </row>
    <row r="2706" customFormat="false" ht="12.75" hidden="false" customHeight="false" outlineLevel="0" collapsed="false">
      <c r="A2706" s="15" t="n">
        <v>2651</v>
      </c>
      <c r="B2706" s="5" t="n">
        <v>66686.5892743236</v>
      </c>
      <c r="C2706" s="5" t="n">
        <v>74693.2180433912</v>
      </c>
      <c r="D2706" s="5" t="n">
        <v>64598.9351941718</v>
      </c>
      <c r="E2706" s="5" t="n">
        <v>70054.9512586709</v>
      </c>
      <c r="F2706" s="5" t="n">
        <v>73759.9642617801</v>
      </c>
      <c r="G2706" s="5" t="n">
        <v>74493.6650950427</v>
      </c>
      <c r="H2706" s="6" t="n">
        <v>1161427.23407589</v>
      </c>
      <c r="I2706" s="6" t="n">
        <v>1153420.60530682</v>
      </c>
      <c r="J2706" s="6" t="n">
        <v>1163514.88815604</v>
      </c>
      <c r="K2706" s="6" t="n">
        <v>1158058.87209154</v>
      </c>
      <c r="L2706" s="6" t="n">
        <v>1154353.85908843</v>
      </c>
      <c r="M2706" s="6" t="n">
        <v>1153620.15825517</v>
      </c>
      <c r="N2706" s="6" t="n">
        <v>49186.5892743236</v>
      </c>
      <c r="O2706" s="7" t="n">
        <v>12281.1382335021</v>
      </c>
    </row>
    <row r="2707" customFormat="false" ht="12.75" hidden="false" customHeight="false" outlineLevel="0" collapsed="false">
      <c r="A2707" s="15" t="n">
        <v>2652</v>
      </c>
      <c r="B2707" s="5" t="n">
        <v>60154.6938947021</v>
      </c>
      <c r="C2707" s="5" t="n">
        <v>40168.1008348944</v>
      </c>
      <c r="D2707" s="5" t="n">
        <v>43509.7270905617</v>
      </c>
      <c r="E2707" s="5" t="n">
        <v>49609.9190599125</v>
      </c>
      <c r="F2707" s="5" t="n">
        <v>46173.25605986</v>
      </c>
      <c r="G2707" s="5" t="n">
        <v>54173.25605986</v>
      </c>
      <c r="H2707" s="6" t="n">
        <v>1044325.18046319</v>
      </c>
      <c r="I2707" s="6" t="n">
        <v>1064311.773523</v>
      </c>
      <c r="J2707" s="6" t="n">
        <v>1060970.14726733</v>
      </c>
      <c r="K2707" s="6" t="n">
        <v>1054869.95529798</v>
      </c>
      <c r="L2707" s="6" t="n">
        <v>1058306.61829803</v>
      </c>
      <c r="M2707" s="6" t="n">
        <v>1050306.61829803</v>
      </c>
      <c r="N2707" s="6" t="n">
        <v>45981.437834842</v>
      </c>
      <c r="O2707" s="7" t="n">
        <v>11044.7987435789</v>
      </c>
    </row>
    <row r="2708" customFormat="false" ht="12.75" hidden="false" customHeight="false" outlineLevel="0" collapsed="false">
      <c r="A2708" s="15" t="n">
        <v>2653</v>
      </c>
      <c r="B2708" s="5" t="n">
        <v>70225.7327147602</v>
      </c>
      <c r="C2708" s="5" t="n">
        <v>78529.9166086774</v>
      </c>
      <c r="D2708" s="5" t="n">
        <v>70335.1467813875</v>
      </c>
      <c r="E2708" s="5" t="n">
        <v>50111.7878989662</v>
      </c>
      <c r="F2708" s="5" t="n">
        <v>60935.096665348</v>
      </c>
      <c r="G2708" s="5" t="n">
        <v>67651.3882291025</v>
      </c>
      <c r="H2708" s="6" t="n">
        <v>1104182.7646361</v>
      </c>
      <c r="I2708" s="6" t="n">
        <v>1095878.58074218</v>
      </c>
      <c r="J2708" s="6" t="n">
        <v>1104073.35056947</v>
      </c>
      <c r="K2708" s="6" t="n">
        <v>1124296.70945189</v>
      </c>
      <c r="L2708" s="6" t="n">
        <v>1113473.40068551</v>
      </c>
      <c r="M2708" s="6" t="n">
        <v>1106757.10912175</v>
      </c>
      <c r="N2708" s="6" t="n">
        <v>50840.7812897682</v>
      </c>
      <c r="O2708" s="7" t="n">
        <v>11744.0849735086</v>
      </c>
    </row>
    <row r="2709" customFormat="false" ht="12.75" hidden="false" customHeight="false" outlineLevel="0" collapsed="false">
      <c r="A2709" s="15" t="n">
        <v>2654</v>
      </c>
      <c r="B2709" s="5" t="n">
        <v>77153.7764204586</v>
      </c>
      <c r="C2709" s="5" t="n">
        <v>68187.0455910918</v>
      </c>
      <c r="D2709" s="5" t="n">
        <v>57117.5971324817</v>
      </c>
      <c r="E2709" s="5" t="n">
        <v>57867.5971324817</v>
      </c>
      <c r="F2709" s="5" t="n">
        <v>61701.3450041202</v>
      </c>
      <c r="G2709" s="5" t="n">
        <v>67740.3003459971</v>
      </c>
      <c r="H2709" s="6" t="n">
        <v>1056649.12489509</v>
      </c>
      <c r="I2709" s="6" t="n">
        <v>1065615.85572446</v>
      </c>
      <c r="J2709" s="6" t="n">
        <v>1076685.30418307</v>
      </c>
      <c r="K2709" s="6" t="n">
        <v>1075935.30418307</v>
      </c>
      <c r="L2709" s="6" t="n">
        <v>1072101.55631143</v>
      </c>
      <c r="M2709" s="6" t="n">
        <v>1066062.60096955</v>
      </c>
      <c r="N2709" s="6" t="n">
        <v>55431.2322928282</v>
      </c>
      <c r="O2709" s="7" t="n">
        <v>11338.0290131555</v>
      </c>
    </row>
    <row r="2710" customFormat="false" ht="12.75" hidden="false" customHeight="false" outlineLevel="0" collapsed="false">
      <c r="A2710" s="15" t="n">
        <v>2655</v>
      </c>
      <c r="B2710" s="5" t="n">
        <v>61831.1607123037</v>
      </c>
      <c r="C2710" s="5" t="n">
        <v>65170.2184497949</v>
      </c>
      <c r="D2710" s="5" t="n">
        <v>56063.0113186645</v>
      </c>
      <c r="E2710" s="5" t="n">
        <v>61183.9635799805</v>
      </c>
      <c r="F2710" s="5" t="n">
        <v>64846.0062986033</v>
      </c>
      <c r="G2710" s="5" t="n">
        <v>59721.7512164511</v>
      </c>
      <c r="H2710" s="6" t="n">
        <v>1110211.88584982</v>
      </c>
      <c r="I2710" s="6" t="n">
        <v>1106872.82811233</v>
      </c>
      <c r="J2710" s="6" t="n">
        <v>1115980.03524346</v>
      </c>
      <c r="K2710" s="6" t="n">
        <v>1110859.08298214</v>
      </c>
      <c r="L2710" s="6" t="n">
        <v>1107197.04026352</v>
      </c>
      <c r="M2710" s="6" t="n">
        <v>1112321.29534567</v>
      </c>
      <c r="N2710" s="6" t="n">
        <v>46779.0401691364</v>
      </c>
      <c r="O2710" s="7" t="n">
        <v>11720.4304656212</v>
      </c>
    </row>
    <row r="2711" customFormat="false" ht="12.75" hidden="false" customHeight="false" outlineLevel="0" collapsed="false">
      <c r="A2711" s="15" t="n">
        <v>2656</v>
      </c>
      <c r="B2711" s="5" t="n">
        <v>35103.8205741045</v>
      </c>
      <c r="C2711" s="5" t="n">
        <v>28406.6500124757</v>
      </c>
      <c r="D2711" s="5" t="n">
        <v>32183.5903905167</v>
      </c>
      <c r="E2711" s="5" t="n">
        <v>40596.3035129977</v>
      </c>
      <c r="F2711" s="5" t="n">
        <v>50500</v>
      </c>
      <c r="G2711" s="5" t="n">
        <v>61250</v>
      </c>
      <c r="H2711" s="6" t="n">
        <v>1045579.25030524</v>
      </c>
      <c r="I2711" s="6" t="n">
        <v>1052276.42086687</v>
      </c>
      <c r="J2711" s="6" t="n">
        <v>1048499.48048883</v>
      </c>
      <c r="K2711" s="6" t="n">
        <v>1040086.76736635</v>
      </c>
      <c r="L2711" s="6" t="n">
        <v>1030183.07087935</v>
      </c>
      <c r="M2711" s="6" t="n">
        <v>1019433.07087935</v>
      </c>
      <c r="N2711" s="6" t="n">
        <v>28257.5170611068</v>
      </c>
      <c r="O2711" s="7" t="n">
        <v>10806.8307087935</v>
      </c>
    </row>
    <row r="2712" customFormat="false" ht="12.75" hidden="false" customHeight="false" outlineLevel="0" collapsed="false">
      <c r="A2712" s="15" t="n">
        <v>2657</v>
      </c>
      <c r="B2712" s="5" t="n">
        <v>40681.3501140436</v>
      </c>
      <c r="C2712" s="5" t="n">
        <v>41431.3501140436</v>
      </c>
      <c r="D2712" s="5" t="n">
        <v>42585.0203657884</v>
      </c>
      <c r="E2712" s="5" t="n">
        <v>48905.9504462174</v>
      </c>
      <c r="F2712" s="5" t="n">
        <v>53748.5538719291</v>
      </c>
      <c r="G2712" s="5" t="n">
        <v>59748.5538719291</v>
      </c>
      <c r="H2712" s="6" t="n">
        <v>1039146.93797415</v>
      </c>
      <c r="I2712" s="6" t="n">
        <v>1038396.93797415</v>
      </c>
      <c r="J2712" s="6" t="n">
        <v>1037243.2677224</v>
      </c>
      <c r="K2712" s="6" t="n">
        <v>1030922.33764197</v>
      </c>
      <c r="L2712" s="6" t="n">
        <v>1026079.73421626</v>
      </c>
      <c r="M2712" s="6" t="n">
        <v>1020079.73421626</v>
      </c>
      <c r="N2712" s="6" t="n">
        <v>30999.7794001481</v>
      </c>
      <c r="O2712" s="7" t="n">
        <v>10798.2828808819</v>
      </c>
    </row>
    <row r="2713" customFormat="false" ht="12.75" hidden="false" customHeight="false" outlineLevel="0" collapsed="false">
      <c r="A2713" s="15" t="n">
        <v>2658</v>
      </c>
      <c r="B2713" s="5" t="n">
        <v>86539.5676533002</v>
      </c>
      <c r="C2713" s="5" t="n">
        <v>84289.5676533002</v>
      </c>
      <c r="D2713" s="5" t="n">
        <v>78096.1865211644</v>
      </c>
      <c r="E2713" s="5" t="n">
        <v>77250.4955758924</v>
      </c>
      <c r="F2713" s="5" t="n">
        <v>75047.0564843133</v>
      </c>
      <c r="G2713" s="5" t="n">
        <v>77345.8386998231</v>
      </c>
      <c r="H2713" s="6" t="n">
        <v>1165469.82609053</v>
      </c>
      <c r="I2713" s="6" t="n">
        <v>1167719.82609053</v>
      </c>
      <c r="J2713" s="6" t="n">
        <v>1173913.20722266</v>
      </c>
      <c r="K2713" s="6" t="n">
        <v>1174758.89816794</v>
      </c>
      <c r="L2713" s="6" t="n">
        <v>1176962.33725952</v>
      </c>
      <c r="M2713" s="6" t="n">
        <v>1174663.55504401</v>
      </c>
      <c r="N2713" s="6" t="n">
        <v>63570.7254073737</v>
      </c>
      <c r="O2713" s="7" t="n">
        <v>12520.0939374383</v>
      </c>
    </row>
    <row r="2714" customFormat="false" ht="12.75" hidden="false" customHeight="false" outlineLevel="0" collapsed="false">
      <c r="A2714" s="15" t="n">
        <v>2659</v>
      </c>
      <c r="B2714" s="5" t="n">
        <v>64503.59729914</v>
      </c>
      <c r="C2714" s="5" t="n">
        <v>65031.9530594396</v>
      </c>
      <c r="D2714" s="5" t="n">
        <v>69778.1992874143</v>
      </c>
      <c r="E2714" s="5" t="n">
        <v>53111.9013768861</v>
      </c>
      <c r="F2714" s="5" t="n">
        <v>52881.8484742276</v>
      </c>
      <c r="G2714" s="5" t="n">
        <v>61560.008091021</v>
      </c>
      <c r="H2714" s="6" t="n">
        <v>1112752.05156543</v>
      </c>
      <c r="I2714" s="6" t="n">
        <v>1112223.69580513</v>
      </c>
      <c r="J2714" s="6" t="n">
        <v>1107477.44957715</v>
      </c>
      <c r="K2714" s="6" t="n">
        <v>1124143.74748768</v>
      </c>
      <c r="L2714" s="6" t="n">
        <v>1124373.80039034</v>
      </c>
      <c r="M2714" s="6" t="n">
        <v>1115695.64077354</v>
      </c>
      <c r="N2714" s="6" t="n">
        <v>50677.4353573896</v>
      </c>
      <c r="O2714" s="7" t="n">
        <v>11772.5564886457</v>
      </c>
    </row>
    <row r="2715" customFormat="false" ht="12.75" hidden="false" customHeight="false" outlineLevel="0" collapsed="false">
      <c r="A2715" s="15" t="n">
        <v>2660</v>
      </c>
      <c r="B2715" s="5" t="n">
        <v>54235.279064695</v>
      </c>
      <c r="C2715" s="5" t="n">
        <v>47197.6266256922</v>
      </c>
      <c r="D2715" s="5" t="n">
        <v>47437.373062301</v>
      </c>
      <c r="E2715" s="5" t="n">
        <v>49437.373062301</v>
      </c>
      <c r="F2715" s="5" t="n">
        <v>51480.6562658901</v>
      </c>
      <c r="G2715" s="5" t="n">
        <v>53645.7316510772</v>
      </c>
      <c r="H2715" s="6" t="n">
        <v>1052784.10044462</v>
      </c>
      <c r="I2715" s="6" t="n">
        <v>1059821.75288363</v>
      </c>
      <c r="J2715" s="6" t="n">
        <v>1059582.00644702</v>
      </c>
      <c r="K2715" s="6" t="n">
        <v>1057582.00644702</v>
      </c>
      <c r="L2715" s="6" t="n">
        <v>1055538.72324343</v>
      </c>
      <c r="M2715" s="6" t="n">
        <v>1053373.64785824</v>
      </c>
      <c r="N2715" s="6" t="n">
        <v>41686.5455112813</v>
      </c>
      <c r="O2715" s="7" t="n">
        <v>11070.1937950932</v>
      </c>
    </row>
    <row r="2716" customFormat="false" ht="12.75" hidden="false" customHeight="false" outlineLevel="0" collapsed="false">
      <c r="A2716" s="15" t="n">
        <v>2661</v>
      </c>
      <c r="B2716" s="5" t="n">
        <v>103673.823583632</v>
      </c>
      <c r="C2716" s="5" t="n">
        <v>98862.9773195467</v>
      </c>
      <c r="D2716" s="5" t="n">
        <v>95654.4117086231</v>
      </c>
      <c r="E2716" s="5" t="n">
        <v>94404.4117086231</v>
      </c>
      <c r="F2716" s="5" t="n">
        <v>102833.325426772</v>
      </c>
      <c r="G2716" s="5" t="n">
        <v>101062.432204475</v>
      </c>
      <c r="H2716" s="6" t="n">
        <v>1300168.8791398</v>
      </c>
      <c r="I2716" s="6" t="n">
        <v>1304979.72540389</v>
      </c>
      <c r="J2716" s="6" t="n">
        <v>1308188.29101481</v>
      </c>
      <c r="K2716" s="6" t="n">
        <v>1309438.29101481</v>
      </c>
      <c r="L2716" s="6" t="n">
        <v>1301009.37729666</v>
      </c>
      <c r="M2716" s="6" t="n">
        <v>1302780.27051896</v>
      </c>
      <c r="N2716" s="6" t="n">
        <v>76200.7616784859</v>
      </c>
      <c r="O2716" s="7" t="n">
        <v>14038.4270272343</v>
      </c>
    </row>
    <row r="2717" customFormat="false" ht="12.75" hidden="false" customHeight="false" outlineLevel="0" collapsed="false">
      <c r="A2717" s="15" t="n">
        <v>2662</v>
      </c>
      <c r="B2717" s="5" t="n">
        <v>51700.2302992639</v>
      </c>
      <c r="C2717" s="5" t="n">
        <v>57212.166412517</v>
      </c>
      <c r="D2717" s="5" t="n">
        <v>61084.979678513</v>
      </c>
      <c r="E2717" s="5" t="n">
        <v>60120.9427297202</v>
      </c>
      <c r="F2717" s="5" t="n">
        <v>51272.2667619061</v>
      </c>
      <c r="G2717" s="5" t="n">
        <v>58872.8132659961</v>
      </c>
      <c r="H2717" s="6" t="n">
        <v>963366.569882998</v>
      </c>
      <c r="I2717" s="6" t="n">
        <v>957854.633769745</v>
      </c>
      <c r="J2717" s="6" t="n">
        <v>953981.820503749</v>
      </c>
      <c r="K2717" s="6" t="n">
        <v>954945.857452542</v>
      </c>
      <c r="L2717" s="6" t="n">
        <v>963794.533420356</v>
      </c>
      <c r="M2717" s="6" t="n">
        <v>956193.986916266</v>
      </c>
      <c r="N2717" s="6" t="n">
        <v>40260.3306486531</v>
      </c>
      <c r="O2717" s="7" t="n">
        <v>10150.6680018226</v>
      </c>
    </row>
    <row r="2718" customFormat="false" ht="12.75" hidden="false" customHeight="false" outlineLevel="0" collapsed="false">
      <c r="A2718" s="15" t="n">
        <v>2663</v>
      </c>
      <c r="B2718" s="5" t="n">
        <v>75307.1855874898</v>
      </c>
      <c r="C2718" s="5" t="n">
        <v>74295.8242742489</v>
      </c>
      <c r="D2718" s="5" t="n">
        <v>66521.1803743473</v>
      </c>
      <c r="E2718" s="5" t="n">
        <v>59649.552142934</v>
      </c>
      <c r="F2718" s="5" t="n">
        <v>55303.0919303202</v>
      </c>
      <c r="G2718" s="5" t="n">
        <v>59108.7609972354</v>
      </c>
      <c r="H2718" s="6" t="n">
        <v>1100685.55857032</v>
      </c>
      <c r="I2718" s="6" t="n">
        <v>1101696.91988356</v>
      </c>
      <c r="J2718" s="6" t="n">
        <v>1109471.56378347</v>
      </c>
      <c r="K2718" s="6" t="n">
        <v>1116343.19201488</v>
      </c>
      <c r="L2718" s="6" t="n">
        <v>1120689.65222749</v>
      </c>
      <c r="M2718" s="6" t="n">
        <v>1116883.98316058</v>
      </c>
      <c r="N2718" s="6" t="n">
        <v>53173.0098472594</v>
      </c>
      <c r="O2718" s="7" t="n">
        <v>11759.9274415782</v>
      </c>
    </row>
    <row r="2719" customFormat="false" ht="12.75" hidden="false" customHeight="false" outlineLevel="0" collapsed="false">
      <c r="A2719" s="15" t="n">
        <v>2664</v>
      </c>
      <c r="B2719" s="5" t="n">
        <v>88996.4514233288</v>
      </c>
      <c r="C2719" s="5" t="n">
        <v>85030.3458967412</v>
      </c>
      <c r="D2719" s="5" t="n">
        <v>89255.2238335172</v>
      </c>
      <c r="E2719" s="5" t="n">
        <v>88959.1198058507</v>
      </c>
      <c r="F2719" s="5" t="n">
        <v>69635.7932690163</v>
      </c>
      <c r="G2719" s="5" t="n">
        <v>76949.0175351285</v>
      </c>
      <c r="H2719" s="6" t="n">
        <v>1210962.64220474</v>
      </c>
      <c r="I2719" s="6" t="n">
        <v>1214928.74773133</v>
      </c>
      <c r="J2719" s="6" t="n">
        <v>1210703.86979455</v>
      </c>
      <c r="K2719" s="6" t="n">
        <v>1210999.97382222</v>
      </c>
      <c r="L2719" s="6" t="n">
        <v>1230323.30035906</v>
      </c>
      <c r="M2719" s="6" t="n">
        <v>1223010.07609294</v>
      </c>
      <c r="N2719" s="6" t="n">
        <v>70428.0033236994</v>
      </c>
      <c r="O2719" s="7" t="n">
        <v>12999.5909362807</v>
      </c>
    </row>
    <row r="2720" customFormat="false" ht="12.75" hidden="false" customHeight="false" outlineLevel="0" collapsed="false">
      <c r="A2720" s="15" t="n">
        <v>2665</v>
      </c>
      <c r="B2720" s="5" t="n">
        <v>69941.8362998841</v>
      </c>
      <c r="C2720" s="5" t="n">
        <v>65313.4359468106</v>
      </c>
      <c r="D2720" s="5" t="n">
        <v>61666.2273831377</v>
      </c>
      <c r="E2720" s="5" t="n">
        <v>46240.489737373</v>
      </c>
      <c r="F2720" s="5" t="n">
        <v>50500</v>
      </c>
      <c r="G2720" s="5" t="n">
        <v>58725.4580036557</v>
      </c>
      <c r="H2720" s="6" t="n">
        <v>1114314.02596211</v>
      </c>
      <c r="I2720" s="6" t="n">
        <v>1118942.42631518</v>
      </c>
      <c r="J2720" s="6" t="n">
        <v>1122589.63487886</v>
      </c>
      <c r="K2720" s="6" t="n">
        <v>1138015.37252462</v>
      </c>
      <c r="L2720" s="6" t="n">
        <v>1133755.862262</v>
      </c>
      <c r="M2720" s="6" t="n">
        <v>1125530.40425834</v>
      </c>
      <c r="N2720" s="6" t="n">
        <v>54802.1615076718</v>
      </c>
      <c r="O2720" s="7" t="n">
        <v>11842.55862262</v>
      </c>
    </row>
    <row r="2721" customFormat="false" ht="12.75" hidden="false" customHeight="false" outlineLevel="0" collapsed="false">
      <c r="A2721" s="15" t="n">
        <v>2666</v>
      </c>
      <c r="B2721" s="5" t="n">
        <v>58098.0800448159</v>
      </c>
      <c r="C2721" s="5" t="n">
        <v>54246.7942053345</v>
      </c>
      <c r="D2721" s="5" t="n">
        <v>52553.9673848482</v>
      </c>
      <c r="E2721" s="5" t="n">
        <v>53385.813777502</v>
      </c>
      <c r="F2721" s="5" t="n">
        <v>61222.1634811271</v>
      </c>
      <c r="G2721" s="5" t="n">
        <v>68086.3497036251</v>
      </c>
      <c r="H2721" s="6" t="n">
        <v>1055427.604947</v>
      </c>
      <c r="I2721" s="6" t="n">
        <v>1059278.89078648</v>
      </c>
      <c r="J2721" s="6" t="n">
        <v>1060971.71760697</v>
      </c>
      <c r="K2721" s="6" t="n">
        <v>1060139.87121431</v>
      </c>
      <c r="L2721" s="6" t="n">
        <v>1052303.52151069</v>
      </c>
      <c r="M2721" s="6" t="n">
        <v>1045439.33528819</v>
      </c>
      <c r="N2721" s="6" t="n">
        <v>44648.7399581589</v>
      </c>
      <c r="O2721" s="7" t="n">
        <v>11135.2568499181</v>
      </c>
    </row>
    <row r="2722" customFormat="false" ht="12.75" hidden="false" customHeight="false" outlineLevel="0" collapsed="false">
      <c r="A2722" s="15" t="n">
        <v>2667</v>
      </c>
      <c r="B2722" s="5" t="n">
        <v>140203.710647451</v>
      </c>
      <c r="C2722" s="5" t="n">
        <v>109139.622030084</v>
      </c>
      <c r="D2722" s="5" t="n">
        <v>116643.39251232</v>
      </c>
      <c r="E2722" s="5" t="n">
        <v>124520.058103538</v>
      </c>
      <c r="F2722" s="5" t="n">
        <v>117559.062938449</v>
      </c>
      <c r="G2722" s="5" t="n">
        <v>112261.787519009</v>
      </c>
      <c r="H2722" s="6" t="n">
        <v>1406390.45061745</v>
      </c>
      <c r="I2722" s="6" t="n">
        <v>1437454.53923482</v>
      </c>
      <c r="J2722" s="6" t="n">
        <v>1429950.76875258</v>
      </c>
      <c r="K2722" s="6" t="n">
        <v>1422074.10316136</v>
      </c>
      <c r="L2722" s="6" t="n">
        <v>1429035.09832645</v>
      </c>
      <c r="M2722" s="6" t="n">
        <v>1434332.37374589</v>
      </c>
      <c r="N2722" s="6" t="n">
        <v>102208.8662542</v>
      </c>
      <c r="O2722" s="7" t="n">
        <v>15465.941612649</v>
      </c>
    </row>
    <row r="2723" customFormat="false" ht="12.75" hidden="false" customHeight="false" outlineLevel="0" collapsed="false">
      <c r="A2723" s="15" t="n">
        <v>2668</v>
      </c>
      <c r="B2723" s="5" t="n">
        <v>84100.6979411086</v>
      </c>
      <c r="C2723" s="5" t="n">
        <v>91883.213809399</v>
      </c>
      <c r="D2723" s="5" t="n">
        <v>89157.90507932</v>
      </c>
      <c r="E2723" s="5" t="n">
        <v>77246.1110537707</v>
      </c>
      <c r="F2723" s="5" t="n">
        <v>76757.941068885</v>
      </c>
      <c r="G2723" s="5" t="n">
        <v>74874.8308208515</v>
      </c>
      <c r="H2723" s="6" t="n">
        <v>1241270.39767838</v>
      </c>
      <c r="I2723" s="6" t="n">
        <v>1233487.88181009</v>
      </c>
      <c r="J2723" s="6" t="n">
        <v>1236213.19054017</v>
      </c>
      <c r="K2723" s="6" t="n">
        <v>1248124.98456572</v>
      </c>
      <c r="L2723" s="6" t="n">
        <v>1248613.1545506</v>
      </c>
      <c r="M2723" s="6" t="n">
        <v>1250496.26479864</v>
      </c>
      <c r="N2723" s="6" t="n">
        <v>62291.7777570265</v>
      </c>
      <c r="O2723" s="7" t="n">
        <v>13253.7109561949</v>
      </c>
    </row>
    <row r="2724" customFormat="false" ht="12.75" hidden="false" customHeight="false" outlineLevel="0" collapsed="false">
      <c r="A2724" s="15" t="n">
        <v>2669</v>
      </c>
      <c r="B2724" s="5" t="n">
        <v>93605.7555568707</v>
      </c>
      <c r="C2724" s="5" t="n">
        <v>80124.9741905667</v>
      </c>
      <c r="D2724" s="5" t="n">
        <v>86291.9115437402</v>
      </c>
      <c r="E2724" s="5" t="n">
        <v>87335.5156386875</v>
      </c>
      <c r="F2724" s="5" t="n">
        <v>83718.0291441475</v>
      </c>
      <c r="G2724" s="5" t="n">
        <v>76528.3511415233</v>
      </c>
      <c r="H2724" s="6" t="n">
        <v>1194473.3890642</v>
      </c>
      <c r="I2724" s="6" t="n">
        <v>1207954.1704305</v>
      </c>
      <c r="J2724" s="6" t="n">
        <v>1201787.23307733</v>
      </c>
      <c r="K2724" s="6" t="n">
        <v>1200743.62898238</v>
      </c>
      <c r="L2724" s="6" t="n">
        <v>1204361.11547692</v>
      </c>
      <c r="M2724" s="6" t="n">
        <v>1211550.79347955</v>
      </c>
      <c r="N2724" s="6" t="n">
        <v>72141.3506499356</v>
      </c>
      <c r="O2724" s="7" t="n">
        <v>12880.7914462107</v>
      </c>
    </row>
    <row r="2725" customFormat="false" ht="12.75" hidden="false" customHeight="false" outlineLevel="0" collapsed="false">
      <c r="A2725" s="15" t="n">
        <v>2670</v>
      </c>
      <c r="B2725" s="5" t="n">
        <v>75940.1301393549</v>
      </c>
      <c r="C2725" s="5" t="n">
        <v>57818.38734188</v>
      </c>
      <c r="D2725" s="5" t="n">
        <v>61725.963589048</v>
      </c>
      <c r="E2725" s="5" t="n">
        <v>65225.963589048</v>
      </c>
      <c r="F2725" s="5" t="n">
        <v>69661.8798250399</v>
      </c>
      <c r="G2725" s="5" t="n">
        <v>73344.8504577719</v>
      </c>
      <c r="H2725" s="6" t="n">
        <v>1162958.24225397</v>
      </c>
      <c r="I2725" s="6" t="n">
        <v>1181079.98505144</v>
      </c>
      <c r="J2725" s="6" t="n">
        <v>1177172.40880428</v>
      </c>
      <c r="K2725" s="6" t="n">
        <v>1173672.40880428</v>
      </c>
      <c r="L2725" s="6" t="n">
        <v>1169236.49256828</v>
      </c>
      <c r="M2725" s="6" t="n">
        <v>1165553.52193555</v>
      </c>
      <c r="N2725" s="6" t="n">
        <v>53876.0463753468</v>
      </c>
      <c r="O2725" s="7" t="n">
        <v>12388.9837239332</v>
      </c>
    </row>
    <row r="2726" customFormat="false" ht="12.75" hidden="false" customHeight="false" outlineLevel="0" collapsed="false">
      <c r="A2726" s="15" t="n">
        <v>2671</v>
      </c>
      <c r="B2726" s="5" t="n">
        <v>114440.599147727</v>
      </c>
      <c r="C2726" s="5" t="n">
        <v>110653.403271122</v>
      </c>
      <c r="D2726" s="5" t="n">
        <v>100535.372857313</v>
      </c>
      <c r="E2726" s="5" t="n">
        <v>93671.6447247647</v>
      </c>
      <c r="F2726" s="5" t="n">
        <v>89890.1453104488</v>
      </c>
      <c r="G2726" s="5" t="n">
        <v>83093.4374031168</v>
      </c>
      <c r="H2726" s="6" t="n">
        <v>1232234.09627538</v>
      </c>
      <c r="I2726" s="6" t="n">
        <v>1236021.29215198</v>
      </c>
      <c r="J2726" s="6" t="n">
        <v>1246139.32256579</v>
      </c>
      <c r="K2726" s="6" t="n">
        <v>1253003.05069834</v>
      </c>
      <c r="L2726" s="6" t="n">
        <v>1256784.55011266</v>
      </c>
      <c r="M2726" s="6" t="n">
        <v>1263581.25801999</v>
      </c>
      <c r="N2726" s="6" t="n">
        <v>81729.1313308013</v>
      </c>
      <c r="O2726" s="7" t="n">
        <v>13466.7469542311</v>
      </c>
    </row>
    <row r="2727" customFormat="false" ht="12.75" hidden="false" customHeight="false" outlineLevel="0" collapsed="false">
      <c r="A2727" s="15" t="n">
        <v>2672</v>
      </c>
      <c r="B2727" s="5" t="n">
        <v>90697.5086485709</v>
      </c>
      <c r="C2727" s="5" t="n">
        <v>76697.5086485709</v>
      </c>
      <c r="D2727" s="5" t="n">
        <v>84177.7382301984</v>
      </c>
      <c r="E2727" s="5" t="n">
        <v>81828.7346617659</v>
      </c>
      <c r="F2727" s="5" t="n">
        <v>83328.7346617659</v>
      </c>
      <c r="G2727" s="5" t="n">
        <v>79127.5027401717</v>
      </c>
      <c r="H2727" s="6" t="n">
        <v>1167133.84416295</v>
      </c>
      <c r="I2727" s="6" t="n">
        <v>1181133.84416295</v>
      </c>
      <c r="J2727" s="6" t="n">
        <v>1173653.61458132</v>
      </c>
      <c r="K2727" s="6" t="n">
        <v>1176002.61814976</v>
      </c>
      <c r="L2727" s="6" t="n">
        <v>1174502.61814976</v>
      </c>
      <c r="M2727" s="6" t="n">
        <v>1178703.85007135</v>
      </c>
      <c r="N2727" s="6" t="n">
        <v>67713.7864607474</v>
      </c>
      <c r="O2727" s="7" t="n">
        <v>12578.3135281152</v>
      </c>
    </row>
    <row r="2728" customFormat="false" ht="12.75" hidden="false" customHeight="false" outlineLevel="0" collapsed="false">
      <c r="A2728" s="15" t="n">
        <v>2673</v>
      </c>
      <c r="B2728" s="5" t="n">
        <v>40228.6621217868</v>
      </c>
      <c r="C2728" s="5" t="n">
        <v>35349.4288481954</v>
      </c>
      <c r="D2728" s="5" t="n">
        <v>41927.7934220354</v>
      </c>
      <c r="E2728" s="5" t="n">
        <v>45603.9611964621</v>
      </c>
      <c r="F2728" s="5" t="n">
        <v>50754.5323482668</v>
      </c>
      <c r="G2728" s="5" t="n">
        <v>56754.5323482668</v>
      </c>
      <c r="H2728" s="6" t="n">
        <v>1001319.78282016</v>
      </c>
      <c r="I2728" s="6" t="n">
        <v>1006199.01609375</v>
      </c>
      <c r="J2728" s="6" t="n">
        <v>999620.651519913</v>
      </c>
      <c r="K2728" s="6" t="n">
        <v>995944.483745487</v>
      </c>
      <c r="L2728" s="6" t="n">
        <v>990793.912593683</v>
      </c>
      <c r="M2728" s="6" t="n">
        <v>984793.912593683</v>
      </c>
      <c r="N2728" s="6" t="n">
        <v>30300.8686997514</v>
      </c>
      <c r="O2728" s="7" t="n">
        <v>10415.4844494195</v>
      </c>
    </row>
    <row r="2729" customFormat="false" ht="12.75" hidden="false" customHeight="false" outlineLevel="0" collapsed="false">
      <c r="A2729" s="15" t="n">
        <v>2674</v>
      </c>
      <c r="B2729" s="5" t="n">
        <v>113253.600809563</v>
      </c>
      <c r="C2729" s="5" t="n">
        <v>105924.48798427</v>
      </c>
      <c r="D2729" s="5" t="n">
        <v>102422.991545046</v>
      </c>
      <c r="E2729" s="5" t="n">
        <v>92480.3611048181</v>
      </c>
      <c r="F2729" s="5" t="n">
        <v>81748.8932757225</v>
      </c>
      <c r="G2729" s="5" t="n">
        <v>82217.5798531253</v>
      </c>
      <c r="H2729" s="6" t="n">
        <v>1289922.10805771</v>
      </c>
      <c r="I2729" s="6" t="n">
        <v>1297251.220883</v>
      </c>
      <c r="J2729" s="6" t="n">
        <v>1300752.71732223</v>
      </c>
      <c r="K2729" s="6" t="n">
        <v>1310695.34776245</v>
      </c>
      <c r="L2729" s="6" t="n">
        <v>1321426.81559155</v>
      </c>
      <c r="M2729" s="6" t="n">
        <v>1320958.12901415</v>
      </c>
      <c r="N2729" s="6" t="n">
        <v>82970.6174806425</v>
      </c>
      <c r="O2729" s="7" t="n">
        <v>14031.7570886727</v>
      </c>
    </row>
    <row r="2730" customFormat="false" ht="12.75" hidden="false" customHeight="false" outlineLevel="0" collapsed="false">
      <c r="A2730" s="15" t="n">
        <v>2675</v>
      </c>
      <c r="B2730" s="5" t="n">
        <v>68458.8918226616</v>
      </c>
      <c r="C2730" s="5" t="n">
        <v>71629.7225001831</v>
      </c>
      <c r="D2730" s="5" t="n">
        <v>71809.9146796469</v>
      </c>
      <c r="E2730" s="5" t="n">
        <v>77435.2851245018</v>
      </c>
      <c r="F2730" s="5" t="n">
        <v>82381.0772843192</v>
      </c>
      <c r="G2730" s="5" t="n">
        <v>85009.910856192</v>
      </c>
      <c r="H2730" s="6" t="n">
        <v>1184431.19400233</v>
      </c>
      <c r="I2730" s="6" t="n">
        <v>1181260.36332481</v>
      </c>
      <c r="J2730" s="6" t="n">
        <v>1181080.17114534</v>
      </c>
      <c r="K2730" s="6" t="n">
        <v>1175454.80070049</v>
      </c>
      <c r="L2730" s="6" t="n">
        <v>1170509.00854067</v>
      </c>
      <c r="M2730" s="6" t="n">
        <v>1167880.1749688</v>
      </c>
      <c r="N2730" s="6" t="n">
        <v>54031.1891102531</v>
      </c>
      <c r="O2730" s="7" t="n">
        <v>12528.9008582499</v>
      </c>
    </row>
    <row r="2731" customFormat="false" ht="12.75" hidden="false" customHeight="false" outlineLevel="0" collapsed="false">
      <c r="A2731" s="15" t="n">
        <v>2676</v>
      </c>
      <c r="B2731" s="5" t="n">
        <v>83065.7541693965</v>
      </c>
      <c r="C2731" s="5" t="n">
        <v>85981.2940262484</v>
      </c>
      <c r="D2731" s="5" t="n">
        <v>81140.9482414855</v>
      </c>
      <c r="E2731" s="5" t="n">
        <v>68455.6852373166</v>
      </c>
      <c r="F2731" s="5" t="n">
        <v>69207.4864612654</v>
      </c>
      <c r="G2731" s="5" t="n">
        <v>71688.3315689196</v>
      </c>
      <c r="H2731" s="6" t="n">
        <v>1183980.96382372</v>
      </c>
      <c r="I2731" s="6" t="n">
        <v>1181065.42396687</v>
      </c>
      <c r="J2731" s="6" t="n">
        <v>1185905.76975163</v>
      </c>
      <c r="K2731" s="6" t="n">
        <v>1198591.0327558</v>
      </c>
      <c r="L2731" s="6" t="n">
        <v>1197839.23153185</v>
      </c>
      <c r="M2731" s="6" t="n">
        <v>1195358.3864242</v>
      </c>
      <c r="N2731" s="6" t="n">
        <v>59324.5442910802</v>
      </c>
      <c r="O2731" s="7" t="n">
        <v>12670.4671799312</v>
      </c>
    </row>
    <row r="2732" customFormat="false" ht="12.75" hidden="false" customHeight="false" outlineLevel="0" collapsed="false">
      <c r="A2732" s="15" t="n">
        <v>2677</v>
      </c>
      <c r="B2732" s="5" t="n">
        <v>24579.5100585195</v>
      </c>
      <c r="C2732" s="5" t="n">
        <v>28204.1486698214</v>
      </c>
      <c r="D2732" s="5" t="n">
        <v>36406.3886387922</v>
      </c>
      <c r="E2732" s="5" t="n">
        <v>45156.3886387922</v>
      </c>
      <c r="F2732" s="5" t="n">
        <v>53906.3886387922</v>
      </c>
      <c r="G2732" s="5" t="n">
        <v>61188.0701283764</v>
      </c>
      <c r="H2732" s="6" t="n">
        <v>974847.980968755</v>
      </c>
      <c r="I2732" s="6" t="n">
        <v>971223.342357453</v>
      </c>
      <c r="J2732" s="6" t="n">
        <v>963021.102388483</v>
      </c>
      <c r="K2732" s="6" t="n">
        <v>954271.102388483</v>
      </c>
      <c r="L2732" s="6" t="n">
        <v>945521.102388483</v>
      </c>
      <c r="M2732" s="6" t="n">
        <v>938239.420898899</v>
      </c>
      <c r="N2732" s="6" t="n">
        <v>20673.1214197273</v>
      </c>
      <c r="O2732" s="7" t="n">
        <v>9994.27491027275</v>
      </c>
    </row>
    <row r="2733" customFormat="false" ht="12.75" hidden="false" customHeight="false" outlineLevel="0" collapsed="false">
      <c r="A2733" s="15" t="n">
        <v>2678</v>
      </c>
      <c r="B2733" s="5" t="n">
        <v>40722.1046885498</v>
      </c>
      <c r="C2733" s="5" t="n">
        <v>46222.1046885498</v>
      </c>
      <c r="D2733" s="5" t="n">
        <v>49828.5680766887</v>
      </c>
      <c r="E2733" s="5" t="n">
        <v>53019.3881108473</v>
      </c>
      <c r="F2733" s="5" t="n">
        <v>56425.473283308</v>
      </c>
      <c r="G2733" s="5" t="n">
        <v>65175.473283308</v>
      </c>
      <c r="H2733" s="6" t="n">
        <v>915284.762032732</v>
      </c>
      <c r="I2733" s="6" t="n">
        <v>909784.762032732</v>
      </c>
      <c r="J2733" s="6" t="n">
        <v>906178.298644593</v>
      </c>
      <c r="K2733" s="6" t="n">
        <v>902987.478610434</v>
      </c>
      <c r="L2733" s="6" t="n">
        <v>899581.393437974</v>
      </c>
      <c r="M2733" s="6" t="n">
        <v>890831.393437974</v>
      </c>
      <c r="N2733" s="6" t="n">
        <v>31237.4514394004</v>
      </c>
      <c r="O2733" s="7" t="n">
        <v>9560.06866721283</v>
      </c>
    </row>
    <row r="2734" customFormat="false" ht="12.75" hidden="false" customHeight="false" outlineLevel="0" collapsed="false">
      <c r="A2734" s="15" t="n">
        <v>2679</v>
      </c>
      <c r="B2734" s="5" t="n">
        <v>42950.4168357166</v>
      </c>
      <c r="C2734" s="5" t="n">
        <v>41700.4168357166</v>
      </c>
      <c r="D2734" s="5" t="n">
        <v>46747.8388758077</v>
      </c>
      <c r="E2734" s="5" t="n">
        <v>54247.8388758077</v>
      </c>
      <c r="F2734" s="5" t="n">
        <v>59073.7294036956</v>
      </c>
      <c r="G2734" s="5" t="n">
        <v>63073.7294036956</v>
      </c>
      <c r="H2734" s="6" t="n">
        <v>984868.613372859</v>
      </c>
      <c r="I2734" s="6" t="n">
        <v>986118.613372859</v>
      </c>
      <c r="J2734" s="6" t="n">
        <v>981071.191332767</v>
      </c>
      <c r="K2734" s="6" t="n">
        <v>973571.191332767</v>
      </c>
      <c r="L2734" s="6" t="n">
        <v>968745.30080488</v>
      </c>
      <c r="M2734" s="6" t="n">
        <v>964745.30080488</v>
      </c>
      <c r="N2734" s="6" t="n">
        <v>31880.5587662989</v>
      </c>
      <c r="O2734" s="7" t="n">
        <v>10278.1903020857</v>
      </c>
    </row>
    <row r="2735" customFormat="false" ht="12.75" hidden="false" customHeight="false" outlineLevel="0" collapsed="false">
      <c r="A2735" s="15" t="n">
        <v>2680</v>
      </c>
      <c r="B2735" s="5" t="n">
        <v>112892.166807249</v>
      </c>
      <c r="C2735" s="5" t="n">
        <v>113440.136197443</v>
      </c>
      <c r="D2735" s="5" t="n">
        <v>110915.878092206</v>
      </c>
      <c r="E2735" s="5" t="n">
        <v>106575.740907782</v>
      </c>
      <c r="F2735" s="5" t="n">
        <v>96172.595867974</v>
      </c>
      <c r="G2735" s="5" t="n">
        <v>101866.389293489</v>
      </c>
      <c r="H2735" s="6" t="n">
        <v>1339192.15014344</v>
      </c>
      <c r="I2735" s="6" t="n">
        <v>1338644.18075325</v>
      </c>
      <c r="J2735" s="6" t="n">
        <v>1341168.43885848</v>
      </c>
      <c r="K2735" s="6" t="n">
        <v>1345508.57604291</v>
      </c>
      <c r="L2735" s="6" t="n">
        <v>1355911.72108272</v>
      </c>
      <c r="M2735" s="6" t="n">
        <v>1350217.9276572</v>
      </c>
      <c r="N2735" s="6" t="n">
        <v>75392.1668072489</v>
      </c>
      <c r="O2735" s="7" t="n">
        <v>14520.8431695069</v>
      </c>
    </row>
    <row r="2736" customFormat="false" ht="12.75" hidden="false" customHeight="false" outlineLevel="0" collapsed="false">
      <c r="A2736" s="15" t="n">
        <v>2681</v>
      </c>
      <c r="B2736" s="5" t="n">
        <v>94668.527254491</v>
      </c>
      <c r="C2736" s="5" t="n">
        <v>94546.4836115351</v>
      </c>
      <c r="D2736" s="5" t="n">
        <v>90694.0249054838</v>
      </c>
      <c r="E2736" s="5" t="n">
        <v>90959.7683280028</v>
      </c>
      <c r="F2736" s="5" t="n">
        <v>89443.6392762442</v>
      </c>
      <c r="G2736" s="5" t="n">
        <v>89037.0577306805</v>
      </c>
      <c r="H2736" s="6" t="n">
        <v>1246436.47735691</v>
      </c>
      <c r="I2736" s="6" t="n">
        <v>1246558.52099987</v>
      </c>
      <c r="J2736" s="6" t="n">
        <v>1250410.97970592</v>
      </c>
      <c r="K2736" s="6" t="n">
        <v>1250145.2362834</v>
      </c>
      <c r="L2736" s="6" t="n">
        <v>1251661.36533516</v>
      </c>
      <c r="M2736" s="6" t="n">
        <v>1252067.94688072</v>
      </c>
      <c r="N2736" s="6" t="n">
        <v>67554.1852329213</v>
      </c>
      <c r="O2736" s="7" t="n">
        <v>13411.050046114</v>
      </c>
    </row>
    <row r="2737" customFormat="false" ht="12.75" hidden="false" customHeight="false" outlineLevel="0" collapsed="false">
      <c r="A2737" s="15" t="n">
        <v>2682</v>
      </c>
      <c r="B2737" s="5" t="n">
        <v>87375.8555410354</v>
      </c>
      <c r="C2737" s="5" t="n">
        <v>93493.7795866218</v>
      </c>
      <c r="D2737" s="5" t="n">
        <v>93567.3816223543</v>
      </c>
      <c r="E2737" s="5" t="n">
        <v>82713.6495651636</v>
      </c>
      <c r="F2737" s="5" t="n">
        <v>80967.8664437639</v>
      </c>
      <c r="G2737" s="5" t="n">
        <v>75908.1441743844</v>
      </c>
      <c r="H2737" s="6" t="n">
        <v>1224325.51327687</v>
      </c>
      <c r="I2737" s="6" t="n">
        <v>1218207.58923128</v>
      </c>
      <c r="J2737" s="6" t="n">
        <v>1218133.98719555</v>
      </c>
      <c r="K2737" s="6" t="n">
        <v>1228987.71925274</v>
      </c>
      <c r="L2737" s="6" t="n">
        <v>1230733.50237414</v>
      </c>
      <c r="M2737" s="6" t="n">
        <v>1235793.22464352</v>
      </c>
      <c r="N2737" s="6" t="n">
        <v>61855.4099793088</v>
      </c>
      <c r="O2737" s="7" t="n">
        <v>13117.013688179</v>
      </c>
    </row>
    <row r="2738" customFormat="false" ht="12.75" hidden="false" customHeight="false" outlineLevel="0" collapsed="false">
      <c r="A2738" s="15" t="n">
        <v>2683</v>
      </c>
      <c r="B2738" s="5" t="n">
        <v>49632.0068280015</v>
      </c>
      <c r="C2738" s="5" t="n">
        <v>53689.2013834376</v>
      </c>
      <c r="D2738" s="5" t="n">
        <v>51611.4678607747</v>
      </c>
      <c r="E2738" s="5" t="n">
        <v>51826.2270974279</v>
      </c>
      <c r="F2738" s="5" t="n">
        <v>51826.2270974279</v>
      </c>
      <c r="G2738" s="5" t="n">
        <v>50311.0938137449</v>
      </c>
      <c r="H2738" s="6" t="n">
        <v>1026719.11442451</v>
      </c>
      <c r="I2738" s="6" t="n">
        <v>1022661.91986907</v>
      </c>
      <c r="J2738" s="6" t="n">
        <v>1024739.65339173</v>
      </c>
      <c r="K2738" s="6" t="n">
        <v>1024524.89415508</v>
      </c>
      <c r="L2738" s="6" t="n">
        <v>1024524.89415508</v>
      </c>
      <c r="M2738" s="6" t="n">
        <v>1026040.02743876</v>
      </c>
      <c r="N2738" s="6" t="n">
        <v>37132.0068280015</v>
      </c>
      <c r="O2738" s="7" t="n">
        <v>10763.5112125251</v>
      </c>
    </row>
    <row r="2739" customFormat="false" ht="12.75" hidden="false" customHeight="false" outlineLevel="0" collapsed="false">
      <c r="A2739" s="15" t="n">
        <v>2684</v>
      </c>
      <c r="B2739" s="5" t="n">
        <v>99910.137060965</v>
      </c>
      <c r="C2739" s="5" t="n">
        <v>74188.9507233751</v>
      </c>
      <c r="D2739" s="5" t="n">
        <v>69063.4020153558</v>
      </c>
      <c r="E2739" s="5" t="n">
        <v>70797.1710476919</v>
      </c>
      <c r="F2739" s="5" t="n">
        <v>76912.6832441682</v>
      </c>
      <c r="G2739" s="5" t="n">
        <v>83235.9662334018</v>
      </c>
      <c r="H2739" s="6" t="n">
        <v>1183191.94329406</v>
      </c>
      <c r="I2739" s="6" t="n">
        <v>1208913.12963165</v>
      </c>
      <c r="J2739" s="6" t="n">
        <v>1214038.67833967</v>
      </c>
      <c r="K2739" s="6" t="n">
        <v>1212304.90930733</v>
      </c>
      <c r="L2739" s="6" t="n">
        <v>1206189.39711086</v>
      </c>
      <c r="M2739" s="6" t="n">
        <v>1199866.11412162</v>
      </c>
      <c r="N2739" s="6" t="n">
        <v>74539.6830240396</v>
      </c>
      <c r="O2739" s="7" t="n">
        <v>12831.0208035502</v>
      </c>
    </row>
    <row r="2740" customFormat="false" ht="12.75" hidden="false" customHeight="false" outlineLevel="0" collapsed="false">
      <c r="A2740" s="15" t="n">
        <v>2685</v>
      </c>
      <c r="B2740" s="5" t="n">
        <v>99537.9774645775</v>
      </c>
      <c r="C2740" s="5" t="n">
        <v>87091.5861487881</v>
      </c>
      <c r="D2740" s="5" t="n">
        <v>83427.5332589286</v>
      </c>
      <c r="E2740" s="5" t="n">
        <v>77793.6158971053</v>
      </c>
      <c r="F2740" s="5" t="n">
        <v>74270.3973506562</v>
      </c>
      <c r="G2740" s="5" t="n">
        <v>63701.8262497595</v>
      </c>
      <c r="H2740" s="6" t="n">
        <v>1306245.48937243</v>
      </c>
      <c r="I2740" s="6" t="n">
        <v>1318691.88068822</v>
      </c>
      <c r="J2740" s="6" t="n">
        <v>1322355.93357808</v>
      </c>
      <c r="K2740" s="6" t="n">
        <v>1327989.8509399</v>
      </c>
      <c r="L2740" s="6" t="n">
        <v>1331513.06948635</v>
      </c>
      <c r="M2740" s="6" t="n">
        <v>1342081.64058725</v>
      </c>
      <c r="N2740" s="6" t="n">
        <v>75989.2249965929</v>
      </c>
      <c r="O2740" s="7" t="n">
        <v>14057.8346683701</v>
      </c>
    </row>
    <row r="2741" customFormat="false" ht="12.75" hidden="false" customHeight="false" outlineLevel="0" collapsed="false">
      <c r="A2741" s="15" t="n">
        <v>2686</v>
      </c>
      <c r="B2741" s="5" t="n">
        <v>80662.9736982528</v>
      </c>
      <c r="C2741" s="5" t="n">
        <v>85525.222439806</v>
      </c>
      <c r="D2741" s="5" t="n">
        <v>83862.1937276848</v>
      </c>
      <c r="E2741" s="5" t="n">
        <v>85792.0867728943</v>
      </c>
      <c r="F2741" s="5" t="n">
        <v>82439.9508827301</v>
      </c>
      <c r="G2741" s="5" t="n">
        <v>78439.9508827301</v>
      </c>
      <c r="H2741" s="6" t="n">
        <v>1190613.55042559</v>
      </c>
      <c r="I2741" s="6" t="n">
        <v>1185751.30168404</v>
      </c>
      <c r="J2741" s="6" t="n">
        <v>1187414.33039616</v>
      </c>
      <c r="K2741" s="6" t="n">
        <v>1185484.43735095</v>
      </c>
      <c r="L2741" s="6" t="n">
        <v>1188836.57324111</v>
      </c>
      <c r="M2741" s="6" t="n">
        <v>1192836.57324111</v>
      </c>
      <c r="N2741" s="6" t="n">
        <v>55267.8398029219</v>
      </c>
      <c r="O2741" s="7" t="n">
        <v>12712.7652412384</v>
      </c>
    </row>
    <row r="2742" customFormat="false" ht="12.75" hidden="false" customHeight="false" outlineLevel="0" collapsed="false">
      <c r="A2742" s="15" t="n">
        <v>2687</v>
      </c>
      <c r="B2742" s="5" t="n">
        <v>76475.0810322522</v>
      </c>
      <c r="C2742" s="5" t="n">
        <v>76401.1022644023</v>
      </c>
      <c r="D2742" s="5" t="n">
        <v>72884.6107293876</v>
      </c>
      <c r="E2742" s="5" t="n">
        <v>77660.3176576424</v>
      </c>
      <c r="F2742" s="5" t="n">
        <v>79138.0243995263</v>
      </c>
      <c r="G2742" s="5" t="n">
        <v>77895.6032517421</v>
      </c>
      <c r="H2742" s="6" t="n">
        <v>1125632.98283716</v>
      </c>
      <c r="I2742" s="6" t="n">
        <v>1125706.96160501</v>
      </c>
      <c r="J2742" s="6" t="n">
        <v>1129223.45314003</v>
      </c>
      <c r="K2742" s="6" t="n">
        <v>1124447.74621177</v>
      </c>
      <c r="L2742" s="6" t="n">
        <v>1122970.03946989</v>
      </c>
      <c r="M2742" s="6" t="n">
        <v>1124212.46061767</v>
      </c>
      <c r="N2742" s="6" t="n">
        <v>56475.0810322522</v>
      </c>
      <c r="O2742" s="7" t="n">
        <v>12021.0806386941</v>
      </c>
    </row>
    <row r="2743" customFormat="false" ht="12.75" hidden="false" customHeight="false" outlineLevel="0" collapsed="false">
      <c r="A2743" s="15" t="n">
        <v>2688</v>
      </c>
      <c r="B2743" s="5" t="n">
        <v>80314.3409016343</v>
      </c>
      <c r="C2743" s="5" t="n">
        <v>81118.2029157643</v>
      </c>
      <c r="D2743" s="5" t="n">
        <v>69479.4457530156</v>
      </c>
      <c r="E2743" s="5" t="n">
        <v>60769.8763613337</v>
      </c>
      <c r="F2743" s="5" t="n">
        <v>56908.6789044239</v>
      </c>
      <c r="G2743" s="5" t="n">
        <v>54651.8200731414</v>
      </c>
      <c r="H2743" s="6" t="n">
        <v>1159369.00324164</v>
      </c>
      <c r="I2743" s="6" t="n">
        <v>1158565.14122751</v>
      </c>
      <c r="J2743" s="6" t="n">
        <v>1170203.89839025</v>
      </c>
      <c r="K2743" s="6" t="n">
        <v>1178913.46778194</v>
      </c>
      <c r="L2743" s="6" t="n">
        <v>1182774.66523885</v>
      </c>
      <c r="M2743" s="6" t="n">
        <v>1185031.52407013</v>
      </c>
      <c r="N2743" s="6" t="n">
        <v>62814.3409016343</v>
      </c>
      <c r="O2743" s="7" t="n">
        <v>12396.8334414327</v>
      </c>
    </row>
    <row r="2744" customFormat="false" ht="12.75" hidden="false" customHeight="false" outlineLevel="0" collapsed="false">
      <c r="A2744" s="15" t="n">
        <v>2689</v>
      </c>
      <c r="B2744" s="5" t="n">
        <v>71749.3707888463</v>
      </c>
      <c r="C2744" s="5" t="n">
        <v>73020.8565413153</v>
      </c>
      <c r="D2744" s="5" t="n">
        <v>73430.4045435677</v>
      </c>
      <c r="E2744" s="5" t="n">
        <v>80430.4045435677</v>
      </c>
      <c r="F2744" s="5" t="n">
        <v>85013.9983840581</v>
      </c>
      <c r="G2744" s="5" t="n">
        <v>88513.889033996</v>
      </c>
      <c r="H2744" s="6" t="n">
        <v>1062328.25977462</v>
      </c>
      <c r="I2744" s="6" t="n">
        <v>1061056.77402215</v>
      </c>
      <c r="J2744" s="6" t="n">
        <v>1060647.2260199</v>
      </c>
      <c r="K2744" s="6" t="n">
        <v>1053647.2260199</v>
      </c>
      <c r="L2744" s="6" t="n">
        <v>1049063.63217941</v>
      </c>
      <c r="M2744" s="6" t="n">
        <v>1045563.74152947</v>
      </c>
      <c r="N2744" s="6" t="n">
        <v>51749.3707888463</v>
      </c>
      <c r="O2744" s="7" t="n">
        <v>11340.7763056347</v>
      </c>
    </row>
    <row r="2745" customFormat="false" ht="12.75" hidden="false" customHeight="false" outlineLevel="0" collapsed="false">
      <c r="A2745" s="15" t="n">
        <v>2690</v>
      </c>
      <c r="B2745" s="5" t="n">
        <v>51236.467222417</v>
      </c>
      <c r="C2745" s="5" t="n">
        <v>42422.8564103637</v>
      </c>
      <c r="D2745" s="5" t="n">
        <v>42422.8564103637</v>
      </c>
      <c r="E2745" s="5" t="n">
        <v>42814.4286457499</v>
      </c>
      <c r="F2745" s="5" t="n">
        <v>44532.2634073967</v>
      </c>
      <c r="G2745" s="5" t="n">
        <v>50000</v>
      </c>
      <c r="H2745" s="6" t="n">
        <v>954395.624314457</v>
      </c>
      <c r="I2745" s="6" t="n">
        <v>963209.23512651</v>
      </c>
      <c r="J2745" s="6" t="n">
        <v>963209.23512651</v>
      </c>
      <c r="K2745" s="6" t="n">
        <v>962817.662891123</v>
      </c>
      <c r="L2745" s="6" t="n">
        <v>961099.828129478</v>
      </c>
      <c r="M2745" s="6" t="n">
        <v>955632.091536874</v>
      </c>
      <c r="N2745" s="6" t="n">
        <v>43128.0394578032</v>
      </c>
      <c r="O2745" s="7" t="n">
        <v>10056.3209153687</v>
      </c>
    </row>
    <row r="2746" customFormat="false" ht="12.75" hidden="false" customHeight="false" outlineLevel="0" collapsed="false">
      <c r="A2746" s="15" t="n">
        <v>2691</v>
      </c>
      <c r="B2746" s="5" t="n">
        <v>84061.4362056426</v>
      </c>
      <c r="C2746" s="5" t="n">
        <v>88732.4747039723</v>
      </c>
      <c r="D2746" s="5" t="n">
        <v>86419.4918391015</v>
      </c>
      <c r="E2746" s="5" t="n">
        <v>73770.5731451348</v>
      </c>
      <c r="F2746" s="5" t="n">
        <v>76085.8326507077</v>
      </c>
      <c r="G2746" s="5" t="n">
        <v>72233.3232529848</v>
      </c>
      <c r="H2746" s="6" t="n">
        <v>1154413.33264605</v>
      </c>
      <c r="I2746" s="6" t="n">
        <v>1149742.29414772</v>
      </c>
      <c r="J2746" s="6" t="n">
        <v>1152055.27701259</v>
      </c>
      <c r="K2746" s="6" t="n">
        <v>1164704.19570656</v>
      </c>
      <c r="L2746" s="6" t="n">
        <v>1162388.93620099</v>
      </c>
      <c r="M2746" s="6" t="n">
        <v>1166241.44559871</v>
      </c>
      <c r="N2746" s="6" t="n">
        <v>62965.9018797591</v>
      </c>
      <c r="O2746" s="7" t="n">
        <v>12384.747688517</v>
      </c>
    </row>
    <row r="2747" customFormat="false" ht="12.75" hidden="false" customHeight="false" outlineLevel="0" collapsed="false">
      <c r="A2747" s="15" t="n">
        <v>2692</v>
      </c>
      <c r="B2747" s="5" t="n">
        <v>53430.0780089075</v>
      </c>
      <c r="C2747" s="5" t="n">
        <v>61623.8113900344</v>
      </c>
      <c r="D2747" s="5" t="n">
        <v>61239.8765992122</v>
      </c>
      <c r="E2747" s="5" t="n">
        <v>68329.7662871944</v>
      </c>
      <c r="F2747" s="5" t="n">
        <v>76500.0866530812</v>
      </c>
      <c r="G2747" s="5" t="n">
        <v>81250.0866530812</v>
      </c>
      <c r="H2747" s="6" t="n">
        <v>1026827.41712955</v>
      </c>
      <c r="I2747" s="6" t="n">
        <v>1018633.68374842</v>
      </c>
      <c r="J2747" s="6" t="n">
        <v>1019017.61853925</v>
      </c>
      <c r="K2747" s="6" t="n">
        <v>1011927.72885126</v>
      </c>
      <c r="L2747" s="6" t="n">
        <v>1003757.40848538</v>
      </c>
      <c r="M2747" s="6" t="n">
        <v>999007.408485375</v>
      </c>
      <c r="N2747" s="6" t="n">
        <v>37944.98031651</v>
      </c>
      <c r="O2747" s="7" t="n">
        <v>10802.5749513846</v>
      </c>
    </row>
    <row r="2748" customFormat="false" ht="12.75" hidden="false" customHeight="false" outlineLevel="0" collapsed="false">
      <c r="A2748" s="15" t="n">
        <v>2693</v>
      </c>
      <c r="B2748" s="5" t="n">
        <v>76238.1028884599</v>
      </c>
      <c r="C2748" s="5" t="n">
        <v>68112.532216709</v>
      </c>
      <c r="D2748" s="5" t="n">
        <v>57640.1744954429</v>
      </c>
      <c r="E2748" s="5" t="n">
        <v>64111.0420570443</v>
      </c>
      <c r="F2748" s="5" t="n">
        <v>68489.5223846447</v>
      </c>
      <c r="G2748" s="5" t="n">
        <v>70504.6759152649</v>
      </c>
      <c r="H2748" s="6" t="n">
        <v>1164598.16714707</v>
      </c>
      <c r="I2748" s="6" t="n">
        <v>1172723.73781882</v>
      </c>
      <c r="J2748" s="6" t="n">
        <v>1183196.09554009</v>
      </c>
      <c r="K2748" s="6" t="n">
        <v>1176725.22797849</v>
      </c>
      <c r="L2748" s="6" t="n">
        <v>1172346.74765089</v>
      </c>
      <c r="M2748" s="6" t="n">
        <v>1170331.59412027</v>
      </c>
      <c r="N2748" s="6" t="n">
        <v>54017.2353268584</v>
      </c>
      <c r="O2748" s="7" t="n">
        <v>12408.3627003553</v>
      </c>
    </row>
    <row r="2749" customFormat="false" ht="12.75" hidden="false" customHeight="false" outlineLevel="0" collapsed="false">
      <c r="A2749" s="15" t="n">
        <v>2694</v>
      </c>
      <c r="B2749" s="5" t="n">
        <v>74172.334176484</v>
      </c>
      <c r="C2749" s="5" t="n">
        <v>69378.3839369605</v>
      </c>
      <c r="D2749" s="5" t="n">
        <v>67989.3345349961</v>
      </c>
      <c r="E2749" s="5" t="n">
        <v>75936.6963377357</v>
      </c>
      <c r="F2749" s="5" t="n">
        <v>77572.2479915809</v>
      </c>
      <c r="G2749" s="5" t="n">
        <v>77845.0606332235</v>
      </c>
      <c r="H2749" s="6" t="n">
        <v>1240258.75914524</v>
      </c>
      <c r="I2749" s="6" t="n">
        <v>1245052.70938476</v>
      </c>
      <c r="J2749" s="6" t="n">
        <v>1246441.75878672</v>
      </c>
      <c r="K2749" s="6" t="n">
        <v>1238494.39698398</v>
      </c>
      <c r="L2749" s="6" t="n">
        <v>1236858.84533014</v>
      </c>
      <c r="M2749" s="6" t="n">
        <v>1236586.0326885</v>
      </c>
      <c r="N2749" s="6" t="n">
        <v>54172.334176484</v>
      </c>
      <c r="O2749" s="7" t="n">
        <v>13144.3109332172</v>
      </c>
    </row>
    <row r="2750" customFormat="false" ht="12.75" hidden="false" customHeight="false" outlineLevel="0" collapsed="false">
      <c r="A2750" s="15" t="n">
        <v>2695</v>
      </c>
      <c r="B2750" s="5" t="n">
        <v>76376.77832905</v>
      </c>
      <c r="C2750" s="5" t="n">
        <v>81107.4552005375</v>
      </c>
      <c r="D2750" s="5" t="n">
        <v>82864.4480423509</v>
      </c>
      <c r="E2750" s="5" t="n">
        <v>79788.3449618862</v>
      </c>
      <c r="F2750" s="5" t="n">
        <v>74131.9903577037</v>
      </c>
      <c r="G2750" s="5" t="n">
        <v>66307.8455803179</v>
      </c>
      <c r="H2750" s="6" t="n">
        <v>1252409.63484643</v>
      </c>
      <c r="I2750" s="6" t="n">
        <v>1247678.95797494</v>
      </c>
      <c r="J2750" s="6" t="n">
        <v>1245921.96513313</v>
      </c>
      <c r="K2750" s="6" t="n">
        <v>1248998.0682136</v>
      </c>
      <c r="L2750" s="6" t="n">
        <v>1254654.42281778</v>
      </c>
      <c r="M2750" s="6" t="n">
        <v>1262478.56759517</v>
      </c>
      <c r="N2750" s="6" t="n">
        <v>58119.0472817863</v>
      </c>
      <c r="O2750" s="7" t="n">
        <v>13287.8641317549</v>
      </c>
    </row>
    <row r="2751" customFormat="false" ht="12.75" hidden="false" customHeight="false" outlineLevel="0" collapsed="false">
      <c r="A2751" s="15" t="n">
        <v>2696</v>
      </c>
      <c r="B2751" s="5" t="n">
        <v>82714.8948613761</v>
      </c>
      <c r="C2751" s="5" t="n">
        <v>80100.1932942955</v>
      </c>
      <c r="D2751" s="5" t="n">
        <v>83341.161617652</v>
      </c>
      <c r="E2751" s="5" t="n">
        <v>88243.4802605485</v>
      </c>
      <c r="F2751" s="5" t="n">
        <v>86858.9589727571</v>
      </c>
      <c r="G2751" s="5" t="n">
        <v>86340.0163763331</v>
      </c>
      <c r="H2751" s="6" t="n">
        <v>1194938.85081582</v>
      </c>
      <c r="I2751" s="6" t="n">
        <v>1197553.5523829</v>
      </c>
      <c r="J2751" s="6" t="n">
        <v>1194312.58405954</v>
      </c>
      <c r="K2751" s="6" t="n">
        <v>1189410.26541664</v>
      </c>
      <c r="L2751" s="6" t="n">
        <v>1190794.78670444</v>
      </c>
      <c r="M2751" s="6" t="n">
        <v>1191313.72930086</v>
      </c>
      <c r="N2751" s="6" t="n">
        <v>65214.8948613761</v>
      </c>
      <c r="O2751" s="7" t="n">
        <v>12776.5374567719</v>
      </c>
    </row>
    <row r="2752" customFormat="false" ht="12.75" hidden="false" customHeight="false" outlineLevel="0" collapsed="false">
      <c r="A2752" s="15" t="n">
        <v>2697</v>
      </c>
      <c r="B2752" s="5" t="n">
        <v>58122.1889012337</v>
      </c>
      <c r="C2752" s="5" t="n">
        <v>61517.7370997264</v>
      </c>
      <c r="D2752" s="5" t="n">
        <v>54127.6677885376</v>
      </c>
      <c r="E2752" s="5" t="n">
        <v>55437.3443667997</v>
      </c>
      <c r="F2752" s="5" t="n">
        <v>56616.8967103237</v>
      </c>
      <c r="G2752" s="5" t="n">
        <v>59111.4178230198</v>
      </c>
      <c r="H2752" s="6" t="n">
        <v>1101342.42199331</v>
      </c>
      <c r="I2752" s="6" t="n">
        <v>1097946.87379481</v>
      </c>
      <c r="J2752" s="6" t="n">
        <v>1105336.943106</v>
      </c>
      <c r="K2752" s="6" t="n">
        <v>1104027.26652774</v>
      </c>
      <c r="L2752" s="6" t="n">
        <v>1102847.71418422</v>
      </c>
      <c r="M2752" s="6" t="n">
        <v>1100353.19307152</v>
      </c>
      <c r="N2752" s="6" t="n">
        <v>45906.4006344884</v>
      </c>
      <c r="O2752" s="7" t="n">
        <v>11594.6461089454</v>
      </c>
    </row>
    <row r="2753" customFormat="false" ht="12.75" hidden="false" customHeight="false" outlineLevel="0" collapsed="false">
      <c r="A2753" s="15" t="n">
        <v>2698</v>
      </c>
      <c r="B2753" s="5" t="n">
        <v>26495.2582069728</v>
      </c>
      <c r="C2753" s="5" t="n">
        <v>26144.3974363034</v>
      </c>
      <c r="D2753" s="5" t="n">
        <v>23866.2265751251</v>
      </c>
      <c r="E2753" s="5" t="n">
        <v>30608.4518192721</v>
      </c>
      <c r="F2753" s="5" t="n">
        <v>40000</v>
      </c>
      <c r="G2753" s="5" t="n">
        <v>50000</v>
      </c>
      <c r="H2753" s="6" t="n">
        <v>932212.143148502</v>
      </c>
      <c r="I2753" s="6" t="n">
        <v>932563.003919171</v>
      </c>
      <c r="J2753" s="6" t="n">
        <v>934841.17478035</v>
      </c>
      <c r="K2753" s="6" t="n">
        <v>928098.949536203</v>
      </c>
      <c r="L2753" s="6" t="n">
        <v>918707.401355475</v>
      </c>
      <c r="M2753" s="6" t="n">
        <v>908707.401355475</v>
      </c>
      <c r="N2753" s="6" t="n">
        <v>22129.0316318476</v>
      </c>
      <c r="O2753" s="7" t="n">
        <v>9587.07401355475</v>
      </c>
    </row>
    <row r="2754" customFormat="false" ht="12.75" hidden="false" customHeight="false" outlineLevel="0" collapsed="false">
      <c r="A2754" s="15" t="n">
        <v>2699</v>
      </c>
      <c r="B2754" s="5" t="n">
        <v>86707.4260450471</v>
      </c>
      <c r="C2754" s="5" t="n">
        <v>89939.2975472284</v>
      </c>
      <c r="D2754" s="5" t="n">
        <v>74156.8325473208</v>
      </c>
      <c r="E2754" s="5" t="n">
        <v>78406.8325473208</v>
      </c>
      <c r="F2754" s="5" t="n">
        <v>82953.048844234</v>
      </c>
      <c r="G2754" s="5" t="n">
        <v>92513.5081513365</v>
      </c>
      <c r="H2754" s="6" t="n">
        <v>1247335.38185317</v>
      </c>
      <c r="I2754" s="6" t="n">
        <v>1244103.51035099</v>
      </c>
      <c r="J2754" s="6" t="n">
        <v>1259885.9753509</v>
      </c>
      <c r="K2754" s="6" t="n">
        <v>1255635.9753509</v>
      </c>
      <c r="L2754" s="6" t="n">
        <v>1251089.75905399</v>
      </c>
      <c r="M2754" s="6" t="n">
        <v>1241529.29974689</v>
      </c>
      <c r="N2754" s="6" t="n">
        <v>61708.1591456956</v>
      </c>
      <c r="O2754" s="7" t="n">
        <v>13340.4280789822</v>
      </c>
    </row>
    <row r="2755" customFormat="false" ht="12.75" hidden="false" customHeight="false" outlineLevel="0" collapsed="false">
      <c r="A2755" s="15" t="n">
        <v>2700</v>
      </c>
      <c r="B2755" s="5" t="n">
        <v>101837.114029373</v>
      </c>
      <c r="C2755" s="5" t="n">
        <v>91324.2945223883</v>
      </c>
      <c r="D2755" s="5" t="n">
        <v>89527.8240527906</v>
      </c>
      <c r="E2755" s="5" t="n">
        <v>95843.9054045687</v>
      </c>
      <c r="F2755" s="5" t="n">
        <v>95530.0472564765</v>
      </c>
      <c r="G2755" s="5" t="n">
        <v>80871.2754417538</v>
      </c>
      <c r="H2755" s="6" t="n">
        <v>1233609.36591751</v>
      </c>
      <c r="I2755" s="6" t="n">
        <v>1244122.1854245</v>
      </c>
      <c r="J2755" s="6" t="n">
        <v>1245918.6558941</v>
      </c>
      <c r="K2755" s="6" t="n">
        <v>1239602.57454232</v>
      </c>
      <c r="L2755" s="6" t="n">
        <v>1239916.43269041</v>
      </c>
      <c r="M2755" s="6" t="n">
        <v>1254575.20450513</v>
      </c>
      <c r="N2755" s="6" t="n">
        <v>75019.1004324125</v>
      </c>
      <c r="O2755" s="7" t="n">
        <v>13354.4647994689</v>
      </c>
    </row>
    <row r="2756" customFormat="false" ht="12.75" hidden="false" customHeight="false" outlineLevel="0" collapsed="false">
      <c r="A2756" s="15" t="n">
        <v>2701</v>
      </c>
      <c r="B2756" s="5" t="n">
        <v>72129.5966517451</v>
      </c>
      <c r="C2756" s="5" t="n">
        <v>63282.9643910889</v>
      </c>
      <c r="D2756" s="5" t="n">
        <v>71129.5966517451</v>
      </c>
      <c r="E2756" s="5" t="n">
        <v>75878.8791619536</v>
      </c>
      <c r="F2756" s="5" t="n">
        <v>69398.4348704353</v>
      </c>
      <c r="G2756" s="5" t="n">
        <v>72435.948103932</v>
      </c>
      <c r="H2756" s="6" t="n">
        <v>1117456.1351428</v>
      </c>
      <c r="I2756" s="6" t="n">
        <v>1126302.76740346</v>
      </c>
      <c r="J2756" s="6" t="n">
        <v>1118456.1351428</v>
      </c>
      <c r="K2756" s="6" t="n">
        <v>1113706.85263259</v>
      </c>
      <c r="L2756" s="6" t="n">
        <v>1120187.29692411</v>
      </c>
      <c r="M2756" s="6" t="n">
        <v>1117149.78369061</v>
      </c>
      <c r="N2756" s="6" t="n">
        <v>53806.6852852084</v>
      </c>
      <c r="O2756" s="7" t="n">
        <v>11895.8573179455</v>
      </c>
    </row>
    <row r="2757" customFormat="false" ht="12.75" hidden="false" customHeight="false" outlineLevel="0" collapsed="false">
      <c r="A2757" s="15" t="n">
        <v>2702</v>
      </c>
      <c r="B2757" s="5" t="n">
        <v>91510.2945809593</v>
      </c>
      <c r="C2757" s="5" t="n">
        <v>91875.9971805637</v>
      </c>
      <c r="D2757" s="5" t="n">
        <v>93204.9833706517</v>
      </c>
      <c r="E2757" s="5" t="n">
        <v>81402.1399935373</v>
      </c>
      <c r="F2757" s="5" t="n">
        <v>83361.347263101</v>
      </c>
      <c r="G2757" s="5" t="n">
        <v>78185.4190685684</v>
      </c>
      <c r="H2757" s="6" t="n">
        <v>1216395.26694981</v>
      </c>
      <c r="I2757" s="6" t="n">
        <v>1216029.5643502</v>
      </c>
      <c r="J2757" s="6" t="n">
        <v>1214700.57816012</v>
      </c>
      <c r="K2757" s="6" t="n">
        <v>1226503.42153723</v>
      </c>
      <c r="L2757" s="6" t="n">
        <v>1224544.21426767</v>
      </c>
      <c r="M2757" s="6" t="n">
        <v>1229720.1424622</v>
      </c>
      <c r="N2757" s="6" t="n">
        <v>68290.2271636188</v>
      </c>
      <c r="O2757" s="7" t="n">
        <v>13079.0556153077</v>
      </c>
    </row>
    <row r="2758" customFormat="false" ht="12.75" hidden="false" customHeight="false" outlineLevel="0" collapsed="false">
      <c r="A2758" s="15" t="n">
        <v>2703</v>
      </c>
      <c r="B2758" s="5" t="n">
        <v>47783.0612263579</v>
      </c>
      <c r="C2758" s="5" t="n">
        <v>48302.6589642711</v>
      </c>
      <c r="D2758" s="5" t="n">
        <v>50701.6429637057</v>
      </c>
      <c r="E2758" s="5" t="n">
        <v>54395.0979331091</v>
      </c>
      <c r="F2758" s="5" t="n">
        <v>59145.0979331091</v>
      </c>
      <c r="G2758" s="5" t="n">
        <v>65848.4490864817</v>
      </c>
      <c r="H2758" s="6" t="n">
        <v>1051061.99349294</v>
      </c>
      <c r="I2758" s="6" t="n">
        <v>1050542.39575503</v>
      </c>
      <c r="J2758" s="6" t="n">
        <v>1048143.41175559</v>
      </c>
      <c r="K2758" s="6" t="n">
        <v>1044449.95678619</v>
      </c>
      <c r="L2758" s="6" t="n">
        <v>1039699.95678619</v>
      </c>
      <c r="M2758" s="6" t="n">
        <v>1032996.60563282</v>
      </c>
      <c r="N2758" s="6" t="n">
        <v>38128.0671092797</v>
      </c>
      <c r="O2758" s="7" t="n">
        <v>10988.450547193</v>
      </c>
    </row>
    <row r="2759" customFormat="false" ht="12.75" hidden="false" customHeight="false" outlineLevel="0" collapsed="false">
      <c r="A2759" s="15" t="n">
        <v>2704</v>
      </c>
      <c r="B2759" s="5" t="n">
        <v>56000.5646720525</v>
      </c>
      <c r="C2759" s="5" t="n">
        <v>59148.3657100476</v>
      </c>
      <c r="D2759" s="5" t="n">
        <v>57764.2324862855</v>
      </c>
      <c r="E2759" s="5" t="n">
        <v>60428.2899700779</v>
      </c>
      <c r="F2759" s="5" t="n">
        <v>62288.5224545973</v>
      </c>
      <c r="G2759" s="5" t="n">
        <v>64288.5224545973</v>
      </c>
      <c r="H2759" s="6" t="n">
        <v>1055680.69376166</v>
      </c>
      <c r="I2759" s="6" t="n">
        <v>1052532.89272366</v>
      </c>
      <c r="J2759" s="6" t="n">
        <v>1053917.02594742</v>
      </c>
      <c r="K2759" s="6" t="n">
        <v>1051252.96846363</v>
      </c>
      <c r="L2759" s="6" t="n">
        <v>1049392.73597911</v>
      </c>
      <c r="M2759" s="6" t="n">
        <v>1047392.73597911</v>
      </c>
      <c r="N2759" s="6" t="n">
        <v>41587.3041093768</v>
      </c>
      <c r="O2759" s="7" t="n">
        <v>11116.8125843371</v>
      </c>
    </row>
    <row r="2760" customFormat="false" ht="12.75" hidden="false" customHeight="false" outlineLevel="0" collapsed="false">
      <c r="A2760" s="15" t="n">
        <v>2705</v>
      </c>
      <c r="B2760" s="5" t="n">
        <v>90542.8491881068</v>
      </c>
      <c r="C2760" s="5" t="n">
        <v>91833.9974318511</v>
      </c>
      <c r="D2760" s="5" t="n">
        <v>97166.9829651176</v>
      </c>
      <c r="E2760" s="5" t="n">
        <v>95291.5986937721</v>
      </c>
      <c r="F2760" s="5" t="n">
        <v>95719.5161732718</v>
      </c>
      <c r="G2760" s="5" t="n">
        <v>98103.0936376232</v>
      </c>
      <c r="H2760" s="6" t="n">
        <v>1226797.70823819</v>
      </c>
      <c r="I2760" s="6" t="n">
        <v>1225506.55999444</v>
      </c>
      <c r="J2760" s="6" t="n">
        <v>1220173.57446118</v>
      </c>
      <c r="K2760" s="6" t="n">
        <v>1222048.95873253</v>
      </c>
      <c r="L2760" s="6" t="n">
        <v>1221621.04125302</v>
      </c>
      <c r="M2760" s="6" t="n">
        <v>1219237.46378867</v>
      </c>
      <c r="N2760" s="6" t="n">
        <v>63963.5277003853</v>
      </c>
      <c r="O2760" s="7" t="n">
        <v>13173.405574263</v>
      </c>
    </row>
    <row r="2761" customFormat="false" ht="12.75" hidden="false" customHeight="false" outlineLevel="0" collapsed="false">
      <c r="A2761" s="15" t="n">
        <v>2706</v>
      </c>
      <c r="B2761" s="5" t="n">
        <v>84836.7264842355</v>
      </c>
      <c r="C2761" s="5" t="n">
        <v>87401.4900773958</v>
      </c>
      <c r="D2761" s="5" t="n">
        <v>84252.1234576086</v>
      </c>
      <c r="E2761" s="5" t="n">
        <v>77161.2739119325</v>
      </c>
      <c r="F2761" s="5" t="n">
        <v>79816.7148852546</v>
      </c>
      <c r="G2761" s="5" t="n">
        <v>83413.9077026639</v>
      </c>
      <c r="H2761" s="6" t="n">
        <v>1153526.69477646</v>
      </c>
      <c r="I2761" s="6" t="n">
        <v>1150961.9311833</v>
      </c>
      <c r="J2761" s="6" t="n">
        <v>1154111.29780309</v>
      </c>
      <c r="K2761" s="6" t="n">
        <v>1161202.14734877</v>
      </c>
      <c r="L2761" s="6" t="n">
        <v>1158546.70637544</v>
      </c>
      <c r="M2761" s="6" t="n">
        <v>1154949.51355804</v>
      </c>
      <c r="N2761" s="6" t="n">
        <v>62685.5889132026</v>
      </c>
      <c r="O2761" s="7" t="n">
        <v>12383.634212607</v>
      </c>
    </row>
    <row r="2762" customFormat="false" ht="12.75" hidden="false" customHeight="false" outlineLevel="0" collapsed="false">
      <c r="A2762" s="15" t="n">
        <v>2707</v>
      </c>
      <c r="B2762" s="5" t="n">
        <v>87258.1346390607</v>
      </c>
      <c r="C2762" s="5" t="n">
        <v>80780.9868395726</v>
      </c>
      <c r="D2762" s="5" t="n">
        <v>72793.7459389851</v>
      </c>
      <c r="E2762" s="5" t="n">
        <v>74970.3234108459</v>
      </c>
      <c r="F2762" s="5" t="n">
        <v>77597.6706924783</v>
      </c>
      <c r="G2762" s="5" t="n">
        <v>80347.6706924783</v>
      </c>
      <c r="H2762" s="6" t="n">
        <v>1190830.16610211</v>
      </c>
      <c r="I2762" s="6" t="n">
        <v>1197307.3139016</v>
      </c>
      <c r="J2762" s="6" t="n">
        <v>1205294.55480218</v>
      </c>
      <c r="K2762" s="6" t="n">
        <v>1203117.97733032</v>
      </c>
      <c r="L2762" s="6" t="n">
        <v>1200490.63004869</v>
      </c>
      <c r="M2762" s="6" t="n">
        <v>1197740.63004869</v>
      </c>
      <c r="N2762" s="6" t="n">
        <v>65435.4611305293</v>
      </c>
      <c r="O2762" s="7" t="n">
        <v>12780.8830074117</v>
      </c>
    </row>
    <row r="2763" customFormat="false" ht="12.75" hidden="false" customHeight="false" outlineLevel="0" collapsed="false">
      <c r="A2763" s="15" t="n">
        <v>2708</v>
      </c>
      <c r="B2763" s="5" t="n">
        <v>55358.0354119476</v>
      </c>
      <c r="C2763" s="5" t="n">
        <v>51809.4791754739</v>
      </c>
      <c r="D2763" s="5" t="n">
        <v>48430.5535524358</v>
      </c>
      <c r="E2763" s="5" t="n">
        <v>59221.5151920418</v>
      </c>
      <c r="F2763" s="5" t="n">
        <v>66157.904367354</v>
      </c>
      <c r="G2763" s="5" t="n">
        <v>72907.904367354</v>
      </c>
      <c r="H2763" s="6" t="n">
        <v>1087259.09770861</v>
      </c>
      <c r="I2763" s="6" t="n">
        <v>1090807.65394508</v>
      </c>
      <c r="J2763" s="6" t="n">
        <v>1094186.57956812</v>
      </c>
      <c r="K2763" s="6" t="n">
        <v>1083395.61792851</v>
      </c>
      <c r="L2763" s="6" t="n">
        <v>1076459.2287532</v>
      </c>
      <c r="M2763" s="6" t="n">
        <v>1069709.2287532</v>
      </c>
      <c r="N2763" s="6" t="n">
        <v>42524.9816314665</v>
      </c>
      <c r="O2763" s="7" t="n">
        <v>11426.1713312055</v>
      </c>
    </row>
    <row r="2764" customFormat="false" ht="12.75" hidden="false" customHeight="false" outlineLevel="0" collapsed="false">
      <c r="A2764" s="15" t="n">
        <v>2709</v>
      </c>
      <c r="B2764" s="5" t="n">
        <v>83148.2342482874</v>
      </c>
      <c r="C2764" s="5" t="n">
        <v>84565.6123579537</v>
      </c>
      <c r="D2764" s="5" t="n">
        <v>86648.2342482874</v>
      </c>
      <c r="E2764" s="5" t="n">
        <v>91119.6777383188</v>
      </c>
      <c r="F2764" s="5" t="n">
        <v>85694.8163701111</v>
      </c>
      <c r="G2764" s="5" t="n">
        <v>80694.8163701111</v>
      </c>
      <c r="H2764" s="6" t="n">
        <v>1293666.78294447</v>
      </c>
      <c r="I2764" s="6" t="n">
        <v>1292249.40483481</v>
      </c>
      <c r="J2764" s="6" t="n">
        <v>1290166.78294447</v>
      </c>
      <c r="K2764" s="6" t="n">
        <v>1285695.33945444</v>
      </c>
      <c r="L2764" s="6" t="n">
        <v>1291120.20082265</v>
      </c>
      <c r="M2764" s="6" t="n">
        <v>1296120.20082265</v>
      </c>
      <c r="N2764" s="6" t="n">
        <v>66226.9539219952</v>
      </c>
      <c r="O2764" s="7" t="n">
        <v>13768.1501719276</v>
      </c>
    </row>
    <row r="2765" customFormat="false" ht="12.75" hidden="false" customHeight="false" outlineLevel="0" collapsed="false">
      <c r="A2765" s="15" t="n">
        <v>2710</v>
      </c>
      <c r="B2765" s="5" t="n">
        <v>80336.0751411809</v>
      </c>
      <c r="C2765" s="5" t="n">
        <v>75111.2537069848</v>
      </c>
      <c r="D2765" s="5" t="n">
        <v>69405.2361987537</v>
      </c>
      <c r="E2765" s="5" t="n">
        <v>64460.8863646681</v>
      </c>
      <c r="F2765" s="5" t="n">
        <v>69955.4008260151</v>
      </c>
      <c r="G2765" s="5" t="n">
        <v>63147.9821112542</v>
      </c>
      <c r="H2765" s="6" t="n">
        <v>1098299.67960962</v>
      </c>
      <c r="I2765" s="6" t="n">
        <v>1103524.50104381</v>
      </c>
      <c r="J2765" s="6" t="n">
        <v>1109230.51855204</v>
      </c>
      <c r="K2765" s="6" t="n">
        <v>1114174.86838613</v>
      </c>
      <c r="L2765" s="6" t="n">
        <v>1108680.35392478</v>
      </c>
      <c r="M2765" s="6" t="n">
        <v>1115487.77263954</v>
      </c>
      <c r="N2765" s="6" t="n">
        <v>60403.0536552447</v>
      </c>
      <c r="O2765" s="7" t="n">
        <v>11786.3575475079</v>
      </c>
    </row>
    <row r="2766" customFormat="false" ht="12.75" hidden="false" customHeight="false" outlineLevel="0" collapsed="false">
      <c r="A2766" s="15" t="n">
        <v>2711</v>
      </c>
      <c r="B2766" s="5" t="n">
        <v>68052.0115210282</v>
      </c>
      <c r="C2766" s="5" t="n">
        <v>61255.4234185836</v>
      </c>
      <c r="D2766" s="5" t="n">
        <v>54724.8477978076</v>
      </c>
      <c r="E2766" s="5" t="n">
        <v>49261.5465279915</v>
      </c>
      <c r="F2766" s="5" t="n">
        <v>42112.7438451085</v>
      </c>
      <c r="G2766" s="5" t="n">
        <v>50000</v>
      </c>
      <c r="H2766" s="6" t="n">
        <v>1061559.08105341</v>
      </c>
      <c r="I2766" s="6" t="n">
        <v>1068355.66915586</v>
      </c>
      <c r="J2766" s="6" t="n">
        <v>1074886.24477663</v>
      </c>
      <c r="K2766" s="6" t="n">
        <v>1080349.54604645</v>
      </c>
      <c r="L2766" s="6" t="n">
        <v>1087498.34872933</v>
      </c>
      <c r="M2766" s="6" t="n">
        <v>1079611.09257444</v>
      </c>
      <c r="N2766" s="6" t="n">
        <v>52295.5318242658</v>
      </c>
      <c r="O2766" s="7" t="n">
        <v>11296.1109257444</v>
      </c>
    </row>
    <row r="2767" customFormat="false" ht="12.75" hidden="false" customHeight="false" outlineLevel="0" collapsed="false">
      <c r="A2767" s="15" t="n">
        <v>2712</v>
      </c>
      <c r="B2767" s="5" t="n">
        <v>30527.5516548511</v>
      </c>
      <c r="C2767" s="5" t="n">
        <v>36266.2275643845</v>
      </c>
      <c r="D2767" s="5" t="n">
        <v>40596.8995640822</v>
      </c>
      <c r="E2767" s="5" t="n">
        <v>42230.3615639008</v>
      </c>
      <c r="F2767" s="5" t="n">
        <v>50868.2501797019</v>
      </c>
      <c r="G2767" s="5" t="n">
        <v>58387.8886158011</v>
      </c>
      <c r="H2767" s="6" t="n">
        <v>997367.253456553</v>
      </c>
      <c r="I2767" s="6" t="n">
        <v>991628.577547019</v>
      </c>
      <c r="J2767" s="6" t="n">
        <v>987297.905547323</v>
      </c>
      <c r="K2767" s="6" t="n">
        <v>985664.443547504</v>
      </c>
      <c r="L2767" s="6" t="n">
        <v>977026.554931702</v>
      </c>
      <c r="M2767" s="6" t="n">
        <v>969506.916495603</v>
      </c>
      <c r="N2767" s="6" t="n">
        <v>22811.2531446658</v>
      </c>
      <c r="O2767" s="7" t="n">
        <v>10278.948051114</v>
      </c>
    </row>
    <row r="2768" customFormat="false" ht="12.75" hidden="false" customHeight="false" outlineLevel="0" collapsed="false">
      <c r="A2768" s="15" t="n">
        <v>2713</v>
      </c>
      <c r="B2768" s="5" t="n">
        <v>81191.1327238493</v>
      </c>
      <c r="C2768" s="5" t="n">
        <v>73179.3590253805</v>
      </c>
      <c r="D2768" s="5" t="n">
        <v>66136.3919829839</v>
      </c>
      <c r="E2768" s="5" t="n">
        <v>59288.7901363186</v>
      </c>
      <c r="F2768" s="5" t="n">
        <v>60449.563977508</v>
      </c>
      <c r="G2768" s="5" t="n">
        <v>64741.2725013139</v>
      </c>
      <c r="H2768" s="6" t="n">
        <v>1171173.82669542</v>
      </c>
      <c r="I2768" s="6" t="n">
        <v>1179185.60039389</v>
      </c>
      <c r="J2768" s="6" t="n">
        <v>1186228.56743628</v>
      </c>
      <c r="K2768" s="6" t="n">
        <v>1193076.16928295</v>
      </c>
      <c r="L2768" s="6" t="n">
        <v>1191915.39544176</v>
      </c>
      <c r="M2768" s="6" t="n">
        <v>1187623.68691795</v>
      </c>
      <c r="N2768" s="6" t="n">
        <v>63313.2701795344</v>
      </c>
      <c r="O2768" s="7" t="n">
        <v>12523.6495941927</v>
      </c>
    </row>
    <row r="2769" customFormat="false" ht="12.75" hidden="false" customHeight="false" outlineLevel="0" collapsed="false">
      <c r="A2769" s="15" t="n">
        <v>2714</v>
      </c>
      <c r="B2769" s="5" t="n">
        <v>80612.0792998194</v>
      </c>
      <c r="C2769" s="5" t="n">
        <v>67322.4842904729</v>
      </c>
      <c r="D2769" s="5" t="n">
        <v>65252.3510269557</v>
      </c>
      <c r="E2769" s="5" t="n">
        <v>68331.5638289118</v>
      </c>
      <c r="F2769" s="5" t="n">
        <v>69993.3683850633</v>
      </c>
      <c r="G2769" s="5" t="n">
        <v>72743.3683850633</v>
      </c>
      <c r="H2769" s="6" t="n">
        <v>1129305.54778306</v>
      </c>
      <c r="I2769" s="6" t="n">
        <v>1142595.14279241</v>
      </c>
      <c r="J2769" s="6" t="n">
        <v>1144665.27605593</v>
      </c>
      <c r="K2769" s="6" t="n">
        <v>1141586.06325397</v>
      </c>
      <c r="L2769" s="6" t="n">
        <v>1139924.25869782</v>
      </c>
      <c r="M2769" s="6" t="n">
        <v>1137174.25869782</v>
      </c>
      <c r="N2769" s="6" t="n">
        <v>61629.762043477</v>
      </c>
      <c r="O2769" s="7" t="n">
        <v>12099.1762708288</v>
      </c>
    </row>
    <row r="2770" customFormat="false" ht="12.75" hidden="false" customHeight="false" outlineLevel="0" collapsed="false">
      <c r="A2770" s="15" t="n">
        <v>2715</v>
      </c>
      <c r="B2770" s="5" t="n">
        <v>61817.9075609779</v>
      </c>
      <c r="C2770" s="5" t="n">
        <v>52335.5905884711</v>
      </c>
      <c r="D2770" s="5" t="n">
        <v>57737.6450455026</v>
      </c>
      <c r="E2770" s="5" t="n">
        <v>62456.8950313839</v>
      </c>
      <c r="F2770" s="5" t="n">
        <v>61246.9816885386</v>
      </c>
      <c r="G2770" s="5" t="n">
        <v>65246.9816885386</v>
      </c>
      <c r="H2770" s="6" t="n">
        <v>1071451.831722</v>
      </c>
      <c r="I2770" s="6" t="n">
        <v>1080934.1486945</v>
      </c>
      <c r="J2770" s="6" t="n">
        <v>1075532.09423747</v>
      </c>
      <c r="K2770" s="6" t="n">
        <v>1070812.84425159</v>
      </c>
      <c r="L2770" s="6" t="n">
        <v>1072022.75759444</v>
      </c>
      <c r="M2770" s="6" t="n">
        <v>1068022.75759444</v>
      </c>
      <c r="N2770" s="6" t="n">
        <v>46482.3169725068</v>
      </c>
      <c r="O2770" s="7" t="n">
        <v>11332.6973928298</v>
      </c>
    </row>
    <row r="2771" customFormat="false" ht="12.75" hidden="false" customHeight="false" outlineLevel="0" collapsed="false">
      <c r="A2771" s="15" t="n">
        <v>2716</v>
      </c>
      <c r="B2771" s="5" t="n">
        <v>42988.3229953034</v>
      </c>
      <c r="C2771" s="5" t="n">
        <v>49513.8427301558</v>
      </c>
      <c r="D2771" s="5" t="n">
        <v>55314.8967378508</v>
      </c>
      <c r="E2771" s="5" t="n">
        <v>62814.8967378508</v>
      </c>
      <c r="F2771" s="5" t="n">
        <v>59885.6328078086</v>
      </c>
      <c r="G2771" s="5" t="n">
        <v>68635.6328078086</v>
      </c>
      <c r="H2771" s="6" t="n">
        <v>1000775.4747562</v>
      </c>
      <c r="I2771" s="6" t="n">
        <v>994249.955021346</v>
      </c>
      <c r="J2771" s="6" t="n">
        <v>988448.90101365</v>
      </c>
      <c r="K2771" s="6" t="n">
        <v>980948.90101365</v>
      </c>
      <c r="L2771" s="6" t="n">
        <v>983878.164943693</v>
      </c>
      <c r="M2771" s="6" t="n">
        <v>975128.164943693</v>
      </c>
      <c r="N2771" s="6" t="n">
        <v>32988.3229953034</v>
      </c>
      <c r="O2771" s="7" t="n">
        <v>10437.637977515</v>
      </c>
    </row>
    <row r="2772" customFormat="false" ht="12.75" hidden="false" customHeight="false" outlineLevel="0" collapsed="false">
      <c r="A2772" s="15" t="n">
        <v>2717</v>
      </c>
      <c r="B2772" s="5" t="n">
        <v>98086.4918661689</v>
      </c>
      <c r="C2772" s="5" t="n">
        <v>81862.9927554481</v>
      </c>
      <c r="D2772" s="5" t="n">
        <v>80898.0437957565</v>
      </c>
      <c r="E2772" s="5" t="n">
        <v>64989.7828209534</v>
      </c>
      <c r="F2772" s="5" t="n">
        <v>67535.4872348495</v>
      </c>
      <c r="G2772" s="5" t="n">
        <v>74794.0537499104</v>
      </c>
      <c r="H2772" s="6" t="n">
        <v>1236616.02584257</v>
      </c>
      <c r="I2772" s="6" t="n">
        <v>1252839.52495329</v>
      </c>
      <c r="J2772" s="6" t="n">
        <v>1253804.47391299</v>
      </c>
      <c r="K2772" s="6" t="n">
        <v>1269712.73488779</v>
      </c>
      <c r="L2772" s="6" t="n">
        <v>1267167.03047389</v>
      </c>
      <c r="M2772" s="6" t="n">
        <v>1259908.46395883</v>
      </c>
      <c r="N2772" s="6" t="n">
        <v>73934.3393090389</v>
      </c>
      <c r="O2772" s="7" t="n">
        <v>13347.0251770874</v>
      </c>
    </row>
    <row r="2773" customFormat="false" ht="12.75" hidden="false" customHeight="false" outlineLevel="0" collapsed="false">
      <c r="A2773" s="15" t="n">
        <v>2718</v>
      </c>
      <c r="B2773" s="5" t="n">
        <v>121598.673517889</v>
      </c>
      <c r="C2773" s="5" t="n">
        <v>116332.44463957</v>
      </c>
      <c r="D2773" s="5" t="n">
        <v>119078.02997546</v>
      </c>
      <c r="E2773" s="5" t="n">
        <v>109668.123851258</v>
      </c>
      <c r="F2773" s="5" t="n">
        <v>117145.157253361</v>
      </c>
      <c r="G2773" s="5" t="n">
        <v>108752.751825437</v>
      </c>
      <c r="H2773" s="6" t="n">
        <v>1358832.72552376</v>
      </c>
      <c r="I2773" s="6" t="n">
        <v>1364098.95440207</v>
      </c>
      <c r="J2773" s="6" t="n">
        <v>1361353.36906618</v>
      </c>
      <c r="K2773" s="6" t="n">
        <v>1370763.27519039</v>
      </c>
      <c r="L2773" s="6" t="n">
        <v>1363286.24178828</v>
      </c>
      <c r="M2773" s="6" t="n">
        <v>1371678.64721621</v>
      </c>
      <c r="N2773" s="6" t="n">
        <v>87020.6435424287</v>
      </c>
      <c r="O2773" s="7" t="n">
        <v>14804.3139904164</v>
      </c>
    </row>
    <row r="2774" customFormat="false" ht="12.75" hidden="false" customHeight="false" outlineLevel="0" collapsed="false">
      <c r="A2774" s="15" t="n">
        <v>2719</v>
      </c>
      <c r="B2774" s="5" t="n">
        <v>99141.3551362668</v>
      </c>
      <c r="C2774" s="5" t="n">
        <v>102138.350930991</v>
      </c>
      <c r="D2774" s="5" t="n">
        <v>105699.045862774</v>
      </c>
      <c r="E2774" s="5" t="n">
        <v>98449.0458627736</v>
      </c>
      <c r="F2774" s="5" t="n">
        <v>101622.218022929</v>
      </c>
      <c r="G2774" s="5" t="n">
        <v>91250.9328917623</v>
      </c>
      <c r="H2774" s="6" t="n">
        <v>1362318.72101687</v>
      </c>
      <c r="I2774" s="6" t="n">
        <v>1359321.72522215</v>
      </c>
      <c r="J2774" s="6" t="n">
        <v>1355761.03029037</v>
      </c>
      <c r="K2774" s="6" t="n">
        <v>1363011.03029037</v>
      </c>
      <c r="L2774" s="6" t="n">
        <v>1359837.85813021</v>
      </c>
      <c r="M2774" s="6" t="n">
        <v>1370209.14326138</v>
      </c>
      <c r="N2774" s="6" t="n">
        <v>76989.5802475798</v>
      </c>
      <c r="O2774" s="7" t="n">
        <v>14614.6007615314</v>
      </c>
    </row>
    <row r="2775" customFormat="false" ht="12.75" hidden="false" customHeight="false" outlineLevel="0" collapsed="false">
      <c r="A2775" s="15" t="n">
        <v>2720</v>
      </c>
      <c r="B2775" s="5" t="n">
        <v>86410.1393766287</v>
      </c>
      <c r="C2775" s="5" t="n">
        <v>77171.2116802411</v>
      </c>
      <c r="D2775" s="5" t="n">
        <v>75769.396810761</v>
      </c>
      <c r="E2775" s="5" t="n">
        <v>78741.2209544213</v>
      </c>
      <c r="F2775" s="5" t="n">
        <v>71776.0091006475</v>
      </c>
      <c r="G2775" s="5" t="n">
        <v>65747.9078216914</v>
      </c>
      <c r="H2775" s="6" t="n">
        <v>1194722.66249339</v>
      </c>
      <c r="I2775" s="6" t="n">
        <v>1203961.59018977</v>
      </c>
      <c r="J2775" s="6" t="n">
        <v>1205363.40505925</v>
      </c>
      <c r="K2775" s="6" t="n">
        <v>1202391.58091559</v>
      </c>
      <c r="L2775" s="6" t="n">
        <v>1209356.79276937</v>
      </c>
      <c r="M2775" s="6" t="n">
        <v>1215384.89404832</v>
      </c>
      <c r="N2775" s="6" t="n">
        <v>63321.9381858575</v>
      </c>
      <c r="O2775" s="7" t="n">
        <v>12811.3280187002</v>
      </c>
    </row>
    <row r="2776" customFormat="false" ht="12.75" hidden="false" customHeight="false" outlineLevel="0" collapsed="false">
      <c r="A2776" s="15" t="n">
        <v>2721</v>
      </c>
      <c r="B2776" s="5" t="n">
        <v>70037.3636624784</v>
      </c>
      <c r="C2776" s="5" t="n">
        <v>58583.7850821809</v>
      </c>
      <c r="D2776" s="5" t="n">
        <v>63818.0203741036</v>
      </c>
      <c r="E2776" s="5" t="n">
        <v>68506.2107314572</v>
      </c>
      <c r="F2776" s="5" t="n">
        <v>66569.4000511963</v>
      </c>
      <c r="G2776" s="5" t="n">
        <v>70826.9261904199</v>
      </c>
      <c r="H2776" s="6" t="n">
        <v>1068660.89592625</v>
      </c>
      <c r="I2776" s="6" t="n">
        <v>1080114.47450655</v>
      </c>
      <c r="J2776" s="6" t="n">
        <v>1074880.23921462</v>
      </c>
      <c r="K2776" s="6" t="n">
        <v>1070192.04885727</v>
      </c>
      <c r="L2776" s="6" t="n">
        <v>1072128.85953753</v>
      </c>
      <c r="M2776" s="6" t="n">
        <v>1067871.33339831</v>
      </c>
      <c r="N2776" s="6" t="n">
        <v>52278.6210127449</v>
      </c>
      <c r="O2776" s="7" t="n">
        <v>11386.9825958873</v>
      </c>
    </row>
    <row r="2777" customFormat="false" ht="12.75" hidden="false" customHeight="false" outlineLevel="0" collapsed="false">
      <c r="A2777" s="15" t="n">
        <v>2722</v>
      </c>
      <c r="B2777" s="5" t="n">
        <v>60765.3423992078</v>
      </c>
      <c r="C2777" s="5" t="n">
        <v>55146.1130382488</v>
      </c>
      <c r="D2777" s="5" t="n">
        <v>60546.1475186</v>
      </c>
      <c r="E2777" s="5" t="n">
        <v>65740.3188315093</v>
      </c>
      <c r="F2777" s="5" t="n">
        <v>61954.9060828352</v>
      </c>
      <c r="G2777" s="5" t="n">
        <v>71650.0344803512</v>
      </c>
      <c r="H2777" s="6" t="n">
        <v>1096369.78052115</v>
      </c>
      <c r="I2777" s="6" t="n">
        <v>1101989.00988211</v>
      </c>
      <c r="J2777" s="6" t="n">
        <v>1096588.97540176</v>
      </c>
      <c r="K2777" s="6" t="n">
        <v>1091394.80408885</v>
      </c>
      <c r="L2777" s="6" t="n">
        <v>1095180.21683753</v>
      </c>
      <c r="M2777" s="6" t="n">
        <v>1085485.08844001</v>
      </c>
      <c r="N2777" s="6" t="n">
        <v>49779.4050843019</v>
      </c>
      <c r="O2777" s="7" t="n">
        <v>11571.3512292036</v>
      </c>
    </row>
    <row r="2778" customFormat="false" ht="12.75" hidden="false" customHeight="false" outlineLevel="0" collapsed="false">
      <c r="A2778" s="15" t="n">
        <v>2723</v>
      </c>
      <c r="B2778" s="5" t="n">
        <v>49209.2693938176</v>
      </c>
      <c r="C2778" s="5" t="n">
        <v>53342.6114551576</v>
      </c>
      <c r="D2778" s="5" t="n">
        <v>57573.6961047414</v>
      </c>
      <c r="E2778" s="5" t="n">
        <v>62427.8283844959</v>
      </c>
      <c r="F2778" s="5" t="n">
        <v>58323.5164672474</v>
      </c>
      <c r="G2778" s="5" t="n">
        <v>64606.3492192802</v>
      </c>
      <c r="H2778" s="6" t="n">
        <v>1067252.32501029</v>
      </c>
      <c r="I2778" s="6" t="n">
        <v>1063118.98294896</v>
      </c>
      <c r="J2778" s="6" t="n">
        <v>1058887.89829937</v>
      </c>
      <c r="K2778" s="6" t="n">
        <v>1054033.76601962</v>
      </c>
      <c r="L2778" s="6" t="n">
        <v>1058138.07793687</v>
      </c>
      <c r="M2778" s="6" t="n">
        <v>1051855.24518483</v>
      </c>
      <c r="N2778" s="6" t="n">
        <v>37102.7405370434</v>
      </c>
      <c r="O2778" s="7" t="n">
        <v>11164.6159440411</v>
      </c>
    </row>
    <row r="2779" customFormat="false" ht="12.75" hidden="false" customHeight="false" outlineLevel="0" collapsed="false">
      <c r="A2779" s="15" t="n">
        <v>2724</v>
      </c>
      <c r="B2779" s="5" t="n">
        <v>52193.5177157706</v>
      </c>
      <c r="C2779" s="5" t="n">
        <v>44670.4039828709</v>
      </c>
      <c r="D2779" s="5" t="n">
        <v>45374.6632070533</v>
      </c>
      <c r="E2779" s="5" t="n">
        <v>50124.6632070533</v>
      </c>
      <c r="F2779" s="5" t="n">
        <v>53277.8032258994</v>
      </c>
      <c r="G2779" s="5" t="n">
        <v>58480.5013951396</v>
      </c>
      <c r="H2779" s="6" t="n">
        <v>1009375.7520326</v>
      </c>
      <c r="I2779" s="6" t="n">
        <v>1016898.8657655</v>
      </c>
      <c r="J2779" s="6" t="n">
        <v>1016194.60654132</v>
      </c>
      <c r="K2779" s="6" t="n">
        <v>1011444.60654132</v>
      </c>
      <c r="L2779" s="6" t="n">
        <v>1008291.46652248</v>
      </c>
      <c r="M2779" s="6" t="n">
        <v>1003088.76835324</v>
      </c>
      <c r="N2779" s="6" t="n">
        <v>38696.480742908</v>
      </c>
      <c r="O2779" s="7" t="n">
        <v>10615.6926974837</v>
      </c>
    </row>
    <row r="2780" customFormat="false" ht="12.75" hidden="false" customHeight="false" outlineLevel="0" collapsed="false">
      <c r="A2780" s="15" t="n">
        <v>2725</v>
      </c>
      <c r="B2780" s="5" t="n">
        <v>26304.6439286956</v>
      </c>
      <c r="C2780" s="5" t="n">
        <v>24957.4154620711</v>
      </c>
      <c r="D2780" s="5" t="n">
        <v>30957.4154620711</v>
      </c>
      <c r="E2780" s="5" t="n">
        <v>36957.4154620711</v>
      </c>
      <c r="F2780" s="5" t="n">
        <v>42957.4154620711</v>
      </c>
      <c r="G2780" s="5" t="n">
        <v>50613.9466274221</v>
      </c>
      <c r="H2780" s="6" t="n">
        <v>817332.230775254</v>
      </c>
      <c r="I2780" s="6" t="n">
        <v>818679.459241878</v>
      </c>
      <c r="J2780" s="6" t="n">
        <v>812679.459241878</v>
      </c>
      <c r="K2780" s="6" t="n">
        <v>806679.459241878</v>
      </c>
      <c r="L2780" s="6" t="n">
        <v>800679.459241878</v>
      </c>
      <c r="M2780" s="6" t="n">
        <v>793022.928076527</v>
      </c>
      <c r="N2780" s="6" t="n">
        <v>20690.6973012735</v>
      </c>
      <c r="O2780" s="7" t="n">
        <v>8436.36874703948</v>
      </c>
    </row>
    <row r="2781" customFormat="false" ht="12.75" hidden="false" customHeight="false" outlineLevel="0" collapsed="false">
      <c r="A2781" s="15" t="n">
        <v>2726</v>
      </c>
      <c r="B2781" s="5" t="n">
        <v>101828.949915111</v>
      </c>
      <c r="C2781" s="5" t="n">
        <v>106388.506681304</v>
      </c>
      <c r="D2781" s="5" t="n">
        <v>99638.6140445308</v>
      </c>
      <c r="E2781" s="5" t="n">
        <v>92888.6140445308</v>
      </c>
      <c r="F2781" s="5" t="n">
        <v>92785.3434399567</v>
      </c>
      <c r="G2781" s="5" t="n">
        <v>90547.4863111078</v>
      </c>
      <c r="H2781" s="6" t="n">
        <v>1255138.34417718</v>
      </c>
      <c r="I2781" s="6" t="n">
        <v>1250578.78741099</v>
      </c>
      <c r="J2781" s="6" t="n">
        <v>1257328.68004777</v>
      </c>
      <c r="K2781" s="6" t="n">
        <v>1264078.68004777</v>
      </c>
      <c r="L2781" s="6" t="n">
        <v>1264181.95065234</v>
      </c>
      <c r="M2781" s="6" t="n">
        <v>1266419.80778119</v>
      </c>
      <c r="N2781" s="6" t="n">
        <v>70431.5588812199</v>
      </c>
      <c r="O2781" s="7" t="n">
        <v>13569.6729409229</v>
      </c>
    </row>
    <row r="2782" customFormat="false" ht="12.75" hidden="false" customHeight="false" outlineLevel="0" collapsed="false">
      <c r="A2782" s="15" t="n">
        <v>2727</v>
      </c>
      <c r="B2782" s="5" t="n">
        <v>97706.5933662283</v>
      </c>
      <c r="C2782" s="5" t="n">
        <v>96600.9299390933</v>
      </c>
      <c r="D2782" s="5" t="n">
        <v>92586.2497891428</v>
      </c>
      <c r="E2782" s="5" t="n">
        <v>74333.0285365944</v>
      </c>
      <c r="F2782" s="5" t="n">
        <v>68471.6197346356</v>
      </c>
      <c r="G2782" s="5" t="n">
        <v>72674.543883024</v>
      </c>
      <c r="H2782" s="6" t="n">
        <v>1273008.85720289</v>
      </c>
      <c r="I2782" s="6" t="n">
        <v>1274114.52063003</v>
      </c>
      <c r="J2782" s="6" t="n">
        <v>1278129.20077998</v>
      </c>
      <c r="K2782" s="6" t="n">
        <v>1296382.42203253</v>
      </c>
      <c r="L2782" s="6" t="n">
        <v>1302243.83083449</v>
      </c>
      <c r="M2782" s="6" t="n">
        <v>1298040.9066861</v>
      </c>
      <c r="N2782" s="6" t="n">
        <v>75399.6226204901</v>
      </c>
      <c r="O2782" s="7" t="n">
        <v>13707.1545056912</v>
      </c>
    </row>
    <row r="2783" customFormat="false" ht="12.75" hidden="false" customHeight="false" outlineLevel="0" collapsed="false">
      <c r="A2783" s="15" t="n">
        <v>2728</v>
      </c>
      <c r="B2783" s="5" t="n">
        <v>57108.009114971</v>
      </c>
      <c r="C2783" s="5" t="n">
        <v>59433.580322976</v>
      </c>
      <c r="D2783" s="5" t="n">
        <v>53564.7745433691</v>
      </c>
      <c r="E2783" s="5" t="n">
        <v>60537.3869522379</v>
      </c>
      <c r="F2783" s="5" t="n">
        <v>65508.2276008045</v>
      </c>
      <c r="G2783" s="5" t="n">
        <v>68030.6508366931</v>
      </c>
      <c r="H2783" s="6" t="n">
        <v>1025518.24051175</v>
      </c>
      <c r="I2783" s="6" t="n">
        <v>1023192.66930375</v>
      </c>
      <c r="J2783" s="6" t="n">
        <v>1029061.47508336</v>
      </c>
      <c r="K2783" s="6" t="n">
        <v>1022088.86267449</v>
      </c>
      <c r="L2783" s="6" t="n">
        <v>1017118.02202592</v>
      </c>
      <c r="M2783" s="6" t="n">
        <v>1014595.59879003</v>
      </c>
      <c r="N2783" s="6" t="n">
        <v>44560.9268296737</v>
      </c>
      <c r="O2783" s="7" t="n">
        <v>10826.2624962673</v>
      </c>
    </row>
    <row r="2784" customFormat="false" ht="12.75" hidden="false" customHeight="false" outlineLevel="0" collapsed="false">
      <c r="A2784" s="15" t="n">
        <v>2729</v>
      </c>
      <c r="B2784" s="5" t="n">
        <v>85171.0733864958</v>
      </c>
      <c r="C2784" s="5" t="n">
        <v>85108.6635930371</v>
      </c>
      <c r="D2784" s="5" t="n">
        <v>78986.7216921705</v>
      </c>
      <c r="E2784" s="5" t="n">
        <v>73486.7216921705</v>
      </c>
      <c r="F2784" s="5" t="n">
        <v>77985.8048164152</v>
      </c>
      <c r="G2784" s="5" t="n">
        <v>81684.6037738314</v>
      </c>
      <c r="H2784" s="6" t="n">
        <v>1172264.18998407</v>
      </c>
      <c r="I2784" s="6" t="n">
        <v>1172326.59977753</v>
      </c>
      <c r="J2784" s="6" t="n">
        <v>1178448.5416784</v>
      </c>
      <c r="K2784" s="6" t="n">
        <v>1183948.5416784</v>
      </c>
      <c r="L2784" s="6" t="n">
        <v>1179449.45855415</v>
      </c>
      <c r="M2784" s="6" t="n">
        <v>1175750.65959674</v>
      </c>
      <c r="N2784" s="6" t="n">
        <v>64249.7824750925</v>
      </c>
      <c r="O2784" s="7" t="n">
        <v>12574.3526337057</v>
      </c>
    </row>
    <row r="2785" customFormat="false" ht="12.75" hidden="false" customHeight="false" outlineLevel="0" collapsed="false">
      <c r="A2785" s="15" t="n">
        <v>2730</v>
      </c>
      <c r="B2785" s="5" t="n">
        <v>62027.2608246847</v>
      </c>
      <c r="C2785" s="5" t="n">
        <v>56496.7510165099</v>
      </c>
      <c r="D2785" s="5" t="n">
        <v>51390.8548781571</v>
      </c>
      <c r="E2785" s="5" t="n">
        <v>47968.0032693921</v>
      </c>
      <c r="F2785" s="5" t="n">
        <v>52575.5120976693</v>
      </c>
      <c r="G2785" s="5" t="n">
        <v>58575.5120976693</v>
      </c>
      <c r="H2785" s="6" t="n">
        <v>1075994.30430937</v>
      </c>
      <c r="I2785" s="6" t="n">
        <v>1081524.81411754</v>
      </c>
      <c r="J2785" s="6" t="n">
        <v>1086630.71025589</v>
      </c>
      <c r="K2785" s="6" t="n">
        <v>1090053.56186466</v>
      </c>
      <c r="L2785" s="6" t="n">
        <v>1085446.05303638</v>
      </c>
      <c r="M2785" s="6" t="n">
        <v>1079446.05303638</v>
      </c>
      <c r="N2785" s="6" t="n">
        <v>46134.7696529619</v>
      </c>
      <c r="O2785" s="7" t="n">
        <v>11380.2156513405</v>
      </c>
    </row>
    <row r="2786" customFormat="false" ht="12.75" hidden="false" customHeight="false" outlineLevel="0" collapsed="false">
      <c r="A2786" s="15" t="n">
        <v>2731</v>
      </c>
      <c r="B2786" s="5" t="n">
        <v>104225.615761562</v>
      </c>
      <c r="C2786" s="5" t="n">
        <v>105829.187743839</v>
      </c>
      <c r="D2786" s="5" t="n">
        <v>96191.9329812377</v>
      </c>
      <c r="E2786" s="5" t="n">
        <v>95169.8801407477</v>
      </c>
      <c r="F2786" s="5" t="n">
        <v>96099.3452906935</v>
      </c>
      <c r="G2786" s="5" t="n">
        <v>87254.1880683549</v>
      </c>
      <c r="H2786" s="6" t="n">
        <v>1167535.32097997</v>
      </c>
      <c r="I2786" s="6" t="n">
        <v>1165931.74899769</v>
      </c>
      <c r="J2786" s="6" t="n">
        <v>1175569.00376029</v>
      </c>
      <c r="K2786" s="6" t="n">
        <v>1176591.05660078</v>
      </c>
      <c r="L2786" s="6" t="n">
        <v>1175661.59145084</v>
      </c>
      <c r="M2786" s="6" t="n">
        <v>1184506.74867318</v>
      </c>
      <c r="N2786" s="6" t="n">
        <v>71646.1218839033</v>
      </c>
      <c r="O2786" s="7" t="n">
        <v>12717.6093674153</v>
      </c>
    </row>
    <row r="2787" customFormat="false" ht="12.75" hidden="false" customHeight="false" outlineLevel="0" collapsed="false">
      <c r="A2787" s="15" t="n">
        <v>2732</v>
      </c>
      <c r="B2787" s="5" t="n">
        <v>96292.4620129319</v>
      </c>
      <c r="C2787" s="5" t="n">
        <v>89485.2952812639</v>
      </c>
      <c r="D2787" s="5" t="n">
        <v>82135.1976658708</v>
      </c>
      <c r="E2787" s="5" t="n">
        <v>89013.0444011049</v>
      </c>
      <c r="F2787" s="5" t="n">
        <v>96013.0444011049</v>
      </c>
      <c r="G2787" s="5" t="n">
        <v>96088.0896651495</v>
      </c>
      <c r="H2787" s="6" t="n">
        <v>1273601.29039094</v>
      </c>
      <c r="I2787" s="6" t="n">
        <v>1280408.45712261</v>
      </c>
      <c r="J2787" s="6" t="n">
        <v>1287758.554738</v>
      </c>
      <c r="K2787" s="6" t="n">
        <v>1280880.70800277</v>
      </c>
      <c r="L2787" s="6" t="n">
        <v>1273880.70800277</v>
      </c>
      <c r="M2787" s="6" t="n">
        <v>1273805.66273872</v>
      </c>
      <c r="N2787" s="6" t="n">
        <v>75047.455636408</v>
      </c>
      <c r="O2787" s="7" t="n">
        <v>13698.9375240387</v>
      </c>
    </row>
    <row r="2788" customFormat="false" ht="12.75" hidden="false" customHeight="false" outlineLevel="0" collapsed="false">
      <c r="A2788" s="15" t="n">
        <v>2733</v>
      </c>
      <c r="B2788" s="5" t="n">
        <v>65058.1785028002</v>
      </c>
      <c r="C2788" s="5" t="n">
        <v>64499.3277165509</v>
      </c>
      <c r="D2788" s="5" t="n">
        <v>57724.7811668537</v>
      </c>
      <c r="E2788" s="5" t="n">
        <v>61091.4959749808</v>
      </c>
      <c r="F2788" s="5" t="n">
        <v>65073.2503764115</v>
      </c>
      <c r="G2788" s="5" t="n">
        <v>69055.5745941265</v>
      </c>
      <c r="H2788" s="6" t="n">
        <v>1103220.74688406</v>
      </c>
      <c r="I2788" s="6" t="n">
        <v>1103779.59767031</v>
      </c>
      <c r="J2788" s="6" t="n">
        <v>1110554.14422001</v>
      </c>
      <c r="K2788" s="6" t="n">
        <v>1107187.42941188</v>
      </c>
      <c r="L2788" s="6" t="n">
        <v>1103205.67501045</v>
      </c>
      <c r="M2788" s="6" t="n">
        <v>1099223.35079273</v>
      </c>
      <c r="N2788" s="6" t="n">
        <v>48991.0165350702</v>
      </c>
      <c r="O2788" s="7" t="n">
        <v>11682.7892538686</v>
      </c>
    </row>
    <row r="2789" customFormat="false" ht="12.75" hidden="false" customHeight="false" outlineLevel="0" collapsed="false">
      <c r="A2789" s="15" t="n">
        <v>2734</v>
      </c>
      <c r="B2789" s="5" t="n">
        <v>44604.4674866963</v>
      </c>
      <c r="C2789" s="5" t="n">
        <v>43269.1315293043</v>
      </c>
      <c r="D2789" s="5" t="n">
        <v>48186.2862119035</v>
      </c>
      <c r="E2789" s="5" t="n">
        <v>52301.9981750118</v>
      </c>
      <c r="F2789" s="5" t="n">
        <v>46594.1311615627</v>
      </c>
      <c r="G2789" s="5" t="n">
        <v>52929.4671189547</v>
      </c>
      <c r="H2789" s="6" t="n">
        <v>941452.061656363</v>
      </c>
      <c r="I2789" s="6" t="n">
        <v>942787.397613755</v>
      </c>
      <c r="J2789" s="6" t="n">
        <v>937870.242931156</v>
      </c>
      <c r="K2789" s="6" t="n">
        <v>933754.530968048</v>
      </c>
      <c r="L2789" s="6" t="n">
        <v>939462.397981497</v>
      </c>
      <c r="M2789" s="6" t="n">
        <v>933127.062024105</v>
      </c>
      <c r="N2789" s="6" t="n">
        <v>32104.4674866963</v>
      </c>
      <c r="O2789" s="7" t="n">
        <v>9860.56529143059</v>
      </c>
    </row>
    <row r="2790" customFormat="false" ht="12.75" hidden="false" customHeight="false" outlineLevel="0" collapsed="false">
      <c r="A2790" s="15" t="n">
        <v>2735</v>
      </c>
      <c r="B2790" s="5" t="n">
        <v>65709.2861104988</v>
      </c>
      <c r="C2790" s="5" t="n">
        <v>58027.7969852095</v>
      </c>
      <c r="D2790" s="5" t="n">
        <v>59206.7342283892</v>
      </c>
      <c r="E2790" s="5" t="n">
        <v>67532.704183326</v>
      </c>
      <c r="F2790" s="5" t="n">
        <v>55292.1760872428</v>
      </c>
      <c r="G2790" s="5" t="n">
        <v>61292.1760872428</v>
      </c>
      <c r="H2790" s="6" t="n">
        <v>1013968.97815399</v>
      </c>
      <c r="I2790" s="6" t="n">
        <v>1021650.46727928</v>
      </c>
      <c r="J2790" s="6" t="n">
        <v>1020471.5300361</v>
      </c>
      <c r="K2790" s="6" t="n">
        <v>1012145.56008116</v>
      </c>
      <c r="L2790" s="6" t="n">
        <v>1024386.08817724</v>
      </c>
      <c r="M2790" s="6" t="n">
        <v>1018386.08817724</v>
      </c>
      <c r="N2790" s="6" t="n">
        <v>47829.8404003849</v>
      </c>
      <c r="O2790" s="7" t="n">
        <v>10796.7826426449</v>
      </c>
    </row>
    <row r="2791" customFormat="false" ht="12.75" hidden="false" customHeight="false" outlineLevel="0" collapsed="false">
      <c r="A2791" s="15" t="n">
        <v>2736</v>
      </c>
      <c r="B2791" s="5" t="n">
        <v>74716.2966513992</v>
      </c>
      <c r="C2791" s="5" t="n">
        <v>77660.7508483616</v>
      </c>
      <c r="D2791" s="5" t="n">
        <v>63123.625407639</v>
      </c>
      <c r="E2791" s="5" t="n">
        <v>63795.237730714</v>
      </c>
      <c r="F2791" s="5" t="n">
        <v>60526.4791983441</v>
      </c>
      <c r="G2791" s="5" t="n">
        <v>62526.4791983441</v>
      </c>
      <c r="H2791" s="6" t="n">
        <v>1107435.82247858</v>
      </c>
      <c r="I2791" s="6" t="n">
        <v>1104491.36828161</v>
      </c>
      <c r="J2791" s="6" t="n">
        <v>1119028.49372234</v>
      </c>
      <c r="K2791" s="6" t="n">
        <v>1118356.88139926</v>
      </c>
      <c r="L2791" s="6" t="n">
        <v>1121625.63993163</v>
      </c>
      <c r="M2791" s="6" t="n">
        <v>1119625.63993163</v>
      </c>
      <c r="N2791" s="6" t="n">
        <v>52645.160744446</v>
      </c>
      <c r="O2791" s="7" t="n">
        <v>11821.5211912998</v>
      </c>
    </row>
    <row r="2792" customFormat="false" ht="12.75" hidden="false" customHeight="false" outlineLevel="0" collapsed="false">
      <c r="A2792" s="15" t="n">
        <v>2737</v>
      </c>
      <c r="B2792" s="5" t="n">
        <v>52950.968662502</v>
      </c>
      <c r="C2792" s="5" t="n">
        <v>44747.4809781046</v>
      </c>
      <c r="D2792" s="5" t="n">
        <v>39415.049591576</v>
      </c>
      <c r="E2792" s="5" t="n">
        <v>36774.3908090215</v>
      </c>
      <c r="F2792" s="5" t="n">
        <v>42473.1471067542</v>
      </c>
      <c r="G2792" s="5" t="n">
        <v>50000</v>
      </c>
      <c r="H2792" s="6" t="n">
        <v>1002572.63195762</v>
      </c>
      <c r="I2792" s="6" t="n">
        <v>1010776.11964202</v>
      </c>
      <c r="J2792" s="6" t="n">
        <v>1016108.55102855</v>
      </c>
      <c r="K2792" s="6" t="n">
        <v>1018749.2098111</v>
      </c>
      <c r="L2792" s="6" t="n">
        <v>1013050.45351337</v>
      </c>
      <c r="M2792" s="6" t="n">
        <v>1005523.60062012</v>
      </c>
      <c r="N2792" s="6" t="n">
        <v>45509.0661776803</v>
      </c>
      <c r="O2792" s="7" t="n">
        <v>10555.2360062012</v>
      </c>
    </row>
    <row r="2793" customFormat="false" ht="12.75" hidden="false" customHeight="false" outlineLevel="0" collapsed="false">
      <c r="A2793" s="15" t="n">
        <v>2738</v>
      </c>
      <c r="B2793" s="5" t="n">
        <v>54296.9503540595</v>
      </c>
      <c r="C2793" s="5" t="n">
        <v>41871.555862283</v>
      </c>
      <c r="D2793" s="5" t="n">
        <v>41871.555862283</v>
      </c>
      <c r="E2793" s="5" t="n">
        <v>44103.2861307743</v>
      </c>
      <c r="F2793" s="5" t="n">
        <v>48805.381001528</v>
      </c>
      <c r="G2793" s="5" t="n">
        <v>56452.0948707537</v>
      </c>
      <c r="H2793" s="6" t="n">
        <v>1007797.83378644</v>
      </c>
      <c r="I2793" s="6" t="n">
        <v>1020223.22827822</v>
      </c>
      <c r="J2793" s="6" t="n">
        <v>1020223.22827822</v>
      </c>
      <c r="K2793" s="6" t="n">
        <v>1017991.49800973</v>
      </c>
      <c r="L2793" s="6" t="n">
        <v>1013289.40313897</v>
      </c>
      <c r="M2793" s="6" t="n">
        <v>1005642.68926975</v>
      </c>
      <c r="N2793" s="6" t="n">
        <v>39287.9594539258</v>
      </c>
      <c r="O2793" s="7" t="n">
        <v>10620.947841405</v>
      </c>
    </row>
    <row r="2794" customFormat="false" ht="12.75" hidden="false" customHeight="false" outlineLevel="0" collapsed="false">
      <c r="A2794" s="15" t="n">
        <v>2739</v>
      </c>
      <c r="B2794" s="5" t="n">
        <v>35595.3843166618</v>
      </c>
      <c r="C2794" s="5" t="n">
        <v>37925.8041433759</v>
      </c>
      <c r="D2794" s="5" t="n">
        <v>44878.7619113759</v>
      </c>
      <c r="E2794" s="5" t="n">
        <v>49747.4634790904</v>
      </c>
      <c r="F2794" s="5" t="n">
        <v>53747.4634790904</v>
      </c>
      <c r="G2794" s="5" t="n">
        <v>53355.0439110933</v>
      </c>
      <c r="H2794" s="6" t="n">
        <v>1029523.51378031</v>
      </c>
      <c r="I2794" s="6" t="n">
        <v>1027193.0939536</v>
      </c>
      <c r="J2794" s="6" t="n">
        <v>1020240.1361856</v>
      </c>
      <c r="K2794" s="6" t="n">
        <v>1015371.43461788</v>
      </c>
      <c r="L2794" s="6" t="n">
        <v>1011371.43461788</v>
      </c>
      <c r="M2794" s="6" t="n">
        <v>1011763.85418588</v>
      </c>
      <c r="N2794" s="6" t="n">
        <v>28095.3843166618</v>
      </c>
      <c r="O2794" s="7" t="n">
        <v>10651.1889809697</v>
      </c>
    </row>
    <row r="2795" customFormat="false" ht="12.75" hidden="false" customHeight="false" outlineLevel="0" collapsed="false">
      <c r="A2795" s="15" t="n">
        <v>2740</v>
      </c>
      <c r="B2795" s="5" t="n">
        <v>30635.01455546</v>
      </c>
      <c r="C2795" s="5" t="n">
        <v>32446.8408414168</v>
      </c>
      <c r="D2795" s="5" t="n">
        <v>34563.7564888346</v>
      </c>
      <c r="E2795" s="5" t="n">
        <v>38563.7564888346</v>
      </c>
      <c r="F2795" s="5" t="n">
        <v>44541.2239604656</v>
      </c>
      <c r="G2795" s="5" t="n">
        <v>50000</v>
      </c>
      <c r="H2795" s="6" t="n">
        <v>922501.833695535</v>
      </c>
      <c r="I2795" s="6" t="n">
        <v>920690.007409578</v>
      </c>
      <c r="J2795" s="6" t="n">
        <v>918573.091762159</v>
      </c>
      <c r="K2795" s="6" t="n">
        <v>914573.091762159</v>
      </c>
      <c r="L2795" s="6" t="n">
        <v>908595.62429053</v>
      </c>
      <c r="M2795" s="6" t="n">
        <v>903136.848250995</v>
      </c>
      <c r="N2795" s="6" t="n">
        <v>22938.1737140432</v>
      </c>
      <c r="O2795" s="7" t="n">
        <v>9531.36848250994</v>
      </c>
    </row>
    <row r="2796" customFormat="false" ht="12.75" hidden="false" customHeight="false" outlineLevel="0" collapsed="false">
      <c r="A2796" s="15" t="n">
        <v>2741</v>
      </c>
      <c r="B2796" s="5" t="n">
        <v>48170.5282801549</v>
      </c>
      <c r="C2796" s="5" t="n">
        <v>44170.5282801549</v>
      </c>
      <c r="D2796" s="5" t="n">
        <v>38971.7192696784</v>
      </c>
      <c r="E2796" s="5" t="n">
        <v>44153.9221084718</v>
      </c>
      <c r="F2796" s="5" t="n">
        <v>52343.3939905879</v>
      </c>
      <c r="G2796" s="5" t="n">
        <v>61250</v>
      </c>
      <c r="H2796" s="6" t="n">
        <v>969268.969499471</v>
      </c>
      <c r="I2796" s="6" t="n">
        <v>973268.969499471</v>
      </c>
      <c r="J2796" s="6" t="n">
        <v>978467.778509948</v>
      </c>
      <c r="K2796" s="6" t="n">
        <v>973285.575671155</v>
      </c>
      <c r="L2796" s="6" t="n">
        <v>965096.103789039</v>
      </c>
      <c r="M2796" s="6" t="n">
        <v>956189.497779626</v>
      </c>
      <c r="N2796" s="6" t="n">
        <v>40102.7311189483</v>
      </c>
      <c r="O2796" s="7" t="n">
        <v>10174.3949777962</v>
      </c>
    </row>
    <row r="2797" customFormat="false" ht="12.75" hidden="false" customHeight="false" outlineLevel="0" collapsed="false">
      <c r="A2797" s="15" t="n">
        <v>2742</v>
      </c>
      <c r="B2797" s="5" t="n">
        <v>76751.4104284951</v>
      </c>
      <c r="C2797" s="5" t="n">
        <v>66779.1035871265</v>
      </c>
      <c r="D2797" s="5" t="n">
        <v>71146.2772415804</v>
      </c>
      <c r="E2797" s="5" t="n">
        <v>64343.7706619382</v>
      </c>
      <c r="F2797" s="5" t="n">
        <v>57343.7706619382</v>
      </c>
      <c r="G2797" s="5" t="n">
        <v>63617.173654454</v>
      </c>
      <c r="H2797" s="6" t="n">
        <v>1108999.23037958</v>
      </c>
      <c r="I2797" s="6" t="n">
        <v>1118971.53722095</v>
      </c>
      <c r="J2797" s="6" t="n">
        <v>1114604.3635665</v>
      </c>
      <c r="K2797" s="6" t="n">
        <v>1121406.87014614</v>
      </c>
      <c r="L2797" s="6" t="n">
        <v>1128406.87014614</v>
      </c>
      <c r="M2797" s="6" t="n">
        <v>1122133.46715362</v>
      </c>
      <c r="N2797" s="6" t="n">
        <v>58645.1644639024</v>
      </c>
      <c r="O2797" s="7" t="n">
        <v>11857.5064080808</v>
      </c>
    </row>
    <row r="2798" customFormat="false" ht="12.75" hidden="false" customHeight="false" outlineLevel="0" collapsed="false">
      <c r="A2798" s="15" t="n">
        <v>2743</v>
      </c>
      <c r="B2798" s="5" t="n">
        <v>93826.3787941946</v>
      </c>
      <c r="C2798" s="5" t="n">
        <v>90443.1672248723</v>
      </c>
      <c r="D2798" s="5" t="n">
        <v>82596.6446078396</v>
      </c>
      <c r="E2798" s="5" t="n">
        <v>71996.8382457864</v>
      </c>
      <c r="F2798" s="5" t="n">
        <v>76096.2780877273</v>
      </c>
      <c r="G2798" s="5" t="n">
        <v>83153.4773829673</v>
      </c>
      <c r="H2798" s="6" t="n">
        <v>1229878.28083865</v>
      </c>
      <c r="I2798" s="6" t="n">
        <v>1233261.49240797</v>
      </c>
      <c r="J2798" s="6" t="n">
        <v>1241108.015025</v>
      </c>
      <c r="K2798" s="6" t="n">
        <v>1251707.82138706</v>
      </c>
      <c r="L2798" s="6" t="n">
        <v>1247608.38154512</v>
      </c>
      <c r="M2798" s="6" t="n">
        <v>1240551.18224988</v>
      </c>
      <c r="N2798" s="6" t="n">
        <v>66334.271286295</v>
      </c>
      <c r="O2798" s="7" t="n">
        <v>13237.0465963285</v>
      </c>
    </row>
    <row r="2799" customFormat="false" ht="12.75" hidden="false" customHeight="false" outlineLevel="0" collapsed="false">
      <c r="A2799" s="15" t="n">
        <v>2744</v>
      </c>
      <c r="B2799" s="5" t="n">
        <v>67875.9739624098</v>
      </c>
      <c r="C2799" s="5" t="n">
        <v>63087.4194391656</v>
      </c>
      <c r="D2799" s="5" t="n">
        <v>52118.0495163974</v>
      </c>
      <c r="E2799" s="5" t="n">
        <v>57571.5558849548</v>
      </c>
      <c r="F2799" s="5" t="n">
        <v>60286.1466369467</v>
      </c>
      <c r="G2799" s="5" t="n">
        <v>67719.3699227682</v>
      </c>
      <c r="H2799" s="6" t="n">
        <v>1028804.55238196</v>
      </c>
      <c r="I2799" s="6" t="n">
        <v>1033593.1069052</v>
      </c>
      <c r="J2799" s="6" t="n">
        <v>1044562.47682797</v>
      </c>
      <c r="K2799" s="6" t="n">
        <v>1039108.97045941</v>
      </c>
      <c r="L2799" s="6" t="n">
        <v>1036394.37970742</v>
      </c>
      <c r="M2799" s="6" t="n">
        <v>1028961.1564216</v>
      </c>
      <c r="N2799" s="6" t="n">
        <v>48293.4501031244</v>
      </c>
      <c r="O2799" s="7" t="n">
        <v>10966.8052634437</v>
      </c>
    </row>
    <row r="2800" customFormat="false" ht="12.75" hidden="false" customHeight="false" outlineLevel="0" collapsed="false">
      <c r="A2800" s="15" t="n">
        <v>2745</v>
      </c>
      <c r="B2800" s="5" t="n">
        <v>59020.8186309433</v>
      </c>
      <c r="C2800" s="5" t="n">
        <v>43283.7949661092</v>
      </c>
      <c r="D2800" s="5" t="n">
        <v>36983.6517411779</v>
      </c>
      <c r="E2800" s="5" t="n">
        <v>37479.208723055</v>
      </c>
      <c r="F2800" s="5" t="n">
        <v>45479.208723055</v>
      </c>
      <c r="G2800" s="5" t="n">
        <v>53479.208723055</v>
      </c>
      <c r="H2800" s="6" t="n">
        <v>1086823.92069347</v>
      </c>
      <c r="I2800" s="6" t="n">
        <v>1102560.9443583</v>
      </c>
      <c r="J2800" s="6" t="n">
        <v>1108861.08758323</v>
      </c>
      <c r="K2800" s="6" t="n">
        <v>1108365.53060136</v>
      </c>
      <c r="L2800" s="6" t="n">
        <v>1100365.53060136</v>
      </c>
      <c r="M2800" s="6" t="n">
        <v>1092365.53060136</v>
      </c>
      <c r="N2800" s="6" t="n">
        <v>49569.3165412172</v>
      </c>
      <c r="O2800" s="7" t="n">
        <v>11458.4473932441</v>
      </c>
    </row>
    <row r="2801" customFormat="false" ht="12.75" hidden="false" customHeight="false" outlineLevel="0" collapsed="false">
      <c r="A2801" s="15" t="n">
        <v>2746</v>
      </c>
      <c r="B2801" s="5" t="n">
        <v>79585.3513260509</v>
      </c>
      <c r="C2801" s="5" t="n">
        <v>76390.5186911822</v>
      </c>
      <c r="D2801" s="5" t="n">
        <v>77981.9007403052</v>
      </c>
      <c r="E2801" s="5" t="n">
        <v>71804.6617619693</v>
      </c>
      <c r="F2801" s="5" t="n">
        <v>73890.9357431796</v>
      </c>
      <c r="G2801" s="5" t="n">
        <v>83658.2313179276</v>
      </c>
      <c r="H2801" s="6" t="n">
        <v>1170202.24224325</v>
      </c>
      <c r="I2801" s="6" t="n">
        <v>1173397.07487812</v>
      </c>
      <c r="J2801" s="6" t="n">
        <v>1171805.69282899</v>
      </c>
      <c r="K2801" s="6" t="n">
        <v>1177982.93180733</v>
      </c>
      <c r="L2801" s="6" t="n">
        <v>1175896.65782612</v>
      </c>
      <c r="M2801" s="6" t="n">
        <v>1166129.36225137</v>
      </c>
      <c r="N2801" s="6" t="n">
        <v>58589.389220045</v>
      </c>
      <c r="O2801" s="7" t="n">
        <v>12497.875935693</v>
      </c>
    </row>
    <row r="2802" customFormat="false" ht="12.75" hidden="false" customHeight="false" outlineLevel="0" collapsed="false">
      <c r="A2802" s="15" t="n">
        <v>2747</v>
      </c>
      <c r="B2802" s="5" t="n">
        <v>54016.5089457942</v>
      </c>
      <c r="C2802" s="5" t="n">
        <v>59016.5089457942</v>
      </c>
      <c r="D2802" s="5" t="n">
        <v>63866.0606067734</v>
      </c>
      <c r="E2802" s="5" t="n">
        <v>65043.5442086033</v>
      </c>
      <c r="F2802" s="5" t="n">
        <v>70377.0987544841</v>
      </c>
      <c r="G2802" s="5" t="n">
        <v>73617.7158933837</v>
      </c>
      <c r="H2802" s="6" t="n">
        <v>1088713.16682845</v>
      </c>
      <c r="I2802" s="6" t="n">
        <v>1083713.16682845</v>
      </c>
      <c r="J2802" s="6" t="n">
        <v>1078863.61516747</v>
      </c>
      <c r="K2802" s="6" t="n">
        <v>1077686.13156564</v>
      </c>
      <c r="L2802" s="6" t="n">
        <v>1072352.57701976</v>
      </c>
      <c r="M2802" s="6" t="n">
        <v>1069111.95988086</v>
      </c>
      <c r="N2802" s="6" t="n">
        <v>39910.6807486838</v>
      </c>
      <c r="O2802" s="7" t="n">
        <v>11427.2967577425</v>
      </c>
    </row>
    <row r="2803" customFormat="false" ht="12.75" hidden="false" customHeight="false" outlineLevel="0" collapsed="false">
      <c r="A2803" s="15" t="n">
        <v>2748</v>
      </c>
      <c r="B2803" s="5" t="n">
        <v>139464.041751381</v>
      </c>
      <c r="C2803" s="5" t="n">
        <v>134070.014587576</v>
      </c>
      <c r="D2803" s="5" t="n">
        <v>126031.09145555</v>
      </c>
      <c r="E2803" s="5" t="n">
        <v>116695.704081723</v>
      </c>
      <c r="F2803" s="5" t="n">
        <v>95375.9088964944</v>
      </c>
      <c r="G2803" s="5" t="n">
        <v>88630.733378913</v>
      </c>
      <c r="H2803" s="6" t="n">
        <v>1326537.47624058</v>
      </c>
      <c r="I2803" s="6" t="n">
        <v>1331931.50340439</v>
      </c>
      <c r="J2803" s="6" t="n">
        <v>1339970.42653642</v>
      </c>
      <c r="K2803" s="6" t="n">
        <v>1349305.81391024</v>
      </c>
      <c r="L2803" s="6" t="n">
        <v>1370625.60909547</v>
      </c>
      <c r="M2803" s="6" t="n">
        <v>1377370.78461305</v>
      </c>
      <c r="N2803" s="6" t="n">
        <v>97136.1565091559</v>
      </c>
      <c r="O2803" s="7" t="n">
        <v>14660.0151799197</v>
      </c>
    </row>
    <row r="2804" customFormat="false" ht="12.75" hidden="false" customHeight="false" outlineLevel="0" collapsed="false">
      <c r="A2804" s="15" t="n">
        <v>2749</v>
      </c>
      <c r="B2804" s="5" t="n">
        <v>56299.7373823628</v>
      </c>
      <c r="C2804" s="5" t="n">
        <v>54379.089628178</v>
      </c>
      <c r="D2804" s="5" t="n">
        <v>51748.6433636875</v>
      </c>
      <c r="E2804" s="5" t="n">
        <v>43576.9420994219</v>
      </c>
      <c r="F2804" s="5" t="n">
        <v>45650.6041498309</v>
      </c>
      <c r="G2804" s="5" t="n">
        <v>52255.1899785665</v>
      </c>
      <c r="H2804" s="6" t="n">
        <v>1076095.71524536</v>
      </c>
      <c r="I2804" s="6" t="n">
        <v>1078016.36299955</v>
      </c>
      <c r="J2804" s="6" t="n">
        <v>1080646.80926404</v>
      </c>
      <c r="K2804" s="6" t="n">
        <v>1088818.5105283</v>
      </c>
      <c r="L2804" s="6" t="n">
        <v>1086744.84847789</v>
      </c>
      <c r="M2804" s="6" t="n">
        <v>1080140.26264916</v>
      </c>
      <c r="N2804" s="6" t="n">
        <v>43911.3700895542</v>
      </c>
      <c r="O2804" s="7" t="n">
        <v>11323.9545262772</v>
      </c>
    </row>
    <row r="2805" customFormat="false" ht="12.75" hidden="false" customHeight="false" outlineLevel="0" collapsed="false">
      <c r="A2805" s="15" t="n">
        <v>2750</v>
      </c>
      <c r="B2805" s="5" t="n">
        <v>106067.793082698</v>
      </c>
      <c r="C2805" s="5" t="n">
        <v>102893.860971271</v>
      </c>
      <c r="D2805" s="5" t="n">
        <v>103859.934224983</v>
      </c>
      <c r="E2805" s="5" t="n">
        <v>102147.833063703</v>
      </c>
      <c r="F2805" s="5" t="n">
        <v>95334.1884049423</v>
      </c>
      <c r="G2805" s="5" t="n">
        <v>86384.5159125983</v>
      </c>
      <c r="H2805" s="6" t="n">
        <v>1301750.93991872</v>
      </c>
      <c r="I2805" s="6" t="n">
        <v>1304924.87203014</v>
      </c>
      <c r="J2805" s="6" t="n">
        <v>1303958.79877643</v>
      </c>
      <c r="K2805" s="6" t="n">
        <v>1305670.89993771</v>
      </c>
      <c r="L2805" s="6" t="n">
        <v>1312484.54459647</v>
      </c>
      <c r="M2805" s="6" t="n">
        <v>1321434.21708881</v>
      </c>
      <c r="N2805" s="6" t="n">
        <v>79839.3804546113</v>
      </c>
      <c r="O2805" s="7" t="n">
        <v>14078.1873300141</v>
      </c>
    </row>
    <row r="2806" customFormat="false" ht="12.75" hidden="false" customHeight="false" outlineLevel="0" collapsed="false">
      <c r="A2806" s="15" t="n">
        <v>2751</v>
      </c>
      <c r="B2806" s="5" t="n">
        <v>66922.7308487306</v>
      </c>
      <c r="C2806" s="5" t="n">
        <v>62730.101549674</v>
      </c>
      <c r="D2806" s="5" t="n">
        <v>63150.9924109423</v>
      </c>
      <c r="E2806" s="5" t="n">
        <v>69472.2410046398</v>
      </c>
      <c r="F2806" s="5" t="n">
        <v>72310.9464000815</v>
      </c>
      <c r="G2806" s="5" t="n">
        <v>63405.6453216008</v>
      </c>
      <c r="H2806" s="6" t="n">
        <v>1086950.47803122</v>
      </c>
      <c r="I2806" s="6" t="n">
        <v>1091143.10733028</v>
      </c>
      <c r="J2806" s="6" t="n">
        <v>1090722.21646901</v>
      </c>
      <c r="K2806" s="6" t="n">
        <v>1084400.96787531</v>
      </c>
      <c r="L2806" s="6" t="n">
        <v>1081562.26247987</v>
      </c>
      <c r="M2806" s="6" t="n">
        <v>1090467.56355835</v>
      </c>
      <c r="N2806" s="6" t="n">
        <v>48423.5135351392</v>
      </c>
      <c r="O2806" s="7" t="n">
        <v>11538.7320887995</v>
      </c>
    </row>
    <row r="2807" customFormat="false" ht="12.75" hidden="false" customHeight="false" outlineLevel="0" collapsed="false">
      <c r="A2807" s="15" t="n">
        <v>2752</v>
      </c>
      <c r="B2807" s="5" t="n">
        <v>85455.1247035711</v>
      </c>
      <c r="C2807" s="5" t="n">
        <v>86721.130223357</v>
      </c>
      <c r="D2807" s="5" t="n">
        <v>80324.4985138532</v>
      </c>
      <c r="E2807" s="5" t="n">
        <v>75379.4325850723</v>
      </c>
      <c r="F2807" s="5" t="n">
        <v>69345.9305363237</v>
      </c>
      <c r="G2807" s="5" t="n">
        <v>61678.557243602</v>
      </c>
      <c r="H2807" s="6" t="n">
        <v>1179423.12818946</v>
      </c>
      <c r="I2807" s="6" t="n">
        <v>1178157.12266967</v>
      </c>
      <c r="J2807" s="6" t="n">
        <v>1184553.75437918</v>
      </c>
      <c r="K2807" s="6" t="n">
        <v>1189498.82030796</v>
      </c>
      <c r="L2807" s="6" t="n">
        <v>1195532.32235671</v>
      </c>
      <c r="M2807" s="6" t="n">
        <v>1203199.69564943</v>
      </c>
      <c r="N2807" s="6" t="n">
        <v>65072.7211170188</v>
      </c>
      <c r="O2807" s="7" t="n">
        <v>12648.7825289303</v>
      </c>
    </row>
    <row r="2808" customFormat="false" ht="12.75" hidden="false" customHeight="false" outlineLevel="0" collapsed="false">
      <c r="A2808" s="15" t="n">
        <v>2753</v>
      </c>
      <c r="B2808" s="5" t="n">
        <v>72506.1434026969</v>
      </c>
      <c r="C2808" s="5" t="n">
        <v>74845.9764511665</v>
      </c>
      <c r="D2808" s="5" t="n">
        <v>75930.0288066495</v>
      </c>
      <c r="E2808" s="5" t="n">
        <v>77430.0288066495</v>
      </c>
      <c r="F2808" s="5" t="n">
        <v>74304.3818641967</v>
      </c>
      <c r="G2808" s="5" t="n">
        <v>73296.5194546206</v>
      </c>
      <c r="H2808" s="6" t="n">
        <v>1092656.5298872</v>
      </c>
      <c r="I2808" s="6" t="n">
        <v>1090316.69683873</v>
      </c>
      <c r="J2808" s="6" t="n">
        <v>1089232.64448325</v>
      </c>
      <c r="K2808" s="6" t="n">
        <v>1087732.64448325</v>
      </c>
      <c r="L2808" s="6" t="n">
        <v>1090858.2914257</v>
      </c>
      <c r="M2808" s="6" t="n">
        <v>1091866.15383528</v>
      </c>
      <c r="N2808" s="6" t="n">
        <v>54095.9764511665</v>
      </c>
      <c r="O2808" s="7" t="n">
        <v>11651.626732899</v>
      </c>
    </row>
    <row r="2809" customFormat="false" ht="12.75" hidden="false" customHeight="false" outlineLevel="0" collapsed="false">
      <c r="A2809" s="15" t="n">
        <v>2754</v>
      </c>
      <c r="B2809" s="5" t="n">
        <v>57319.9479822116</v>
      </c>
      <c r="C2809" s="5" t="n">
        <v>62029.115125913</v>
      </c>
      <c r="D2809" s="5" t="n">
        <v>63529.115125913</v>
      </c>
      <c r="E2809" s="5" t="n">
        <v>62061.5801389653</v>
      </c>
      <c r="F2809" s="5" t="n">
        <v>65699.996373991</v>
      </c>
      <c r="G2809" s="5" t="n">
        <v>69752.4340073997</v>
      </c>
      <c r="H2809" s="6" t="n">
        <v>1095391.26693278</v>
      </c>
      <c r="I2809" s="6" t="n">
        <v>1090682.09978908</v>
      </c>
      <c r="J2809" s="6" t="n">
        <v>1089182.09978908</v>
      </c>
      <c r="K2809" s="6" t="n">
        <v>1090649.63477602</v>
      </c>
      <c r="L2809" s="6" t="n">
        <v>1087011.218541</v>
      </c>
      <c r="M2809" s="6" t="n">
        <v>1082958.78090759</v>
      </c>
      <c r="N2809" s="6" t="n">
        <v>45000</v>
      </c>
      <c r="O2809" s="7" t="n">
        <v>11527.1121491499</v>
      </c>
    </row>
    <row r="2810" customFormat="false" ht="12.75" hidden="false" customHeight="false" outlineLevel="0" collapsed="false">
      <c r="A2810" s="15" t="n">
        <v>2755</v>
      </c>
      <c r="B2810" s="5" t="n">
        <v>60482.0136649968</v>
      </c>
      <c r="C2810" s="5" t="n">
        <v>54915.7044852999</v>
      </c>
      <c r="D2810" s="5" t="n">
        <v>48096.5262592416</v>
      </c>
      <c r="E2810" s="5" t="n">
        <v>51710.2792316979</v>
      </c>
      <c r="F2810" s="5" t="n">
        <v>54709.7316719388</v>
      </c>
      <c r="G2810" s="5" t="n">
        <v>58473.9658418681</v>
      </c>
      <c r="H2810" s="6" t="n">
        <v>1079774.80612725</v>
      </c>
      <c r="I2810" s="6" t="n">
        <v>1085341.11530695</v>
      </c>
      <c r="J2810" s="6" t="n">
        <v>1092160.29353301</v>
      </c>
      <c r="K2810" s="6" t="n">
        <v>1088546.54056055</v>
      </c>
      <c r="L2810" s="6" t="n">
        <v>1085547.08812031</v>
      </c>
      <c r="M2810" s="6" t="n">
        <v>1081782.85395038</v>
      </c>
      <c r="N2810" s="6" t="n">
        <v>46257.5002633696</v>
      </c>
      <c r="O2810" s="7" t="n">
        <v>11402.5681979225</v>
      </c>
    </row>
    <row r="2811" customFormat="false" ht="12.75" hidden="false" customHeight="false" outlineLevel="0" collapsed="false">
      <c r="A2811" s="15" t="n">
        <v>2756</v>
      </c>
      <c r="B2811" s="5" t="n">
        <v>75563.8681917069</v>
      </c>
      <c r="C2811" s="5" t="n">
        <v>76563.8681917069</v>
      </c>
      <c r="D2811" s="5" t="n">
        <v>70339.192038231</v>
      </c>
      <c r="E2811" s="5" t="n">
        <v>60994.446980873</v>
      </c>
      <c r="F2811" s="5" t="n">
        <v>62077.3056083788</v>
      </c>
      <c r="G2811" s="5" t="n">
        <v>66827.3056083788</v>
      </c>
      <c r="H2811" s="6" t="n">
        <v>1151685.27168326</v>
      </c>
      <c r="I2811" s="6" t="n">
        <v>1150685.27168326</v>
      </c>
      <c r="J2811" s="6" t="n">
        <v>1156909.94783674</v>
      </c>
      <c r="K2811" s="6" t="n">
        <v>1166254.6928941</v>
      </c>
      <c r="L2811" s="6" t="n">
        <v>1165171.83426659</v>
      </c>
      <c r="M2811" s="6" t="n">
        <v>1160421.83426659</v>
      </c>
      <c r="N2811" s="6" t="n">
        <v>60077.6469490159</v>
      </c>
      <c r="O2811" s="7" t="n">
        <v>12272.4913987497</v>
      </c>
    </row>
    <row r="2812" customFormat="false" ht="12.75" hidden="false" customHeight="false" outlineLevel="0" collapsed="false">
      <c r="A2812" s="15" t="n">
        <v>2757</v>
      </c>
      <c r="B2812" s="5" t="n">
        <v>60001.4729561531</v>
      </c>
      <c r="C2812" s="5" t="n">
        <v>67750</v>
      </c>
      <c r="D2812" s="5" t="n">
        <v>70531.3902552677</v>
      </c>
      <c r="E2812" s="5" t="n">
        <v>71944.2928414098</v>
      </c>
      <c r="F2812" s="5" t="n">
        <v>69694.2928414098</v>
      </c>
      <c r="G2812" s="5" t="n">
        <v>72781.3902552678</v>
      </c>
      <c r="H2812" s="6" t="n">
        <v>1097592.64526583</v>
      </c>
      <c r="I2812" s="6" t="n">
        <v>1089844.11822198</v>
      </c>
      <c r="J2812" s="6" t="n">
        <v>1087062.72796671</v>
      </c>
      <c r="K2812" s="6" t="n">
        <v>1085649.82538057</v>
      </c>
      <c r="L2812" s="6" t="n">
        <v>1087899.82538057</v>
      </c>
      <c r="M2812" s="6" t="n">
        <v>1084812.72796671</v>
      </c>
      <c r="N2812" s="6" t="n">
        <v>42501.4729561531</v>
      </c>
      <c r="O2812" s="7" t="n">
        <v>11575.9411822198</v>
      </c>
    </row>
    <row r="2813" customFormat="false" ht="12.75" hidden="false" customHeight="false" outlineLevel="0" collapsed="false">
      <c r="A2813" s="15" t="n">
        <v>2758</v>
      </c>
      <c r="B2813" s="5" t="n">
        <v>60410.4049923406</v>
      </c>
      <c r="C2813" s="5" t="n">
        <v>47143.2364204581</v>
      </c>
      <c r="D2813" s="5" t="n">
        <v>42833.8019643597</v>
      </c>
      <c r="E2813" s="5" t="n">
        <v>40787.9252283052</v>
      </c>
      <c r="F2813" s="5" t="n">
        <v>41952.9044862089</v>
      </c>
      <c r="G2813" s="5" t="n">
        <v>50000</v>
      </c>
      <c r="H2813" s="6" t="n">
        <v>1093895.18738913</v>
      </c>
      <c r="I2813" s="6" t="n">
        <v>1107162.35596101</v>
      </c>
      <c r="J2813" s="6" t="n">
        <v>1111471.79041711</v>
      </c>
      <c r="K2813" s="6" t="n">
        <v>1113517.66715316</v>
      </c>
      <c r="L2813" s="6" t="n">
        <v>1112352.68789526</v>
      </c>
      <c r="M2813" s="6" t="n">
        <v>1104305.59238147</v>
      </c>
      <c r="N2813" s="6" t="n">
        <v>53948.6492718065</v>
      </c>
      <c r="O2813" s="7" t="n">
        <v>11543.0559238147</v>
      </c>
    </row>
    <row r="2814" customFormat="false" ht="12.75" hidden="false" customHeight="false" outlineLevel="0" collapsed="false">
      <c r="A2814" s="15" t="n">
        <v>2759</v>
      </c>
      <c r="B2814" s="5" t="n">
        <v>119028.84067731</v>
      </c>
      <c r="C2814" s="5" t="n">
        <v>120954.326387308</v>
      </c>
      <c r="D2814" s="5" t="n">
        <v>93954.3263873077</v>
      </c>
      <c r="E2814" s="5" t="n">
        <v>90563.6464095317</v>
      </c>
      <c r="F2814" s="5" t="n">
        <v>87934.1176673792</v>
      </c>
      <c r="G2814" s="5" t="n">
        <v>94997.4178456271</v>
      </c>
      <c r="H2814" s="6" t="n">
        <v>1404026.72415829</v>
      </c>
      <c r="I2814" s="6" t="n">
        <v>1402101.23844829</v>
      </c>
      <c r="J2814" s="6" t="n">
        <v>1429101.23844829</v>
      </c>
      <c r="K2814" s="6" t="n">
        <v>1432491.91842607</v>
      </c>
      <c r="L2814" s="6" t="n">
        <v>1435121.44716822</v>
      </c>
      <c r="M2814" s="6" t="n">
        <v>1428058.14698998</v>
      </c>
      <c r="N2814" s="6" t="n">
        <v>87506.0150612263</v>
      </c>
      <c r="O2814" s="7" t="n">
        <v>15230.555648356</v>
      </c>
    </row>
    <row r="2815" customFormat="false" ht="12.75" hidden="false" customHeight="false" outlineLevel="0" collapsed="false">
      <c r="A2815" s="15" t="n">
        <v>2760</v>
      </c>
      <c r="B2815" s="5" t="n">
        <v>124148.355937844</v>
      </c>
      <c r="C2815" s="5" t="n">
        <v>116926.852177192</v>
      </c>
      <c r="D2815" s="5" t="n">
        <v>118943.276455113</v>
      </c>
      <c r="E2815" s="5" t="n">
        <v>106002.02732886</v>
      </c>
      <c r="F2815" s="5" t="n">
        <v>104282.736716229</v>
      </c>
      <c r="G2815" s="5" t="n">
        <v>97508.3399095463</v>
      </c>
      <c r="H2815" s="6" t="n">
        <v>1359517.45694588</v>
      </c>
      <c r="I2815" s="6" t="n">
        <v>1366738.96070653</v>
      </c>
      <c r="J2815" s="6" t="n">
        <v>1364722.53642861</v>
      </c>
      <c r="K2815" s="6" t="n">
        <v>1377663.78555486</v>
      </c>
      <c r="L2815" s="6" t="n">
        <v>1379383.07616749</v>
      </c>
      <c r="M2815" s="6" t="n">
        <v>1386157.47297417</v>
      </c>
      <c r="N2815" s="6" t="n">
        <v>94499.7245193475</v>
      </c>
      <c r="O2815" s="7" t="n">
        <v>14836.6581288372</v>
      </c>
    </row>
    <row r="2816" customFormat="false" ht="12.75" hidden="false" customHeight="false" outlineLevel="0" collapsed="false">
      <c r="A2816" s="15" t="n">
        <v>2761</v>
      </c>
      <c r="B2816" s="5" t="n">
        <v>47057.6372572982</v>
      </c>
      <c r="C2816" s="5" t="n">
        <v>49558.4318785534</v>
      </c>
      <c r="D2816" s="5" t="n">
        <v>52351.2251035079</v>
      </c>
      <c r="E2816" s="5" t="n">
        <v>56209.8993636944</v>
      </c>
      <c r="F2816" s="5" t="n">
        <v>58513.1048747627</v>
      </c>
      <c r="G2816" s="5" t="n">
        <v>56860.8472959674</v>
      </c>
      <c r="H2816" s="6" t="n">
        <v>1102885.24859252</v>
      </c>
      <c r="I2816" s="6" t="n">
        <v>1100384.45397127</v>
      </c>
      <c r="J2816" s="6" t="n">
        <v>1097591.66074631</v>
      </c>
      <c r="K2816" s="6" t="n">
        <v>1093732.98648613</v>
      </c>
      <c r="L2816" s="6" t="n">
        <v>1091429.78097506</v>
      </c>
      <c r="M2816" s="6" t="n">
        <v>1093082.03855385</v>
      </c>
      <c r="N2816" s="6" t="n">
        <v>39557.6372572982</v>
      </c>
      <c r="O2816" s="7" t="n">
        <v>11499.4288584982</v>
      </c>
    </row>
    <row r="2817" customFormat="false" ht="12.75" hidden="false" customHeight="false" outlineLevel="0" collapsed="false">
      <c r="A2817" s="15" t="n">
        <v>2762</v>
      </c>
      <c r="B2817" s="5" t="n">
        <v>47177.683397031</v>
      </c>
      <c r="C2817" s="5" t="n">
        <v>44034.8125012778</v>
      </c>
      <c r="D2817" s="5" t="n">
        <v>43534.91298326</v>
      </c>
      <c r="E2817" s="5" t="n">
        <v>44919.9905830201</v>
      </c>
      <c r="F2817" s="5" t="n">
        <v>46145.7190369978</v>
      </c>
      <c r="G2817" s="5" t="n">
        <v>50289.9238968871</v>
      </c>
      <c r="H2817" s="6" t="n">
        <v>1035227.31516357</v>
      </c>
      <c r="I2817" s="6" t="n">
        <v>1038370.18605932</v>
      </c>
      <c r="J2817" s="6" t="n">
        <v>1038870.08557734</v>
      </c>
      <c r="K2817" s="6" t="n">
        <v>1037485.00797758</v>
      </c>
      <c r="L2817" s="6" t="n">
        <v>1036259.2795236</v>
      </c>
      <c r="M2817" s="6" t="n">
        <v>1032115.07466371</v>
      </c>
      <c r="N2817" s="6" t="n">
        <v>37177.683397031</v>
      </c>
      <c r="O2817" s="7" t="n">
        <v>10824.049985606</v>
      </c>
    </row>
    <row r="2818" customFormat="false" ht="12.75" hidden="false" customHeight="false" outlineLevel="0" collapsed="false">
      <c r="A2818" s="15" t="n">
        <v>2763</v>
      </c>
      <c r="B2818" s="5" t="n">
        <v>121372.046878824</v>
      </c>
      <c r="C2818" s="5" t="n">
        <v>109065.81588502</v>
      </c>
      <c r="D2818" s="5" t="n">
        <v>107741.481444401</v>
      </c>
      <c r="E2818" s="5" t="n">
        <v>104884.906045148</v>
      </c>
      <c r="F2818" s="5" t="n">
        <v>104372.245601636</v>
      </c>
      <c r="G2818" s="5" t="n">
        <v>99434.1513669891</v>
      </c>
      <c r="H2818" s="6" t="n">
        <v>1329600.38754524</v>
      </c>
      <c r="I2818" s="6" t="n">
        <v>1341906.61853905</v>
      </c>
      <c r="J2818" s="6" t="n">
        <v>1343230.95297967</v>
      </c>
      <c r="K2818" s="6" t="n">
        <v>1346087.52837892</v>
      </c>
      <c r="L2818" s="6" t="n">
        <v>1346600.18882243</v>
      </c>
      <c r="M2818" s="6" t="n">
        <v>1351538.28305708</v>
      </c>
      <c r="N2818" s="6" t="n">
        <v>86600.6072689224</v>
      </c>
      <c r="O2818" s="7" t="n">
        <v>14509.7243442407</v>
      </c>
    </row>
    <row r="2819" customFormat="false" ht="12.75" hidden="false" customHeight="false" outlineLevel="0" collapsed="false">
      <c r="A2819" s="15" t="n">
        <v>2764</v>
      </c>
      <c r="B2819" s="5" t="n">
        <v>58565.7937151325</v>
      </c>
      <c r="C2819" s="5" t="n">
        <v>61980.4387620794</v>
      </c>
      <c r="D2819" s="5" t="n">
        <v>55786.0429619323</v>
      </c>
      <c r="E2819" s="5" t="n">
        <v>62613.3221115546</v>
      </c>
      <c r="F2819" s="5" t="n">
        <v>69200.2023440418</v>
      </c>
      <c r="G2819" s="5" t="n">
        <v>73139.8286707338</v>
      </c>
      <c r="H2819" s="6" t="n">
        <v>1133043.73332906</v>
      </c>
      <c r="I2819" s="6" t="n">
        <v>1129629.08828211</v>
      </c>
      <c r="J2819" s="6" t="n">
        <v>1135823.48408226</v>
      </c>
      <c r="K2819" s="6" t="n">
        <v>1128996.20493264</v>
      </c>
      <c r="L2819" s="6" t="n">
        <v>1122409.32470015</v>
      </c>
      <c r="M2819" s="6" t="n">
        <v>1118469.69837346</v>
      </c>
      <c r="N2819" s="6" t="n">
        <v>45046.7914519472</v>
      </c>
      <c r="O2819" s="7" t="n">
        <v>11916.0952704419</v>
      </c>
    </row>
    <row r="2820" customFormat="false" ht="12.75" hidden="false" customHeight="false" outlineLevel="0" collapsed="false">
      <c r="A2820" s="15" t="n">
        <v>2765</v>
      </c>
      <c r="B2820" s="5" t="n">
        <v>76149.8459982179</v>
      </c>
      <c r="C2820" s="5" t="n">
        <v>80563.8359070807</v>
      </c>
      <c r="D2820" s="5" t="n">
        <v>79444.1964003149</v>
      </c>
      <c r="E2820" s="5" t="n">
        <v>77831.6709531623</v>
      </c>
      <c r="F2820" s="5" t="n">
        <v>77127.2983199105</v>
      </c>
      <c r="G2820" s="5" t="n">
        <v>72513.9937503861</v>
      </c>
      <c r="H2820" s="6" t="n">
        <v>1193058.81540627</v>
      </c>
      <c r="I2820" s="6" t="n">
        <v>1188644.82549741</v>
      </c>
      <c r="J2820" s="6" t="n">
        <v>1189764.46500418</v>
      </c>
      <c r="K2820" s="6" t="n">
        <v>1191376.99045133</v>
      </c>
      <c r="L2820" s="6" t="n">
        <v>1192081.36308458</v>
      </c>
      <c r="M2820" s="6" t="n">
        <v>1196694.6676541</v>
      </c>
      <c r="N2820" s="6" t="n">
        <v>56149.8459982179</v>
      </c>
      <c r="O2820" s="7" t="n">
        <v>12692.0866140449</v>
      </c>
    </row>
    <row r="2821" customFormat="false" ht="12.75" hidden="false" customHeight="false" outlineLevel="0" collapsed="false">
      <c r="A2821" s="15" t="n">
        <v>2766</v>
      </c>
      <c r="B2821" s="5" t="n">
        <v>91095.9006740114</v>
      </c>
      <c r="C2821" s="5" t="n">
        <v>92131.3722389214</v>
      </c>
      <c r="D2821" s="5" t="n">
        <v>90232.5311855232</v>
      </c>
      <c r="E2821" s="5" t="n">
        <v>76242.2159953965</v>
      </c>
      <c r="F2821" s="5" t="n">
        <v>80206.7444304866</v>
      </c>
      <c r="G2821" s="5" t="n">
        <v>85706.7444304866</v>
      </c>
      <c r="H2821" s="6" t="n">
        <v>1235275.42920941</v>
      </c>
      <c r="I2821" s="6" t="n">
        <v>1234239.9576445</v>
      </c>
      <c r="J2821" s="6" t="n">
        <v>1236138.79869789</v>
      </c>
      <c r="K2821" s="6" t="n">
        <v>1250129.11388802</v>
      </c>
      <c r="L2821" s="6" t="n">
        <v>1246164.58545293</v>
      </c>
      <c r="M2821" s="6" t="n">
        <v>1240664.58545293</v>
      </c>
      <c r="N2821" s="6" t="n">
        <v>64909.4512132296</v>
      </c>
      <c r="O2821" s="7" t="n">
        <v>13263.7132988342</v>
      </c>
    </row>
    <row r="2822" customFormat="false" ht="12.75" hidden="false" customHeight="false" outlineLevel="0" collapsed="false">
      <c r="A2822" s="15" t="n">
        <v>2767</v>
      </c>
      <c r="B2822" s="5" t="n">
        <v>125200.620726326</v>
      </c>
      <c r="C2822" s="5" t="n">
        <v>128006.922973519</v>
      </c>
      <c r="D2822" s="5" t="n">
        <v>110696.398424175</v>
      </c>
      <c r="E2822" s="5" t="n">
        <v>98873.2121079072</v>
      </c>
      <c r="F2822" s="5" t="n">
        <v>106556.302247194</v>
      </c>
      <c r="G2822" s="5" t="n">
        <v>97360.8992876294</v>
      </c>
      <c r="H2822" s="6" t="n">
        <v>1302908.59506697</v>
      </c>
      <c r="I2822" s="6" t="n">
        <v>1300102.29281978</v>
      </c>
      <c r="J2822" s="6" t="n">
        <v>1317412.81736912</v>
      </c>
      <c r="K2822" s="6" t="n">
        <v>1329236.00368539</v>
      </c>
      <c r="L2822" s="6" t="n">
        <v>1321552.9135461</v>
      </c>
      <c r="M2822" s="6" t="n">
        <v>1330748.31650567</v>
      </c>
      <c r="N2822" s="6" t="n">
        <v>89413.0020310686</v>
      </c>
      <c r="O2822" s="7" t="n">
        <v>14281.092157933</v>
      </c>
    </row>
    <row r="2823" customFormat="false" ht="12.75" hidden="false" customHeight="false" outlineLevel="0" collapsed="false">
      <c r="A2823" s="15" t="n">
        <v>2768</v>
      </c>
      <c r="B2823" s="5" t="n">
        <v>75446.094918544</v>
      </c>
      <c r="C2823" s="5" t="n">
        <v>71251.3696307207</v>
      </c>
      <c r="D2823" s="5" t="n">
        <v>70514.2981681595</v>
      </c>
      <c r="E2823" s="5" t="n">
        <v>77484.6263647419</v>
      </c>
      <c r="F2823" s="5" t="n">
        <v>78065.5869452707</v>
      </c>
      <c r="G2823" s="5" t="n">
        <v>77683.8107003226</v>
      </c>
      <c r="H2823" s="6" t="n">
        <v>1137897.60235203</v>
      </c>
      <c r="I2823" s="6" t="n">
        <v>1142092.32763986</v>
      </c>
      <c r="J2823" s="6" t="n">
        <v>1142829.39910242</v>
      </c>
      <c r="K2823" s="6" t="n">
        <v>1135859.07090584</v>
      </c>
      <c r="L2823" s="6" t="n">
        <v>1135278.11032531</v>
      </c>
      <c r="M2823" s="6" t="n">
        <v>1135659.88657025</v>
      </c>
      <c r="N2823" s="6" t="n">
        <v>54347.0712051422</v>
      </c>
      <c r="O2823" s="7" t="n">
        <v>12133.4369727058</v>
      </c>
    </row>
    <row r="2824" customFormat="false" ht="12.75" hidden="false" customHeight="false" outlineLevel="0" collapsed="false">
      <c r="A2824" s="15" t="n">
        <v>2769</v>
      </c>
      <c r="B2824" s="5" t="n">
        <v>72864.1253748753</v>
      </c>
      <c r="C2824" s="5" t="n">
        <v>73980.6583066987</v>
      </c>
      <c r="D2824" s="5" t="n">
        <v>68754.9065171414</v>
      </c>
      <c r="E2824" s="5" t="n">
        <v>56169.0819741004</v>
      </c>
      <c r="F2824" s="5" t="n">
        <v>49746.7862012472</v>
      </c>
      <c r="G2824" s="5" t="n">
        <v>53309.7291814684</v>
      </c>
      <c r="H2824" s="6" t="n">
        <v>1122682.01791073</v>
      </c>
      <c r="I2824" s="6" t="n">
        <v>1121565.48497891</v>
      </c>
      <c r="J2824" s="6" t="n">
        <v>1126791.23676847</v>
      </c>
      <c r="K2824" s="6" t="n">
        <v>1139377.06131151</v>
      </c>
      <c r="L2824" s="6" t="n">
        <v>1145799.35708436</v>
      </c>
      <c r="M2824" s="6" t="n">
        <v>1142236.41410414</v>
      </c>
      <c r="N2824" s="6" t="n">
        <v>55727.1008718308</v>
      </c>
      <c r="O2824" s="7" t="n">
        <v>11955.4614328561</v>
      </c>
    </row>
    <row r="2825" customFormat="false" ht="12.75" hidden="false" customHeight="false" outlineLevel="0" collapsed="false">
      <c r="A2825" s="15" t="n">
        <v>2770</v>
      </c>
      <c r="B2825" s="5" t="n">
        <v>38883.9776222081</v>
      </c>
      <c r="C2825" s="5" t="n">
        <v>42315.2348445883</v>
      </c>
      <c r="D2825" s="5" t="n">
        <v>52565.2348445883</v>
      </c>
      <c r="E2825" s="5" t="n">
        <v>58611.1234809776</v>
      </c>
      <c r="F2825" s="5" t="n">
        <v>60611.1234809776</v>
      </c>
      <c r="G2825" s="5" t="n">
        <v>58165.622477549</v>
      </c>
      <c r="H2825" s="6" t="n">
        <v>909722.55884805</v>
      </c>
      <c r="I2825" s="6" t="n">
        <v>906291.301625669</v>
      </c>
      <c r="J2825" s="6" t="n">
        <v>896041.301625669</v>
      </c>
      <c r="K2825" s="6" t="n">
        <v>889995.412989279</v>
      </c>
      <c r="L2825" s="6" t="n">
        <v>887995.412989279</v>
      </c>
      <c r="M2825" s="6" t="n">
        <v>890440.913992709</v>
      </c>
      <c r="N2825" s="6" t="n">
        <v>27334.0210273196</v>
      </c>
      <c r="O2825" s="7" t="n">
        <v>9486.06536470257</v>
      </c>
    </row>
    <row r="2826" customFormat="false" ht="12.75" hidden="false" customHeight="false" outlineLevel="0" collapsed="false">
      <c r="A2826" s="15" t="n">
        <v>2771</v>
      </c>
      <c r="B2826" s="5" t="n">
        <v>104795.735845691</v>
      </c>
      <c r="C2826" s="5" t="n">
        <v>105912.219980089</v>
      </c>
      <c r="D2826" s="5" t="n">
        <v>94403.4909867063</v>
      </c>
      <c r="E2826" s="5" t="n">
        <v>95137.4732257985</v>
      </c>
      <c r="F2826" s="5" t="n">
        <v>106033.67544498</v>
      </c>
      <c r="G2826" s="5" t="n">
        <v>111235.012305186</v>
      </c>
      <c r="H2826" s="6" t="n">
        <v>1301480.9888709</v>
      </c>
      <c r="I2826" s="6" t="n">
        <v>1300364.5047365</v>
      </c>
      <c r="J2826" s="6" t="n">
        <v>1311873.23372988</v>
      </c>
      <c r="K2826" s="6" t="n">
        <v>1311139.25149079</v>
      </c>
      <c r="L2826" s="6" t="n">
        <v>1300243.04927161</v>
      </c>
      <c r="M2826" s="6" t="n">
        <v>1295041.71241141</v>
      </c>
      <c r="N2826" s="6" t="n">
        <v>74029.7180847835</v>
      </c>
      <c r="O2826" s="7" t="n">
        <v>14062.7672471659</v>
      </c>
    </row>
    <row r="2827" customFormat="false" ht="12.75" hidden="false" customHeight="false" outlineLevel="0" collapsed="false">
      <c r="A2827" s="15" t="n">
        <v>2772</v>
      </c>
      <c r="B2827" s="5" t="n">
        <v>90292.5749235708</v>
      </c>
      <c r="C2827" s="5" t="n">
        <v>76066.7212608567</v>
      </c>
      <c r="D2827" s="5" t="n">
        <v>64566.7212608567</v>
      </c>
      <c r="E2827" s="5" t="n">
        <v>62211.8652153191</v>
      </c>
      <c r="F2827" s="5" t="n">
        <v>72461.8652153191</v>
      </c>
      <c r="G2827" s="5" t="n">
        <v>82743.6173205238</v>
      </c>
      <c r="H2827" s="6" t="n">
        <v>1119526.33671901</v>
      </c>
      <c r="I2827" s="6" t="n">
        <v>1133752.19038172</v>
      </c>
      <c r="J2827" s="6" t="n">
        <v>1145252.19038172</v>
      </c>
      <c r="K2827" s="6" t="n">
        <v>1147607.04642726</v>
      </c>
      <c r="L2827" s="6" t="n">
        <v>1137357.04642726</v>
      </c>
      <c r="M2827" s="6" t="n">
        <v>1127075.29432205</v>
      </c>
      <c r="N2827" s="6" t="n">
        <v>65541.2780287526</v>
      </c>
      <c r="O2827" s="7" t="n">
        <v>12098.1891164258</v>
      </c>
    </row>
    <row r="2828" customFormat="false" ht="12.75" hidden="false" customHeight="false" outlineLevel="0" collapsed="false">
      <c r="A2828" s="15" t="n">
        <v>2773</v>
      </c>
      <c r="B2828" s="5" t="n">
        <v>55491.5826550586</v>
      </c>
      <c r="C2828" s="5" t="n">
        <v>64994.3519124072</v>
      </c>
      <c r="D2828" s="5" t="n">
        <v>69670.2675079232</v>
      </c>
      <c r="E2828" s="5" t="n">
        <v>63391.8666805225</v>
      </c>
      <c r="F2828" s="5" t="n">
        <v>65361.5120666633</v>
      </c>
      <c r="G2828" s="5" t="n">
        <v>67335.7244727669</v>
      </c>
      <c r="H2828" s="6" t="n">
        <v>1138989.67527025</v>
      </c>
      <c r="I2828" s="6" t="n">
        <v>1129486.9060129</v>
      </c>
      <c r="J2828" s="6" t="n">
        <v>1124810.99041738</v>
      </c>
      <c r="K2828" s="6" t="n">
        <v>1131089.39124478</v>
      </c>
      <c r="L2828" s="6" t="n">
        <v>1129119.74585864</v>
      </c>
      <c r="M2828" s="6" t="n">
        <v>1127145.53345254</v>
      </c>
      <c r="N2828" s="6" t="n">
        <v>40491.5826550586</v>
      </c>
      <c r="O2828" s="7" t="n">
        <v>11944.8125792531</v>
      </c>
    </row>
    <row r="2829" customFormat="false" ht="12.75" hidden="false" customHeight="false" outlineLevel="0" collapsed="false">
      <c r="A2829" s="15" t="n">
        <v>2774</v>
      </c>
      <c r="B2829" s="5" t="n">
        <v>73427.226664554</v>
      </c>
      <c r="C2829" s="5" t="n">
        <v>79002.0670429265</v>
      </c>
      <c r="D2829" s="5" t="n">
        <v>92000</v>
      </c>
      <c r="E2829" s="5" t="n">
        <v>81562.8754459981</v>
      </c>
      <c r="F2829" s="5" t="n">
        <v>83371.2123977261</v>
      </c>
      <c r="G2829" s="5" t="n">
        <v>89889.4512609189</v>
      </c>
      <c r="H2829" s="6" t="n">
        <v>1184187.15978853</v>
      </c>
      <c r="I2829" s="6" t="n">
        <v>1178612.31941015</v>
      </c>
      <c r="J2829" s="6" t="n">
        <v>1165614.38645308</v>
      </c>
      <c r="K2829" s="6" t="n">
        <v>1176051.51100708</v>
      </c>
      <c r="L2829" s="6" t="n">
        <v>1174243.17405535</v>
      </c>
      <c r="M2829" s="6" t="n">
        <v>1167724.93519216</v>
      </c>
      <c r="N2829" s="6" t="n">
        <v>52002.0670429265</v>
      </c>
      <c r="O2829" s="7" t="n">
        <v>12576.1438645308</v>
      </c>
    </row>
    <row r="2830" customFormat="false" ht="12.75" hidden="false" customHeight="false" outlineLevel="0" collapsed="false">
      <c r="A2830" s="15" t="n">
        <v>2775</v>
      </c>
      <c r="B2830" s="5" t="n">
        <v>31839.4422542446</v>
      </c>
      <c r="C2830" s="5" t="n">
        <v>30433.1160614026</v>
      </c>
      <c r="D2830" s="5" t="n">
        <v>35698.3768369173</v>
      </c>
      <c r="E2830" s="5" t="n">
        <v>41217.8414242459</v>
      </c>
      <c r="F2830" s="5" t="n">
        <v>47217.8414242459</v>
      </c>
      <c r="G2830" s="5" t="n">
        <v>53687.0838085439</v>
      </c>
      <c r="H2830" s="6" t="n">
        <v>935195.010957778</v>
      </c>
      <c r="I2830" s="6" t="n">
        <v>936601.33715062</v>
      </c>
      <c r="J2830" s="6" t="n">
        <v>931336.076375106</v>
      </c>
      <c r="K2830" s="6" t="n">
        <v>925816.611787777</v>
      </c>
      <c r="L2830" s="6" t="n">
        <v>919816.611787777</v>
      </c>
      <c r="M2830" s="6" t="n">
        <v>913347.36940348</v>
      </c>
      <c r="N2830" s="6" t="n">
        <v>25484.7392244852</v>
      </c>
      <c r="O2830" s="7" t="n">
        <v>9670.34453212023</v>
      </c>
    </row>
    <row r="2831" customFormat="false" ht="12.75" hidden="false" customHeight="false" outlineLevel="0" collapsed="false">
      <c r="A2831" s="15" t="n">
        <v>2776</v>
      </c>
      <c r="B2831" s="5" t="n">
        <v>81269.8523469594</v>
      </c>
      <c r="C2831" s="5" t="n">
        <v>80492.7281761706</v>
      </c>
      <c r="D2831" s="5" t="n">
        <v>66057.6181577148</v>
      </c>
      <c r="E2831" s="5" t="n">
        <v>69593.8926022373</v>
      </c>
      <c r="F2831" s="5" t="n">
        <v>70343.8926022373</v>
      </c>
      <c r="G2831" s="5" t="n">
        <v>68159.0513653359</v>
      </c>
      <c r="H2831" s="6" t="n">
        <v>1156793.47159581</v>
      </c>
      <c r="I2831" s="6" t="n">
        <v>1157570.5957666</v>
      </c>
      <c r="J2831" s="6" t="n">
        <v>1172005.70578506</v>
      </c>
      <c r="K2831" s="6" t="n">
        <v>1168469.43134054</v>
      </c>
      <c r="L2831" s="6" t="n">
        <v>1167719.43134054</v>
      </c>
      <c r="M2831" s="6" t="n">
        <v>1169904.27257744</v>
      </c>
      <c r="N2831" s="6" t="n">
        <v>57673.0219724927</v>
      </c>
      <c r="O2831" s="7" t="n">
        <v>12380.6332394277</v>
      </c>
    </row>
    <row r="2832" customFormat="false" ht="12.75" hidden="false" customHeight="false" outlineLevel="0" collapsed="false">
      <c r="A2832" s="15" t="n">
        <v>2777</v>
      </c>
      <c r="B2832" s="5" t="n">
        <v>57889.4646622017</v>
      </c>
      <c r="C2832" s="5" t="n">
        <v>62869.8800679124</v>
      </c>
      <c r="D2832" s="5" t="n">
        <v>60119.8800679124</v>
      </c>
      <c r="E2832" s="5" t="n">
        <v>65415.9517564363</v>
      </c>
      <c r="F2832" s="5" t="n">
        <v>68165.9517564363</v>
      </c>
      <c r="G2832" s="5" t="n">
        <v>70860.0003707562</v>
      </c>
      <c r="H2832" s="6" t="n">
        <v>1110436.6051949</v>
      </c>
      <c r="I2832" s="6" t="n">
        <v>1105456.18978919</v>
      </c>
      <c r="J2832" s="6" t="n">
        <v>1108206.18978919</v>
      </c>
      <c r="K2832" s="6" t="n">
        <v>1102910.11810067</v>
      </c>
      <c r="L2832" s="6" t="n">
        <v>1100160.11810067</v>
      </c>
      <c r="M2832" s="6" t="n">
        <v>1097466.06948635</v>
      </c>
      <c r="N2832" s="6" t="n">
        <v>43816.8339001062</v>
      </c>
      <c r="O2832" s="7" t="n">
        <v>11683.260698571</v>
      </c>
    </row>
    <row r="2833" customFormat="false" ht="12.75" hidden="false" customHeight="false" outlineLevel="0" collapsed="false">
      <c r="A2833" s="15" t="n">
        <v>2778</v>
      </c>
      <c r="B2833" s="5" t="n">
        <v>105876.217379847</v>
      </c>
      <c r="C2833" s="5" t="n">
        <v>113481.796973522</v>
      </c>
      <c r="D2833" s="5" t="n">
        <v>109084.012383719</v>
      </c>
      <c r="E2833" s="5" t="n">
        <v>101557.830801834</v>
      </c>
      <c r="F2833" s="5" t="n">
        <v>80742.6429627592</v>
      </c>
      <c r="G2833" s="5" t="n">
        <v>80904.5222706975</v>
      </c>
      <c r="H2833" s="6" t="n">
        <v>1277892.50771952</v>
      </c>
      <c r="I2833" s="6" t="n">
        <v>1270286.92812585</v>
      </c>
      <c r="J2833" s="6" t="n">
        <v>1274684.71271565</v>
      </c>
      <c r="K2833" s="6" t="n">
        <v>1282210.89429753</v>
      </c>
      <c r="L2833" s="6" t="n">
        <v>1303026.08213661</v>
      </c>
      <c r="M2833" s="6" t="n">
        <v>1302864.20282867</v>
      </c>
      <c r="N2833" s="6" t="n">
        <v>77106.7659380182</v>
      </c>
      <c r="O2833" s="7" t="n">
        <v>13837.6872509937</v>
      </c>
    </row>
    <row r="2834" customFormat="false" ht="12.75" hidden="false" customHeight="false" outlineLevel="0" collapsed="false">
      <c r="A2834" s="15" t="n">
        <v>2779</v>
      </c>
      <c r="B2834" s="5" t="n">
        <v>64331.6032082458</v>
      </c>
      <c r="C2834" s="5" t="n">
        <v>67276.3829757919</v>
      </c>
      <c r="D2834" s="5" t="n">
        <v>66111.4359883024</v>
      </c>
      <c r="E2834" s="5" t="n">
        <v>66812.33053355</v>
      </c>
      <c r="F2834" s="5" t="n">
        <v>57553.5946455634</v>
      </c>
      <c r="G2834" s="5" t="n">
        <v>59308.3573692879</v>
      </c>
      <c r="H2834" s="6" t="n">
        <v>1142487.67023288</v>
      </c>
      <c r="I2834" s="6" t="n">
        <v>1139542.89046533</v>
      </c>
      <c r="J2834" s="6" t="n">
        <v>1140707.83745282</v>
      </c>
      <c r="K2834" s="6" t="n">
        <v>1140006.94290758</v>
      </c>
      <c r="L2834" s="6" t="n">
        <v>1149265.67879556</v>
      </c>
      <c r="M2834" s="6" t="n">
        <v>1147510.91607184</v>
      </c>
      <c r="N2834" s="6" t="n">
        <v>51012.3956482137</v>
      </c>
      <c r="O2834" s="7" t="n">
        <v>12068.1927344112</v>
      </c>
    </row>
    <row r="2835" customFormat="false" ht="12.75" hidden="false" customHeight="false" outlineLevel="0" collapsed="false">
      <c r="A2835" s="15" t="n">
        <v>2780</v>
      </c>
      <c r="B2835" s="5" t="n">
        <v>103984.187854094</v>
      </c>
      <c r="C2835" s="5" t="n">
        <v>104961.885746985</v>
      </c>
      <c r="D2835" s="5" t="n">
        <v>79559.9472179869</v>
      </c>
      <c r="E2835" s="5" t="n">
        <v>79483.9783197399</v>
      </c>
      <c r="F2835" s="5" t="n">
        <v>81082.5500661029</v>
      </c>
      <c r="G2835" s="5" t="n">
        <v>72582.5500661029</v>
      </c>
      <c r="H2835" s="6" t="n">
        <v>1212093.99953165</v>
      </c>
      <c r="I2835" s="6" t="n">
        <v>1211116.30163876</v>
      </c>
      <c r="J2835" s="6" t="n">
        <v>1236518.24016776</v>
      </c>
      <c r="K2835" s="6" t="n">
        <v>1236594.209066</v>
      </c>
      <c r="L2835" s="6" t="n">
        <v>1234995.63731964</v>
      </c>
      <c r="M2835" s="6" t="n">
        <v>1243495.63731964</v>
      </c>
      <c r="N2835" s="6" t="n">
        <v>74014.0729570763</v>
      </c>
      <c r="O2835" s="7" t="n">
        <v>13160.7818738574</v>
      </c>
    </row>
    <row r="2836" customFormat="false" ht="12.75" hidden="false" customHeight="false" outlineLevel="0" collapsed="false">
      <c r="A2836" s="15" t="n">
        <v>2781</v>
      </c>
      <c r="B2836" s="5" t="n">
        <v>61516.0346913171</v>
      </c>
      <c r="C2836" s="5" t="n">
        <v>62778.502275707</v>
      </c>
      <c r="D2836" s="5" t="n">
        <v>57559.6707856441</v>
      </c>
      <c r="E2836" s="5" t="n">
        <v>58467.9564429849</v>
      </c>
      <c r="F2836" s="5" t="n">
        <v>52717.9564429849</v>
      </c>
      <c r="G2836" s="5" t="n">
        <v>56717.9564429849</v>
      </c>
      <c r="H2836" s="6" t="n">
        <v>1123757.40463146</v>
      </c>
      <c r="I2836" s="6" t="n">
        <v>1122494.93704707</v>
      </c>
      <c r="J2836" s="6" t="n">
        <v>1127713.76853714</v>
      </c>
      <c r="K2836" s="6" t="n">
        <v>1126805.48287979</v>
      </c>
      <c r="L2836" s="6" t="n">
        <v>1132555.48287979</v>
      </c>
      <c r="M2836" s="6" t="n">
        <v>1128555.48287979</v>
      </c>
      <c r="N2836" s="6" t="n">
        <v>46954.091463555</v>
      </c>
      <c r="O2836" s="7" t="n">
        <v>11852.7343932278</v>
      </c>
    </row>
    <row r="2837" customFormat="false" ht="12.75" hidden="false" customHeight="false" outlineLevel="0" collapsed="false">
      <c r="A2837" s="15" t="n">
        <v>2782</v>
      </c>
      <c r="B2837" s="5" t="n">
        <v>88348.12240709</v>
      </c>
      <c r="C2837" s="5" t="n">
        <v>96348.12240709</v>
      </c>
      <c r="D2837" s="5" t="n">
        <v>96827.9693225123</v>
      </c>
      <c r="E2837" s="5" t="n">
        <v>100668.493498514</v>
      </c>
      <c r="F2837" s="5" t="n">
        <v>101583.907948588</v>
      </c>
      <c r="G2837" s="5" t="n">
        <v>90588.0078543716</v>
      </c>
      <c r="H2837" s="6" t="n">
        <v>1189430.61914206</v>
      </c>
      <c r="I2837" s="6" t="n">
        <v>1181430.61914206</v>
      </c>
      <c r="J2837" s="6" t="n">
        <v>1180950.77222664</v>
      </c>
      <c r="K2837" s="6" t="n">
        <v>1177110.24805064</v>
      </c>
      <c r="L2837" s="6" t="n">
        <v>1176194.83360057</v>
      </c>
      <c r="M2837" s="6" t="n">
        <v>1187190.73369478</v>
      </c>
      <c r="N2837" s="6" t="n">
        <v>60000</v>
      </c>
      <c r="O2837" s="7" t="n">
        <v>12777.7874154916</v>
      </c>
    </row>
    <row r="2838" customFormat="false" ht="12.75" hidden="false" customHeight="false" outlineLevel="0" collapsed="false">
      <c r="A2838" s="15" t="n">
        <v>2783</v>
      </c>
      <c r="B2838" s="5" t="n">
        <v>86324.875366782</v>
      </c>
      <c r="C2838" s="5" t="n">
        <v>79650.4424044856</v>
      </c>
      <c r="D2838" s="5" t="n">
        <v>74477.303306662</v>
      </c>
      <c r="E2838" s="5" t="n">
        <v>73720.0956407968</v>
      </c>
      <c r="F2838" s="5" t="n">
        <v>76243.9622790596</v>
      </c>
      <c r="G2838" s="5" t="n">
        <v>80050.7085602999</v>
      </c>
      <c r="H2838" s="6" t="n">
        <v>1129996.92392169</v>
      </c>
      <c r="I2838" s="6" t="n">
        <v>1136671.35688398</v>
      </c>
      <c r="J2838" s="6" t="n">
        <v>1141844.49598181</v>
      </c>
      <c r="K2838" s="6" t="n">
        <v>1142601.70364767</v>
      </c>
      <c r="L2838" s="6" t="n">
        <v>1140077.83700941</v>
      </c>
      <c r="M2838" s="6" t="n">
        <v>1136271.09072817</v>
      </c>
      <c r="N2838" s="6" t="n">
        <v>61291.4938463069</v>
      </c>
      <c r="O2838" s="7" t="n">
        <v>12163.2179928847</v>
      </c>
    </row>
    <row r="2839" customFormat="false" ht="12.75" hidden="false" customHeight="false" outlineLevel="0" collapsed="false">
      <c r="A2839" s="15" t="n">
        <v>2784</v>
      </c>
      <c r="B2839" s="5" t="n">
        <v>52700.8009788088</v>
      </c>
      <c r="C2839" s="5" t="n">
        <v>51450.8009788088</v>
      </c>
      <c r="D2839" s="5" t="n">
        <v>50833.8099959898</v>
      </c>
      <c r="E2839" s="5" t="n">
        <v>51583.8099959898</v>
      </c>
      <c r="F2839" s="5" t="n">
        <v>45128.3804066329</v>
      </c>
      <c r="G2839" s="5" t="n">
        <v>52037.0972357442</v>
      </c>
      <c r="H2839" s="6" t="n">
        <v>1038218.86518576</v>
      </c>
      <c r="I2839" s="6" t="n">
        <v>1039468.86518576</v>
      </c>
      <c r="J2839" s="6" t="n">
        <v>1040085.85616858</v>
      </c>
      <c r="K2839" s="6" t="n">
        <v>1039335.85616858</v>
      </c>
      <c r="L2839" s="6" t="n">
        <v>1045791.28575793</v>
      </c>
      <c r="M2839" s="6" t="n">
        <v>1038882.56892882</v>
      </c>
      <c r="N2839" s="6" t="n">
        <v>42458.2741537077</v>
      </c>
      <c r="O2839" s="7" t="n">
        <v>10909.1966616457</v>
      </c>
    </row>
    <row r="2840" customFormat="false" ht="12.75" hidden="false" customHeight="false" outlineLevel="0" collapsed="false">
      <c r="A2840" s="15" t="n">
        <v>2785</v>
      </c>
      <c r="B2840" s="5" t="n">
        <v>54194.0768568724</v>
      </c>
      <c r="C2840" s="5" t="n">
        <v>57918.1011974575</v>
      </c>
      <c r="D2840" s="5" t="n">
        <v>53204.3438091497</v>
      </c>
      <c r="E2840" s="5" t="n">
        <v>56262.4495757809</v>
      </c>
      <c r="F2840" s="5" t="n">
        <v>61782.1301072164</v>
      </c>
      <c r="G2840" s="5" t="n">
        <v>65782.1301072164</v>
      </c>
      <c r="H2840" s="6" t="n">
        <v>1050150.62490274</v>
      </c>
      <c r="I2840" s="6" t="n">
        <v>1046426.60056215</v>
      </c>
      <c r="J2840" s="6" t="n">
        <v>1051140.35795046</v>
      </c>
      <c r="K2840" s="6" t="n">
        <v>1048082.25218383</v>
      </c>
      <c r="L2840" s="6" t="n">
        <v>1042562.57165239</v>
      </c>
      <c r="M2840" s="6" t="n">
        <v>1038562.57165239</v>
      </c>
      <c r="N2840" s="6" t="n">
        <v>37991.9004825807</v>
      </c>
      <c r="O2840" s="7" t="n">
        <v>11043.4470175961</v>
      </c>
    </row>
    <row r="2841" customFormat="false" ht="12.75" hidden="false" customHeight="false" outlineLevel="0" collapsed="false">
      <c r="A2841" s="15" t="n">
        <v>2786</v>
      </c>
      <c r="B2841" s="5" t="n">
        <v>63307.195295625</v>
      </c>
      <c r="C2841" s="5" t="n">
        <v>62807.195295625</v>
      </c>
      <c r="D2841" s="5" t="n">
        <v>59124.539512246</v>
      </c>
      <c r="E2841" s="5" t="n">
        <v>63593.8111130991</v>
      </c>
      <c r="F2841" s="5" t="n">
        <v>67153.1977892013</v>
      </c>
      <c r="G2841" s="5" t="n">
        <v>70322.6309077284</v>
      </c>
      <c r="H2841" s="6" t="n">
        <v>913419.439967459</v>
      </c>
      <c r="I2841" s="6" t="n">
        <v>913919.439967459</v>
      </c>
      <c r="J2841" s="6" t="n">
        <v>917602.095750837</v>
      </c>
      <c r="K2841" s="6" t="n">
        <v>913132.824149985</v>
      </c>
      <c r="L2841" s="6" t="n">
        <v>909573.437473882</v>
      </c>
      <c r="M2841" s="6" t="n">
        <v>906404.004355354</v>
      </c>
      <c r="N2841" s="6" t="n">
        <v>44171.9850961194</v>
      </c>
      <c r="O2841" s="7" t="n">
        <v>9767.26635263084</v>
      </c>
    </row>
    <row r="2842" customFormat="false" ht="12.75" hidden="false" customHeight="false" outlineLevel="0" collapsed="false">
      <c r="A2842" s="15" t="n">
        <v>2787</v>
      </c>
      <c r="B2842" s="5" t="n">
        <v>35211.0301320381</v>
      </c>
      <c r="C2842" s="5" t="n">
        <v>35134.4710575094</v>
      </c>
      <c r="D2842" s="5" t="n">
        <v>34087.7988490311</v>
      </c>
      <c r="E2842" s="5" t="n">
        <v>40458.7982764362</v>
      </c>
      <c r="F2842" s="5" t="n">
        <v>47172.4179655824</v>
      </c>
      <c r="G2842" s="5" t="n">
        <v>55172.4179655824</v>
      </c>
      <c r="H2842" s="6" t="n">
        <v>973194.847682204</v>
      </c>
      <c r="I2842" s="6" t="n">
        <v>973271.406756733</v>
      </c>
      <c r="J2842" s="6" t="n">
        <v>974318.078965211</v>
      </c>
      <c r="K2842" s="6" t="n">
        <v>967947.079537807</v>
      </c>
      <c r="L2842" s="6" t="n">
        <v>961233.459848661</v>
      </c>
      <c r="M2842" s="6" t="n">
        <v>953233.459848661</v>
      </c>
      <c r="N2842" s="6" t="n">
        <v>29523.2970767182</v>
      </c>
      <c r="O2842" s="7" t="n">
        <v>10084.0587781424</v>
      </c>
    </row>
    <row r="2843" customFormat="false" ht="12.75" hidden="false" customHeight="false" outlineLevel="0" collapsed="false">
      <c r="A2843" s="15" t="n">
        <v>2788</v>
      </c>
      <c r="B2843" s="5" t="n">
        <v>99646.0074988887</v>
      </c>
      <c r="C2843" s="5" t="n">
        <v>88258.7643123316</v>
      </c>
      <c r="D2843" s="5" t="n">
        <v>83388.1292542678</v>
      </c>
      <c r="E2843" s="5" t="n">
        <v>72898.4377060571</v>
      </c>
      <c r="F2843" s="5" t="n">
        <v>72005.1457936113</v>
      </c>
      <c r="G2843" s="5" t="n">
        <v>75427.8011206215</v>
      </c>
      <c r="H2843" s="6" t="n">
        <v>1264530.61091998</v>
      </c>
      <c r="I2843" s="6" t="n">
        <v>1275917.85410654</v>
      </c>
      <c r="J2843" s="6" t="n">
        <v>1280788.4891646</v>
      </c>
      <c r="K2843" s="6" t="n">
        <v>1291278.18071281</v>
      </c>
      <c r="L2843" s="6" t="n">
        <v>1292171.47262526</v>
      </c>
      <c r="M2843" s="6" t="n">
        <v>1288748.81729825</v>
      </c>
      <c r="N2843" s="6" t="n">
        <v>74151.7236091363</v>
      </c>
      <c r="O2843" s="7" t="n">
        <v>13641.7661841887</v>
      </c>
    </row>
    <row r="2844" customFormat="false" ht="12.75" hidden="false" customHeight="false" outlineLevel="0" collapsed="false">
      <c r="A2844" s="15" t="n">
        <v>2789</v>
      </c>
      <c r="B2844" s="5" t="n">
        <v>70201.0617908134</v>
      </c>
      <c r="C2844" s="5" t="n">
        <v>77630.8896259952</v>
      </c>
      <c r="D2844" s="5" t="n">
        <v>77130.8896259952</v>
      </c>
      <c r="E2844" s="5" t="n">
        <v>83975.1084649924</v>
      </c>
      <c r="F2844" s="5" t="n">
        <v>80475.1084649924</v>
      </c>
      <c r="G2844" s="5" t="n">
        <v>84149.6911127206</v>
      </c>
      <c r="H2844" s="6" t="n">
        <v>1230930.79949895</v>
      </c>
      <c r="I2844" s="6" t="n">
        <v>1223500.97166377</v>
      </c>
      <c r="J2844" s="6" t="n">
        <v>1224000.97166377</v>
      </c>
      <c r="K2844" s="6" t="n">
        <v>1217156.75282478</v>
      </c>
      <c r="L2844" s="6" t="n">
        <v>1220656.75282478</v>
      </c>
      <c r="M2844" s="6" t="n">
        <v>1216982.17017705</v>
      </c>
      <c r="N2844" s="6" t="n">
        <v>49473.4953659271</v>
      </c>
      <c r="O2844" s="7" t="n">
        <v>13011.3186128977</v>
      </c>
    </row>
    <row r="2845" customFormat="false" ht="12.75" hidden="false" customHeight="false" outlineLevel="0" collapsed="false">
      <c r="A2845" s="15" t="n">
        <v>2790</v>
      </c>
      <c r="B2845" s="5" t="n">
        <v>54514.9009099574</v>
      </c>
      <c r="C2845" s="5" t="n">
        <v>58191.6841170146</v>
      </c>
      <c r="D2845" s="5" t="n">
        <v>55282.994421017</v>
      </c>
      <c r="E2845" s="5" t="n">
        <v>59531.9043137659</v>
      </c>
      <c r="F2845" s="5" t="n">
        <v>64420.6251615957</v>
      </c>
      <c r="G2845" s="5" t="n">
        <v>71170.6251615957</v>
      </c>
      <c r="H2845" s="6" t="n">
        <v>1116258.05738358</v>
      </c>
      <c r="I2845" s="6" t="n">
        <v>1112581.27417652</v>
      </c>
      <c r="J2845" s="6" t="n">
        <v>1115489.96387252</v>
      </c>
      <c r="K2845" s="6" t="n">
        <v>1111241.05397977</v>
      </c>
      <c r="L2845" s="6" t="n">
        <v>1106352.33313194</v>
      </c>
      <c r="M2845" s="6" t="n">
        <v>1099602.33313194</v>
      </c>
      <c r="N2845" s="6" t="n">
        <v>39454.8324933201</v>
      </c>
      <c r="O2845" s="7" t="n">
        <v>11707.7295829354</v>
      </c>
    </row>
    <row r="2846" customFormat="false" ht="12.75" hidden="false" customHeight="false" outlineLevel="0" collapsed="false">
      <c r="A2846" s="15" t="n">
        <v>2791</v>
      </c>
      <c r="B2846" s="5" t="n">
        <v>98319.6016951015</v>
      </c>
      <c r="C2846" s="5" t="n">
        <v>93037.2773144284</v>
      </c>
      <c r="D2846" s="5" t="n">
        <v>86748.1256540555</v>
      </c>
      <c r="E2846" s="5" t="n">
        <v>82240.8014469722</v>
      </c>
      <c r="F2846" s="5" t="n">
        <v>86032.4358986651</v>
      </c>
      <c r="G2846" s="5" t="n">
        <v>86690.3501090733</v>
      </c>
      <c r="H2846" s="6" t="n">
        <v>1222090.83344885</v>
      </c>
      <c r="I2846" s="6" t="n">
        <v>1227373.15782953</v>
      </c>
      <c r="J2846" s="6" t="n">
        <v>1233662.3094899</v>
      </c>
      <c r="K2846" s="6" t="n">
        <v>1238169.63369698</v>
      </c>
      <c r="L2846" s="6" t="n">
        <v>1234377.99924529</v>
      </c>
      <c r="M2846" s="6" t="n">
        <v>1233720.08503488</v>
      </c>
      <c r="N2846" s="6" t="n">
        <v>74738.3657353589</v>
      </c>
      <c r="O2846" s="7" t="n">
        <v>13204.1043514395</v>
      </c>
    </row>
    <row r="2847" customFormat="false" ht="12.75" hidden="false" customHeight="false" outlineLevel="0" collapsed="false">
      <c r="A2847" s="15" t="n">
        <v>2792</v>
      </c>
      <c r="B2847" s="5" t="n">
        <v>67525.3399932249</v>
      </c>
      <c r="C2847" s="5" t="n">
        <v>59497.4052369512</v>
      </c>
      <c r="D2847" s="5" t="n">
        <v>54293.4776455822</v>
      </c>
      <c r="E2847" s="5" t="n">
        <v>47655.509668857</v>
      </c>
      <c r="F2847" s="5" t="n">
        <v>51062.9922725892</v>
      </c>
      <c r="G2847" s="5" t="n">
        <v>55062.9922725892</v>
      </c>
      <c r="H2847" s="6" t="n">
        <v>1117969.09113069</v>
      </c>
      <c r="I2847" s="6" t="n">
        <v>1125997.02588697</v>
      </c>
      <c r="J2847" s="6" t="n">
        <v>1131200.95347834</v>
      </c>
      <c r="K2847" s="6" t="n">
        <v>1137838.92145506</v>
      </c>
      <c r="L2847" s="6" t="n">
        <v>1134431.43885133</v>
      </c>
      <c r="M2847" s="6" t="n">
        <v>1130431.43885133</v>
      </c>
      <c r="N2847" s="6" t="n">
        <v>51495.0756684109</v>
      </c>
      <c r="O2847" s="7" t="n">
        <v>11854.9443112392</v>
      </c>
    </row>
    <row r="2848" customFormat="false" ht="12.75" hidden="false" customHeight="false" outlineLevel="0" collapsed="false">
      <c r="A2848" s="15" t="n">
        <v>2793</v>
      </c>
      <c r="B2848" s="5" t="n">
        <v>67325.0863575211</v>
      </c>
      <c r="C2848" s="5" t="n">
        <v>63236.3417273426</v>
      </c>
      <c r="D2848" s="5" t="n">
        <v>68236.3417273426</v>
      </c>
      <c r="E2848" s="5" t="n">
        <v>74209.6625114637</v>
      </c>
      <c r="F2848" s="5" t="n">
        <v>79702.3093778398</v>
      </c>
      <c r="G2848" s="5" t="n">
        <v>68272.1749793601</v>
      </c>
      <c r="H2848" s="6" t="n">
        <v>1134635.63697416</v>
      </c>
      <c r="I2848" s="6" t="n">
        <v>1138724.38160434</v>
      </c>
      <c r="J2848" s="6" t="n">
        <v>1133724.38160434</v>
      </c>
      <c r="K2848" s="6" t="n">
        <v>1127751.06082022</v>
      </c>
      <c r="L2848" s="6" t="n">
        <v>1122258.41395384</v>
      </c>
      <c r="M2848" s="6" t="n">
        <v>1133688.54835232</v>
      </c>
      <c r="N2848" s="6" t="n">
        <v>51588.7446301785</v>
      </c>
      <c r="O2848" s="7" t="n">
        <v>12019.6072333169</v>
      </c>
    </row>
    <row r="2849" customFormat="false" ht="12.75" hidden="false" customHeight="false" outlineLevel="0" collapsed="false">
      <c r="A2849" s="15" t="n">
        <v>2794</v>
      </c>
      <c r="B2849" s="5" t="n">
        <v>77060.4336129299</v>
      </c>
      <c r="C2849" s="5" t="n">
        <v>71064.7279993579</v>
      </c>
      <c r="D2849" s="5" t="n">
        <v>67167.243569369</v>
      </c>
      <c r="E2849" s="5" t="n">
        <v>68860.0127184543</v>
      </c>
      <c r="F2849" s="5" t="n">
        <v>72590.183229356</v>
      </c>
      <c r="G2849" s="5" t="n">
        <v>66090.183229356</v>
      </c>
      <c r="H2849" s="6" t="n">
        <v>1185001.24145974</v>
      </c>
      <c r="I2849" s="6" t="n">
        <v>1190996.94707331</v>
      </c>
      <c r="J2849" s="6" t="n">
        <v>1194894.4315033</v>
      </c>
      <c r="K2849" s="6" t="n">
        <v>1193201.66235421</v>
      </c>
      <c r="L2849" s="6" t="n">
        <v>1189471.49184331</v>
      </c>
      <c r="M2849" s="6" t="n">
        <v>1195971.49184331</v>
      </c>
      <c r="N2849" s="6" t="n">
        <v>59289.0791733283</v>
      </c>
      <c r="O2849" s="7" t="n">
        <v>12620.6167507267</v>
      </c>
    </row>
    <row r="2850" customFormat="false" ht="12.75" hidden="false" customHeight="false" outlineLevel="0" collapsed="false">
      <c r="A2850" s="15" t="n">
        <v>2795</v>
      </c>
      <c r="B2850" s="5" t="n">
        <v>41831.1332114053</v>
      </c>
      <c r="C2850" s="5" t="n">
        <v>46422.1432357557</v>
      </c>
      <c r="D2850" s="5" t="n">
        <v>48625.9340043038</v>
      </c>
      <c r="E2850" s="5" t="n">
        <v>51279.2334722031</v>
      </c>
      <c r="F2850" s="5" t="n">
        <v>54192.9059293923</v>
      </c>
      <c r="G2850" s="5" t="n">
        <v>58367.4632257372</v>
      </c>
      <c r="H2850" s="6" t="n">
        <v>1027264.77420915</v>
      </c>
      <c r="I2850" s="6" t="n">
        <v>1022673.7641848</v>
      </c>
      <c r="J2850" s="6" t="n">
        <v>1020469.97341625</v>
      </c>
      <c r="K2850" s="6" t="n">
        <v>1017816.67394835</v>
      </c>
      <c r="L2850" s="6" t="n">
        <v>1014903.00149116</v>
      </c>
      <c r="M2850" s="6" t="n">
        <v>1010728.44419482</v>
      </c>
      <c r="N2850" s="6" t="n">
        <v>33743.8651668486</v>
      </c>
      <c r="O2850" s="7" t="n">
        <v>10690.9590742055</v>
      </c>
    </row>
    <row r="2851" customFormat="false" ht="12.75" hidden="false" customHeight="false" outlineLevel="0" collapsed="false">
      <c r="A2851" s="15" t="n">
        <v>2796</v>
      </c>
      <c r="B2851" s="5" t="n">
        <v>109598.906996092</v>
      </c>
      <c r="C2851" s="5" t="n">
        <v>113424.601346074</v>
      </c>
      <c r="D2851" s="5" t="n">
        <v>102469.228767394</v>
      </c>
      <c r="E2851" s="5" t="n">
        <v>90908.4414123138</v>
      </c>
      <c r="F2851" s="5" t="n">
        <v>91657.6053436653</v>
      </c>
      <c r="G2851" s="5" t="n">
        <v>87295.1492157944</v>
      </c>
      <c r="H2851" s="6" t="n">
        <v>1270960.0360719</v>
      </c>
      <c r="I2851" s="6" t="n">
        <v>1267134.34172192</v>
      </c>
      <c r="J2851" s="6" t="n">
        <v>1278089.7143006</v>
      </c>
      <c r="K2851" s="6" t="n">
        <v>1289650.50165568</v>
      </c>
      <c r="L2851" s="6" t="n">
        <v>1288901.33772432</v>
      </c>
      <c r="M2851" s="6" t="n">
        <v>1293263.7938522</v>
      </c>
      <c r="N2851" s="6" t="n">
        <v>81212.5730671902</v>
      </c>
      <c r="O2851" s="7" t="n">
        <v>13805.5894306799</v>
      </c>
    </row>
    <row r="2852" customFormat="false" ht="12.75" hidden="false" customHeight="false" outlineLevel="0" collapsed="false">
      <c r="A2852" s="15" t="n">
        <v>2797</v>
      </c>
      <c r="B2852" s="5" t="n">
        <v>63418.1124632574</v>
      </c>
      <c r="C2852" s="5" t="n">
        <v>66418.1124632574</v>
      </c>
      <c r="D2852" s="5" t="n">
        <v>69461.3946558098</v>
      </c>
      <c r="E2852" s="5" t="n">
        <v>72155.7934330301</v>
      </c>
      <c r="F2852" s="5" t="n">
        <v>59037.2582402658</v>
      </c>
      <c r="G2852" s="5" t="n">
        <v>65787.2582402658</v>
      </c>
      <c r="H2852" s="6" t="n">
        <v>1122617.15740108</v>
      </c>
      <c r="I2852" s="6" t="n">
        <v>1119617.15740108</v>
      </c>
      <c r="J2852" s="6" t="n">
        <v>1116573.87520853</v>
      </c>
      <c r="K2852" s="6" t="n">
        <v>1113879.47643131</v>
      </c>
      <c r="L2852" s="6" t="n">
        <v>1126998.01162408</v>
      </c>
      <c r="M2852" s="6" t="n">
        <v>1120248.01162408</v>
      </c>
      <c r="N2852" s="6" t="n">
        <v>51172.1706700271</v>
      </c>
      <c r="O2852" s="7" t="n">
        <v>11860.3526986434</v>
      </c>
    </row>
    <row r="2853" customFormat="false" ht="12.75" hidden="false" customHeight="false" outlineLevel="0" collapsed="false">
      <c r="A2853" s="15" t="n">
        <v>2798</v>
      </c>
      <c r="B2853" s="5" t="n">
        <v>42662.1958792115</v>
      </c>
      <c r="C2853" s="5" t="n">
        <v>41367.3866558278</v>
      </c>
      <c r="D2853" s="5" t="n">
        <v>46312.6721012804</v>
      </c>
      <c r="E2853" s="5" t="n">
        <v>44062.6721012804</v>
      </c>
      <c r="F2853" s="5" t="n">
        <v>52705.1907766163</v>
      </c>
      <c r="G2853" s="5" t="n">
        <v>61250</v>
      </c>
      <c r="H2853" s="6" t="n">
        <v>952619.139453836</v>
      </c>
      <c r="I2853" s="6" t="n">
        <v>953913.94867722</v>
      </c>
      <c r="J2853" s="6" t="n">
        <v>948968.663231768</v>
      </c>
      <c r="K2853" s="6" t="n">
        <v>951218.663231768</v>
      </c>
      <c r="L2853" s="6" t="n">
        <v>942576.144556431</v>
      </c>
      <c r="M2853" s="6" t="n">
        <v>934031.335333047</v>
      </c>
      <c r="N2853" s="6" t="n">
        <v>31554.7145545474</v>
      </c>
      <c r="O2853" s="7" t="n">
        <v>9952.81335333048</v>
      </c>
    </row>
    <row r="2854" customFormat="false" ht="12.75" hidden="false" customHeight="false" outlineLevel="0" collapsed="false">
      <c r="A2854" s="15" t="n">
        <v>2799</v>
      </c>
      <c r="B2854" s="5" t="n">
        <v>27045.3646446032</v>
      </c>
      <c r="C2854" s="5" t="n">
        <v>31795.3646446032</v>
      </c>
      <c r="D2854" s="5" t="n">
        <v>36145.4231515976</v>
      </c>
      <c r="E2854" s="5" t="n">
        <v>40461.6813119371</v>
      </c>
      <c r="F2854" s="5" t="n">
        <v>41861.6228049427</v>
      </c>
      <c r="G2854" s="5" t="n">
        <v>50000</v>
      </c>
      <c r="H2854" s="6" t="n">
        <v>835889.072755765</v>
      </c>
      <c r="I2854" s="6" t="n">
        <v>831139.072755765</v>
      </c>
      <c r="J2854" s="6" t="n">
        <v>826789.014248771</v>
      </c>
      <c r="K2854" s="6" t="n">
        <v>822472.756088431</v>
      </c>
      <c r="L2854" s="6" t="n">
        <v>821072.814595426</v>
      </c>
      <c r="M2854" s="6" t="n">
        <v>812934.437400368</v>
      </c>
      <c r="N2854" s="6" t="n">
        <v>24235.8299287411</v>
      </c>
      <c r="O2854" s="7" t="n">
        <v>8629.34437400369</v>
      </c>
    </row>
    <row r="2855" customFormat="false" ht="12.75" hidden="false" customHeight="false" outlineLevel="0" collapsed="false">
      <c r="A2855" s="15" t="n">
        <v>2800</v>
      </c>
      <c r="B2855" s="5" t="n">
        <v>70647.9002536205</v>
      </c>
      <c r="C2855" s="5" t="n">
        <v>64567.4475460985</v>
      </c>
      <c r="D2855" s="5" t="n">
        <v>65714.7353295571</v>
      </c>
      <c r="E2855" s="5" t="n">
        <v>71239.1668030018</v>
      </c>
      <c r="F2855" s="5" t="n">
        <v>63325.4168507265</v>
      </c>
      <c r="G2855" s="5" t="n">
        <v>59426.7126523331</v>
      </c>
      <c r="H2855" s="6" t="n">
        <v>1149979.07817498</v>
      </c>
      <c r="I2855" s="6" t="n">
        <v>1156059.5308825</v>
      </c>
      <c r="J2855" s="6" t="n">
        <v>1154912.24309904</v>
      </c>
      <c r="K2855" s="6" t="n">
        <v>1149387.81162559</v>
      </c>
      <c r="L2855" s="6" t="n">
        <v>1157301.56157787</v>
      </c>
      <c r="M2855" s="6" t="n">
        <v>1161200.26577626</v>
      </c>
      <c r="N2855" s="6" t="n">
        <v>55641.1788441247</v>
      </c>
      <c r="O2855" s="7" t="n">
        <v>12206.269784286</v>
      </c>
    </row>
    <row r="2856" customFormat="false" ht="12.75" hidden="false" customHeight="false" outlineLevel="0" collapsed="false">
      <c r="A2856" s="15" t="n">
        <v>2801</v>
      </c>
      <c r="B2856" s="5" t="n">
        <v>40601.6639998229</v>
      </c>
      <c r="C2856" s="5" t="n">
        <v>39496.5452417612</v>
      </c>
      <c r="D2856" s="5" t="n">
        <v>45795.2065507659</v>
      </c>
      <c r="E2856" s="5" t="n">
        <v>52549.4169114351</v>
      </c>
      <c r="F2856" s="5" t="n">
        <v>57377.7762383963</v>
      </c>
      <c r="G2856" s="5" t="n">
        <v>62949.2442969628</v>
      </c>
      <c r="H2856" s="6" t="n">
        <v>983986.359285804</v>
      </c>
      <c r="I2856" s="6" t="n">
        <v>985091.478043865</v>
      </c>
      <c r="J2856" s="6" t="n">
        <v>978792.816734862</v>
      </c>
      <c r="K2856" s="6" t="n">
        <v>972038.606374193</v>
      </c>
      <c r="L2856" s="6" t="n">
        <v>967210.247047231</v>
      </c>
      <c r="M2856" s="6" t="n">
        <v>961638.778988665</v>
      </c>
      <c r="N2856" s="6" t="n">
        <v>28347.6057900967</v>
      </c>
      <c r="O2856" s="7" t="n">
        <v>10245.8802328563</v>
      </c>
    </row>
    <row r="2857" customFormat="false" ht="12.75" hidden="false" customHeight="false" outlineLevel="0" collapsed="false">
      <c r="A2857" s="15" t="n">
        <v>2802</v>
      </c>
      <c r="B2857" s="5" t="n">
        <v>131119.816373479</v>
      </c>
      <c r="C2857" s="5" t="n">
        <v>138119.816373479</v>
      </c>
      <c r="D2857" s="5" t="n">
        <v>142869.872341412</v>
      </c>
      <c r="E2857" s="5" t="n">
        <v>150070.177527882</v>
      </c>
      <c r="F2857" s="5" t="n">
        <v>132820.177527882</v>
      </c>
      <c r="G2857" s="5" t="n">
        <v>143619.872341412</v>
      </c>
      <c r="H2857" s="6" t="n">
        <v>1470193.66169861</v>
      </c>
      <c r="I2857" s="6" t="n">
        <v>1463193.66169861</v>
      </c>
      <c r="J2857" s="6" t="n">
        <v>1458443.60573068</v>
      </c>
      <c r="K2857" s="6" t="n">
        <v>1451243.3005442</v>
      </c>
      <c r="L2857" s="6" t="n">
        <v>1468493.3005442</v>
      </c>
      <c r="M2857" s="6" t="n">
        <v>1457693.60573068</v>
      </c>
      <c r="N2857" s="6" t="n">
        <v>90985.2845381468</v>
      </c>
      <c r="O2857" s="7" t="n">
        <v>16013.1347807209</v>
      </c>
    </row>
    <row r="2858" customFormat="false" ht="12.75" hidden="false" customHeight="false" outlineLevel="0" collapsed="false">
      <c r="A2858" s="15" t="n">
        <v>2803</v>
      </c>
      <c r="B2858" s="5" t="n">
        <v>78376.2399511435</v>
      </c>
      <c r="C2858" s="5" t="n">
        <v>72035.7218964907</v>
      </c>
      <c r="D2858" s="5" t="n">
        <v>80535.7218964907</v>
      </c>
      <c r="E2858" s="5" t="n">
        <v>76601.6659881132</v>
      </c>
      <c r="F2858" s="5" t="n">
        <v>80005.7284496671</v>
      </c>
      <c r="G2858" s="5" t="n">
        <v>85505.7284496671</v>
      </c>
      <c r="H2858" s="6" t="n">
        <v>1232156.5691469</v>
      </c>
      <c r="I2858" s="6" t="n">
        <v>1238497.08720156</v>
      </c>
      <c r="J2858" s="6" t="n">
        <v>1229997.08720156</v>
      </c>
      <c r="K2858" s="6" t="n">
        <v>1233931.14310993</v>
      </c>
      <c r="L2858" s="6" t="n">
        <v>1230527.08064838</v>
      </c>
      <c r="M2858" s="6" t="n">
        <v>1225027.08064838</v>
      </c>
      <c r="N2858" s="6" t="n">
        <v>56917.6849342782</v>
      </c>
      <c r="O2858" s="7" t="n">
        <v>13105.3280909805</v>
      </c>
    </row>
    <row r="2859" customFormat="false" ht="12.75" hidden="false" customHeight="false" outlineLevel="0" collapsed="false">
      <c r="A2859" s="15" t="n">
        <v>2804</v>
      </c>
      <c r="B2859" s="5" t="n">
        <v>80300.0460601876</v>
      </c>
      <c r="C2859" s="5" t="n">
        <v>86721.73218813</v>
      </c>
      <c r="D2859" s="5" t="n">
        <v>91667.3294835829</v>
      </c>
      <c r="E2859" s="5" t="n">
        <v>84258.0781845271</v>
      </c>
      <c r="F2859" s="5" t="n">
        <v>77865.5355145124</v>
      </c>
      <c r="G2859" s="5" t="n">
        <v>80788.112325052</v>
      </c>
      <c r="H2859" s="6" t="n">
        <v>1270530.99107626</v>
      </c>
      <c r="I2859" s="6" t="n">
        <v>1264109.30494831</v>
      </c>
      <c r="J2859" s="6" t="n">
        <v>1259163.70765286</v>
      </c>
      <c r="K2859" s="6" t="n">
        <v>1266572.95895192</v>
      </c>
      <c r="L2859" s="6" t="n">
        <v>1272965.50162193</v>
      </c>
      <c r="M2859" s="6" t="n">
        <v>1270042.92481139</v>
      </c>
      <c r="N2859" s="6" t="n">
        <v>59020.6503340482</v>
      </c>
      <c r="O2859" s="7" t="n">
        <v>13508.3103713645</v>
      </c>
    </row>
    <row r="2860" customFormat="false" ht="12.75" hidden="false" customHeight="false" outlineLevel="0" collapsed="false">
      <c r="A2860" s="15" t="n">
        <v>2805</v>
      </c>
      <c r="B2860" s="5" t="n">
        <v>66944.7219317154</v>
      </c>
      <c r="C2860" s="5" t="n">
        <v>65831.4404956714</v>
      </c>
      <c r="D2860" s="5" t="n">
        <v>62817.0909206913</v>
      </c>
      <c r="E2860" s="5" t="n">
        <v>67382.1119140094</v>
      </c>
      <c r="F2860" s="5" t="n">
        <v>72745.2660380743</v>
      </c>
      <c r="G2860" s="5" t="n">
        <v>76600.187660696</v>
      </c>
      <c r="H2860" s="6" t="n">
        <v>1145958.79686324</v>
      </c>
      <c r="I2860" s="6" t="n">
        <v>1147072.07829928</v>
      </c>
      <c r="J2860" s="6" t="n">
        <v>1150086.42787426</v>
      </c>
      <c r="K2860" s="6" t="n">
        <v>1145521.40688095</v>
      </c>
      <c r="L2860" s="6" t="n">
        <v>1140158.25275688</v>
      </c>
      <c r="M2860" s="6" t="n">
        <v>1136303.33113426</v>
      </c>
      <c r="N2860" s="6" t="n">
        <v>54707.6883950842</v>
      </c>
      <c r="O2860" s="7" t="n">
        <v>12129.0351879495</v>
      </c>
    </row>
    <row r="2861" customFormat="false" ht="12.75" hidden="false" customHeight="false" outlineLevel="0" collapsed="false">
      <c r="A2861" s="15" t="n">
        <v>2806</v>
      </c>
      <c r="B2861" s="5" t="n">
        <v>70408.3690639856</v>
      </c>
      <c r="C2861" s="5" t="n">
        <v>75849.4184144127</v>
      </c>
      <c r="D2861" s="5" t="n">
        <v>65408.3690639856</v>
      </c>
      <c r="E2861" s="5" t="n">
        <v>64558.9506495729</v>
      </c>
      <c r="F2861" s="5" t="n">
        <v>64308.9506495729</v>
      </c>
      <c r="G2861" s="5" t="n">
        <v>73052.9865456827</v>
      </c>
      <c r="H2861" s="6" t="n">
        <v>1080138.62906142</v>
      </c>
      <c r="I2861" s="6" t="n">
        <v>1074697.57971099</v>
      </c>
      <c r="J2861" s="6" t="n">
        <v>1085138.62906142</v>
      </c>
      <c r="K2861" s="6" t="n">
        <v>1085988.04747583</v>
      </c>
      <c r="L2861" s="6" t="n">
        <v>1086238.04747583</v>
      </c>
      <c r="M2861" s="6" t="n">
        <v>1077494.01157972</v>
      </c>
      <c r="N2861" s="6" t="n">
        <v>54054.4163396516</v>
      </c>
      <c r="O2861" s="7" t="n">
        <v>11505.469981254</v>
      </c>
    </row>
    <row r="2862" customFormat="false" ht="12.75" hidden="false" customHeight="false" outlineLevel="0" collapsed="false">
      <c r="A2862" s="15" t="n">
        <v>2807</v>
      </c>
      <c r="B2862" s="5" t="n">
        <v>63549.9338638885</v>
      </c>
      <c r="C2862" s="5" t="n">
        <v>66793.6435940939</v>
      </c>
      <c r="D2862" s="5" t="n">
        <v>69499.9731619083</v>
      </c>
      <c r="E2862" s="5" t="n">
        <v>71026.8413349189</v>
      </c>
      <c r="F2862" s="5" t="n">
        <v>71776.8413349189</v>
      </c>
      <c r="G2862" s="5" t="n">
        <v>69119.1110800015</v>
      </c>
      <c r="H2862" s="6" t="n">
        <v>1090331.75210041</v>
      </c>
      <c r="I2862" s="6" t="n">
        <v>1087088.04237021</v>
      </c>
      <c r="J2862" s="6" t="n">
        <v>1084381.71280239</v>
      </c>
      <c r="K2862" s="6" t="n">
        <v>1082854.84462938</v>
      </c>
      <c r="L2862" s="6" t="n">
        <v>1082104.84462938</v>
      </c>
      <c r="M2862" s="6" t="n">
        <v>1084762.5748843</v>
      </c>
      <c r="N2862" s="6" t="n">
        <v>51548.5481891466</v>
      </c>
      <c r="O2862" s="7" t="n">
        <v>11538.816859643</v>
      </c>
    </row>
    <row r="2863" customFormat="false" ht="12.75" hidden="false" customHeight="false" outlineLevel="0" collapsed="false">
      <c r="A2863" s="15" t="n">
        <v>2808</v>
      </c>
      <c r="B2863" s="5" t="n">
        <v>43905.7820397273</v>
      </c>
      <c r="C2863" s="5" t="n">
        <v>44314.71760789</v>
      </c>
      <c r="D2863" s="5" t="n">
        <v>47814.71760789</v>
      </c>
      <c r="E2863" s="5" t="n">
        <v>50451.8653587927</v>
      </c>
      <c r="F2863" s="5" t="n">
        <v>56393.7150782438</v>
      </c>
      <c r="G2863" s="5" t="n">
        <v>63468.4948781507</v>
      </c>
      <c r="H2863" s="6" t="n">
        <v>1074231.35236038</v>
      </c>
      <c r="I2863" s="6" t="n">
        <v>1073822.41679222</v>
      </c>
      <c r="J2863" s="6" t="n">
        <v>1070322.41679222</v>
      </c>
      <c r="K2863" s="6" t="n">
        <v>1067685.26904132</v>
      </c>
      <c r="L2863" s="6" t="n">
        <v>1061743.41932187</v>
      </c>
      <c r="M2863" s="6" t="n">
        <v>1054668.63952196</v>
      </c>
      <c r="N2863" s="6" t="n">
        <v>36364.2073709502</v>
      </c>
      <c r="O2863" s="7" t="n">
        <v>11181.3713440011</v>
      </c>
    </row>
    <row r="2864" customFormat="false" ht="12.75" hidden="false" customHeight="false" outlineLevel="0" collapsed="false">
      <c r="A2864" s="15" t="n">
        <v>2809</v>
      </c>
      <c r="B2864" s="5" t="n">
        <v>71899.7078825732</v>
      </c>
      <c r="C2864" s="5" t="n">
        <v>73891.2073670397</v>
      </c>
      <c r="D2864" s="5" t="n">
        <v>73272.1763824558</v>
      </c>
      <c r="E2864" s="5" t="n">
        <v>70058.0243989791</v>
      </c>
      <c r="F2864" s="5" t="n">
        <v>60491.3659447365</v>
      </c>
      <c r="G2864" s="5" t="n">
        <v>63158.5821200027</v>
      </c>
      <c r="H2864" s="6" t="n">
        <v>1202305.67561161</v>
      </c>
      <c r="I2864" s="6" t="n">
        <v>1200314.17612714</v>
      </c>
      <c r="J2864" s="6" t="n">
        <v>1200933.20711173</v>
      </c>
      <c r="K2864" s="6" t="n">
        <v>1204147.3590952</v>
      </c>
      <c r="L2864" s="6" t="n">
        <v>1213714.01754945</v>
      </c>
      <c r="M2864" s="6" t="n">
        <v>1211046.80137418</v>
      </c>
      <c r="N2864" s="6" t="n">
        <v>56008.5005155335</v>
      </c>
      <c r="O2864" s="7" t="n">
        <v>12742.0538349419</v>
      </c>
    </row>
    <row r="2865" customFormat="false" ht="12.75" hidden="false" customHeight="false" outlineLevel="0" collapsed="false">
      <c r="A2865" s="15" t="n">
        <v>2810</v>
      </c>
      <c r="B2865" s="5" t="n">
        <v>90503.8829468831</v>
      </c>
      <c r="C2865" s="5" t="n">
        <v>93192.4988808067</v>
      </c>
      <c r="D2865" s="5" t="n">
        <v>97832.4279499439</v>
      </c>
      <c r="E2865" s="5" t="n">
        <v>90310.2047155477</v>
      </c>
      <c r="F2865" s="5" t="n">
        <v>88810.2047155477</v>
      </c>
      <c r="G2865" s="5" t="n">
        <v>92961.9323517373</v>
      </c>
      <c r="H2865" s="6" t="n">
        <v>1274910.65048025</v>
      </c>
      <c r="I2865" s="6" t="n">
        <v>1272222.03454633</v>
      </c>
      <c r="J2865" s="6" t="n">
        <v>1267582.10547719</v>
      </c>
      <c r="K2865" s="6" t="n">
        <v>1275104.32871158</v>
      </c>
      <c r="L2865" s="6" t="n">
        <v>1276604.32871158</v>
      </c>
      <c r="M2865" s="6" t="n">
        <v>1272452.6010754</v>
      </c>
      <c r="N2865" s="6" t="n">
        <v>68003.8829468832</v>
      </c>
      <c r="O2865" s="7" t="n">
        <v>13654.1453342713</v>
      </c>
    </row>
    <row r="2866" customFormat="false" ht="12.75" hidden="false" customHeight="false" outlineLevel="0" collapsed="false">
      <c r="A2866" s="15" t="n">
        <v>2811</v>
      </c>
      <c r="B2866" s="5" t="n">
        <v>106707.681020626</v>
      </c>
      <c r="C2866" s="5" t="n">
        <v>88945.4767605788</v>
      </c>
      <c r="D2866" s="5" t="n">
        <v>81984.0757941655</v>
      </c>
      <c r="E2866" s="5" t="n">
        <v>83484.0757941655</v>
      </c>
      <c r="F2866" s="5" t="n">
        <v>74484.0757941655</v>
      </c>
      <c r="G2866" s="5" t="n">
        <v>74876.5501159401</v>
      </c>
      <c r="H2866" s="6" t="n">
        <v>1236629.0833589</v>
      </c>
      <c r="I2866" s="6" t="n">
        <v>1254391.28761894</v>
      </c>
      <c r="J2866" s="6" t="n">
        <v>1261352.68858536</v>
      </c>
      <c r="K2866" s="6" t="n">
        <v>1259852.68858536</v>
      </c>
      <c r="L2866" s="6" t="n">
        <v>1268852.68858536</v>
      </c>
      <c r="M2866" s="6" t="n">
        <v>1268460.21426358</v>
      </c>
      <c r="N2866" s="6" t="n">
        <v>76612.2839635014</v>
      </c>
      <c r="O2866" s="7" t="n">
        <v>13433.3676437953</v>
      </c>
    </row>
    <row r="2867" customFormat="false" ht="12.75" hidden="false" customHeight="false" outlineLevel="0" collapsed="false">
      <c r="A2867" s="15" t="n">
        <v>2812</v>
      </c>
      <c r="B2867" s="5" t="n">
        <v>69922.263473907</v>
      </c>
      <c r="C2867" s="5" t="n">
        <v>67659.2954316209</v>
      </c>
      <c r="D2867" s="5" t="n">
        <v>69909.2954316209</v>
      </c>
      <c r="E2867" s="5" t="n">
        <v>69419.9315739328</v>
      </c>
      <c r="F2867" s="5" t="n">
        <v>71082.7985708041</v>
      </c>
      <c r="G2867" s="5" t="n">
        <v>68848.7723767428</v>
      </c>
      <c r="H2867" s="6" t="n">
        <v>1150135.95470119</v>
      </c>
      <c r="I2867" s="6" t="n">
        <v>1152398.92274347</v>
      </c>
      <c r="J2867" s="6" t="n">
        <v>1150148.92274347</v>
      </c>
      <c r="K2867" s="6" t="n">
        <v>1150638.28660116</v>
      </c>
      <c r="L2867" s="6" t="n">
        <v>1148975.41960429</v>
      </c>
      <c r="M2867" s="6" t="n">
        <v>1151209.44579835</v>
      </c>
      <c r="N2867" s="6" t="n">
        <v>51085.1304707784</v>
      </c>
      <c r="O2867" s="7" t="n">
        <v>12200.5821817509</v>
      </c>
    </row>
    <row r="2868" customFormat="false" ht="12.75" hidden="false" customHeight="false" outlineLevel="0" collapsed="false">
      <c r="A2868" s="15" t="n">
        <v>2813</v>
      </c>
      <c r="B2868" s="5" t="n">
        <v>47385.2977027464</v>
      </c>
      <c r="C2868" s="5" t="n">
        <v>41102.1209511309</v>
      </c>
      <c r="D2868" s="5" t="n">
        <v>43852.4568814964</v>
      </c>
      <c r="E2868" s="5" t="n">
        <v>49160.1066544943</v>
      </c>
      <c r="F2868" s="5" t="n">
        <v>55910.1066544943</v>
      </c>
      <c r="G2868" s="5" t="n">
        <v>62660.1066544943</v>
      </c>
      <c r="H2868" s="6" t="n">
        <v>1073882.02050416</v>
      </c>
      <c r="I2868" s="6" t="n">
        <v>1080165.19725577</v>
      </c>
      <c r="J2868" s="6" t="n">
        <v>1077414.86132541</v>
      </c>
      <c r="K2868" s="6" t="n">
        <v>1072107.21155241</v>
      </c>
      <c r="L2868" s="6" t="n">
        <v>1065357.21155241</v>
      </c>
      <c r="M2868" s="6" t="n">
        <v>1058607.21155241</v>
      </c>
      <c r="N2868" s="6" t="n">
        <v>40532.8408212501</v>
      </c>
      <c r="O2868" s="7" t="n">
        <v>11212.673182069</v>
      </c>
    </row>
    <row r="2869" customFormat="false" ht="12.75" hidden="false" customHeight="false" outlineLevel="0" collapsed="false">
      <c r="A2869" s="15" t="n">
        <v>2814</v>
      </c>
      <c r="B2869" s="5" t="n">
        <v>94738.9287592367</v>
      </c>
      <c r="C2869" s="5" t="n">
        <v>84901.7304643207</v>
      </c>
      <c r="D2869" s="5" t="n">
        <v>76202.8202216193</v>
      </c>
      <c r="E2869" s="5" t="n">
        <v>75637.5545612893</v>
      </c>
      <c r="F2869" s="5" t="n">
        <v>70397.3332622088</v>
      </c>
      <c r="G2869" s="5" t="n">
        <v>75147.3332622088</v>
      </c>
      <c r="H2869" s="6" t="n">
        <v>1195092.44486925</v>
      </c>
      <c r="I2869" s="6" t="n">
        <v>1204929.64316417</v>
      </c>
      <c r="J2869" s="6" t="n">
        <v>1213628.55340687</v>
      </c>
      <c r="K2869" s="6" t="n">
        <v>1214193.8190672</v>
      </c>
      <c r="L2869" s="6" t="n">
        <v>1219434.04036628</v>
      </c>
      <c r="M2869" s="6" t="n">
        <v>1214684.04036628</v>
      </c>
      <c r="N2869" s="6" t="n">
        <v>67544.5049661941</v>
      </c>
      <c r="O2869" s="7" t="n">
        <v>12898.3137362849</v>
      </c>
    </row>
    <row r="2870" customFormat="false" ht="12.75" hidden="false" customHeight="false" outlineLevel="0" collapsed="false">
      <c r="A2870" s="15" t="n">
        <v>2815</v>
      </c>
      <c r="B2870" s="5" t="n">
        <v>32307.4574948337</v>
      </c>
      <c r="C2870" s="5" t="n">
        <v>34839.7513875893</v>
      </c>
      <c r="D2870" s="5" t="n">
        <v>40055.6473852489</v>
      </c>
      <c r="E2870" s="5" t="n">
        <v>40347.761098198</v>
      </c>
      <c r="F2870" s="5" t="n">
        <v>50500</v>
      </c>
      <c r="G2870" s="5" t="n">
        <v>60538.4376315625</v>
      </c>
      <c r="H2870" s="6" t="n">
        <v>1034464.28058569</v>
      </c>
      <c r="I2870" s="6" t="n">
        <v>1031931.98669293</v>
      </c>
      <c r="J2870" s="6" t="n">
        <v>1026716.09069527</v>
      </c>
      <c r="K2870" s="6" t="n">
        <v>1026423.97698232</v>
      </c>
      <c r="L2870" s="6" t="n">
        <v>1016271.73808052</v>
      </c>
      <c r="M2870" s="6" t="n">
        <v>1006233.30044896</v>
      </c>
      <c r="N2870" s="6" t="n">
        <v>25709.6963966358</v>
      </c>
      <c r="O2870" s="7" t="n">
        <v>10667.7173808052</v>
      </c>
    </row>
    <row r="2871" customFormat="false" ht="12.75" hidden="false" customHeight="false" outlineLevel="0" collapsed="false">
      <c r="A2871" s="15" t="n">
        <v>2816</v>
      </c>
      <c r="B2871" s="5" t="n">
        <v>61642.960252204</v>
      </c>
      <c r="C2871" s="5" t="n">
        <v>69392.960252204</v>
      </c>
      <c r="D2871" s="5" t="n">
        <v>73898.0693694921</v>
      </c>
      <c r="E2871" s="5" t="n">
        <v>74486.1889683969</v>
      </c>
      <c r="F2871" s="5" t="n">
        <v>71280.7262568953</v>
      </c>
      <c r="G2871" s="5" t="n">
        <v>64932.5095134405</v>
      </c>
      <c r="H2871" s="6" t="n">
        <v>1183556.5902685</v>
      </c>
      <c r="I2871" s="6" t="n">
        <v>1175806.5902685</v>
      </c>
      <c r="J2871" s="6" t="n">
        <v>1171301.48115122</v>
      </c>
      <c r="K2871" s="6" t="n">
        <v>1170713.36155231</v>
      </c>
      <c r="L2871" s="6" t="n">
        <v>1173918.82426381</v>
      </c>
      <c r="M2871" s="6" t="n">
        <v>1180267.04100727</v>
      </c>
      <c r="N2871" s="6" t="n">
        <v>48390.1499961898</v>
      </c>
      <c r="O2871" s="7" t="n">
        <v>12451.9955052071</v>
      </c>
    </row>
    <row r="2872" customFormat="false" ht="12.75" hidden="false" customHeight="false" outlineLevel="0" collapsed="false">
      <c r="A2872" s="15" t="n">
        <v>2817</v>
      </c>
      <c r="B2872" s="5" t="n">
        <v>63707.702262936</v>
      </c>
      <c r="C2872" s="5" t="n">
        <v>62517.9413899193</v>
      </c>
      <c r="D2872" s="5" t="n">
        <v>64009.2783099534</v>
      </c>
      <c r="E2872" s="5" t="n">
        <v>52308.0019721871</v>
      </c>
      <c r="F2872" s="5" t="n">
        <v>56060.6502799834</v>
      </c>
      <c r="G2872" s="5" t="n">
        <v>60761.7854314996</v>
      </c>
      <c r="H2872" s="6" t="n">
        <v>1081846.8241672</v>
      </c>
      <c r="I2872" s="6" t="n">
        <v>1083036.58504021</v>
      </c>
      <c r="J2872" s="6" t="n">
        <v>1081545.24812018</v>
      </c>
      <c r="K2872" s="6" t="n">
        <v>1093246.52445795</v>
      </c>
      <c r="L2872" s="6" t="n">
        <v>1089493.87615015</v>
      </c>
      <c r="M2872" s="6" t="n">
        <v>1084792.74099863</v>
      </c>
      <c r="N2872" s="6" t="n">
        <v>46463.0406525256</v>
      </c>
      <c r="O2872" s="7" t="n">
        <v>11455.5452643013</v>
      </c>
    </row>
    <row r="2873" customFormat="false" ht="12.75" hidden="false" customHeight="false" outlineLevel="0" collapsed="false">
      <c r="A2873" s="15" t="n">
        <v>2818</v>
      </c>
      <c r="B2873" s="5" t="n">
        <v>50614.1995408805</v>
      </c>
      <c r="C2873" s="5" t="n">
        <v>52520.6095594362</v>
      </c>
      <c r="D2873" s="5" t="n">
        <v>60402.0154337818</v>
      </c>
      <c r="E2873" s="5" t="n">
        <v>53985.5945142753</v>
      </c>
      <c r="F2873" s="5" t="n">
        <v>55985.5945142753</v>
      </c>
      <c r="G2873" s="5" t="n">
        <v>57985.5945142753</v>
      </c>
      <c r="H2873" s="6" t="n">
        <v>1076451.89351049</v>
      </c>
      <c r="I2873" s="6" t="n">
        <v>1074545.48349193</v>
      </c>
      <c r="J2873" s="6" t="n">
        <v>1066664.07761759</v>
      </c>
      <c r="K2873" s="6" t="n">
        <v>1073080.4985371</v>
      </c>
      <c r="L2873" s="6" t="n">
        <v>1071080.4985371</v>
      </c>
      <c r="M2873" s="6" t="n">
        <v>1069080.4985371</v>
      </c>
      <c r="N2873" s="6" t="n">
        <v>38237.4565778366</v>
      </c>
      <c r="O2873" s="7" t="n">
        <v>11270.6609305137</v>
      </c>
    </row>
    <row r="2874" customFormat="false" ht="12.75" hidden="false" customHeight="false" outlineLevel="0" collapsed="false">
      <c r="A2874" s="15" t="n">
        <v>2819</v>
      </c>
      <c r="B2874" s="5" t="n">
        <v>121040.685788006</v>
      </c>
      <c r="C2874" s="5" t="n">
        <v>130342.650516716</v>
      </c>
      <c r="D2874" s="5" t="n">
        <v>98607.819225939</v>
      </c>
      <c r="E2874" s="5" t="n">
        <v>94331.879984519</v>
      </c>
      <c r="F2874" s="5" t="n">
        <v>88288.9615544998</v>
      </c>
      <c r="G2874" s="5" t="n">
        <v>92039.0631082523</v>
      </c>
      <c r="H2874" s="6" t="n">
        <v>1296279.16169402</v>
      </c>
      <c r="I2874" s="6" t="n">
        <v>1286977.19696531</v>
      </c>
      <c r="J2874" s="6" t="n">
        <v>1318712.02825608</v>
      </c>
      <c r="K2874" s="6" t="n">
        <v>1322987.96749751</v>
      </c>
      <c r="L2874" s="6" t="n">
        <v>1329030.88592752</v>
      </c>
      <c r="M2874" s="6" t="n">
        <v>1325280.78437377</v>
      </c>
      <c r="N2874" s="6" t="n">
        <v>82760.7705321969</v>
      </c>
      <c r="O2874" s="7" t="n">
        <v>14173.1984748202</v>
      </c>
    </row>
    <row r="2875" customFormat="false" ht="12.75" hidden="false" customHeight="false" outlineLevel="0" collapsed="false">
      <c r="A2875" s="15" t="n">
        <v>2820</v>
      </c>
      <c r="B2875" s="5" t="n">
        <v>51614.4214757349</v>
      </c>
      <c r="C2875" s="5" t="n">
        <v>52297.0829087106</v>
      </c>
      <c r="D2875" s="5" t="n">
        <v>50424.6213105846</v>
      </c>
      <c r="E2875" s="5" t="n">
        <v>46174.6213105846</v>
      </c>
      <c r="F2875" s="5" t="n">
        <v>53407.9600982579</v>
      </c>
      <c r="G2875" s="5" t="n">
        <v>59407.9600982579</v>
      </c>
      <c r="H2875" s="6" t="n">
        <v>1105450.2351645</v>
      </c>
      <c r="I2875" s="6" t="n">
        <v>1104767.57373153</v>
      </c>
      <c r="J2875" s="6" t="n">
        <v>1106640.03532965</v>
      </c>
      <c r="K2875" s="6" t="n">
        <v>1110890.03532965</v>
      </c>
      <c r="L2875" s="6" t="n">
        <v>1103656.69654198</v>
      </c>
      <c r="M2875" s="6" t="n">
        <v>1097656.69654198</v>
      </c>
      <c r="N2875" s="6" t="n">
        <v>40414.3185322324</v>
      </c>
      <c r="O2875" s="7" t="n">
        <v>11570.6465664024</v>
      </c>
    </row>
    <row r="2876" customFormat="false" ht="12.75" hidden="false" customHeight="false" outlineLevel="0" collapsed="false">
      <c r="A2876" s="15" t="n">
        <v>2821</v>
      </c>
      <c r="B2876" s="5" t="n">
        <v>59727.8613418106</v>
      </c>
      <c r="C2876" s="5" t="n">
        <v>56210.3586564715</v>
      </c>
      <c r="D2876" s="5" t="n">
        <v>53460.3586564715</v>
      </c>
      <c r="E2876" s="5" t="n">
        <v>58644.637946433</v>
      </c>
      <c r="F2876" s="5" t="n">
        <v>63394.637946433</v>
      </c>
      <c r="G2876" s="5" t="n">
        <v>66092.5064975699</v>
      </c>
      <c r="H2876" s="6" t="n">
        <v>1047162.54069074</v>
      </c>
      <c r="I2876" s="6" t="n">
        <v>1050680.04337607</v>
      </c>
      <c r="J2876" s="6" t="n">
        <v>1053430.04337607</v>
      </c>
      <c r="K2876" s="6" t="n">
        <v>1048245.76408611</v>
      </c>
      <c r="L2876" s="6" t="n">
        <v>1043495.76408611</v>
      </c>
      <c r="M2876" s="6" t="n">
        <v>1040797.89553498</v>
      </c>
      <c r="N2876" s="6" t="n">
        <v>45732.7142557372</v>
      </c>
      <c r="O2876" s="7" t="n">
        <v>11068.9040203254</v>
      </c>
    </row>
    <row r="2877" customFormat="false" ht="12.75" hidden="false" customHeight="false" outlineLevel="0" collapsed="false">
      <c r="A2877" s="15" t="n">
        <v>2822</v>
      </c>
      <c r="B2877" s="5" t="n">
        <v>51082.6905110388</v>
      </c>
      <c r="C2877" s="5" t="n">
        <v>50917.6988236861</v>
      </c>
      <c r="D2877" s="5" t="n">
        <v>51657.9618040502</v>
      </c>
      <c r="E2877" s="5" t="n">
        <v>42015.3210218586</v>
      </c>
      <c r="F2877" s="5" t="n">
        <v>46015.3210218586</v>
      </c>
      <c r="G2877" s="5" t="n">
        <v>51765.9540111401</v>
      </c>
      <c r="H2877" s="6" t="n">
        <v>1050174.09468796</v>
      </c>
      <c r="I2877" s="6" t="n">
        <v>1050339.08637531</v>
      </c>
      <c r="J2877" s="6" t="n">
        <v>1049598.82339495</v>
      </c>
      <c r="K2877" s="6" t="n">
        <v>1059241.46417714</v>
      </c>
      <c r="L2877" s="6" t="n">
        <v>1055241.46417714</v>
      </c>
      <c r="M2877" s="6" t="n">
        <v>1049490.83118786</v>
      </c>
      <c r="N2877" s="6" t="n">
        <v>43575.203427941</v>
      </c>
      <c r="O2877" s="7" t="n">
        <v>11012.56785199</v>
      </c>
    </row>
    <row r="2878" customFormat="false" ht="12.75" hidden="false" customHeight="false" outlineLevel="0" collapsed="false">
      <c r="A2878" s="15" t="n">
        <v>2823</v>
      </c>
      <c r="B2878" s="5" t="n">
        <v>71352.647799579</v>
      </c>
      <c r="C2878" s="5" t="n">
        <v>58367.6906861181</v>
      </c>
      <c r="D2878" s="5" t="n">
        <v>64617.6906861181</v>
      </c>
      <c r="E2878" s="5" t="n">
        <v>72384.9413030078</v>
      </c>
      <c r="F2878" s="5" t="n">
        <v>76588.5762509357</v>
      </c>
      <c r="G2878" s="5" t="n">
        <v>75766.6872230131</v>
      </c>
      <c r="H2878" s="6" t="n">
        <v>1158905.30069447</v>
      </c>
      <c r="I2878" s="6" t="n">
        <v>1171890.25780793</v>
      </c>
      <c r="J2878" s="6" t="n">
        <v>1165640.25780793</v>
      </c>
      <c r="K2878" s="6" t="n">
        <v>1157873.00719105</v>
      </c>
      <c r="L2878" s="6" t="n">
        <v>1153669.37224312</v>
      </c>
      <c r="M2878" s="6" t="n">
        <v>1154491.26127104</v>
      </c>
      <c r="N2878" s="6" t="n">
        <v>51389.2918900829</v>
      </c>
      <c r="O2878" s="7" t="n">
        <v>12302.5794849405</v>
      </c>
    </row>
    <row r="2879" customFormat="false" ht="12.75" hidden="false" customHeight="false" outlineLevel="0" collapsed="false">
      <c r="A2879" s="15" t="n">
        <v>2824</v>
      </c>
      <c r="B2879" s="5" t="n">
        <v>59710.7910998125</v>
      </c>
      <c r="C2879" s="5" t="n">
        <v>57240.6133394843</v>
      </c>
      <c r="D2879" s="5" t="n">
        <v>60695.5232420119</v>
      </c>
      <c r="E2879" s="5" t="n">
        <v>68195.5232420119</v>
      </c>
      <c r="F2879" s="5" t="n">
        <v>73908.3288378765</v>
      </c>
      <c r="G2879" s="5" t="n">
        <v>78658.3288378765</v>
      </c>
      <c r="H2879" s="6" t="n">
        <v>1044746.77295114</v>
      </c>
      <c r="I2879" s="6" t="n">
        <v>1047216.95071147</v>
      </c>
      <c r="J2879" s="6" t="n">
        <v>1043762.04080895</v>
      </c>
      <c r="K2879" s="6" t="n">
        <v>1036262.04080895</v>
      </c>
      <c r="L2879" s="6" t="n">
        <v>1030549.23521308</v>
      </c>
      <c r="M2879" s="6" t="n">
        <v>1025799.23521308</v>
      </c>
      <c r="N2879" s="6" t="n">
        <v>43470.5301691229</v>
      </c>
      <c r="O2879" s="7" t="n">
        <v>11044.5756405096</v>
      </c>
    </row>
    <row r="2880" customFormat="false" ht="12.75" hidden="false" customHeight="false" outlineLevel="0" collapsed="false">
      <c r="A2880" s="15" t="n">
        <v>2825</v>
      </c>
      <c r="B2880" s="5" t="n">
        <v>115267.711699666</v>
      </c>
      <c r="C2880" s="5" t="n">
        <v>109094.866075005</v>
      </c>
      <c r="D2880" s="5" t="n">
        <v>100563.238570549</v>
      </c>
      <c r="E2880" s="5" t="n">
        <v>90650.3824914091</v>
      </c>
      <c r="F2880" s="5" t="n">
        <v>85388.1453764526</v>
      </c>
      <c r="G2880" s="5" t="n">
        <v>87641.1394676135</v>
      </c>
      <c r="H2880" s="6" t="n">
        <v>1273587.19077643</v>
      </c>
      <c r="I2880" s="6" t="n">
        <v>1279760.03640109</v>
      </c>
      <c r="J2880" s="6" t="n">
        <v>1288291.66390555</v>
      </c>
      <c r="K2880" s="6" t="n">
        <v>1298204.51998469</v>
      </c>
      <c r="L2880" s="6" t="n">
        <v>1303466.75709965</v>
      </c>
      <c r="M2880" s="6" t="n">
        <v>1301213.76300849</v>
      </c>
      <c r="N2880" s="6" t="n">
        <v>78710.461711511</v>
      </c>
      <c r="O2880" s="7" t="n">
        <v>13888.549024761</v>
      </c>
    </row>
    <row r="2881" customFormat="false" ht="12.75" hidden="false" customHeight="false" outlineLevel="0" collapsed="false">
      <c r="A2881" s="15" t="n">
        <v>2826</v>
      </c>
      <c r="B2881" s="5" t="n">
        <v>125190.070135092</v>
      </c>
      <c r="C2881" s="5" t="n">
        <v>117602.584643124</v>
      </c>
      <c r="D2881" s="5" t="n">
        <v>117492.863356492</v>
      </c>
      <c r="E2881" s="5" t="n">
        <v>111058.342050124</v>
      </c>
      <c r="F2881" s="5" t="n">
        <v>104985.461807498</v>
      </c>
      <c r="G2881" s="5" t="n">
        <v>109111.362837485</v>
      </c>
      <c r="H2881" s="6" t="n">
        <v>1361358.50311842</v>
      </c>
      <c r="I2881" s="6" t="n">
        <v>1368945.98861039</v>
      </c>
      <c r="J2881" s="6" t="n">
        <v>1369055.70989702</v>
      </c>
      <c r="K2881" s="6" t="n">
        <v>1375490.23120339</v>
      </c>
      <c r="L2881" s="6" t="n">
        <v>1381563.11144601</v>
      </c>
      <c r="M2881" s="6" t="n">
        <v>1377437.21041603</v>
      </c>
      <c r="N2881" s="6" t="n">
        <v>88379.8919785769</v>
      </c>
      <c r="O2881" s="7" t="n">
        <v>14865.4857325351</v>
      </c>
    </row>
    <row r="2882" customFormat="false" ht="12.75" hidden="false" customHeight="false" outlineLevel="0" collapsed="false">
      <c r="A2882" s="15" t="n">
        <v>2827</v>
      </c>
      <c r="B2882" s="5" t="n">
        <v>79706.6625953173</v>
      </c>
      <c r="C2882" s="5" t="n">
        <v>72013.5412895146</v>
      </c>
      <c r="D2882" s="5" t="n">
        <v>69486.9550348709</v>
      </c>
      <c r="E2882" s="5" t="n">
        <v>69684.2308543665</v>
      </c>
      <c r="F2882" s="5" t="n">
        <v>70457.4441117565</v>
      </c>
      <c r="G2882" s="5" t="n">
        <v>68604.2260519581</v>
      </c>
      <c r="H2882" s="6" t="n">
        <v>1150944.44006483</v>
      </c>
      <c r="I2882" s="6" t="n">
        <v>1158637.56137063</v>
      </c>
      <c r="J2882" s="6" t="n">
        <v>1161164.14762527</v>
      </c>
      <c r="K2882" s="6" t="n">
        <v>1160966.87180578</v>
      </c>
      <c r="L2882" s="6" t="n">
        <v>1160193.65854839</v>
      </c>
      <c r="M2882" s="6" t="n">
        <v>1162046.87660819</v>
      </c>
      <c r="N2882" s="6" t="n">
        <v>57408.8181332307</v>
      </c>
      <c r="O2882" s="7" t="n">
        <v>12306.5110266014</v>
      </c>
    </row>
    <row r="2883" customFormat="false" ht="12.75" hidden="false" customHeight="false" outlineLevel="0" collapsed="false">
      <c r="A2883" s="15" t="n">
        <v>2828</v>
      </c>
      <c r="B2883" s="5" t="n">
        <v>88536.2224862488</v>
      </c>
      <c r="C2883" s="5" t="n">
        <v>66053.1389116541</v>
      </c>
      <c r="D2883" s="5" t="n">
        <v>61919.0151564362</v>
      </c>
      <c r="E2883" s="5" t="n">
        <v>48443.6561642227</v>
      </c>
      <c r="F2883" s="5" t="n">
        <v>52443.6561642227</v>
      </c>
      <c r="G2883" s="5" t="n">
        <v>57740.9111323453</v>
      </c>
      <c r="H2883" s="6" t="n">
        <v>1092681.18088107</v>
      </c>
      <c r="I2883" s="6" t="n">
        <v>1115164.26445566</v>
      </c>
      <c r="J2883" s="6" t="n">
        <v>1119298.38821088</v>
      </c>
      <c r="K2883" s="6" t="n">
        <v>1132773.74720309</v>
      </c>
      <c r="L2883" s="6" t="n">
        <v>1128773.74720309</v>
      </c>
      <c r="M2883" s="6" t="n">
        <v>1123476.49223497</v>
      </c>
      <c r="N2883" s="6" t="n">
        <v>65464.4759727647</v>
      </c>
      <c r="O2883" s="7" t="n">
        <v>11812.1740336731</v>
      </c>
    </row>
    <row r="2884" customFormat="false" ht="12.75" hidden="false" customHeight="false" outlineLevel="0" collapsed="false">
      <c r="A2884" s="15" t="n">
        <v>2829</v>
      </c>
      <c r="B2884" s="5" t="n">
        <v>88584.6970182971</v>
      </c>
      <c r="C2884" s="5" t="n">
        <v>86692.5407794883</v>
      </c>
      <c r="D2884" s="5" t="n">
        <v>92173.9255090575</v>
      </c>
      <c r="E2884" s="5" t="n">
        <v>84720.5445486914</v>
      </c>
      <c r="F2884" s="5" t="n">
        <v>81173.9255090575</v>
      </c>
      <c r="G2884" s="5" t="n">
        <v>83984.8705384659</v>
      </c>
      <c r="H2884" s="6" t="n">
        <v>1196823.05167741</v>
      </c>
      <c r="I2884" s="6" t="n">
        <v>1198715.20791622</v>
      </c>
      <c r="J2884" s="6" t="n">
        <v>1193233.82318665</v>
      </c>
      <c r="K2884" s="6" t="n">
        <v>1200687.20414701</v>
      </c>
      <c r="L2884" s="6" t="n">
        <v>1204233.82318665</v>
      </c>
      <c r="M2884" s="6" t="n">
        <v>1201422.87815724</v>
      </c>
      <c r="N2884" s="6" t="n">
        <v>64033.1646555251</v>
      </c>
      <c r="O2884" s="7" t="n">
        <v>12854.0774869571</v>
      </c>
    </row>
    <row r="2885" customFormat="false" ht="12.75" hidden="false" customHeight="false" outlineLevel="0" collapsed="false">
      <c r="A2885" s="15" t="n">
        <v>2830</v>
      </c>
      <c r="B2885" s="5" t="n">
        <v>121907.694563017</v>
      </c>
      <c r="C2885" s="5" t="n">
        <v>123066.676156971</v>
      </c>
      <c r="D2885" s="5" t="n">
        <v>119537.850874876</v>
      </c>
      <c r="E2885" s="5" t="n">
        <v>109266.131891038</v>
      </c>
      <c r="F2885" s="5" t="n">
        <v>97351.8387883498</v>
      </c>
      <c r="G2885" s="5" t="n">
        <v>90278.4928077646</v>
      </c>
      <c r="H2885" s="6" t="n">
        <v>1295932.74681572</v>
      </c>
      <c r="I2885" s="6" t="n">
        <v>1294773.76522176</v>
      </c>
      <c r="J2885" s="6" t="n">
        <v>1298302.59050385</v>
      </c>
      <c r="K2885" s="6" t="n">
        <v>1308574.30948769</v>
      </c>
      <c r="L2885" s="6" t="n">
        <v>1320488.60259038</v>
      </c>
      <c r="M2885" s="6" t="n">
        <v>1327561.94857097</v>
      </c>
      <c r="N2885" s="6" t="n">
        <v>88871.2079309828</v>
      </c>
      <c r="O2885" s="7" t="n">
        <v>14178.4044137873</v>
      </c>
    </row>
    <row r="2886" customFormat="false" ht="12.75" hidden="false" customHeight="false" outlineLevel="0" collapsed="false">
      <c r="A2886" s="15" t="n">
        <v>2831</v>
      </c>
      <c r="B2886" s="5" t="n">
        <v>57237.8779491446</v>
      </c>
      <c r="C2886" s="5" t="n">
        <v>53311.8245520996</v>
      </c>
      <c r="D2886" s="5" t="n">
        <v>57096.6344715267</v>
      </c>
      <c r="E2886" s="5" t="n">
        <v>59250</v>
      </c>
      <c r="F2886" s="5" t="n">
        <v>69860.45249251</v>
      </c>
      <c r="G2886" s="5" t="n">
        <v>76993.2612798954</v>
      </c>
      <c r="H2886" s="6" t="n">
        <v>1055834.90822305</v>
      </c>
      <c r="I2886" s="6" t="n">
        <v>1059760.9616201</v>
      </c>
      <c r="J2886" s="6" t="n">
        <v>1055976.15170067</v>
      </c>
      <c r="K2886" s="6" t="n">
        <v>1053822.7861722</v>
      </c>
      <c r="L2886" s="6" t="n">
        <v>1043212.33367969</v>
      </c>
      <c r="M2886" s="6" t="n">
        <v>1036079.5248923</v>
      </c>
      <c r="N2886" s="6" t="n">
        <v>42141.2434776179</v>
      </c>
      <c r="O2886" s="7" t="n">
        <v>11130.727861722</v>
      </c>
    </row>
    <row r="2887" customFormat="false" ht="12.75" hidden="false" customHeight="false" outlineLevel="0" collapsed="false">
      <c r="A2887" s="15" t="n">
        <v>2832</v>
      </c>
      <c r="B2887" s="5" t="n">
        <v>106196.439380529</v>
      </c>
      <c r="C2887" s="5" t="n">
        <v>108139.949942157</v>
      </c>
      <c r="D2887" s="5" t="n">
        <v>107392.746932206</v>
      </c>
      <c r="E2887" s="5" t="n">
        <v>110971.960199455</v>
      </c>
      <c r="F2887" s="5" t="n">
        <v>102650.54479793</v>
      </c>
      <c r="G2887" s="5" t="n">
        <v>104447.382060919</v>
      </c>
      <c r="H2887" s="6" t="n">
        <v>1277282.21418348</v>
      </c>
      <c r="I2887" s="6" t="n">
        <v>1275338.70362185</v>
      </c>
      <c r="J2887" s="6" t="n">
        <v>1276085.9066318</v>
      </c>
      <c r="K2887" s="6" t="n">
        <v>1272506.69336455</v>
      </c>
      <c r="L2887" s="6" t="n">
        <v>1280828.10876607</v>
      </c>
      <c r="M2887" s="6" t="n">
        <v>1279031.27150309</v>
      </c>
      <c r="N2887" s="6" t="n">
        <v>76196.4393805291</v>
      </c>
      <c r="O2887" s="7" t="n">
        <v>13834.7865356401</v>
      </c>
    </row>
    <row r="2888" customFormat="false" ht="12.75" hidden="false" customHeight="false" outlineLevel="0" collapsed="false">
      <c r="A2888" s="15" t="n">
        <v>2833</v>
      </c>
      <c r="B2888" s="5" t="n">
        <v>39320.897678941</v>
      </c>
      <c r="C2888" s="5" t="n">
        <v>31089.1582779948</v>
      </c>
      <c r="D2888" s="5" t="n">
        <v>38009.5601986459</v>
      </c>
      <c r="E2888" s="5" t="n">
        <v>48506.2533750493</v>
      </c>
      <c r="F2888" s="5" t="n">
        <v>54759.8494558357</v>
      </c>
      <c r="G2888" s="5" t="n">
        <v>60759.8494558357</v>
      </c>
      <c r="H2888" s="6" t="n">
        <v>916696.454375457</v>
      </c>
      <c r="I2888" s="6" t="n">
        <v>924928.193776405</v>
      </c>
      <c r="J2888" s="6" t="n">
        <v>918007.791855753</v>
      </c>
      <c r="K2888" s="6" t="n">
        <v>907511.098679349</v>
      </c>
      <c r="L2888" s="6" t="n">
        <v>901257.502598563</v>
      </c>
      <c r="M2888" s="6" t="n">
        <v>895257.502598563</v>
      </c>
      <c r="N2888" s="6" t="n">
        <v>30589.1582779948</v>
      </c>
      <c r="O2888" s="7" t="n">
        <v>9560.17352054399</v>
      </c>
    </row>
    <row r="2889" customFormat="false" ht="12.75" hidden="false" customHeight="false" outlineLevel="0" collapsed="false">
      <c r="A2889" s="15" t="n">
        <v>2834</v>
      </c>
      <c r="B2889" s="5" t="n">
        <v>96341.2679941858</v>
      </c>
      <c r="C2889" s="5" t="n">
        <v>97122.4739971634</v>
      </c>
      <c r="D2889" s="5" t="n">
        <v>95372.4739971633</v>
      </c>
      <c r="E2889" s="5" t="n">
        <v>102938.050169407</v>
      </c>
      <c r="F2889" s="5" t="n">
        <v>91206.368821607</v>
      </c>
      <c r="G2889" s="5" t="n">
        <v>96173.1807059029</v>
      </c>
      <c r="H2889" s="6" t="n">
        <v>1217250.26410521</v>
      </c>
      <c r="I2889" s="6" t="n">
        <v>1216469.05810223</v>
      </c>
      <c r="J2889" s="6" t="n">
        <v>1218219.05810223</v>
      </c>
      <c r="K2889" s="6" t="n">
        <v>1210653.48192999</v>
      </c>
      <c r="L2889" s="6" t="n">
        <v>1222385.16327778</v>
      </c>
      <c r="M2889" s="6" t="n">
        <v>1217418.35139349</v>
      </c>
      <c r="N2889" s="6" t="n">
        <v>71341.2679941858</v>
      </c>
      <c r="O2889" s="7" t="n">
        <v>13135.9153209939</v>
      </c>
    </row>
    <row r="2890" customFormat="false" ht="12.75" hidden="false" customHeight="false" outlineLevel="0" collapsed="false">
      <c r="A2890" s="15" t="n">
        <v>2835</v>
      </c>
      <c r="B2890" s="5" t="n">
        <v>114707.388874303</v>
      </c>
      <c r="C2890" s="5" t="n">
        <v>108568.323122164</v>
      </c>
      <c r="D2890" s="5" t="n">
        <v>106500.244272862</v>
      </c>
      <c r="E2890" s="5" t="n">
        <v>77727.4097587057</v>
      </c>
      <c r="F2890" s="5" t="n">
        <v>76412.9537185628</v>
      </c>
      <c r="G2890" s="5" t="n">
        <v>79902.326343015</v>
      </c>
      <c r="H2890" s="6" t="n">
        <v>1353966.52897332</v>
      </c>
      <c r="I2890" s="6" t="n">
        <v>1360105.59472546</v>
      </c>
      <c r="J2890" s="6" t="n">
        <v>1362173.67357476</v>
      </c>
      <c r="K2890" s="6" t="n">
        <v>1390946.50808892</v>
      </c>
      <c r="L2890" s="6" t="n">
        <v>1392260.96412906</v>
      </c>
      <c r="M2890" s="6" t="n">
        <v>1388771.59150461</v>
      </c>
      <c r="N2890" s="6" t="n">
        <v>85854.1755089237</v>
      </c>
      <c r="O2890" s="7" t="n">
        <v>14686.7391784762</v>
      </c>
    </row>
    <row r="2891" customFormat="false" ht="12.75" hidden="false" customHeight="false" outlineLevel="0" collapsed="false">
      <c r="A2891" s="15" t="n">
        <v>2836</v>
      </c>
      <c r="B2891" s="5" t="n">
        <v>69639.5555562403</v>
      </c>
      <c r="C2891" s="5" t="n">
        <v>75542.1775054713</v>
      </c>
      <c r="D2891" s="5" t="n">
        <v>77258.4309198878</v>
      </c>
      <c r="E2891" s="5" t="n">
        <v>79524.8096889419</v>
      </c>
      <c r="F2891" s="5" t="n">
        <v>73679.8545075729</v>
      </c>
      <c r="G2891" s="5" t="n">
        <v>76716.7489852316</v>
      </c>
      <c r="H2891" s="6" t="n">
        <v>1121299.75223707</v>
      </c>
      <c r="I2891" s="6" t="n">
        <v>1115397.13028784</v>
      </c>
      <c r="J2891" s="6" t="n">
        <v>1113680.87687343</v>
      </c>
      <c r="K2891" s="6" t="n">
        <v>1111414.49810437</v>
      </c>
      <c r="L2891" s="6" t="n">
        <v>1117259.45328574</v>
      </c>
      <c r="M2891" s="6" t="n">
        <v>1114222.55880808</v>
      </c>
      <c r="N2891" s="6" t="n">
        <v>50023.5343154187</v>
      </c>
      <c r="O2891" s="7" t="n">
        <v>11909.3930779331</v>
      </c>
    </row>
    <row r="2892" customFormat="false" ht="12.75" hidden="false" customHeight="false" outlineLevel="0" collapsed="false">
      <c r="A2892" s="15" t="n">
        <v>2837</v>
      </c>
      <c r="B2892" s="5" t="n">
        <v>49523.3985668592</v>
      </c>
      <c r="C2892" s="5" t="n">
        <v>48119.4851235093</v>
      </c>
      <c r="D2892" s="5" t="n">
        <v>45700.5511744943</v>
      </c>
      <c r="E2892" s="5" t="n">
        <v>52450.5511744943</v>
      </c>
      <c r="F2892" s="5" t="n">
        <v>59200.5511744943</v>
      </c>
      <c r="G2892" s="5" t="n">
        <v>54747.6402933537</v>
      </c>
      <c r="H2892" s="6" t="n">
        <v>982751.580327539</v>
      </c>
      <c r="I2892" s="6" t="n">
        <v>984155.493770888</v>
      </c>
      <c r="J2892" s="6" t="n">
        <v>986574.427719904</v>
      </c>
      <c r="K2892" s="6" t="n">
        <v>979824.427719904</v>
      </c>
      <c r="L2892" s="6" t="n">
        <v>973074.427719904</v>
      </c>
      <c r="M2892" s="6" t="n">
        <v>977527.338601043</v>
      </c>
      <c r="N2892" s="6" t="n">
        <v>34775.7582735055</v>
      </c>
      <c r="O2892" s="7" t="n">
        <v>10322.749788944</v>
      </c>
    </row>
    <row r="2893" customFormat="false" ht="12.75" hidden="false" customHeight="false" outlineLevel="0" collapsed="false">
      <c r="A2893" s="15" t="n">
        <v>2838</v>
      </c>
      <c r="B2893" s="5" t="n">
        <v>57654.079504975</v>
      </c>
      <c r="C2893" s="5" t="n">
        <v>63215.3733887687</v>
      </c>
      <c r="D2893" s="5" t="n">
        <v>61879.9117884177</v>
      </c>
      <c r="E2893" s="5" t="n">
        <v>62661.5189983005</v>
      </c>
      <c r="F2893" s="5" t="n">
        <v>69568.8401289398</v>
      </c>
      <c r="G2893" s="5" t="n">
        <v>74438.9283405221</v>
      </c>
      <c r="H2893" s="6" t="n">
        <v>1097889.59492853</v>
      </c>
      <c r="I2893" s="6" t="n">
        <v>1092328.30104473</v>
      </c>
      <c r="J2893" s="6" t="n">
        <v>1093663.76264508</v>
      </c>
      <c r="K2893" s="6" t="n">
        <v>1092882.1554352</v>
      </c>
      <c r="L2893" s="6" t="n">
        <v>1085974.83430456</v>
      </c>
      <c r="M2893" s="6" t="n">
        <v>1081104.74609298</v>
      </c>
      <c r="N2893" s="6" t="n">
        <v>44393.8194032472</v>
      </c>
      <c r="O2893" s="7" t="n">
        <v>11555.436744335</v>
      </c>
    </row>
    <row r="2894" customFormat="false" ht="12.75" hidden="false" customHeight="false" outlineLevel="0" collapsed="false">
      <c r="A2894" s="15" t="n">
        <v>2839</v>
      </c>
      <c r="B2894" s="5" t="n">
        <v>92423.636642377</v>
      </c>
      <c r="C2894" s="5" t="n">
        <v>90537.9418702685</v>
      </c>
      <c r="D2894" s="5" t="n">
        <v>83677.0519397366</v>
      </c>
      <c r="E2894" s="5" t="n">
        <v>68138.8544332445</v>
      </c>
      <c r="F2894" s="5" t="n">
        <v>63007.5022574908</v>
      </c>
      <c r="G2894" s="5" t="n">
        <v>68918.4349978381</v>
      </c>
      <c r="H2894" s="6" t="n">
        <v>1196284.2398889</v>
      </c>
      <c r="I2894" s="6" t="n">
        <v>1198169.93466101</v>
      </c>
      <c r="J2894" s="6" t="n">
        <v>1205030.82459154</v>
      </c>
      <c r="K2894" s="6" t="n">
        <v>1220569.02209804</v>
      </c>
      <c r="L2894" s="6" t="n">
        <v>1225700.37427379</v>
      </c>
      <c r="M2894" s="6" t="n">
        <v>1219789.44153344</v>
      </c>
      <c r="N2894" s="6" t="n">
        <v>73671.9025208731</v>
      </c>
      <c r="O2894" s="7" t="n">
        <v>12887.0787653128</v>
      </c>
    </row>
    <row r="2895" customFormat="false" ht="12.75" hidden="false" customHeight="false" outlineLevel="0" collapsed="false">
      <c r="A2895" s="15" t="n">
        <v>2840</v>
      </c>
      <c r="B2895" s="5" t="n">
        <v>59561.6051815297</v>
      </c>
      <c r="C2895" s="5" t="n">
        <v>68077.2360282821</v>
      </c>
      <c r="D2895" s="5" t="n">
        <v>68192.8197968882</v>
      </c>
      <c r="E2895" s="5" t="n">
        <v>70851.9564416478</v>
      </c>
      <c r="F2895" s="5" t="n">
        <v>68864.3384384313</v>
      </c>
      <c r="G2895" s="5" t="n">
        <v>73108.1574033654</v>
      </c>
      <c r="H2895" s="6" t="n">
        <v>1052532.7504572</v>
      </c>
      <c r="I2895" s="6" t="n">
        <v>1044017.11961045</v>
      </c>
      <c r="J2895" s="6" t="n">
        <v>1043901.53584185</v>
      </c>
      <c r="K2895" s="6" t="n">
        <v>1041242.39919709</v>
      </c>
      <c r="L2895" s="6" t="n">
        <v>1043230.0172003</v>
      </c>
      <c r="M2895" s="6" t="n">
        <v>1038986.19823537</v>
      </c>
      <c r="N2895" s="6" t="n">
        <v>40410.903835042</v>
      </c>
      <c r="O2895" s="7" t="n">
        <v>11120.9435563874</v>
      </c>
    </row>
    <row r="2896" customFormat="false" ht="12.75" hidden="false" customHeight="false" outlineLevel="0" collapsed="false">
      <c r="A2896" s="15" t="n">
        <v>2841</v>
      </c>
      <c r="B2896" s="5" t="n">
        <v>42637.4752875448</v>
      </c>
      <c r="C2896" s="5" t="n">
        <v>43313.6187774818</v>
      </c>
      <c r="D2896" s="5" t="n">
        <v>43057.435133571</v>
      </c>
      <c r="E2896" s="5" t="n">
        <v>43630.4867390388</v>
      </c>
      <c r="F2896" s="5" t="n">
        <v>48513.7725428295</v>
      </c>
      <c r="G2896" s="5" t="n">
        <v>54513.7725428295</v>
      </c>
      <c r="H2896" s="6" t="n">
        <v>1034082.75362686</v>
      </c>
      <c r="I2896" s="6" t="n">
        <v>1033406.61013692</v>
      </c>
      <c r="J2896" s="6" t="n">
        <v>1033662.79378083</v>
      </c>
      <c r="K2896" s="6" t="n">
        <v>1033089.74217536</v>
      </c>
      <c r="L2896" s="6" t="n">
        <v>1028206.45637157</v>
      </c>
      <c r="M2896" s="6" t="n">
        <v>1022206.45637157</v>
      </c>
      <c r="N2896" s="6" t="n">
        <v>34475.0473060381</v>
      </c>
      <c r="O2896" s="7" t="n">
        <v>10767.202289144</v>
      </c>
    </row>
    <row r="2897" customFormat="false" ht="12.75" hidden="false" customHeight="false" outlineLevel="0" collapsed="false">
      <c r="A2897" s="15" t="n">
        <v>2842</v>
      </c>
      <c r="B2897" s="5" t="n">
        <v>109274.048681017</v>
      </c>
      <c r="C2897" s="5" t="n">
        <v>115005.189085224</v>
      </c>
      <c r="D2897" s="5" t="n">
        <v>106217.285425292</v>
      </c>
      <c r="E2897" s="5" t="n">
        <v>105536.945375567</v>
      </c>
      <c r="F2897" s="5" t="n">
        <v>113848.903945756</v>
      </c>
      <c r="G2897" s="5" t="n">
        <v>107110.93599796</v>
      </c>
      <c r="H2897" s="6" t="n">
        <v>1331838.24578004</v>
      </c>
      <c r="I2897" s="6" t="n">
        <v>1326107.10537583</v>
      </c>
      <c r="J2897" s="6" t="n">
        <v>1334895.00903577</v>
      </c>
      <c r="K2897" s="6" t="n">
        <v>1335575.34908549</v>
      </c>
      <c r="L2897" s="6" t="n">
        <v>1327263.3905153</v>
      </c>
      <c r="M2897" s="6" t="n">
        <v>1334001.3584631</v>
      </c>
      <c r="N2897" s="6" t="n">
        <v>79745.5122071755</v>
      </c>
      <c r="O2897" s="7" t="n">
        <v>14411.1229446106</v>
      </c>
    </row>
    <row r="2898" customFormat="false" ht="12.75" hidden="false" customHeight="false" outlineLevel="0" collapsed="false">
      <c r="A2898" s="15" t="n">
        <v>2843</v>
      </c>
      <c r="B2898" s="5" t="n">
        <v>65834.5471423266</v>
      </c>
      <c r="C2898" s="5" t="n">
        <v>59497.3824640018</v>
      </c>
      <c r="D2898" s="5" t="n">
        <v>63337.0247496416</v>
      </c>
      <c r="E2898" s="5" t="n">
        <v>58050.5747379128</v>
      </c>
      <c r="F2898" s="5" t="n">
        <v>60666.8125924858</v>
      </c>
      <c r="G2898" s="5" t="n">
        <v>55033.7781931207</v>
      </c>
      <c r="H2898" s="6" t="n">
        <v>1064569.6486864</v>
      </c>
      <c r="I2898" s="6" t="n">
        <v>1070906.81336473</v>
      </c>
      <c r="J2898" s="6" t="n">
        <v>1067067.17107909</v>
      </c>
      <c r="K2898" s="6" t="n">
        <v>1072353.62109082</v>
      </c>
      <c r="L2898" s="6" t="n">
        <v>1069737.38323624</v>
      </c>
      <c r="M2898" s="6" t="n">
        <v>1075370.41763561</v>
      </c>
      <c r="N2898" s="6" t="n">
        <v>54497.3824640018</v>
      </c>
      <c r="O2898" s="7" t="n">
        <v>11304.0419582873</v>
      </c>
    </row>
    <row r="2899" customFormat="false" ht="12.75" hidden="false" customHeight="false" outlineLevel="0" collapsed="false">
      <c r="A2899" s="15" t="n">
        <v>2844</v>
      </c>
      <c r="B2899" s="5" t="n">
        <v>130293.945582088</v>
      </c>
      <c r="C2899" s="5" t="n">
        <v>128914.606605348</v>
      </c>
      <c r="D2899" s="5" t="n">
        <v>128616.273853104</v>
      </c>
      <c r="E2899" s="5" t="n">
        <v>132730.531221438</v>
      </c>
      <c r="F2899" s="5" t="n">
        <v>134202.19165638</v>
      </c>
      <c r="G2899" s="5" t="n">
        <v>135827.229387506</v>
      </c>
      <c r="H2899" s="6" t="n">
        <v>1385757.74263995</v>
      </c>
      <c r="I2899" s="6" t="n">
        <v>1387137.08161669</v>
      </c>
      <c r="J2899" s="6" t="n">
        <v>1387435.41436893</v>
      </c>
      <c r="K2899" s="6" t="n">
        <v>1383321.1570006</v>
      </c>
      <c r="L2899" s="6" t="n">
        <v>1381849.49656566</v>
      </c>
      <c r="M2899" s="6" t="n">
        <v>1380224.45883453</v>
      </c>
      <c r="N2899" s="6" t="n">
        <v>90000</v>
      </c>
      <c r="O2899" s="7" t="n">
        <v>15160.5168822204</v>
      </c>
    </row>
    <row r="2900" customFormat="false" ht="12.75" hidden="false" customHeight="false" outlineLevel="0" collapsed="false">
      <c r="A2900" s="15" t="n">
        <v>2845</v>
      </c>
      <c r="B2900" s="5" t="n">
        <v>73927.5370467947</v>
      </c>
      <c r="C2900" s="5" t="n">
        <v>70212.4190415138</v>
      </c>
      <c r="D2900" s="5" t="n">
        <v>63927.5370467947</v>
      </c>
      <c r="E2900" s="5" t="n">
        <v>71140.8205234556</v>
      </c>
      <c r="F2900" s="5" t="n">
        <v>68127.6992273184</v>
      </c>
      <c r="G2900" s="5" t="n">
        <v>72877.6992273184</v>
      </c>
      <c r="H2900" s="6" t="n">
        <v>1027527.41399344</v>
      </c>
      <c r="I2900" s="6" t="n">
        <v>1031242.53199872</v>
      </c>
      <c r="J2900" s="6" t="n">
        <v>1037527.41399344</v>
      </c>
      <c r="K2900" s="6" t="n">
        <v>1030314.13051678</v>
      </c>
      <c r="L2900" s="6" t="n">
        <v>1033327.25181291</v>
      </c>
      <c r="M2900" s="6" t="n">
        <v>1028577.25181291</v>
      </c>
      <c r="N2900" s="6" t="n">
        <v>54644.6395336373</v>
      </c>
      <c r="O2900" s="7" t="n">
        <v>11014.5495104023</v>
      </c>
    </row>
    <row r="2901" customFormat="false" ht="12.75" hidden="false" customHeight="false" outlineLevel="0" collapsed="false">
      <c r="A2901" s="15" t="n">
        <v>2846</v>
      </c>
      <c r="B2901" s="5" t="n">
        <v>77305.4252325546</v>
      </c>
      <c r="C2901" s="5" t="n">
        <v>67419.480719959</v>
      </c>
      <c r="D2901" s="5" t="n">
        <v>65896.4378753358</v>
      </c>
      <c r="E2901" s="5" t="n">
        <v>59988.5439487393</v>
      </c>
      <c r="F2901" s="5" t="n">
        <v>50044.6108907723</v>
      </c>
      <c r="G2901" s="5" t="n">
        <v>53870.4022811394</v>
      </c>
      <c r="H2901" s="6" t="n">
        <v>1151562.39911557</v>
      </c>
      <c r="I2901" s="6" t="n">
        <v>1161448.34362817</v>
      </c>
      <c r="J2901" s="6" t="n">
        <v>1162971.38647279</v>
      </c>
      <c r="K2901" s="6" t="n">
        <v>1168879.28039939</v>
      </c>
      <c r="L2901" s="6" t="n">
        <v>1178823.21345736</v>
      </c>
      <c r="M2901" s="6" t="n">
        <v>1174997.42206699</v>
      </c>
      <c r="N2901" s="6" t="n">
        <v>54368.2916385852</v>
      </c>
      <c r="O2901" s="7" t="n">
        <v>12288.6782434813</v>
      </c>
    </row>
    <row r="2902" customFormat="false" ht="12.75" hidden="false" customHeight="false" outlineLevel="0" collapsed="false">
      <c r="A2902" s="15" t="n">
        <v>2847</v>
      </c>
      <c r="B2902" s="5" t="n">
        <v>118534.793569751</v>
      </c>
      <c r="C2902" s="5" t="n">
        <v>121577.622735801</v>
      </c>
      <c r="D2902" s="5" t="n">
        <v>109952.283516551</v>
      </c>
      <c r="E2902" s="5" t="n">
        <v>111327.622735801</v>
      </c>
      <c r="F2902" s="5" t="n">
        <v>116439.262715698</v>
      </c>
      <c r="G2902" s="5" t="n">
        <v>111139.1447779</v>
      </c>
      <c r="H2902" s="6" t="n">
        <v>1338654.43710876</v>
      </c>
      <c r="I2902" s="6" t="n">
        <v>1335611.60794271</v>
      </c>
      <c r="J2902" s="6" t="n">
        <v>1347236.94716196</v>
      </c>
      <c r="K2902" s="6" t="n">
        <v>1345861.60794271</v>
      </c>
      <c r="L2902" s="6" t="n">
        <v>1340749.96796281</v>
      </c>
      <c r="M2902" s="6" t="n">
        <v>1346050.08590061</v>
      </c>
      <c r="N2902" s="6" t="n">
        <v>82921.0401832863</v>
      </c>
      <c r="O2902" s="7" t="n">
        <v>14571.8923067851</v>
      </c>
    </row>
    <row r="2903" customFormat="false" ht="12.75" hidden="false" customHeight="false" outlineLevel="0" collapsed="false">
      <c r="A2903" s="15" t="n">
        <v>2848</v>
      </c>
      <c r="B2903" s="5" t="n">
        <v>88086.2394303531</v>
      </c>
      <c r="C2903" s="5" t="n">
        <v>90206.8019496037</v>
      </c>
      <c r="D2903" s="5" t="n">
        <v>76924.8946563563</v>
      </c>
      <c r="E2903" s="5" t="n">
        <v>73188.5737320454</v>
      </c>
      <c r="F2903" s="5" t="n">
        <v>75995.6341866207</v>
      </c>
      <c r="G2903" s="5" t="n">
        <v>80151.9912086737</v>
      </c>
      <c r="H2903" s="6" t="n">
        <v>1215731.88785322</v>
      </c>
      <c r="I2903" s="6" t="n">
        <v>1213611.32533397</v>
      </c>
      <c r="J2903" s="6" t="n">
        <v>1226893.23262722</v>
      </c>
      <c r="K2903" s="6" t="n">
        <v>1230629.55355153</v>
      </c>
      <c r="L2903" s="6" t="n">
        <v>1227822.49309696</v>
      </c>
      <c r="M2903" s="6" t="n">
        <v>1223666.1360749</v>
      </c>
      <c r="N2903" s="6" t="n">
        <v>65370.751203062</v>
      </c>
      <c r="O2903" s="7" t="n">
        <v>13038.1812728358</v>
      </c>
    </row>
    <row r="2904" customFormat="false" ht="12.75" hidden="false" customHeight="false" outlineLevel="0" collapsed="false">
      <c r="A2904" s="15" t="n">
        <v>2849</v>
      </c>
      <c r="B2904" s="5" t="n">
        <v>103423.857067974</v>
      </c>
      <c r="C2904" s="5" t="n">
        <v>93988.9664543603</v>
      </c>
      <c r="D2904" s="5" t="n">
        <v>91973.2074902617</v>
      </c>
      <c r="E2904" s="5" t="n">
        <v>87376.2220577197</v>
      </c>
      <c r="F2904" s="5" t="n">
        <v>75443.2253471897</v>
      </c>
      <c r="G2904" s="5" t="n">
        <v>80193.2253471897</v>
      </c>
      <c r="H2904" s="6" t="n">
        <v>1268566.87527815</v>
      </c>
      <c r="I2904" s="6" t="n">
        <v>1278001.76589176</v>
      </c>
      <c r="J2904" s="6" t="n">
        <v>1280017.52485586</v>
      </c>
      <c r="K2904" s="6" t="n">
        <v>1284614.5102884</v>
      </c>
      <c r="L2904" s="6" t="n">
        <v>1296547.50699893</v>
      </c>
      <c r="M2904" s="6" t="n">
        <v>1291797.50699893</v>
      </c>
      <c r="N2904" s="6" t="n">
        <v>73937.697438158</v>
      </c>
      <c r="O2904" s="7" t="n">
        <v>13719.9073234612</v>
      </c>
    </row>
    <row r="2905" customFormat="false" ht="12.75" hidden="false" customHeight="false" outlineLevel="0" collapsed="false">
      <c r="A2905" s="15" t="n">
        <v>2850</v>
      </c>
      <c r="B2905" s="5" t="n">
        <v>48261.236215638</v>
      </c>
      <c r="C2905" s="5" t="n">
        <v>53819.5615256355</v>
      </c>
      <c r="D2905" s="5" t="n">
        <v>53106.4449647048</v>
      </c>
      <c r="E2905" s="5" t="n">
        <v>58951.7122292418</v>
      </c>
      <c r="F2905" s="5" t="n">
        <v>64414.8287901725</v>
      </c>
      <c r="G2905" s="5" t="n">
        <v>68744.0438341031</v>
      </c>
      <c r="H2905" s="6" t="n">
        <v>1021535.42295866</v>
      </c>
      <c r="I2905" s="6" t="n">
        <v>1015977.09764867</v>
      </c>
      <c r="J2905" s="6" t="n">
        <v>1016690.2142096</v>
      </c>
      <c r="K2905" s="6" t="n">
        <v>1010844.94694506</v>
      </c>
      <c r="L2905" s="6" t="n">
        <v>1005381.83038413</v>
      </c>
      <c r="M2905" s="6" t="n">
        <v>1001052.6153402</v>
      </c>
      <c r="N2905" s="6" t="n">
        <v>35000</v>
      </c>
      <c r="O2905" s="7" t="n">
        <v>10697.966591743</v>
      </c>
    </row>
    <row r="2906" customFormat="false" ht="12.75" hidden="false" customHeight="false" outlineLevel="0" collapsed="false">
      <c r="A2906" s="15" t="n">
        <v>2851</v>
      </c>
      <c r="B2906" s="5" t="n">
        <v>93068.9391890639</v>
      </c>
      <c r="C2906" s="5" t="n">
        <v>88042.9247252009</v>
      </c>
      <c r="D2906" s="5" t="n">
        <v>80042.9247252009</v>
      </c>
      <c r="E2906" s="5" t="n">
        <v>71901.7565347802</v>
      </c>
      <c r="F2906" s="5" t="n">
        <v>78125.7420709172</v>
      </c>
      <c r="G2906" s="5" t="n">
        <v>80232.370895839</v>
      </c>
      <c r="H2906" s="6" t="n">
        <v>1181269.12163237</v>
      </c>
      <c r="I2906" s="6" t="n">
        <v>1186295.13609624</v>
      </c>
      <c r="J2906" s="6" t="n">
        <v>1194295.13609624</v>
      </c>
      <c r="K2906" s="6" t="n">
        <v>1202436.30428666</v>
      </c>
      <c r="L2906" s="6" t="n">
        <v>1196212.31875052</v>
      </c>
      <c r="M2906" s="6" t="n">
        <v>1194105.6899256</v>
      </c>
      <c r="N2906" s="6" t="n">
        <v>70880.9523036463</v>
      </c>
      <c r="O2906" s="7" t="n">
        <v>12743.3806082144</v>
      </c>
    </row>
    <row r="2907" customFormat="false" ht="12.75" hidden="false" customHeight="false" outlineLevel="0" collapsed="false">
      <c r="A2907" s="15" t="n">
        <v>2852</v>
      </c>
      <c r="B2907" s="5" t="n">
        <v>66744.199427347</v>
      </c>
      <c r="C2907" s="5" t="n">
        <v>58185.1035864458</v>
      </c>
      <c r="D2907" s="5" t="n">
        <v>64062.868187406</v>
      </c>
      <c r="E2907" s="5" t="n">
        <v>67706.952779796</v>
      </c>
      <c r="F2907" s="5" t="n">
        <v>73088.7108358807</v>
      </c>
      <c r="G2907" s="5" t="n">
        <v>74879.6458991142</v>
      </c>
      <c r="H2907" s="6" t="n">
        <v>1124316.29426912</v>
      </c>
      <c r="I2907" s="6" t="n">
        <v>1132875.39011002</v>
      </c>
      <c r="J2907" s="6" t="n">
        <v>1126997.62550906</v>
      </c>
      <c r="K2907" s="6" t="n">
        <v>1123353.54091667</v>
      </c>
      <c r="L2907" s="6" t="n">
        <v>1117971.78286059</v>
      </c>
      <c r="M2907" s="6" t="n">
        <v>1116180.84779736</v>
      </c>
      <c r="N2907" s="6" t="n">
        <v>48125.9574834318</v>
      </c>
      <c r="O2907" s="7" t="n">
        <v>11910.6049369647</v>
      </c>
    </row>
    <row r="2908" customFormat="false" ht="12.75" hidden="false" customHeight="false" outlineLevel="0" collapsed="false">
      <c r="A2908" s="15" t="n">
        <v>2853</v>
      </c>
      <c r="B2908" s="5" t="n">
        <v>75770.8852151266</v>
      </c>
      <c r="C2908" s="5" t="n">
        <v>78911.1550423145</v>
      </c>
      <c r="D2908" s="5" t="n">
        <v>68273.1037754454</v>
      </c>
      <c r="E2908" s="5" t="n">
        <v>62173.6620058824</v>
      </c>
      <c r="F2908" s="5" t="n">
        <v>61626.103152358</v>
      </c>
      <c r="G2908" s="5" t="n">
        <v>67998.3247841772</v>
      </c>
      <c r="H2908" s="6" t="n">
        <v>1156558.31147583</v>
      </c>
      <c r="I2908" s="6" t="n">
        <v>1153418.04164864</v>
      </c>
      <c r="J2908" s="6" t="n">
        <v>1164056.09291551</v>
      </c>
      <c r="K2908" s="6" t="n">
        <v>1170155.53468508</v>
      </c>
      <c r="L2908" s="6" t="n">
        <v>1170703.0935386</v>
      </c>
      <c r="M2908" s="6" t="n">
        <v>1164330.87190678</v>
      </c>
      <c r="N2908" s="6" t="n">
        <v>59173.1186613864</v>
      </c>
      <c r="O2908" s="7" t="n">
        <v>12323.2919669096</v>
      </c>
    </row>
    <row r="2909" customFormat="false" ht="12.75" hidden="false" customHeight="false" outlineLevel="0" collapsed="false">
      <c r="A2909" s="15" t="n">
        <v>2854</v>
      </c>
      <c r="B2909" s="5" t="n">
        <v>114786.451933929</v>
      </c>
      <c r="C2909" s="5" t="n">
        <v>105859.831930941</v>
      </c>
      <c r="D2909" s="5" t="n">
        <v>102109.831930941</v>
      </c>
      <c r="E2909" s="5" t="n">
        <v>88953.4921582294</v>
      </c>
      <c r="F2909" s="5" t="n">
        <v>95953.4921582294</v>
      </c>
      <c r="G2909" s="5" t="n">
        <v>101718.275733233</v>
      </c>
      <c r="H2909" s="6" t="n">
        <v>1354269.07318407</v>
      </c>
      <c r="I2909" s="6" t="n">
        <v>1363195.69318706</v>
      </c>
      <c r="J2909" s="6" t="n">
        <v>1366945.69318706</v>
      </c>
      <c r="K2909" s="6" t="n">
        <v>1380102.03295977</v>
      </c>
      <c r="L2909" s="6" t="n">
        <v>1373102.03295977</v>
      </c>
      <c r="M2909" s="6" t="n">
        <v>1367337.24938477</v>
      </c>
      <c r="N2909" s="6" t="n">
        <v>82799.6686613886</v>
      </c>
      <c r="O2909" s="7" t="n">
        <v>14690.55525118</v>
      </c>
    </row>
    <row r="2910" customFormat="false" ht="12.75" hidden="false" customHeight="false" outlineLevel="0" collapsed="false">
      <c r="A2910" s="15" t="n">
        <v>2855</v>
      </c>
      <c r="B2910" s="5" t="n">
        <v>66934.2074815174</v>
      </c>
      <c r="C2910" s="5" t="n">
        <v>68298.7148655691</v>
      </c>
      <c r="D2910" s="5" t="n">
        <v>50830.374393883</v>
      </c>
      <c r="E2910" s="5" t="n">
        <v>47855.3522148806</v>
      </c>
      <c r="F2910" s="5" t="n">
        <v>53892.854736167</v>
      </c>
      <c r="G2910" s="5" t="n">
        <v>62331.2306012201</v>
      </c>
      <c r="H2910" s="6" t="n">
        <v>1125814.54485633</v>
      </c>
      <c r="I2910" s="6" t="n">
        <v>1124450.03747228</v>
      </c>
      <c r="J2910" s="6" t="n">
        <v>1141918.37794397</v>
      </c>
      <c r="K2910" s="6" t="n">
        <v>1144893.40012297</v>
      </c>
      <c r="L2910" s="6" t="n">
        <v>1138855.89760168</v>
      </c>
      <c r="M2910" s="6" t="n">
        <v>1130417.52173663</v>
      </c>
      <c r="N2910" s="6" t="n">
        <v>50693.6680755336</v>
      </c>
      <c r="O2910" s="7" t="n">
        <v>11927.4875233785</v>
      </c>
    </row>
    <row r="2911" customFormat="false" ht="12.75" hidden="false" customHeight="false" outlineLevel="0" collapsed="false">
      <c r="A2911" s="15" t="n">
        <v>2856</v>
      </c>
      <c r="B2911" s="5" t="n">
        <v>46910.6642931111</v>
      </c>
      <c r="C2911" s="5" t="n">
        <v>46389.8158331754</v>
      </c>
      <c r="D2911" s="5" t="n">
        <v>51139.8158331754</v>
      </c>
      <c r="E2911" s="5" t="n">
        <v>55889.8158331754</v>
      </c>
      <c r="F2911" s="5" t="n">
        <v>61013.3314004379</v>
      </c>
      <c r="G2911" s="5" t="n">
        <v>66450.668911761</v>
      </c>
      <c r="H2911" s="6" t="n">
        <v>1006015.07393903</v>
      </c>
      <c r="I2911" s="6" t="n">
        <v>1006535.92239896</v>
      </c>
      <c r="J2911" s="6" t="n">
        <v>1001785.92239896</v>
      </c>
      <c r="K2911" s="6" t="n">
        <v>997035.922398964</v>
      </c>
      <c r="L2911" s="6" t="n">
        <v>991912.406831702</v>
      </c>
      <c r="M2911" s="6" t="n">
        <v>986475.069320379</v>
      </c>
      <c r="N2911" s="6" t="n">
        <v>34410.6642931111</v>
      </c>
      <c r="O2911" s="7" t="n">
        <v>10529.2573823214</v>
      </c>
    </row>
    <row r="2912" customFormat="false" ht="12.75" hidden="false" customHeight="false" outlineLevel="0" collapsed="false">
      <c r="A2912" s="15" t="n">
        <v>2857</v>
      </c>
      <c r="B2912" s="5" t="n">
        <v>57262.9563392914</v>
      </c>
      <c r="C2912" s="5" t="n">
        <v>53274.5421521177</v>
      </c>
      <c r="D2912" s="5" t="n">
        <v>57689.8390962536</v>
      </c>
      <c r="E2912" s="5" t="n">
        <v>62232.120260646</v>
      </c>
      <c r="F2912" s="5" t="n">
        <v>63846.229736848</v>
      </c>
      <c r="G2912" s="5" t="n">
        <v>65846.229736848</v>
      </c>
      <c r="H2912" s="6" t="n">
        <v>1186928.68032884</v>
      </c>
      <c r="I2912" s="6" t="n">
        <v>1190917.09451601</v>
      </c>
      <c r="J2912" s="6" t="n">
        <v>1186501.79757188</v>
      </c>
      <c r="K2912" s="6" t="n">
        <v>1181959.51640748</v>
      </c>
      <c r="L2912" s="6" t="n">
        <v>1180345.40693128</v>
      </c>
      <c r="M2912" s="6" t="n">
        <v>1178345.40693128</v>
      </c>
      <c r="N2912" s="6" t="n">
        <v>46624.7196232029</v>
      </c>
      <c r="O2912" s="7" t="n">
        <v>12441.9163666813</v>
      </c>
    </row>
    <row r="2913" customFormat="false" ht="12.75" hidden="false" customHeight="false" outlineLevel="0" collapsed="false">
      <c r="A2913" s="15" t="n">
        <v>2858</v>
      </c>
      <c r="B2913" s="5" t="n">
        <v>50759.8773163523</v>
      </c>
      <c r="C2913" s="5" t="n">
        <v>49982.462722888</v>
      </c>
      <c r="D2913" s="5" t="n">
        <v>55481.6575098066</v>
      </c>
      <c r="E2913" s="5" t="n">
        <v>50415.3793151783</v>
      </c>
      <c r="F2913" s="5" t="n">
        <v>54154.1510212517</v>
      </c>
      <c r="G2913" s="5" t="n">
        <v>58154.1510212517</v>
      </c>
      <c r="H2913" s="6" t="n">
        <v>1049939.42013559</v>
      </c>
      <c r="I2913" s="6" t="n">
        <v>1050716.83472905</v>
      </c>
      <c r="J2913" s="6" t="n">
        <v>1045217.63994213</v>
      </c>
      <c r="K2913" s="6" t="n">
        <v>1050283.91813676</v>
      </c>
      <c r="L2913" s="6" t="n">
        <v>1046545.14643069</v>
      </c>
      <c r="M2913" s="6" t="n">
        <v>1042545.14643069</v>
      </c>
      <c r="N2913" s="6" t="n">
        <v>38943.3176460664</v>
      </c>
      <c r="O2913" s="7" t="n">
        <v>11006.9929745194</v>
      </c>
    </row>
    <row r="2914" customFormat="false" ht="12.75" hidden="false" customHeight="false" outlineLevel="0" collapsed="false">
      <c r="A2914" s="15" t="n">
        <v>2859</v>
      </c>
      <c r="B2914" s="5" t="n">
        <v>69146.6370449552</v>
      </c>
      <c r="C2914" s="5" t="n">
        <v>65409.7162036079</v>
      </c>
      <c r="D2914" s="5" t="n">
        <v>71345.5977536793</v>
      </c>
      <c r="E2914" s="5" t="n">
        <v>73094.4181680148</v>
      </c>
      <c r="F2914" s="5" t="n">
        <v>73142.7806451694</v>
      </c>
      <c r="G2914" s="5" t="n">
        <v>73142.7806451694</v>
      </c>
      <c r="H2914" s="6" t="n">
        <v>1196090.43206137</v>
      </c>
      <c r="I2914" s="6" t="n">
        <v>1199827.35290272</v>
      </c>
      <c r="J2914" s="6" t="n">
        <v>1193891.47135265</v>
      </c>
      <c r="K2914" s="6" t="n">
        <v>1192142.65093831</v>
      </c>
      <c r="L2914" s="6" t="n">
        <v>1192094.28846116</v>
      </c>
      <c r="M2914" s="6" t="n">
        <v>1192094.28846116</v>
      </c>
      <c r="N2914" s="6" t="n">
        <v>49474.2363408872</v>
      </c>
      <c r="O2914" s="7" t="n">
        <v>12652.3706910633</v>
      </c>
    </row>
    <row r="2915" customFormat="false" ht="12.75" hidden="false" customHeight="false" outlineLevel="0" collapsed="false">
      <c r="A2915" s="15" t="n">
        <v>2860</v>
      </c>
      <c r="B2915" s="5" t="n">
        <v>96057.6799479558</v>
      </c>
      <c r="C2915" s="5" t="n">
        <v>88676.8111147769</v>
      </c>
      <c r="D2915" s="5" t="n">
        <v>86176.8111147769</v>
      </c>
      <c r="E2915" s="5" t="n">
        <v>89668.8681701343</v>
      </c>
      <c r="F2915" s="5" t="n">
        <v>92401.394006269</v>
      </c>
      <c r="G2915" s="5" t="n">
        <v>94783.3802139444</v>
      </c>
      <c r="H2915" s="6" t="n">
        <v>1235036.81652097</v>
      </c>
      <c r="I2915" s="6" t="n">
        <v>1242417.68535415</v>
      </c>
      <c r="J2915" s="6" t="n">
        <v>1244917.68535415</v>
      </c>
      <c r="K2915" s="6" t="n">
        <v>1241425.62829879</v>
      </c>
      <c r="L2915" s="6" t="n">
        <v>1238693.10246266</v>
      </c>
      <c r="M2915" s="6" t="n">
        <v>1236311.11625499</v>
      </c>
      <c r="N2915" s="6" t="n">
        <v>65633.9324113539</v>
      </c>
      <c r="O2915" s="7" t="n">
        <v>13310.9449646893</v>
      </c>
    </row>
    <row r="2916" customFormat="false" ht="12.75" hidden="false" customHeight="false" outlineLevel="0" collapsed="false">
      <c r="A2916" s="15" t="n">
        <v>2861</v>
      </c>
      <c r="B2916" s="5" t="n">
        <v>86517.9673792068</v>
      </c>
      <c r="C2916" s="5" t="n">
        <v>78059.8455160388</v>
      </c>
      <c r="D2916" s="5" t="n">
        <v>79014.5482425247</v>
      </c>
      <c r="E2916" s="5" t="n">
        <v>83097.4952190074</v>
      </c>
      <c r="F2916" s="5" t="n">
        <v>85328.8559603408</v>
      </c>
      <c r="G2916" s="5" t="n">
        <v>87125.4018792748</v>
      </c>
      <c r="H2916" s="6" t="n">
        <v>1121926.50511733</v>
      </c>
      <c r="I2916" s="6" t="n">
        <v>1130384.6269805</v>
      </c>
      <c r="J2916" s="6" t="n">
        <v>1129429.92425401</v>
      </c>
      <c r="K2916" s="6" t="n">
        <v>1125346.97727753</v>
      </c>
      <c r="L2916" s="6" t="n">
        <v>1123115.6165362</v>
      </c>
      <c r="M2916" s="6" t="n">
        <v>1121319.07061726</v>
      </c>
      <c r="N2916" s="6" t="n">
        <v>60000</v>
      </c>
      <c r="O2916" s="7" t="n">
        <v>12084.4447249654</v>
      </c>
    </row>
    <row r="2917" customFormat="false" ht="12.75" hidden="false" customHeight="false" outlineLevel="0" collapsed="false">
      <c r="A2917" s="15" t="n">
        <v>2862</v>
      </c>
      <c r="B2917" s="5" t="n">
        <v>108549.846151255</v>
      </c>
      <c r="C2917" s="5" t="n">
        <v>113664.265460116</v>
      </c>
      <c r="D2917" s="5" t="n">
        <v>111528.164000093</v>
      </c>
      <c r="E2917" s="5" t="n">
        <v>95048.2404602933</v>
      </c>
      <c r="F2917" s="5" t="n">
        <v>87238.7798290872</v>
      </c>
      <c r="G2917" s="5" t="n">
        <v>88268.9750819671</v>
      </c>
      <c r="H2917" s="6" t="n">
        <v>1250907.7839754</v>
      </c>
      <c r="I2917" s="6" t="n">
        <v>1245793.36466654</v>
      </c>
      <c r="J2917" s="6" t="n">
        <v>1247929.46612656</v>
      </c>
      <c r="K2917" s="6" t="n">
        <v>1264409.38966636</v>
      </c>
      <c r="L2917" s="6" t="n">
        <v>1272218.85029757</v>
      </c>
      <c r="M2917" s="6" t="n">
        <v>1271188.65504469</v>
      </c>
      <c r="N2917" s="6" t="n">
        <v>75000</v>
      </c>
      <c r="O2917" s="7" t="n">
        <v>13594.5763012665</v>
      </c>
    </row>
    <row r="2918" customFormat="false" ht="12.75" hidden="false" customHeight="false" outlineLevel="0" collapsed="false">
      <c r="A2918" s="15" t="n">
        <v>2863</v>
      </c>
      <c r="B2918" s="5" t="n">
        <v>75815.9075919593</v>
      </c>
      <c r="C2918" s="5" t="n">
        <v>75996.8366077342</v>
      </c>
      <c r="D2918" s="5" t="n">
        <v>80736.8307099613</v>
      </c>
      <c r="E2918" s="5" t="n">
        <v>89133.5373099454</v>
      </c>
      <c r="F2918" s="5" t="n">
        <v>88678.9164826918</v>
      </c>
      <c r="G2918" s="5" t="n">
        <v>89428.9164826918</v>
      </c>
      <c r="H2918" s="6" t="n">
        <v>1167134.16182439</v>
      </c>
      <c r="I2918" s="6" t="n">
        <v>1166953.23280862</v>
      </c>
      <c r="J2918" s="6" t="n">
        <v>1162213.23870639</v>
      </c>
      <c r="K2918" s="6" t="n">
        <v>1153816.53210641</v>
      </c>
      <c r="L2918" s="6" t="n">
        <v>1154271.15293366</v>
      </c>
      <c r="M2918" s="6" t="n">
        <v>1153521.15293366</v>
      </c>
      <c r="N2918" s="6" t="n">
        <v>51329.1535858786</v>
      </c>
      <c r="O2918" s="7" t="n">
        <v>12429.5006941635</v>
      </c>
    </row>
    <row r="2919" customFormat="false" ht="12.75" hidden="false" customHeight="false" outlineLevel="0" collapsed="false">
      <c r="A2919" s="15" t="n">
        <v>2864</v>
      </c>
      <c r="B2919" s="5" t="n">
        <v>78811.2433412824</v>
      </c>
      <c r="C2919" s="5" t="n">
        <v>69413.5442783355</v>
      </c>
      <c r="D2919" s="5" t="n">
        <v>72164.7507101049</v>
      </c>
      <c r="E2919" s="5" t="n">
        <v>76855.5426081014</v>
      </c>
      <c r="F2919" s="5" t="n">
        <v>77605.5426081014</v>
      </c>
      <c r="G2919" s="5" t="n">
        <v>74019.0317899552</v>
      </c>
      <c r="H2919" s="6" t="n">
        <v>1215015.4553031</v>
      </c>
      <c r="I2919" s="6" t="n">
        <v>1224413.15436605</v>
      </c>
      <c r="J2919" s="6" t="n">
        <v>1221661.94793428</v>
      </c>
      <c r="K2919" s="6" t="n">
        <v>1216971.15603628</v>
      </c>
      <c r="L2919" s="6" t="n">
        <v>1216221.15603628</v>
      </c>
      <c r="M2919" s="6" t="n">
        <v>1219807.66685443</v>
      </c>
      <c r="N2919" s="6" t="n">
        <v>61492.2947026665</v>
      </c>
      <c r="O2919" s="7" t="n">
        <v>12938.2669864438</v>
      </c>
    </row>
    <row r="2920" customFormat="false" ht="12.75" hidden="false" customHeight="false" outlineLevel="0" collapsed="false">
      <c r="A2920" s="15" t="n">
        <v>2865</v>
      </c>
      <c r="B2920" s="5" t="n">
        <v>97099.974611775</v>
      </c>
      <c r="C2920" s="5" t="n">
        <v>96516.7958362183</v>
      </c>
      <c r="D2920" s="5" t="n">
        <v>80909.0521124941</v>
      </c>
      <c r="E2920" s="5" t="n">
        <v>66555.7651894313</v>
      </c>
      <c r="F2920" s="5" t="n">
        <v>74362.7516048677</v>
      </c>
      <c r="G2920" s="5" t="n">
        <v>80253.4372355977</v>
      </c>
      <c r="H2920" s="6" t="n">
        <v>1211602.20247639</v>
      </c>
      <c r="I2920" s="6" t="n">
        <v>1212185.38125195</v>
      </c>
      <c r="J2920" s="6" t="n">
        <v>1227793.12497567</v>
      </c>
      <c r="K2920" s="6" t="n">
        <v>1242146.41189873</v>
      </c>
      <c r="L2920" s="6" t="n">
        <v>1234339.4254833</v>
      </c>
      <c r="M2920" s="6" t="n">
        <v>1228448.73985257</v>
      </c>
      <c r="N2920" s="6" t="n">
        <v>70656.9610272113</v>
      </c>
      <c r="O2920" s="7" t="n">
        <v>13087.0217708817</v>
      </c>
    </row>
    <row r="2921" customFormat="false" ht="12.75" hidden="false" customHeight="false" outlineLevel="0" collapsed="false">
      <c r="A2921" s="15" t="n">
        <v>2866</v>
      </c>
      <c r="B2921" s="5" t="n">
        <v>102976.356855846</v>
      </c>
      <c r="C2921" s="5" t="n">
        <v>109610.897465236</v>
      </c>
      <c r="D2921" s="5" t="n">
        <v>99662.055690486</v>
      </c>
      <c r="E2921" s="5" t="n">
        <v>96068.3700424693</v>
      </c>
      <c r="F2921" s="5" t="n">
        <v>97114.2911872569</v>
      </c>
      <c r="G2921" s="5" t="n">
        <v>90039.763367382</v>
      </c>
      <c r="H2921" s="6" t="n">
        <v>1292518.97870104</v>
      </c>
      <c r="I2921" s="6" t="n">
        <v>1285884.43809165</v>
      </c>
      <c r="J2921" s="6" t="n">
        <v>1295833.2798664</v>
      </c>
      <c r="K2921" s="6" t="n">
        <v>1299426.96551442</v>
      </c>
      <c r="L2921" s="6" t="n">
        <v>1298381.04436963</v>
      </c>
      <c r="M2921" s="6" t="n">
        <v>1305455.5721895</v>
      </c>
      <c r="N2921" s="6" t="n">
        <v>73697.7929578472</v>
      </c>
      <c r="O2921" s="7" t="n">
        <v>13954.9533555689</v>
      </c>
    </row>
    <row r="2922" customFormat="false" ht="12.75" hidden="false" customHeight="false" outlineLevel="0" collapsed="false">
      <c r="A2922" s="15" t="n">
        <v>2867</v>
      </c>
      <c r="B2922" s="5" t="n">
        <v>58048.0562277173</v>
      </c>
      <c r="C2922" s="5" t="n">
        <v>49683.0038902008</v>
      </c>
      <c r="D2922" s="5" t="n">
        <v>49478.8168829101</v>
      </c>
      <c r="E2922" s="5" t="n">
        <v>49044.3782844597</v>
      </c>
      <c r="F2922" s="5" t="n">
        <v>54008.0247264822</v>
      </c>
      <c r="G2922" s="5" t="n">
        <v>58008.0247264822</v>
      </c>
      <c r="H2922" s="6" t="n">
        <v>1116078.98163762</v>
      </c>
      <c r="I2922" s="6" t="n">
        <v>1124444.03397514</v>
      </c>
      <c r="J2922" s="6" t="n">
        <v>1124648.22098243</v>
      </c>
      <c r="K2922" s="6" t="n">
        <v>1125082.65958088</v>
      </c>
      <c r="L2922" s="6" t="n">
        <v>1120119.01313886</v>
      </c>
      <c r="M2922" s="6" t="n">
        <v>1116119.01313886</v>
      </c>
      <c r="N2922" s="6" t="n">
        <v>49827.1172413805</v>
      </c>
      <c r="O2922" s="7" t="n">
        <v>11741.2703786534</v>
      </c>
    </row>
    <row r="2923" customFormat="false" ht="12.75" hidden="false" customHeight="false" outlineLevel="0" collapsed="false">
      <c r="A2923" s="15" t="n">
        <v>2868</v>
      </c>
      <c r="B2923" s="5" t="n">
        <v>82851.1290596413</v>
      </c>
      <c r="C2923" s="5" t="n">
        <v>77377.5455732516</v>
      </c>
      <c r="D2923" s="5" t="n">
        <v>75813.1858008741</v>
      </c>
      <c r="E2923" s="5" t="n">
        <v>59707.275460016</v>
      </c>
      <c r="F2923" s="5" t="n">
        <v>52842.7039715033</v>
      </c>
      <c r="G2923" s="5" t="n">
        <v>55226.9624986138</v>
      </c>
      <c r="H2923" s="6" t="n">
        <v>1131257.96442067</v>
      </c>
      <c r="I2923" s="6" t="n">
        <v>1136731.54790705</v>
      </c>
      <c r="J2923" s="6" t="n">
        <v>1138295.90767943</v>
      </c>
      <c r="K2923" s="6" t="n">
        <v>1154401.81802029</v>
      </c>
      <c r="L2923" s="6" t="n">
        <v>1161266.3895088</v>
      </c>
      <c r="M2923" s="6" t="n">
        <v>1158882.13098169</v>
      </c>
      <c r="N2923" s="6" t="n">
        <v>61665.9889146663</v>
      </c>
      <c r="O2923" s="7" t="n">
        <v>12141.090934803</v>
      </c>
    </row>
    <row r="2924" customFormat="false" ht="12.75" hidden="false" customHeight="false" outlineLevel="0" collapsed="false">
      <c r="A2924" s="15" t="n">
        <v>2869</v>
      </c>
      <c r="B2924" s="5" t="n">
        <v>41605.6084171607</v>
      </c>
      <c r="C2924" s="5" t="n">
        <v>43041.533563746</v>
      </c>
      <c r="D2924" s="5" t="n">
        <v>52013.9211562095</v>
      </c>
      <c r="E2924" s="5" t="n">
        <v>59513.9211562095</v>
      </c>
      <c r="F2924" s="5" t="n">
        <v>64789.2876976136</v>
      </c>
      <c r="G2924" s="5" t="n">
        <v>62723.4815285373</v>
      </c>
      <c r="H2924" s="6" t="n">
        <v>1018812.0065279</v>
      </c>
      <c r="I2924" s="6" t="n">
        <v>1017376.08138132</v>
      </c>
      <c r="J2924" s="6" t="n">
        <v>1008403.69378885</v>
      </c>
      <c r="K2924" s="6" t="n">
        <v>1000903.69378885</v>
      </c>
      <c r="L2924" s="6" t="n">
        <v>995628.32724745</v>
      </c>
      <c r="M2924" s="6" t="n">
        <v>997694.133416526</v>
      </c>
      <c r="N2924" s="6" t="n">
        <v>29105.6084171607</v>
      </c>
      <c r="O2924" s="7" t="n">
        <v>10604.1761494506</v>
      </c>
    </row>
    <row r="2925" customFormat="false" ht="12.75" hidden="false" customHeight="false" outlineLevel="0" collapsed="false">
      <c r="A2925" s="15" t="n">
        <v>2870</v>
      </c>
      <c r="B2925" s="5" t="n">
        <v>75120.7585812012</v>
      </c>
      <c r="C2925" s="5" t="n">
        <v>76589.4978387355</v>
      </c>
      <c r="D2925" s="5" t="n">
        <v>60839.4978387355</v>
      </c>
      <c r="E2925" s="5" t="n">
        <v>61141.8222581734</v>
      </c>
      <c r="F2925" s="5" t="n">
        <v>63537.4834515181</v>
      </c>
      <c r="G2925" s="5" t="n">
        <v>68043.266248873</v>
      </c>
      <c r="H2925" s="6" t="n">
        <v>1149406.68888551</v>
      </c>
      <c r="I2925" s="6" t="n">
        <v>1147937.94962798</v>
      </c>
      <c r="J2925" s="6" t="n">
        <v>1163687.94962798</v>
      </c>
      <c r="K2925" s="6" t="n">
        <v>1163385.62520854</v>
      </c>
      <c r="L2925" s="6" t="n">
        <v>1160989.96401519</v>
      </c>
      <c r="M2925" s="6" t="n">
        <v>1156484.18121784</v>
      </c>
      <c r="N2925" s="6" t="n">
        <v>60223.1535256728</v>
      </c>
      <c r="O2925" s="7" t="n">
        <v>12245.2744746671</v>
      </c>
    </row>
    <row r="2926" customFormat="false" ht="12.75" hidden="false" customHeight="false" outlineLevel="0" collapsed="false">
      <c r="A2926" s="15" t="n">
        <v>2871</v>
      </c>
      <c r="B2926" s="5" t="n">
        <v>122790.359405188</v>
      </c>
      <c r="C2926" s="5" t="n">
        <v>109994.860290666</v>
      </c>
      <c r="D2926" s="5" t="n">
        <v>106101.164074166</v>
      </c>
      <c r="E2926" s="5" t="n">
        <v>99561.6162736813</v>
      </c>
      <c r="F2926" s="5" t="n">
        <v>104993.452109398</v>
      </c>
      <c r="G2926" s="5" t="n">
        <v>113639.216361856</v>
      </c>
      <c r="H2926" s="6" t="n">
        <v>1416327.38300823</v>
      </c>
      <c r="I2926" s="6" t="n">
        <v>1429122.88212275</v>
      </c>
      <c r="J2926" s="6" t="n">
        <v>1433016.57833925</v>
      </c>
      <c r="K2926" s="6" t="n">
        <v>1439556.12613974</v>
      </c>
      <c r="L2926" s="6" t="n">
        <v>1434124.29030402</v>
      </c>
      <c r="M2926" s="6" t="n">
        <v>1425478.52605156</v>
      </c>
      <c r="N2926" s="6" t="n">
        <v>88040.1957361983</v>
      </c>
      <c r="O2926" s="7" t="n">
        <v>15391.1774241342</v>
      </c>
    </row>
    <row r="2927" customFormat="false" ht="12.75" hidden="false" customHeight="false" outlineLevel="0" collapsed="false">
      <c r="A2927" s="15" t="n">
        <v>2872</v>
      </c>
      <c r="B2927" s="5" t="n">
        <v>60732.8582353686</v>
      </c>
      <c r="C2927" s="5" t="n">
        <v>69232.8582353686</v>
      </c>
      <c r="D2927" s="5" t="n">
        <v>60487.5124885891</v>
      </c>
      <c r="E2927" s="5" t="n">
        <v>70143.7476623753</v>
      </c>
      <c r="F2927" s="5" t="n">
        <v>80032.6312913067</v>
      </c>
      <c r="G2927" s="5" t="n">
        <v>88562.3530491608</v>
      </c>
      <c r="H2927" s="6" t="n">
        <v>1028317.22409041</v>
      </c>
      <c r="I2927" s="6" t="n">
        <v>1019817.22409041</v>
      </c>
      <c r="J2927" s="6" t="n">
        <v>1028562.56983719</v>
      </c>
      <c r="K2927" s="6" t="n">
        <v>1018906.3346634</v>
      </c>
      <c r="L2927" s="6" t="n">
        <v>1009017.45103447</v>
      </c>
      <c r="M2927" s="6" t="n">
        <v>1000487.72927662</v>
      </c>
      <c r="N2927" s="6" t="n">
        <v>43245.3457467795</v>
      </c>
      <c r="O2927" s="7" t="n">
        <v>10890.5008232578</v>
      </c>
    </row>
    <row r="2928" customFormat="false" ht="12.75" hidden="false" customHeight="false" outlineLevel="0" collapsed="false">
      <c r="A2928" s="15" t="n">
        <v>2873</v>
      </c>
      <c r="B2928" s="5" t="n">
        <v>58769.7683384888</v>
      </c>
      <c r="C2928" s="5" t="n">
        <v>49819.569758925</v>
      </c>
      <c r="D2928" s="5" t="n">
        <v>51744.4405806783</v>
      </c>
      <c r="E2928" s="5" t="n">
        <v>55950.6848445483</v>
      </c>
      <c r="F2928" s="5" t="n">
        <v>61491.0423975626</v>
      </c>
      <c r="G2928" s="5" t="n">
        <v>68084.8032681211</v>
      </c>
      <c r="H2928" s="6" t="n">
        <v>1080344.86782403</v>
      </c>
      <c r="I2928" s="6" t="n">
        <v>1089295.06640359</v>
      </c>
      <c r="J2928" s="6" t="n">
        <v>1087370.19558184</v>
      </c>
      <c r="K2928" s="6" t="n">
        <v>1083163.95131797</v>
      </c>
      <c r="L2928" s="6" t="n">
        <v>1077623.59376496</v>
      </c>
      <c r="M2928" s="6" t="n">
        <v>1071029.8328944</v>
      </c>
      <c r="N2928" s="6" t="n">
        <v>45222.0818790271</v>
      </c>
      <c r="O2928" s="7" t="n">
        <v>11391.1463616252</v>
      </c>
    </row>
    <row r="2929" customFormat="false" ht="12.75" hidden="false" customHeight="false" outlineLevel="0" collapsed="false">
      <c r="A2929" s="15" t="n">
        <v>2874</v>
      </c>
      <c r="B2929" s="5" t="n">
        <v>82107.8056107395</v>
      </c>
      <c r="C2929" s="5" t="n">
        <v>65981.4974473128</v>
      </c>
      <c r="D2929" s="5" t="n">
        <v>57631.2523503766</v>
      </c>
      <c r="E2929" s="5" t="n">
        <v>58644.9929568509</v>
      </c>
      <c r="F2929" s="5" t="n">
        <v>62283.6403697312</v>
      </c>
      <c r="G2929" s="5" t="n">
        <v>66283.6403697312</v>
      </c>
      <c r="H2929" s="6" t="n">
        <v>1148219.6829907</v>
      </c>
      <c r="I2929" s="6" t="n">
        <v>1164345.99115413</v>
      </c>
      <c r="J2929" s="6" t="n">
        <v>1172696.23625106</v>
      </c>
      <c r="K2929" s="6" t="n">
        <v>1171682.49564459</v>
      </c>
      <c r="L2929" s="6" t="n">
        <v>1168043.84823171</v>
      </c>
      <c r="M2929" s="6" t="n">
        <v>1164043.84823171</v>
      </c>
      <c r="N2929" s="6" t="n">
        <v>63524.434335417</v>
      </c>
      <c r="O2929" s="7" t="n">
        <v>12303.2748860144</v>
      </c>
    </row>
    <row r="2930" customFormat="false" ht="12.75" hidden="false" customHeight="false" outlineLevel="0" collapsed="false">
      <c r="A2930" s="15" t="n">
        <v>2875</v>
      </c>
      <c r="B2930" s="5" t="n">
        <v>42160.4244993464</v>
      </c>
      <c r="C2930" s="5" t="n">
        <v>43226.7366599104</v>
      </c>
      <c r="D2930" s="5" t="n">
        <v>46257.4503911651</v>
      </c>
      <c r="E2930" s="5" t="n">
        <v>51226.7366599104</v>
      </c>
      <c r="F2930" s="5" t="n">
        <v>55226.7366599104</v>
      </c>
      <c r="G2930" s="5" t="n">
        <v>59289.0897011965</v>
      </c>
      <c r="H2930" s="6" t="n">
        <v>1002515.61827255</v>
      </c>
      <c r="I2930" s="6" t="n">
        <v>1001449.30611199</v>
      </c>
      <c r="J2930" s="6" t="n">
        <v>998418.592380734</v>
      </c>
      <c r="K2930" s="6" t="n">
        <v>993449.30611199</v>
      </c>
      <c r="L2930" s="6" t="n">
        <v>989449.30611199</v>
      </c>
      <c r="M2930" s="6" t="n">
        <v>985386.953070704</v>
      </c>
      <c r="N2930" s="6" t="n">
        <v>33191.1382306011</v>
      </c>
      <c r="O2930" s="7" t="n">
        <v>10446.760427719</v>
      </c>
    </row>
    <row r="2931" customFormat="false" ht="12.75" hidden="false" customHeight="false" outlineLevel="0" collapsed="false">
      <c r="A2931" s="15" t="n">
        <v>2876</v>
      </c>
      <c r="B2931" s="5" t="n">
        <v>92666.2948703745</v>
      </c>
      <c r="C2931" s="5" t="n">
        <v>83125.8372967352</v>
      </c>
      <c r="D2931" s="5" t="n">
        <v>89964.1553926486</v>
      </c>
      <c r="E2931" s="5" t="n">
        <v>75762.5343500365</v>
      </c>
      <c r="F2931" s="5" t="n">
        <v>77538.8075742445</v>
      </c>
      <c r="G2931" s="5" t="n">
        <v>76959.34354918</v>
      </c>
      <c r="H2931" s="6" t="n">
        <v>1240964.55856262</v>
      </c>
      <c r="I2931" s="6" t="n">
        <v>1250505.01613626</v>
      </c>
      <c r="J2931" s="6" t="n">
        <v>1243666.69804035</v>
      </c>
      <c r="K2931" s="6" t="n">
        <v>1257868.31908296</v>
      </c>
      <c r="L2931" s="6" t="n">
        <v>1256092.04585875</v>
      </c>
      <c r="M2931" s="6" t="n">
        <v>1256671.50988382</v>
      </c>
      <c r="N2931" s="6" t="n">
        <v>64882.4816128597</v>
      </c>
      <c r="O2931" s="7" t="n">
        <v>13336.30853433</v>
      </c>
    </row>
    <row r="2932" customFormat="false" ht="12.75" hidden="false" customHeight="false" outlineLevel="0" collapsed="false">
      <c r="A2932" s="15" t="n">
        <v>2877</v>
      </c>
      <c r="B2932" s="5" t="n">
        <v>95881.9813542727</v>
      </c>
      <c r="C2932" s="5" t="n">
        <v>80757.7298709658</v>
      </c>
      <c r="D2932" s="5" t="n">
        <v>64864.3876215485</v>
      </c>
      <c r="E2932" s="5" t="n">
        <v>56629.9362849907</v>
      </c>
      <c r="F2932" s="5" t="n">
        <v>57862.4854580395</v>
      </c>
      <c r="G2932" s="5" t="n">
        <v>60615.7240840082</v>
      </c>
      <c r="H2932" s="6" t="n">
        <v>1141042.22550046</v>
      </c>
      <c r="I2932" s="6" t="n">
        <v>1156166.47698377</v>
      </c>
      <c r="J2932" s="6" t="n">
        <v>1172059.81923318</v>
      </c>
      <c r="K2932" s="6" t="n">
        <v>1180294.27056974</v>
      </c>
      <c r="L2932" s="6" t="n">
        <v>1179061.72139669</v>
      </c>
      <c r="M2932" s="6" t="n">
        <v>1176308.48277072</v>
      </c>
      <c r="N2932" s="6" t="n">
        <v>74851.6610519663</v>
      </c>
      <c r="O2932" s="7" t="n">
        <v>12369.2420685473</v>
      </c>
    </row>
    <row r="2933" customFormat="false" ht="12.75" hidden="false" customHeight="false" outlineLevel="0" collapsed="false">
      <c r="A2933" s="15" t="n">
        <v>2878</v>
      </c>
      <c r="B2933" s="5" t="n">
        <v>110931.766868083</v>
      </c>
      <c r="C2933" s="5" t="n">
        <v>95907.9779723066</v>
      </c>
      <c r="D2933" s="5" t="n">
        <v>100870.83227454</v>
      </c>
      <c r="E2933" s="5" t="n">
        <v>102854.349533128</v>
      </c>
      <c r="F2933" s="5" t="n">
        <v>93074.4842997971</v>
      </c>
      <c r="G2933" s="5" t="n">
        <v>79866.3598124606</v>
      </c>
      <c r="H2933" s="6" t="n">
        <v>1226527.85762239</v>
      </c>
      <c r="I2933" s="6" t="n">
        <v>1241551.64651816</v>
      </c>
      <c r="J2933" s="6" t="n">
        <v>1236588.79221593</v>
      </c>
      <c r="K2933" s="6" t="n">
        <v>1234605.27495734</v>
      </c>
      <c r="L2933" s="6" t="n">
        <v>1244385.14019067</v>
      </c>
      <c r="M2933" s="6" t="n">
        <v>1257593.26467801</v>
      </c>
      <c r="N2933" s="6" t="n">
        <v>77422.4381775058</v>
      </c>
      <c r="O2933" s="7" t="n">
        <v>13374.5962449047</v>
      </c>
    </row>
    <row r="2934" customFormat="false" ht="12.75" hidden="false" customHeight="false" outlineLevel="0" collapsed="false">
      <c r="A2934" s="15" t="n">
        <v>2879</v>
      </c>
      <c r="B2934" s="5" t="n">
        <v>57088.8570952651</v>
      </c>
      <c r="C2934" s="5" t="n">
        <v>62143.1346376714</v>
      </c>
      <c r="D2934" s="5" t="n">
        <v>57219.5208573468</v>
      </c>
      <c r="E2934" s="5" t="n">
        <v>61206.3809573685</v>
      </c>
      <c r="F2934" s="5" t="n">
        <v>65863.9671102786</v>
      </c>
      <c r="G2934" s="5" t="n">
        <v>61250</v>
      </c>
      <c r="H2934" s="6" t="n">
        <v>1128068.77692549</v>
      </c>
      <c r="I2934" s="6" t="n">
        <v>1123014.49938309</v>
      </c>
      <c r="J2934" s="6" t="n">
        <v>1127938.11316341</v>
      </c>
      <c r="K2934" s="6" t="n">
        <v>1123951.25306339</v>
      </c>
      <c r="L2934" s="6" t="n">
        <v>1119293.66691048</v>
      </c>
      <c r="M2934" s="6" t="n">
        <v>1123907.63402076</v>
      </c>
      <c r="N2934" s="6" t="n">
        <v>44016.0276274146</v>
      </c>
      <c r="O2934" s="7" t="n">
        <v>11851.5763402076</v>
      </c>
    </row>
    <row r="2935" customFormat="false" ht="12.75" hidden="false" customHeight="false" outlineLevel="0" collapsed="false">
      <c r="A2935" s="15" t="n">
        <v>2880</v>
      </c>
      <c r="B2935" s="5" t="n">
        <v>30720.039713298</v>
      </c>
      <c r="C2935" s="5" t="n">
        <v>30240.6225712524</v>
      </c>
      <c r="D2935" s="5" t="n">
        <v>33157.4909568187</v>
      </c>
      <c r="E2935" s="5" t="n">
        <v>40234.0025999611</v>
      </c>
      <c r="F2935" s="5" t="n">
        <v>47656.3211857279</v>
      </c>
      <c r="G2935" s="5" t="n">
        <v>55656.3211857279</v>
      </c>
      <c r="H2935" s="6" t="n">
        <v>1031668.34097493</v>
      </c>
      <c r="I2935" s="6" t="n">
        <v>1032147.75811698</v>
      </c>
      <c r="J2935" s="6" t="n">
        <v>1029230.88973141</v>
      </c>
      <c r="K2935" s="6" t="n">
        <v>1022154.37808827</v>
      </c>
      <c r="L2935" s="6" t="n">
        <v>1014732.0595025</v>
      </c>
      <c r="M2935" s="6" t="n">
        <v>1006732.0595025</v>
      </c>
      <c r="N2935" s="6" t="n">
        <v>26389.8080616989</v>
      </c>
      <c r="O2935" s="7" t="n">
        <v>10623.8838068823</v>
      </c>
    </row>
    <row r="2936" customFormat="false" ht="12.75" hidden="false" customHeight="false" outlineLevel="0" collapsed="false">
      <c r="A2936" s="15" t="n">
        <v>2881</v>
      </c>
      <c r="B2936" s="5" t="n">
        <v>66685.601185638</v>
      </c>
      <c r="C2936" s="5" t="n">
        <v>69061.6602183725</v>
      </c>
      <c r="D2936" s="5" t="n">
        <v>71629.6380088733</v>
      </c>
      <c r="E2936" s="5" t="n">
        <v>79714.6060625935</v>
      </c>
      <c r="F2936" s="5" t="n">
        <v>85947.6269174538</v>
      </c>
      <c r="G2936" s="5" t="n">
        <v>89676.8452735341</v>
      </c>
      <c r="H2936" s="6" t="n">
        <v>1114339.64764032</v>
      </c>
      <c r="I2936" s="6" t="n">
        <v>1111963.58860758</v>
      </c>
      <c r="J2936" s="6" t="n">
        <v>1109395.61081708</v>
      </c>
      <c r="K2936" s="6" t="n">
        <v>1101310.64276336</v>
      </c>
      <c r="L2936" s="6" t="n">
        <v>1095077.6219085</v>
      </c>
      <c r="M2936" s="6" t="n">
        <v>1091348.40355242</v>
      </c>
      <c r="N2936" s="6" t="n">
        <v>46685.601185638</v>
      </c>
      <c r="O2936" s="7" t="n">
        <v>11810.2524882596</v>
      </c>
    </row>
    <row r="2937" customFormat="false" ht="12.75" hidden="false" customHeight="false" outlineLevel="0" collapsed="false">
      <c r="A2937" s="15" t="n">
        <v>2882</v>
      </c>
      <c r="B2937" s="5" t="n">
        <v>62501.7322194728</v>
      </c>
      <c r="C2937" s="5" t="n">
        <v>69178.1936657029</v>
      </c>
      <c r="D2937" s="5" t="n">
        <v>73884.8776450696</v>
      </c>
      <c r="E2937" s="5" t="n">
        <v>67272.3306612049</v>
      </c>
      <c r="F2937" s="5" t="n">
        <v>66815.6466818382</v>
      </c>
      <c r="G2937" s="5" t="n">
        <v>73336.4532708823</v>
      </c>
      <c r="H2937" s="6" t="n">
        <v>1126792.71602122</v>
      </c>
      <c r="I2937" s="6" t="n">
        <v>1120116.25457499</v>
      </c>
      <c r="J2937" s="6" t="n">
        <v>1115409.57059563</v>
      </c>
      <c r="K2937" s="6" t="n">
        <v>1122022.11757949</v>
      </c>
      <c r="L2937" s="6" t="n">
        <v>1122478.80155886</v>
      </c>
      <c r="M2937" s="6" t="n">
        <v>1115957.99496982</v>
      </c>
      <c r="N2937" s="6" t="n">
        <v>47501.7322194728</v>
      </c>
      <c r="O2937" s="7" t="n">
        <v>11892.944482407</v>
      </c>
    </row>
    <row r="2938" customFormat="false" ht="12.75" hidden="false" customHeight="false" outlineLevel="0" collapsed="false">
      <c r="A2938" s="15" t="n">
        <v>2883</v>
      </c>
      <c r="B2938" s="5" t="n">
        <v>61168.7287506481</v>
      </c>
      <c r="C2938" s="5" t="n">
        <v>64506.6722715015</v>
      </c>
      <c r="D2938" s="5" t="n">
        <v>71226.0699056687</v>
      </c>
      <c r="E2938" s="5" t="n">
        <v>73976.0699056687</v>
      </c>
      <c r="F2938" s="5" t="n">
        <v>74882.859147301</v>
      </c>
      <c r="G2938" s="5" t="n">
        <v>79476.0699056687</v>
      </c>
      <c r="H2938" s="6" t="n">
        <v>1054411.48585253</v>
      </c>
      <c r="I2938" s="6" t="n">
        <v>1051073.54233168</v>
      </c>
      <c r="J2938" s="6" t="n">
        <v>1044354.14469751</v>
      </c>
      <c r="K2938" s="6" t="n">
        <v>1041604.14469751</v>
      </c>
      <c r="L2938" s="6" t="n">
        <v>1040697.35545588</v>
      </c>
      <c r="M2938" s="6" t="n">
        <v>1036104.14469751</v>
      </c>
      <c r="N2938" s="6" t="n">
        <v>41168.7287506481</v>
      </c>
      <c r="O2938" s="7" t="n">
        <v>11155.8021460318</v>
      </c>
    </row>
    <row r="2939" customFormat="false" ht="12.75" hidden="false" customHeight="false" outlineLevel="0" collapsed="false">
      <c r="A2939" s="15" t="n">
        <v>2884</v>
      </c>
      <c r="B2939" s="5" t="n">
        <v>33616.2078323364</v>
      </c>
      <c r="C2939" s="5" t="n">
        <v>39969.7368782101</v>
      </c>
      <c r="D2939" s="5" t="n">
        <v>45377.4220261985</v>
      </c>
      <c r="E2939" s="5" t="n">
        <v>50900.2230457897</v>
      </c>
      <c r="F2939" s="5" t="n">
        <v>56552.3284718622</v>
      </c>
      <c r="G2939" s="5" t="n">
        <v>62900.2230457897</v>
      </c>
      <c r="H2939" s="6" t="n">
        <v>1070848.17489867</v>
      </c>
      <c r="I2939" s="6" t="n">
        <v>1064494.6458528</v>
      </c>
      <c r="J2939" s="6" t="n">
        <v>1059086.96070481</v>
      </c>
      <c r="K2939" s="6" t="n">
        <v>1053564.15968522</v>
      </c>
      <c r="L2939" s="6" t="n">
        <v>1047912.05425915</v>
      </c>
      <c r="M2939" s="6" t="n">
        <v>1041564.15968522</v>
      </c>
      <c r="N2939" s="6" t="n">
        <v>25586.6803800654</v>
      </c>
      <c r="O2939" s="7" t="n">
        <v>11044.6438273101</v>
      </c>
    </row>
    <row r="2940" customFormat="false" ht="12.75" hidden="false" customHeight="false" outlineLevel="0" collapsed="false">
      <c r="A2940" s="15" t="n">
        <v>2885</v>
      </c>
      <c r="B2940" s="5" t="n">
        <v>92373.5646862565</v>
      </c>
      <c r="C2940" s="5" t="n">
        <v>75623.5646862565</v>
      </c>
      <c r="D2940" s="5" t="n">
        <v>72373.5646862565</v>
      </c>
      <c r="E2940" s="5" t="n">
        <v>76732.213218209</v>
      </c>
      <c r="F2940" s="5" t="n">
        <v>81426.5938612274</v>
      </c>
      <c r="G2940" s="5" t="n">
        <v>82935.3095597923</v>
      </c>
      <c r="H2940" s="6" t="n">
        <v>1154796.62585311</v>
      </c>
      <c r="I2940" s="6" t="n">
        <v>1171546.62585311</v>
      </c>
      <c r="J2940" s="6" t="n">
        <v>1174796.62585311</v>
      </c>
      <c r="K2940" s="6" t="n">
        <v>1170437.97732116</v>
      </c>
      <c r="L2940" s="6" t="n">
        <v>1165743.59667814</v>
      </c>
      <c r="M2940" s="6" t="n">
        <v>1164234.88097957</v>
      </c>
      <c r="N2940" s="6" t="n">
        <v>69241.2843014351</v>
      </c>
      <c r="O2940" s="7" t="n">
        <v>12471.7019053937</v>
      </c>
    </row>
    <row r="2941" customFormat="false" ht="12.75" hidden="false" customHeight="false" outlineLevel="0" collapsed="false">
      <c r="A2941" s="15" t="n">
        <v>2886</v>
      </c>
      <c r="B2941" s="5" t="n">
        <v>122036.715386498</v>
      </c>
      <c r="C2941" s="5" t="n">
        <v>127325.105032014</v>
      </c>
      <c r="D2941" s="5" t="n">
        <v>134747.583070968</v>
      </c>
      <c r="E2941" s="5" t="n">
        <v>126925.091012896</v>
      </c>
      <c r="F2941" s="5" t="n">
        <v>112725.017329933</v>
      </c>
      <c r="G2941" s="5" t="n">
        <v>101118.841667554</v>
      </c>
      <c r="H2941" s="6" t="n">
        <v>1398128.26297493</v>
      </c>
      <c r="I2941" s="6" t="n">
        <v>1392839.87332942</v>
      </c>
      <c r="J2941" s="6" t="n">
        <v>1385417.39529046</v>
      </c>
      <c r="K2941" s="6" t="n">
        <v>1393239.88734853</v>
      </c>
      <c r="L2941" s="6" t="n">
        <v>1407439.9610315</v>
      </c>
      <c r="M2941" s="6" t="n">
        <v>1419046.13669388</v>
      </c>
      <c r="N2941" s="6" t="n">
        <v>86703.3224846211</v>
      </c>
      <c r="O2941" s="7" t="n">
        <v>15201.6497836143</v>
      </c>
    </row>
    <row r="2942" customFormat="false" ht="12.75" hidden="false" customHeight="false" outlineLevel="0" collapsed="false">
      <c r="A2942" s="15" t="n">
        <v>2887</v>
      </c>
      <c r="B2942" s="5" t="n">
        <v>95254.776488666</v>
      </c>
      <c r="C2942" s="5" t="n">
        <v>93367.0990165474</v>
      </c>
      <c r="D2942" s="5" t="n">
        <v>95703.9045595676</v>
      </c>
      <c r="E2942" s="5" t="n">
        <v>97298.416011081</v>
      </c>
      <c r="F2942" s="5" t="n">
        <v>90381.8675550717</v>
      </c>
      <c r="G2942" s="5" t="n">
        <v>87253.9932199236</v>
      </c>
      <c r="H2942" s="6" t="n">
        <v>1262029.02740674</v>
      </c>
      <c r="I2942" s="6" t="n">
        <v>1263916.70487886</v>
      </c>
      <c r="J2942" s="6" t="n">
        <v>1261579.89933584</v>
      </c>
      <c r="K2942" s="6" t="n">
        <v>1259985.38788433</v>
      </c>
      <c r="L2942" s="6" t="n">
        <v>1266901.93634034</v>
      </c>
      <c r="M2942" s="6" t="n">
        <v>1270029.81067549</v>
      </c>
      <c r="N2942" s="6" t="n">
        <v>68656.5000124108</v>
      </c>
      <c r="O2942" s="7" t="n">
        <v>13572.8380389541</v>
      </c>
    </row>
    <row r="2943" customFormat="false" ht="12.75" hidden="false" customHeight="false" outlineLevel="0" collapsed="false">
      <c r="A2943" s="15" t="n">
        <v>2888</v>
      </c>
      <c r="B2943" s="5" t="n">
        <v>111704.629574055</v>
      </c>
      <c r="C2943" s="5" t="n">
        <v>102950.523345543</v>
      </c>
      <c r="D2943" s="5" t="n">
        <v>95398.2723132121</v>
      </c>
      <c r="E2943" s="5" t="n">
        <v>93648.2723132121</v>
      </c>
      <c r="F2943" s="5" t="n">
        <v>84689.5865979746</v>
      </c>
      <c r="G2943" s="5" t="n">
        <v>86189.5865979746</v>
      </c>
      <c r="H2943" s="6" t="n">
        <v>1322808.20547797</v>
      </c>
      <c r="I2943" s="6" t="n">
        <v>1331562.31170648</v>
      </c>
      <c r="J2943" s="6" t="n">
        <v>1339114.56273881</v>
      </c>
      <c r="K2943" s="6" t="n">
        <v>1340864.56273881</v>
      </c>
      <c r="L2943" s="6" t="n">
        <v>1349823.24845405</v>
      </c>
      <c r="M2943" s="6" t="n">
        <v>1348323.24845405</v>
      </c>
      <c r="N2943" s="6" t="n">
        <v>84010.2107164336</v>
      </c>
      <c r="O2943" s="7" t="n">
        <v>14345.1283505202</v>
      </c>
    </row>
    <row r="2944" customFormat="false" ht="12.75" hidden="false" customHeight="false" outlineLevel="0" collapsed="false">
      <c r="A2944" s="15" t="n">
        <v>2889</v>
      </c>
      <c r="B2944" s="5" t="n">
        <v>48946.57434752</v>
      </c>
      <c r="C2944" s="5" t="n">
        <v>45193.0067750751</v>
      </c>
      <c r="D2944" s="5" t="n">
        <v>50233.8145735462</v>
      </c>
      <c r="E2944" s="5" t="n">
        <v>54835.7138376428</v>
      </c>
      <c r="F2944" s="5" t="n">
        <v>57226.5872534086</v>
      </c>
      <c r="G2944" s="5" t="n">
        <v>65517.3950518796</v>
      </c>
      <c r="H2944" s="6" t="n">
        <v>1014221.40826161</v>
      </c>
      <c r="I2944" s="6" t="n">
        <v>1017974.97583406</v>
      </c>
      <c r="J2944" s="6" t="n">
        <v>1012934.16803559</v>
      </c>
      <c r="K2944" s="6" t="n">
        <v>1008332.26877149</v>
      </c>
      <c r="L2944" s="6" t="n">
        <v>1005941.39535572</v>
      </c>
      <c r="M2944" s="6" t="n">
        <v>997650.587557253</v>
      </c>
      <c r="N2944" s="6" t="n">
        <v>36628.2555617567</v>
      </c>
      <c r="O2944" s="7" t="n">
        <v>10631.6798260913</v>
      </c>
    </row>
    <row r="2945" customFormat="false" ht="12.75" hidden="false" customHeight="false" outlineLevel="0" collapsed="false">
      <c r="A2945" s="15" t="n">
        <v>2890</v>
      </c>
      <c r="B2945" s="5" t="n">
        <v>136028.790543373</v>
      </c>
      <c r="C2945" s="5" t="n">
        <v>111660.018660109</v>
      </c>
      <c r="D2945" s="5" t="n">
        <v>101681.902226009</v>
      </c>
      <c r="E2945" s="5" t="n">
        <v>108457.719967585</v>
      </c>
      <c r="F2945" s="5" t="n">
        <v>113520.91733403</v>
      </c>
      <c r="G2945" s="5" t="n">
        <v>104162.583531436</v>
      </c>
      <c r="H2945" s="6" t="n">
        <v>1356394.19773027</v>
      </c>
      <c r="I2945" s="6" t="n">
        <v>1380762.96961353</v>
      </c>
      <c r="J2945" s="6" t="n">
        <v>1390741.08604763</v>
      </c>
      <c r="K2945" s="6" t="n">
        <v>1383965.26830606</v>
      </c>
      <c r="L2945" s="6" t="n">
        <v>1378902.07093961</v>
      </c>
      <c r="M2945" s="6" t="n">
        <v>1388260.40474221</v>
      </c>
      <c r="N2945" s="6" t="n">
        <v>100726.052743211</v>
      </c>
      <c r="O2945" s="7" t="n">
        <v>14924.2298827365</v>
      </c>
    </row>
    <row r="2946" customFormat="false" ht="12.75" hidden="false" customHeight="false" outlineLevel="0" collapsed="false">
      <c r="A2946" s="15" t="n">
        <v>2891</v>
      </c>
      <c r="B2946" s="5" t="n">
        <v>88518.6950019292</v>
      </c>
      <c r="C2946" s="5" t="n">
        <v>88803.8368517469</v>
      </c>
      <c r="D2946" s="5" t="n">
        <v>78589.0923850458</v>
      </c>
      <c r="E2946" s="5" t="n">
        <v>87224.2595506035</v>
      </c>
      <c r="F2946" s="5" t="n">
        <v>93366.3850834306</v>
      </c>
      <c r="G2946" s="5" t="n">
        <v>93255.9607127197</v>
      </c>
      <c r="H2946" s="6" t="n">
        <v>1179487.53104033</v>
      </c>
      <c r="I2946" s="6" t="n">
        <v>1179202.38919051</v>
      </c>
      <c r="J2946" s="6" t="n">
        <v>1189417.13365721</v>
      </c>
      <c r="K2946" s="6" t="n">
        <v>1180781.96649165</v>
      </c>
      <c r="L2946" s="6" t="n">
        <v>1174639.84095883</v>
      </c>
      <c r="M2946" s="6" t="n">
        <v>1174750.26532954</v>
      </c>
      <c r="N2946" s="6" t="n">
        <v>62122.0929199201</v>
      </c>
      <c r="O2946" s="7" t="n">
        <v>12680.0622604226</v>
      </c>
    </row>
    <row r="2947" customFormat="false" ht="12.75" hidden="false" customHeight="false" outlineLevel="0" collapsed="false">
      <c r="A2947" s="15" t="n">
        <v>2892</v>
      </c>
      <c r="B2947" s="5" t="n">
        <v>91644.181664847</v>
      </c>
      <c r="C2947" s="5" t="n">
        <v>92740.1269517379</v>
      </c>
      <c r="D2947" s="5" t="n">
        <v>90216.622914123</v>
      </c>
      <c r="E2947" s="5" t="n">
        <v>85504.0174472761</v>
      </c>
      <c r="F2947" s="5" t="n">
        <v>80261.3692632631</v>
      </c>
      <c r="G2947" s="5" t="n">
        <v>76182.5453282663</v>
      </c>
      <c r="H2947" s="6" t="n">
        <v>1208661.70992822</v>
      </c>
      <c r="I2947" s="6" t="n">
        <v>1207565.76464133</v>
      </c>
      <c r="J2947" s="6" t="n">
        <v>1210089.26867895</v>
      </c>
      <c r="K2947" s="6" t="n">
        <v>1214801.87414579</v>
      </c>
      <c r="L2947" s="6" t="n">
        <v>1220044.52232981</v>
      </c>
      <c r="M2947" s="6" t="n">
        <v>1224123.3462648</v>
      </c>
      <c r="N2947" s="6" t="n">
        <v>62732.6977920946</v>
      </c>
      <c r="O2947" s="7" t="n">
        <v>13003.0589159307</v>
      </c>
    </row>
    <row r="2948" customFormat="false" ht="12.75" hidden="false" customHeight="false" outlineLevel="0" collapsed="false">
      <c r="A2948" s="15" t="n">
        <v>2893</v>
      </c>
      <c r="B2948" s="5" t="n">
        <v>129678.781853885</v>
      </c>
      <c r="C2948" s="5" t="n">
        <v>123128.102812726</v>
      </c>
      <c r="D2948" s="5" t="n">
        <v>103773.979718493</v>
      </c>
      <c r="E2948" s="5" t="n">
        <v>96784.9841532794</v>
      </c>
      <c r="F2948" s="5" t="n">
        <v>89653.5062320111</v>
      </c>
      <c r="G2948" s="5" t="n">
        <v>92804.5201852416</v>
      </c>
      <c r="H2948" s="6" t="n">
        <v>1335041.80254589</v>
      </c>
      <c r="I2948" s="6" t="n">
        <v>1341592.48158705</v>
      </c>
      <c r="J2948" s="6" t="n">
        <v>1360946.60468128</v>
      </c>
      <c r="K2948" s="6" t="n">
        <v>1367935.60024649</v>
      </c>
      <c r="L2948" s="6" t="n">
        <v>1375067.07816776</v>
      </c>
      <c r="M2948" s="6" t="n">
        <v>1371916.06421453</v>
      </c>
      <c r="N2948" s="6" t="n">
        <v>92763.8475934128</v>
      </c>
      <c r="O2948" s="7" t="n">
        <v>14647.2058439978</v>
      </c>
    </row>
    <row r="2949" customFormat="false" ht="12.75" hidden="false" customHeight="false" outlineLevel="0" collapsed="false">
      <c r="A2949" s="15" t="n">
        <v>2894</v>
      </c>
      <c r="B2949" s="5" t="n">
        <v>76903.7324720401</v>
      </c>
      <c r="C2949" s="5" t="n">
        <v>75167.9324778021</v>
      </c>
      <c r="D2949" s="5" t="n">
        <v>78683.8806299999</v>
      </c>
      <c r="E2949" s="5" t="n">
        <v>76284.2409362877</v>
      </c>
      <c r="F2949" s="5" t="n">
        <v>71500</v>
      </c>
      <c r="G2949" s="5" t="n">
        <v>80539.7381888147</v>
      </c>
      <c r="H2949" s="6" t="n">
        <v>1170743.56710546</v>
      </c>
      <c r="I2949" s="6" t="n">
        <v>1172479.3670997</v>
      </c>
      <c r="J2949" s="6" t="n">
        <v>1168963.4189475</v>
      </c>
      <c r="K2949" s="6" t="n">
        <v>1171363.05864121</v>
      </c>
      <c r="L2949" s="6" t="n">
        <v>1176147.2995775</v>
      </c>
      <c r="M2949" s="6" t="n">
        <v>1167107.56138869</v>
      </c>
      <c r="N2949" s="6" t="n">
        <v>56903.7324720401</v>
      </c>
      <c r="O2949" s="7" t="n">
        <v>12476.472995775</v>
      </c>
    </row>
    <row r="2950" customFormat="false" ht="12.75" hidden="false" customHeight="false" outlineLevel="0" collapsed="false">
      <c r="A2950" s="15" t="n">
        <v>2895</v>
      </c>
      <c r="B2950" s="5" t="n">
        <v>83766.1791579415</v>
      </c>
      <c r="C2950" s="5" t="n">
        <v>81947.6728113311</v>
      </c>
      <c r="D2950" s="5" t="n">
        <v>82749.5393222623</v>
      </c>
      <c r="E2950" s="5" t="n">
        <v>77110.9754888775</v>
      </c>
      <c r="F2950" s="5" t="n">
        <v>69833.3802154705</v>
      </c>
      <c r="G2950" s="5" t="n">
        <v>73878.7732323924</v>
      </c>
      <c r="H2950" s="6" t="n">
        <v>1195809.55242779</v>
      </c>
      <c r="I2950" s="6" t="n">
        <v>1197628.0587744</v>
      </c>
      <c r="J2950" s="6" t="n">
        <v>1196826.19226347</v>
      </c>
      <c r="K2950" s="6" t="n">
        <v>1202464.75609685</v>
      </c>
      <c r="L2950" s="6" t="n">
        <v>1209742.35137026</v>
      </c>
      <c r="M2950" s="6" t="n">
        <v>1205696.95835334</v>
      </c>
      <c r="N2950" s="6" t="n">
        <v>66055.6819906288</v>
      </c>
      <c r="O2950" s="7" t="n">
        <v>12795.7573158573</v>
      </c>
    </row>
    <row r="2951" customFormat="false" ht="12.75" hidden="false" customHeight="false" outlineLevel="0" collapsed="false">
      <c r="A2951" s="15" t="n">
        <v>2896</v>
      </c>
      <c r="B2951" s="5" t="n">
        <v>117496.505649883</v>
      </c>
      <c r="C2951" s="5" t="n">
        <v>113695.955979025</v>
      </c>
      <c r="D2951" s="5" t="n">
        <v>100527.993463517</v>
      </c>
      <c r="E2951" s="5" t="n">
        <v>80387.7455463758</v>
      </c>
      <c r="F2951" s="5" t="n">
        <v>69843.480645122</v>
      </c>
      <c r="G2951" s="5" t="n">
        <v>68581.6188218287</v>
      </c>
      <c r="H2951" s="6" t="n">
        <v>1259727.51187991</v>
      </c>
      <c r="I2951" s="6" t="n">
        <v>1263528.06155077</v>
      </c>
      <c r="J2951" s="6" t="n">
        <v>1276696.02406628</v>
      </c>
      <c r="K2951" s="6" t="n">
        <v>1296836.27198342</v>
      </c>
      <c r="L2951" s="6" t="n">
        <v>1307380.53688467</v>
      </c>
      <c r="M2951" s="6" t="n">
        <v>1308642.39870796</v>
      </c>
      <c r="N2951" s="6" t="n">
        <v>89173.2339760669</v>
      </c>
      <c r="O2951" s="7" t="n">
        <v>13772.240175298</v>
      </c>
    </row>
    <row r="2952" customFormat="false" ht="12.75" hidden="false" customHeight="false" outlineLevel="0" collapsed="false">
      <c r="A2952" s="15" t="n">
        <v>2897</v>
      </c>
      <c r="B2952" s="5" t="n">
        <v>130382.92578746</v>
      </c>
      <c r="C2952" s="5" t="n">
        <v>128489.584405068</v>
      </c>
      <c r="D2952" s="5" t="n">
        <v>129058.330387702</v>
      </c>
      <c r="E2952" s="5" t="n">
        <v>120456.384702012</v>
      </c>
      <c r="F2952" s="5" t="n">
        <v>111639.416360547</v>
      </c>
      <c r="G2952" s="5" t="n">
        <v>110578.983514248</v>
      </c>
      <c r="H2952" s="6" t="n">
        <v>1409845.81974713</v>
      </c>
      <c r="I2952" s="6" t="n">
        <v>1411739.16112952</v>
      </c>
      <c r="J2952" s="6" t="n">
        <v>1411170.41514689</v>
      </c>
      <c r="K2952" s="6" t="n">
        <v>1419772.36083258</v>
      </c>
      <c r="L2952" s="6" t="n">
        <v>1428589.32917404</v>
      </c>
      <c r="M2952" s="6" t="n">
        <v>1429649.76202034</v>
      </c>
      <c r="N2952" s="6" t="n">
        <v>90748.6774015372</v>
      </c>
      <c r="O2952" s="7" t="n">
        <v>15402.2874553459</v>
      </c>
    </row>
    <row r="2953" customFormat="false" ht="12.75" hidden="false" customHeight="false" outlineLevel="0" collapsed="false">
      <c r="A2953" s="15" t="n">
        <v>2898</v>
      </c>
      <c r="B2953" s="5" t="n">
        <v>84317.6338021224</v>
      </c>
      <c r="C2953" s="5" t="n">
        <v>80917.4023427506</v>
      </c>
      <c r="D2953" s="5" t="n">
        <v>84230.7657800051</v>
      </c>
      <c r="E2953" s="5" t="n">
        <v>82351.0289914149</v>
      </c>
      <c r="F2953" s="5" t="n">
        <v>74553.0937867102</v>
      </c>
      <c r="G2953" s="5" t="n">
        <v>71217.6885396001</v>
      </c>
      <c r="H2953" s="6" t="n">
        <v>1258330.46045429</v>
      </c>
      <c r="I2953" s="6" t="n">
        <v>1261730.69191366</v>
      </c>
      <c r="J2953" s="6" t="n">
        <v>1258417.3284764</v>
      </c>
      <c r="K2953" s="6" t="n">
        <v>1260297.06526499</v>
      </c>
      <c r="L2953" s="6" t="n">
        <v>1268095.0004697</v>
      </c>
      <c r="M2953" s="6" t="n">
        <v>1271430.40571681</v>
      </c>
      <c r="N2953" s="6" t="n">
        <v>64760.0055206682</v>
      </c>
      <c r="O2953" s="7" t="n">
        <v>13426.4809425641</v>
      </c>
    </row>
    <row r="2954" customFormat="false" ht="12.75" hidden="false" customHeight="false" outlineLevel="0" collapsed="false">
      <c r="A2954" s="15" t="n">
        <v>2899</v>
      </c>
      <c r="B2954" s="5" t="n">
        <v>69658.1677915693</v>
      </c>
      <c r="C2954" s="5" t="n">
        <v>59437.2754137619</v>
      </c>
      <c r="D2954" s="5" t="n">
        <v>58948.6663109705</v>
      </c>
      <c r="E2954" s="5" t="n">
        <v>56674.165255755</v>
      </c>
      <c r="F2954" s="5" t="n">
        <v>61830.6953494385</v>
      </c>
      <c r="G2954" s="5" t="n">
        <v>71101.6781160383</v>
      </c>
      <c r="H2954" s="6" t="n">
        <v>1142515.95530472</v>
      </c>
      <c r="I2954" s="6" t="n">
        <v>1152736.84768252</v>
      </c>
      <c r="J2954" s="6" t="n">
        <v>1153225.45678532</v>
      </c>
      <c r="K2954" s="6" t="n">
        <v>1155499.95784053</v>
      </c>
      <c r="L2954" s="6" t="n">
        <v>1150343.42774685</v>
      </c>
      <c r="M2954" s="6" t="n">
        <v>1141072.44498025</v>
      </c>
      <c r="N2954" s="6" t="n">
        <v>54916.376001291</v>
      </c>
      <c r="O2954" s="7" t="n">
        <v>12121.7412309629</v>
      </c>
    </row>
    <row r="2955" customFormat="false" ht="12.75" hidden="false" customHeight="false" outlineLevel="0" collapsed="false">
      <c r="A2955" s="15" t="n">
        <v>2900</v>
      </c>
      <c r="B2955" s="5" t="n">
        <v>48359.9507358037</v>
      </c>
      <c r="C2955" s="5" t="n">
        <v>48103.7162668951</v>
      </c>
      <c r="D2955" s="5" t="n">
        <v>44273.3991615373</v>
      </c>
      <c r="E2955" s="5" t="n">
        <v>43605.6248430505</v>
      </c>
      <c r="F2955" s="5" t="n">
        <v>46669.6828946422</v>
      </c>
      <c r="G2955" s="5" t="n">
        <v>50000</v>
      </c>
      <c r="H2955" s="6" t="n">
        <v>1081246.52540269</v>
      </c>
      <c r="I2955" s="6" t="n">
        <v>1081502.7598716</v>
      </c>
      <c r="J2955" s="6" t="n">
        <v>1085333.07697696</v>
      </c>
      <c r="K2955" s="6" t="n">
        <v>1086000.85129545</v>
      </c>
      <c r="L2955" s="6" t="n">
        <v>1082936.79324386</v>
      </c>
      <c r="M2955" s="6" t="n">
        <v>1079606.4761385</v>
      </c>
      <c r="N2955" s="6" t="n">
        <v>38667.7743184869</v>
      </c>
      <c r="O2955" s="7" t="n">
        <v>11296.064761385</v>
      </c>
    </row>
    <row r="2956" customFormat="false" ht="12.75" hidden="false" customHeight="false" outlineLevel="0" collapsed="false">
      <c r="A2956" s="15" t="n">
        <v>2901</v>
      </c>
      <c r="B2956" s="5" t="n">
        <v>98495.2638915567</v>
      </c>
      <c r="C2956" s="5" t="n">
        <v>100413.764883869</v>
      </c>
      <c r="D2956" s="5" t="n">
        <v>100353.464796421</v>
      </c>
      <c r="E2956" s="5" t="n">
        <v>102950.448570273</v>
      </c>
      <c r="F2956" s="5" t="n">
        <v>79108.3729056706</v>
      </c>
      <c r="G2956" s="5" t="n">
        <v>82633.5938241855</v>
      </c>
      <c r="H2956" s="6" t="n">
        <v>1333851.78329651</v>
      </c>
      <c r="I2956" s="6" t="n">
        <v>1331933.2823042</v>
      </c>
      <c r="J2956" s="6" t="n">
        <v>1331993.58239164</v>
      </c>
      <c r="K2956" s="6" t="n">
        <v>1329396.59861779</v>
      </c>
      <c r="L2956" s="6" t="n">
        <v>1353238.67428239</v>
      </c>
      <c r="M2956" s="6" t="n">
        <v>1349713.45336388</v>
      </c>
      <c r="N2956" s="6" t="n">
        <v>72306.2780891727</v>
      </c>
      <c r="O2956" s="7" t="n">
        <v>14323.4704718807</v>
      </c>
    </row>
    <row r="2957" customFormat="false" ht="12.75" hidden="false" customHeight="false" outlineLevel="0" collapsed="false">
      <c r="A2957" s="15" t="n">
        <v>2902</v>
      </c>
      <c r="B2957" s="5" t="n">
        <v>70187.485448377</v>
      </c>
      <c r="C2957" s="5" t="n">
        <v>70771.4290993006</v>
      </c>
      <c r="D2957" s="5" t="n">
        <v>58616.39197515</v>
      </c>
      <c r="E2957" s="5" t="n">
        <v>61324.0719606907</v>
      </c>
      <c r="F2957" s="5" t="n">
        <v>57625.3328767142</v>
      </c>
      <c r="G2957" s="5" t="n">
        <v>65246.0403038625</v>
      </c>
      <c r="H2957" s="6" t="n">
        <v>1087862.71378265</v>
      </c>
      <c r="I2957" s="6" t="n">
        <v>1087278.77013173</v>
      </c>
      <c r="J2957" s="6" t="n">
        <v>1099433.80725588</v>
      </c>
      <c r="K2957" s="6" t="n">
        <v>1096726.12727034</v>
      </c>
      <c r="L2957" s="6" t="n">
        <v>1100424.86635431</v>
      </c>
      <c r="M2957" s="6" t="n">
        <v>1092804.15892717</v>
      </c>
      <c r="N2957" s="6" t="n">
        <v>49792.3200144594</v>
      </c>
      <c r="O2957" s="7" t="n">
        <v>11580.5019923103</v>
      </c>
    </row>
    <row r="2958" customFormat="false" ht="12.75" hidden="false" customHeight="false" outlineLevel="0" collapsed="false">
      <c r="A2958" s="15" t="n">
        <v>2903</v>
      </c>
      <c r="B2958" s="5" t="n">
        <v>48589.2097965152</v>
      </c>
      <c r="C2958" s="5" t="n">
        <v>44589.2097965152</v>
      </c>
      <c r="D2958" s="5" t="n">
        <v>48077.4662705312</v>
      </c>
      <c r="E2958" s="5" t="n">
        <v>46892.2268160827</v>
      </c>
      <c r="F2958" s="5" t="n">
        <v>52690.2396673515</v>
      </c>
      <c r="G2958" s="5" t="n">
        <v>58690.2396673515</v>
      </c>
      <c r="H2958" s="6" t="n">
        <v>1012360.62753941</v>
      </c>
      <c r="I2958" s="6" t="n">
        <v>1016360.62753941</v>
      </c>
      <c r="J2958" s="6" t="n">
        <v>1012872.3710654</v>
      </c>
      <c r="K2958" s="6" t="n">
        <v>1014057.61051985</v>
      </c>
      <c r="L2958" s="6" t="n">
        <v>1008259.59766858</v>
      </c>
      <c r="M2958" s="6" t="n">
        <v>1002259.59766858</v>
      </c>
      <c r="N2958" s="6" t="n">
        <v>36946.9829804325</v>
      </c>
      <c r="O2958" s="7" t="n">
        <v>10609.4983733593</v>
      </c>
    </row>
    <row r="2959" customFormat="false" ht="12.75" hidden="false" customHeight="false" outlineLevel="0" collapsed="false">
      <c r="A2959" s="15" t="n">
        <v>2904</v>
      </c>
      <c r="B2959" s="5" t="n">
        <v>40003.2628496155</v>
      </c>
      <c r="C2959" s="5" t="n">
        <v>39618.7168924694</v>
      </c>
      <c r="D2959" s="5" t="n">
        <v>40368.7168924694</v>
      </c>
      <c r="E2959" s="5" t="n">
        <v>43274.976795603</v>
      </c>
      <c r="F2959" s="5" t="n">
        <v>46733.5647897092</v>
      </c>
      <c r="G2959" s="5" t="n">
        <v>54733.5647897092</v>
      </c>
      <c r="H2959" s="6" t="n">
        <v>1111713.65121809</v>
      </c>
      <c r="I2959" s="6" t="n">
        <v>1112098.19717523</v>
      </c>
      <c r="J2959" s="6" t="n">
        <v>1111348.19717523</v>
      </c>
      <c r="K2959" s="6" t="n">
        <v>1108441.9372721</v>
      </c>
      <c r="L2959" s="6" t="n">
        <v>1104983.349278</v>
      </c>
      <c r="M2959" s="6" t="n">
        <v>1096983.349278</v>
      </c>
      <c r="N2959" s="6" t="n">
        <v>32836.8559059564</v>
      </c>
      <c r="O2959" s="7" t="n">
        <v>11517.1691406771</v>
      </c>
    </row>
    <row r="2960" customFormat="false" ht="12.75" hidden="false" customHeight="false" outlineLevel="0" collapsed="false">
      <c r="A2960" s="15" t="n">
        <v>2905</v>
      </c>
      <c r="B2960" s="5" t="n">
        <v>89938.8622074448</v>
      </c>
      <c r="C2960" s="5" t="n">
        <v>91379.4796695089</v>
      </c>
      <c r="D2960" s="5" t="n">
        <v>85034.4603663871</v>
      </c>
      <c r="E2960" s="5" t="n">
        <v>86229.0646281794</v>
      </c>
      <c r="F2960" s="5" t="n">
        <v>88455.7191582046</v>
      </c>
      <c r="G2960" s="5" t="n">
        <v>87329.1261498339</v>
      </c>
      <c r="H2960" s="6" t="n">
        <v>1247196.91781854</v>
      </c>
      <c r="I2960" s="6" t="n">
        <v>1245756.30035648</v>
      </c>
      <c r="J2960" s="6" t="n">
        <v>1252101.3196596</v>
      </c>
      <c r="K2960" s="6" t="n">
        <v>1250906.71539781</v>
      </c>
      <c r="L2960" s="6" t="n">
        <v>1248680.06086778</v>
      </c>
      <c r="M2960" s="6" t="n">
        <v>1249806.65387615</v>
      </c>
      <c r="N2960" s="6" t="n">
        <v>66760.6858375794</v>
      </c>
      <c r="O2960" s="7" t="n">
        <v>13371.3578002599</v>
      </c>
    </row>
    <row r="2961" customFormat="false" ht="12.75" hidden="false" customHeight="false" outlineLevel="0" collapsed="false">
      <c r="A2961" s="15" t="n">
        <v>2906</v>
      </c>
      <c r="B2961" s="5" t="n">
        <v>108919.171656599</v>
      </c>
      <c r="C2961" s="5" t="n">
        <v>114161.66746403</v>
      </c>
      <c r="D2961" s="5" t="n">
        <v>101627.584422976</v>
      </c>
      <c r="E2961" s="5" t="n">
        <v>96718.9479167518</v>
      </c>
      <c r="F2961" s="5" t="n">
        <v>83700.6784552565</v>
      </c>
      <c r="G2961" s="5" t="n">
        <v>81037.4434896086</v>
      </c>
      <c r="H2961" s="6" t="n">
        <v>1255092.36343746</v>
      </c>
      <c r="I2961" s="6" t="n">
        <v>1249849.86763003</v>
      </c>
      <c r="J2961" s="6" t="n">
        <v>1262383.95067109</v>
      </c>
      <c r="K2961" s="6" t="n">
        <v>1267292.58717731</v>
      </c>
      <c r="L2961" s="6" t="n">
        <v>1280310.85663881</v>
      </c>
      <c r="M2961" s="6" t="n">
        <v>1282974.09160445</v>
      </c>
      <c r="N2961" s="6" t="n">
        <v>76299.9673354579</v>
      </c>
      <c r="O2961" s="7" t="n">
        <v>13640.1153509406</v>
      </c>
    </row>
    <row r="2962" customFormat="false" ht="12.75" hidden="false" customHeight="false" outlineLevel="0" collapsed="false">
      <c r="A2962" s="15" t="n">
        <v>2907</v>
      </c>
      <c r="B2962" s="5" t="n">
        <v>58609.848198906</v>
      </c>
      <c r="C2962" s="5" t="n">
        <v>66717.5044559806</v>
      </c>
      <c r="D2962" s="5" t="n">
        <v>75273.115318256</v>
      </c>
      <c r="E2962" s="5" t="n">
        <v>85877.8497003881</v>
      </c>
      <c r="F2962" s="5" t="n">
        <v>83051.5602740316</v>
      </c>
      <c r="G2962" s="5" t="n">
        <v>88551.5602740316</v>
      </c>
      <c r="H2962" s="6" t="n">
        <v>1202259.26022913</v>
      </c>
      <c r="I2962" s="6" t="n">
        <v>1194151.60397206</v>
      </c>
      <c r="J2962" s="6" t="n">
        <v>1185595.99310978</v>
      </c>
      <c r="K2962" s="6" t="n">
        <v>1174991.25872765</v>
      </c>
      <c r="L2962" s="6" t="n">
        <v>1177817.548154</v>
      </c>
      <c r="M2962" s="6" t="n">
        <v>1172317.548154</v>
      </c>
      <c r="N2962" s="6" t="n">
        <v>43385.0570048292</v>
      </c>
      <c r="O2962" s="7" t="n">
        <v>12608.6910842804</v>
      </c>
    </row>
    <row r="2963" customFormat="false" ht="12.75" hidden="false" customHeight="false" outlineLevel="0" collapsed="false">
      <c r="A2963" s="15" t="n">
        <v>2908</v>
      </c>
      <c r="B2963" s="5" t="n">
        <v>48578.0525789327</v>
      </c>
      <c r="C2963" s="5" t="n">
        <v>51897.9296520296</v>
      </c>
      <c r="D2963" s="5" t="n">
        <v>53397.9296520296</v>
      </c>
      <c r="E2963" s="5" t="n">
        <v>54360.5550274417</v>
      </c>
      <c r="F2963" s="5" t="n">
        <v>54360.5550274417</v>
      </c>
      <c r="G2963" s="5" t="n">
        <v>58354.5864491561</v>
      </c>
      <c r="H2963" s="6" t="n">
        <v>1123296.49173914</v>
      </c>
      <c r="I2963" s="6" t="n">
        <v>1119976.61466604</v>
      </c>
      <c r="J2963" s="6" t="n">
        <v>1118476.61466604</v>
      </c>
      <c r="K2963" s="6" t="n">
        <v>1117513.98929063</v>
      </c>
      <c r="L2963" s="6" t="n">
        <v>1117513.98929063</v>
      </c>
      <c r="M2963" s="6" t="n">
        <v>1113519.95786892</v>
      </c>
      <c r="N2963" s="6" t="n">
        <v>41078.0525789327</v>
      </c>
      <c r="O2963" s="7" t="n">
        <v>11718.7454431808</v>
      </c>
    </row>
    <row r="2964" customFormat="false" ht="12.75" hidden="false" customHeight="false" outlineLevel="0" collapsed="false">
      <c r="A2964" s="15" t="n">
        <v>2909</v>
      </c>
      <c r="B2964" s="5" t="n">
        <v>100391.538379748</v>
      </c>
      <c r="C2964" s="5" t="n">
        <v>91189.5439829591</v>
      </c>
      <c r="D2964" s="5" t="n">
        <v>101477.504645549</v>
      </c>
      <c r="E2964" s="5" t="n">
        <v>107506.061611326</v>
      </c>
      <c r="F2964" s="5" t="n">
        <v>97488.9156001079</v>
      </c>
      <c r="G2964" s="5" t="n">
        <v>96149.8499463559</v>
      </c>
      <c r="H2964" s="6" t="n">
        <v>1316572.64945049</v>
      </c>
      <c r="I2964" s="6" t="n">
        <v>1325774.64384728</v>
      </c>
      <c r="J2964" s="6" t="n">
        <v>1315486.68318469</v>
      </c>
      <c r="K2964" s="6" t="n">
        <v>1309458.12621891</v>
      </c>
      <c r="L2964" s="6" t="n">
        <v>1319475.27223013</v>
      </c>
      <c r="M2964" s="6" t="n">
        <v>1320814.33788388</v>
      </c>
      <c r="N2964" s="6" t="n">
        <v>72697.0609773166</v>
      </c>
      <c r="O2964" s="7" t="n">
        <v>14169.6418783024</v>
      </c>
    </row>
    <row r="2965" customFormat="false" ht="12.75" hidden="false" customHeight="false" outlineLevel="0" collapsed="false">
      <c r="A2965" s="15" t="n">
        <v>2910</v>
      </c>
      <c r="B2965" s="5" t="n">
        <v>62966.387666329</v>
      </c>
      <c r="C2965" s="5" t="n">
        <v>67216.387666329</v>
      </c>
      <c r="D2965" s="5" t="n">
        <v>71466.387666329</v>
      </c>
      <c r="E2965" s="5" t="n">
        <v>56216.387666329</v>
      </c>
      <c r="F2965" s="5" t="n">
        <v>60201.6841424717</v>
      </c>
      <c r="G2965" s="5" t="n">
        <v>65350.7059215179</v>
      </c>
      <c r="H2965" s="6" t="n">
        <v>1090866.24168096</v>
      </c>
      <c r="I2965" s="6" t="n">
        <v>1086616.24168096</v>
      </c>
      <c r="J2965" s="6" t="n">
        <v>1082366.24168096</v>
      </c>
      <c r="K2965" s="6" t="n">
        <v>1097616.24168096</v>
      </c>
      <c r="L2965" s="6" t="n">
        <v>1093630.94520482</v>
      </c>
      <c r="M2965" s="6" t="n">
        <v>1088481.92342577</v>
      </c>
      <c r="N2965" s="6" t="n">
        <v>51365.6817448112</v>
      </c>
      <c r="O2965" s="7" t="n">
        <v>11538.3262934729</v>
      </c>
    </row>
    <row r="2966" customFormat="false" ht="12.75" hidden="false" customHeight="false" outlineLevel="0" collapsed="false">
      <c r="A2966" s="15" t="n">
        <v>2911</v>
      </c>
      <c r="B2966" s="5" t="n">
        <v>78291.4586710768</v>
      </c>
      <c r="C2966" s="5" t="n">
        <v>86769.8876047441</v>
      </c>
      <c r="D2966" s="5" t="n">
        <v>71233.5709130716</v>
      </c>
      <c r="E2966" s="5" t="n">
        <v>81381.0301544494</v>
      </c>
      <c r="F2966" s="5" t="n">
        <v>71478.4289336673</v>
      </c>
      <c r="G2966" s="5" t="n">
        <v>78994.1170728641</v>
      </c>
      <c r="H2966" s="6" t="n">
        <v>1045391.51528512</v>
      </c>
      <c r="I2966" s="6" t="n">
        <v>1036913.08635145</v>
      </c>
      <c r="J2966" s="6" t="n">
        <v>1052449.40304313</v>
      </c>
      <c r="K2966" s="6" t="n">
        <v>1042301.94380175</v>
      </c>
      <c r="L2966" s="6" t="n">
        <v>1052204.54502253</v>
      </c>
      <c r="M2966" s="6" t="n">
        <v>1044688.85688333</v>
      </c>
      <c r="N2966" s="6" t="n">
        <v>55188.9179124546</v>
      </c>
      <c r="O2966" s="7" t="n">
        <v>11236.829739562</v>
      </c>
    </row>
    <row r="2967" customFormat="false" ht="12.75" hidden="false" customHeight="false" outlineLevel="0" collapsed="false">
      <c r="A2967" s="15" t="n">
        <v>2912</v>
      </c>
      <c r="B2967" s="5" t="n">
        <v>80706.1388478576</v>
      </c>
      <c r="C2967" s="5" t="n">
        <v>78212.5362900465</v>
      </c>
      <c r="D2967" s="5" t="n">
        <v>60539.6037697673</v>
      </c>
      <c r="E2967" s="5" t="n">
        <v>64136.6842807816</v>
      </c>
      <c r="F2967" s="5" t="n">
        <v>66886.6842807816</v>
      </c>
      <c r="G2967" s="5" t="n">
        <v>70611.8857898135</v>
      </c>
      <c r="H2967" s="6" t="n">
        <v>1167431.70059141</v>
      </c>
      <c r="I2967" s="6" t="n">
        <v>1169925.30314922</v>
      </c>
      <c r="J2967" s="6" t="n">
        <v>1187598.2356695</v>
      </c>
      <c r="K2967" s="6" t="n">
        <v>1184001.15515849</v>
      </c>
      <c r="L2967" s="6" t="n">
        <v>1181251.15515849</v>
      </c>
      <c r="M2967" s="6" t="n">
        <v>1177525.95364946</v>
      </c>
      <c r="N2967" s="6" t="n">
        <v>61344.2530580442</v>
      </c>
      <c r="O2967" s="7" t="n">
        <v>12481.3783943927</v>
      </c>
    </row>
    <row r="2968" customFormat="false" ht="12.75" hidden="false" customHeight="false" outlineLevel="0" collapsed="false">
      <c r="A2968" s="15" t="n">
        <v>2913</v>
      </c>
      <c r="B2968" s="5" t="n">
        <v>116033.786303973</v>
      </c>
      <c r="C2968" s="5" t="n">
        <v>106518.394939052</v>
      </c>
      <c r="D2968" s="5" t="n">
        <v>90862.6997652396</v>
      </c>
      <c r="E2968" s="5" t="n">
        <v>90788.0359329981</v>
      </c>
      <c r="F2968" s="5" t="n">
        <v>96045.3725622103</v>
      </c>
      <c r="G2968" s="5" t="n">
        <v>96431.6835854389</v>
      </c>
      <c r="H2968" s="6" t="n">
        <v>1243630.23300165</v>
      </c>
      <c r="I2968" s="6" t="n">
        <v>1253145.62436657</v>
      </c>
      <c r="J2968" s="6" t="n">
        <v>1268801.31954038</v>
      </c>
      <c r="K2968" s="6" t="n">
        <v>1268875.98337262</v>
      </c>
      <c r="L2968" s="6" t="n">
        <v>1263618.64674341</v>
      </c>
      <c r="M2968" s="6" t="n">
        <v>1263232.33572018</v>
      </c>
      <c r="N2968" s="6" t="n">
        <v>81033.7863039726</v>
      </c>
      <c r="O2968" s="7" t="n">
        <v>13596.6401930562</v>
      </c>
    </row>
    <row r="2969" customFormat="false" ht="12.75" hidden="false" customHeight="false" outlineLevel="0" collapsed="false">
      <c r="A2969" s="15" t="n">
        <v>2914</v>
      </c>
      <c r="B2969" s="5" t="n">
        <v>90311.6492862814</v>
      </c>
      <c r="C2969" s="5" t="n">
        <v>95219.677849171</v>
      </c>
      <c r="D2969" s="5" t="n">
        <v>87656.8393515998</v>
      </c>
      <c r="E2969" s="5" t="n">
        <v>81897.8097238042</v>
      </c>
      <c r="F2969" s="5" t="n">
        <v>70897.8097238042</v>
      </c>
      <c r="G2969" s="5" t="n">
        <v>71159.7845289729</v>
      </c>
      <c r="H2969" s="6" t="n">
        <v>1254405.37215398</v>
      </c>
      <c r="I2969" s="6" t="n">
        <v>1249497.34359109</v>
      </c>
      <c r="J2969" s="6" t="n">
        <v>1257060.18208866</v>
      </c>
      <c r="K2969" s="6" t="n">
        <v>1262819.21171646</v>
      </c>
      <c r="L2969" s="6" t="n">
        <v>1273819.21171646</v>
      </c>
      <c r="M2969" s="6" t="n">
        <v>1273557.23691129</v>
      </c>
      <c r="N2969" s="6" t="n">
        <v>67101.9755287445</v>
      </c>
      <c r="O2969" s="7" t="n">
        <v>13447.1702144026</v>
      </c>
    </row>
    <row r="2970" customFormat="false" ht="12.75" hidden="false" customHeight="false" outlineLevel="0" collapsed="false">
      <c r="A2970" s="15" t="n">
        <v>2915</v>
      </c>
      <c r="B2970" s="5" t="n">
        <v>96786.7299280567</v>
      </c>
      <c r="C2970" s="5" t="n">
        <v>93093.9103133549</v>
      </c>
      <c r="D2970" s="5" t="n">
        <v>77727.5489753954</v>
      </c>
      <c r="E2970" s="5" t="n">
        <v>80366.9524860743</v>
      </c>
      <c r="F2970" s="5" t="n">
        <v>83316.3724319953</v>
      </c>
      <c r="G2970" s="5" t="n">
        <v>74658.1001306585</v>
      </c>
      <c r="H2970" s="6" t="n">
        <v>1241390.9779754</v>
      </c>
      <c r="I2970" s="6" t="n">
        <v>1245083.7975901</v>
      </c>
      <c r="J2970" s="6" t="n">
        <v>1260450.15892806</v>
      </c>
      <c r="K2970" s="6" t="n">
        <v>1257810.75541739</v>
      </c>
      <c r="L2970" s="6" t="n">
        <v>1254861.33547146</v>
      </c>
      <c r="M2970" s="6" t="n">
        <v>1263519.6077728</v>
      </c>
      <c r="N2970" s="6" t="n">
        <v>74025.7117669839</v>
      </c>
      <c r="O2970" s="7" t="n">
        <v>13381.7770790346</v>
      </c>
    </row>
    <row r="2971" customFormat="false" ht="12.75" hidden="false" customHeight="false" outlineLevel="0" collapsed="false">
      <c r="A2971" s="15" t="n">
        <v>2916</v>
      </c>
      <c r="B2971" s="5" t="n">
        <v>49561.3725274951</v>
      </c>
      <c r="C2971" s="5" t="n">
        <v>59017.0100920314</v>
      </c>
      <c r="D2971" s="5" t="n">
        <v>68171.3299654189</v>
      </c>
      <c r="E2971" s="5" t="n">
        <v>73815.7605281208</v>
      </c>
      <c r="F2971" s="5" t="n">
        <v>70999.5329726081</v>
      </c>
      <c r="G2971" s="5" t="n">
        <v>75749.5329726081</v>
      </c>
      <c r="H2971" s="6" t="n">
        <v>1032719.87855178</v>
      </c>
      <c r="I2971" s="6" t="n">
        <v>1023264.24098724</v>
      </c>
      <c r="J2971" s="6" t="n">
        <v>1014109.92111385</v>
      </c>
      <c r="K2971" s="6" t="n">
        <v>1008465.49055115</v>
      </c>
      <c r="L2971" s="6" t="n">
        <v>1011281.71810666</v>
      </c>
      <c r="M2971" s="6" t="n">
        <v>1006531.71810666</v>
      </c>
      <c r="N2971" s="6" t="n">
        <v>35294.3624354637</v>
      </c>
      <c r="O2971" s="7" t="n">
        <v>10822.8125107927</v>
      </c>
    </row>
    <row r="2972" customFormat="false" ht="12.75" hidden="false" customHeight="false" outlineLevel="0" collapsed="false">
      <c r="A2972" s="15" t="n">
        <v>2917</v>
      </c>
      <c r="B2972" s="5" t="n">
        <v>53927.7359322044</v>
      </c>
      <c r="C2972" s="5" t="n">
        <v>45357.5889825021</v>
      </c>
      <c r="D2972" s="5" t="n">
        <v>40478.3837800512</v>
      </c>
      <c r="E2972" s="5" t="n">
        <v>46928.4439026456</v>
      </c>
      <c r="F2972" s="5" t="n">
        <v>53742.3025309334</v>
      </c>
      <c r="G2972" s="5" t="n">
        <v>59747.0887029004</v>
      </c>
      <c r="H2972" s="6" t="n">
        <v>1001015.92607318</v>
      </c>
      <c r="I2972" s="6" t="n">
        <v>1009586.07302289</v>
      </c>
      <c r="J2972" s="6" t="n">
        <v>1014465.27822534</v>
      </c>
      <c r="K2972" s="6" t="n">
        <v>1008015.21810274</v>
      </c>
      <c r="L2972" s="6" t="n">
        <v>1001201.35947446</v>
      </c>
      <c r="M2972" s="6" t="n">
        <v>995196.573302489</v>
      </c>
      <c r="N2972" s="6" t="n">
        <v>45185.4334012709</v>
      </c>
      <c r="O2972" s="7" t="n">
        <v>10549.4366200539</v>
      </c>
    </row>
    <row r="2973" customFormat="false" ht="12.75" hidden="false" customHeight="false" outlineLevel="0" collapsed="false">
      <c r="A2973" s="15" t="n">
        <v>2918</v>
      </c>
      <c r="B2973" s="5" t="n">
        <v>101887.934497475</v>
      </c>
      <c r="C2973" s="5" t="n">
        <v>96512.1043496539</v>
      </c>
      <c r="D2973" s="5" t="n">
        <v>80193.0922415746</v>
      </c>
      <c r="E2973" s="5" t="n">
        <v>80273.5551995283</v>
      </c>
      <c r="F2973" s="5" t="n">
        <v>79138.7789891389</v>
      </c>
      <c r="G2973" s="5" t="n">
        <v>87579.5545443471</v>
      </c>
      <c r="H2973" s="6" t="n">
        <v>1292684.13670179</v>
      </c>
      <c r="I2973" s="6" t="n">
        <v>1298059.96684961</v>
      </c>
      <c r="J2973" s="6" t="n">
        <v>1314378.97895769</v>
      </c>
      <c r="K2973" s="6" t="n">
        <v>1314298.51599974</v>
      </c>
      <c r="L2973" s="6" t="n">
        <v>1315433.29221013</v>
      </c>
      <c r="M2973" s="6" t="n">
        <v>1306992.51665492</v>
      </c>
      <c r="N2973" s="6" t="n">
        <v>76887.9344974754</v>
      </c>
      <c r="O2973" s="7" t="n">
        <v>13945.7207119927</v>
      </c>
    </row>
    <row r="2974" customFormat="false" ht="12.75" hidden="false" customHeight="false" outlineLevel="0" collapsed="false">
      <c r="A2974" s="15" t="n">
        <v>2919</v>
      </c>
      <c r="B2974" s="5" t="n">
        <v>84970.027328337</v>
      </c>
      <c r="C2974" s="5" t="n">
        <v>80065.5106474293</v>
      </c>
      <c r="D2974" s="5" t="n">
        <v>74700.662898271</v>
      </c>
      <c r="E2974" s="5" t="n">
        <v>72619.8853601547</v>
      </c>
      <c r="F2974" s="5" t="n">
        <v>76307.8315112004</v>
      </c>
      <c r="G2974" s="5" t="n">
        <v>84052.0446715099</v>
      </c>
      <c r="H2974" s="6" t="n">
        <v>1203267.27702045</v>
      </c>
      <c r="I2974" s="6" t="n">
        <v>1208171.79370135</v>
      </c>
      <c r="J2974" s="6" t="n">
        <v>1213536.64145051</v>
      </c>
      <c r="K2974" s="6" t="n">
        <v>1215617.41898863</v>
      </c>
      <c r="L2974" s="6" t="n">
        <v>1211929.47283758</v>
      </c>
      <c r="M2974" s="6" t="n">
        <v>1204185.25967727</v>
      </c>
      <c r="N2974" s="6" t="n">
        <v>61999.1398273312</v>
      </c>
      <c r="O2974" s="7" t="n">
        <v>12882.3730434878</v>
      </c>
    </row>
    <row r="2975" customFormat="false" ht="12.75" hidden="false" customHeight="false" outlineLevel="0" collapsed="false">
      <c r="A2975" s="15" t="n">
        <v>2920</v>
      </c>
      <c r="B2975" s="5" t="n">
        <v>83594.0939067908</v>
      </c>
      <c r="C2975" s="5" t="n">
        <v>72344.0939067908</v>
      </c>
      <c r="D2975" s="5" t="n">
        <v>65736.7726634793</v>
      </c>
      <c r="E2975" s="5" t="n">
        <v>73514.326929854</v>
      </c>
      <c r="F2975" s="5" t="n">
        <v>76562.8170438346</v>
      </c>
      <c r="G2975" s="5" t="n">
        <v>72730.0062013274</v>
      </c>
      <c r="H2975" s="6" t="n">
        <v>1109805.56026379</v>
      </c>
      <c r="I2975" s="6" t="n">
        <v>1121055.56026379</v>
      </c>
      <c r="J2975" s="6" t="n">
        <v>1127662.8815071</v>
      </c>
      <c r="K2975" s="6" t="n">
        <v>1119885.32724073</v>
      </c>
      <c r="L2975" s="6" t="n">
        <v>1116836.83712675</v>
      </c>
      <c r="M2975" s="6" t="n">
        <v>1120669.64796926</v>
      </c>
      <c r="N2975" s="6" t="n">
        <v>59862.9024558231</v>
      </c>
      <c r="O2975" s="7" t="n">
        <v>11933.9965417058</v>
      </c>
    </row>
    <row r="2976" customFormat="false" ht="12.75" hidden="false" customHeight="false" outlineLevel="0" collapsed="false">
      <c r="A2976" s="15" t="n">
        <v>2921</v>
      </c>
      <c r="B2976" s="5" t="n">
        <v>86253.2914657195</v>
      </c>
      <c r="C2976" s="5" t="n">
        <v>83500.1984488332</v>
      </c>
      <c r="D2976" s="5" t="n">
        <v>77672.6438496833</v>
      </c>
      <c r="E2976" s="5" t="n">
        <v>79327.7175408668</v>
      </c>
      <c r="F2976" s="5" t="n">
        <v>80827.7175408668</v>
      </c>
      <c r="G2976" s="5" t="n">
        <v>83691.0850941585</v>
      </c>
      <c r="H2976" s="6" t="n">
        <v>1220682.57449577</v>
      </c>
      <c r="I2976" s="6" t="n">
        <v>1223435.66751265</v>
      </c>
      <c r="J2976" s="6" t="n">
        <v>1229263.2221118</v>
      </c>
      <c r="K2976" s="6" t="n">
        <v>1227608.14842062</v>
      </c>
      <c r="L2976" s="6" t="n">
        <v>1226108.14842062</v>
      </c>
      <c r="M2976" s="6" t="n">
        <v>1223244.78086733</v>
      </c>
      <c r="N2976" s="6" t="n">
        <v>64078.1054054709</v>
      </c>
      <c r="O2976" s="7" t="n">
        <v>13069.3586596149</v>
      </c>
    </row>
    <row r="2977" customFormat="false" ht="12.75" hidden="false" customHeight="false" outlineLevel="0" collapsed="false">
      <c r="A2977" s="15" t="n">
        <v>2922</v>
      </c>
      <c r="B2977" s="5" t="n">
        <v>97694.1498195867</v>
      </c>
      <c r="C2977" s="5" t="n">
        <v>84328.524198077</v>
      </c>
      <c r="D2977" s="5" t="n">
        <v>75879.4249748182</v>
      </c>
      <c r="E2977" s="5" t="n">
        <v>70335.6495027182</v>
      </c>
      <c r="F2977" s="5" t="n">
        <v>72717.5373857938</v>
      </c>
      <c r="G2977" s="5" t="n">
        <v>75095.9750046607</v>
      </c>
      <c r="H2977" s="6" t="n">
        <v>1233412.89845144</v>
      </c>
      <c r="I2977" s="6" t="n">
        <v>1246778.52407295</v>
      </c>
      <c r="J2977" s="6" t="n">
        <v>1255227.62329621</v>
      </c>
      <c r="K2977" s="6" t="n">
        <v>1260771.3987683</v>
      </c>
      <c r="L2977" s="6" t="n">
        <v>1258389.51088523</v>
      </c>
      <c r="M2977" s="6" t="n">
        <v>1256011.07326636</v>
      </c>
      <c r="N2977" s="6" t="n">
        <v>69980.3172116271</v>
      </c>
      <c r="O2977" s="7" t="n">
        <v>13311.0704827102</v>
      </c>
    </row>
    <row r="2978" customFormat="false" ht="12.75" hidden="false" customHeight="false" outlineLevel="0" collapsed="false">
      <c r="A2978" s="15" t="n">
        <v>2923</v>
      </c>
      <c r="B2978" s="5" t="n">
        <v>39182.7969380805</v>
      </c>
      <c r="C2978" s="5" t="n">
        <v>33893.7567729179</v>
      </c>
      <c r="D2978" s="5" t="n">
        <v>38643.7567729179</v>
      </c>
      <c r="E2978" s="5" t="n">
        <v>45078.7608631355</v>
      </c>
      <c r="F2978" s="5" t="n">
        <v>50023.1123728882</v>
      </c>
      <c r="G2978" s="5" t="n">
        <v>56535.1293387884</v>
      </c>
      <c r="H2978" s="6" t="n">
        <v>1018655.93401651</v>
      </c>
      <c r="I2978" s="6" t="n">
        <v>1023944.97418167</v>
      </c>
      <c r="J2978" s="6" t="n">
        <v>1019194.97418167</v>
      </c>
      <c r="K2978" s="6" t="n">
        <v>1012759.97009146</v>
      </c>
      <c r="L2978" s="6" t="n">
        <v>1007815.6185817</v>
      </c>
      <c r="M2978" s="6" t="n">
        <v>1001303.6016158</v>
      </c>
      <c r="N2978" s="6" t="n">
        <v>29182.7969380805</v>
      </c>
      <c r="O2978" s="7" t="n">
        <v>10578.3873095459</v>
      </c>
    </row>
    <row r="2979" customFormat="false" ht="12.75" hidden="false" customHeight="false" outlineLevel="0" collapsed="false">
      <c r="A2979" s="15" t="n">
        <v>2924</v>
      </c>
      <c r="B2979" s="5" t="n">
        <v>42134.4780524314</v>
      </c>
      <c r="C2979" s="5" t="n">
        <v>41741.1242737818</v>
      </c>
      <c r="D2979" s="5" t="n">
        <v>38466.9333962971</v>
      </c>
      <c r="E2979" s="5" t="n">
        <v>41565.579225512</v>
      </c>
      <c r="F2979" s="5" t="n">
        <v>49125.7960952305</v>
      </c>
      <c r="G2979" s="5" t="n">
        <v>57125.7960952305</v>
      </c>
      <c r="H2979" s="6" t="n">
        <v>1008742.03204714</v>
      </c>
      <c r="I2979" s="6" t="n">
        <v>1009135.38582579</v>
      </c>
      <c r="J2979" s="6" t="n">
        <v>1012409.57670327</v>
      </c>
      <c r="K2979" s="6" t="n">
        <v>1009310.93087406</v>
      </c>
      <c r="L2979" s="6" t="n">
        <v>1001750.71400434</v>
      </c>
      <c r="M2979" s="6" t="n">
        <v>993750.71400434</v>
      </c>
      <c r="N2979" s="6" t="n">
        <v>31293.3407513647</v>
      </c>
      <c r="O2979" s="7" t="n">
        <v>10508.7651009957</v>
      </c>
    </row>
    <row r="2980" customFormat="false" ht="12.75" hidden="false" customHeight="false" outlineLevel="0" collapsed="false">
      <c r="A2980" s="15" t="n">
        <v>2925</v>
      </c>
      <c r="B2980" s="5" t="n">
        <v>50164.3509936267</v>
      </c>
      <c r="C2980" s="5" t="n">
        <v>50648.4453653351</v>
      </c>
      <c r="D2980" s="5" t="n">
        <v>47645.6633129729</v>
      </c>
      <c r="E2980" s="5" t="n">
        <v>54395.6633129729</v>
      </c>
      <c r="F2980" s="5" t="n">
        <v>61145.6633129729</v>
      </c>
      <c r="G2980" s="5" t="n">
        <v>67895.6633129729</v>
      </c>
      <c r="H2980" s="6" t="n">
        <v>1044881.63346165</v>
      </c>
      <c r="I2980" s="6" t="n">
        <v>1044397.53908994</v>
      </c>
      <c r="J2980" s="6" t="n">
        <v>1047400.3211423</v>
      </c>
      <c r="K2980" s="6" t="n">
        <v>1040650.3211423</v>
      </c>
      <c r="L2980" s="6" t="n">
        <v>1033900.3211423</v>
      </c>
      <c r="M2980" s="6" t="n">
        <v>1027150.3211423</v>
      </c>
      <c r="N2980" s="6" t="n">
        <v>38518.6876806538</v>
      </c>
      <c r="O2980" s="7" t="n">
        <v>10950.4598445527</v>
      </c>
    </row>
    <row r="2981" customFormat="false" ht="12.75" hidden="false" customHeight="false" outlineLevel="0" collapsed="false">
      <c r="A2981" s="15" t="n">
        <v>2926</v>
      </c>
      <c r="B2981" s="5" t="n">
        <v>77228.3955114769</v>
      </c>
      <c r="C2981" s="5" t="n">
        <v>77110.0669346941</v>
      </c>
      <c r="D2981" s="5" t="n">
        <v>82110.0669346941</v>
      </c>
      <c r="E2981" s="5" t="n">
        <v>76934.2344232085</v>
      </c>
      <c r="F2981" s="5" t="n">
        <v>77381.6714232172</v>
      </c>
      <c r="G2981" s="5" t="n">
        <v>84881.6714232172</v>
      </c>
      <c r="H2981" s="6" t="n">
        <v>1155780.14655988</v>
      </c>
      <c r="I2981" s="6" t="n">
        <v>1155898.47513666</v>
      </c>
      <c r="J2981" s="6" t="n">
        <v>1150898.47513666</v>
      </c>
      <c r="K2981" s="6" t="n">
        <v>1156074.30764814</v>
      </c>
      <c r="L2981" s="6" t="n">
        <v>1155626.87064814</v>
      </c>
      <c r="M2981" s="6" t="n">
        <v>1148126.87064814</v>
      </c>
      <c r="N2981" s="6" t="n">
        <v>54415.2888346952</v>
      </c>
      <c r="O2981" s="7" t="n">
        <v>12330.0854207136</v>
      </c>
    </row>
    <row r="2982" customFormat="false" ht="12.75" hidden="false" customHeight="false" outlineLevel="0" collapsed="false">
      <c r="A2982" s="15" t="n">
        <v>2927</v>
      </c>
      <c r="B2982" s="5" t="n">
        <v>94018.8934831356</v>
      </c>
      <c r="C2982" s="5" t="n">
        <v>66035.6878522153</v>
      </c>
      <c r="D2982" s="5" t="n">
        <v>67154.8317967386</v>
      </c>
      <c r="E2982" s="5" t="n">
        <v>72609.7130405056</v>
      </c>
      <c r="F2982" s="5" t="n">
        <v>73359.7130405056</v>
      </c>
      <c r="G2982" s="5" t="n">
        <v>75335.111925158</v>
      </c>
      <c r="H2982" s="6" t="n">
        <v>1162448.61408687</v>
      </c>
      <c r="I2982" s="6" t="n">
        <v>1190431.81971779</v>
      </c>
      <c r="J2982" s="6" t="n">
        <v>1189312.67577327</v>
      </c>
      <c r="K2982" s="6" t="n">
        <v>1183857.7945295</v>
      </c>
      <c r="L2982" s="6" t="n">
        <v>1183107.7945295</v>
      </c>
      <c r="M2982" s="6" t="n">
        <v>1181132.39564485</v>
      </c>
      <c r="N2982" s="6" t="n">
        <v>68138.6628017447</v>
      </c>
      <c r="O2982" s="7" t="n">
        <v>12564.6750757001</v>
      </c>
    </row>
    <row r="2983" customFormat="false" ht="12.75" hidden="false" customHeight="false" outlineLevel="0" collapsed="false">
      <c r="A2983" s="15" t="n">
        <v>2928</v>
      </c>
      <c r="B2983" s="5" t="n">
        <v>53655.4631821596</v>
      </c>
      <c r="C2983" s="5" t="n">
        <v>48093.6646814918</v>
      </c>
      <c r="D2983" s="5" t="n">
        <v>41098.4803400121</v>
      </c>
      <c r="E2983" s="5" t="n">
        <v>41986.6146308735</v>
      </c>
      <c r="F2983" s="5" t="n">
        <v>49443.0171578525</v>
      </c>
      <c r="G2983" s="5" t="n">
        <v>57443.0171578525</v>
      </c>
      <c r="H2983" s="6" t="n">
        <v>1004155.28401524</v>
      </c>
      <c r="I2983" s="6" t="n">
        <v>1009717.0825159</v>
      </c>
      <c r="J2983" s="6" t="n">
        <v>1016712.26685738</v>
      </c>
      <c r="K2983" s="6" t="n">
        <v>1015824.13256652</v>
      </c>
      <c r="L2983" s="6" t="n">
        <v>1008367.73003954</v>
      </c>
      <c r="M2983" s="6" t="n">
        <v>1000367.73003954</v>
      </c>
      <c r="N2983" s="6" t="n">
        <v>40000</v>
      </c>
      <c r="O2983" s="7" t="n">
        <v>10578.1074719739</v>
      </c>
    </row>
    <row r="2984" customFormat="false" ht="12.75" hidden="false" customHeight="false" outlineLevel="0" collapsed="false">
      <c r="A2984" s="15" t="n">
        <v>2929</v>
      </c>
      <c r="B2984" s="5" t="n">
        <v>55007.5511628732</v>
      </c>
      <c r="C2984" s="5" t="n">
        <v>48445.4871406013</v>
      </c>
      <c r="D2984" s="5" t="n">
        <v>56839.8027258503</v>
      </c>
      <c r="E2984" s="5" t="n">
        <v>62894.315585249</v>
      </c>
      <c r="F2984" s="5" t="n">
        <v>70394.315585249</v>
      </c>
      <c r="G2984" s="5" t="n">
        <v>76097.352072373</v>
      </c>
      <c r="H2984" s="6" t="n">
        <v>1057571.43856456</v>
      </c>
      <c r="I2984" s="6" t="n">
        <v>1064133.50258683</v>
      </c>
      <c r="J2984" s="6" t="n">
        <v>1055739.18700159</v>
      </c>
      <c r="K2984" s="6" t="n">
        <v>1049684.67414219</v>
      </c>
      <c r="L2984" s="6" t="n">
        <v>1042184.67414219</v>
      </c>
      <c r="M2984" s="6" t="n">
        <v>1036481.63765506</v>
      </c>
      <c r="N2984" s="6" t="n">
        <v>42162.8221860003</v>
      </c>
      <c r="O2984" s="7" t="n">
        <v>11125.7898972744</v>
      </c>
    </row>
    <row r="2985" customFormat="false" ht="12.75" hidden="false" customHeight="false" outlineLevel="0" collapsed="false">
      <c r="A2985" s="15" t="n">
        <v>2930</v>
      </c>
      <c r="B2985" s="5" t="n">
        <v>59315.22236931</v>
      </c>
      <c r="C2985" s="5" t="n">
        <v>67920.6644980737</v>
      </c>
      <c r="D2985" s="5" t="n">
        <v>67942.8878722126</v>
      </c>
      <c r="E2985" s="5" t="n">
        <v>73260.9632994167</v>
      </c>
      <c r="F2985" s="5" t="n">
        <v>75616.4054281804</v>
      </c>
      <c r="G2985" s="5" t="n">
        <v>75657.0983593815</v>
      </c>
      <c r="H2985" s="6" t="n">
        <v>1099541.90976372</v>
      </c>
      <c r="I2985" s="6" t="n">
        <v>1090936.46763496</v>
      </c>
      <c r="J2985" s="6" t="n">
        <v>1090914.24426082</v>
      </c>
      <c r="K2985" s="6" t="n">
        <v>1085596.16883362</v>
      </c>
      <c r="L2985" s="6" t="n">
        <v>1083240.72670485</v>
      </c>
      <c r="M2985" s="6" t="n">
        <v>1083200.03377365</v>
      </c>
      <c r="N2985" s="6" t="n">
        <v>45000</v>
      </c>
      <c r="O2985" s="7" t="n">
        <v>11588.5713213303</v>
      </c>
    </row>
    <row r="2986" customFormat="false" ht="12.75" hidden="false" customHeight="false" outlineLevel="0" collapsed="false">
      <c r="A2986" s="15" t="n">
        <v>2931</v>
      </c>
      <c r="B2986" s="5" t="n">
        <v>55913.0197535587</v>
      </c>
      <c r="C2986" s="5" t="n">
        <v>42121.4482997308</v>
      </c>
      <c r="D2986" s="5" t="n">
        <v>33464.6596350521</v>
      </c>
      <c r="E2986" s="5" t="n">
        <v>38493.9707501893</v>
      </c>
      <c r="F2986" s="5" t="n">
        <v>44498.8172296259</v>
      </c>
      <c r="G2986" s="5" t="n">
        <v>52498.8172296259</v>
      </c>
      <c r="H2986" s="6" t="n">
        <v>1030200.97059158</v>
      </c>
      <c r="I2986" s="6" t="n">
        <v>1043992.54204541</v>
      </c>
      <c r="J2986" s="6" t="n">
        <v>1052649.33071009</v>
      </c>
      <c r="K2986" s="6" t="n">
        <v>1047620.01959495</v>
      </c>
      <c r="L2986" s="6" t="n">
        <v>1041615.17311552</v>
      </c>
      <c r="M2986" s="6" t="n">
        <v>1033615.17311552</v>
      </c>
      <c r="N2986" s="6" t="n">
        <v>45768.5598000248</v>
      </c>
      <c r="O2986" s="7" t="n">
        <v>10861.1399034514</v>
      </c>
    </row>
    <row r="2987" customFormat="false" ht="12.75" hidden="false" customHeight="false" outlineLevel="0" collapsed="false">
      <c r="A2987" s="15" t="n">
        <v>2932</v>
      </c>
      <c r="B2987" s="5" t="n">
        <v>76042.406892807</v>
      </c>
      <c r="C2987" s="5" t="n">
        <v>70393.8135854334</v>
      </c>
      <c r="D2987" s="5" t="n">
        <v>72767.0937262053</v>
      </c>
      <c r="E2987" s="5" t="n">
        <v>63767.0937262053</v>
      </c>
      <c r="F2987" s="5" t="n">
        <v>63767.0937262053</v>
      </c>
      <c r="G2987" s="5" t="n">
        <v>65434.0509555107</v>
      </c>
      <c r="H2987" s="6" t="n">
        <v>1194687.55734009</v>
      </c>
      <c r="I2987" s="6" t="n">
        <v>1200336.15064746</v>
      </c>
      <c r="J2987" s="6" t="n">
        <v>1197962.87050669</v>
      </c>
      <c r="K2987" s="6" t="n">
        <v>1206962.87050669</v>
      </c>
      <c r="L2987" s="6" t="n">
        <v>1206962.87050669</v>
      </c>
      <c r="M2987" s="6" t="n">
        <v>1205295.91327739</v>
      </c>
      <c r="N2987" s="6" t="n">
        <v>60562.6543529798</v>
      </c>
      <c r="O2987" s="7" t="n">
        <v>12707.299642329</v>
      </c>
    </row>
    <row r="2988" customFormat="false" ht="12.75" hidden="false" customHeight="false" outlineLevel="0" collapsed="false">
      <c r="A2988" s="15" t="n">
        <v>2933</v>
      </c>
      <c r="B2988" s="5" t="n">
        <v>93481.2582082032</v>
      </c>
      <c r="C2988" s="5" t="n">
        <v>88879.3707252224</v>
      </c>
      <c r="D2988" s="5" t="n">
        <v>87108.921890251</v>
      </c>
      <c r="E2988" s="5" t="n">
        <v>90667.4272843019</v>
      </c>
      <c r="F2988" s="5" t="n">
        <v>83533.729639218</v>
      </c>
      <c r="G2988" s="5" t="n">
        <v>88348.781434639</v>
      </c>
      <c r="H2988" s="6" t="n">
        <v>1182455.64447258</v>
      </c>
      <c r="I2988" s="6" t="n">
        <v>1187057.53195556</v>
      </c>
      <c r="J2988" s="6" t="n">
        <v>1188827.98079054</v>
      </c>
      <c r="K2988" s="6" t="n">
        <v>1185269.47539648</v>
      </c>
      <c r="L2988" s="6" t="n">
        <v>1192403.17304157</v>
      </c>
      <c r="M2988" s="6" t="n">
        <v>1187588.12124615</v>
      </c>
      <c r="N2988" s="6" t="n">
        <v>65981.2582082032</v>
      </c>
      <c r="O2988" s="7" t="n">
        <v>12759.3690268079</v>
      </c>
    </row>
    <row r="2989" customFormat="false" ht="12.75" hidden="false" customHeight="false" outlineLevel="0" collapsed="false">
      <c r="A2989" s="15" t="n">
        <v>2934</v>
      </c>
      <c r="B2989" s="5" t="n">
        <v>81214.6128078943</v>
      </c>
      <c r="C2989" s="5" t="n">
        <v>86169.1304243934</v>
      </c>
      <c r="D2989" s="5" t="n">
        <v>67202.9388226152</v>
      </c>
      <c r="E2989" s="5" t="n">
        <v>62157.4885963665</v>
      </c>
      <c r="F2989" s="5" t="n">
        <v>64907.4885963665</v>
      </c>
      <c r="G2989" s="5" t="n">
        <v>67519.9712655156</v>
      </c>
      <c r="H2989" s="6" t="n">
        <v>1132194.81863735</v>
      </c>
      <c r="I2989" s="6" t="n">
        <v>1127240.30102085</v>
      </c>
      <c r="J2989" s="6" t="n">
        <v>1146206.49262263</v>
      </c>
      <c r="K2989" s="6" t="n">
        <v>1151251.94284888</v>
      </c>
      <c r="L2989" s="6" t="n">
        <v>1148501.94284888</v>
      </c>
      <c r="M2989" s="6" t="n">
        <v>1145889.46017973</v>
      </c>
      <c r="N2989" s="6" t="n">
        <v>58011.7954194176</v>
      </c>
      <c r="O2989" s="7" t="n">
        <v>12134.0943144525</v>
      </c>
    </row>
    <row r="2990" customFormat="false" ht="12.75" hidden="false" customHeight="false" outlineLevel="0" collapsed="false">
      <c r="A2990" s="15" t="n">
        <v>2935</v>
      </c>
      <c r="B2990" s="5" t="n">
        <v>48872.418144196</v>
      </c>
      <c r="C2990" s="5" t="n">
        <v>28767.4359378446</v>
      </c>
      <c r="D2990" s="5" t="n">
        <v>25401.5967308597</v>
      </c>
      <c r="E2990" s="5" t="n">
        <v>30658.3447547246</v>
      </c>
      <c r="F2990" s="5" t="n">
        <v>40000</v>
      </c>
      <c r="G2990" s="5" t="n">
        <v>50000</v>
      </c>
      <c r="H2990" s="6" t="n">
        <v>1024183.60603959</v>
      </c>
      <c r="I2990" s="6" t="n">
        <v>1044288.58824594</v>
      </c>
      <c r="J2990" s="6" t="n">
        <v>1047654.42745293</v>
      </c>
      <c r="K2990" s="6" t="n">
        <v>1042397.67942906</v>
      </c>
      <c r="L2990" s="6" t="n">
        <v>1033056.02418379</v>
      </c>
      <c r="M2990" s="6" t="n">
        <v>1023056.02418379</v>
      </c>
      <c r="N2990" s="6" t="n">
        <v>38897.1413752512</v>
      </c>
      <c r="O2990" s="7" t="n">
        <v>10730.5602418379</v>
      </c>
    </row>
    <row r="2991" customFormat="false" ht="12.75" hidden="false" customHeight="false" outlineLevel="0" collapsed="false">
      <c r="A2991" s="15" t="n">
        <v>2936</v>
      </c>
      <c r="B2991" s="5" t="n">
        <v>136145.889835703</v>
      </c>
      <c r="C2991" s="5" t="n">
        <v>124436.136137751</v>
      </c>
      <c r="D2991" s="5" t="n">
        <v>108488.000311564</v>
      </c>
      <c r="E2991" s="5" t="n">
        <v>116291.021229317</v>
      </c>
      <c r="F2991" s="5" t="n">
        <v>116966.270220941</v>
      </c>
      <c r="G2991" s="5" t="n">
        <v>123040.246302049</v>
      </c>
      <c r="H2991" s="6" t="n">
        <v>1332065.74337985</v>
      </c>
      <c r="I2991" s="6" t="n">
        <v>1343775.4970778</v>
      </c>
      <c r="J2991" s="6" t="n">
        <v>1359723.63290398</v>
      </c>
      <c r="K2991" s="6" t="n">
        <v>1351920.61198623</v>
      </c>
      <c r="L2991" s="6" t="n">
        <v>1351245.36299461</v>
      </c>
      <c r="M2991" s="6" t="n">
        <v>1345171.3869135</v>
      </c>
      <c r="N2991" s="6" t="n">
        <v>96089.2571497591</v>
      </c>
      <c r="O2991" s="7" t="n">
        <v>14682.1163321555</v>
      </c>
    </row>
    <row r="2992" customFormat="false" ht="12.75" hidden="false" customHeight="false" outlineLevel="0" collapsed="false">
      <c r="A2992" s="15" t="n">
        <v>2937</v>
      </c>
      <c r="B2992" s="5" t="n">
        <v>75384.4379957164</v>
      </c>
      <c r="C2992" s="5" t="n">
        <v>78198.092018073</v>
      </c>
      <c r="D2992" s="5" t="n">
        <v>65391.7217606888</v>
      </c>
      <c r="E2992" s="5" t="n">
        <v>58170.3058209036</v>
      </c>
      <c r="F2992" s="5" t="n">
        <v>60920.3058209036</v>
      </c>
      <c r="G2992" s="5" t="n">
        <v>65967.7545709156</v>
      </c>
      <c r="H2992" s="6" t="n">
        <v>1147206.18737669</v>
      </c>
      <c r="I2992" s="6" t="n">
        <v>1144392.53335434</v>
      </c>
      <c r="J2992" s="6" t="n">
        <v>1157198.90361172</v>
      </c>
      <c r="K2992" s="6" t="n">
        <v>1164420.31955151</v>
      </c>
      <c r="L2992" s="6" t="n">
        <v>1161670.31955151</v>
      </c>
      <c r="M2992" s="6" t="n">
        <v>1156622.8708015</v>
      </c>
      <c r="N2992" s="6" t="n">
        <v>55666.6834248007</v>
      </c>
      <c r="O2992" s="7" t="n">
        <v>12225.9062537241</v>
      </c>
    </row>
    <row r="2993" customFormat="false" ht="12.75" hidden="false" customHeight="false" outlineLevel="0" collapsed="false">
      <c r="A2993" s="15" t="n">
        <v>2938</v>
      </c>
      <c r="B2993" s="5" t="n">
        <v>42335.6857445316</v>
      </c>
      <c r="C2993" s="5" t="n">
        <v>37585.6857445316</v>
      </c>
      <c r="D2993" s="5" t="n">
        <v>41679.3729833465</v>
      </c>
      <c r="E2993" s="5" t="n">
        <v>47816.4498367016</v>
      </c>
      <c r="F2993" s="5" t="n">
        <v>53453.1410296837</v>
      </c>
      <c r="G2993" s="5" t="n">
        <v>59453.1410296837</v>
      </c>
      <c r="H2993" s="6" t="n">
        <v>997861.418003416</v>
      </c>
      <c r="I2993" s="6" t="n">
        <v>1002611.41800342</v>
      </c>
      <c r="J2993" s="6" t="n">
        <v>998517.730764601</v>
      </c>
      <c r="K2993" s="6" t="n">
        <v>992380.653911246</v>
      </c>
      <c r="L2993" s="6" t="n">
        <v>986743.962718263</v>
      </c>
      <c r="M2993" s="6" t="n">
        <v>980743.962718263</v>
      </c>
      <c r="N2993" s="6" t="n">
        <v>31656.312761185</v>
      </c>
      <c r="O2993" s="7" t="n">
        <v>10401.9710374795</v>
      </c>
    </row>
    <row r="2994" customFormat="false" ht="12.75" hidden="false" customHeight="false" outlineLevel="0" collapsed="false">
      <c r="A2994" s="15" t="n">
        <v>2939</v>
      </c>
      <c r="B2994" s="5" t="n">
        <v>54668.1164393369</v>
      </c>
      <c r="C2994" s="5" t="n">
        <v>58391.1765598304</v>
      </c>
      <c r="D2994" s="5" t="n">
        <v>50860.7347319703</v>
      </c>
      <c r="E2994" s="5" t="n">
        <v>47887.7454822898</v>
      </c>
      <c r="F2994" s="5" t="n">
        <v>50258.6760913572</v>
      </c>
      <c r="G2994" s="5" t="n">
        <v>54258.6760913572</v>
      </c>
      <c r="H2994" s="6" t="n">
        <v>1050228.58986269</v>
      </c>
      <c r="I2994" s="6" t="n">
        <v>1046505.5297422</v>
      </c>
      <c r="J2994" s="6" t="n">
        <v>1054035.97157006</v>
      </c>
      <c r="K2994" s="6" t="n">
        <v>1057008.96081974</v>
      </c>
      <c r="L2994" s="6" t="n">
        <v>1054638.03021067</v>
      </c>
      <c r="M2994" s="6" t="n">
        <v>1050638.03021067</v>
      </c>
      <c r="N2994" s="6" t="n">
        <v>39442.8870554719</v>
      </c>
      <c r="O2994" s="7" t="n">
        <v>11048.9670630203</v>
      </c>
    </row>
    <row r="2995" customFormat="false" ht="12.75" hidden="false" customHeight="false" outlineLevel="0" collapsed="false">
      <c r="A2995" s="15" t="n">
        <v>2940</v>
      </c>
      <c r="B2995" s="5" t="n">
        <v>48489.4681899674</v>
      </c>
      <c r="C2995" s="5" t="n">
        <v>43193.3669178</v>
      </c>
      <c r="D2995" s="5" t="n">
        <v>44612.8687232456</v>
      </c>
      <c r="E2995" s="5" t="n">
        <v>42822.5912126166</v>
      </c>
      <c r="F2995" s="5" t="n">
        <v>48822.5912126166</v>
      </c>
      <c r="G2995" s="5" t="n">
        <v>51681.55902742</v>
      </c>
      <c r="H2995" s="6" t="n">
        <v>1051755.73199913</v>
      </c>
      <c r="I2995" s="6" t="n">
        <v>1057051.83327129</v>
      </c>
      <c r="J2995" s="6" t="n">
        <v>1055632.33146585</v>
      </c>
      <c r="K2995" s="6" t="n">
        <v>1057422.60897648</v>
      </c>
      <c r="L2995" s="6" t="n">
        <v>1051422.60897648</v>
      </c>
      <c r="M2995" s="6" t="n">
        <v>1048563.64116167</v>
      </c>
      <c r="N2995" s="6" t="n">
        <v>38812.9915668365</v>
      </c>
      <c r="O2995" s="7" t="n">
        <v>11002.4520018909</v>
      </c>
    </row>
    <row r="2996" customFormat="false" ht="12.75" hidden="false" customHeight="false" outlineLevel="0" collapsed="false">
      <c r="A2996" s="15" t="n">
        <v>2941</v>
      </c>
      <c r="B2996" s="5" t="n">
        <v>49428.1121179299</v>
      </c>
      <c r="C2996" s="5" t="n">
        <v>46928.1121179299</v>
      </c>
      <c r="D2996" s="5" t="n">
        <v>36015.2528536786</v>
      </c>
      <c r="E2996" s="5" t="n">
        <v>36656.3734286411</v>
      </c>
      <c r="F2996" s="5" t="n">
        <v>44417.988061967</v>
      </c>
      <c r="G2996" s="5" t="n">
        <v>52417.988061967</v>
      </c>
      <c r="H2996" s="6" t="n">
        <v>1053924.36198997</v>
      </c>
      <c r="I2996" s="6" t="n">
        <v>1056424.36198997</v>
      </c>
      <c r="J2996" s="6" t="n">
        <v>1067337.22125422</v>
      </c>
      <c r="K2996" s="6" t="n">
        <v>1066696.10067926</v>
      </c>
      <c r="L2996" s="6" t="n">
        <v>1058934.48604593</v>
      </c>
      <c r="M2996" s="6" t="n">
        <v>1050934.48604593</v>
      </c>
      <c r="N2996" s="6" t="n">
        <v>41582.0880502531</v>
      </c>
      <c r="O2996" s="7" t="n">
        <v>11033.524741079</v>
      </c>
    </row>
    <row r="2997" customFormat="false" ht="12.75" hidden="false" customHeight="false" outlineLevel="0" collapsed="false">
      <c r="A2997" s="15" t="n">
        <v>2942</v>
      </c>
      <c r="B2997" s="5" t="n">
        <v>107534.070648522</v>
      </c>
      <c r="C2997" s="5" t="n">
        <v>100829.397335097</v>
      </c>
      <c r="D2997" s="5" t="n">
        <v>97470.5673524152</v>
      </c>
      <c r="E2997" s="5" t="n">
        <v>91712.6383266601</v>
      </c>
      <c r="F2997" s="5" t="n">
        <v>96539.0160304148</v>
      </c>
      <c r="G2997" s="5" t="n">
        <v>97986.943410065</v>
      </c>
      <c r="H2997" s="6" t="n">
        <v>1323385.26401514</v>
      </c>
      <c r="I2997" s="6" t="n">
        <v>1330089.93732856</v>
      </c>
      <c r="J2997" s="6" t="n">
        <v>1333448.76731124</v>
      </c>
      <c r="K2997" s="6" t="n">
        <v>1339206.696337</v>
      </c>
      <c r="L2997" s="6" t="n">
        <v>1334380.31863325</v>
      </c>
      <c r="M2997" s="6" t="n">
        <v>1332932.39125359</v>
      </c>
      <c r="N2997" s="6" t="n">
        <v>77337.4892712936</v>
      </c>
      <c r="O2997" s="7" t="n">
        <v>14309.1933466366</v>
      </c>
    </row>
    <row r="2998" customFormat="false" ht="12.75" hidden="false" customHeight="false" outlineLevel="0" collapsed="false">
      <c r="A2998" s="15" t="n">
        <v>2943</v>
      </c>
      <c r="B2998" s="5" t="n">
        <v>69988.0139369799</v>
      </c>
      <c r="C2998" s="5" t="n">
        <v>58659.9184822651</v>
      </c>
      <c r="D2998" s="5" t="n">
        <v>59303.2705977413</v>
      </c>
      <c r="E2998" s="5" t="n">
        <v>55115.5808217427</v>
      </c>
      <c r="F2998" s="5" t="n">
        <v>56398.2500685288</v>
      </c>
      <c r="G2998" s="5" t="n">
        <v>61951.2712731566</v>
      </c>
      <c r="H2998" s="6" t="n">
        <v>1151348.21093742</v>
      </c>
      <c r="I2998" s="6" t="n">
        <v>1162676.30639214</v>
      </c>
      <c r="J2998" s="6" t="n">
        <v>1162032.95427666</v>
      </c>
      <c r="K2998" s="6" t="n">
        <v>1166220.64405266</v>
      </c>
      <c r="L2998" s="6" t="n">
        <v>1164937.97480587</v>
      </c>
      <c r="M2998" s="6" t="n">
        <v>1159384.95360124</v>
      </c>
      <c r="N2998" s="6" t="n">
        <v>56232.3804763546</v>
      </c>
      <c r="O2998" s="7" t="n">
        <v>12213.362248744</v>
      </c>
    </row>
    <row r="2999" customFormat="false" ht="12.75" hidden="false" customHeight="false" outlineLevel="0" collapsed="false">
      <c r="A2999" s="15" t="n">
        <v>2944</v>
      </c>
      <c r="B2999" s="5" t="n">
        <v>74819.6117492847</v>
      </c>
      <c r="C2999" s="5" t="n">
        <v>68343.3593810815</v>
      </c>
      <c r="D2999" s="5" t="n">
        <v>69445.7904272709</v>
      </c>
      <c r="E2999" s="5" t="n">
        <v>75695.7904272709</v>
      </c>
      <c r="F2999" s="5" t="n">
        <v>82224.90014623</v>
      </c>
      <c r="G2999" s="5" t="n">
        <v>84974.90014623</v>
      </c>
      <c r="H2999" s="6" t="n">
        <v>1181768.80623046</v>
      </c>
      <c r="I2999" s="6" t="n">
        <v>1188245.05859866</v>
      </c>
      <c r="J2999" s="6" t="n">
        <v>1187142.62755247</v>
      </c>
      <c r="K2999" s="6" t="n">
        <v>1180892.62755247</v>
      </c>
      <c r="L2999" s="6" t="n">
        <v>1174363.51783351</v>
      </c>
      <c r="M2999" s="6" t="n">
        <v>1171613.51783351</v>
      </c>
      <c r="N2999" s="6" t="n">
        <v>51824.9248219601</v>
      </c>
      <c r="O2999" s="7" t="n">
        <v>12565.8841797974</v>
      </c>
    </row>
    <row r="3000" customFormat="false" ht="12.75" hidden="false" customHeight="false" outlineLevel="0" collapsed="false">
      <c r="A3000" s="15" t="n">
        <v>2945</v>
      </c>
      <c r="B3000" s="5" t="n">
        <v>83489.8920717211</v>
      </c>
      <c r="C3000" s="5" t="n">
        <v>82139.8459153475</v>
      </c>
      <c r="D3000" s="5" t="n">
        <v>77688.2312621034</v>
      </c>
      <c r="E3000" s="5" t="n">
        <v>74964.192836382</v>
      </c>
      <c r="F3000" s="5" t="n">
        <v>71435.9601206342</v>
      </c>
      <c r="G3000" s="5" t="n">
        <v>72196.6103894617</v>
      </c>
      <c r="H3000" s="6" t="n">
        <v>1183508.97420664</v>
      </c>
      <c r="I3000" s="6" t="n">
        <v>1184859.02036302</v>
      </c>
      <c r="J3000" s="6" t="n">
        <v>1189310.63501626</v>
      </c>
      <c r="K3000" s="6" t="n">
        <v>1192034.67344198</v>
      </c>
      <c r="L3000" s="6" t="n">
        <v>1195562.90615773</v>
      </c>
      <c r="M3000" s="6" t="n">
        <v>1194802.2558889</v>
      </c>
      <c r="N3000" s="6" t="n">
        <v>58489.8920717211</v>
      </c>
      <c r="O3000" s="7" t="n">
        <v>12669.9886627836</v>
      </c>
    </row>
    <row r="3001" customFormat="false" ht="12.75" hidden="false" customHeight="false" outlineLevel="0" collapsed="false">
      <c r="A3001" s="15" t="n">
        <v>2946</v>
      </c>
      <c r="B3001" s="5" t="n">
        <v>52119.3786567548</v>
      </c>
      <c r="C3001" s="5" t="n">
        <v>43538.3184107669</v>
      </c>
      <c r="D3001" s="5" t="n">
        <v>50669.4602209171</v>
      </c>
      <c r="E3001" s="5" t="n">
        <v>57689.1548910793</v>
      </c>
      <c r="F3001" s="5" t="n">
        <v>63296.3629757901</v>
      </c>
      <c r="G3001" s="5" t="n">
        <v>70046.3629757901</v>
      </c>
      <c r="H3001" s="6" t="n">
        <v>1040315.9657737</v>
      </c>
      <c r="I3001" s="6" t="n">
        <v>1048897.02601969</v>
      </c>
      <c r="J3001" s="6" t="n">
        <v>1041765.88420954</v>
      </c>
      <c r="K3001" s="6" t="n">
        <v>1034746.18953938</v>
      </c>
      <c r="L3001" s="6" t="n">
        <v>1029138.98145467</v>
      </c>
      <c r="M3001" s="6" t="n">
        <v>1022388.98145467</v>
      </c>
      <c r="N3001" s="6" t="n">
        <v>39713.3418000917</v>
      </c>
      <c r="O3001" s="7" t="n">
        <v>10924.3534443046</v>
      </c>
    </row>
    <row r="3002" customFormat="false" ht="12.75" hidden="false" customHeight="false" outlineLevel="0" collapsed="false">
      <c r="A3002" s="15" t="n">
        <v>2947</v>
      </c>
      <c r="B3002" s="5" t="n">
        <v>65678.7625547539</v>
      </c>
      <c r="C3002" s="5" t="n">
        <v>63504.7084185513</v>
      </c>
      <c r="D3002" s="5" t="n">
        <v>66710.5536924092</v>
      </c>
      <c r="E3002" s="5" t="n">
        <v>64875.1051990626</v>
      </c>
      <c r="F3002" s="5" t="n">
        <v>70528.7346486698</v>
      </c>
      <c r="G3002" s="5" t="n">
        <v>74574.6966263589</v>
      </c>
      <c r="H3002" s="6" t="n">
        <v>1145059.34569699</v>
      </c>
      <c r="I3002" s="6" t="n">
        <v>1147233.39983319</v>
      </c>
      <c r="J3002" s="6" t="n">
        <v>1144027.55455933</v>
      </c>
      <c r="K3002" s="6" t="n">
        <v>1145863.00305268</v>
      </c>
      <c r="L3002" s="6" t="n">
        <v>1140209.37360307</v>
      </c>
      <c r="M3002" s="6" t="n">
        <v>1136163.41162538</v>
      </c>
      <c r="N3002" s="6" t="n">
        <v>47169.1386002647</v>
      </c>
      <c r="O3002" s="7" t="n">
        <v>12107.3810825174</v>
      </c>
    </row>
    <row r="3003" customFormat="false" ht="12.75" hidden="false" customHeight="false" outlineLevel="0" collapsed="false">
      <c r="A3003" s="15" t="n">
        <v>2948</v>
      </c>
      <c r="B3003" s="5" t="n">
        <v>22525.0712390609</v>
      </c>
      <c r="C3003" s="5" t="n">
        <v>27629.7869605444</v>
      </c>
      <c r="D3003" s="5" t="n">
        <v>35111.2166416699</v>
      </c>
      <c r="E3003" s="5" t="n">
        <v>41111.2166416699</v>
      </c>
      <c r="F3003" s="5" t="n">
        <v>47111.2166416699</v>
      </c>
      <c r="G3003" s="5" t="n">
        <v>53111.2166416699</v>
      </c>
      <c r="H3003" s="6" t="n">
        <v>920941.549700175</v>
      </c>
      <c r="I3003" s="6" t="n">
        <v>915836.833978692</v>
      </c>
      <c r="J3003" s="6" t="n">
        <v>908355.404297566</v>
      </c>
      <c r="K3003" s="6" t="n">
        <v>902355.404297566</v>
      </c>
      <c r="L3003" s="6" t="n">
        <v>896355.404297566</v>
      </c>
      <c r="M3003" s="6" t="n">
        <v>890355.404297566</v>
      </c>
      <c r="N3003" s="6" t="n">
        <v>18645.2842785165</v>
      </c>
      <c r="O3003" s="7" t="n">
        <v>9434.66620939237</v>
      </c>
    </row>
    <row r="3004" customFormat="false" ht="12.75" hidden="false" customHeight="false" outlineLevel="0" collapsed="false">
      <c r="A3004" s="15" t="n">
        <v>2949</v>
      </c>
      <c r="B3004" s="5" t="n">
        <v>58771.5127477977</v>
      </c>
      <c r="C3004" s="5" t="n">
        <v>43281.2361277212</v>
      </c>
      <c r="D3004" s="5" t="n">
        <v>41878.3218816353</v>
      </c>
      <c r="E3004" s="5" t="n">
        <v>45044.5901735425</v>
      </c>
      <c r="F3004" s="5" t="n">
        <v>50519.6258799398</v>
      </c>
      <c r="G3004" s="5" t="n">
        <v>56651.8723875316</v>
      </c>
      <c r="H3004" s="6" t="n">
        <v>1029525.64681243</v>
      </c>
      <c r="I3004" s="6" t="n">
        <v>1045015.92343251</v>
      </c>
      <c r="J3004" s="6" t="n">
        <v>1046418.8376786</v>
      </c>
      <c r="K3004" s="6" t="n">
        <v>1043252.56938669</v>
      </c>
      <c r="L3004" s="6" t="n">
        <v>1037777.53368029</v>
      </c>
      <c r="M3004" s="6" t="n">
        <v>1031645.2871727</v>
      </c>
      <c r="N3004" s="6" t="n">
        <v>44760.9443585706</v>
      </c>
      <c r="O3004" s="7" t="n">
        <v>10882.9715956023</v>
      </c>
    </row>
    <row r="3005" customFormat="false" ht="12.75" hidden="false" customHeight="false" outlineLevel="0" collapsed="false">
      <c r="A3005" s="15" t="n">
        <v>2950</v>
      </c>
      <c r="B3005" s="5" t="n">
        <v>102633.49618789</v>
      </c>
      <c r="C3005" s="5" t="n">
        <v>88178.9943197527</v>
      </c>
      <c r="D3005" s="5" t="n">
        <v>90984.4590962285</v>
      </c>
      <c r="E3005" s="5" t="n">
        <v>96932.8120701367</v>
      </c>
      <c r="F3005" s="5" t="n">
        <v>101622.720926962</v>
      </c>
      <c r="G3005" s="5" t="n">
        <v>99936.9855749977</v>
      </c>
      <c r="H3005" s="6" t="n">
        <v>1256484.96100369</v>
      </c>
      <c r="I3005" s="6" t="n">
        <v>1270939.46287183</v>
      </c>
      <c r="J3005" s="6" t="n">
        <v>1268133.99809535</v>
      </c>
      <c r="K3005" s="6" t="n">
        <v>1262185.64512144</v>
      </c>
      <c r="L3005" s="6" t="n">
        <v>1257495.73626462</v>
      </c>
      <c r="M3005" s="6" t="n">
        <v>1259181.47161658</v>
      </c>
      <c r="N3005" s="6" t="n">
        <v>73048.5735916671</v>
      </c>
      <c r="O3005" s="7" t="n">
        <v>13591.1845719158</v>
      </c>
    </row>
    <row r="3006" customFormat="false" ht="12.75" hidden="false" customHeight="false" outlineLevel="0" collapsed="false">
      <c r="A3006" s="15" t="n">
        <v>2951</v>
      </c>
      <c r="B3006" s="5" t="n">
        <v>66441.8732704949</v>
      </c>
      <c r="C3006" s="5" t="n">
        <v>63485.1462567178</v>
      </c>
      <c r="D3006" s="5" t="n">
        <v>64345.3631277201</v>
      </c>
      <c r="E3006" s="5" t="n">
        <v>65182.7446323987</v>
      </c>
      <c r="F3006" s="5" t="n">
        <v>70589.5458964796</v>
      </c>
      <c r="G3006" s="5" t="n">
        <v>78935.2159755343</v>
      </c>
      <c r="H3006" s="6" t="n">
        <v>1143488.58368481</v>
      </c>
      <c r="I3006" s="6" t="n">
        <v>1146445.31069859</v>
      </c>
      <c r="J3006" s="6" t="n">
        <v>1145585.09382759</v>
      </c>
      <c r="K3006" s="6" t="n">
        <v>1144747.71232291</v>
      </c>
      <c r="L3006" s="6" t="n">
        <v>1139340.91105883</v>
      </c>
      <c r="M3006" s="6" t="n">
        <v>1130995.24097977</v>
      </c>
      <c r="N3006" s="6" t="n">
        <v>51262.5943321025</v>
      </c>
      <c r="O3006" s="7" t="n">
        <v>12099.3045695531</v>
      </c>
    </row>
    <row r="3007" customFormat="false" ht="12.75" hidden="false" customHeight="false" outlineLevel="0" collapsed="false">
      <c r="A3007" s="15" t="n">
        <v>2952</v>
      </c>
      <c r="B3007" s="5" t="n">
        <v>93048.7272831654</v>
      </c>
      <c r="C3007" s="5" t="n">
        <v>83523.4779638612</v>
      </c>
      <c r="D3007" s="5" t="n">
        <v>87273.4779638612</v>
      </c>
      <c r="E3007" s="5" t="n">
        <v>92338.3294654184</v>
      </c>
      <c r="F3007" s="5" t="n">
        <v>90224.7506806957</v>
      </c>
      <c r="G3007" s="5" t="n">
        <v>98899.6599388176</v>
      </c>
      <c r="H3007" s="6" t="n">
        <v>1270231.07432508</v>
      </c>
      <c r="I3007" s="6" t="n">
        <v>1279756.32364439</v>
      </c>
      <c r="J3007" s="6" t="n">
        <v>1276006.32364439</v>
      </c>
      <c r="K3007" s="6" t="n">
        <v>1270941.47214283</v>
      </c>
      <c r="L3007" s="6" t="n">
        <v>1273055.05092755</v>
      </c>
      <c r="M3007" s="6" t="n">
        <v>1264380.14166943</v>
      </c>
      <c r="N3007" s="6" t="n">
        <v>67108.6381913281</v>
      </c>
      <c r="O3007" s="7" t="n">
        <v>13632.7980160825</v>
      </c>
    </row>
    <row r="3008" customFormat="false" ht="12.75" hidden="false" customHeight="false" outlineLevel="0" collapsed="false">
      <c r="A3008" s="15" t="n">
        <v>2953</v>
      </c>
      <c r="B3008" s="5" t="n">
        <v>56327.6878706449</v>
      </c>
      <c r="C3008" s="5" t="n">
        <v>53619.26573295</v>
      </c>
      <c r="D3008" s="5" t="n">
        <v>61064.4118746346</v>
      </c>
      <c r="E3008" s="5" t="n">
        <v>49863.9750421124</v>
      </c>
      <c r="F3008" s="5" t="n">
        <v>58840.9716800895</v>
      </c>
      <c r="G3008" s="5" t="n">
        <v>67590.9716800895</v>
      </c>
      <c r="H3008" s="6" t="n">
        <v>1076389.621847</v>
      </c>
      <c r="I3008" s="6" t="n">
        <v>1079098.04398469</v>
      </c>
      <c r="J3008" s="6" t="n">
        <v>1071652.89784301</v>
      </c>
      <c r="K3008" s="6" t="n">
        <v>1082853.33467553</v>
      </c>
      <c r="L3008" s="6" t="n">
        <v>1073876.33803755</v>
      </c>
      <c r="M3008" s="6" t="n">
        <v>1065126.33803755</v>
      </c>
      <c r="N3008" s="6" t="n">
        <v>42127.2510381227</v>
      </c>
      <c r="O3008" s="7" t="n">
        <v>11327.1730971764</v>
      </c>
    </row>
    <row r="3009" customFormat="false" ht="12.75" hidden="false" customHeight="false" outlineLevel="0" collapsed="false">
      <c r="A3009" s="15" t="n">
        <v>2954</v>
      </c>
      <c r="B3009" s="5" t="n">
        <v>67754.4868244146</v>
      </c>
      <c r="C3009" s="5" t="n">
        <v>71177.9925365461</v>
      </c>
      <c r="D3009" s="5" t="n">
        <v>71564.7699748759</v>
      </c>
      <c r="E3009" s="5" t="n">
        <v>61746.6369873338</v>
      </c>
      <c r="F3009" s="5" t="n">
        <v>67452.2543273136</v>
      </c>
      <c r="G3009" s="5" t="n">
        <v>73537.162510756</v>
      </c>
      <c r="H3009" s="6" t="n">
        <v>1139629.50155539</v>
      </c>
      <c r="I3009" s="6" t="n">
        <v>1136205.99584326</v>
      </c>
      <c r="J3009" s="6" t="n">
        <v>1135819.21840493</v>
      </c>
      <c r="K3009" s="6" t="n">
        <v>1145637.35139247</v>
      </c>
      <c r="L3009" s="6" t="n">
        <v>1139931.73405249</v>
      </c>
      <c r="M3009" s="6" t="n">
        <v>1133846.82586905</v>
      </c>
      <c r="N3009" s="6" t="n">
        <v>49394.7576751836</v>
      </c>
      <c r="O3009" s="7" t="n">
        <v>12073.839883798</v>
      </c>
    </row>
    <row r="3010" customFormat="false" ht="12.75" hidden="false" customHeight="false" outlineLevel="0" collapsed="false">
      <c r="A3010" s="15" t="n">
        <v>2955</v>
      </c>
      <c r="B3010" s="5" t="n">
        <v>41280.4100705291</v>
      </c>
      <c r="C3010" s="5" t="n">
        <v>36906.7413249663</v>
      </c>
      <c r="D3010" s="5" t="n">
        <v>39656.7413249663</v>
      </c>
      <c r="E3010" s="5" t="n">
        <v>41623.2475408635</v>
      </c>
      <c r="F3010" s="5" t="n">
        <v>46036.2265839679</v>
      </c>
      <c r="G3010" s="5" t="n">
        <v>53998.7510194624</v>
      </c>
      <c r="H3010" s="6" t="n">
        <v>1085133.5402427</v>
      </c>
      <c r="I3010" s="6" t="n">
        <v>1089507.20898826</v>
      </c>
      <c r="J3010" s="6" t="n">
        <v>1086757.20898826</v>
      </c>
      <c r="K3010" s="6" t="n">
        <v>1084790.70277237</v>
      </c>
      <c r="L3010" s="6" t="n">
        <v>1080377.72372926</v>
      </c>
      <c r="M3010" s="6" t="n">
        <v>1072415.19929377</v>
      </c>
      <c r="N3010" s="6" t="n">
        <v>32017.5881203087</v>
      </c>
      <c r="O3010" s="7" t="n">
        <v>11264.1395031323</v>
      </c>
    </row>
    <row r="3011" customFormat="false" ht="12.75" hidden="false" customHeight="false" outlineLevel="0" collapsed="false">
      <c r="A3011" s="15" t="n">
        <v>2956</v>
      </c>
      <c r="B3011" s="5" t="n">
        <v>53950.2586231736</v>
      </c>
      <c r="C3011" s="5" t="n">
        <v>50884.4072723171</v>
      </c>
      <c r="D3011" s="5" t="n">
        <v>57126.8899440745</v>
      </c>
      <c r="E3011" s="5" t="n">
        <v>62371.7514249333</v>
      </c>
      <c r="F3011" s="5" t="n">
        <v>69871.7514249333</v>
      </c>
      <c r="G3011" s="5" t="n">
        <v>66121.7514249333</v>
      </c>
      <c r="H3011" s="6" t="n">
        <v>1035618.81524253</v>
      </c>
      <c r="I3011" s="6" t="n">
        <v>1038684.66659338</v>
      </c>
      <c r="J3011" s="6" t="n">
        <v>1032442.18392163</v>
      </c>
      <c r="K3011" s="6" t="n">
        <v>1027197.32244077</v>
      </c>
      <c r="L3011" s="6" t="n">
        <v>1019697.32244077</v>
      </c>
      <c r="M3011" s="6" t="n">
        <v>1023447.32244077</v>
      </c>
      <c r="N3011" s="6" t="n">
        <v>42007.5173282426</v>
      </c>
      <c r="O3011" s="7" t="n">
        <v>10895.690738657</v>
      </c>
    </row>
    <row r="3012" customFormat="false" ht="12.75" hidden="false" customHeight="false" outlineLevel="0" collapsed="false">
      <c r="A3012" s="15" t="n">
        <v>2957</v>
      </c>
      <c r="B3012" s="5" t="n">
        <v>34602.4449512888</v>
      </c>
      <c r="C3012" s="5" t="n">
        <v>34797.9498900077</v>
      </c>
      <c r="D3012" s="5" t="n">
        <v>37644.0247018233</v>
      </c>
      <c r="E3012" s="5" t="n">
        <v>43346.0748118156</v>
      </c>
      <c r="F3012" s="5" t="n">
        <v>50500</v>
      </c>
      <c r="G3012" s="5" t="n">
        <v>59346.0748118156</v>
      </c>
      <c r="H3012" s="6" t="n">
        <v>873653.076349089</v>
      </c>
      <c r="I3012" s="6" t="n">
        <v>873457.57141037</v>
      </c>
      <c r="J3012" s="6" t="n">
        <v>870611.496598554</v>
      </c>
      <c r="K3012" s="6" t="n">
        <v>864909.446488562</v>
      </c>
      <c r="L3012" s="6" t="n">
        <v>857755.521300377</v>
      </c>
      <c r="M3012" s="6" t="n">
        <v>848909.446488562</v>
      </c>
      <c r="N3012" s="6" t="n">
        <v>28523.3934735109</v>
      </c>
      <c r="O3012" s="7" t="n">
        <v>9082.55521300378</v>
      </c>
    </row>
    <row r="3013" customFormat="false" ht="12.75" hidden="false" customHeight="false" outlineLevel="0" collapsed="false">
      <c r="A3013" s="15" t="n">
        <v>2958</v>
      </c>
      <c r="B3013" s="5" t="n">
        <v>88921.1233323913</v>
      </c>
      <c r="C3013" s="5" t="n">
        <v>97416.0400946492</v>
      </c>
      <c r="D3013" s="5" t="n">
        <v>91607.2610062437</v>
      </c>
      <c r="E3013" s="5" t="n">
        <v>90357.2610062437</v>
      </c>
      <c r="F3013" s="5" t="n">
        <v>93477.0459884716</v>
      </c>
      <c r="G3013" s="5" t="n">
        <v>96218.6191743282</v>
      </c>
      <c r="H3013" s="6" t="n">
        <v>1208067.52114528</v>
      </c>
      <c r="I3013" s="6" t="n">
        <v>1199572.60438303</v>
      </c>
      <c r="J3013" s="6" t="n">
        <v>1205381.38347143</v>
      </c>
      <c r="K3013" s="6" t="n">
        <v>1206631.38347143</v>
      </c>
      <c r="L3013" s="6" t="n">
        <v>1203511.5984892</v>
      </c>
      <c r="M3013" s="6" t="n">
        <v>1200770.02530335</v>
      </c>
      <c r="N3013" s="6" t="n">
        <v>63921.1233323913</v>
      </c>
      <c r="O3013" s="7" t="n">
        <v>12969.8864447767</v>
      </c>
    </row>
    <row r="3014" customFormat="false" ht="12.75" hidden="false" customHeight="false" outlineLevel="0" collapsed="false">
      <c r="A3014" s="15" t="n">
        <v>2959</v>
      </c>
      <c r="B3014" s="5" t="n">
        <v>83337.655738508</v>
      </c>
      <c r="C3014" s="5" t="n">
        <v>92666.1953367283</v>
      </c>
      <c r="D3014" s="5" t="n">
        <v>97512.301721938</v>
      </c>
      <c r="E3014" s="5" t="n">
        <v>92383.7062462563</v>
      </c>
      <c r="F3014" s="5" t="n">
        <v>94633.7062462563</v>
      </c>
      <c r="G3014" s="5" t="n">
        <v>94907.3787498189</v>
      </c>
      <c r="H3014" s="6" t="n">
        <v>1194369.39183234</v>
      </c>
      <c r="I3014" s="6" t="n">
        <v>1185040.85223412</v>
      </c>
      <c r="J3014" s="6" t="n">
        <v>1180194.74584891</v>
      </c>
      <c r="K3014" s="6" t="n">
        <v>1185323.34132459</v>
      </c>
      <c r="L3014" s="6" t="n">
        <v>1183073.34132459</v>
      </c>
      <c r="M3014" s="6" t="n">
        <v>1182799.66882103</v>
      </c>
      <c r="N3014" s="6" t="n">
        <v>63337.655738508</v>
      </c>
      <c r="O3014" s="7" t="n">
        <v>12777.0704757085</v>
      </c>
    </row>
    <row r="3015" customFormat="false" ht="12.75" hidden="false" customHeight="false" outlineLevel="0" collapsed="false">
      <c r="A3015" s="15" t="n">
        <v>2960</v>
      </c>
      <c r="B3015" s="5" t="n">
        <v>88637.0527140819</v>
      </c>
      <c r="C3015" s="5" t="n">
        <v>98166.3847154019</v>
      </c>
      <c r="D3015" s="5" t="n">
        <v>87374.8286681942</v>
      </c>
      <c r="E3015" s="5" t="n">
        <v>83374.8286681942</v>
      </c>
      <c r="F3015" s="5" t="n">
        <v>90339.9264327967</v>
      </c>
      <c r="G3015" s="5" t="n">
        <v>94904.9577174258</v>
      </c>
      <c r="H3015" s="6" t="n">
        <v>1261064.83923751</v>
      </c>
      <c r="I3015" s="6" t="n">
        <v>1251535.50723619</v>
      </c>
      <c r="J3015" s="6" t="n">
        <v>1262327.0632834</v>
      </c>
      <c r="K3015" s="6" t="n">
        <v>1266327.0632834</v>
      </c>
      <c r="L3015" s="6" t="n">
        <v>1259361.9655188</v>
      </c>
      <c r="M3015" s="6" t="n">
        <v>1254796.93423416</v>
      </c>
      <c r="N3015" s="6" t="n">
        <v>64846.3774459174</v>
      </c>
      <c r="O3015" s="7" t="n">
        <v>13497.0189195159</v>
      </c>
    </row>
    <row r="3016" customFormat="false" ht="12.75" hidden="false" customHeight="false" outlineLevel="0" collapsed="false">
      <c r="A3016" s="15" t="n">
        <v>2961</v>
      </c>
      <c r="B3016" s="5" t="n">
        <v>65985.2183579626</v>
      </c>
      <c r="C3016" s="5" t="n">
        <v>51342.0402829448</v>
      </c>
      <c r="D3016" s="5" t="n">
        <v>49572.8234841521</v>
      </c>
      <c r="E3016" s="5" t="n">
        <v>51843.4768260623</v>
      </c>
      <c r="F3016" s="5" t="n">
        <v>56020.4423208477</v>
      </c>
      <c r="G3016" s="5" t="n">
        <v>60020.4423208477</v>
      </c>
      <c r="H3016" s="6" t="n">
        <v>1099131.55490129</v>
      </c>
      <c r="I3016" s="6" t="n">
        <v>1113774.73297631</v>
      </c>
      <c r="J3016" s="6" t="n">
        <v>1115543.94977511</v>
      </c>
      <c r="K3016" s="6" t="n">
        <v>1113273.2964332</v>
      </c>
      <c r="L3016" s="6" t="n">
        <v>1109096.33093841</v>
      </c>
      <c r="M3016" s="6" t="n">
        <v>1105096.33093841</v>
      </c>
      <c r="N3016" s="6" t="n">
        <v>51143.1780750178</v>
      </c>
      <c r="O3016" s="7" t="n">
        <v>11651.1677325926</v>
      </c>
    </row>
    <row r="3017" customFormat="false" ht="12.75" hidden="false" customHeight="false" outlineLevel="0" collapsed="false">
      <c r="A3017" s="15" t="n">
        <v>2962</v>
      </c>
      <c r="B3017" s="5" t="n">
        <v>98570.7510157726</v>
      </c>
      <c r="C3017" s="5" t="n">
        <v>99044.6357360547</v>
      </c>
      <c r="D3017" s="5" t="n">
        <v>93413.1110491084</v>
      </c>
      <c r="E3017" s="5" t="n">
        <v>86663.1110491084</v>
      </c>
      <c r="F3017" s="5" t="n">
        <v>88913.1110491084</v>
      </c>
      <c r="G3017" s="5" t="n">
        <v>79679.6777664093</v>
      </c>
      <c r="H3017" s="6" t="n">
        <v>1300771.15799224</v>
      </c>
      <c r="I3017" s="6" t="n">
        <v>1300297.27327196</v>
      </c>
      <c r="J3017" s="6" t="n">
        <v>1305928.7979589</v>
      </c>
      <c r="K3017" s="6" t="n">
        <v>1312678.7979589</v>
      </c>
      <c r="L3017" s="6" t="n">
        <v>1310428.7979589</v>
      </c>
      <c r="M3017" s="6" t="n">
        <v>1319662.2312416</v>
      </c>
      <c r="N3017" s="6" t="n">
        <v>76633.8511042981</v>
      </c>
      <c r="O3017" s="7" t="n">
        <v>13993.4190900801</v>
      </c>
    </row>
    <row r="3018" customFormat="false" ht="12.75" hidden="false" customHeight="false" outlineLevel="0" collapsed="false">
      <c r="A3018" s="15" t="n">
        <v>2963</v>
      </c>
      <c r="B3018" s="5" t="n">
        <v>30422.2501798832</v>
      </c>
      <c r="C3018" s="5" t="n">
        <v>32341.6718648043</v>
      </c>
      <c r="D3018" s="5" t="n">
        <v>34341.6718648043</v>
      </c>
      <c r="E3018" s="5" t="n">
        <v>36341.6718648043</v>
      </c>
      <c r="F3018" s="5" t="n">
        <v>40000</v>
      </c>
      <c r="G3018" s="5" t="n">
        <v>50000</v>
      </c>
      <c r="H3018" s="6" t="n">
        <v>917717.885102419</v>
      </c>
      <c r="I3018" s="6" t="n">
        <v>915798.463417498</v>
      </c>
      <c r="J3018" s="6" t="n">
        <v>913798.463417498</v>
      </c>
      <c r="K3018" s="6" t="n">
        <v>911798.463417498</v>
      </c>
      <c r="L3018" s="6" t="n">
        <v>908140.135282302</v>
      </c>
      <c r="M3018" s="6" t="n">
        <v>898140.135282302</v>
      </c>
      <c r="N3018" s="6" t="n">
        <v>27922.2501798832</v>
      </c>
      <c r="O3018" s="7" t="n">
        <v>9481.40135282303</v>
      </c>
    </row>
    <row r="3019" customFormat="false" ht="12.75" hidden="false" customHeight="false" outlineLevel="0" collapsed="false">
      <c r="A3019" s="15" t="n">
        <v>2964</v>
      </c>
      <c r="B3019" s="5" t="n">
        <v>90564.4160686222</v>
      </c>
      <c r="C3019" s="5" t="n">
        <v>86039.0026410492</v>
      </c>
      <c r="D3019" s="5" t="n">
        <v>75763.3783846268</v>
      </c>
      <c r="E3019" s="5" t="n">
        <v>65059.1291274273</v>
      </c>
      <c r="F3019" s="5" t="n">
        <v>72531.8003691817</v>
      </c>
      <c r="G3019" s="5" t="n">
        <v>75233.9888250679</v>
      </c>
      <c r="H3019" s="6" t="n">
        <v>1221906.39264427</v>
      </c>
      <c r="I3019" s="6" t="n">
        <v>1226431.80607185</v>
      </c>
      <c r="J3019" s="6" t="n">
        <v>1236707.43032827</v>
      </c>
      <c r="K3019" s="6" t="n">
        <v>1247411.67958547</v>
      </c>
      <c r="L3019" s="6" t="n">
        <v>1239939.00834372</v>
      </c>
      <c r="M3019" s="6" t="n">
        <v>1237236.81988783</v>
      </c>
      <c r="N3019" s="6" t="n">
        <v>64537.0873103766</v>
      </c>
      <c r="O3019" s="7" t="n">
        <v>13124.708087129</v>
      </c>
    </row>
    <row r="3020" customFormat="false" ht="12.75" hidden="false" customHeight="false" outlineLevel="0" collapsed="false">
      <c r="A3020" s="15" t="n">
        <v>2965</v>
      </c>
      <c r="B3020" s="5" t="n">
        <v>103241.788542721</v>
      </c>
      <c r="C3020" s="5" t="n">
        <v>90922.6612217166</v>
      </c>
      <c r="D3020" s="5" t="n">
        <v>88020.7068319368</v>
      </c>
      <c r="E3020" s="5" t="n">
        <v>78509.4873203178</v>
      </c>
      <c r="F3020" s="5" t="n">
        <v>75023.0645838763</v>
      </c>
      <c r="G3020" s="5" t="n">
        <v>82523.0645838763</v>
      </c>
      <c r="H3020" s="6" t="n">
        <v>1261215.29313651</v>
      </c>
      <c r="I3020" s="6" t="n">
        <v>1273534.42045752</v>
      </c>
      <c r="J3020" s="6" t="n">
        <v>1276436.3748473</v>
      </c>
      <c r="K3020" s="6" t="n">
        <v>1285947.59435892</v>
      </c>
      <c r="L3020" s="6" t="n">
        <v>1289434.01709536</v>
      </c>
      <c r="M3020" s="6" t="n">
        <v>1281934.01709536</v>
      </c>
      <c r="N3020" s="6" t="n">
        <v>78323.5737780602</v>
      </c>
      <c r="O3020" s="7" t="n">
        <v>13644.5708167924</v>
      </c>
    </row>
    <row r="3021" customFormat="false" ht="12.75" hidden="false" customHeight="false" outlineLevel="0" collapsed="false">
      <c r="A3021" s="15" t="n">
        <v>2966</v>
      </c>
      <c r="B3021" s="5" t="n">
        <v>52957.0778650356</v>
      </c>
      <c r="C3021" s="5" t="n">
        <v>54545.9061207995</v>
      </c>
      <c r="D3021" s="5" t="n">
        <v>57166.9872506591</v>
      </c>
      <c r="E3021" s="5" t="n">
        <v>60666.9872506591</v>
      </c>
      <c r="F3021" s="5" t="n">
        <v>64999.8415100444</v>
      </c>
      <c r="G3021" s="5" t="n">
        <v>59633.0885227029</v>
      </c>
      <c r="H3021" s="6" t="n">
        <v>1056565.52628162</v>
      </c>
      <c r="I3021" s="6" t="n">
        <v>1054976.69802586</v>
      </c>
      <c r="J3021" s="6" t="n">
        <v>1052355.616896</v>
      </c>
      <c r="K3021" s="6" t="n">
        <v>1048855.616896</v>
      </c>
      <c r="L3021" s="6" t="n">
        <v>1044522.76263661</v>
      </c>
      <c r="M3021" s="6" t="n">
        <v>1049889.51562396</v>
      </c>
      <c r="N3021" s="6" t="n">
        <v>39656.843601718</v>
      </c>
      <c r="O3021" s="7" t="n">
        <v>11095.2260414666</v>
      </c>
    </row>
    <row r="3022" customFormat="false" ht="12.75" hidden="false" customHeight="false" outlineLevel="0" collapsed="false">
      <c r="A3022" s="15" t="n">
        <v>2967</v>
      </c>
      <c r="B3022" s="5" t="n">
        <v>69154.2997050029</v>
      </c>
      <c r="C3022" s="5" t="n">
        <v>66970.0846387472</v>
      </c>
      <c r="D3022" s="5" t="n">
        <v>70208.1675917157</v>
      </c>
      <c r="E3022" s="5" t="n">
        <v>65617.6135304566</v>
      </c>
      <c r="F3022" s="5" t="n">
        <v>71522.7391033877</v>
      </c>
      <c r="G3022" s="5" t="n">
        <v>76045.4226171197</v>
      </c>
      <c r="H3022" s="6" t="n">
        <v>1069627.23808468</v>
      </c>
      <c r="I3022" s="6" t="n">
        <v>1071811.45315093</v>
      </c>
      <c r="J3022" s="6" t="n">
        <v>1068573.37019796</v>
      </c>
      <c r="K3022" s="6" t="n">
        <v>1073163.92425922</v>
      </c>
      <c r="L3022" s="6" t="n">
        <v>1067258.79868629</v>
      </c>
      <c r="M3022" s="6" t="n">
        <v>1062736.11517256</v>
      </c>
      <c r="N3022" s="6" t="n">
        <v>51514.0026608143</v>
      </c>
      <c r="O3022" s="7" t="n">
        <v>11387.8153778968</v>
      </c>
    </row>
    <row r="3023" customFormat="false" ht="12.75" hidden="false" customHeight="false" outlineLevel="0" collapsed="false">
      <c r="A3023" s="15" t="n">
        <v>2968</v>
      </c>
      <c r="B3023" s="5" t="n">
        <v>80473.5649879611</v>
      </c>
      <c r="C3023" s="5" t="n">
        <v>81736.2598420795</v>
      </c>
      <c r="D3023" s="5" t="n">
        <v>80737.7052329392</v>
      </c>
      <c r="E3023" s="5" t="n">
        <v>84627.2110275539</v>
      </c>
      <c r="F3023" s="5" t="n">
        <v>74261.2249046514</v>
      </c>
      <c r="G3023" s="5" t="n">
        <v>77030.1047794547</v>
      </c>
      <c r="H3023" s="6" t="n">
        <v>1218460.02960762</v>
      </c>
      <c r="I3023" s="6" t="n">
        <v>1217197.3347535</v>
      </c>
      <c r="J3023" s="6" t="n">
        <v>1218195.88936264</v>
      </c>
      <c r="K3023" s="6" t="n">
        <v>1214306.38356803</v>
      </c>
      <c r="L3023" s="6" t="n">
        <v>1224672.36969093</v>
      </c>
      <c r="M3023" s="6" t="n">
        <v>1221903.48981613</v>
      </c>
      <c r="N3023" s="6" t="n">
        <v>59325.6299894841</v>
      </c>
      <c r="O3023" s="7" t="n">
        <v>12989.3359459558</v>
      </c>
    </row>
    <row r="3024" customFormat="false" ht="12.75" hidden="false" customHeight="false" outlineLevel="0" collapsed="false">
      <c r="A3024" s="15" t="n">
        <v>2969</v>
      </c>
      <c r="B3024" s="5" t="n">
        <v>81932.5332086697</v>
      </c>
      <c r="C3024" s="5" t="n">
        <v>88017.9452633998</v>
      </c>
      <c r="D3024" s="5" t="n">
        <v>86413.394273401</v>
      </c>
      <c r="E3024" s="5" t="n">
        <v>87109.2695740648</v>
      </c>
      <c r="F3024" s="5" t="n">
        <v>85998.5031578881</v>
      </c>
      <c r="G3024" s="5" t="n">
        <v>84662.574234513</v>
      </c>
      <c r="H3024" s="6" t="n">
        <v>1244897.18758294</v>
      </c>
      <c r="I3024" s="6" t="n">
        <v>1238811.77552821</v>
      </c>
      <c r="J3024" s="6" t="n">
        <v>1240416.32651821</v>
      </c>
      <c r="K3024" s="6" t="n">
        <v>1239720.45121755</v>
      </c>
      <c r="L3024" s="6" t="n">
        <v>1240831.21763372</v>
      </c>
      <c r="M3024" s="6" t="n">
        <v>1242167.1465571</v>
      </c>
      <c r="N3024" s="6" t="n">
        <v>59432.5332086697</v>
      </c>
      <c r="O3024" s="7" t="n">
        <v>13268.2972079161</v>
      </c>
    </row>
    <row r="3025" customFormat="false" ht="12.75" hidden="false" customHeight="false" outlineLevel="0" collapsed="false">
      <c r="A3025" s="15" t="n">
        <v>2970</v>
      </c>
      <c r="B3025" s="5" t="n">
        <v>57167.4475050242</v>
      </c>
      <c r="C3025" s="5" t="n">
        <v>61705.6161407143</v>
      </c>
      <c r="D3025" s="5" t="n">
        <v>71340.0259259544</v>
      </c>
      <c r="E3025" s="5" t="n">
        <v>75190.4289020581</v>
      </c>
      <c r="F3025" s="5" t="n">
        <v>78690.4289020581</v>
      </c>
      <c r="G3025" s="5" t="n">
        <v>81172.9500329896</v>
      </c>
      <c r="H3025" s="6" t="n">
        <v>1106517.1051831</v>
      </c>
      <c r="I3025" s="6" t="n">
        <v>1101978.93654741</v>
      </c>
      <c r="J3025" s="6" t="n">
        <v>1092344.52676217</v>
      </c>
      <c r="K3025" s="6" t="n">
        <v>1088494.12378607</v>
      </c>
      <c r="L3025" s="6" t="n">
        <v>1084994.12378607</v>
      </c>
      <c r="M3025" s="6" t="n">
        <v>1082511.60265514</v>
      </c>
      <c r="N3025" s="6" t="n">
        <v>42742.7524793728</v>
      </c>
      <c r="O3025" s="7" t="n">
        <v>11636.8455268812</v>
      </c>
    </row>
    <row r="3026" customFormat="false" ht="12.75" hidden="false" customHeight="false" outlineLevel="0" collapsed="false">
      <c r="A3026" s="15" t="n">
        <v>2971</v>
      </c>
      <c r="B3026" s="5" t="n">
        <v>62357.0511243222</v>
      </c>
      <c r="C3026" s="5" t="n">
        <v>52854.6772139314</v>
      </c>
      <c r="D3026" s="5" t="n">
        <v>55904.6923452834</v>
      </c>
      <c r="E3026" s="5" t="n">
        <v>57444.3092025264</v>
      </c>
      <c r="F3026" s="5" t="n">
        <v>60252.9719363584</v>
      </c>
      <c r="G3026" s="5" t="n">
        <v>62252.9719363584</v>
      </c>
      <c r="H3026" s="6" t="n">
        <v>1089881.07258108</v>
      </c>
      <c r="I3026" s="6" t="n">
        <v>1099383.44649147</v>
      </c>
      <c r="J3026" s="6" t="n">
        <v>1096333.43136011</v>
      </c>
      <c r="K3026" s="6" t="n">
        <v>1094793.81450287</v>
      </c>
      <c r="L3026" s="6" t="n">
        <v>1091985.15176904</v>
      </c>
      <c r="M3026" s="6" t="n">
        <v>1089985.15176904</v>
      </c>
      <c r="N3026" s="6" t="n">
        <v>51620.8031733019</v>
      </c>
      <c r="O3026" s="7" t="n">
        <v>11522.381237054</v>
      </c>
    </row>
    <row r="3027" customFormat="false" ht="12.75" hidden="false" customHeight="false" outlineLevel="0" collapsed="false">
      <c r="A3027" s="15" t="n">
        <v>2972</v>
      </c>
      <c r="B3027" s="5" t="n">
        <v>66475.0805184192</v>
      </c>
      <c r="C3027" s="5" t="n">
        <v>65560.7438951491</v>
      </c>
      <c r="D3027" s="5" t="n">
        <v>61863.4073883677</v>
      </c>
      <c r="E3027" s="5" t="n">
        <v>57706.7877559799</v>
      </c>
      <c r="F3027" s="5" t="n">
        <v>65391.4698374152</v>
      </c>
      <c r="G3027" s="5" t="n">
        <v>74891.4698374152</v>
      </c>
      <c r="H3027" s="6" t="n">
        <v>1097064.69058594</v>
      </c>
      <c r="I3027" s="6" t="n">
        <v>1097979.02720921</v>
      </c>
      <c r="J3027" s="6" t="n">
        <v>1101676.36371599</v>
      </c>
      <c r="K3027" s="6" t="n">
        <v>1105832.98334838</v>
      </c>
      <c r="L3027" s="6" t="n">
        <v>1098148.30126695</v>
      </c>
      <c r="M3027" s="6" t="n">
        <v>1088648.30126695</v>
      </c>
      <c r="N3027" s="6" t="n">
        <v>48218.5849485752</v>
      </c>
      <c r="O3027" s="7" t="n">
        <v>11635.3977110436</v>
      </c>
    </row>
    <row r="3028" customFormat="false" ht="12.75" hidden="false" customHeight="false" outlineLevel="0" collapsed="false">
      <c r="A3028" s="15" t="n">
        <v>2973</v>
      </c>
      <c r="B3028" s="5" t="n">
        <v>83319.9334081641</v>
      </c>
      <c r="C3028" s="5" t="n">
        <v>86605.6231871584</v>
      </c>
      <c r="D3028" s="5" t="n">
        <v>84885.5485428373</v>
      </c>
      <c r="E3028" s="5" t="n">
        <v>69838.7689172243</v>
      </c>
      <c r="F3028" s="5" t="n">
        <v>61917.308017822</v>
      </c>
      <c r="G3028" s="5" t="n">
        <v>69047.8865888396</v>
      </c>
      <c r="H3028" s="6" t="n">
        <v>1182767.89199095</v>
      </c>
      <c r="I3028" s="6" t="n">
        <v>1179482.20221196</v>
      </c>
      <c r="J3028" s="6" t="n">
        <v>1181202.27685628</v>
      </c>
      <c r="K3028" s="6" t="n">
        <v>1196249.05648189</v>
      </c>
      <c r="L3028" s="6" t="n">
        <v>1204170.5173813</v>
      </c>
      <c r="M3028" s="6" t="n">
        <v>1197039.93881028</v>
      </c>
      <c r="N3028" s="6" t="n">
        <v>61120.7971436154</v>
      </c>
      <c r="O3028" s="7" t="n">
        <v>12660.8782539912</v>
      </c>
    </row>
    <row r="3029" customFormat="false" ht="12.75" hidden="false" customHeight="false" outlineLevel="0" collapsed="false">
      <c r="A3029" s="15" t="n">
        <v>2974</v>
      </c>
      <c r="B3029" s="5" t="n">
        <v>71647.202761645</v>
      </c>
      <c r="C3029" s="5" t="n">
        <v>77253.6220642687</v>
      </c>
      <c r="D3029" s="5" t="n">
        <v>78007.5732074246</v>
      </c>
      <c r="E3029" s="5" t="n">
        <v>76639.1342556873</v>
      </c>
      <c r="F3029" s="5" t="n">
        <v>71797.1404638056</v>
      </c>
      <c r="G3029" s="5" t="n">
        <v>73578.5441035077</v>
      </c>
      <c r="H3029" s="6" t="n">
        <v>1228204.01824115</v>
      </c>
      <c r="I3029" s="6" t="n">
        <v>1222597.59893853</v>
      </c>
      <c r="J3029" s="6" t="n">
        <v>1221843.64779537</v>
      </c>
      <c r="K3029" s="6" t="n">
        <v>1223212.08674711</v>
      </c>
      <c r="L3029" s="6" t="n">
        <v>1228054.08053899</v>
      </c>
      <c r="M3029" s="6" t="n">
        <v>1226272.67689929</v>
      </c>
      <c r="N3029" s="6" t="n">
        <v>54554.9758255761</v>
      </c>
      <c r="O3029" s="7" t="n">
        <v>12998.512210028</v>
      </c>
    </row>
    <row r="3030" customFormat="false" ht="12.75" hidden="false" customHeight="false" outlineLevel="0" collapsed="false">
      <c r="A3030" s="15" t="n">
        <v>2975</v>
      </c>
      <c r="B3030" s="5" t="n">
        <v>93813.0370644895</v>
      </c>
      <c r="C3030" s="5" t="n">
        <v>88275.6200354214</v>
      </c>
      <c r="D3030" s="5" t="n">
        <v>86999.5420909335</v>
      </c>
      <c r="E3030" s="5" t="n">
        <v>83829.8142666218</v>
      </c>
      <c r="F3030" s="5" t="n">
        <v>88361.4000661043</v>
      </c>
      <c r="G3030" s="5" t="n">
        <v>94684.5233794295</v>
      </c>
      <c r="H3030" s="6" t="n">
        <v>1262740.97319092</v>
      </c>
      <c r="I3030" s="6" t="n">
        <v>1268278.39021999</v>
      </c>
      <c r="J3030" s="6" t="n">
        <v>1269554.46816448</v>
      </c>
      <c r="K3030" s="6" t="n">
        <v>1272724.19598879</v>
      </c>
      <c r="L3030" s="6" t="n">
        <v>1268192.61018931</v>
      </c>
      <c r="M3030" s="6" t="n">
        <v>1261869.48687598</v>
      </c>
      <c r="N3030" s="6" t="n">
        <v>71127.1052358525</v>
      </c>
      <c r="O3030" s="7" t="n">
        <v>13565.5401025541</v>
      </c>
    </row>
    <row r="3031" customFormat="false" ht="12.75" hidden="false" customHeight="false" outlineLevel="0" collapsed="false">
      <c r="A3031" s="15" t="n">
        <v>2976</v>
      </c>
      <c r="B3031" s="5" t="n">
        <v>62845.4779737568</v>
      </c>
      <c r="C3031" s="5" t="n">
        <v>63306.1619730108</v>
      </c>
      <c r="D3031" s="5" t="n">
        <v>66422.4667673583</v>
      </c>
      <c r="E3031" s="5" t="n">
        <v>63619.524479439</v>
      </c>
      <c r="F3031" s="5" t="n">
        <v>72007.3881322149</v>
      </c>
      <c r="G3031" s="5" t="n">
        <v>78851.0434251214</v>
      </c>
      <c r="H3031" s="6" t="n">
        <v>1143264.66751855</v>
      </c>
      <c r="I3031" s="6" t="n">
        <v>1142803.98351929</v>
      </c>
      <c r="J3031" s="6" t="n">
        <v>1139687.67872495</v>
      </c>
      <c r="K3031" s="6" t="n">
        <v>1142490.62101286</v>
      </c>
      <c r="L3031" s="6" t="n">
        <v>1134102.75736009</v>
      </c>
      <c r="M3031" s="6" t="n">
        <v>1127259.10206718</v>
      </c>
      <c r="N3031" s="6" t="n">
        <v>47845.4779737568</v>
      </c>
      <c r="O3031" s="7" t="n">
        <v>12061.101454923</v>
      </c>
    </row>
    <row r="3032" customFormat="false" ht="12.75" hidden="false" customHeight="false" outlineLevel="0" collapsed="false">
      <c r="A3032" s="15" t="n">
        <v>2977</v>
      </c>
      <c r="B3032" s="5" t="n">
        <v>67856.2098179163</v>
      </c>
      <c r="C3032" s="5" t="n">
        <v>75900.5585753358</v>
      </c>
      <c r="D3032" s="5" t="n">
        <v>84962.701380976</v>
      </c>
      <c r="E3032" s="5" t="n">
        <v>89900.1261935914</v>
      </c>
      <c r="F3032" s="5" t="n">
        <v>91416.0156102908</v>
      </c>
      <c r="G3032" s="5" t="n">
        <v>89978.5907976753</v>
      </c>
      <c r="H3032" s="6" t="n">
        <v>1180500.44844301</v>
      </c>
      <c r="I3032" s="6" t="n">
        <v>1172456.09968559</v>
      </c>
      <c r="J3032" s="6" t="n">
        <v>1163393.95687995</v>
      </c>
      <c r="K3032" s="6" t="n">
        <v>1158456.53206734</v>
      </c>
      <c r="L3032" s="6" t="n">
        <v>1156940.64265064</v>
      </c>
      <c r="M3032" s="6" t="n">
        <v>1158378.06746325</v>
      </c>
      <c r="N3032" s="6" t="n">
        <v>49196.9347951789</v>
      </c>
      <c r="O3032" s="7" t="n">
        <v>12483.5665826093</v>
      </c>
    </row>
    <row r="3033" customFormat="false" ht="12.75" hidden="false" customHeight="false" outlineLevel="0" collapsed="false">
      <c r="A3033" s="15" t="n">
        <v>2978</v>
      </c>
      <c r="B3033" s="5" t="n">
        <v>78236.396420721</v>
      </c>
      <c r="C3033" s="5" t="n">
        <v>66214.9615642654</v>
      </c>
      <c r="D3033" s="5" t="n">
        <v>70436.9328599028</v>
      </c>
      <c r="E3033" s="5" t="n">
        <v>67686.9328599028</v>
      </c>
      <c r="F3033" s="5" t="n">
        <v>72727.8450210904</v>
      </c>
      <c r="G3033" s="5" t="n">
        <v>78939.4885818611</v>
      </c>
      <c r="H3033" s="6" t="n">
        <v>1134399.64607046</v>
      </c>
      <c r="I3033" s="6" t="n">
        <v>1146421.08092692</v>
      </c>
      <c r="J3033" s="6" t="n">
        <v>1142199.10963128</v>
      </c>
      <c r="K3033" s="6" t="n">
        <v>1144949.10963128</v>
      </c>
      <c r="L3033" s="6" t="n">
        <v>1139908.1974701</v>
      </c>
      <c r="M3033" s="6" t="n">
        <v>1133696.55390932</v>
      </c>
      <c r="N3033" s="6" t="n">
        <v>58236.396420721</v>
      </c>
      <c r="O3033" s="7" t="n">
        <v>12126.3604249119</v>
      </c>
    </row>
    <row r="3034" customFormat="false" ht="12.75" hidden="false" customHeight="false" outlineLevel="0" collapsed="false">
      <c r="A3034" s="15" t="n">
        <v>2979</v>
      </c>
      <c r="B3034" s="5" t="n">
        <v>60839.6783456</v>
      </c>
      <c r="C3034" s="5" t="n">
        <v>68135.5784663288</v>
      </c>
      <c r="D3034" s="5" t="n">
        <v>75573.4625352723</v>
      </c>
      <c r="E3034" s="5" t="n">
        <v>70823.4625352723</v>
      </c>
      <c r="F3034" s="5" t="n">
        <v>74416.3622917953</v>
      </c>
      <c r="G3034" s="5" t="n">
        <v>69086.3288307468</v>
      </c>
      <c r="H3034" s="6" t="n">
        <v>1124380.75580164</v>
      </c>
      <c r="I3034" s="6" t="n">
        <v>1117084.85568091</v>
      </c>
      <c r="J3034" s="6" t="n">
        <v>1109646.97161197</v>
      </c>
      <c r="K3034" s="6" t="n">
        <v>1114396.97161197</v>
      </c>
      <c r="L3034" s="6" t="n">
        <v>1110804.07185544</v>
      </c>
      <c r="M3034" s="6" t="n">
        <v>1116134.10531649</v>
      </c>
      <c r="N3034" s="6" t="n">
        <v>44838.3958302336</v>
      </c>
      <c r="O3034" s="7" t="n">
        <v>11852.2043414724</v>
      </c>
    </row>
    <row r="3035" customFormat="false" ht="12.75" hidden="false" customHeight="false" outlineLevel="0" collapsed="false">
      <c r="A3035" s="15" t="n">
        <v>2980</v>
      </c>
      <c r="B3035" s="5" t="n">
        <v>44195.2187798932</v>
      </c>
      <c r="C3035" s="5" t="n">
        <v>45562.6200402594</v>
      </c>
      <c r="D3035" s="5" t="n">
        <v>38559.4343925117</v>
      </c>
      <c r="E3035" s="5" t="n">
        <v>42559.4343925117</v>
      </c>
      <c r="F3035" s="5" t="n">
        <v>46559.4343925117</v>
      </c>
      <c r="G3035" s="5" t="n">
        <v>53113.1372699477</v>
      </c>
      <c r="H3035" s="6" t="n">
        <v>1025357.68316957</v>
      </c>
      <c r="I3035" s="6" t="n">
        <v>1023990.28190921</v>
      </c>
      <c r="J3035" s="6" t="n">
        <v>1030993.46755696</v>
      </c>
      <c r="K3035" s="6" t="n">
        <v>1026993.46755696</v>
      </c>
      <c r="L3035" s="6" t="n">
        <v>1022993.46755696</v>
      </c>
      <c r="M3035" s="6" t="n">
        <v>1016439.76467952</v>
      </c>
      <c r="N3035" s="6" t="n">
        <v>33582.0815099455</v>
      </c>
      <c r="O3035" s="7" t="n">
        <v>10695.5290194947</v>
      </c>
    </row>
    <row r="3036" customFormat="false" ht="12.75" hidden="false" customHeight="false" outlineLevel="0" collapsed="false">
      <c r="A3036" s="15" t="n">
        <v>2981</v>
      </c>
      <c r="B3036" s="5" t="n">
        <v>72698.9817332441</v>
      </c>
      <c r="C3036" s="5" t="n">
        <v>71191.2968962474</v>
      </c>
      <c r="D3036" s="5" t="n">
        <v>66611.3081674681</v>
      </c>
      <c r="E3036" s="5" t="n">
        <v>68925.7256217361</v>
      </c>
      <c r="F3036" s="5" t="n">
        <v>71702.9507722819</v>
      </c>
      <c r="G3036" s="5" t="n">
        <v>76556.1240558315</v>
      </c>
      <c r="H3036" s="6" t="n">
        <v>1158618.1049131</v>
      </c>
      <c r="I3036" s="6" t="n">
        <v>1160125.7897501</v>
      </c>
      <c r="J3036" s="6" t="n">
        <v>1164705.77847888</v>
      </c>
      <c r="K3036" s="6" t="n">
        <v>1162391.36102461</v>
      </c>
      <c r="L3036" s="6" t="n">
        <v>1159614.13587406</v>
      </c>
      <c r="M3036" s="6" t="n">
        <v>1154760.96259052</v>
      </c>
      <c r="N3036" s="6" t="n">
        <v>50822.8446299976</v>
      </c>
      <c r="O3036" s="7" t="n">
        <v>12313.1708664635</v>
      </c>
    </row>
    <row r="3037" customFormat="false" ht="12.75" hidden="false" customHeight="false" outlineLevel="0" collapsed="false">
      <c r="A3037" s="15" t="n">
        <v>2982</v>
      </c>
      <c r="B3037" s="5" t="n">
        <v>41391.2357835936</v>
      </c>
      <c r="C3037" s="5" t="n">
        <v>28369.3805706139</v>
      </c>
      <c r="D3037" s="5" t="n">
        <v>33119.3805706139</v>
      </c>
      <c r="E3037" s="5" t="n">
        <v>40222.418771342</v>
      </c>
      <c r="F3037" s="5" t="n">
        <v>50500</v>
      </c>
      <c r="G3037" s="5" t="n">
        <v>59667.5662035491</v>
      </c>
      <c r="H3037" s="6" t="n">
        <v>1025860.19288915</v>
      </c>
      <c r="I3037" s="6" t="n">
        <v>1038882.04810213</v>
      </c>
      <c r="J3037" s="6" t="n">
        <v>1034132.04810213</v>
      </c>
      <c r="K3037" s="6" t="n">
        <v>1027029.0099014</v>
      </c>
      <c r="L3037" s="6" t="n">
        <v>1016751.42867274</v>
      </c>
      <c r="M3037" s="6" t="n">
        <v>1007583.86246919</v>
      </c>
      <c r="N3037" s="6" t="n">
        <v>34035.6801397726</v>
      </c>
      <c r="O3037" s="7" t="n">
        <v>10672.5142867274</v>
      </c>
    </row>
    <row r="3038" customFormat="false" ht="12.75" hidden="false" customHeight="false" outlineLevel="0" collapsed="false">
      <c r="A3038" s="15" t="n">
        <v>2983</v>
      </c>
      <c r="B3038" s="5" t="n">
        <v>92828.0655405554</v>
      </c>
      <c r="C3038" s="5" t="n">
        <v>97562.6293819651</v>
      </c>
      <c r="D3038" s="5" t="n">
        <v>92502.2924634019</v>
      </c>
      <c r="E3038" s="5" t="n">
        <v>77458.0373469349</v>
      </c>
      <c r="F3038" s="5" t="n">
        <v>80565.9734774956</v>
      </c>
      <c r="G3038" s="5" t="n">
        <v>76003.5608156</v>
      </c>
      <c r="H3038" s="6" t="n">
        <v>1265600.91728285</v>
      </c>
      <c r="I3038" s="6" t="n">
        <v>1260866.35344144</v>
      </c>
      <c r="J3038" s="6" t="n">
        <v>1265926.69036</v>
      </c>
      <c r="K3038" s="6" t="n">
        <v>1280970.94547647</v>
      </c>
      <c r="L3038" s="6" t="n">
        <v>1277863.00934591</v>
      </c>
      <c r="M3038" s="6" t="n">
        <v>1282425.4220078</v>
      </c>
      <c r="N3038" s="6" t="n">
        <v>70877.1310041841</v>
      </c>
      <c r="O3038" s="7" t="n">
        <v>13584.289828234</v>
      </c>
    </row>
    <row r="3039" customFormat="false" ht="12.75" hidden="false" customHeight="false" outlineLevel="0" collapsed="false">
      <c r="A3039" s="15" t="n">
        <v>2984</v>
      </c>
      <c r="B3039" s="5" t="n">
        <v>63758.0294450959</v>
      </c>
      <c r="C3039" s="5" t="n">
        <v>57829.4469562395</v>
      </c>
      <c r="D3039" s="5" t="n">
        <v>59329.4469562395</v>
      </c>
      <c r="E3039" s="5" t="n">
        <v>60829.4469562395</v>
      </c>
      <c r="F3039" s="5" t="n">
        <v>65449.2025251833</v>
      </c>
      <c r="G3039" s="5" t="n">
        <v>71328.9956107941</v>
      </c>
      <c r="H3039" s="6" t="n">
        <v>1100765.28069216</v>
      </c>
      <c r="I3039" s="6" t="n">
        <v>1106693.86318102</v>
      </c>
      <c r="J3039" s="6" t="n">
        <v>1105193.86318102</v>
      </c>
      <c r="K3039" s="6" t="n">
        <v>1103693.86318102</v>
      </c>
      <c r="L3039" s="6" t="n">
        <v>1099074.10761208</v>
      </c>
      <c r="M3039" s="6" t="n">
        <v>1093194.31452646</v>
      </c>
      <c r="N3039" s="6" t="n">
        <v>48628.8386369683</v>
      </c>
      <c r="O3039" s="7" t="n">
        <v>11645.2331013726</v>
      </c>
    </row>
    <row r="3040" customFormat="false" ht="12.75" hidden="false" customHeight="false" outlineLevel="0" collapsed="false">
      <c r="A3040" s="15" t="n">
        <v>2985</v>
      </c>
      <c r="B3040" s="5" t="n">
        <v>76554.68447439</v>
      </c>
      <c r="C3040" s="5" t="n">
        <v>75879.1423947077</v>
      </c>
      <c r="D3040" s="5" t="n">
        <v>70297.4546515989</v>
      </c>
      <c r="E3040" s="5" t="n">
        <v>71032.5961444058</v>
      </c>
      <c r="F3040" s="5" t="n">
        <v>76919.4641361616</v>
      </c>
      <c r="G3040" s="5" t="n">
        <v>71362.3578302308</v>
      </c>
      <c r="H3040" s="6" t="n">
        <v>1204940.40783197</v>
      </c>
      <c r="I3040" s="6" t="n">
        <v>1205615.94991165</v>
      </c>
      <c r="J3040" s="6" t="n">
        <v>1211197.63765476</v>
      </c>
      <c r="K3040" s="6" t="n">
        <v>1210462.49616195</v>
      </c>
      <c r="L3040" s="6" t="n">
        <v>1204575.62817019</v>
      </c>
      <c r="M3040" s="6" t="n">
        <v>1210132.73447612</v>
      </c>
      <c r="N3040" s="6" t="n">
        <v>58146.7016063134</v>
      </c>
      <c r="O3040" s="7" t="n">
        <v>12814.9509230636</v>
      </c>
    </row>
    <row r="3041" customFormat="false" ht="12.75" hidden="false" customHeight="false" outlineLevel="0" collapsed="false">
      <c r="A3041" s="15" t="n">
        <v>2986</v>
      </c>
      <c r="B3041" s="5" t="n">
        <v>60897.212227208</v>
      </c>
      <c r="C3041" s="5" t="n">
        <v>69397.212227208</v>
      </c>
      <c r="D3041" s="5" t="n">
        <v>58594.4492002665</v>
      </c>
      <c r="E3041" s="5" t="n">
        <v>63530.1986611694</v>
      </c>
      <c r="F3041" s="5" t="n">
        <v>58727.0593654235</v>
      </c>
      <c r="G3041" s="5" t="n">
        <v>65477.0593654235</v>
      </c>
      <c r="H3041" s="6" t="n">
        <v>1029300.47884766</v>
      </c>
      <c r="I3041" s="6" t="n">
        <v>1020800.47884766</v>
      </c>
      <c r="J3041" s="6" t="n">
        <v>1031603.2418746</v>
      </c>
      <c r="K3041" s="6" t="n">
        <v>1026667.4924137</v>
      </c>
      <c r="L3041" s="6" t="n">
        <v>1031470.63170945</v>
      </c>
      <c r="M3041" s="6" t="n">
        <v>1024720.63170945</v>
      </c>
      <c r="N3041" s="6" t="n">
        <v>45897.212227208</v>
      </c>
      <c r="O3041" s="7" t="n">
        <v>10901.9769107487</v>
      </c>
    </row>
    <row r="3042" customFormat="false" ht="12.75" hidden="false" customHeight="false" outlineLevel="0" collapsed="false">
      <c r="A3042" s="15" t="n">
        <v>2987</v>
      </c>
      <c r="B3042" s="5" t="n">
        <v>71051.696803548</v>
      </c>
      <c r="C3042" s="5" t="n">
        <v>71679.6063858311</v>
      </c>
      <c r="D3042" s="5" t="n">
        <v>77216.370434185</v>
      </c>
      <c r="E3042" s="5" t="n">
        <v>73760.218339463</v>
      </c>
      <c r="F3042" s="5" t="n">
        <v>79712.1588230909</v>
      </c>
      <c r="G3042" s="5" t="n">
        <v>87041.1661375774</v>
      </c>
      <c r="H3042" s="6" t="n">
        <v>1157201.82864678</v>
      </c>
      <c r="I3042" s="6" t="n">
        <v>1156573.9190645</v>
      </c>
      <c r="J3042" s="6" t="n">
        <v>1151037.15501614</v>
      </c>
      <c r="K3042" s="6" t="n">
        <v>1154493.30711086</v>
      </c>
      <c r="L3042" s="6" t="n">
        <v>1148541.36662724</v>
      </c>
      <c r="M3042" s="6" t="n">
        <v>1141212.35931275</v>
      </c>
      <c r="N3042" s="6" t="n">
        <v>57059.5332981218</v>
      </c>
      <c r="O3042" s="7" t="n">
        <v>12282.5352545033</v>
      </c>
    </row>
    <row r="3043" customFormat="false" ht="12.75" hidden="false" customHeight="false" outlineLevel="0" collapsed="false">
      <c r="A3043" s="15" t="n">
        <v>2988</v>
      </c>
      <c r="B3043" s="5" t="n">
        <v>55054.7678033517</v>
      </c>
      <c r="C3043" s="5" t="n">
        <v>54936.9981468241</v>
      </c>
      <c r="D3043" s="5" t="n">
        <v>52702.0550530457</v>
      </c>
      <c r="E3043" s="5" t="n">
        <v>42679.0368147188</v>
      </c>
      <c r="F3043" s="5" t="n">
        <v>44790.757460208</v>
      </c>
      <c r="G3043" s="5" t="n">
        <v>51157.5124283191</v>
      </c>
      <c r="H3043" s="6" t="n">
        <v>1028951.78496771</v>
      </c>
      <c r="I3043" s="6" t="n">
        <v>1029069.55462424</v>
      </c>
      <c r="J3043" s="6" t="n">
        <v>1031304.49771802</v>
      </c>
      <c r="K3043" s="6" t="n">
        <v>1041327.51595634</v>
      </c>
      <c r="L3043" s="6" t="n">
        <v>1039215.79531085</v>
      </c>
      <c r="M3043" s="6" t="n">
        <v>1032849.04034274</v>
      </c>
      <c r="N3043" s="6" t="n">
        <v>43361.112182439</v>
      </c>
      <c r="O3043" s="7" t="n">
        <v>10840.0655277106</v>
      </c>
    </row>
    <row r="3044" customFormat="false" ht="12.75" hidden="false" customHeight="false" outlineLevel="0" collapsed="false">
      <c r="A3044" s="15" t="n">
        <v>2989</v>
      </c>
      <c r="B3044" s="5" t="n">
        <v>124517.137577734</v>
      </c>
      <c r="C3044" s="5" t="n">
        <v>126343.402951623</v>
      </c>
      <c r="D3044" s="5" t="n">
        <v>99704.1678500984</v>
      </c>
      <c r="E3044" s="5" t="n">
        <v>107495.414141695</v>
      </c>
      <c r="F3044" s="5" t="n">
        <v>107186.5867733</v>
      </c>
      <c r="G3044" s="5" t="n">
        <v>106807.515460196</v>
      </c>
      <c r="H3044" s="6" t="n">
        <v>1313528.98285568</v>
      </c>
      <c r="I3044" s="6" t="n">
        <v>1311702.71748179</v>
      </c>
      <c r="J3044" s="6" t="n">
        <v>1338341.95258332</v>
      </c>
      <c r="K3044" s="6" t="n">
        <v>1330550.70629172</v>
      </c>
      <c r="L3044" s="6" t="n">
        <v>1330859.53366012</v>
      </c>
      <c r="M3044" s="6" t="n">
        <v>1331238.60497322</v>
      </c>
      <c r="N3044" s="6" t="n">
        <v>87726.8259009617</v>
      </c>
      <c r="O3044" s="7" t="n">
        <v>14380.4612043342</v>
      </c>
    </row>
    <row r="3045" customFormat="false" ht="12.75" hidden="false" customHeight="false" outlineLevel="0" collapsed="false">
      <c r="A3045" s="15" t="n">
        <v>2990</v>
      </c>
      <c r="B3045" s="5" t="n">
        <v>90305.572549746</v>
      </c>
      <c r="C3045" s="5" t="n">
        <v>94937.9426183938</v>
      </c>
      <c r="D3045" s="5" t="n">
        <v>98715.6906490663</v>
      </c>
      <c r="E3045" s="5" t="n">
        <v>89237.7095695237</v>
      </c>
      <c r="F3045" s="5" t="n">
        <v>78992.0061628609</v>
      </c>
      <c r="G3045" s="5" t="n">
        <v>79807.2808404426</v>
      </c>
      <c r="H3045" s="6" t="n">
        <v>1244519.64883621</v>
      </c>
      <c r="I3045" s="6" t="n">
        <v>1239887.27876757</v>
      </c>
      <c r="J3045" s="6" t="n">
        <v>1236109.53073689</v>
      </c>
      <c r="K3045" s="6" t="n">
        <v>1245587.51181644</v>
      </c>
      <c r="L3045" s="6" t="n">
        <v>1255833.2152231</v>
      </c>
      <c r="M3045" s="6" t="n">
        <v>1255017.94054552</v>
      </c>
      <c r="N3045" s="6" t="n">
        <v>64888.0471269141</v>
      </c>
      <c r="O3045" s="7" t="n">
        <v>13348.2522138596</v>
      </c>
    </row>
    <row r="3046" customFormat="false" ht="12.75" hidden="false" customHeight="false" outlineLevel="0" collapsed="false">
      <c r="A3046" s="15" t="n">
        <v>2991</v>
      </c>
      <c r="B3046" s="5" t="n">
        <v>112665.114651113</v>
      </c>
      <c r="C3046" s="5" t="n">
        <v>99925.2703622143</v>
      </c>
      <c r="D3046" s="5" t="n">
        <v>107925.270362214</v>
      </c>
      <c r="E3046" s="5" t="n">
        <v>105391.585057454</v>
      </c>
      <c r="F3046" s="5" t="n">
        <v>100340.465610445</v>
      </c>
      <c r="G3046" s="5" t="n">
        <v>101840.465610445</v>
      </c>
      <c r="H3046" s="6" t="n">
        <v>1302082.17122697</v>
      </c>
      <c r="I3046" s="6" t="n">
        <v>1314822.01551587</v>
      </c>
      <c r="J3046" s="6" t="n">
        <v>1306822.01551587</v>
      </c>
      <c r="K3046" s="6" t="n">
        <v>1309355.70082063</v>
      </c>
      <c r="L3046" s="6" t="n">
        <v>1314406.82026764</v>
      </c>
      <c r="M3046" s="6" t="n">
        <v>1312906.82026764</v>
      </c>
      <c r="N3046" s="6" t="n">
        <v>81749.4195079762</v>
      </c>
      <c r="O3046" s="7" t="n">
        <v>14147.4728587808</v>
      </c>
    </row>
    <row r="3047" customFormat="false" ht="12.75" hidden="false" customHeight="false" outlineLevel="0" collapsed="false">
      <c r="A3047" s="15" t="n">
        <v>2992</v>
      </c>
      <c r="B3047" s="5" t="n">
        <v>72609.0528861325</v>
      </c>
      <c r="C3047" s="5" t="n">
        <v>65087.0960379582</v>
      </c>
      <c r="D3047" s="5" t="n">
        <v>63180.9702515714</v>
      </c>
      <c r="E3047" s="5" t="n">
        <v>61988.5102993603</v>
      </c>
      <c r="F3047" s="5" t="n">
        <v>61450.0911171707</v>
      </c>
      <c r="G3047" s="5" t="n">
        <v>57957.3858807136</v>
      </c>
      <c r="H3047" s="6" t="n">
        <v>1148193.99494849</v>
      </c>
      <c r="I3047" s="6" t="n">
        <v>1155715.95179666</v>
      </c>
      <c r="J3047" s="6" t="n">
        <v>1157622.07758305</v>
      </c>
      <c r="K3047" s="6" t="n">
        <v>1158814.53753526</v>
      </c>
      <c r="L3047" s="6" t="n">
        <v>1159352.95671745</v>
      </c>
      <c r="M3047" s="6" t="n">
        <v>1162845.66195391</v>
      </c>
      <c r="N3047" s="6" t="n">
        <v>54363.2478232293</v>
      </c>
      <c r="O3047" s="7" t="n">
        <v>12208.0304783462</v>
      </c>
    </row>
    <row r="3048" customFormat="false" ht="12.75" hidden="false" customHeight="false" outlineLevel="0" collapsed="false">
      <c r="A3048" s="15" t="n">
        <v>2993</v>
      </c>
      <c r="B3048" s="5" t="n">
        <v>77659.4877279296</v>
      </c>
      <c r="C3048" s="5" t="n">
        <v>71349.8587259457</v>
      </c>
      <c r="D3048" s="5" t="n">
        <v>67756.6964628992</v>
      </c>
      <c r="E3048" s="5" t="n">
        <v>71415.5619408524</v>
      </c>
      <c r="F3048" s="5" t="n">
        <v>71432.2282595634</v>
      </c>
      <c r="G3048" s="5" t="n">
        <v>71432.2282595634</v>
      </c>
      <c r="H3048" s="6" t="n">
        <v>1138400.56525305</v>
      </c>
      <c r="I3048" s="6" t="n">
        <v>1144710.19425503</v>
      </c>
      <c r="J3048" s="6" t="n">
        <v>1148303.35651808</v>
      </c>
      <c r="K3048" s="6" t="n">
        <v>1144644.49104012</v>
      </c>
      <c r="L3048" s="6" t="n">
        <v>1144627.82472141</v>
      </c>
      <c r="M3048" s="6" t="n">
        <v>1144627.82472141</v>
      </c>
      <c r="N3048" s="6" t="n">
        <v>56949.8744396547</v>
      </c>
      <c r="O3048" s="7" t="n">
        <v>12160.6005298098</v>
      </c>
    </row>
    <row r="3049" customFormat="false" ht="12.75" hidden="false" customHeight="false" outlineLevel="0" collapsed="false">
      <c r="A3049" s="15" t="n">
        <v>2994</v>
      </c>
      <c r="B3049" s="5" t="n">
        <v>119645.927489437</v>
      </c>
      <c r="C3049" s="5" t="n">
        <v>109900.795651798</v>
      </c>
      <c r="D3049" s="5" t="n">
        <v>103311.627348999</v>
      </c>
      <c r="E3049" s="5" t="n">
        <v>104069.785272802</v>
      </c>
      <c r="F3049" s="5" t="n">
        <v>97830.4686424336</v>
      </c>
      <c r="G3049" s="5" t="n">
        <v>96565.1551164926</v>
      </c>
      <c r="H3049" s="6" t="n">
        <v>1319139.3989491</v>
      </c>
      <c r="I3049" s="6" t="n">
        <v>1328884.53078674</v>
      </c>
      <c r="J3049" s="6" t="n">
        <v>1335473.69908954</v>
      </c>
      <c r="K3049" s="6" t="n">
        <v>1334715.54116574</v>
      </c>
      <c r="L3049" s="6" t="n">
        <v>1340954.85779611</v>
      </c>
      <c r="M3049" s="6" t="n">
        <v>1342220.17132205</v>
      </c>
      <c r="N3049" s="6" t="n">
        <v>88322.1839824709</v>
      </c>
      <c r="O3049" s="7" t="n">
        <v>14387.8532643854</v>
      </c>
    </row>
    <row r="3050" customFormat="false" ht="12.75" hidden="false" customHeight="false" outlineLevel="0" collapsed="false">
      <c r="A3050" s="15" t="n">
        <v>2995</v>
      </c>
      <c r="B3050" s="5" t="n">
        <v>65853.1143519425</v>
      </c>
      <c r="C3050" s="5" t="n">
        <v>62761.6787720794</v>
      </c>
      <c r="D3050" s="5" t="n">
        <v>56855.5269777041</v>
      </c>
      <c r="E3050" s="5" t="n">
        <v>57149.2154977472</v>
      </c>
      <c r="F3050" s="5" t="n">
        <v>59869.9414388566</v>
      </c>
      <c r="G3050" s="5" t="n">
        <v>55573.5454739679</v>
      </c>
      <c r="H3050" s="6" t="n">
        <v>1085366.31864706</v>
      </c>
      <c r="I3050" s="6" t="n">
        <v>1088457.75422693</v>
      </c>
      <c r="J3050" s="6" t="n">
        <v>1094363.9060213</v>
      </c>
      <c r="K3050" s="6" t="n">
        <v>1094070.21750126</v>
      </c>
      <c r="L3050" s="6" t="n">
        <v>1091349.49156015</v>
      </c>
      <c r="M3050" s="6" t="n">
        <v>1095645.88752504</v>
      </c>
      <c r="N3050" s="6" t="n">
        <v>52779.5688779746</v>
      </c>
      <c r="O3050" s="7" t="n">
        <v>11512.1943299901</v>
      </c>
    </row>
    <row r="3051" customFormat="false" ht="12.75" hidden="false" customHeight="false" outlineLevel="0" collapsed="false">
      <c r="A3051" s="15" t="n">
        <v>2996</v>
      </c>
      <c r="B3051" s="5" t="n">
        <v>64860.8133469747</v>
      </c>
      <c r="C3051" s="5" t="n">
        <v>62995.8143807532</v>
      </c>
      <c r="D3051" s="5" t="n">
        <v>62388.9242913632</v>
      </c>
      <c r="E3051" s="5" t="n">
        <v>71024.5828052591</v>
      </c>
      <c r="F3051" s="5" t="n">
        <v>78885.6585138959</v>
      </c>
      <c r="G3051" s="5" t="n">
        <v>89135.6585138959</v>
      </c>
      <c r="H3051" s="6" t="n">
        <v>1162779.99940864</v>
      </c>
      <c r="I3051" s="6" t="n">
        <v>1164644.99837486</v>
      </c>
      <c r="J3051" s="6" t="n">
        <v>1165251.88846425</v>
      </c>
      <c r="K3051" s="6" t="n">
        <v>1156616.22995036</v>
      </c>
      <c r="L3051" s="6" t="n">
        <v>1148755.15424172</v>
      </c>
      <c r="M3051" s="6" t="n">
        <v>1138505.15424172</v>
      </c>
      <c r="N3051" s="6" t="n">
        <v>48471.2114158697</v>
      </c>
      <c r="O3051" s="7" t="n">
        <v>12276.4081275562</v>
      </c>
    </row>
    <row r="3052" customFormat="false" ht="12.75" hidden="false" customHeight="false" outlineLevel="0" collapsed="false">
      <c r="A3052" s="15" t="n">
        <v>2997</v>
      </c>
      <c r="B3052" s="5" t="n">
        <v>85009.5507968264</v>
      </c>
      <c r="C3052" s="5" t="n">
        <v>78746.769391314</v>
      </c>
      <c r="D3052" s="5" t="n">
        <v>76626.9243080609</v>
      </c>
      <c r="E3052" s="5" t="n">
        <v>83776.6761985483</v>
      </c>
      <c r="F3052" s="5" t="n">
        <v>81322.6132621326</v>
      </c>
      <c r="G3052" s="5" t="n">
        <v>85231.0075474106</v>
      </c>
      <c r="H3052" s="6" t="n">
        <v>1182674.91351163</v>
      </c>
      <c r="I3052" s="6" t="n">
        <v>1188937.69491714</v>
      </c>
      <c r="J3052" s="6" t="n">
        <v>1191057.54000039</v>
      </c>
      <c r="K3052" s="6" t="n">
        <v>1183907.78810991</v>
      </c>
      <c r="L3052" s="6" t="n">
        <v>1186361.85104632</v>
      </c>
      <c r="M3052" s="6" t="n">
        <v>1182453.45676104</v>
      </c>
      <c r="N3052" s="6" t="n">
        <v>62616.8204934889</v>
      </c>
      <c r="O3052" s="7" t="n">
        <v>12676.8446430845</v>
      </c>
    </row>
    <row r="3053" customFormat="false" ht="12.75" hidden="false" customHeight="false" outlineLevel="0" collapsed="false">
      <c r="A3053" s="15" t="n">
        <v>2998</v>
      </c>
      <c r="B3053" s="5" t="n">
        <v>125022.772847476</v>
      </c>
      <c r="C3053" s="5" t="n">
        <v>132848.510544916</v>
      </c>
      <c r="D3053" s="5" t="n">
        <v>130083.060761172</v>
      </c>
      <c r="E3053" s="5" t="n">
        <v>131924.272554464</v>
      </c>
      <c r="F3053" s="5" t="n">
        <v>109206.78192779</v>
      </c>
      <c r="G3053" s="5" t="n">
        <v>106415.543897501</v>
      </c>
      <c r="H3053" s="6" t="n">
        <v>1397053.45816278</v>
      </c>
      <c r="I3053" s="6" t="n">
        <v>1389227.72046534</v>
      </c>
      <c r="J3053" s="6" t="n">
        <v>1391993.17024908</v>
      </c>
      <c r="K3053" s="6" t="n">
        <v>1390151.95845579</v>
      </c>
      <c r="L3053" s="6" t="n">
        <v>1412869.44908247</v>
      </c>
      <c r="M3053" s="6" t="n">
        <v>1415660.68711276</v>
      </c>
      <c r="N3053" s="6" t="n">
        <v>90814.6524854844</v>
      </c>
      <c r="O3053" s="7" t="n">
        <v>15220.7623101026</v>
      </c>
    </row>
    <row r="3054" customFormat="false" ht="12.75" hidden="false" customHeight="false" outlineLevel="0" collapsed="false">
      <c r="A3054" s="15" t="n">
        <v>2999</v>
      </c>
      <c r="B3054" s="5" t="n">
        <v>82057.5341609977</v>
      </c>
      <c r="C3054" s="5" t="n">
        <v>82926.6925888004</v>
      </c>
      <c r="D3054" s="5" t="n">
        <v>93698.096377599</v>
      </c>
      <c r="E3054" s="5" t="n">
        <v>84521.4037887986</v>
      </c>
      <c r="F3054" s="5" t="n">
        <v>84319.7707521376</v>
      </c>
      <c r="G3054" s="5" t="n">
        <v>92483.439976964</v>
      </c>
      <c r="H3054" s="6" t="n">
        <v>1246513.18911102</v>
      </c>
      <c r="I3054" s="6" t="n">
        <v>1245644.03068321</v>
      </c>
      <c r="J3054" s="6" t="n">
        <v>1234872.62689442</v>
      </c>
      <c r="K3054" s="6" t="n">
        <v>1244049.31948322</v>
      </c>
      <c r="L3054" s="6" t="n">
        <v>1244250.95251988</v>
      </c>
      <c r="M3054" s="6" t="n">
        <v>1236087.28329505</v>
      </c>
      <c r="N3054" s="6" t="n">
        <v>58630.8415721973</v>
      </c>
      <c r="O3054" s="7" t="n">
        <v>13285.7072327202</v>
      </c>
    </row>
    <row r="3055" customFormat="false" ht="12.75" hidden="false" customHeight="false" outlineLevel="0" collapsed="false">
      <c r="A3055" s="15" t="n">
        <v>3000</v>
      </c>
      <c r="B3055" s="5" t="n">
        <v>84787.4714742764</v>
      </c>
      <c r="C3055" s="5" t="n">
        <v>80062.2514426451</v>
      </c>
      <c r="D3055" s="5" t="n">
        <v>74606.4364359395</v>
      </c>
      <c r="E3055" s="5" t="n">
        <v>68021.9255408752</v>
      </c>
      <c r="F3055" s="5" t="n">
        <v>73394.5155817434</v>
      </c>
      <c r="G3055" s="5" t="n">
        <v>78243.5266836479</v>
      </c>
      <c r="H3055" s="6" t="n">
        <v>1154241.29504899</v>
      </c>
      <c r="I3055" s="6" t="n">
        <v>1158966.51508062</v>
      </c>
      <c r="J3055" s="6" t="n">
        <v>1164422.33008733</v>
      </c>
      <c r="K3055" s="6" t="n">
        <v>1171006.84098239</v>
      </c>
      <c r="L3055" s="6" t="n">
        <v>1165634.25094152</v>
      </c>
      <c r="M3055" s="6" t="n">
        <v>1160785.23983962</v>
      </c>
      <c r="N3055" s="6" t="n">
        <v>62434.8414835133</v>
      </c>
      <c r="O3055" s="7" t="n">
        <v>12390.2876652327</v>
      </c>
    </row>
    <row r="3056" customFormat="false" ht="12.75" hidden="false" customHeight="false" outlineLevel="0" collapsed="false">
      <c r="A3056" s="15" t="n">
        <v>3001</v>
      </c>
      <c r="B3056" s="5" t="n">
        <v>13800.5070481482</v>
      </c>
      <c r="C3056" s="5" t="n">
        <v>18250</v>
      </c>
      <c r="D3056" s="5" t="n">
        <v>29000</v>
      </c>
      <c r="E3056" s="5" t="n">
        <v>37960.6937269963</v>
      </c>
      <c r="F3056" s="5" t="n">
        <v>45960.6937269963</v>
      </c>
      <c r="G3056" s="5" t="n">
        <v>53960.6937269963</v>
      </c>
      <c r="H3056" s="6" t="n">
        <v>905675.392379209</v>
      </c>
      <c r="I3056" s="6" t="n">
        <v>901225.899427358</v>
      </c>
      <c r="J3056" s="6" t="n">
        <v>890475.899427358</v>
      </c>
      <c r="K3056" s="6" t="n">
        <v>881515.205700362</v>
      </c>
      <c r="L3056" s="6" t="n">
        <v>873515.205700362</v>
      </c>
      <c r="M3056" s="6" t="n">
        <v>865515.205700362</v>
      </c>
      <c r="N3056" s="6" t="n">
        <v>11300.5070481482</v>
      </c>
      <c r="O3056" s="7" t="n">
        <v>9194.75899427359</v>
      </c>
    </row>
    <row r="3057" customFormat="false" ht="12.75" hidden="false" customHeight="false" outlineLevel="0" collapsed="false">
      <c r="A3057" s="15" t="n">
        <v>3002</v>
      </c>
      <c r="B3057" s="5" t="n">
        <v>44878.9880420693</v>
      </c>
      <c r="C3057" s="5" t="n">
        <v>54533.4535051451</v>
      </c>
      <c r="D3057" s="5" t="n">
        <v>56195.6309376049</v>
      </c>
      <c r="E3057" s="5" t="n">
        <v>55471.7396197426</v>
      </c>
      <c r="F3057" s="5" t="n">
        <v>51118.9212417593</v>
      </c>
      <c r="G3057" s="5" t="n">
        <v>52964.4557786835</v>
      </c>
      <c r="H3057" s="6" t="n">
        <v>1020469.63857024</v>
      </c>
      <c r="I3057" s="6" t="n">
        <v>1010815.17310716</v>
      </c>
      <c r="J3057" s="6" t="n">
        <v>1009152.9956747</v>
      </c>
      <c r="K3057" s="6" t="n">
        <v>1009876.88699256</v>
      </c>
      <c r="L3057" s="6" t="n">
        <v>1014229.70537055</v>
      </c>
      <c r="M3057" s="6" t="n">
        <v>1012384.17083362</v>
      </c>
      <c r="N3057" s="6" t="n">
        <v>32378.9880420693</v>
      </c>
      <c r="O3057" s="7" t="n">
        <v>10653.486266123</v>
      </c>
    </row>
    <row r="3058" customFormat="false" ht="12.75" hidden="false" customHeight="false" outlineLevel="0" collapsed="false">
      <c r="A3058" s="15" t="n">
        <v>3003</v>
      </c>
      <c r="B3058" s="5" t="n">
        <v>78046.6925881519</v>
      </c>
      <c r="C3058" s="5" t="n">
        <v>77226.8484936725</v>
      </c>
      <c r="D3058" s="5" t="n">
        <v>71918.2013573433</v>
      </c>
      <c r="E3058" s="5" t="n">
        <v>69686.9625739458</v>
      </c>
      <c r="F3058" s="5" t="n">
        <v>74950.3450346836</v>
      </c>
      <c r="G3058" s="5" t="n">
        <v>77700.3450346836</v>
      </c>
      <c r="H3058" s="6" t="n">
        <v>1136813.58606263</v>
      </c>
      <c r="I3058" s="6" t="n">
        <v>1137633.43015711</v>
      </c>
      <c r="J3058" s="6" t="n">
        <v>1142942.07729344</v>
      </c>
      <c r="K3058" s="6" t="n">
        <v>1145173.31607684</v>
      </c>
      <c r="L3058" s="6" t="n">
        <v>1139909.9336161</v>
      </c>
      <c r="M3058" s="6" t="n">
        <v>1137159.9336161</v>
      </c>
      <c r="N3058" s="6" t="n">
        <v>54319.702310181</v>
      </c>
      <c r="O3058" s="7" t="n">
        <v>12148.6027865079</v>
      </c>
    </row>
    <row r="3059" customFormat="false" ht="12.75" hidden="false" customHeight="false" outlineLevel="0" collapsed="false">
      <c r="A3059" s="15" t="n">
        <v>3004</v>
      </c>
      <c r="B3059" s="5" t="n">
        <v>93505.5837450525</v>
      </c>
      <c r="C3059" s="5" t="n">
        <v>85263.8501986596</v>
      </c>
      <c r="D3059" s="5" t="n">
        <v>77241.2981574</v>
      </c>
      <c r="E3059" s="5" t="n">
        <v>69999.6311021895</v>
      </c>
      <c r="F3059" s="5" t="n">
        <v>72965.0790545554</v>
      </c>
      <c r="G3059" s="5" t="n">
        <v>68045.6280401305</v>
      </c>
      <c r="H3059" s="6" t="n">
        <v>1255617.75659681</v>
      </c>
      <c r="I3059" s="6" t="n">
        <v>1263859.4901432</v>
      </c>
      <c r="J3059" s="6" t="n">
        <v>1271882.04218446</v>
      </c>
      <c r="K3059" s="6" t="n">
        <v>1279123.70923967</v>
      </c>
      <c r="L3059" s="6" t="n">
        <v>1276158.26128731</v>
      </c>
      <c r="M3059" s="6" t="n">
        <v>1281077.71230173</v>
      </c>
      <c r="N3059" s="6" t="n">
        <v>72903.3880107779</v>
      </c>
      <c r="O3059" s="7" t="n">
        <v>13491.2334034186</v>
      </c>
    </row>
    <row r="3060" customFormat="false" ht="12.75" hidden="false" customHeight="false" outlineLevel="0" collapsed="false">
      <c r="A3060" s="15" t="n">
        <v>3005</v>
      </c>
      <c r="B3060" s="5" t="n">
        <v>43446.4805795608</v>
      </c>
      <c r="C3060" s="5" t="n">
        <v>44367.1353188813</v>
      </c>
      <c r="D3060" s="5" t="n">
        <v>44059.2334281491</v>
      </c>
      <c r="E3060" s="5" t="n">
        <v>47571.8887305277</v>
      </c>
      <c r="F3060" s="5" t="n">
        <v>54321.8887305277</v>
      </c>
      <c r="G3060" s="5" t="n">
        <v>61310.6553914015</v>
      </c>
      <c r="H3060" s="6" t="n">
        <v>1012886.35900532</v>
      </c>
      <c r="I3060" s="6" t="n">
        <v>1011965.704266</v>
      </c>
      <c r="J3060" s="6" t="n">
        <v>1012273.60615673</v>
      </c>
      <c r="K3060" s="6" t="n">
        <v>1008760.95085435</v>
      </c>
      <c r="L3060" s="6" t="n">
        <v>1002010.95085435</v>
      </c>
      <c r="M3060" s="6" t="n">
        <v>995022.184193479</v>
      </c>
      <c r="N3060" s="6" t="n">
        <v>37209.1358819394</v>
      </c>
      <c r="O3060" s="7" t="n">
        <v>10563.3283958488</v>
      </c>
    </row>
    <row r="3061" customFormat="false" ht="12.75" hidden="false" customHeight="false" outlineLevel="0" collapsed="false">
      <c r="A3061" s="15" t="n">
        <v>3006</v>
      </c>
      <c r="B3061" s="5" t="n">
        <v>94865.4380745254</v>
      </c>
      <c r="C3061" s="5" t="n">
        <v>82065.9069808806</v>
      </c>
      <c r="D3061" s="5" t="n">
        <v>80394.4292268835</v>
      </c>
      <c r="E3061" s="5" t="n">
        <v>68144.4292268835</v>
      </c>
      <c r="F3061" s="5" t="n">
        <v>66086.2179961615</v>
      </c>
      <c r="G3061" s="5" t="n">
        <v>64967.4158641225</v>
      </c>
      <c r="H3061" s="6" t="n">
        <v>1228630.74613656</v>
      </c>
      <c r="I3061" s="6" t="n">
        <v>1241430.2772302</v>
      </c>
      <c r="J3061" s="6" t="n">
        <v>1243101.7549842</v>
      </c>
      <c r="K3061" s="6" t="n">
        <v>1255351.7549842</v>
      </c>
      <c r="L3061" s="6" t="n">
        <v>1257409.96621492</v>
      </c>
      <c r="M3061" s="6" t="n">
        <v>1258528.76834696</v>
      </c>
      <c r="N3061" s="6" t="n">
        <v>74279.278447822</v>
      </c>
      <c r="O3061" s="7" t="n">
        <v>13234.9618421108</v>
      </c>
    </row>
    <row r="3062" customFormat="false" ht="12.75" hidden="false" customHeight="false" outlineLevel="0" collapsed="false">
      <c r="A3062" s="15" t="n">
        <v>3007</v>
      </c>
      <c r="B3062" s="5" t="n">
        <v>116158.025972344</v>
      </c>
      <c r="C3062" s="5" t="n">
        <v>111136.329366693</v>
      </c>
      <c r="D3062" s="5" t="n">
        <v>108813.998320326</v>
      </c>
      <c r="E3062" s="5" t="n">
        <v>99351.8558614641</v>
      </c>
      <c r="F3062" s="5" t="n">
        <v>102154.506721431</v>
      </c>
      <c r="G3062" s="5" t="n">
        <v>92680.3062619393</v>
      </c>
      <c r="H3062" s="6" t="n">
        <v>1330247.20310459</v>
      </c>
      <c r="I3062" s="6" t="n">
        <v>1335268.89971025</v>
      </c>
      <c r="J3062" s="6" t="n">
        <v>1337591.23075661</v>
      </c>
      <c r="K3062" s="6" t="n">
        <v>1347053.37321547</v>
      </c>
      <c r="L3062" s="6" t="n">
        <v>1344250.72235551</v>
      </c>
      <c r="M3062" s="6" t="n">
        <v>1353724.922815</v>
      </c>
      <c r="N3062" s="6" t="n">
        <v>84519.9235307062</v>
      </c>
      <c r="O3062" s="7" t="n">
        <v>14464.0522907694</v>
      </c>
    </row>
    <row r="3063" customFormat="false" ht="12.75" hidden="false" customHeight="false" outlineLevel="0" collapsed="false">
      <c r="A3063" s="15" t="n">
        <v>3008</v>
      </c>
      <c r="B3063" s="5" t="n">
        <v>110779.288859372</v>
      </c>
      <c r="C3063" s="5" t="n">
        <v>113978.591063662</v>
      </c>
      <c r="D3063" s="5" t="n">
        <v>123471.227158604</v>
      </c>
      <c r="E3063" s="5" t="n">
        <v>116733.827249117</v>
      </c>
      <c r="F3063" s="5" t="n">
        <v>98902.0942395034</v>
      </c>
      <c r="G3063" s="5" t="n">
        <v>99398.1168523557</v>
      </c>
      <c r="H3063" s="6" t="n">
        <v>1354766.70217871</v>
      </c>
      <c r="I3063" s="6" t="n">
        <v>1351567.39997442</v>
      </c>
      <c r="J3063" s="6" t="n">
        <v>1342074.76387948</v>
      </c>
      <c r="K3063" s="6" t="n">
        <v>1348812.16378896</v>
      </c>
      <c r="L3063" s="6" t="n">
        <v>1366643.89679858</v>
      </c>
      <c r="M3063" s="6" t="n">
        <v>1366147.87418572</v>
      </c>
      <c r="N3063" s="6" t="n">
        <v>79304.0843136203</v>
      </c>
      <c r="O3063" s="7" t="n">
        <v>14655.4599103808</v>
      </c>
    </row>
    <row r="3064" customFormat="false" ht="12.75" hidden="false" customHeight="false" outlineLevel="0" collapsed="false">
      <c r="A3064" s="15" t="n">
        <v>3009</v>
      </c>
      <c r="B3064" s="5" t="n">
        <v>58206.4235940159</v>
      </c>
      <c r="C3064" s="5" t="n">
        <v>54014.7322787257</v>
      </c>
      <c r="D3064" s="5" t="n">
        <v>51584.2467915007</v>
      </c>
      <c r="E3064" s="5" t="n">
        <v>48119.9891138224</v>
      </c>
      <c r="F3064" s="5" t="n">
        <v>50684.984356358</v>
      </c>
      <c r="G3064" s="5" t="n">
        <v>50000</v>
      </c>
      <c r="H3064" s="6" t="n">
        <v>1037870.24564843</v>
      </c>
      <c r="I3064" s="6" t="n">
        <v>1042061.93696372</v>
      </c>
      <c r="J3064" s="6" t="n">
        <v>1044492.42245095</v>
      </c>
      <c r="K3064" s="6" t="n">
        <v>1047956.68012862</v>
      </c>
      <c r="L3064" s="6" t="n">
        <v>1045391.68488609</v>
      </c>
      <c r="M3064" s="6" t="n">
        <v>1046076.66924245</v>
      </c>
      <c r="N3064" s="6" t="n">
        <v>44691.8893966622</v>
      </c>
      <c r="O3064" s="7" t="n">
        <v>10960.7666924245</v>
      </c>
    </row>
    <row r="3065" customFormat="false" ht="12.75" hidden="false" customHeight="false" outlineLevel="0" collapsed="false">
      <c r="A3065" s="15" t="n">
        <v>3010</v>
      </c>
      <c r="B3065" s="5" t="n">
        <v>86421.5291765978</v>
      </c>
      <c r="C3065" s="5" t="n">
        <v>82125.2673818843</v>
      </c>
      <c r="D3065" s="5" t="n">
        <v>88453.7732224559</v>
      </c>
      <c r="E3065" s="5" t="n">
        <v>82257.7358908415</v>
      </c>
      <c r="F3065" s="5" t="n">
        <v>74184.1661522254</v>
      </c>
      <c r="G3065" s="5" t="n">
        <v>80043.3823788486</v>
      </c>
      <c r="H3065" s="6" t="n">
        <v>1190095.84709284</v>
      </c>
      <c r="I3065" s="6" t="n">
        <v>1194392.10888755</v>
      </c>
      <c r="J3065" s="6" t="n">
        <v>1188063.60304698</v>
      </c>
      <c r="K3065" s="6" t="n">
        <v>1194259.64037859</v>
      </c>
      <c r="L3065" s="6" t="n">
        <v>1202333.21011721</v>
      </c>
      <c r="M3065" s="6" t="n">
        <v>1196473.99389059</v>
      </c>
      <c r="N3065" s="6" t="n">
        <v>64123.98063548</v>
      </c>
      <c r="O3065" s="7" t="n">
        <v>12765.1737626943</v>
      </c>
    </row>
    <row r="3066" customFormat="false" ht="12.75" hidden="false" customHeight="false" outlineLevel="0" collapsed="false">
      <c r="A3066" s="15" t="n">
        <v>3011</v>
      </c>
      <c r="B3066" s="5" t="n">
        <v>103496.164453402</v>
      </c>
      <c r="C3066" s="5" t="n">
        <v>85072.2469023329</v>
      </c>
      <c r="D3066" s="5" t="n">
        <v>74639.6156546526</v>
      </c>
      <c r="E3066" s="5" t="n">
        <v>74139.6156546526</v>
      </c>
      <c r="F3066" s="5" t="n">
        <v>74432.2269531525</v>
      </c>
      <c r="G3066" s="5" t="n">
        <v>76482.9244975201</v>
      </c>
      <c r="H3066" s="6" t="n">
        <v>1251779.68876339</v>
      </c>
      <c r="I3066" s="6" t="n">
        <v>1270203.60631446</v>
      </c>
      <c r="J3066" s="6" t="n">
        <v>1280636.23756214</v>
      </c>
      <c r="K3066" s="6" t="n">
        <v>1281136.23756214</v>
      </c>
      <c r="L3066" s="6" t="n">
        <v>1280843.62626364</v>
      </c>
      <c r="M3066" s="6" t="n">
        <v>1278792.92871927</v>
      </c>
      <c r="N3066" s="6" t="n">
        <v>73818.8340665764</v>
      </c>
      <c r="O3066" s="7" t="n">
        <v>13552.7585321679</v>
      </c>
    </row>
    <row r="3067" customFormat="false" ht="12.75" hidden="false" customHeight="false" outlineLevel="0" collapsed="false">
      <c r="A3067" s="15" t="n">
        <v>3012</v>
      </c>
      <c r="B3067" s="5" t="n">
        <v>70557.1106245036</v>
      </c>
      <c r="C3067" s="5" t="n">
        <v>66717.6348771926</v>
      </c>
      <c r="D3067" s="5" t="n">
        <v>56671.4030443953</v>
      </c>
      <c r="E3067" s="5" t="n">
        <v>55089.475747311</v>
      </c>
      <c r="F3067" s="5" t="n">
        <v>61839.475747311</v>
      </c>
      <c r="G3067" s="5" t="n">
        <v>68589.475747311</v>
      </c>
      <c r="H3067" s="6" t="n">
        <v>1077645.67424493</v>
      </c>
      <c r="I3067" s="6" t="n">
        <v>1081485.14999224</v>
      </c>
      <c r="J3067" s="6" t="n">
        <v>1091531.38182504</v>
      </c>
      <c r="K3067" s="6" t="n">
        <v>1093113.30912212</v>
      </c>
      <c r="L3067" s="6" t="n">
        <v>1086363.30912212</v>
      </c>
      <c r="M3067" s="6" t="n">
        <v>1079613.30912212</v>
      </c>
      <c r="N3067" s="6" t="n">
        <v>52454.3793939596</v>
      </c>
      <c r="O3067" s="7" t="n">
        <v>11482.0278486944</v>
      </c>
    </row>
    <row r="3068" customFormat="false" ht="12.75" hidden="false" customHeight="false" outlineLevel="0" collapsed="false">
      <c r="A3068" s="15" t="n">
        <v>3013</v>
      </c>
      <c r="B3068" s="5" t="n">
        <v>72650.7322767899</v>
      </c>
      <c r="C3068" s="5" t="n">
        <v>80373.5937083491</v>
      </c>
      <c r="D3068" s="5" t="n">
        <v>76167.872696878</v>
      </c>
      <c r="E3068" s="5" t="n">
        <v>77545.5356917845</v>
      </c>
      <c r="F3068" s="5" t="n">
        <v>77600.5973473316</v>
      </c>
      <c r="G3068" s="5" t="n">
        <v>78933.8437092071</v>
      </c>
      <c r="H3068" s="6" t="n">
        <v>1097147.45344698</v>
      </c>
      <c r="I3068" s="6" t="n">
        <v>1089424.59201542</v>
      </c>
      <c r="J3068" s="6" t="n">
        <v>1093630.31302689</v>
      </c>
      <c r="K3068" s="6" t="n">
        <v>1092252.65003199</v>
      </c>
      <c r="L3068" s="6" t="n">
        <v>1092197.58837644</v>
      </c>
      <c r="M3068" s="6" t="n">
        <v>1090864.34201457</v>
      </c>
      <c r="N3068" s="6" t="n">
        <v>51344.5065179536</v>
      </c>
      <c r="O3068" s="7" t="n">
        <v>11697.9818572377</v>
      </c>
    </row>
    <row r="3069" customFormat="false" ht="12.75" hidden="false" customHeight="false" outlineLevel="0" collapsed="false">
      <c r="A3069" s="15" t="n">
        <v>3014</v>
      </c>
      <c r="B3069" s="5" t="n">
        <v>41481.0941036466</v>
      </c>
      <c r="C3069" s="5" t="n">
        <v>49243.119541886</v>
      </c>
      <c r="D3069" s="5" t="n">
        <v>53692.0719277404</v>
      </c>
      <c r="E3069" s="5" t="n">
        <v>54122.9610623776</v>
      </c>
      <c r="F3069" s="5" t="n">
        <v>54122.9610623776</v>
      </c>
      <c r="G3069" s="5" t="n">
        <v>56334.1958198811</v>
      </c>
      <c r="H3069" s="6" t="n">
        <v>1058157.60288684</v>
      </c>
      <c r="I3069" s="6" t="n">
        <v>1050395.5774486</v>
      </c>
      <c r="J3069" s="6" t="n">
        <v>1045946.62506274</v>
      </c>
      <c r="K3069" s="6" t="n">
        <v>1045515.73592811</v>
      </c>
      <c r="L3069" s="6" t="n">
        <v>1045515.73592811</v>
      </c>
      <c r="M3069" s="6" t="n">
        <v>1043304.5011706</v>
      </c>
      <c r="N3069" s="6" t="n">
        <v>31481.0941036466</v>
      </c>
      <c r="O3069" s="7" t="n">
        <v>10996.3869699049</v>
      </c>
    </row>
    <row r="3070" customFormat="false" ht="12.75" hidden="false" customHeight="false" outlineLevel="0" collapsed="false">
      <c r="A3070" s="15" t="n">
        <v>3015</v>
      </c>
      <c r="B3070" s="5" t="n">
        <v>73287.6761005621</v>
      </c>
      <c r="C3070" s="5" t="n">
        <v>67870.7032713683</v>
      </c>
      <c r="D3070" s="5" t="n">
        <v>68586.6432615616</v>
      </c>
      <c r="E3070" s="5" t="n">
        <v>60680.4694586178</v>
      </c>
      <c r="F3070" s="5" t="n">
        <v>59749.6405736746</v>
      </c>
      <c r="G3070" s="5" t="n">
        <v>65759.4332113312</v>
      </c>
      <c r="H3070" s="6" t="n">
        <v>1091098.66356636</v>
      </c>
      <c r="I3070" s="6" t="n">
        <v>1096515.63639555</v>
      </c>
      <c r="J3070" s="6" t="n">
        <v>1095799.69640536</v>
      </c>
      <c r="K3070" s="6" t="n">
        <v>1103705.8702083</v>
      </c>
      <c r="L3070" s="6" t="n">
        <v>1104636.69909325</v>
      </c>
      <c r="M3070" s="6" t="n">
        <v>1098626.90645559</v>
      </c>
      <c r="N3070" s="6" t="n">
        <v>56833.5082798482</v>
      </c>
      <c r="O3070" s="7" t="n">
        <v>11643.8633966692</v>
      </c>
    </row>
    <row r="3071" customFormat="false" ht="12.75" hidden="false" customHeight="false" outlineLevel="0" collapsed="false">
      <c r="A3071" s="15" t="n">
        <v>3016</v>
      </c>
      <c r="B3071" s="5" t="n">
        <v>42792.7496941982</v>
      </c>
      <c r="C3071" s="5" t="n">
        <v>49042.7496941982</v>
      </c>
      <c r="D3071" s="5" t="n">
        <v>55292.7496941982</v>
      </c>
      <c r="E3071" s="5" t="n">
        <v>62139.8822568232</v>
      </c>
      <c r="F3071" s="5" t="n">
        <v>65962.7482581057</v>
      </c>
      <c r="G3071" s="5" t="n">
        <v>67962.7482581057</v>
      </c>
      <c r="H3071" s="6" t="n">
        <v>1066316.08830059</v>
      </c>
      <c r="I3071" s="6" t="n">
        <v>1060066.08830059</v>
      </c>
      <c r="J3071" s="6" t="n">
        <v>1053816.08830059</v>
      </c>
      <c r="K3071" s="6" t="n">
        <v>1046968.95573796</v>
      </c>
      <c r="L3071" s="6" t="n">
        <v>1043146.08973668</v>
      </c>
      <c r="M3071" s="6" t="n">
        <v>1041146.08973668</v>
      </c>
      <c r="N3071" s="6" t="n">
        <v>33138.7048263749</v>
      </c>
      <c r="O3071" s="7" t="n">
        <v>11091.0883799479</v>
      </c>
    </row>
    <row r="3072" customFormat="false" ht="12.75" hidden="false" customHeight="false" outlineLevel="0" collapsed="false">
      <c r="A3072" s="15" t="n">
        <v>3017</v>
      </c>
      <c r="B3072" s="5" t="n">
        <v>59086.7114481316</v>
      </c>
      <c r="C3072" s="5" t="n">
        <v>59478.1731226548</v>
      </c>
      <c r="D3072" s="5" t="n">
        <v>60807.9445091175</v>
      </c>
      <c r="E3072" s="5" t="n">
        <v>62662.9847595511</v>
      </c>
      <c r="F3072" s="5" t="n">
        <v>55884.1894632188</v>
      </c>
      <c r="G3072" s="5" t="n">
        <v>58153.0335593252</v>
      </c>
      <c r="H3072" s="6" t="n">
        <v>1151532.79300726</v>
      </c>
      <c r="I3072" s="6" t="n">
        <v>1151141.33133273</v>
      </c>
      <c r="J3072" s="6" t="n">
        <v>1149811.55994627</v>
      </c>
      <c r="K3072" s="6" t="n">
        <v>1147956.51969584</v>
      </c>
      <c r="L3072" s="6" t="n">
        <v>1154735.31499217</v>
      </c>
      <c r="M3072" s="6" t="n">
        <v>1152466.47089606</v>
      </c>
      <c r="N3072" s="6" t="n">
        <v>50509.9228429077</v>
      </c>
      <c r="O3072" s="7" t="n">
        <v>12106.1950445539</v>
      </c>
    </row>
    <row r="3073" customFormat="false" ht="12.75" hidden="false" customHeight="false" outlineLevel="0" collapsed="false">
      <c r="A3073" s="15" t="n">
        <v>3018</v>
      </c>
      <c r="B3073" s="5" t="n">
        <v>65699.6878606813</v>
      </c>
      <c r="C3073" s="5" t="n">
        <v>61671.857613005</v>
      </c>
      <c r="D3073" s="5" t="n">
        <v>66179.9842119225</v>
      </c>
      <c r="E3073" s="5" t="n">
        <v>68758.1265989175</v>
      </c>
      <c r="F3073" s="5" t="n">
        <v>76462.3158790362</v>
      </c>
      <c r="G3073" s="5" t="n">
        <v>68199.1970278659</v>
      </c>
      <c r="H3073" s="6" t="n">
        <v>1052510.6393565</v>
      </c>
      <c r="I3073" s="6" t="n">
        <v>1056538.46960417</v>
      </c>
      <c r="J3073" s="6" t="n">
        <v>1052030.34300526</v>
      </c>
      <c r="K3073" s="6" t="n">
        <v>1049452.20061826</v>
      </c>
      <c r="L3073" s="6" t="n">
        <v>1041748.01133814</v>
      </c>
      <c r="M3073" s="6" t="n">
        <v>1050011.13018931</v>
      </c>
      <c r="N3073" s="6" t="n">
        <v>49826.560378692</v>
      </c>
      <c r="O3073" s="7" t="n">
        <v>11182.1032721718</v>
      </c>
    </row>
    <row r="3074" customFormat="false" ht="12.75" hidden="false" customHeight="false" outlineLevel="0" collapsed="false">
      <c r="A3074" s="15" t="n">
        <v>3019</v>
      </c>
      <c r="B3074" s="5" t="n">
        <v>90713.6680327678</v>
      </c>
      <c r="C3074" s="5" t="n">
        <v>95368.1909132946</v>
      </c>
      <c r="D3074" s="5" t="n">
        <v>100135.270011435</v>
      </c>
      <c r="E3074" s="5" t="n">
        <v>101935.442976836</v>
      </c>
      <c r="F3074" s="5" t="n">
        <v>99437.3137283871</v>
      </c>
      <c r="G3074" s="5" t="n">
        <v>92505.2189213885</v>
      </c>
      <c r="H3074" s="6" t="n">
        <v>1236748.98635187</v>
      </c>
      <c r="I3074" s="6" t="n">
        <v>1232094.46347134</v>
      </c>
      <c r="J3074" s="6" t="n">
        <v>1227327.3843732</v>
      </c>
      <c r="K3074" s="6" t="n">
        <v>1225527.2114078</v>
      </c>
      <c r="L3074" s="6" t="n">
        <v>1228025.34065625</v>
      </c>
      <c r="M3074" s="6" t="n">
        <v>1234957.43546325</v>
      </c>
      <c r="N3074" s="6" t="n">
        <v>61015.7117497201</v>
      </c>
      <c r="O3074" s="7" t="n">
        <v>13274.6265438464</v>
      </c>
    </row>
    <row r="3075" customFormat="false" ht="12.75" hidden="false" customHeight="false" outlineLevel="0" collapsed="false">
      <c r="A3075" s="15" t="n">
        <v>3020</v>
      </c>
      <c r="B3075" s="5" t="n">
        <v>74131.2459179752</v>
      </c>
      <c r="C3075" s="5" t="n">
        <v>66469.9127672309</v>
      </c>
      <c r="D3075" s="5" t="n">
        <v>61586.1392553106</v>
      </c>
      <c r="E3075" s="5" t="n">
        <v>64067.0369293474</v>
      </c>
      <c r="F3075" s="5" t="n">
        <v>64373.5990336184</v>
      </c>
      <c r="G3075" s="5" t="n">
        <v>66373.5990336184</v>
      </c>
      <c r="H3075" s="6" t="n">
        <v>1128132.06332342</v>
      </c>
      <c r="I3075" s="6" t="n">
        <v>1135793.39647416</v>
      </c>
      <c r="J3075" s="6" t="n">
        <v>1140677.16998608</v>
      </c>
      <c r="K3075" s="6" t="n">
        <v>1138196.27231205</v>
      </c>
      <c r="L3075" s="6" t="n">
        <v>1137889.71020777</v>
      </c>
      <c r="M3075" s="6" t="n">
        <v>1135889.71020777</v>
      </c>
      <c r="N3075" s="6" t="n">
        <v>58083.5046805027</v>
      </c>
      <c r="O3075" s="7" t="n">
        <v>12022.6330924139</v>
      </c>
    </row>
    <row r="3076" customFormat="false" ht="12.75" hidden="false" customHeight="false" outlineLevel="0" collapsed="false">
      <c r="A3076" s="15" t="n">
        <v>3021</v>
      </c>
      <c r="B3076" s="5" t="n">
        <v>130117.211453128</v>
      </c>
      <c r="C3076" s="5" t="n">
        <v>127482.724013832</v>
      </c>
      <c r="D3076" s="5" t="n">
        <v>118996.408166192</v>
      </c>
      <c r="E3076" s="5" t="n">
        <v>113190.045469825</v>
      </c>
      <c r="F3076" s="5" t="n">
        <v>119096.943614513</v>
      </c>
      <c r="G3076" s="5" t="n">
        <v>110882.996772777</v>
      </c>
      <c r="H3076" s="6" t="n">
        <v>1439115.0293054</v>
      </c>
      <c r="I3076" s="6" t="n">
        <v>1441749.51674469</v>
      </c>
      <c r="J3076" s="6" t="n">
        <v>1450235.83259233</v>
      </c>
      <c r="K3076" s="6" t="n">
        <v>1456042.1952887</v>
      </c>
      <c r="L3076" s="6" t="n">
        <v>1450135.29714401</v>
      </c>
      <c r="M3076" s="6" t="n">
        <v>1458349.24398575</v>
      </c>
      <c r="N3076" s="6" t="n">
        <v>95503.2331028371</v>
      </c>
      <c r="O3076" s="7" t="n">
        <v>15692.3224075853</v>
      </c>
    </row>
    <row r="3077" customFormat="false" ht="12.75" hidden="false" customHeight="false" outlineLevel="0" collapsed="false">
      <c r="A3077" s="15" t="n">
        <v>3022</v>
      </c>
      <c r="B3077" s="5" t="n">
        <v>100938.180619619</v>
      </c>
      <c r="C3077" s="5" t="n">
        <v>82452.1332367539</v>
      </c>
      <c r="D3077" s="5" t="n">
        <v>71816.248634266</v>
      </c>
      <c r="E3077" s="5" t="n">
        <v>60365.8983256021</v>
      </c>
      <c r="F3077" s="5" t="n">
        <v>65536.315265277</v>
      </c>
      <c r="G3077" s="5" t="n">
        <v>71862.0160016289</v>
      </c>
      <c r="H3077" s="6" t="n">
        <v>1135677.67876029</v>
      </c>
      <c r="I3077" s="6" t="n">
        <v>1154163.72614315</v>
      </c>
      <c r="J3077" s="6" t="n">
        <v>1164799.61074564</v>
      </c>
      <c r="K3077" s="6" t="n">
        <v>1176249.96105431</v>
      </c>
      <c r="L3077" s="6" t="n">
        <v>1171079.54411463</v>
      </c>
      <c r="M3077" s="6" t="n">
        <v>1164753.84337828</v>
      </c>
      <c r="N3077" s="6" t="n">
        <v>74154.2905449215</v>
      </c>
      <c r="O3077" s="7" t="n">
        <v>12366.1585937991</v>
      </c>
    </row>
    <row r="3078" customFormat="false" ht="12.75" hidden="false" customHeight="false" outlineLevel="0" collapsed="false">
      <c r="A3078" s="15" t="n">
        <v>3023</v>
      </c>
      <c r="B3078" s="5" t="n">
        <v>69569.2227013686</v>
      </c>
      <c r="C3078" s="5" t="n">
        <v>57131.6013859889</v>
      </c>
      <c r="D3078" s="5" t="n">
        <v>49829.3163816702</v>
      </c>
      <c r="E3078" s="5" t="n">
        <v>51954.912395341</v>
      </c>
      <c r="F3078" s="5" t="n">
        <v>56704.912395341</v>
      </c>
      <c r="G3078" s="5" t="n">
        <v>62760.1702448234</v>
      </c>
      <c r="H3078" s="6" t="n">
        <v>1153068.60066023</v>
      </c>
      <c r="I3078" s="6" t="n">
        <v>1165506.22197561</v>
      </c>
      <c r="J3078" s="6" t="n">
        <v>1172808.50697993</v>
      </c>
      <c r="K3078" s="6" t="n">
        <v>1170682.91096626</v>
      </c>
      <c r="L3078" s="6" t="n">
        <v>1165932.91096626</v>
      </c>
      <c r="M3078" s="6" t="n">
        <v>1159877.65311678</v>
      </c>
      <c r="N3078" s="6" t="n">
        <v>60478.7302351589</v>
      </c>
      <c r="O3078" s="7" t="n">
        <v>12226.378233616</v>
      </c>
    </row>
    <row r="3079" customFormat="false" ht="12.75" hidden="false" customHeight="false" outlineLevel="0" collapsed="false">
      <c r="A3079" s="15" t="n">
        <v>3024</v>
      </c>
      <c r="B3079" s="5" t="n">
        <v>65169.2442126589</v>
      </c>
      <c r="C3079" s="5" t="n">
        <v>59648.2391716614</v>
      </c>
      <c r="D3079" s="5" t="n">
        <v>62514.9013728572</v>
      </c>
      <c r="E3079" s="5" t="n">
        <v>70764.9013728572</v>
      </c>
      <c r="F3079" s="5" t="n">
        <v>67204.7253281227</v>
      </c>
      <c r="G3079" s="5" t="n">
        <v>71954.7253281227</v>
      </c>
      <c r="H3079" s="6" t="n">
        <v>1048021.93131636</v>
      </c>
      <c r="I3079" s="6" t="n">
        <v>1053542.93635736</v>
      </c>
      <c r="J3079" s="6" t="n">
        <v>1050676.27415617</v>
      </c>
      <c r="K3079" s="6" t="n">
        <v>1042426.27415617</v>
      </c>
      <c r="L3079" s="6" t="n">
        <v>1045986.4502009</v>
      </c>
      <c r="M3079" s="6" t="n">
        <v>1041236.4502009</v>
      </c>
      <c r="N3079" s="6" t="n">
        <v>49840.4337653279</v>
      </c>
      <c r="O3079" s="7" t="n">
        <v>11131.9117552902</v>
      </c>
    </row>
    <row r="3080" customFormat="false" ht="12.75" hidden="false" customHeight="false" outlineLevel="0" collapsed="false">
      <c r="A3080" s="15" t="n">
        <v>3025</v>
      </c>
      <c r="B3080" s="5" t="n">
        <v>66513.3229328825</v>
      </c>
      <c r="C3080" s="5" t="n">
        <v>64245.9557750826</v>
      </c>
      <c r="D3080" s="5" t="n">
        <v>65735.9245639458</v>
      </c>
      <c r="E3080" s="5" t="n">
        <v>68245.5823033725</v>
      </c>
      <c r="F3080" s="5" t="n">
        <v>67411.4168175338</v>
      </c>
      <c r="G3080" s="5" t="n">
        <v>69411.4168175338</v>
      </c>
      <c r="H3080" s="6" t="n">
        <v>1132151.24819523</v>
      </c>
      <c r="I3080" s="6" t="n">
        <v>1134418.61535303</v>
      </c>
      <c r="J3080" s="6" t="n">
        <v>1132928.64656417</v>
      </c>
      <c r="K3080" s="6" t="n">
        <v>1130418.98882474</v>
      </c>
      <c r="L3080" s="6" t="n">
        <v>1131253.15431058</v>
      </c>
      <c r="M3080" s="6" t="n">
        <v>1129253.15431058</v>
      </c>
      <c r="N3080" s="6" t="n">
        <v>46832.9884457005</v>
      </c>
      <c r="O3080" s="7" t="n">
        <v>11986.6457112811</v>
      </c>
    </row>
    <row r="3081" customFormat="false" ht="12.75" hidden="false" customHeight="false" outlineLevel="0" collapsed="false">
      <c r="A3081" s="15" t="n">
        <v>3026</v>
      </c>
      <c r="B3081" s="5" t="n">
        <v>59970.8907532823</v>
      </c>
      <c r="C3081" s="5" t="n">
        <v>55894.9644224399</v>
      </c>
      <c r="D3081" s="5" t="n">
        <v>51644.9644224399</v>
      </c>
      <c r="E3081" s="5" t="n">
        <v>54957.422492203</v>
      </c>
      <c r="F3081" s="5" t="n">
        <v>59644.9644224399</v>
      </c>
      <c r="G3081" s="5" t="n">
        <v>63644.9644224399</v>
      </c>
      <c r="H3081" s="6" t="n">
        <v>1086357.95897596</v>
      </c>
      <c r="I3081" s="6" t="n">
        <v>1090433.88530681</v>
      </c>
      <c r="J3081" s="6" t="n">
        <v>1094683.88530681</v>
      </c>
      <c r="K3081" s="6" t="n">
        <v>1091371.42723704</v>
      </c>
      <c r="L3081" s="6" t="n">
        <v>1086683.88530681</v>
      </c>
      <c r="M3081" s="6" t="n">
        <v>1082683.88530681</v>
      </c>
      <c r="N3081" s="6" t="n">
        <v>42763.4682610793</v>
      </c>
      <c r="O3081" s="7" t="n">
        <v>11463.2884972924</v>
      </c>
    </row>
    <row r="3082" customFormat="false" ht="12.75" hidden="false" customHeight="false" outlineLevel="0" collapsed="false">
      <c r="A3082" s="15" t="n">
        <v>3027</v>
      </c>
      <c r="B3082" s="5" t="n">
        <v>57202.4131155492</v>
      </c>
      <c r="C3082" s="5" t="n">
        <v>33277.2402902801</v>
      </c>
      <c r="D3082" s="5" t="n">
        <v>32476.7654579455</v>
      </c>
      <c r="E3082" s="5" t="n">
        <v>36476.7654579455</v>
      </c>
      <c r="F3082" s="5" t="n">
        <v>42489.6985116066</v>
      </c>
      <c r="G3082" s="5" t="n">
        <v>50489.6985116066</v>
      </c>
      <c r="H3082" s="6" t="n">
        <v>1057370.84495472</v>
      </c>
      <c r="I3082" s="6" t="n">
        <v>1081296.01777999</v>
      </c>
      <c r="J3082" s="6" t="n">
        <v>1082096.49261232</v>
      </c>
      <c r="K3082" s="6" t="n">
        <v>1078096.49261232</v>
      </c>
      <c r="L3082" s="6" t="n">
        <v>1072083.55955866</v>
      </c>
      <c r="M3082" s="6" t="n">
        <v>1064083.55955866</v>
      </c>
      <c r="N3082" s="6" t="n">
        <v>46029.9398343421</v>
      </c>
      <c r="O3082" s="7" t="n">
        <v>11145.7325807027</v>
      </c>
    </row>
    <row r="3083" customFormat="false" ht="12.75" hidden="false" customHeight="false" outlineLevel="0" collapsed="false">
      <c r="A3083" s="15" t="n">
        <v>3028</v>
      </c>
      <c r="B3083" s="5" t="n">
        <v>69003.9748790604</v>
      </c>
      <c r="C3083" s="5" t="n">
        <v>70903.4205230199</v>
      </c>
      <c r="D3083" s="5" t="n">
        <v>64565.4219527878</v>
      </c>
      <c r="E3083" s="5" t="n">
        <v>70147.9979543769</v>
      </c>
      <c r="F3083" s="5" t="n">
        <v>65908.3026458024</v>
      </c>
      <c r="G3083" s="5" t="n">
        <v>67952.6832070827</v>
      </c>
      <c r="H3083" s="6" t="n">
        <v>1112971.30263599</v>
      </c>
      <c r="I3083" s="6" t="n">
        <v>1111071.85699203</v>
      </c>
      <c r="J3083" s="6" t="n">
        <v>1117409.85556226</v>
      </c>
      <c r="K3083" s="6" t="n">
        <v>1111827.27956067</v>
      </c>
      <c r="L3083" s="6" t="n">
        <v>1116066.97486924</v>
      </c>
      <c r="M3083" s="6" t="n">
        <v>1114022.59430796</v>
      </c>
      <c r="N3083" s="6" t="n">
        <v>54003.9748790604</v>
      </c>
      <c r="O3083" s="7" t="n">
        <v>11819.7527751504</v>
      </c>
    </row>
    <row r="3084" customFormat="false" ht="12.75" hidden="false" customHeight="false" outlineLevel="0" collapsed="false">
      <c r="A3084" s="15" t="n">
        <v>3029</v>
      </c>
      <c r="B3084" s="5" t="n">
        <v>83315.6510305239</v>
      </c>
      <c r="C3084" s="5" t="n">
        <v>88162.7471531225</v>
      </c>
      <c r="D3084" s="5" t="n">
        <v>87801.2467531149</v>
      </c>
      <c r="E3084" s="5" t="n">
        <v>81801.2467531149</v>
      </c>
      <c r="F3084" s="5" t="n">
        <v>76320.652799283</v>
      </c>
      <c r="G3084" s="5" t="n">
        <v>72928.8966285955</v>
      </c>
      <c r="H3084" s="6" t="n">
        <v>1204355.11742456</v>
      </c>
      <c r="I3084" s="6" t="n">
        <v>1199508.02130196</v>
      </c>
      <c r="J3084" s="6" t="n">
        <v>1199869.52170197</v>
      </c>
      <c r="K3084" s="6" t="n">
        <v>1205869.52170197</v>
      </c>
      <c r="L3084" s="6" t="n">
        <v>1211350.1156558</v>
      </c>
      <c r="M3084" s="6" t="n">
        <v>1214741.87182649</v>
      </c>
      <c r="N3084" s="6" t="n">
        <v>63391.7561706874</v>
      </c>
      <c r="O3084" s="7" t="n">
        <v>12876.7076845509</v>
      </c>
    </row>
    <row r="3085" customFormat="false" ht="12.75" hidden="false" customHeight="false" outlineLevel="0" collapsed="false">
      <c r="A3085" s="15" t="n">
        <v>3030</v>
      </c>
      <c r="B3085" s="5" t="n">
        <v>104630.816210545</v>
      </c>
      <c r="C3085" s="5" t="n">
        <v>108679.849812226</v>
      </c>
      <c r="D3085" s="5" t="n">
        <v>116134.618772903</v>
      </c>
      <c r="E3085" s="5" t="n">
        <v>100566.07534988</v>
      </c>
      <c r="F3085" s="5" t="n">
        <v>91977.2264880187</v>
      </c>
      <c r="G3085" s="5" t="n">
        <v>96227.2264880187</v>
      </c>
      <c r="H3085" s="6" t="n">
        <v>1220213.49306024</v>
      </c>
      <c r="I3085" s="6" t="n">
        <v>1216164.45945856</v>
      </c>
      <c r="J3085" s="6" t="n">
        <v>1208709.69049788</v>
      </c>
      <c r="K3085" s="6" t="n">
        <v>1224278.23392091</v>
      </c>
      <c r="L3085" s="6" t="n">
        <v>1232867.08278277</v>
      </c>
      <c r="M3085" s="6" t="n">
        <v>1228617.08278277</v>
      </c>
      <c r="N3085" s="6" t="n">
        <v>74051.7226320534</v>
      </c>
      <c r="O3085" s="7" t="n">
        <v>13248.4430927079</v>
      </c>
    </row>
    <row r="3086" customFormat="false" ht="12.75" hidden="false" customHeight="false" outlineLevel="0" collapsed="false">
      <c r="A3086" s="15" t="n">
        <v>3031</v>
      </c>
      <c r="B3086" s="5" t="n">
        <v>61799.5611496341</v>
      </c>
      <c r="C3086" s="5" t="n">
        <v>68790.4813618123</v>
      </c>
      <c r="D3086" s="5" t="n">
        <v>73944.701919369</v>
      </c>
      <c r="E3086" s="5" t="n">
        <v>80103.5926880209</v>
      </c>
      <c r="F3086" s="5" t="n">
        <v>77861.0446222614</v>
      </c>
      <c r="G3086" s="5" t="n">
        <v>82654.8863581715</v>
      </c>
      <c r="H3086" s="6" t="n">
        <v>1148391.16138008</v>
      </c>
      <c r="I3086" s="6" t="n">
        <v>1141400.2411679</v>
      </c>
      <c r="J3086" s="6" t="n">
        <v>1136246.02061034</v>
      </c>
      <c r="K3086" s="6" t="n">
        <v>1130087.12984169</v>
      </c>
      <c r="L3086" s="6" t="n">
        <v>1132329.67790745</v>
      </c>
      <c r="M3086" s="6" t="n">
        <v>1127535.83617154</v>
      </c>
      <c r="N3086" s="6" t="n">
        <v>43845.7794424432</v>
      </c>
      <c r="O3086" s="7" t="n">
        <v>12101.9072252971</v>
      </c>
    </row>
    <row r="3087" customFormat="false" ht="12.75" hidden="false" customHeight="false" outlineLevel="0" collapsed="false">
      <c r="A3087" s="15" t="n">
        <v>3032</v>
      </c>
      <c r="B3087" s="5" t="n">
        <v>100490.353789582</v>
      </c>
      <c r="C3087" s="5" t="n">
        <v>96411.0651589721</v>
      </c>
      <c r="D3087" s="5" t="n">
        <v>74356.907676859</v>
      </c>
      <c r="E3087" s="5" t="n">
        <v>58482.1300213078</v>
      </c>
      <c r="F3087" s="5" t="n">
        <v>57558.6316823283</v>
      </c>
      <c r="G3087" s="5" t="n">
        <v>60589.7854027329</v>
      </c>
      <c r="H3087" s="6" t="n">
        <v>1132912.6798547</v>
      </c>
      <c r="I3087" s="6" t="n">
        <v>1136991.96848531</v>
      </c>
      <c r="J3087" s="6" t="n">
        <v>1159046.12596743</v>
      </c>
      <c r="K3087" s="6" t="n">
        <v>1174920.90362298</v>
      </c>
      <c r="L3087" s="6" t="n">
        <v>1175844.40196196</v>
      </c>
      <c r="M3087" s="6" t="n">
        <v>1172813.24824155</v>
      </c>
      <c r="N3087" s="6" t="n">
        <v>74433.6558946973</v>
      </c>
      <c r="O3087" s="7" t="n">
        <v>12334.0303364429</v>
      </c>
    </row>
    <row r="3088" customFormat="false" ht="12.75" hidden="false" customHeight="false" outlineLevel="0" collapsed="false">
      <c r="A3088" s="15" t="n">
        <v>3033</v>
      </c>
      <c r="B3088" s="5" t="n">
        <v>113932.134351065</v>
      </c>
      <c r="C3088" s="5" t="n">
        <v>101739.530229978</v>
      </c>
      <c r="D3088" s="5" t="n">
        <v>107178.694888889</v>
      </c>
      <c r="E3088" s="5" t="n">
        <v>106421.933035841</v>
      </c>
      <c r="F3088" s="5" t="n">
        <v>98054.1556226255</v>
      </c>
      <c r="G3088" s="5" t="n">
        <v>93305.5162297351</v>
      </c>
      <c r="H3088" s="6" t="n">
        <v>1348844.68945045</v>
      </c>
      <c r="I3088" s="6" t="n">
        <v>1361037.29357154</v>
      </c>
      <c r="J3088" s="6" t="n">
        <v>1355598.12891263</v>
      </c>
      <c r="K3088" s="6" t="n">
        <v>1356354.89076568</v>
      </c>
      <c r="L3088" s="6" t="n">
        <v>1364722.66817889</v>
      </c>
      <c r="M3088" s="6" t="n">
        <v>1369471.30757178</v>
      </c>
      <c r="N3088" s="6" t="n">
        <v>80968.4273670845</v>
      </c>
      <c r="O3088" s="7" t="n">
        <v>14627.7682380152</v>
      </c>
    </row>
    <row r="3089" customFormat="false" ht="12.75" hidden="false" customHeight="false" outlineLevel="0" collapsed="false">
      <c r="A3089" s="15" t="n">
        <v>3034</v>
      </c>
      <c r="B3089" s="5" t="n">
        <v>103042.841710984</v>
      </c>
      <c r="C3089" s="5" t="n">
        <v>110361.579046523</v>
      </c>
      <c r="D3089" s="5" t="n">
        <v>112018.10305998</v>
      </c>
      <c r="E3089" s="5" t="n">
        <v>107402.062525704</v>
      </c>
      <c r="F3089" s="5" t="n">
        <v>88466.2315367477</v>
      </c>
      <c r="G3089" s="5" t="n">
        <v>90740.7985319658</v>
      </c>
      <c r="H3089" s="6" t="n">
        <v>1320331.89110966</v>
      </c>
      <c r="I3089" s="6" t="n">
        <v>1313013.15377412</v>
      </c>
      <c r="J3089" s="6" t="n">
        <v>1311356.62976066</v>
      </c>
      <c r="K3089" s="6" t="n">
        <v>1315972.67029494</v>
      </c>
      <c r="L3089" s="6" t="n">
        <v>1334908.50128389</v>
      </c>
      <c r="M3089" s="6" t="n">
        <v>1332633.93428867</v>
      </c>
      <c r="N3089" s="6" t="n">
        <v>73548.3663057424</v>
      </c>
      <c r="O3089" s="7" t="n">
        <v>14233.7473282064</v>
      </c>
    </row>
    <row r="3090" customFormat="false" ht="12.75" hidden="false" customHeight="false" outlineLevel="0" collapsed="false">
      <c r="A3090" s="15" t="n">
        <v>3035</v>
      </c>
      <c r="B3090" s="5" t="n">
        <v>80362.9096638777</v>
      </c>
      <c r="C3090" s="5" t="n">
        <v>82581.7727382519</v>
      </c>
      <c r="D3090" s="5" t="n">
        <v>79865.6718504521</v>
      </c>
      <c r="E3090" s="5" t="n">
        <v>87279.1528354707</v>
      </c>
      <c r="F3090" s="5" t="n">
        <v>87438.0084036864</v>
      </c>
      <c r="G3090" s="5" t="n">
        <v>91290.4100871587</v>
      </c>
      <c r="H3090" s="6" t="n">
        <v>1207517.53568939</v>
      </c>
      <c r="I3090" s="6" t="n">
        <v>1205298.67261501</v>
      </c>
      <c r="J3090" s="6" t="n">
        <v>1208014.77350281</v>
      </c>
      <c r="K3090" s="6" t="n">
        <v>1200601.29251779</v>
      </c>
      <c r="L3090" s="6" t="n">
        <v>1200442.43694958</v>
      </c>
      <c r="M3090" s="6" t="n">
        <v>1196590.03526611</v>
      </c>
      <c r="N3090" s="6" t="n">
        <v>60362.9096638778</v>
      </c>
      <c r="O3090" s="7" t="n">
        <v>12878.8044535327</v>
      </c>
    </row>
    <row r="3091" customFormat="false" ht="12.75" hidden="false" customHeight="false" outlineLevel="0" collapsed="false">
      <c r="A3091" s="15" t="n">
        <v>3036</v>
      </c>
      <c r="B3091" s="5" t="n">
        <v>60628.1514173574</v>
      </c>
      <c r="C3091" s="5" t="n">
        <v>61674.5785142661</v>
      </c>
      <c r="D3091" s="5" t="n">
        <v>55048.2351813965</v>
      </c>
      <c r="E3091" s="5" t="n">
        <v>59339.1963899563</v>
      </c>
      <c r="F3091" s="5" t="n">
        <v>55127.3925076968</v>
      </c>
      <c r="G3091" s="5" t="n">
        <v>52695.1197867345</v>
      </c>
      <c r="H3091" s="6" t="n">
        <v>1054377.14438625</v>
      </c>
      <c r="I3091" s="6" t="n">
        <v>1053330.71728934</v>
      </c>
      <c r="J3091" s="6" t="n">
        <v>1059957.06062221</v>
      </c>
      <c r="K3091" s="6" t="n">
        <v>1055666.09941365</v>
      </c>
      <c r="L3091" s="6" t="n">
        <v>1059877.90329591</v>
      </c>
      <c r="M3091" s="6" t="n">
        <v>1062310.17601688</v>
      </c>
      <c r="N3091" s="6" t="n">
        <v>46816.658266471</v>
      </c>
      <c r="O3091" s="7" t="n">
        <v>11150.0529580361</v>
      </c>
    </row>
    <row r="3092" customFormat="false" ht="12.75" hidden="false" customHeight="false" outlineLevel="0" collapsed="false">
      <c r="A3092" s="15" t="n">
        <v>3037</v>
      </c>
      <c r="B3092" s="5" t="n">
        <v>76304.0573912898</v>
      </c>
      <c r="C3092" s="5" t="n">
        <v>69441.5502100402</v>
      </c>
      <c r="D3092" s="5" t="n">
        <v>61210.210011154</v>
      </c>
      <c r="E3092" s="5" t="n">
        <v>60882.5637683464</v>
      </c>
      <c r="F3092" s="5" t="n">
        <v>65128.0446974222</v>
      </c>
      <c r="G3092" s="5" t="n">
        <v>68324.7234553102</v>
      </c>
      <c r="H3092" s="6" t="n">
        <v>1178595.80065981</v>
      </c>
      <c r="I3092" s="6" t="n">
        <v>1185458.30784106</v>
      </c>
      <c r="J3092" s="6" t="n">
        <v>1193689.64803994</v>
      </c>
      <c r="K3092" s="6" t="n">
        <v>1194017.29428275</v>
      </c>
      <c r="L3092" s="6" t="n">
        <v>1189771.81335367</v>
      </c>
      <c r="M3092" s="6" t="n">
        <v>1186575.13459579</v>
      </c>
      <c r="N3092" s="6" t="n">
        <v>59384.7247028594</v>
      </c>
      <c r="O3092" s="7" t="n">
        <v>12548.998580511</v>
      </c>
    </row>
    <row r="3093" customFormat="false" ht="12.75" hidden="false" customHeight="false" outlineLevel="0" collapsed="false">
      <c r="A3093" s="15" t="n">
        <v>3038</v>
      </c>
      <c r="B3093" s="5" t="n">
        <v>115384.173553336</v>
      </c>
      <c r="C3093" s="5" t="n">
        <v>122784.56943567</v>
      </c>
      <c r="D3093" s="5" t="n">
        <v>106670.079505548</v>
      </c>
      <c r="E3093" s="5" t="n">
        <v>104175.465083589</v>
      </c>
      <c r="F3093" s="5" t="n">
        <v>107825.860965922</v>
      </c>
      <c r="G3093" s="5" t="n">
        <v>97929.3882116964</v>
      </c>
      <c r="H3093" s="6" t="n">
        <v>1324533.90723074</v>
      </c>
      <c r="I3093" s="6" t="n">
        <v>1317133.51134841</v>
      </c>
      <c r="J3093" s="6" t="n">
        <v>1333248.00127853</v>
      </c>
      <c r="K3093" s="6" t="n">
        <v>1335742.61570049</v>
      </c>
      <c r="L3093" s="6" t="n">
        <v>1332092.21981816</v>
      </c>
      <c r="M3093" s="6" t="n">
        <v>1341988.69257238</v>
      </c>
      <c r="N3093" s="6" t="n">
        <v>84988.1747479084</v>
      </c>
      <c r="O3093" s="7" t="n">
        <v>14399.1808078408</v>
      </c>
    </row>
    <row r="3094" customFormat="false" ht="12.75" hidden="false" customHeight="false" outlineLevel="0" collapsed="false">
      <c r="A3094" s="15" t="n">
        <v>3039</v>
      </c>
      <c r="B3094" s="5" t="n">
        <v>85795.9380663264</v>
      </c>
      <c r="C3094" s="5" t="n">
        <v>77328.1340625527</v>
      </c>
      <c r="D3094" s="5" t="n">
        <v>73544.5050925301</v>
      </c>
      <c r="E3094" s="5" t="n">
        <v>79072.3200652334</v>
      </c>
      <c r="F3094" s="5" t="n">
        <v>82655.9335286648</v>
      </c>
      <c r="G3094" s="5" t="n">
        <v>88272.6550666807</v>
      </c>
      <c r="H3094" s="6" t="n">
        <v>1189050.87087738</v>
      </c>
      <c r="I3094" s="6" t="n">
        <v>1197518.67488116</v>
      </c>
      <c r="J3094" s="6" t="n">
        <v>1201302.30385118</v>
      </c>
      <c r="K3094" s="6" t="n">
        <v>1195774.48887848</v>
      </c>
      <c r="L3094" s="6" t="n">
        <v>1192190.87541504</v>
      </c>
      <c r="M3094" s="6" t="n">
        <v>1186574.15387703</v>
      </c>
      <c r="N3094" s="6" t="n">
        <v>63012.3090963039</v>
      </c>
      <c r="O3094" s="7" t="n">
        <v>12748.4680894371</v>
      </c>
    </row>
    <row r="3095" customFormat="false" ht="12.75" hidden="false" customHeight="false" outlineLevel="0" collapsed="false">
      <c r="A3095" s="15" t="n">
        <v>3040</v>
      </c>
      <c r="B3095" s="5" t="n">
        <v>27721.9182761646</v>
      </c>
      <c r="C3095" s="5" t="n">
        <v>30793.1709602853</v>
      </c>
      <c r="D3095" s="5" t="n">
        <v>35543.1709602853</v>
      </c>
      <c r="E3095" s="5" t="n">
        <v>41879.0295146493</v>
      </c>
      <c r="F3095" s="5" t="n">
        <v>40000</v>
      </c>
      <c r="G3095" s="5" t="n">
        <v>50000</v>
      </c>
      <c r="H3095" s="6" t="n">
        <v>854679.54052166</v>
      </c>
      <c r="I3095" s="6" t="n">
        <v>851608.287837539</v>
      </c>
      <c r="J3095" s="6" t="n">
        <v>846858.287837539</v>
      </c>
      <c r="K3095" s="6" t="n">
        <v>840522.429283176</v>
      </c>
      <c r="L3095" s="6" t="n">
        <v>842401.458797825</v>
      </c>
      <c r="M3095" s="6" t="n">
        <v>832401.458797825</v>
      </c>
      <c r="N3095" s="6" t="n">
        <v>22816.5278653232</v>
      </c>
      <c r="O3095" s="7" t="n">
        <v>8824.01458797825</v>
      </c>
    </row>
    <row r="3096" customFormat="false" ht="12.75" hidden="false" customHeight="false" outlineLevel="0" collapsed="false">
      <c r="A3096" s="15" t="n">
        <v>3041</v>
      </c>
      <c r="B3096" s="5" t="n">
        <v>70397.3962156717</v>
      </c>
      <c r="C3096" s="5" t="n">
        <v>54686.076075093</v>
      </c>
      <c r="D3096" s="5" t="n">
        <v>47353.481861347</v>
      </c>
      <c r="E3096" s="5" t="n">
        <v>53442.7704347404</v>
      </c>
      <c r="F3096" s="5" t="n">
        <v>59634.3895044656</v>
      </c>
      <c r="G3096" s="5" t="n">
        <v>64704.5235479441</v>
      </c>
      <c r="H3096" s="6" t="n">
        <v>1091938.54454569</v>
      </c>
      <c r="I3096" s="6" t="n">
        <v>1107649.86468627</v>
      </c>
      <c r="J3096" s="6" t="n">
        <v>1114982.45890001</v>
      </c>
      <c r="K3096" s="6" t="n">
        <v>1108893.17032662</v>
      </c>
      <c r="L3096" s="6" t="n">
        <v>1102701.5512569</v>
      </c>
      <c r="M3096" s="6" t="n">
        <v>1097631.41721342</v>
      </c>
      <c r="N3096" s="6" t="n">
        <v>53704.6257809313</v>
      </c>
      <c r="O3096" s="7" t="n">
        <v>11623.3594076136</v>
      </c>
    </row>
    <row r="3097" customFormat="false" ht="12.75" hidden="false" customHeight="false" outlineLevel="0" collapsed="false">
      <c r="A3097" s="15" t="n">
        <v>3042</v>
      </c>
      <c r="B3097" s="5" t="n">
        <v>28181.046021148</v>
      </c>
      <c r="C3097" s="5" t="n">
        <v>36431.046021148</v>
      </c>
      <c r="D3097" s="5" t="n">
        <v>38000</v>
      </c>
      <c r="E3097" s="5" t="n">
        <v>39750</v>
      </c>
      <c r="F3097" s="5" t="n">
        <v>50500</v>
      </c>
      <c r="G3097" s="5" t="n">
        <v>58795.0305979762</v>
      </c>
      <c r="H3097" s="6" t="n">
        <v>776988.948757565</v>
      </c>
      <c r="I3097" s="6" t="n">
        <v>768738.948757565</v>
      </c>
      <c r="J3097" s="6" t="n">
        <v>767169.994778712</v>
      </c>
      <c r="K3097" s="6" t="n">
        <v>765419.994778712</v>
      </c>
      <c r="L3097" s="6" t="n">
        <v>754669.994778712</v>
      </c>
      <c r="M3097" s="6" t="n">
        <v>746374.964180736</v>
      </c>
      <c r="N3097" s="6" t="n">
        <v>20681.046021148</v>
      </c>
      <c r="O3097" s="7" t="n">
        <v>8051.69994778712</v>
      </c>
    </row>
    <row r="3098" customFormat="false" ht="12.75" hidden="false" customHeight="false" outlineLevel="0" collapsed="false">
      <c r="A3098" s="15" t="n">
        <v>3043</v>
      </c>
      <c r="B3098" s="5" t="n">
        <v>60576.5453646929</v>
      </c>
      <c r="C3098" s="5" t="n">
        <v>63812.9345419325</v>
      </c>
      <c r="D3098" s="5" t="n">
        <v>63288.7584345695</v>
      </c>
      <c r="E3098" s="5" t="n">
        <v>73265.0041378858</v>
      </c>
      <c r="F3098" s="5" t="n">
        <v>83118.4024546474</v>
      </c>
      <c r="G3098" s="5" t="n">
        <v>84612.5695641014</v>
      </c>
      <c r="H3098" s="6" t="n">
        <v>1187896.21557413</v>
      </c>
      <c r="I3098" s="6" t="n">
        <v>1184659.82639689</v>
      </c>
      <c r="J3098" s="6" t="n">
        <v>1185184.00250425</v>
      </c>
      <c r="K3098" s="6" t="n">
        <v>1175207.75680093</v>
      </c>
      <c r="L3098" s="6" t="n">
        <v>1165354.35848417</v>
      </c>
      <c r="M3098" s="6" t="n">
        <v>1163860.19137472</v>
      </c>
      <c r="N3098" s="6" t="n">
        <v>45576.5453646929</v>
      </c>
      <c r="O3098" s="7" t="n">
        <v>12484.7276093882</v>
      </c>
    </row>
    <row r="3099" customFormat="false" ht="12.75" hidden="false" customHeight="false" outlineLevel="0" collapsed="false">
      <c r="A3099" s="15" t="n">
        <v>3044</v>
      </c>
      <c r="B3099" s="5" t="n">
        <v>129168.423917468</v>
      </c>
      <c r="C3099" s="5" t="n">
        <v>121921.081317056</v>
      </c>
      <c r="D3099" s="5" t="n">
        <v>101150.917054063</v>
      </c>
      <c r="E3099" s="5" t="n">
        <v>100218.463780353</v>
      </c>
      <c r="F3099" s="5" t="n">
        <v>96502.657399588</v>
      </c>
      <c r="G3099" s="5" t="n">
        <v>102601.280130676</v>
      </c>
      <c r="H3099" s="6" t="n">
        <v>1285042.90964754</v>
      </c>
      <c r="I3099" s="6" t="n">
        <v>1292290.25224796</v>
      </c>
      <c r="J3099" s="6" t="n">
        <v>1313060.41651095</v>
      </c>
      <c r="K3099" s="6" t="n">
        <v>1313992.86978466</v>
      </c>
      <c r="L3099" s="6" t="n">
        <v>1317708.67616543</v>
      </c>
      <c r="M3099" s="6" t="n">
        <v>1311610.05343434</v>
      </c>
      <c r="N3099" s="6" t="n">
        <v>89168.4239174682</v>
      </c>
      <c r="O3099" s="7" t="n">
        <v>14142.1133356501</v>
      </c>
    </row>
    <row r="3100" customFormat="false" ht="12.75" hidden="false" customHeight="false" outlineLevel="0" collapsed="false">
      <c r="A3100" s="15" t="n">
        <v>3045</v>
      </c>
      <c r="B3100" s="5" t="n">
        <v>58145.1542348119</v>
      </c>
      <c r="C3100" s="5" t="n">
        <v>60961.5499768764</v>
      </c>
      <c r="D3100" s="5" t="n">
        <v>55656.4333376004</v>
      </c>
      <c r="E3100" s="5" t="n">
        <v>52357.3737998981</v>
      </c>
      <c r="F3100" s="5" t="n">
        <v>51728.8981750727</v>
      </c>
      <c r="G3100" s="5" t="n">
        <v>55516.3183136029</v>
      </c>
      <c r="H3100" s="6" t="n">
        <v>1024842.84272368</v>
      </c>
      <c r="I3100" s="6" t="n">
        <v>1022026.44698161</v>
      </c>
      <c r="J3100" s="6" t="n">
        <v>1027331.56362089</v>
      </c>
      <c r="K3100" s="6" t="n">
        <v>1030630.62315859</v>
      </c>
      <c r="L3100" s="6" t="n">
        <v>1031259.09878341</v>
      </c>
      <c r="M3100" s="6" t="n">
        <v>1027471.67864488</v>
      </c>
      <c r="N3100" s="6" t="n">
        <v>41562.315292104</v>
      </c>
      <c r="O3100" s="7" t="n">
        <v>10829.8799695849</v>
      </c>
    </row>
    <row r="3101" customFormat="false" ht="12.75" hidden="false" customHeight="false" outlineLevel="0" collapsed="false">
      <c r="A3101" s="15" t="n">
        <v>3046</v>
      </c>
      <c r="B3101" s="5" t="n">
        <v>58139.6080959757</v>
      </c>
      <c r="C3101" s="5" t="n">
        <v>63910.198622402</v>
      </c>
      <c r="D3101" s="5" t="n">
        <v>61958.8529846159</v>
      </c>
      <c r="E3101" s="5" t="n">
        <v>60692.497564207</v>
      </c>
      <c r="F3101" s="5" t="n">
        <v>65442.497564207</v>
      </c>
      <c r="G3101" s="5" t="n">
        <v>69672.4268172099</v>
      </c>
      <c r="H3101" s="6" t="n">
        <v>1022509.71006824</v>
      </c>
      <c r="I3101" s="6" t="n">
        <v>1016739.11954181</v>
      </c>
      <c r="J3101" s="6" t="n">
        <v>1018690.4651796</v>
      </c>
      <c r="K3101" s="6" t="n">
        <v>1019956.8206</v>
      </c>
      <c r="L3101" s="6" t="n">
        <v>1015206.8206</v>
      </c>
      <c r="M3101" s="6" t="n">
        <v>1010976.891347</v>
      </c>
      <c r="N3101" s="6" t="n">
        <v>41779.7399335793</v>
      </c>
      <c r="O3101" s="7" t="n">
        <v>10806.4931816421</v>
      </c>
    </row>
    <row r="3102" customFormat="false" ht="12.75" hidden="false" customHeight="false" outlineLevel="0" collapsed="false">
      <c r="A3102" s="15" t="n">
        <v>3047</v>
      </c>
      <c r="B3102" s="5" t="n">
        <v>65183.8401348709</v>
      </c>
      <c r="C3102" s="5" t="n">
        <v>72933.8401348709</v>
      </c>
      <c r="D3102" s="5" t="n">
        <v>78509.8185038499</v>
      </c>
      <c r="E3102" s="5" t="n">
        <v>74330.2861118749</v>
      </c>
      <c r="F3102" s="5" t="n">
        <v>79830.2861118749</v>
      </c>
      <c r="G3102" s="5" t="n">
        <v>85330.2861118749</v>
      </c>
      <c r="H3102" s="6" t="n">
        <v>1124050.85402652</v>
      </c>
      <c r="I3102" s="6" t="n">
        <v>1116300.85402652</v>
      </c>
      <c r="J3102" s="6" t="n">
        <v>1110724.87565754</v>
      </c>
      <c r="K3102" s="6" t="n">
        <v>1114904.40804951</v>
      </c>
      <c r="L3102" s="6" t="n">
        <v>1109404.40804951</v>
      </c>
      <c r="M3102" s="6" t="n">
        <v>1103904.40804951</v>
      </c>
      <c r="N3102" s="6" t="n">
        <v>49679.5323919751</v>
      </c>
      <c r="O3102" s="7" t="n">
        <v>11892.3469416139</v>
      </c>
    </row>
    <row r="3103" customFormat="false" ht="12.75" hidden="false" customHeight="false" outlineLevel="0" collapsed="false">
      <c r="A3103" s="15" t="n">
        <v>3048</v>
      </c>
      <c r="B3103" s="5" t="n">
        <v>83851.9951313533</v>
      </c>
      <c r="C3103" s="5" t="n">
        <v>66449.7690804972</v>
      </c>
      <c r="D3103" s="5" t="n">
        <v>61599.8282040392</v>
      </c>
      <c r="E3103" s="5" t="n">
        <v>60002.3315386207</v>
      </c>
      <c r="F3103" s="5" t="n">
        <v>58828.0260642293</v>
      </c>
      <c r="G3103" s="5" t="n">
        <v>60217.9616502742</v>
      </c>
      <c r="H3103" s="6" t="n">
        <v>1122674.38638323</v>
      </c>
      <c r="I3103" s="6" t="n">
        <v>1140076.61243408</v>
      </c>
      <c r="J3103" s="6" t="n">
        <v>1144926.55331054</v>
      </c>
      <c r="K3103" s="6" t="n">
        <v>1146524.04997596</v>
      </c>
      <c r="L3103" s="6" t="n">
        <v>1147698.35545035</v>
      </c>
      <c r="M3103" s="6" t="n">
        <v>1146308.41986431</v>
      </c>
      <c r="N3103" s="6" t="n">
        <v>59026.0213340133</v>
      </c>
      <c r="O3103" s="7" t="n">
        <v>12065.2638151458</v>
      </c>
    </row>
    <row r="3104" customFormat="false" ht="12.75" hidden="false" customHeight="false" outlineLevel="0" collapsed="false">
      <c r="A3104" s="15" t="n">
        <v>3049</v>
      </c>
      <c r="B3104" s="5" t="n">
        <v>95912.4057417337</v>
      </c>
      <c r="C3104" s="5" t="n">
        <v>110265.510568729</v>
      </c>
      <c r="D3104" s="5" t="n">
        <v>120388.669760192</v>
      </c>
      <c r="E3104" s="5" t="n">
        <v>109290.88196589</v>
      </c>
      <c r="F3104" s="5" t="n">
        <v>100825.449193844</v>
      </c>
      <c r="G3104" s="5" t="n">
        <v>96575.4491938444</v>
      </c>
      <c r="H3104" s="6" t="n">
        <v>1245799.38742692</v>
      </c>
      <c r="I3104" s="6" t="n">
        <v>1231446.28259993</v>
      </c>
      <c r="J3104" s="6" t="n">
        <v>1221323.12340846</v>
      </c>
      <c r="K3104" s="6" t="n">
        <v>1232420.91120276</v>
      </c>
      <c r="L3104" s="6" t="n">
        <v>1240886.34397481</v>
      </c>
      <c r="M3104" s="6" t="n">
        <v>1245136.34397481</v>
      </c>
      <c r="N3104" s="6" t="n">
        <v>65000</v>
      </c>
      <c r="O3104" s="7" t="n">
        <v>13417.1179316865</v>
      </c>
    </row>
    <row r="3105" customFormat="false" ht="12.75" hidden="false" customHeight="false" outlineLevel="0" collapsed="false">
      <c r="A3105" s="15" t="n">
        <v>3050</v>
      </c>
      <c r="B3105" s="5" t="n">
        <v>113742.396568597</v>
      </c>
      <c r="C3105" s="5" t="n">
        <v>98901.1690072934</v>
      </c>
      <c r="D3105" s="5" t="n">
        <v>106107.352167756</v>
      </c>
      <c r="E3105" s="5" t="n">
        <v>108944.579075753</v>
      </c>
      <c r="F3105" s="5" t="n">
        <v>104027.005073773</v>
      </c>
      <c r="G3105" s="5" t="n">
        <v>105186.414006754</v>
      </c>
      <c r="H3105" s="6" t="n">
        <v>1347565.88906108</v>
      </c>
      <c r="I3105" s="6" t="n">
        <v>1362407.11662238</v>
      </c>
      <c r="J3105" s="6" t="n">
        <v>1355200.93346192</v>
      </c>
      <c r="K3105" s="6" t="n">
        <v>1352363.70655392</v>
      </c>
      <c r="L3105" s="6" t="n">
        <v>1357281.2805559</v>
      </c>
      <c r="M3105" s="6" t="n">
        <v>1356121.87162292</v>
      </c>
      <c r="N3105" s="6" t="n">
        <v>80275.8600016628</v>
      </c>
      <c r="O3105" s="7" t="n">
        <v>14613.0828562968</v>
      </c>
    </row>
    <row r="3106" customFormat="false" ht="12.75" hidden="false" customHeight="false" outlineLevel="0" collapsed="false">
      <c r="A3106" s="15" t="n">
        <v>3051</v>
      </c>
      <c r="B3106" s="5" t="n">
        <v>100571.664721861</v>
      </c>
      <c r="C3106" s="5" t="n">
        <v>104394.830938549</v>
      </c>
      <c r="D3106" s="5" t="n">
        <v>94219.7616005853</v>
      </c>
      <c r="E3106" s="5" t="n">
        <v>104280.256905449</v>
      </c>
      <c r="F3106" s="5" t="n">
        <v>97759.0505177787</v>
      </c>
      <c r="G3106" s="5" t="n">
        <v>100309.206148497</v>
      </c>
      <c r="H3106" s="6" t="n">
        <v>1197077.05095826</v>
      </c>
      <c r="I3106" s="6" t="n">
        <v>1193253.88474157</v>
      </c>
      <c r="J3106" s="6" t="n">
        <v>1203428.95407953</v>
      </c>
      <c r="K3106" s="6" t="n">
        <v>1193368.45877467</v>
      </c>
      <c r="L3106" s="6" t="n">
        <v>1199889.66516234</v>
      </c>
      <c r="M3106" s="6" t="n">
        <v>1197339.50953162</v>
      </c>
      <c r="N3106" s="6" t="n">
        <v>70000</v>
      </c>
      <c r="O3106" s="7" t="n">
        <v>12976.4871568012</v>
      </c>
    </row>
    <row r="3107" customFormat="false" ht="12.75" hidden="false" customHeight="false" outlineLevel="0" collapsed="false">
      <c r="A3107" s="15" t="n">
        <v>3052</v>
      </c>
      <c r="B3107" s="5" t="n">
        <v>102427.614884459</v>
      </c>
      <c r="C3107" s="5" t="n">
        <v>73708.5835385057</v>
      </c>
      <c r="D3107" s="5" t="n">
        <v>75458.5835385057</v>
      </c>
      <c r="E3107" s="5" t="n">
        <v>69376.9423636641</v>
      </c>
      <c r="F3107" s="5" t="n">
        <v>76645.9300329495</v>
      </c>
      <c r="G3107" s="5" t="n">
        <v>75451.6170742726</v>
      </c>
      <c r="H3107" s="6" t="n">
        <v>1277404.01212556</v>
      </c>
      <c r="I3107" s="6" t="n">
        <v>1306123.04347151</v>
      </c>
      <c r="J3107" s="6" t="n">
        <v>1304373.04347151</v>
      </c>
      <c r="K3107" s="6" t="n">
        <v>1310454.68464635</v>
      </c>
      <c r="L3107" s="6" t="n">
        <v>1303185.69697707</v>
      </c>
      <c r="M3107" s="6" t="n">
        <v>1304380.00993574</v>
      </c>
      <c r="N3107" s="6" t="n">
        <v>78817.03082729</v>
      </c>
      <c r="O3107" s="7" t="n">
        <v>13798.3162701002</v>
      </c>
    </row>
    <row r="3108" customFormat="false" ht="12.75" hidden="false" customHeight="false" outlineLevel="0" collapsed="false">
      <c r="A3108" s="15" t="n">
        <v>3053</v>
      </c>
      <c r="B3108" s="5" t="n">
        <v>164374.169852704</v>
      </c>
      <c r="C3108" s="5" t="n">
        <v>171025.525676949</v>
      </c>
      <c r="D3108" s="5" t="n">
        <v>142355.390339276</v>
      </c>
      <c r="E3108" s="5" t="n">
        <v>140301.775330664</v>
      </c>
      <c r="F3108" s="5" t="n">
        <v>121487.921728343</v>
      </c>
      <c r="G3108" s="5" t="n">
        <v>122004.883771123</v>
      </c>
      <c r="H3108" s="6" t="n">
        <v>1506501.26933986</v>
      </c>
      <c r="I3108" s="6" t="n">
        <v>1499849.91351562</v>
      </c>
      <c r="J3108" s="6" t="n">
        <v>1528520.04885329</v>
      </c>
      <c r="K3108" s="6" t="n">
        <v>1530573.6638619</v>
      </c>
      <c r="L3108" s="6" t="n">
        <v>1549387.51746422</v>
      </c>
      <c r="M3108" s="6" t="n">
        <v>1548870.55542144</v>
      </c>
      <c r="N3108" s="6" t="n">
        <v>112298.065016543</v>
      </c>
      <c r="O3108" s="7" t="n">
        <v>16708.7543919256</v>
      </c>
    </row>
    <row r="3109" customFormat="false" ht="12.75" hidden="false" customHeight="false" outlineLevel="0" collapsed="false">
      <c r="A3109" s="15" t="n">
        <v>3054</v>
      </c>
      <c r="B3109" s="5" t="n">
        <v>49256.1901957224</v>
      </c>
      <c r="C3109" s="5" t="n">
        <v>48899.1952829086</v>
      </c>
      <c r="D3109" s="5" t="n">
        <v>48734.1755949688</v>
      </c>
      <c r="E3109" s="5" t="n">
        <v>50334.328637528</v>
      </c>
      <c r="F3109" s="5" t="n">
        <v>44941.3235503418</v>
      </c>
      <c r="G3109" s="5" t="n">
        <v>50000</v>
      </c>
      <c r="H3109" s="6" t="n">
        <v>1020693.77666866</v>
      </c>
      <c r="I3109" s="6" t="n">
        <v>1021050.77158148</v>
      </c>
      <c r="J3109" s="6" t="n">
        <v>1021215.79126942</v>
      </c>
      <c r="K3109" s="6" t="n">
        <v>1019615.63822686</v>
      </c>
      <c r="L3109" s="6" t="n">
        <v>1025008.64331404</v>
      </c>
      <c r="M3109" s="6" t="n">
        <v>1019949.96686438</v>
      </c>
      <c r="N3109" s="6" t="n">
        <v>39606.3432382816</v>
      </c>
      <c r="O3109" s="7" t="n">
        <v>10699.4996686439</v>
      </c>
    </row>
    <row r="3110" customFormat="false" ht="12.75" hidden="false" customHeight="false" outlineLevel="0" collapsed="false">
      <c r="A3110" s="15" t="n">
        <v>3055</v>
      </c>
      <c r="B3110" s="5" t="n">
        <v>71240.7993224009</v>
      </c>
      <c r="C3110" s="5" t="n">
        <v>74110.2402800431</v>
      </c>
      <c r="D3110" s="5" t="n">
        <v>75418.5990411667</v>
      </c>
      <c r="E3110" s="5" t="n">
        <v>80527.5403228048</v>
      </c>
      <c r="F3110" s="5" t="n">
        <v>81657.0360472352</v>
      </c>
      <c r="G3110" s="5" t="n">
        <v>80106.3321266258</v>
      </c>
      <c r="H3110" s="6" t="n">
        <v>1209776.14914791</v>
      </c>
      <c r="I3110" s="6" t="n">
        <v>1206906.70819027</v>
      </c>
      <c r="J3110" s="6" t="n">
        <v>1205598.34942915</v>
      </c>
      <c r="K3110" s="6" t="n">
        <v>1200489.40814751</v>
      </c>
      <c r="L3110" s="6" t="n">
        <v>1199359.91242308</v>
      </c>
      <c r="M3110" s="6" t="n">
        <v>1200910.61634369</v>
      </c>
      <c r="N3110" s="6" t="n">
        <v>52447.6543155809</v>
      </c>
      <c r="O3110" s="7" t="n">
        <v>12810.1694847032</v>
      </c>
    </row>
    <row r="3111" customFormat="false" ht="12.75" hidden="false" customHeight="false" outlineLevel="0" collapsed="false">
      <c r="A3111" s="15" t="n">
        <v>3056</v>
      </c>
      <c r="B3111" s="5" t="n">
        <v>75393.3446155098</v>
      </c>
      <c r="C3111" s="5" t="n">
        <v>69045.5596045122</v>
      </c>
      <c r="D3111" s="5" t="n">
        <v>71412.0101073359</v>
      </c>
      <c r="E3111" s="5" t="n">
        <v>69368.240363812</v>
      </c>
      <c r="F3111" s="5" t="n">
        <v>74495.7317271739</v>
      </c>
      <c r="G3111" s="5" t="n">
        <v>77654.1024713821</v>
      </c>
      <c r="H3111" s="6" t="n">
        <v>1200945.00574354</v>
      </c>
      <c r="I3111" s="6" t="n">
        <v>1207292.79075454</v>
      </c>
      <c r="J3111" s="6" t="n">
        <v>1204926.34025171</v>
      </c>
      <c r="K3111" s="6" t="n">
        <v>1206970.10999524</v>
      </c>
      <c r="L3111" s="6" t="n">
        <v>1201842.61863188</v>
      </c>
      <c r="M3111" s="6" t="n">
        <v>1198684.24788767</v>
      </c>
      <c r="N3111" s="6" t="n">
        <v>56067.4094275641</v>
      </c>
      <c r="O3111" s="7" t="n">
        <v>12763.3835035905</v>
      </c>
    </row>
    <row r="3112" customFormat="false" ht="12.75" hidden="false" customHeight="false" outlineLevel="0" collapsed="false">
      <c r="A3112" s="15" t="n">
        <v>3057</v>
      </c>
      <c r="B3112" s="5" t="n">
        <v>53732.9863500328</v>
      </c>
      <c r="C3112" s="5" t="n">
        <v>57595.8621939599</v>
      </c>
      <c r="D3112" s="5" t="n">
        <v>64486.6665670775</v>
      </c>
      <c r="E3112" s="5" t="n">
        <v>65736.6665670775</v>
      </c>
      <c r="F3112" s="5" t="n">
        <v>62854.6405276419</v>
      </c>
      <c r="G3112" s="5" t="n">
        <v>69604.6405276419</v>
      </c>
      <c r="H3112" s="6" t="n">
        <v>1013618.17654409</v>
      </c>
      <c r="I3112" s="6" t="n">
        <v>1009755.30070017</v>
      </c>
      <c r="J3112" s="6" t="n">
        <v>1002864.49632705</v>
      </c>
      <c r="K3112" s="6" t="n">
        <v>1001614.49632705</v>
      </c>
      <c r="L3112" s="6" t="n">
        <v>1004496.52236648</v>
      </c>
      <c r="M3112" s="6" t="n">
        <v>997746.522366485</v>
      </c>
      <c r="N3112" s="6" t="n">
        <v>38746.3197829552</v>
      </c>
      <c r="O3112" s="7" t="n">
        <v>10673.5116289412</v>
      </c>
    </row>
    <row r="3113" customFormat="false" ht="12.75" hidden="false" customHeight="false" outlineLevel="0" collapsed="false">
      <c r="A3113" s="15" t="n">
        <v>3058</v>
      </c>
      <c r="B3113" s="5" t="n">
        <v>34571.4565132476</v>
      </c>
      <c r="C3113" s="5" t="n">
        <v>26998.5511255451</v>
      </c>
      <c r="D3113" s="5" t="n">
        <v>23854.7982105543</v>
      </c>
      <c r="E3113" s="5" t="n">
        <v>31567.3112101435</v>
      </c>
      <c r="F3113" s="5" t="n">
        <v>40000</v>
      </c>
      <c r="G3113" s="5" t="n">
        <v>50000</v>
      </c>
      <c r="H3113" s="6" t="n">
        <v>909741.440032443</v>
      </c>
      <c r="I3113" s="6" t="n">
        <v>917314.345420146</v>
      </c>
      <c r="J3113" s="6" t="n">
        <v>920458.098335138</v>
      </c>
      <c r="K3113" s="6" t="n">
        <v>912745.585335547</v>
      </c>
      <c r="L3113" s="6" t="n">
        <v>904312.896545691</v>
      </c>
      <c r="M3113" s="6" t="n">
        <v>894312.896545691</v>
      </c>
      <c r="N3113" s="6" t="n">
        <v>27071.4565132476</v>
      </c>
      <c r="O3113" s="7" t="n">
        <v>9443.12896545692</v>
      </c>
    </row>
    <row r="3114" customFormat="false" ht="12.75" hidden="false" customHeight="false" outlineLevel="0" collapsed="false">
      <c r="A3114" s="15" t="n">
        <v>3059</v>
      </c>
      <c r="B3114" s="5" t="n">
        <v>73379.5502651843</v>
      </c>
      <c r="C3114" s="5" t="n">
        <v>63345.4073134112</v>
      </c>
      <c r="D3114" s="5" t="n">
        <v>65067.8843111417</v>
      </c>
      <c r="E3114" s="5" t="n">
        <v>65466.6788952318</v>
      </c>
      <c r="F3114" s="5" t="n">
        <v>67665.2771779378</v>
      </c>
      <c r="G3114" s="5" t="n">
        <v>71222.5578534854</v>
      </c>
      <c r="H3114" s="6" t="n">
        <v>1083487.8546421</v>
      </c>
      <c r="I3114" s="6" t="n">
        <v>1093521.99759388</v>
      </c>
      <c r="J3114" s="6" t="n">
        <v>1091799.52059615</v>
      </c>
      <c r="K3114" s="6" t="n">
        <v>1091400.72601206</v>
      </c>
      <c r="L3114" s="6" t="n">
        <v>1089202.12772935</v>
      </c>
      <c r="M3114" s="6" t="n">
        <v>1085644.8470538</v>
      </c>
      <c r="N3114" s="6" t="n">
        <v>52085.3271825413</v>
      </c>
      <c r="O3114" s="7" t="n">
        <v>11568.6740490729</v>
      </c>
    </row>
    <row r="3115" customFormat="false" ht="12.75" hidden="false" customHeight="false" outlineLevel="0" collapsed="false">
      <c r="A3115" s="15" t="n">
        <v>3060</v>
      </c>
      <c r="B3115" s="5" t="n">
        <v>39717.1626234574</v>
      </c>
      <c r="C3115" s="5" t="n">
        <v>41142.2436093867</v>
      </c>
      <c r="D3115" s="5" t="n">
        <v>42941.525920872</v>
      </c>
      <c r="E3115" s="5" t="n">
        <v>44850.2074100884</v>
      </c>
      <c r="F3115" s="5" t="n">
        <v>53600.2074100884</v>
      </c>
      <c r="G3115" s="5" t="n">
        <v>62102.955346787</v>
      </c>
      <c r="H3115" s="6" t="n">
        <v>988417.109013055</v>
      </c>
      <c r="I3115" s="6" t="n">
        <v>986992.028027125</v>
      </c>
      <c r="J3115" s="6" t="n">
        <v>985192.745715641</v>
      </c>
      <c r="K3115" s="6" t="n">
        <v>983284.064226424</v>
      </c>
      <c r="L3115" s="6" t="n">
        <v>974534.064226424</v>
      </c>
      <c r="M3115" s="6" t="n">
        <v>966031.316289725</v>
      </c>
      <c r="N3115" s="6" t="n">
        <v>33616.955213369</v>
      </c>
      <c r="O3115" s="7" t="n">
        <v>10281.3427163651</v>
      </c>
    </row>
    <row r="3116" customFormat="false" ht="12.75" hidden="false" customHeight="false" outlineLevel="0" collapsed="false">
      <c r="A3116" s="15" t="n">
        <v>3061</v>
      </c>
      <c r="B3116" s="5" t="n">
        <v>103823.038360077</v>
      </c>
      <c r="C3116" s="5" t="n">
        <v>102674.489836388</v>
      </c>
      <c r="D3116" s="5" t="n">
        <v>107924.489836388</v>
      </c>
      <c r="E3116" s="5" t="n">
        <v>99110.4306345655</v>
      </c>
      <c r="F3116" s="5" t="n">
        <v>89804.0183545736</v>
      </c>
      <c r="G3116" s="5" t="n">
        <v>87823.0923285691</v>
      </c>
      <c r="H3116" s="6" t="n">
        <v>1265418.0421743</v>
      </c>
      <c r="I3116" s="6" t="n">
        <v>1266566.59069799</v>
      </c>
      <c r="J3116" s="6" t="n">
        <v>1261316.59069799</v>
      </c>
      <c r="K3116" s="6" t="n">
        <v>1270130.64989981</v>
      </c>
      <c r="L3116" s="6" t="n">
        <v>1279437.0621798</v>
      </c>
      <c r="M3116" s="6" t="n">
        <v>1281417.98820581</v>
      </c>
      <c r="N3116" s="6" t="n">
        <v>79802.3713200656</v>
      </c>
      <c r="O3116" s="7" t="n">
        <v>13692.4108053438</v>
      </c>
    </row>
    <row r="3117" customFormat="false" ht="12.75" hidden="false" customHeight="false" outlineLevel="0" collapsed="false">
      <c r="A3117" s="15" t="n">
        <v>3062</v>
      </c>
      <c r="B3117" s="5" t="n">
        <v>23560.4087673924</v>
      </c>
      <c r="C3117" s="5" t="n">
        <v>31058.9611714571</v>
      </c>
      <c r="D3117" s="5" t="n">
        <v>29749.8030358081</v>
      </c>
      <c r="E3117" s="5" t="n">
        <v>37215.3622233908</v>
      </c>
      <c r="F3117" s="5" t="n">
        <v>45215.3622233908</v>
      </c>
      <c r="G3117" s="5" t="n">
        <v>53215.3622233908</v>
      </c>
      <c r="H3117" s="6" t="n">
        <v>974217.144904601</v>
      </c>
      <c r="I3117" s="6" t="n">
        <v>966718.592500536</v>
      </c>
      <c r="J3117" s="6" t="n">
        <v>968027.750636185</v>
      </c>
      <c r="K3117" s="6" t="n">
        <v>960562.191448603</v>
      </c>
      <c r="L3117" s="6" t="n">
        <v>952562.191448603</v>
      </c>
      <c r="M3117" s="6" t="n">
        <v>944562.191448603</v>
      </c>
      <c r="N3117" s="6" t="n">
        <v>18560.4087673924</v>
      </c>
      <c r="O3117" s="7" t="n">
        <v>9977.77553671993</v>
      </c>
    </row>
    <row r="3118" customFormat="false" ht="12.75" hidden="false" customHeight="false" outlineLevel="0" collapsed="false">
      <c r="A3118" s="15" t="n">
        <v>3063</v>
      </c>
      <c r="B3118" s="5" t="n">
        <v>34394.5435742773</v>
      </c>
      <c r="C3118" s="5" t="n">
        <v>34212.987264021</v>
      </c>
      <c r="D3118" s="5" t="n">
        <v>41712.987264021</v>
      </c>
      <c r="E3118" s="5" t="n">
        <v>50020.1559591398</v>
      </c>
      <c r="F3118" s="5" t="n">
        <v>55301.4607401746</v>
      </c>
      <c r="G3118" s="5" t="n">
        <v>55841.0574566469</v>
      </c>
      <c r="H3118" s="6" t="n">
        <v>913028.729826877</v>
      </c>
      <c r="I3118" s="6" t="n">
        <v>913210.286137134</v>
      </c>
      <c r="J3118" s="6" t="n">
        <v>905710.286137134</v>
      </c>
      <c r="K3118" s="6" t="n">
        <v>897403.117442014</v>
      </c>
      <c r="L3118" s="6" t="n">
        <v>892121.812660979</v>
      </c>
      <c r="M3118" s="6" t="n">
        <v>891582.215944508</v>
      </c>
      <c r="N3118" s="6" t="n">
        <v>25084.7908986652</v>
      </c>
      <c r="O3118" s="7" t="n">
        <v>9474.23273401155</v>
      </c>
    </row>
    <row r="3119" customFormat="false" ht="12.75" hidden="false" customHeight="false" outlineLevel="0" collapsed="false">
      <c r="A3119" s="15" t="n">
        <v>3064</v>
      </c>
      <c r="B3119" s="5" t="n">
        <v>31264.2538945829</v>
      </c>
      <c r="C3119" s="5" t="n">
        <v>34231.8063969295</v>
      </c>
      <c r="D3119" s="5" t="n">
        <v>36231.8063969295</v>
      </c>
      <c r="E3119" s="5" t="n">
        <v>38231.8063969295</v>
      </c>
      <c r="F3119" s="5" t="n">
        <v>42750.5313442687</v>
      </c>
      <c r="G3119" s="5" t="n">
        <v>50000</v>
      </c>
      <c r="H3119" s="6" t="n">
        <v>904895.986736203</v>
      </c>
      <c r="I3119" s="6" t="n">
        <v>901928.434233856</v>
      </c>
      <c r="J3119" s="6" t="n">
        <v>899928.434233856</v>
      </c>
      <c r="K3119" s="6" t="n">
        <v>897928.434233856</v>
      </c>
      <c r="L3119" s="6" t="n">
        <v>893409.709286517</v>
      </c>
      <c r="M3119" s="6" t="n">
        <v>886160.240630785</v>
      </c>
      <c r="N3119" s="6" t="n">
        <v>27014.9392291249</v>
      </c>
      <c r="O3119" s="7" t="n">
        <v>9361.60240630786</v>
      </c>
    </row>
    <row r="3120" customFormat="false" ht="12.75" hidden="false" customHeight="false" outlineLevel="0" collapsed="false">
      <c r="A3120" s="15" t="n">
        <v>3065</v>
      </c>
      <c r="B3120" s="5" t="n">
        <v>70560.6230772158</v>
      </c>
      <c r="C3120" s="5" t="n">
        <v>72057.1620496065</v>
      </c>
      <c r="D3120" s="5" t="n">
        <v>60431.1063826045</v>
      </c>
      <c r="E3120" s="5" t="n">
        <v>66929.2460002378</v>
      </c>
      <c r="F3120" s="5" t="n">
        <v>72564.9349931975</v>
      </c>
      <c r="G3120" s="5" t="n">
        <v>76807.8215653583</v>
      </c>
      <c r="H3120" s="6" t="n">
        <v>1060827.10193455</v>
      </c>
      <c r="I3120" s="6" t="n">
        <v>1059330.56296216</v>
      </c>
      <c r="J3120" s="6" t="n">
        <v>1070956.61862916</v>
      </c>
      <c r="K3120" s="6" t="n">
        <v>1064458.47901153</v>
      </c>
      <c r="L3120" s="6" t="n">
        <v>1058822.79001857</v>
      </c>
      <c r="M3120" s="6" t="n">
        <v>1054579.90344641</v>
      </c>
      <c r="N3120" s="6" t="n">
        <v>50558.7626948491</v>
      </c>
      <c r="O3120" s="7" t="n">
        <v>11313.8772501177</v>
      </c>
    </row>
    <row r="3121" customFormat="false" ht="12.75" hidden="false" customHeight="false" outlineLevel="0" collapsed="false">
      <c r="A3121" s="15" t="n">
        <v>3066</v>
      </c>
      <c r="B3121" s="5" t="n">
        <v>101340.745205443</v>
      </c>
      <c r="C3121" s="5" t="n">
        <v>91964.0045607359</v>
      </c>
      <c r="D3121" s="5" t="n">
        <v>82479.2639187015</v>
      </c>
      <c r="E3121" s="5" t="n">
        <v>73579.6389077333</v>
      </c>
      <c r="F3121" s="5" t="n">
        <v>73609.2135731622</v>
      </c>
      <c r="G3121" s="5" t="n">
        <v>77575.9111945994</v>
      </c>
      <c r="H3121" s="6" t="n">
        <v>1255711.48226363</v>
      </c>
      <c r="I3121" s="6" t="n">
        <v>1265088.22290834</v>
      </c>
      <c r="J3121" s="6" t="n">
        <v>1274572.96355038</v>
      </c>
      <c r="K3121" s="6" t="n">
        <v>1283472.58856135</v>
      </c>
      <c r="L3121" s="6" t="n">
        <v>1283443.01389592</v>
      </c>
      <c r="M3121" s="6" t="n">
        <v>1279476.31627448</v>
      </c>
      <c r="N3121" s="6" t="n">
        <v>75529.9617923843</v>
      </c>
      <c r="O3121" s="7" t="n">
        <v>13570.5222746908</v>
      </c>
    </row>
    <row r="3122" customFormat="false" ht="12.75" hidden="false" customHeight="false" outlineLevel="0" collapsed="false">
      <c r="A3122" s="15" t="n">
        <v>3067</v>
      </c>
      <c r="B3122" s="5" t="n">
        <v>59226.8541570398</v>
      </c>
      <c r="C3122" s="5" t="n">
        <v>61450.7795218433</v>
      </c>
      <c r="D3122" s="5" t="n">
        <v>59387.4017963626</v>
      </c>
      <c r="E3122" s="5" t="n">
        <v>58201.7398678752</v>
      </c>
      <c r="F3122" s="5" t="n">
        <v>67616.7764240123</v>
      </c>
      <c r="G3122" s="5" t="n">
        <v>77116.7764240123</v>
      </c>
      <c r="H3122" s="6" t="n">
        <v>1180821.9974403</v>
      </c>
      <c r="I3122" s="6" t="n">
        <v>1178598.07207549</v>
      </c>
      <c r="J3122" s="6" t="n">
        <v>1180661.44980097</v>
      </c>
      <c r="K3122" s="6" t="n">
        <v>1181847.11172946</v>
      </c>
      <c r="L3122" s="6" t="n">
        <v>1172432.07517332</v>
      </c>
      <c r="M3122" s="6" t="n">
        <v>1162932.07517332</v>
      </c>
      <c r="N3122" s="6" t="n">
        <v>45339.4523606771</v>
      </c>
      <c r="O3122" s="7" t="n">
        <v>12400.4885159734</v>
      </c>
    </row>
    <row r="3123" customFormat="false" ht="12.75" hidden="false" customHeight="false" outlineLevel="0" collapsed="false">
      <c r="A3123" s="15" t="n">
        <v>3068</v>
      </c>
      <c r="B3123" s="5" t="n">
        <v>119328.533864532</v>
      </c>
      <c r="C3123" s="5" t="n">
        <v>120634.165007771</v>
      </c>
      <c r="D3123" s="5" t="n">
        <v>106828.533864532</v>
      </c>
      <c r="E3123" s="5" t="n">
        <v>116016.058378456</v>
      </c>
      <c r="F3123" s="5" t="n">
        <v>118923.434596267</v>
      </c>
      <c r="G3123" s="5" t="n">
        <v>118151.59053381</v>
      </c>
      <c r="H3123" s="6" t="n">
        <v>1331573.29790703</v>
      </c>
      <c r="I3123" s="6" t="n">
        <v>1330267.66676379</v>
      </c>
      <c r="J3123" s="6" t="n">
        <v>1344073.29790703</v>
      </c>
      <c r="K3123" s="6" t="n">
        <v>1334885.7733931</v>
      </c>
      <c r="L3123" s="6" t="n">
        <v>1331978.39717529</v>
      </c>
      <c r="M3123" s="6" t="n">
        <v>1332750.24123775</v>
      </c>
      <c r="N3123" s="6" t="n">
        <v>84028.1726264401</v>
      </c>
      <c r="O3123" s="7" t="n">
        <v>14509.0183177156</v>
      </c>
    </row>
    <row r="3124" customFormat="false" ht="12.75" hidden="false" customHeight="false" outlineLevel="0" collapsed="false">
      <c r="A3124" s="15" t="n">
        <v>3069</v>
      </c>
      <c r="B3124" s="5" t="n">
        <v>53099.8765413801</v>
      </c>
      <c r="C3124" s="5" t="n">
        <v>51849.8765413801</v>
      </c>
      <c r="D3124" s="5" t="n">
        <v>58099.8765413801</v>
      </c>
      <c r="E3124" s="5" t="n">
        <v>65506.3752046592</v>
      </c>
      <c r="F3124" s="5" t="n">
        <v>62463.7258988395</v>
      </c>
      <c r="G3124" s="5" t="n">
        <v>69213.7258988395</v>
      </c>
      <c r="H3124" s="6" t="n">
        <v>1022079.71189303</v>
      </c>
      <c r="I3124" s="6" t="n">
        <v>1023329.71189303</v>
      </c>
      <c r="J3124" s="6" t="n">
        <v>1017079.71189303</v>
      </c>
      <c r="K3124" s="6" t="n">
        <v>1009673.21322975</v>
      </c>
      <c r="L3124" s="6" t="n">
        <v>1012715.86253557</v>
      </c>
      <c r="M3124" s="6" t="n">
        <v>1005965.86253557</v>
      </c>
      <c r="N3124" s="6" t="n">
        <v>39843.501336721</v>
      </c>
      <c r="O3124" s="7" t="n">
        <v>10751.7958843441</v>
      </c>
    </row>
    <row r="3125" customFormat="false" ht="12.75" hidden="false" customHeight="false" outlineLevel="0" collapsed="false">
      <c r="A3125" s="15" t="n">
        <v>3070</v>
      </c>
      <c r="B3125" s="5" t="n">
        <v>70224.9703109434</v>
      </c>
      <c r="C3125" s="5" t="n">
        <v>71224.9703109434</v>
      </c>
      <c r="D3125" s="5" t="n">
        <v>79724.9703109434</v>
      </c>
      <c r="E3125" s="5" t="n">
        <v>85474.4293216148</v>
      </c>
      <c r="F3125" s="5" t="n">
        <v>81657.0504390141</v>
      </c>
      <c r="G3125" s="5" t="n">
        <v>87157.0504390141</v>
      </c>
      <c r="H3125" s="6" t="n">
        <v>1191883.98092309</v>
      </c>
      <c r="I3125" s="6" t="n">
        <v>1190883.98092309</v>
      </c>
      <c r="J3125" s="6" t="n">
        <v>1182383.98092309</v>
      </c>
      <c r="K3125" s="6" t="n">
        <v>1176634.52191242</v>
      </c>
      <c r="L3125" s="6" t="n">
        <v>1180451.90079502</v>
      </c>
      <c r="M3125" s="6" t="n">
        <v>1174951.90079502</v>
      </c>
      <c r="N3125" s="6" t="n">
        <v>50000</v>
      </c>
      <c r="O3125" s="7" t="n">
        <v>12621.0895123404</v>
      </c>
    </row>
    <row r="3126" customFormat="false" ht="12.75" hidden="false" customHeight="false" outlineLevel="0" collapsed="false">
      <c r="A3126" s="15" t="n">
        <v>3071</v>
      </c>
      <c r="B3126" s="5" t="n">
        <v>69637.8223623632</v>
      </c>
      <c r="C3126" s="5" t="n">
        <v>67568.9342354323</v>
      </c>
      <c r="D3126" s="5" t="n">
        <v>74623.1787762464</v>
      </c>
      <c r="E3126" s="5" t="n">
        <v>73873.1787762464</v>
      </c>
      <c r="F3126" s="5" t="n">
        <v>81694.2179754053</v>
      </c>
      <c r="G3126" s="5" t="n">
        <v>75944.2179754053</v>
      </c>
      <c r="H3126" s="6" t="n">
        <v>1159103.28777074</v>
      </c>
      <c r="I3126" s="6" t="n">
        <v>1161172.17589767</v>
      </c>
      <c r="J3126" s="6" t="n">
        <v>1154117.93135685</v>
      </c>
      <c r="K3126" s="6" t="n">
        <v>1154867.93135685</v>
      </c>
      <c r="L3126" s="6" t="n">
        <v>1147046.89215769</v>
      </c>
      <c r="M3126" s="6" t="n">
        <v>1152796.89215769</v>
      </c>
      <c r="N3126" s="6" t="n">
        <v>50514.6435861169</v>
      </c>
      <c r="O3126" s="7" t="n">
        <v>12287.411101331</v>
      </c>
    </row>
    <row r="3127" customFormat="false" ht="12.75" hidden="false" customHeight="false" outlineLevel="0" collapsed="false">
      <c r="A3127" s="15" t="n">
        <v>3072</v>
      </c>
      <c r="B3127" s="5" t="n">
        <v>54685.9843690039</v>
      </c>
      <c r="C3127" s="5" t="n">
        <v>55189.9101894935</v>
      </c>
      <c r="D3127" s="5" t="n">
        <v>52755.8067563736</v>
      </c>
      <c r="E3127" s="5" t="n">
        <v>54314.977820095</v>
      </c>
      <c r="F3127" s="5" t="n">
        <v>56954.2032310919</v>
      </c>
      <c r="G3127" s="5" t="n">
        <v>62028.4202109832</v>
      </c>
      <c r="H3127" s="6" t="n">
        <v>1116618.9423564</v>
      </c>
      <c r="I3127" s="6" t="n">
        <v>1116115.01653591</v>
      </c>
      <c r="J3127" s="6" t="n">
        <v>1118549.11996903</v>
      </c>
      <c r="K3127" s="6" t="n">
        <v>1116989.94890531</v>
      </c>
      <c r="L3127" s="6" t="n">
        <v>1114350.72349431</v>
      </c>
      <c r="M3127" s="6" t="n">
        <v>1109276.50651442</v>
      </c>
      <c r="N3127" s="6" t="n">
        <v>44685.9843690039</v>
      </c>
      <c r="O3127" s="7" t="n">
        <v>11713.0492672541</v>
      </c>
    </row>
    <row r="3128" customFormat="false" ht="12.75" hidden="false" customHeight="false" outlineLevel="0" collapsed="false">
      <c r="A3128" s="15" t="n">
        <v>3073</v>
      </c>
      <c r="B3128" s="5" t="n">
        <v>107493.290884463</v>
      </c>
      <c r="C3128" s="5" t="n">
        <v>101428.888219292</v>
      </c>
      <c r="D3128" s="5" t="n">
        <v>100302.443280321</v>
      </c>
      <c r="E3128" s="5" t="n">
        <v>93603.8095469521</v>
      </c>
      <c r="F3128" s="5" t="n">
        <v>101353.809546952</v>
      </c>
      <c r="G3128" s="5" t="n">
        <v>95619.7128617668</v>
      </c>
      <c r="H3128" s="6" t="n">
        <v>1212138.97631108</v>
      </c>
      <c r="I3128" s="6" t="n">
        <v>1218203.37897625</v>
      </c>
      <c r="J3128" s="6" t="n">
        <v>1219329.82391522</v>
      </c>
      <c r="K3128" s="6" t="n">
        <v>1226028.45764859</v>
      </c>
      <c r="L3128" s="6" t="n">
        <v>1218278.45764859</v>
      </c>
      <c r="M3128" s="6" t="n">
        <v>1224012.55433377</v>
      </c>
      <c r="N3128" s="6" t="n">
        <v>77090.1069965057</v>
      </c>
      <c r="O3128" s="7" t="n">
        <v>13196.3226719554</v>
      </c>
    </row>
    <row r="3129" customFormat="false" ht="12.75" hidden="false" customHeight="false" outlineLevel="0" collapsed="false">
      <c r="A3129" s="15" t="n">
        <v>3074</v>
      </c>
      <c r="B3129" s="5" t="n">
        <v>130934.507615834</v>
      </c>
      <c r="C3129" s="5" t="n">
        <v>117510.137367671</v>
      </c>
      <c r="D3129" s="5" t="n">
        <v>106750.116954757</v>
      </c>
      <c r="E3129" s="5" t="n">
        <v>93244.7260838064</v>
      </c>
      <c r="F3129" s="5" t="n">
        <v>90642.3587322462</v>
      </c>
      <c r="G3129" s="5" t="n">
        <v>81050.6633754192</v>
      </c>
      <c r="H3129" s="6" t="n">
        <v>1375992.67237562</v>
      </c>
      <c r="I3129" s="6" t="n">
        <v>1389417.04262378</v>
      </c>
      <c r="J3129" s="6" t="n">
        <v>1400177.0630367</v>
      </c>
      <c r="K3129" s="6" t="n">
        <v>1413682.45390765</v>
      </c>
      <c r="L3129" s="6" t="n">
        <v>1416284.82125921</v>
      </c>
      <c r="M3129" s="6" t="n">
        <v>1425876.51661603</v>
      </c>
      <c r="N3129" s="6" t="n">
        <v>95267.3058565059</v>
      </c>
      <c r="O3129" s="7" t="n">
        <v>15069.2717999145</v>
      </c>
    </row>
    <row r="3130" customFormat="false" ht="12.75" hidden="false" customHeight="false" outlineLevel="0" collapsed="false">
      <c r="A3130" s="15" t="n">
        <v>3075</v>
      </c>
      <c r="B3130" s="5" t="n">
        <v>83117.5638610111</v>
      </c>
      <c r="C3130" s="5" t="n">
        <v>82099.512662705</v>
      </c>
      <c r="D3130" s="5" t="n">
        <v>76370.6306104372</v>
      </c>
      <c r="E3130" s="5" t="n">
        <v>78970.1089469233</v>
      </c>
      <c r="F3130" s="5" t="n">
        <v>80038.9481741706</v>
      </c>
      <c r="G3130" s="5" t="n">
        <v>76467.0246834263</v>
      </c>
      <c r="H3130" s="6" t="n">
        <v>1187662.26807301</v>
      </c>
      <c r="I3130" s="6" t="n">
        <v>1188680.31927132</v>
      </c>
      <c r="J3130" s="6" t="n">
        <v>1194409.20132358</v>
      </c>
      <c r="K3130" s="6" t="n">
        <v>1191809.7229871</v>
      </c>
      <c r="L3130" s="6" t="n">
        <v>1190740.88375985</v>
      </c>
      <c r="M3130" s="6" t="n">
        <v>1194312.80725059</v>
      </c>
      <c r="N3130" s="6" t="n">
        <v>66331.6999503376</v>
      </c>
      <c r="O3130" s="7" t="n">
        <v>12707.7983193402</v>
      </c>
    </row>
    <row r="3131" customFormat="false" ht="12.75" hidden="false" customHeight="false" outlineLevel="0" collapsed="false">
      <c r="A3131" s="15" t="n">
        <v>3076</v>
      </c>
      <c r="B3131" s="5" t="n">
        <v>69059.7680609496</v>
      </c>
      <c r="C3131" s="5" t="n">
        <v>75323.3917664833</v>
      </c>
      <c r="D3131" s="5" t="n">
        <v>75431.6757631219</v>
      </c>
      <c r="E3131" s="5" t="n">
        <v>79323.9999585836</v>
      </c>
      <c r="F3131" s="5" t="n">
        <v>77828.8900841879</v>
      </c>
      <c r="G3131" s="5" t="n">
        <v>80164.8309114696</v>
      </c>
      <c r="H3131" s="6" t="n">
        <v>1089661.98238303</v>
      </c>
      <c r="I3131" s="6" t="n">
        <v>1083398.3586775</v>
      </c>
      <c r="J3131" s="6" t="n">
        <v>1083290.07468086</v>
      </c>
      <c r="K3131" s="6" t="n">
        <v>1079397.75048539</v>
      </c>
      <c r="L3131" s="6" t="n">
        <v>1080892.86035979</v>
      </c>
      <c r="M3131" s="6" t="n">
        <v>1078556.91953251</v>
      </c>
      <c r="N3131" s="6" t="n">
        <v>49667.1947577894</v>
      </c>
      <c r="O3131" s="7" t="n">
        <v>11587.2175044398</v>
      </c>
    </row>
    <row r="3132" customFormat="false" ht="12.75" hidden="false" customHeight="false" outlineLevel="0" collapsed="false">
      <c r="A3132" s="15" t="n">
        <v>3077</v>
      </c>
      <c r="B3132" s="5" t="n">
        <v>92952.8020589576</v>
      </c>
      <c r="C3132" s="5" t="n">
        <v>102795.740264438</v>
      </c>
      <c r="D3132" s="5" t="n">
        <v>85965.1493129012</v>
      </c>
      <c r="E3132" s="5" t="n">
        <v>96072.7434562897</v>
      </c>
      <c r="F3132" s="5" t="n">
        <v>99693.5753441564</v>
      </c>
      <c r="G3132" s="5" t="n">
        <v>101933.023302121</v>
      </c>
      <c r="H3132" s="6" t="n">
        <v>1195700.73340418</v>
      </c>
      <c r="I3132" s="6" t="n">
        <v>1185857.7951987</v>
      </c>
      <c r="J3132" s="6" t="n">
        <v>1202688.38615024</v>
      </c>
      <c r="K3132" s="6" t="n">
        <v>1192580.79200685</v>
      </c>
      <c r="L3132" s="6" t="n">
        <v>1188959.96011898</v>
      </c>
      <c r="M3132" s="6" t="n">
        <v>1186720.51216102</v>
      </c>
      <c r="N3132" s="6" t="n">
        <v>62952.8020589576</v>
      </c>
      <c r="O3132" s="7" t="n">
        <v>12886.5353546314</v>
      </c>
    </row>
    <row r="3133" customFormat="false" ht="12.75" hidden="false" customHeight="false" outlineLevel="0" collapsed="false">
      <c r="A3133" s="15" t="n">
        <v>3078</v>
      </c>
      <c r="B3133" s="5" t="n">
        <v>97391.2857114752</v>
      </c>
      <c r="C3133" s="5" t="n">
        <v>95951.5413077147</v>
      </c>
      <c r="D3133" s="5" t="n">
        <v>99935.4738072288</v>
      </c>
      <c r="E3133" s="5" t="n">
        <v>95229.2584736303</v>
      </c>
      <c r="F3133" s="5" t="n">
        <v>93086.6284278238</v>
      </c>
      <c r="G3133" s="5" t="n">
        <v>85996.7550331261</v>
      </c>
      <c r="H3133" s="6" t="n">
        <v>1236707.15598607</v>
      </c>
      <c r="I3133" s="6" t="n">
        <v>1238146.90038983</v>
      </c>
      <c r="J3133" s="6" t="n">
        <v>1234162.96789031</v>
      </c>
      <c r="K3133" s="6" t="n">
        <v>1238869.18322391</v>
      </c>
      <c r="L3133" s="6" t="n">
        <v>1241011.81326972</v>
      </c>
      <c r="M3133" s="6" t="n">
        <v>1248101.68666442</v>
      </c>
      <c r="N3133" s="6" t="n">
        <v>69740.3086430167</v>
      </c>
      <c r="O3133" s="7" t="n">
        <v>13340.9844169754</v>
      </c>
    </row>
    <row r="3134" customFormat="false" ht="12.75" hidden="false" customHeight="false" outlineLevel="0" collapsed="false">
      <c r="A3134" s="15" t="n">
        <v>3079</v>
      </c>
      <c r="B3134" s="5" t="n">
        <v>71992.271057094</v>
      </c>
      <c r="C3134" s="5" t="n">
        <v>58252.4875347595</v>
      </c>
      <c r="D3134" s="5" t="n">
        <v>64078.0273074962</v>
      </c>
      <c r="E3134" s="5" t="n">
        <v>53321.9563969885</v>
      </c>
      <c r="F3134" s="5" t="n">
        <v>56274.3357652691</v>
      </c>
      <c r="G3134" s="5" t="n">
        <v>60274.3357652691</v>
      </c>
      <c r="H3134" s="6" t="n">
        <v>1105473.61647118</v>
      </c>
      <c r="I3134" s="6" t="n">
        <v>1119213.39999351</v>
      </c>
      <c r="J3134" s="6" t="n">
        <v>1113387.86022078</v>
      </c>
      <c r="K3134" s="6" t="n">
        <v>1124143.93113128</v>
      </c>
      <c r="L3134" s="6" t="n">
        <v>1121191.551763</v>
      </c>
      <c r="M3134" s="6" t="n">
        <v>1117191.551763</v>
      </c>
      <c r="N3134" s="6" t="n">
        <v>53002.4875347595</v>
      </c>
      <c r="O3134" s="7" t="n">
        <v>11774.6588752827</v>
      </c>
    </row>
    <row r="3135" customFormat="false" ht="12.75" hidden="false" customHeight="false" outlineLevel="0" collapsed="false">
      <c r="A3135" s="15" t="n">
        <v>3080</v>
      </c>
      <c r="B3135" s="5" t="n">
        <v>64528.3504577355</v>
      </c>
      <c r="C3135" s="5" t="n">
        <v>59457.873048641</v>
      </c>
      <c r="D3135" s="5" t="n">
        <v>58569.8534421682</v>
      </c>
      <c r="E3135" s="5" t="n">
        <v>63212.871947293</v>
      </c>
      <c r="F3135" s="5" t="n">
        <v>67418.1123507253</v>
      </c>
      <c r="G3135" s="5" t="n">
        <v>59326.8208312733</v>
      </c>
      <c r="H3135" s="6" t="n">
        <v>1087229.23559687</v>
      </c>
      <c r="I3135" s="6" t="n">
        <v>1092299.71300596</v>
      </c>
      <c r="J3135" s="6" t="n">
        <v>1093187.73261243</v>
      </c>
      <c r="K3135" s="6" t="n">
        <v>1088544.71410731</v>
      </c>
      <c r="L3135" s="6" t="n">
        <v>1084339.47370388</v>
      </c>
      <c r="M3135" s="6" t="n">
        <v>1092430.76522333</v>
      </c>
      <c r="N3135" s="6" t="n">
        <v>49560.0161233201</v>
      </c>
      <c r="O3135" s="7" t="n">
        <v>11517.575860546</v>
      </c>
    </row>
    <row r="3136" customFormat="false" ht="12.75" hidden="false" customHeight="false" outlineLevel="0" collapsed="false">
      <c r="A3136" s="15" t="n">
        <v>3081</v>
      </c>
      <c r="B3136" s="5" t="n">
        <v>44273.101029884</v>
      </c>
      <c r="C3136" s="5" t="n">
        <v>34747.3890239539</v>
      </c>
      <c r="D3136" s="5" t="n">
        <v>35767.4441074132</v>
      </c>
      <c r="E3136" s="5" t="n">
        <v>39962.7362731808</v>
      </c>
      <c r="F3136" s="5" t="n">
        <v>48083.1940196043</v>
      </c>
      <c r="G3136" s="5" t="n">
        <v>56083.1940196043</v>
      </c>
      <c r="H3136" s="6" t="n">
        <v>1051884.66661424</v>
      </c>
      <c r="I3136" s="6" t="n">
        <v>1061410.37862017</v>
      </c>
      <c r="J3136" s="6" t="n">
        <v>1060390.32353671</v>
      </c>
      <c r="K3136" s="6" t="n">
        <v>1056195.03137094</v>
      </c>
      <c r="L3136" s="6" t="n">
        <v>1048074.57362452</v>
      </c>
      <c r="M3136" s="6" t="n">
        <v>1040074.57362452</v>
      </c>
      <c r="N3136" s="6" t="n">
        <v>36382.2623243446</v>
      </c>
      <c r="O3136" s="7" t="n">
        <v>10961.5776764412</v>
      </c>
    </row>
    <row r="3137" customFormat="false" ht="12.75" hidden="false" customHeight="false" outlineLevel="0" collapsed="false">
      <c r="A3137" s="15" t="n">
        <v>3082</v>
      </c>
      <c r="B3137" s="5" t="n">
        <v>51540.2105326675</v>
      </c>
      <c r="C3137" s="5" t="n">
        <v>43885.2079282489</v>
      </c>
      <c r="D3137" s="5" t="n">
        <v>37195.1183775005</v>
      </c>
      <c r="E3137" s="5" t="n">
        <v>39398.0300892809</v>
      </c>
      <c r="F3137" s="5" t="n">
        <v>44696.672851816</v>
      </c>
      <c r="G3137" s="5" t="n">
        <v>50793.4123918721</v>
      </c>
      <c r="H3137" s="6" t="n">
        <v>1061024.44324957</v>
      </c>
      <c r="I3137" s="6" t="n">
        <v>1068679.44585398</v>
      </c>
      <c r="J3137" s="6" t="n">
        <v>1075369.53540473</v>
      </c>
      <c r="K3137" s="6" t="n">
        <v>1073166.62369295</v>
      </c>
      <c r="L3137" s="6" t="n">
        <v>1067867.98093042</v>
      </c>
      <c r="M3137" s="6" t="n">
        <v>1061771.24139036</v>
      </c>
      <c r="N3137" s="6" t="n">
        <v>41730.0595695464</v>
      </c>
      <c r="O3137" s="7" t="n">
        <v>11125.6465378223</v>
      </c>
    </row>
    <row r="3138" customFormat="false" ht="12.75" hidden="false" customHeight="false" outlineLevel="0" collapsed="false">
      <c r="A3138" s="15" t="n">
        <v>3083</v>
      </c>
      <c r="B3138" s="5" t="n">
        <v>104249.982535071</v>
      </c>
      <c r="C3138" s="5" t="n">
        <v>84191.4086772771</v>
      </c>
      <c r="D3138" s="5" t="n">
        <v>87271.7889545706</v>
      </c>
      <c r="E3138" s="5" t="n">
        <v>89057.1661921739</v>
      </c>
      <c r="F3138" s="5" t="n">
        <v>90308.5686928536</v>
      </c>
      <c r="G3138" s="5" t="n">
        <v>91664.1918818227</v>
      </c>
      <c r="H3138" s="6" t="n">
        <v>1223828.22202341</v>
      </c>
      <c r="I3138" s="6" t="n">
        <v>1243886.7958812</v>
      </c>
      <c r="J3138" s="6" t="n">
        <v>1240806.41560391</v>
      </c>
      <c r="K3138" s="6" t="n">
        <v>1239021.0383663</v>
      </c>
      <c r="L3138" s="6" t="n">
        <v>1237769.63586562</v>
      </c>
      <c r="M3138" s="6" t="n">
        <v>1236414.01267665</v>
      </c>
      <c r="N3138" s="6" t="n">
        <v>78549.3075375354</v>
      </c>
      <c r="O3138" s="7" t="n">
        <v>13280.7820455848</v>
      </c>
    </row>
    <row r="3139" customFormat="false" ht="12.75" hidden="false" customHeight="false" outlineLevel="0" collapsed="false">
      <c r="A3139" s="15" t="n">
        <v>3084</v>
      </c>
      <c r="B3139" s="5" t="n">
        <v>49546.390578951</v>
      </c>
      <c r="C3139" s="5" t="n">
        <v>46330.550759769</v>
      </c>
      <c r="D3139" s="5" t="n">
        <v>50011.7394756223</v>
      </c>
      <c r="E3139" s="5" t="n">
        <v>44672.6333289349</v>
      </c>
      <c r="F3139" s="5" t="n">
        <v>48870.874644391</v>
      </c>
      <c r="G3139" s="5" t="n">
        <v>54870.874644391</v>
      </c>
      <c r="H3139" s="6" t="n">
        <v>1034679.45019041</v>
      </c>
      <c r="I3139" s="6" t="n">
        <v>1037895.2900096</v>
      </c>
      <c r="J3139" s="6" t="n">
        <v>1034214.10129374</v>
      </c>
      <c r="K3139" s="6" t="n">
        <v>1039553.20744043</v>
      </c>
      <c r="L3139" s="6" t="n">
        <v>1035354.96612497</v>
      </c>
      <c r="M3139" s="6" t="n">
        <v>1029354.96612497</v>
      </c>
      <c r="N3139" s="6" t="n">
        <v>39195.5599824316</v>
      </c>
      <c r="O3139" s="7" t="n">
        <v>10842.2584076937</v>
      </c>
    </row>
    <row r="3140" customFormat="false" ht="12.75" hidden="false" customHeight="false" outlineLevel="0" collapsed="false">
      <c r="A3140" s="15" t="n">
        <v>3085</v>
      </c>
      <c r="B3140" s="5" t="n">
        <v>91809.1233030069</v>
      </c>
      <c r="C3140" s="5" t="n">
        <v>79098.8501593544</v>
      </c>
      <c r="D3140" s="5" t="n">
        <v>82014.744523232</v>
      </c>
      <c r="E3140" s="5" t="n">
        <v>84425.7088073851</v>
      </c>
      <c r="F3140" s="5" t="n">
        <v>79480.4092106626</v>
      </c>
      <c r="G3140" s="5" t="n">
        <v>84980.4092106626</v>
      </c>
      <c r="H3140" s="6" t="n">
        <v>1200363.67237178</v>
      </c>
      <c r="I3140" s="6" t="n">
        <v>1213073.94551543</v>
      </c>
      <c r="J3140" s="6" t="n">
        <v>1210158.05115155</v>
      </c>
      <c r="K3140" s="6" t="n">
        <v>1207747.0868674</v>
      </c>
      <c r="L3140" s="6" t="n">
        <v>1212692.38646412</v>
      </c>
      <c r="M3140" s="6" t="n">
        <v>1207192.38646412</v>
      </c>
      <c r="N3140" s="6" t="n">
        <v>67513.7986493818</v>
      </c>
      <c r="O3140" s="7" t="n">
        <v>12921.7279567479</v>
      </c>
    </row>
    <row r="3141" customFormat="false" ht="12.75" hidden="false" customHeight="false" outlineLevel="0" collapsed="false">
      <c r="A3141" s="15" t="n">
        <v>3086</v>
      </c>
      <c r="B3141" s="5" t="n">
        <v>37925.5419639881</v>
      </c>
      <c r="C3141" s="5" t="n">
        <v>40617.0093178552</v>
      </c>
      <c r="D3141" s="5" t="n">
        <v>44418.0872905069</v>
      </c>
      <c r="E3141" s="5" t="n">
        <v>52635.814276236</v>
      </c>
      <c r="F3141" s="5" t="n">
        <v>56894.7992408726</v>
      </c>
      <c r="G3141" s="5" t="n">
        <v>60913.4588198409</v>
      </c>
      <c r="H3141" s="6" t="n">
        <v>986681.292084061</v>
      </c>
      <c r="I3141" s="6" t="n">
        <v>983989.824730195</v>
      </c>
      <c r="J3141" s="6" t="n">
        <v>980188.746757543</v>
      </c>
      <c r="K3141" s="6" t="n">
        <v>971971.019771814</v>
      </c>
      <c r="L3141" s="6" t="n">
        <v>967712.034807177</v>
      </c>
      <c r="M3141" s="6" t="n">
        <v>963693.375228209</v>
      </c>
      <c r="N3141" s="6" t="n">
        <v>30425.5419639881</v>
      </c>
      <c r="O3141" s="7" t="n">
        <v>10246.0683404805</v>
      </c>
    </row>
    <row r="3142" customFormat="false" ht="12.75" hidden="false" customHeight="false" outlineLevel="0" collapsed="false">
      <c r="A3142" s="15" t="n">
        <v>3087</v>
      </c>
      <c r="B3142" s="5" t="n">
        <v>81001.0499440673</v>
      </c>
      <c r="C3142" s="5" t="n">
        <v>76643.9358160425</v>
      </c>
      <c r="D3142" s="5" t="n">
        <v>79522.6884667961</v>
      </c>
      <c r="E3142" s="5" t="n">
        <v>75245.2708588421</v>
      </c>
      <c r="F3142" s="5" t="n">
        <v>81944.4409294186</v>
      </c>
      <c r="G3142" s="5" t="n">
        <v>88998.8733834371</v>
      </c>
      <c r="H3142" s="6" t="n">
        <v>1205486.95681142</v>
      </c>
      <c r="I3142" s="6" t="n">
        <v>1209844.07093945</v>
      </c>
      <c r="J3142" s="6" t="n">
        <v>1206965.31828869</v>
      </c>
      <c r="K3142" s="6" t="n">
        <v>1211242.73589665</v>
      </c>
      <c r="L3142" s="6" t="n">
        <v>1204543.56582607</v>
      </c>
      <c r="M3142" s="6" t="n">
        <v>1197489.13337205</v>
      </c>
      <c r="N3142" s="6" t="n">
        <v>60246.3196306859</v>
      </c>
      <c r="O3142" s="7" t="n">
        <v>12864.8800675549</v>
      </c>
    </row>
    <row r="3143" customFormat="false" ht="12.75" hidden="false" customHeight="false" outlineLevel="0" collapsed="false">
      <c r="A3143" s="15" t="n">
        <v>3088</v>
      </c>
      <c r="B3143" s="5" t="n">
        <v>49809.1950242978</v>
      </c>
      <c r="C3143" s="5" t="n">
        <v>41116.0568894594</v>
      </c>
      <c r="D3143" s="5" t="n">
        <v>47053.6112482031</v>
      </c>
      <c r="E3143" s="5" t="n">
        <v>53803.6112482031</v>
      </c>
      <c r="F3143" s="5" t="n">
        <v>60553.6112482031</v>
      </c>
      <c r="G3143" s="5" t="n">
        <v>64709.2913517169</v>
      </c>
      <c r="H3143" s="6" t="n">
        <v>1031472.49084158</v>
      </c>
      <c r="I3143" s="6" t="n">
        <v>1040165.62897642</v>
      </c>
      <c r="J3143" s="6" t="n">
        <v>1034228.07461768</v>
      </c>
      <c r="K3143" s="6" t="n">
        <v>1027478.07461768</v>
      </c>
      <c r="L3143" s="6" t="n">
        <v>1020728.07461768</v>
      </c>
      <c r="M3143" s="6" t="n">
        <v>1016572.39451417</v>
      </c>
      <c r="N3143" s="6" t="n">
        <v>39145.9443825608</v>
      </c>
      <c r="O3143" s="7" t="n">
        <v>10812.8168586589</v>
      </c>
    </row>
    <row r="3144" customFormat="false" ht="12.75" hidden="false" customHeight="false" outlineLevel="0" collapsed="false">
      <c r="A3144" s="15" t="n">
        <v>3089</v>
      </c>
      <c r="B3144" s="5" t="n">
        <v>100787.239623766</v>
      </c>
      <c r="C3144" s="5" t="n">
        <v>93868.2123090505</v>
      </c>
      <c r="D3144" s="5" t="n">
        <v>86765.7632780455</v>
      </c>
      <c r="E3144" s="5" t="n">
        <v>81450.7116965343</v>
      </c>
      <c r="F3144" s="5" t="n">
        <v>85974.0372174014</v>
      </c>
      <c r="G3144" s="5" t="n">
        <v>87978.3225969702</v>
      </c>
      <c r="H3144" s="6" t="n">
        <v>1212731.13716459</v>
      </c>
      <c r="I3144" s="6" t="n">
        <v>1219650.1644793</v>
      </c>
      <c r="J3144" s="6" t="n">
        <v>1226752.61351031</v>
      </c>
      <c r="K3144" s="6" t="n">
        <v>1232067.66509182</v>
      </c>
      <c r="L3144" s="6" t="n">
        <v>1227544.33957095</v>
      </c>
      <c r="M3144" s="6" t="n">
        <v>1225540.05419138</v>
      </c>
      <c r="N3144" s="6" t="n">
        <v>74001.4541513808</v>
      </c>
      <c r="O3144" s="7" t="n">
        <v>13135.1837678835</v>
      </c>
    </row>
    <row r="3145" customFormat="false" ht="12.75" hidden="false" customHeight="false" outlineLevel="0" collapsed="false">
      <c r="A3145" s="15" t="n">
        <v>3090</v>
      </c>
      <c r="B3145" s="5" t="n">
        <v>39740.1701238704</v>
      </c>
      <c r="C3145" s="5" t="n">
        <v>42491.1508759157</v>
      </c>
      <c r="D3145" s="5" t="n">
        <v>42145.755003939</v>
      </c>
      <c r="E3145" s="5" t="n">
        <v>37582.3021003793</v>
      </c>
      <c r="F3145" s="5" t="n">
        <v>42923.4086586637</v>
      </c>
      <c r="G3145" s="5" t="n">
        <v>50923.4086586637</v>
      </c>
      <c r="H3145" s="6" t="n">
        <v>983006.176716104</v>
      </c>
      <c r="I3145" s="6" t="n">
        <v>980255.195964059</v>
      </c>
      <c r="J3145" s="6" t="n">
        <v>980600.591836035</v>
      </c>
      <c r="K3145" s="6" t="n">
        <v>985164.044739595</v>
      </c>
      <c r="L3145" s="6" t="n">
        <v>979822.938181309</v>
      </c>
      <c r="M3145" s="6" t="n">
        <v>971822.938181309</v>
      </c>
      <c r="N3145" s="6" t="n">
        <v>29879.111221275</v>
      </c>
      <c r="O3145" s="7" t="n">
        <v>10227.4634683997</v>
      </c>
    </row>
    <row r="3146" customFormat="false" ht="12.75" hidden="false" customHeight="false" outlineLevel="0" collapsed="false">
      <c r="A3146" s="15" t="n">
        <v>3091</v>
      </c>
      <c r="B3146" s="5" t="n">
        <v>97886.2358674436</v>
      </c>
      <c r="C3146" s="5" t="n">
        <v>90136.2358674436</v>
      </c>
      <c r="D3146" s="5" t="n">
        <v>97386.2358674436</v>
      </c>
      <c r="E3146" s="5" t="n">
        <v>101093.459101128</v>
      </c>
      <c r="F3146" s="5" t="n">
        <v>89095.4704921017</v>
      </c>
      <c r="G3146" s="5" t="n">
        <v>85764.0454800851</v>
      </c>
      <c r="H3146" s="6" t="n">
        <v>1255361.94711318</v>
      </c>
      <c r="I3146" s="6" t="n">
        <v>1263111.94711318</v>
      </c>
      <c r="J3146" s="6" t="n">
        <v>1255861.94711318</v>
      </c>
      <c r="K3146" s="6" t="n">
        <v>1252154.7238795</v>
      </c>
      <c r="L3146" s="6" t="n">
        <v>1264152.71248853</v>
      </c>
      <c r="M3146" s="6" t="n">
        <v>1267484.13750054</v>
      </c>
      <c r="N3146" s="6" t="n">
        <v>74937.0183564228</v>
      </c>
      <c r="O3146" s="7" t="n">
        <v>13532.4818298063</v>
      </c>
    </row>
    <row r="3147" customFormat="false" ht="12.75" hidden="false" customHeight="false" outlineLevel="0" collapsed="false">
      <c r="A3147" s="15" t="n">
        <v>3092</v>
      </c>
      <c r="B3147" s="5" t="n">
        <v>36511.8389500578</v>
      </c>
      <c r="C3147" s="5" t="n">
        <v>36975.3366484839</v>
      </c>
      <c r="D3147" s="5" t="n">
        <v>35740.1135338875</v>
      </c>
      <c r="E3147" s="5" t="n">
        <v>38486.5055017762</v>
      </c>
      <c r="F3147" s="5" t="n">
        <v>42319.1588018513</v>
      </c>
      <c r="G3147" s="5" t="n">
        <v>50319.1588018513</v>
      </c>
      <c r="H3147" s="6" t="n">
        <v>952875.584665801</v>
      </c>
      <c r="I3147" s="6" t="n">
        <v>952412.086967375</v>
      </c>
      <c r="J3147" s="6" t="n">
        <v>953647.310081972</v>
      </c>
      <c r="K3147" s="6" t="n">
        <v>950900.918114083</v>
      </c>
      <c r="L3147" s="6" t="n">
        <v>947068.264814008</v>
      </c>
      <c r="M3147" s="6" t="n">
        <v>939068.264814008</v>
      </c>
      <c r="N3147" s="6" t="n">
        <v>30503.8143376836</v>
      </c>
      <c r="O3147" s="7" t="n">
        <v>9893.87423615859</v>
      </c>
    </row>
    <row r="3148" customFormat="false" ht="12.75" hidden="false" customHeight="false" outlineLevel="0" collapsed="false">
      <c r="A3148" s="15" t="n">
        <v>3093</v>
      </c>
      <c r="B3148" s="5" t="n">
        <v>72536.7328902102</v>
      </c>
      <c r="C3148" s="5" t="n">
        <v>46948.9977789926</v>
      </c>
      <c r="D3148" s="5" t="n">
        <v>38206.5487822423</v>
      </c>
      <c r="E3148" s="5" t="n">
        <v>41603.9077431963</v>
      </c>
      <c r="F3148" s="5" t="n">
        <v>45868.8175108063</v>
      </c>
      <c r="G3148" s="5" t="n">
        <v>53638.4149570794</v>
      </c>
      <c r="H3148" s="6" t="n">
        <v>1114770.83075781</v>
      </c>
      <c r="I3148" s="6" t="n">
        <v>1140358.56586903</v>
      </c>
      <c r="J3148" s="6" t="n">
        <v>1149101.01486578</v>
      </c>
      <c r="K3148" s="6" t="n">
        <v>1145703.65590483</v>
      </c>
      <c r="L3148" s="6" t="n">
        <v>1141438.74613722</v>
      </c>
      <c r="M3148" s="6" t="n">
        <v>1133669.14869094</v>
      </c>
      <c r="N3148" s="6" t="n">
        <v>58801.5387724061</v>
      </c>
      <c r="O3148" s="7" t="n">
        <v>11873.0756364802</v>
      </c>
    </row>
    <row r="3149" customFormat="false" ht="12.75" hidden="false" customHeight="false" outlineLevel="0" collapsed="false">
      <c r="A3149" s="15" t="n">
        <v>3094</v>
      </c>
      <c r="B3149" s="5" t="n">
        <v>68725.2615040393</v>
      </c>
      <c r="C3149" s="5" t="n">
        <v>62856.7628340536</v>
      </c>
      <c r="D3149" s="5" t="n">
        <v>53524.2525228535</v>
      </c>
      <c r="E3149" s="5" t="n">
        <v>52475.2268713084</v>
      </c>
      <c r="F3149" s="5" t="n">
        <v>57225.2268713084</v>
      </c>
      <c r="G3149" s="5" t="n">
        <v>61353.2839580741</v>
      </c>
      <c r="H3149" s="6" t="n">
        <v>1065006.84122211</v>
      </c>
      <c r="I3149" s="6" t="n">
        <v>1070875.3398921</v>
      </c>
      <c r="J3149" s="6" t="n">
        <v>1080207.8502033</v>
      </c>
      <c r="K3149" s="6" t="n">
        <v>1081256.87585485</v>
      </c>
      <c r="L3149" s="6" t="n">
        <v>1076506.87585485</v>
      </c>
      <c r="M3149" s="6" t="n">
        <v>1072378.81876808</v>
      </c>
      <c r="N3149" s="6" t="n">
        <v>53152.9026724804</v>
      </c>
      <c r="O3149" s="7" t="n">
        <v>11337.3210272616</v>
      </c>
    </row>
    <row r="3150" customFormat="false" ht="12.75" hidden="false" customHeight="false" outlineLevel="0" collapsed="false">
      <c r="A3150" s="15" t="n">
        <v>3095</v>
      </c>
      <c r="B3150" s="5" t="n">
        <v>61315.2421169739</v>
      </c>
      <c r="C3150" s="5" t="n">
        <v>64630.057317542</v>
      </c>
      <c r="D3150" s="5" t="n">
        <v>68155.190659051</v>
      </c>
      <c r="E3150" s="5" t="n">
        <v>67799.908999904</v>
      </c>
      <c r="F3150" s="5" t="n">
        <v>67278.9772242611</v>
      </c>
      <c r="G3150" s="5" t="n">
        <v>67804.9725151512</v>
      </c>
      <c r="H3150" s="6" t="n">
        <v>1110091.38384442</v>
      </c>
      <c r="I3150" s="6" t="n">
        <v>1106776.56864386</v>
      </c>
      <c r="J3150" s="6" t="n">
        <v>1103251.43530235</v>
      </c>
      <c r="K3150" s="6" t="n">
        <v>1103606.7169615</v>
      </c>
      <c r="L3150" s="6" t="n">
        <v>1104127.64873714</v>
      </c>
      <c r="M3150" s="6" t="n">
        <v>1103601.65344625</v>
      </c>
      <c r="N3150" s="6" t="n">
        <v>43815.2421169739</v>
      </c>
      <c r="O3150" s="7" t="n">
        <v>11714.066259614</v>
      </c>
    </row>
    <row r="3151" customFormat="false" ht="12.75" hidden="false" customHeight="false" outlineLevel="0" collapsed="false">
      <c r="A3151" s="15" t="n">
        <v>3096</v>
      </c>
      <c r="B3151" s="5" t="n">
        <v>120553.47756086</v>
      </c>
      <c r="C3151" s="5" t="n">
        <v>104530.269547553</v>
      </c>
      <c r="D3151" s="5" t="n">
        <v>91371.6249861115</v>
      </c>
      <c r="E3151" s="5" t="n">
        <v>79800.4912794306</v>
      </c>
      <c r="F3151" s="5" t="n">
        <v>74268.0024309812</v>
      </c>
      <c r="G3151" s="5" t="n">
        <v>74096.6515301805</v>
      </c>
      <c r="H3151" s="6" t="n">
        <v>1330659.16883443</v>
      </c>
      <c r="I3151" s="6" t="n">
        <v>1346682.37684774</v>
      </c>
      <c r="J3151" s="6" t="n">
        <v>1359841.02140918</v>
      </c>
      <c r="K3151" s="6" t="n">
        <v>1371412.15511586</v>
      </c>
      <c r="L3151" s="6" t="n">
        <v>1376944.64396431</v>
      </c>
      <c r="M3151" s="6" t="n">
        <v>1377115.99486511</v>
      </c>
      <c r="N3151" s="6" t="n">
        <v>92307.2005914029</v>
      </c>
      <c r="O3151" s="7" t="n">
        <v>14512.1264639529</v>
      </c>
    </row>
    <row r="3152" customFormat="false" ht="12.75" hidden="false" customHeight="false" outlineLevel="0" collapsed="false">
      <c r="A3152" s="15" t="n">
        <v>3097</v>
      </c>
      <c r="B3152" s="5" t="n">
        <v>118464.355753516</v>
      </c>
      <c r="C3152" s="5" t="n">
        <v>95699.4633701556</v>
      </c>
      <c r="D3152" s="5" t="n">
        <v>92164.4275531742</v>
      </c>
      <c r="E3152" s="5" t="n">
        <v>92684.4160077534</v>
      </c>
      <c r="F3152" s="5" t="n">
        <v>81724.3797431573</v>
      </c>
      <c r="G3152" s="5" t="n">
        <v>82288.1526359863</v>
      </c>
      <c r="H3152" s="6" t="n">
        <v>1338240.79072187</v>
      </c>
      <c r="I3152" s="6" t="n">
        <v>1361005.68310523</v>
      </c>
      <c r="J3152" s="6" t="n">
        <v>1364540.71892221</v>
      </c>
      <c r="K3152" s="6" t="n">
        <v>1364020.73046764</v>
      </c>
      <c r="L3152" s="6" t="n">
        <v>1374980.76673223</v>
      </c>
      <c r="M3152" s="6" t="n">
        <v>1374416.9938394</v>
      </c>
      <c r="N3152" s="6" t="n">
        <v>88122.0167601401</v>
      </c>
      <c r="O3152" s="7" t="n">
        <v>14567.0514647539</v>
      </c>
    </row>
    <row r="3153" customFormat="false" ht="12.75" hidden="false" customHeight="false" outlineLevel="0" collapsed="false">
      <c r="A3153" s="15" t="n">
        <v>3098</v>
      </c>
      <c r="B3153" s="5" t="n">
        <v>84006.3417972366</v>
      </c>
      <c r="C3153" s="5" t="n">
        <v>91256.3417972366</v>
      </c>
      <c r="D3153" s="5" t="n">
        <v>86184.4166827221</v>
      </c>
      <c r="E3153" s="5" t="n">
        <v>81756.3417972366</v>
      </c>
      <c r="F3153" s="5" t="n">
        <v>92230.4074767291</v>
      </c>
      <c r="G3153" s="5" t="n">
        <v>100424.384051275</v>
      </c>
      <c r="H3153" s="6" t="n">
        <v>1199144.19005733</v>
      </c>
      <c r="I3153" s="6" t="n">
        <v>1191894.19005733</v>
      </c>
      <c r="J3153" s="6" t="n">
        <v>1196966.11517184</v>
      </c>
      <c r="K3153" s="6" t="n">
        <v>1201394.19005733</v>
      </c>
      <c r="L3153" s="6" t="n">
        <v>1190920.12437784</v>
      </c>
      <c r="M3153" s="6" t="n">
        <v>1182726.14780329</v>
      </c>
      <c r="N3153" s="6" t="n">
        <v>59006.3417972366</v>
      </c>
      <c r="O3153" s="7" t="n">
        <v>12831.5053185457</v>
      </c>
    </row>
    <row r="3154" customFormat="false" ht="12.75" hidden="false" customHeight="false" outlineLevel="0" collapsed="false">
      <c r="A3154" s="15" t="n">
        <v>3099</v>
      </c>
      <c r="B3154" s="5" t="n">
        <v>98045.13797558</v>
      </c>
      <c r="C3154" s="5" t="n">
        <v>91888.7964791056</v>
      </c>
      <c r="D3154" s="5" t="n">
        <v>90066.0820315632</v>
      </c>
      <c r="E3154" s="5" t="n">
        <v>87610.1620115449</v>
      </c>
      <c r="F3154" s="5" t="n">
        <v>85165.6716716354</v>
      </c>
      <c r="G3154" s="5" t="n">
        <v>90512.5948257904</v>
      </c>
      <c r="H3154" s="6" t="n">
        <v>1234092.26971253</v>
      </c>
      <c r="I3154" s="6" t="n">
        <v>1240248.611209</v>
      </c>
      <c r="J3154" s="6" t="n">
        <v>1242071.32565654</v>
      </c>
      <c r="K3154" s="6" t="n">
        <v>1244527.24567656</v>
      </c>
      <c r="L3154" s="6" t="n">
        <v>1246971.73601647</v>
      </c>
      <c r="M3154" s="6" t="n">
        <v>1241624.81286232</v>
      </c>
      <c r="N3154" s="6" t="n">
        <v>68045.13797558</v>
      </c>
      <c r="O3154" s="7" t="n">
        <v>13321.3740768811</v>
      </c>
    </row>
    <row r="3155" customFormat="false" ht="12.75" hidden="false" customHeight="false" outlineLevel="0" collapsed="false">
      <c r="A3155" s="15" t="n">
        <v>3100</v>
      </c>
      <c r="B3155" s="5" t="n">
        <v>67434.6897770508</v>
      </c>
      <c r="C3155" s="5" t="n">
        <v>68805.7523376444</v>
      </c>
      <c r="D3155" s="5" t="n">
        <v>51055.7523376444</v>
      </c>
      <c r="E3155" s="5" t="n">
        <v>52249.4918108432</v>
      </c>
      <c r="F3155" s="5" t="n">
        <v>57128.7176524217</v>
      </c>
      <c r="G3155" s="5" t="n">
        <v>62507.6550918282</v>
      </c>
      <c r="H3155" s="6" t="n">
        <v>1092466.5761129</v>
      </c>
      <c r="I3155" s="6" t="n">
        <v>1091095.51355231</v>
      </c>
      <c r="J3155" s="6" t="n">
        <v>1108845.51355231</v>
      </c>
      <c r="K3155" s="6" t="n">
        <v>1107651.77407911</v>
      </c>
      <c r="L3155" s="6" t="n">
        <v>1102772.54823753</v>
      </c>
      <c r="M3155" s="6" t="n">
        <v>1097393.61079812</v>
      </c>
      <c r="N3155" s="6" t="n">
        <v>50244.1813786535</v>
      </c>
      <c r="O3155" s="7" t="n">
        <v>11599.0126588995</v>
      </c>
    </row>
    <row r="3156" customFormat="false" ht="12.75" hidden="false" customHeight="false" outlineLevel="0" collapsed="false">
      <c r="A3156" s="15" t="n">
        <v>3101</v>
      </c>
      <c r="B3156" s="5" t="n">
        <v>80535.0259942448</v>
      </c>
      <c r="C3156" s="5" t="n">
        <v>67544.1038576517</v>
      </c>
      <c r="D3156" s="5" t="n">
        <v>75156.6061067427</v>
      </c>
      <c r="E3156" s="5" t="n">
        <v>80442.665510371</v>
      </c>
      <c r="F3156" s="5" t="n">
        <v>78942.665510371</v>
      </c>
      <c r="G3156" s="5" t="n">
        <v>87192.665510371</v>
      </c>
      <c r="H3156" s="6" t="n">
        <v>1208969.54514147</v>
      </c>
      <c r="I3156" s="6" t="n">
        <v>1221960.46727806</v>
      </c>
      <c r="J3156" s="6" t="n">
        <v>1214347.96502897</v>
      </c>
      <c r="K3156" s="6" t="n">
        <v>1209061.90562534</v>
      </c>
      <c r="L3156" s="6" t="n">
        <v>1210561.90562534</v>
      </c>
      <c r="M3156" s="6" t="n">
        <v>1202311.90562534</v>
      </c>
      <c r="N3156" s="6" t="n">
        <v>59801.7741772499</v>
      </c>
      <c r="O3156" s="7" t="n">
        <v>12895.0457113571</v>
      </c>
    </row>
    <row r="3157" customFormat="false" ht="12.75" hidden="false" customHeight="false" outlineLevel="0" collapsed="false">
      <c r="A3157" s="15" t="n">
        <v>3102</v>
      </c>
      <c r="B3157" s="5" t="n">
        <v>54080.7348307906</v>
      </c>
      <c r="C3157" s="5" t="n">
        <v>59080.7348307906</v>
      </c>
      <c r="D3157" s="5" t="n">
        <v>63893.1837889257</v>
      </c>
      <c r="E3157" s="5" t="n">
        <v>59925.9086151587</v>
      </c>
      <c r="F3157" s="5" t="n">
        <v>63124.6254186154</v>
      </c>
      <c r="G3157" s="5" t="n">
        <v>65124.6254186154</v>
      </c>
      <c r="H3157" s="6" t="n">
        <v>1046906.78931347</v>
      </c>
      <c r="I3157" s="6" t="n">
        <v>1041906.78931347</v>
      </c>
      <c r="J3157" s="6" t="n">
        <v>1037094.34035533</v>
      </c>
      <c r="K3157" s="6" t="n">
        <v>1041061.6155291</v>
      </c>
      <c r="L3157" s="6" t="n">
        <v>1037862.89872565</v>
      </c>
      <c r="M3157" s="6" t="n">
        <v>1035862.89872565</v>
      </c>
      <c r="N3157" s="6" t="n">
        <v>42875.3761536515</v>
      </c>
      <c r="O3157" s="7" t="n">
        <v>11009.8752414426</v>
      </c>
    </row>
    <row r="3158" customFormat="false" ht="12.75" hidden="false" customHeight="false" outlineLevel="0" collapsed="false">
      <c r="A3158" s="15" t="n">
        <v>3103</v>
      </c>
      <c r="B3158" s="5" t="n">
        <v>37422.5496213671</v>
      </c>
      <c r="C3158" s="5" t="n">
        <v>35169.197137686</v>
      </c>
      <c r="D3158" s="5" t="n">
        <v>30695.6629992873</v>
      </c>
      <c r="E3158" s="5" t="n">
        <v>36871.7001937013</v>
      </c>
      <c r="F3158" s="5" t="n">
        <v>44871.7001937013</v>
      </c>
      <c r="G3158" s="5" t="n">
        <v>50000</v>
      </c>
      <c r="H3158" s="6" t="n">
        <v>976784.840424089</v>
      </c>
      <c r="I3158" s="6" t="n">
        <v>979038.192907771</v>
      </c>
      <c r="J3158" s="6" t="n">
        <v>983511.727046169</v>
      </c>
      <c r="K3158" s="6" t="n">
        <v>977335.689851755</v>
      </c>
      <c r="L3158" s="6" t="n">
        <v>969335.689851755</v>
      </c>
      <c r="M3158" s="6" t="n">
        <v>964207.390045457</v>
      </c>
      <c r="N3158" s="6" t="n">
        <v>31893.0266699979</v>
      </c>
      <c r="O3158" s="7" t="n">
        <v>10142.0739004546</v>
      </c>
    </row>
    <row r="3159" customFormat="false" ht="12.75" hidden="false" customHeight="false" outlineLevel="0" collapsed="false">
      <c r="A3159" s="15" t="n">
        <v>3104</v>
      </c>
      <c r="B3159" s="5" t="n">
        <v>63203.32454345</v>
      </c>
      <c r="C3159" s="5" t="n">
        <v>61487.5282724929</v>
      </c>
      <c r="D3159" s="5" t="n">
        <v>50855.8853429124</v>
      </c>
      <c r="E3159" s="5" t="n">
        <v>53605.8853429124</v>
      </c>
      <c r="F3159" s="5" t="n">
        <v>57769.4917594334</v>
      </c>
      <c r="G3159" s="5" t="n">
        <v>62354.2797304179</v>
      </c>
      <c r="H3159" s="6" t="n">
        <v>1123810.4154819</v>
      </c>
      <c r="I3159" s="6" t="n">
        <v>1125526.21175286</v>
      </c>
      <c r="J3159" s="6" t="n">
        <v>1136157.85468244</v>
      </c>
      <c r="K3159" s="6" t="n">
        <v>1133407.85468244</v>
      </c>
      <c r="L3159" s="6" t="n">
        <v>1129244.24826592</v>
      </c>
      <c r="M3159" s="6" t="n">
        <v>1124659.46029493</v>
      </c>
      <c r="N3159" s="6" t="n">
        <v>47273.5335797122</v>
      </c>
      <c r="O3159" s="7" t="n">
        <v>11870.1374002535</v>
      </c>
    </row>
    <row r="3160" customFormat="false" ht="12.75" hidden="false" customHeight="false" outlineLevel="0" collapsed="false">
      <c r="A3160" s="15" t="n">
        <v>3105</v>
      </c>
      <c r="B3160" s="5" t="n">
        <v>132585.265415699</v>
      </c>
      <c r="C3160" s="5" t="n">
        <v>125085.265415699</v>
      </c>
      <c r="D3160" s="5" t="n">
        <v>116144.063151822</v>
      </c>
      <c r="E3160" s="5" t="n">
        <v>124144.063151822</v>
      </c>
      <c r="F3160" s="5" t="n">
        <v>134019.435964696</v>
      </c>
      <c r="G3160" s="5" t="n">
        <v>139416.829636277</v>
      </c>
      <c r="H3160" s="6" t="n">
        <v>1469098.2614524</v>
      </c>
      <c r="I3160" s="6" t="n">
        <v>1476598.2614524</v>
      </c>
      <c r="J3160" s="6" t="n">
        <v>1485539.46371628</v>
      </c>
      <c r="K3160" s="6" t="n">
        <v>1477539.46371628</v>
      </c>
      <c r="L3160" s="6" t="n">
        <v>1467664.0909034</v>
      </c>
      <c r="M3160" s="6" t="n">
        <v>1462266.69723182</v>
      </c>
      <c r="N3160" s="6" t="n">
        <v>95361.7660043156</v>
      </c>
      <c r="O3160" s="7" t="n">
        <v>16016.835268681</v>
      </c>
    </row>
    <row r="3161" customFormat="false" ht="12.75" hidden="false" customHeight="false" outlineLevel="0" collapsed="false">
      <c r="A3161" s="15" t="n">
        <v>3106</v>
      </c>
      <c r="B3161" s="5" t="n">
        <v>40707.2757131868</v>
      </c>
      <c r="C3161" s="5" t="n">
        <v>45203.7238584645</v>
      </c>
      <c r="D3161" s="5" t="n">
        <v>46125.8883367034</v>
      </c>
      <c r="E3161" s="5" t="n">
        <v>51427.4943022423</v>
      </c>
      <c r="F3161" s="5" t="n">
        <v>57427.4943022423</v>
      </c>
      <c r="G3161" s="5" t="n">
        <v>63427.4943022423</v>
      </c>
      <c r="H3161" s="6" t="n">
        <v>1046598.29809351</v>
      </c>
      <c r="I3161" s="6" t="n">
        <v>1042101.84994823</v>
      </c>
      <c r="J3161" s="6" t="n">
        <v>1041179.68546999</v>
      </c>
      <c r="K3161" s="6" t="n">
        <v>1035878.07950445</v>
      </c>
      <c r="L3161" s="6" t="n">
        <v>1029878.07950445</v>
      </c>
      <c r="M3161" s="6" t="n">
        <v>1023878.07950445</v>
      </c>
      <c r="N3161" s="6" t="n">
        <v>28910.6187882252</v>
      </c>
      <c r="O3161" s="7" t="n">
        <v>10873.0557380669</v>
      </c>
    </row>
    <row r="3162" customFormat="false" ht="12.75" hidden="false" customHeight="false" outlineLevel="0" collapsed="false">
      <c r="A3162" s="15" t="n">
        <v>3107</v>
      </c>
      <c r="B3162" s="5" t="n">
        <v>47374.1512730053</v>
      </c>
      <c r="C3162" s="5" t="n">
        <v>39475.8418776715</v>
      </c>
      <c r="D3162" s="5" t="n">
        <v>40225.8418776715</v>
      </c>
      <c r="E3162" s="5" t="n">
        <v>44054.946259197</v>
      </c>
      <c r="F3162" s="5" t="n">
        <v>51525.0183033704</v>
      </c>
      <c r="G3162" s="5" t="n">
        <v>61250</v>
      </c>
      <c r="H3162" s="6" t="n">
        <v>1067482.56134273</v>
      </c>
      <c r="I3162" s="6" t="n">
        <v>1075380.87073807</v>
      </c>
      <c r="J3162" s="6" t="n">
        <v>1074630.87073807</v>
      </c>
      <c r="K3162" s="6" t="n">
        <v>1070801.76635654</v>
      </c>
      <c r="L3162" s="6" t="n">
        <v>1063331.69431237</v>
      </c>
      <c r="M3162" s="6" t="n">
        <v>1053606.71261574</v>
      </c>
      <c r="N3162" s="6" t="n">
        <v>41495.6943989917</v>
      </c>
      <c r="O3162" s="7" t="n">
        <v>11148.5671261574</v>
      </c>
    </row>
    <row r="3163" customFormat="false" ht="12.75" hidden="false" customHeight="false" outlineLevel="0" collapsed="false">
      <c r="A3163" s="15" t="n">
        <v>3108</v>
      </c>
      <c r="B3163" s="5" t="n">
        <v>111869.633068579</v>
      </c>
      <c r="C3163" s="5" t="n">
        <v>107971.191030064</v>
      </c>
      <c r="D3163" s="5" t="n">
        <v>114099.92906471</v>
      </c>
      <c r="E3163" s="5" t="n">
        <v>105636.711276644</v>
      </c>
      <c r="F3163" s="5" t="n">
        <v>105635.771000783</v>
      </c>
      <c r="G3163" s="5" t="n">
        <v>105285.96229347</v>
      </c>
      <c r="H3163" s="6" t="n">
        <v>1344907.17807025</v>
      </c>
      <c r="I3163" s="6" t="n">
        <v>1348805.62010877</v>
      </c>
      <c r="J3163" s="6" t="n">
        <v>1342676.88207412</v>
      </c>
      <c r="K3163" s="6" t="n">
        <v>1351140.09986219</v>
      </c>
      <c r="L3163" s="6" t="n">
        <v>1351141.04013805</v>
      </c>
      <c r="M3163" s="6" t="n">
        <v>1351490.84884536</v>
      </c>
      <c r="N3163" s="6" t="n">
        <v>81436.9399628914</v>
      </c>
      <c r="O3163" s="7" t="n">
        <v>14567.7681113883</v>
      </c>
    </row>
    <row r="3164" customFormat="false" ht="12.75" hidden="false" customHeight="false" outlineLevel="0" collapsed="false">
      <c r="A3164" s="15" t="n">
        <v>3109</v>
      </c>
      <c r="B3164" s="5" t="n">
        <v>56875.3302194535</v>
      </c>
      <c r="C3164" s="5" t="n">
        <v>51880.165308083</v>
      </c>
      <c r="D3164" s="5" t="n">
        <v>46898.7414858565</v>
      </c>
      <c r="E3164" s="5" t="n">
        <v>40123.5412338488</v>
      </c>
      <c r="F3164" s="5" t="n">
        <v>46209.1704029205</v>
      </c>
      <c r="G3164" s="5" t="n">
        <v>54209.1704029205</v>
      </c>
      <c r="H3164" s="6" t="n">
        <v>1010015.32926631</v>
      </c>
      <c r="I3164" s="6" t="n">
        <v>1015010.49417768</v>
      </c>
      <c r="J3164" s="6" t="n">
        <v>1019991.91799991</v>
      </c>
      <c r="K3164" s="6" t="n">
        <v>1026767.11825192</v>
      </c>
      <c r="L3164" s="6" t="n">
        <v>1020681.48908284</v>
      </c>
      <c r="M3164" s="6" t="n">
        <v>1012681.48908284</v>
      </c>
      <c r="N3164" s="6" t="n">
        <v>45809.792994513</v>
      </c>
      <c r="O3164" s="7" t="n">
        <v>10668.9065948577</v>
      </c>
    </row>
    <row r="3165" customFormat="false" ht="12.75" hidden="false" customHeight="false" outlineLevel="0" collapsed="false">
      <c r="A3165" s="15" t="n">
        <v>3110</v>
      </c>
      <c r="B3165" s="5" t="n">
        <v>84677.2960398475</v>
      </c>
      <c r="C3165" s="5" t="n">
        <v>89695.1527235897</v>
      </c>
      <c r="D3165" s="5" t="n">
        <v>83005.2228371783</v>
      </c>
      <c r="E3165" s="5" t="n">
        <v>83944.5413938473</v>
      </c>
      <c r="F3165" s="5" t="n">
        <v>82694.5413938473</v>
      </c>
      <c r="G3165" s="5" t="n">
        <v>82381.0194279008</v>
      </c>
      <c r="H3165" s="6" t="n">
        <v>1200311.60238672</v>
      </c>
      <c r="I3165" s="6" t="n">
        <v>1195293.74570298</v>
      </c>
      <c r="J3165" s="6" t="n">
        <v>1201983.67558939</v>
      </c>
      <c r="K3165" s="6" t="n">
        <v>1201044.35703272</v>
      </c>
      <c r="L3165" s="6" t="n">
        <v>1202294.35703272</v>
      </c>
      <c r="M3165" s="6" t="n">
        <v>1202607.87899867</v>
      </c>
      <c r="N3165" s="6" t="n">
        <v>59480.592157044</v>
      </c>
      <c r="O3165" s="7" t="n">
        <v>12849.8889842657</v>
      </c>
    </row>
    <row r="3166" customFormat="false" ht="12.75" hidden="false" customHeight="false" outlineLevel="0" collapsed="false">
      <c r="A3166" s="15" t="n">
        <v>3111</v>
      </c>
      <c r="B3166" s="5" t="n">
        <v>67634.6335116334</v>
      </c>
      <c r="C3166" s="5" t="n">
        <v>62629.4791445307</v>
      </c>
      <c r="D3166" s="5" t="n">
        <v>66672.382123825</v>
      </c>
      <c r="E3166" s="5" t="n">
        <v>62549.0017142982</v>
      </c>
      <c r="F3166" s="5" t="n">
        <v>58472.0505090452</v>
      </c>
      <c r="G3166" s="5" t="n">
        <v>66289.7692359749</v>
      </c>
      <c r="H3166" s="6" t="n">
        <v>1117211.11236348</v>
      </c>
      <c r="I3166" s="6" t="n">
        <v>1122216.26673059</v>
      </c>
      <c r="J3166" s="6" t="n">
        <v>1118173.36375129</v>
      </c>
      <c r="K3166" s="6" t="n">
        <v>1122296.74416082</v>
      </c>
      <c r="L3166" s="6" t="n">
        <v>1126373.69536607</v>
      </c>
      <c r="M3166" s="6" t="n">
        <v>1118555.97663914</v>
      </c>
      <c r="N3166" s="6" t="n">
        <v>47751.2839687335</v>
      </c>
      <c r="O3166" s="7" t="n">
        <v>11848.4574587511</v>
      </c>
    </row>
    <row r="3167" customFormat="false" ht="12.75" hidden="false" customHeight="false" outlineLevel="0" collapsed="false">
      <c r="A3167" s="15" t="n">
        <v>3112</v>
      </c>
      <c r="B3167" s="5" t="n">
        <v>105210.583011919</v>
      </c>
      <c r="C3167" s="5" t="n">
        <v>91422.6788746252</v>
      </c>
      <c r="D3167" s="5" t="n">
        <v>75854.017210223</v>
      </c>
      <c r="E3167" s="5" t="n">
        <v>80221.2340576575</v>
      </c>
      <c r="F3167" s="5" t="n">
        <v>86471.2340576575</v>
      </c>
      <c r="G3167" s="5" t="n">
        <v>92721.2340576575</v>
      </c>
      <c r="H3167" s="6" t="n">
        <v>1155418.95816569</v>
      </c>
      <c r="I3167" s="6" t="n">
        <v>1169206.86230298</v>
      </c>
      <c r="J3167" s="6" t="n">
        <v>1184775.52396739</v>
      </c>
      <c r="K3167" s="6" t="n">
        <v>1180408.30711995</v>
      </c>
      <c r="L3167" s="6" t="n">
        <v>1174158.30711995</v>
      </c>
      <c r="M3167" s="6" t="n">
        <v>1167908.30711995</v>
      </c>
      <c r="N3167" s="6" t="n">
        <v>76239.3489542611</v>
      </c>
      <c r="O3167" s="7" t="n">
        <v>12606.2954117761</v>
      </c>
    </row>
    <row r="3168" customFormat="false" ht="12.75" hidden="false" customHeight="false" outlineLevel="0" collapsed="false">
      <c r="A3168" s="15" t="n">
        <v>3113</v>
      </c>
      <c r="B3168" s="5" t="n">
        <v>33985.8460233169</v>
      </c>
      <c r="C3168" s="5" t="n">
        <v>39816.5515739167</v>
      </c>
      <c r="D3168" s="5" t="n">
        <v>44945.8388835215</v>
      </c>
      <c r="E3168" s="5" t="n">
        <v>48945.8388835215</v>
      </c>
      <c r="F3168" s="5" t="n">
        <v>52945.8388835215</v>
      </c>
      <c r="G3168" s="5" t="n">
        <v>56945.8388835215</v>
      </c>
      <c r="H3168" s="6" t="n">
        <v>1001375.08746279</v>
      </c>
      <c r="I3168" s="6" t="n">
        <v>995544.381912194</v>
      </c>
      <c r="J3168" s="6" t="n">
        <v>990415.09460259</v>
      </c>
      <c r="K3168" s="6" t="n">
        <v>986415.09460259</v>
      </c>
      <c r="L3168" s="6" t="n">
        <v>982415.09460259</v>
      </c>
      <c r="M3168" s="6" t="n">
        <v>978415.09460259</v>
      </c>
      <c r="N3168" s="6" t="n">
        <v>26148.8135702134</v>
      </c>
      <c r="O3168" s="7" t="n">
        <v>10353.6093348611</v>
      </c>
    </row>
    <row r="3169" customFormat="false" ht="12.75" hidden="false" customHeight="false" outlineLevel="0" collapsed="false">
      <c r="A3169" s="15" t="n">
        <v>3114</v>
      </c>
      <c r="B3169" s="5" t="n">
        <v>56322.0768115706</v>
      </c>
      <c r="C3169" s="5" t="n">
        <v>57369.4803884346</v>
      </c>
      <c r="D3169" s="5" t="n">
        <v>57127.3235876868</v>
      </c>
      <c r="E3169" s="5" t="n">
        <v>53644.6414772327</v>
      </c>
      <c r="F3169" s="5" t="n">
        <v>52673.9044427622</v>
      </c>
      <c r="G3169" s="5" t="n">
        <v>55160.0700922611</v>
      </c>
      <c r="H3169" s="6" t="n">
        <v>1103039.66079788</v>
      </c>
      <c r="I3169" s="6" t="n">
        <v>1101992.25722101</v>
      </c>
      <c r="J3169" s="6" t="n">
        <v>1102234.41402176</v>
      </c>
      <c r="K3169" s="6" t="n">
        <v>1105717.09613222</v>
      </c>
      <c r="L3169" s="6" t="n">
        <v>1106687.83316669</v>
      </c>
      <c r="M3169" s="6" t="n">
        <v>1104201.66751719</v>
      </c>
      <c r="N3169" s="6" t="n">
        <v>43822.0768115706</v>
      </c>
      <c r="O3169" s="7" t="n">
        <v>11593.6173760945</v>
      </c>
    </row>
    <row r="3170" customFormat="false" ht="12.75" hidden="false" customHeight="false" outlineLevel="0" collapsed="false">
      <c r="A3170" s="15" t="n">
        <v>3115</v>
      </c>
      <c r="B3170" s="5" t="n">
        <v>119547.22965267</v>
      </c>
      <c r="C3170" s="5" t="n">
        <v>118416.287288828</v>
      </c>
      <c r="D3170" s="5" t="n">
        <v>119689.313241449</v>
      </c>
      <c r="E3170" s="5" t="n">
        <v>124531.019107616</v>
      </c>
      <c r="F3170" s="5" t="n">
        <v>112176.364866692</v>
      </c>
      <c r="G3170" s="5" t="n">
        <v>103972.686029619</v>
      </c>
      <c r="H3170" s="6" t="n">
        <v>1337598.75716891</v>
      </c>
      <c r="I3170" s="6" t="n">
        <v>1338729.69953275</v>
      </c>
      <c r="J3170" s="6" t="n">
        <v>1337456.67358013</v>
      </c>
      <c r="K3170" s="6" t="n">
        <v>1332614.96771396</v>
      </c>
      <c r="L3170" s="6" t="n">
        <v>1344969.62195489</v>
      </c>
      <c r="M3170" s="6" t="n">
        <v>1353173.30079196</v>
      </c>
      <c r="N3170" s="6" t="n">
        <v>85000</v>
      </c>
      <c r="O3170" s="7" t="n">
        <v>14571.4598682158</v>
      </c>
    </row>
    <row r="3171" customFormat="false" ht="12.75" hidden="false" customHeight="false" outlineLevel="0" collapsed="false">
      <c r="A3171" s="15" t="n">
        <v>3116</v>
      </c>
      <c r="B3171" s="5" t="n">
        <v>94156.5179148646</v>
      </c>
      <c r="C3171" s="5" t="n">
        <v>89885.3822882446</v>
      </c>
      <c r="D3171" s="5" t="n">
        <v>81684.0461549241</v>
      </c>
      <c r="E3171" s="5" t="n">
        <v>83769.0732796683</v>
      </c>
      <c r="F3171" s="5" t="n">
        <v>85613.6985918825</v>
      </c>
      <c r="G3171" s="5" t="n">
        <v>90240.1816434869</v>
      </c>
      <c r="H3171" s="6" t="n">
        <v>1244398.1830567</v>
      </c>
      <c r="I3171" s="6" t="n">
        <v>1248669.31868332</v>
      </c>
      <c r="J3171" s="6" t="n">
        <v>1256870.65481664</v>
      </c>
      <c r="K3171" s="6" t="n">
        <v>1254785.62769189</v>
      </c>
      <c r="L3171" s="6" t="n">
        <v>1252941.00237968</v>
      </c>
      <c r="M3171" s="6" t="n">
        <v>1248314.51932807</v>
      </c>
      <c r="N3171" s="6" t="n">
        <v>69261.1300236761</v>
      </c>
      <c r="O3171" s="7" t="n">
        <v>13385.5470097156</v>
      </c>
    </row>
    <row r="3172" customFormat="false" ht="12.75" hidden="false" customHeight="false" outlineLevel="0" collapsed="false">
      <c r="A3172" s="15" t="n">
        <v>3117</v>
      </c>
      <c r="B3172" s="5" t="n">
        <v>67967.3515654151</v>
      </c>
      <c r="C3172" s="5" t="n">
        <v>64443.0353165933</v>
      </c>
      <c r="D3172" s="5" t="n">
        <v>67317.0927622307</v>
      </c>
      <c r="E3172" s="5" t="n">
        <v>67238.6800775731</v>
      </c>
      <c r="F3172" s="5" t="n">
        <v>69191.8700636115</v>
      </c>
      <c r="G3172" s="5" t="n">
        <v>69930.6261249414</v>
      </c>
      <c r="H3172" s="6" t="n">
        <v>1206141.76742331</v>
      </c>
      <c r="I3172" s="6" t="n">
        <v>1209666.08367213</v>
      </c>
      <c r="J3172" s="6" t="n">
        <v>1206792.02622649</v>
      </c>
      <c r="K3172" s="6" t="n">
        <v>1206870.43891115</v>
      </c>
      <c r="L3172" s="6" t="n">
        <v>1204917.24892511</v>
      </c>
      <c r="M3172" s="6" t="n">
        <v>1204178.49286378</v>
      </c>
      <c r="N3172" s="6" t="n">
        <v>50750.2223875248</v>
      </c>
      <c r="O3172" s="7" t="n">
        <v>12741.0911898872</v>
      </c>
    </row>
    <row r="3173" customFormat="false" ht="12.75" hidden="false" customHeight="false" outlineLevel="0" collapsed="false">
      <c r="A3173" s="15" t="n">
        <v>3118</v>
      </c>
      <c r="B3173" s="5" t="n">
        <v>83960.0944705979</v>
      </c>
      <c r="C3173" s="5" t="n">
        <v>92510.3883807741</v>
      </c>
      <c r="D3173" s="5" t="n">
        <v>78524.1775044081</v>
      </c>
      <c r="E3173" s="5" t="n">
        <v>79212.2670306534</v>
      </c>
      <c r="F3173" s="5" t="n">
        <v>85228.9315560762</v>
      </c>
      <c r="G3173" s="5" t="n">
        <v>86831.8358747425</v>
      </c>
      <c r="H3173" s="6" t="n">
        <v>1195213.40880791</v>
      </c>
      <c r="I3173" s="6" t="n">
        <v>1186663.11489774</v>
      </c>
      <c r="J3173" s="6" t="n">
        <v>1200649.3257741</v>
      </c>
      <c r="K3173" s="6" t="n">
        <v>1199961.23624786</v>
      </c>
      <c r="L3173" s="6" t="n">
        <v>1193944.57172243</v>
      </c>
      <c r="M3173" s="6" t="n">
        <v>1192341.66740377</v>
      </c>
      <c r="N3173" s="6" t="n">
        <v>61460.0944705979</v>
      </c>
      <c r="O3173" s="7" t="n">
        <v>12791.7350327851</v>
      </c>
    </row>
    <row r="3174" customFormat="false" ht="12.75" hidden="false" customHeight="false" outlineLevel="0" collapsed="false">
      <c r="A3174" s="15" t="n">
        <v>3119</v>
      </c>
      <c r="B3174" s="5" t="n">
        <v>58333.5546775341</v>
      </c>
      <c r="C3174" s="5" t="n">
        <v>60090.5125746366</v>
      </c>
      <c r="D3174" s="5" t="n">
        <v>57282.7638766412</v>
      </c>
      <c r="E3174" s="5" t="n">
        <v>58772.337598202</v>
      </c>
      <c r="F3174" s="5" t="n">
        <v>61372.2455740086</v>
      </c>
      <c r="G3174" s="5" t="n">
        <v>63372.2455740086</v>
      </c>
      <c r="H3174" s="6" t="n">
        <v>1030301.39369729</v>
      </c>
      <c r="I3174" s="6" t="n">
        <v>1028544.43580019</v>
      </c>
      <c r="J3174" s="6" t="n">
        <v>1031352.18449818</v>
      </c>
      <c r="K3174" s="6" t="n">
        <v>1029862.61077662</v>
      </c>
      <c r="L3174" s="6" t="n">
        <v>1027262.70280082</v>
      </c>
      <c r="M3174" s="6" t="n">
        <v>1025262.70280082</v>
      </c>
      <c r="N3174" s="6" t="n">
        <v>43023.3819528687</v>
      </c>
      <c r="O3174" s="7" t="n">
        <v>10886.3494837482</v>
      </c>
    </row>
    <row r="3175" customFormat="false" ht="12.75" hidden="false" customHeight="false" outlineLevel="0" collapsed="false">
      <c r="A3175" s="15" t="n">
        <v>3120</v>
      </c>
      <c r="B3175" s="5" t="n">
        <v>45674.8810857005</v>
      </c>
      <c r="C3175" s="5" t="n">
        <v>44098.0272596168</v>
      </c>
      <c r="D3175" s="5" t="n">
        <v>43250.4300139582</v>
      </c>
      <c r="E3175" s="5" t="n">
        <v>44279.1950397673</v>
      </c>
      <c r="F3175" s="5" t="n">
        <v>48217.5483409105</v>
      </c>
      <c r="G3175" s="5" t="n">
        <v>53847.5972456586</v>
      </c>
      <c r="H3175" s="6" t="n">
        <v>1044920.5914362</v>
      </c>
      <c r="I3175" s="6" t="n">
        <v>1046497.44526229</v>
      </c>
      <c r="J3175" s="6" t="n">
        <v>1047345.04250794</v>
      </c>
      <c r="K3175" s="6" t="n">
        <v>1046316.27748214</v>
      </c>
      <c r="L3175" s="6" t="n">
        <v>1042377.92418099</v>
      </c>
      <c r="M3175" s="6" t="n">
        <v>1036747.87527625</v>
      </c>
      <c r="N3175" s="6" t="n">
        <v>37446.8049213357</v>
      </c>
      <c r="O3175" s="7" t="n">
        <v>10905.954725219</v>
      </c>
    </row>
    <row r="3176" customFormat="false" ht="12.75" hidden="false" customHeight="false" outlineLevel="0" collapsed="false">
      <c r="A3176" s="15" t="n">
        <v>3121</v>
      </c>
      <c r="B3176" s="5" t="n">
        <v>89477.5850525576</v>
      </c>
      <c r="C3176" s="5" t="n">
        <v>74977.9998179462</v>
      </c>
      <c r="D3176" s="5" t="n">
        <v>72003.4805132875</v>
      </c>
      <c r="E3176" s="5" t="n">
        <v>79038.4342432895</v>
      </c>
      <c r="F3176" s="5" t="n">
        <v>76876.2477095003</v>
      </c>
      <c r="G3176" s="5" t="n">
        <v>82133.3135206931</v>
      </c>
      <c r="H3176" s="6" t="n">
        <v>1269321.5223993</v>
      </c>
      <c r="I3176" s="6" t="n">
        <v>1283821.10763391</v>
      </c>
      <c r="J3176" s="6" t="n">
        <v>1286795.62693857</v>
      </c>
      <c r="K3176" s="6" t="n">
        <v>1279760.67320856</v>
      </c>
      <c r="L3176" s="6" t="n">
        <v>1281922.85974235</v>
      </c>
      <c r="M3176" s="6" t="n">
        <v>1276665.79393116</v>
      </c>
      <c r="N3176" s="6" t="n">
        <v>69477.5850525576</v>
      </c>
      <c r="O3176" s="7" t="n">
        <v>13587.9910745185</v>
      </c>
    </row>
    <row r="3177" customFormat="false" ht="12.75" hidden="false" customHeight="false" outlineLevel="0" collapsed="false">
      <c r="A3177" s="15" t="n">
        <v>3122</v>
      </c>
      <c r="B3177" s="5" t="n">
        <v>77679.4246564159</v>
      </c>
      <c r="C3177" s="5" t="n">
        <v>84471.1723250315</v>
      </c>
      <c r="D3177" s="5" t="n">
        <v>79293.5635033706</v>
      </c>
      <c r="E3177" s="5" t="n">
        <v>71043.5635033706</v>
      </c>
      <c r="F3177" s="5" t="n">
        <v>71530.659665013</v>
      </c>
      <c r="G3177" s="5" t="n">
        <v>75221.3475853539</v>
      </c>
      <c r="H3177" s="6" t="n">
        <v>1223384.85554688</v>
      </c>
      <c r="I3177" s="6" t="n">
        <v>1216593.10787826</v>
      </c>
      <c r="J3177" s="6" t="n">
        <v>1221770.71669992</v>
      </c>
      <c r="K3177" s="6" t="n">
        <v>1230020.71669992</v>
      </c>
      <c r="L3177" s="6" t="n">
        <v>1229533.62053828</v>
      </c>
      <c r="M3177" s="6" t="n">
        <v>1225842.93261794</v>
      </c>
      <c r="N3177" s="6" t="n">
        <v>59030.4682494011</v>
      </c>
      <c r="O3177" s="7" t="n">
        <v>13010.642802033</v>
      </c>
    </row>
    <row r="3178" customFormat="false" ht="12.75" hidden="false" customHeight="false" outlineLevel="0" collapsed="false">
      <c r="A3178" s="15" t="n">
        <v>3123</v>
      </c>
      <c r="B3178" s="5" t="n">
        <v>92911.9514535793</v>
      </c>
      <c r="C3178" s="5" t="n">
        <v>87123.7964093749</v>
      </c>
      <c r="D3178" s="5" t="n">
        <v>91203.1584244454</v>
      </c>
      <c r="E3178" s="5" t="n">
        <v>89590.6952087128</v>
      </c>
      <c r="F3178" s="5" t="n">
        <v>86340.6952087128</v>
      </c>
      <c r="G3178" s="5" t="n">
        <v>80754.7912018465</v>
      </c>
      <c r="H3178" s="6" t="n">
        <v>1259411.71470961</v>
      </c>
      <c r="I3178" s="6" t="n">
        <v>1265199.86975382</v>
      </c>
      <c r="J3178" s="6" t="n">
        <v>1261120.50773875</v>
      </c>
      <c r="K3178" s="6" t="n">
        <v>1262732.97095448</v>
      </c>
      <c r="L3178" s="6" t="n">
        <v>1265982.97095448</v>
      </c>
      <c r="M3178" s="6" t="n">
        <v>1271568.87496134</v>
      </c>
      <c r="N3178" s="6" t="n">
        <v>68349.7294509763</v>
      </c>
      <c r="O3178" s="7" t="n">
        <v>13523.2366616319</v>
      </c>
    </row>
    <row r="3179" customFormat="false" ht="12.75" hidden="false" customHeight="false" outlineLevel="0" collapsed="false">
      <c r="A3179" s="15" t="n">
        <v>3124</v>
      </c>
      <c r="B3179" s="5" t="n">
        <v>77509.0827114786</v>
      </c>
      <c r="C3179" s="5" t="n">
        <v>84380.6504320782</v>
      </c>
      <c r="D3179" s="5" t="n">
        <v>78109.8084094994</v>
      </c>
      <c r="E3179" s="5" t="n">
        <v>75277.339773018</v>
      </c>
      <c r="F3179" s="5" t="n">
        <v>65824.7039101716</v>
      </c>
      <c r="G3179" s="5" t="n">
        <v>63867.6506010025</v>
      </c>
      <c r="H3179" s="6" t="n">
        <v>1149297.14630156</v>
      </c>
      <c r="I3179" s="6" t="n">
        <v>1142425.57858096</v>
      </c>
      <c r="J3179" s="6" t="n">
        <v>1148696.42060354</v>
      </c>
      <c r="K3179" s="6" t="n">
        <v>1151528.88924002</v>
      </c>
      <c r="L3179" s="6" t="n">
        <v>1160981.52510287</v>
      </c>
      <c r="M3179" s="6" t="n">
        <v>1162938.57841204</v>
      </c>
      <c r="N3179" s="6" t="n">
        <v>58020.7241310246</v>
      </c>
      <c r="O3179" s="7" t="n">
        <v>12268.0622901304</v>
      </c>
    </row>
    <row r="3180" customFormat="false" ht="12.75" hidden="false" customHeight="false" outlineLevel="0" collapsed="false">
      <c r="A3180" s="15" t="n">
        <v>3125</v>
      </c>
      <c r="B3180" s="5" t="n">
        <v>74129.5275926003</v>
      </c>
      <c r="C3180" s="5" t="n">
        <v>66213.4564029325</v>
      </c>
      <c r="D3180" s="5" t="n">
        <v>68260.1200963692</v>
      </c>
      <c r="E3180" s="5" t="n">
        <v>55377.9768112984</v>
      </c>
      <c r="F3180" s="5" t="n">
        <v>61376.5761446703</v>
      </c>
      <c r="G3180" s="5" t="n">
        <v>68126.5761446703</v>
      </c>
      <c r="H3180" s="6" t="n">
        <v>1210874.06564293</v>
      </c>
      <c r="I3180" s="6" t="n">
        <v>1218790.1368326</v>
      </c>
      <c r="J3180" s="6" t="n">
        <v>1216743.47313917</v>
      </c>
      <c r="K3180" s="6" t="n">
        <v>1229625.61642423</v>
      </c>
      <c r="L3180" s="6" t="n">
        <v>1223627.01709086</v>
      </c>
      <c r="M3180" s="6" t="n">
        <v>1216877.01709086</v>
      </c>
      <c r="N3180" s="6" t="n">
        <v>55501.5507813019</v>
      </c>
      <c r="O3180" s="7" t="n">
        <v>12850.0359323554</v>
      </c>
    </row>
    <row r="3181" customFormat="false" ht="12.75" hidden="false" customHeight="false" outlineLevel="0" collapsed="false">
      <c r="A3181" s="15" t="n">
        <v>3126</v>
      </c>
      <c r="B3181" s="5" t="n">
        <v>37538.1536993947</v>
      </c>
      <c r="C3181" s="5" t="n">
        <v>41842.5144989089</v>
      </c>
      <c r="D3181" s="5" t="n">
        <v>47964.9811741794</v>
      </c>
      <c r="E3181" s="5" t="n">
        <v>45714.9811741794</v>
      </c>
      <c r="F3181" s="5" t="n">
        <v>54245.4515515847</v>
      </c>
      <c r="G3181" s="5" t="n">
        <v>62995.4515515847</v>
      </c>
      <c r="H3181" s="6" t="n">
        <v>979135.767333666</v>
      </c>
      <c r="I3181" s="6" t="n">
        <v>974831.406534152</v>
      </c>
      <c r="J3181" s="6" t="n">
        <v>968708.93985888</v>
      </c>
      <c r="K3181" s="6" t="n">
        <v>970958.93985888</v>
      </c>
      <c r="L3181" s="6" t="n">
        <v>962428.469481476</v>
      </c>
      <c r="M3181" s="6" t="n">
        <v>953678.469481476</v>
      </c>
      <c r="N3181" s="6" t="n">
        <v>29573.1725252153</v>
      </c>
      <c r="O3181" s="7" t="n">
        <v>10166.7392103306</v>
      </c>
    </row>
    <row r="3182" customFormat="false" ht="12.75" hidden="false" customHeight="false" outlineLevel="0" collapsed="false">
      <c r="A3182" s="15" t="n">
        <v>3127</v>
      </c>
      <c r="B3182" s="5" t="n">
        <v>101448.540365684</v>
      </c>
      <c r="C3182" s="5" t="n">
        <v>97156.1103701382</v>
      </c>
      <c r="D3182" s="5" t="n">
        <v>89443.7750772458</v>
      </c>
      <c r="E3182" s="5" t="n">
        <v>95128.1893925804</v>
      </c>
      <c r="F3182" s="5" t="n">
        <v>93858.6101346949</v>
      </c>
      <c r="G3182" s="5" t="n">
        <v>91220.1388964003</v>
      </c>
      <c r="H3182" s="6" t="n">
        <v>1242745.96042764</v>
      </c>
      <c r="I3182" s="6" t="n">
        <v>1247038.39042319</v>
      </c>
      <c r="J3182" s="6" t="n">
        <v>1254750.72571608</v>
      </c>
      <c r="K3182" s="6" t="n">
        <v>1249066.31140075</v>
      </c>
      <c r="L3182" s="6" t="n">
        <v>1250335.89065863</v>
      </c>
      <c r="M3182" s="6" t="n">
        <v>1252974.36189693</v>
      </c>
      <c r="N3182" s="6" t="n">
        <v>73307.7952481409</v>
      </c>
      <c r="O3182" s="7" t="n">
        <v>13441.9450079333</v>
      </c>
    </row>
    <row r="3183" customFormat="false" ht="12.75" hidden="false" customHeight="false" outlineLevel="0" collapsed="false">
      <c r="A3183" s="15" t="n">
        <v>3128</v>
      </c>
      <c r="B3183" s="5" t="n">
        <v>76930.1375493951</v>
      </c>
      <c r="C3183" s="5" t="n">
        <v>75332.8970417491</v>
      </c>
      <c r="D3183" s="5" t="n">
        <v>78525.0130875984</v>
      </c>
      <c r="E3183" s="5" t="n">
        <v>81663.8355403074</v>
      </c>
      <c r="F3183" s="5" t="n">
        <v>75867.4889682341</v>
      </c>
      <c r="G3183" s="5" t="n">
        <v>73932.6907148036</v>
      </c>
      <c r="H3183" s="6" t="n">
        <v>1151089.67717804</v>
      </c>
      <c r="I3183" s="6" t="n">
        <v>1152686.91768569</v>
      </c>
      <c r="J3183" s="6" t="n">
        <v>1149494.80163984</v>
      </c>
      <c r="K3183" s="6" t="n">
        <v>1146355.97918713</v>
      </c>
      <c r="L3183" s="6" t="n">
        <v>1152152.3257592</v>
      </c>
      <c r="M3183" s="6" t="n">
        <v>1154087.12401263</v>
      </c>
      <c r="N3183" s="6" t="n">
        <v>56742.538268425</v>
      </c>
      <c r="O3183" s="7" t="n">
        <v>12280.1981472744</v>
      </c>
    </row>
    <row r="3184" customFormat="false" ht="12.75" hidden="false" customHeight="false" outlineLevel="0" collapsed="false">
      <c r="A3184" s="15" t="n">
        <v>3129</v>
      </c>
      <c r="B3184" s="5" t="n">
        <v>59109.3026769592</v>
      </c>
      <c r="C3184" s="5" t="n">
        <v>59415.6529683452</v>
      </c>
      <c r="D3184" s="5" t="n">
        <v>55129.4946221102</v>
      </c>
      <c r="E3184" s="5" t="n">
        <v>48129.4946221102</v>
      </c>
      <c r="F3184" s="5" t="n">
        <v>50129.4946221102</v>
      </c>
      <c r="G3184" s="5" t="n">
        <v>54044.6986478452</v>
      </c>
      <c r="H3184" s="6" t="n">
        <v>1084166.60702917</v>
      </c>
      <c r="I3184" s="6" t="n">
        <v>1083860.25673779</v>
      </c>
      <c r="J3184" s="6" t="n">
        <v>1088146.41508402</v>
      </c>
      <c r="K3184" s="6" t="n">
        <v>1095146.41508402</v>
      </c>
      <c r="L3184" s="6" t="n">
        <v>1093146.41508402</v>
      </c>
      <c r="M3184" s="6" t="n">
        <v>1089231.21105829</v>
      </c>
      <c r="N3184" s="6" t="n">
        <v>50064.604029114</v>
      </c>
      <c r="O3184" s="7" t="n">
        <v>11432.7590970613</v>
      </c>
    </row>
    <row r="3185" customFormat="false" ht="12.75" hidden="false" customHeight="false" outlineLevel="0" collapsed="false">
      <c r="A3185" s="15" t="n">
        <v>3130</v>
      </c>
      <c r="B3185" s="5" t="n">
        <v>62302.7108439272</v>
      </c>
      <c r="C3185" s="5" t="n">
        <v>53287.5544012516</v>
      </c>
      <c r="D3185" s="5" t="n">
        <v>51869.7697049378</v>
      </c>
      <c r="E3185" s="5" t="n">
        <v>59369.7697049378</v>
      </c>
      <c r="F3185" s="5" t="n">
        <v>68094.6072682569</v>
      </c>
      <c r="G3185" s="5" t="n">
        <v>72094.6072682569</v>
      </c>
      <c r="H3185" s="6" t="n">
        <v>1044193.07611368</v>
      </c>
      <c r="I3185" s="6" t="n">
        <v>1053208.23255636</v>
      </c>
      <c r="J3185" s="6" t="n">
        <v>1054626.01725267</v>
      </c>
      <c r="K3185" s="6" t="n">
        <v>1047126.01725267</v>
      </c>
      <c r="L3185" s="6" t="n">
        <v>1038401.17968936</v>
      </c>
      <c r="M3185" s="6" t="n">
        <v>1034401.17968936</v>
      </c>
      <c r="N3185" s="6" t="n">
        <v>45692.7903838395</v>
      </c>
      <c r="O3185" s="7" t="n">
        <v>11064.9578695761</v>
      </c>
    </row>
    <row r="3186" customFormat="false" ht="12.75" hidden="false" customHeight="false" outlineLevel="0" collapsed="false">
      <c r="A3186" s="15" t="n">
        <v>3131</v>
      </c>
      <c r="B3186" s="5" t="n">
        <v>85459.9869243776</v>
      </c>
      <c r="C3186" s="5" t="n">
        <v>92962.0990307438</v>
      </c>
      <c r="D3186" s="5" t="n">
        <v>85122.963073274</v>
      </c>
      <c r="E3186" s="5" t="n">
        <v>71762.7242822151</v>
      </c>
      <c r="F3186" s="5" t="n">
        <v>74933.4551918168</v>
      </c>
      <c r="G3186" s="5" t="n">
        <v>77380.9710061874</v>
      </c>
      <c r="H3186" s="6" t="n">
        <v>1147641.36507287</v>
      </c>
      <c r="I3186" s="6" t="n">
        <v>1140139.2529665</v>
      </c>
      <c r="J3186" s="6" t="n">
        <v>1147978.38892397</v>
      </c>
      <c r="K3186" s="6" t="n">
        <v>1161338.62771503</v>
      </c>
      <c r="L3186" s="6" t="n">
        <v>1158167.89680543</v>
      </c>
      <c r="M3186" s="6" t="n">
        <v>1155720.38099106</v>
      </c>
      <c r="N3186" s="6" t="n">
        <v>60102.1031172636</v>
      </c>
      <c r="O3186" s="7" t="n">
        <v>12331.0135199725</v>
      </c>
    </row>
    <row r="3187" customFormat="false" ht="12.75" hidden="false" customHeight="false" outlineLevel="0" collapsed="false">
      <c r="A3187" s="15" t="n">
        <v>3132</v>
      </c>
      <c r="B3187" s="5" t="n">
        <v>87231.1398017358</v>
      </c>
      <c r="C3187" s="5" t="n">
        <v>92420.3105059731</v>
      </c>
      <c r="D3187" s="5" t="n">
        <v>93282.7459558595</v>
      </c>
      <c r="E3187" s="5" t="n">
        <v>76651.0298553076</v>
      </c>
      <c r="F3187" s="5" t="n">
        <v>67120.3821400201</v>
      </c>
      <c r="G3187" s="5" t="n">
        <v>67120.3821400201</v>
      </c>
      <c r="H3187" s="6" t="n">
        <v>1148205.4035078</v>
      </c>
      <c r="I3187" s="6" t="n">
        <v>1143016.23280356</v>
      </c>
      <c r="J3187" s="6" t="n">
        <v>1142153.79735367</v>
      </c>
      <c r="K3187" s="6" t="n">
        <v>1158785.51345422</v>
      </c>
      <c r="L3187" s="6" t="n">
        <v>1168316.16116951</v>
      </c>
      <c r="M3187" s="6" t="n">
        <v>1168316.16116951</v>
      </c>
      <c r="N3187" s="6" t="n">
        <v>60162.0203852965</v>
      </c>
      <c r="O3187" s="7" t="n">
        <v>12354.3654330953</v>
      </c>
    </row>
    <row r="3188" customFormat="false" ht="12.75" hidden="false" customHeight="false" outlineLevel="0" collapsed="false">
      <c r="A3188" s="15" t="n">
        <v>3133</v>
      </c>
      <c r="B3188" s="5" t="n">
        <v>129109.721454082</v>
      </c>
      <c r="C3188" s="5" t="n">
        <v>124090.5564026</v>
      </c>
      <c r="D3188" s="5" t="n">
        <v>105628.300372962</v>
      </c>
      <c r="E3188" s="5" t="n">
        <v>110950.165679619</v>
      </c>
      <c r="F3188" s="5" t="n">
        <v>103652.035272474</v>
      </c>
      <c r="G3188" s="5" t="n">
        <v>94237.2755797338</v>
      </c>
      <c r="H3188" s="6" t="n">
        <v>1419451.33029548</v>
      </c>
      <c r="I3188" s="6" t="n">
        <v>1424470.49534697</v>
      </c>
      <c r="J3188" s="6" t="n">
        <v>1442932.7513766</v>
      </c>
      <c r="K3188" s="6" t="n">
        <v>1437610.88606995</v>
      </c>
      <c r="L3188" s="6" t="n">
        <v>1444909.01647709</v>
      </c>
      <c r="M3188" s="6" t="n">
        <v>1454323.77616983</v>
      </c>
      <c r="N3188" s="6" t="n">
        <v>93628.1049129698</v>
      </c>
      <c r="O3188" s="7" t="n">
        <v>15485.6105174957</v>
      </c>
    </row>
    <row r="3189" customFormat="false" ht="12.75" hidden="false" customHeight="false" outlineLevel="0" collapsed="false">
      <c r="A3189" s="15" t="n">
        <v>3134</v>
      </c>
      <c r="B3189" s="5" t="n">
        <v>62640.6614882251</v>
      </c>
      <c r="C3189" s="5" t="n">
        <v>60362.0012032613</v>
      </c>
      <c r="D3189" s="5" t="n">
        <v>53839.4727160646</v>
      </c>
      <c r="E3189" s="5" t="n">
        <v>57697.8645893338</v>
      </c>
      <c r="F3189" s="5" t="n">
        <v>62555.6616313616</v>
      </c>
      <c r="G3189" s="5" t="n">
        <v>66309.8215564783</v>
      </c>
      <c r="H3189" s="6" t="n">
        <v>1128870.32573185</v>
      </c>
      <c r="I3189" s="6" t="n">
        <v>1131148.98601682</v>
      </c>
      <c r="J3189" s="6" t="n">
        <v>1137671.51450401</v>
      </c>
      <c r="K3189" s="6" t="n">
        <v>1133813.12263074</v>
      </c>
      <c r="L3189" s="6" t="n">
        <v>1128955.32558872</v>
      </c>
      <c r="M3189" s="6" t="n">
        <v>1125201.1656636</v>
      </c>
      <c r="N3189" s="6" t="n">
        <v>45969.9217627642</v>
      </c>
      <c r="O3189" s="7" t="n">
        <v>11915.1098722008</v>
      </c>
    </row>
    <row r="3190" customFormat="false" ht="12.75" hidden="false" customHeight="false" outlineLevel="0" collapsed="false">
      <c r="A3190" s="15" t="n">
        <v>3135</v>
      </c>
      <c r="B3190" s="5" t="n">
        <v>77856.4247308758</v>
      </c>
      <c r="C3190" s="5" t="n">
        <v>69314.5052638388</v>
      </c>
      <c r="D3190" s="5" t="n">
        <v>66064.5052638388</v>
      </c>
      <c r="E3190" s="5" t="n">
        <v>54766.5835443324</v>
      </c>
      <c r="F3190" s="5" t="n">
        <v>53634.3732083962</v>
      </c>
      <c r="G3190" s="5" t="n">
        <v>55885.5863343576</v>
      </c>
      <c r="H3190" s="6" t="n">
        <v>1131044.62482825</v>
      </c>
      <c r="I3190" s="6" t="n">
        <v>1139586.54429529</v>
      </c>
      <c r="J3190" s="6" t="n">
        <v>1142836.54429529</v>
      </c>
      <c r="K3190" s="6" t="n">
        <v>1154134.46601479</v>
      </c>
      <c r="L3190" s="6" t="n">
        <v>1155266.67635073</v>
      </c>
      <c r="M3190" s="6" t="n">
        <v>1153015.46322477</v>
      </c>
      <c r="N3190" s="6" t="n">
        <v>61654.4380786238</v>
      </c>
      <c r="O3190" s="7" t="n">
        <v>12089.0104955912</v>
      </c>
    </row>
    <row r="3191" customFormat="false" ht="12.75" hidden="false" customHeight="false" outlineLevel="0" collapsed="false">
      <c r="A3191" s="15" t="n">
        <v>3136</v>
      </c>
      <c r="B3191" s="5" t="n">
        <v>65223.2133538084</v>
      </c>
      <c r="C3191" s="5" t="n">
        <v>57223.2133538084</v>
      </c>
      <c r="D3191" s="5" t="n">
        <v>61505.9379062775</v>
      </c>
      <c r="E3191" s="5" t="n">
        <v>67217.6260211667</v>
      </c>
      <c r="F3191" s="5" t="n">
        <v>74210.650529665</v>
      </c>
      <c r="G3191" s="5" t="n">
        <v>79334.9388780551</v>
      </c>
      <c r="H3191" s="6" t="n">
        <v>1041577.1427177</v>
      </c>
      <c r="I3191" s="6" t="n">
        <v>1049577.1427177</v>
      </c>
      <c r="J3191" s="6" t="n">
        <v>1045294.41816523</v>
      </c>
      <c r="K3191" s="6" t="n">
        <v>1039582.73005034</v>
      </c>
      <c r="L3191" s="6" t="n">
        <v>1032589.70554185</v>
      </c>
      <c r="M3191" s="6" t="n">
        <v>1027465.41719346</v>
      </c>
      <c r="N3191" s="6" t="n">
        <v>48909.9799992232</v>
      </c>
      <c r="O3191" s="7" t="n">
        <v>11068.0035607151</v>
      </c>
    </row>
    <row r="3192" customFormat="false" ht="12.75" hidden="false" customHeight="false" outlineLevel="0" collapsed="false">
      <c r="A3192" s="15" t="n">
        <v>3137</v>
      </c>
      <c r="B3192" s="5" t="n">
        <v>55914.2544060884</v>
      </c>
      <c r="C3192" s="5" t="n">
        <v>46091.8236583155</v>
      </c>
      <c r="D3192" s="5" t="n">
        <v>43703.780828903</v>
      </c>
      <c r="E3192" s="5" t="n">
        <v>41721.247959539</v>
      </c>
      <c r="F3192" s="5" t="n">
        <v>46916.6866973603</v>
      </c>
      <c r="G3192" s="5" t="n">
        <v>52916.6866973603</v>
      </c>
      <c r="H3192" s="6" t="n">
        <v>1027420.67018585</v>
      </c>
      <c r="I3192" s="6" t="n">
        <v>1037243.10093362</v>
      </c>
      <c r="J3192" s="6" t="n">
        <v>1039631.14376303</v>
      </c>
      <c r="K3192" s="6" t="n">
        <v>1041613.6766324</v>
      </c>
      <c r="L3192" s="6" t="n">
        <v>1036418.23789458</v>
      </c>
      <c r="M3192" s="6" t="n">
        <v>1030418.23789458</v>
      </c>
      <c r="N3192" s="6" t="n">
        <v>44731.5692774292</v>
      </c>
      <c r="O3192" s="7" t="n">
        <v>10833.3492459194</v>
      </c>
    </row>
    <row r="3193" customFormat="false" ht="12.75" hidden="false" customHeight="false" outlineLevel="0" collapsed="false">
      <c r="A3193" s="15" t="n">
        <v>3138</v>
      </c>
      <c r="B3193" s="5" t="n">
        <v>72323.2355234388</v>
      </c>
      <c r="C3193" s="5" t="n">
        <v>56357.393695418</v>
      </c>
      <c r="D3193" s="5" t="n">
        <v>53414.3045838792</v>
      </c>
      <c r="E3193" s="5" t="n">
        <v>51414.3045838792</v>
      </c>
      <c r="F3193" s="5" t="n">
        <v>52228.6594480478</v>
      </c>
      <c r="G3193" s="5" t="n">
        <v>54961.1653551476</v>
      </c>
      <c r="H3193" s="6" t="n">
        <v>1108445.56610198</v>
      </c>
      <c r="I3193" s="6" t="n">
        <v>1124411.40793</v>
      </c>
      <c r="J3193" s="6" t="n">
        <v>1127354.49704154</v>
      </c>
      <c r="K3193" s="6" t="n">
        <v>1129354.49704154</v>
      </c>
      <c r="L3193" s="6" t="n">
        <v>1128540.14217737</v>
      </c>
      <c r="M3193" s="6" t="n">
        <v>1125807.63627027</v>
      </c>
      <c r="N3193" s="6" t="n">
        <v>58086.0217463944</v>
      </c>
      <c r="O3193" s="7" t="n">
        <v>11807.6880162541</v>
      </c>
    </row>
    <row r="3194" customFormat="false" ht="12.75" hidden="false" customHeight="false" outlineLevel="0" collapsed="false">
      <c r="A3194" s="15" t="n">
        <v>3139</v>
      </c>
      <c r="B3194" s="5" t="n">
        <v>67769.4294278065</v>
      </c>
      <c r="C3194" s="5" t="n">
        <v>57013.7469422837</v>
      </c>
      <c r="D3194" s="5" t="n">
        <v>59001.7606489346</v>
      </c>
      <c r="E3194" s="5" t="n">
        <v>62167.3598851425</v>
      </c>
      <c r="F3194" s="5" t="n">
        <v>61037.7336419204</v>
      </c>
      <c r="G3194" s="5" t="n">
        <v>66966.9585968996</v>
      </c>
      <c r="H3194" s="6" t="n">
        <v>1012099.43543369</v>
      </c>
      <c r="I3194" s="6" t="n">
        <v>1022855.11791921</v>
      </c>
      <c r="J3194" s="6" t="n">
        <v>1020867.10421256</v>
      </c>
      <c r="K3194" s="6" t="n">
        <v>1017701.50497635</v>
      </c>
      <c r="L3194" s="6" t="n">
        <v>1018831.13121957</v>
      </c>
      <c r="M3194" s="6" t="n">
        <v>1012901.90626459</v>
      </c>
      <c r="N3194" s="6" t="n">
        <v>49968.0700671148</v>
      </c>
      <c r="O3194" s="7" t="n">
        <v>10798.6886486149</v>
      </c>
    </row>
    <row r="3195" customFormat="false" ht="12.75" hidden="false" customHeight="false" outlineLevel="0" collapsed="false">
      <c r="A3195" s="15" t="n">
        <v>3140</v>
      </c>
      <c r="B3195" s="5" t="n">
        <v>76621.5025974075</v>
      </c>
      <c r="C3195" s="5" t="n">
        <v>73934.3149978695</v>
      </c>
      <c r="D3195" s="5" t="n">
        <v>68115.5467888498</v>
      </c>
      <c r="E3195" s="5" t="n">
        <v>67559.6173611181</v>
      </c>
      <c r="F3195" s="5" t="n">
        <v>63624.1789122856</v>
      </c>
      <c r="G3195" s="5" t="n">
        <v>59605.90866977</v>
      </c>
      <c r="H3195" s="6" t="n">
        <v>1219898.16535959</v>
      </c>
      <c r="I3195" s="6" t="n">
        <v>1222585.35295913</v>
      </c>
      <c r="J3195" s="6" t="n">
        <v>1228404.12116815</v>
      </c>
      <c r="K3195" s="6" t="n">
        <v>1228960.05059588</v>
      </c>
      <c r="L3195" s="6" t="n">
        <v>1232895.48904471</v>
      </c>
      <c r="M3195" s="6" t="n">
        <v>1236913.75928723</v>
      </c>
      <c r="N3195" s="6" t="n">
        <v>57523.9328332653</v>
      </c>
      <c r="O3195" s="7" t="n">
        <v>12965.19667957</v>
      </c>
    </row>
    <row r="3196" customFormat="false" ht="12.75" hidden="false" customHeight="false" outlineLevel="0" collapsed="false">
      <c r="A3196" s="15" t="n">
        <v>3141</v>
      </c>
      <c r="B3196" s="5" t="n">
        <v>107870.98641862</v>
      </c>
      <c r="C3196" s="5" t="n">
        <v>100152.936552889</v>
      </c>
      <c r="D3196" s="5" t="n">
        <v>87744.4286528999</v>
      </c>
      <c r="E3196" s="5" t="n">
        <v>93494.4286528999</v>
      </c>
      <c r="F3196" s="5" t="n">
        <v>93444.9088515698</v>
      </c>
      <c r="G3196" s="5" t="n">
        <v>91029.6905246496</v>
      </c>
      <c r="H3196" s="6" t="n">
        <v>1221474.72035696</v>
      </c>
      <c r="I3196" s="6" t="n">
        <v>1229192.77022269</v>
      </c>
      <c r="J3196" s="6" t="n">
        <v>1241601.27812268</v>
      </c>
      <c r="K3196" s="6" t="n">
        <v>1235851.27812268</v>
      </c>
      <c r="L3196" s="6" t="n">
        <v>1235900.79792401</v>
      </c>
      <c r="M3196" s="6" t="n">
        <v>1238316.01625093</v>
      </c>
      <c r="N3196" s="6" t="n">
        <v>74492.4630350497</v>
      </c>
      <c r="O3196" s="7" t="n">
        <v>13293.4570677558</v>
      </c>
    </row>
    <row r="3197" customFormat="false" ht="12.75" hidden="false" customHeight="false" outlineLevel="0" collapsed="false">
      <c r="A3197" s="15" t="n">
        <v>3142</v>
      </c>
      <c r="B3197" s="5" t="n">
        <v>66177.8142281777</v>
      </c>
      <c r="C3197" s="5" t="n">
        <v>63016.6287304918</v>
      </c>
      <c r="D3197" s="5" t="n">
        <v>56736.6778085758</v>
      </c>
      <c r="E3197" s="5" t="n">
        <v>54238.8800319363</v>
      </c>
      <c r="F3197" s="5" t="n">
        <v>58158.4903916874</v>
      </c>
      <c r="G3197" s="5" t="n">
        <v>59010.52007039</v>
      </c>
      <c r="H3197" s="6" t="n">
        <v>1076156.92340664</v>
      </c>
      <c r="I3197" s="6" t="n">
        <v>1079318.10890432</v>
      </c>
      <c r="J3197" s="6" t="n">
        <v>1085598.05982624</v>
      </c>
      <c r="K3197" s="6" t="n">
        <v>1088095.85760288</v>
      </c>
      <c r="L3197" s="6" t="n">
        <v>1084176.24724313</v>
      </c>
      <c r="M3197" s="6" t="n">
        <v>1083324.21756442</v>
      </c>
      <c r="N3197" s="6" t="n">
        <v>49756.4078622542</v>
      </c>
      <c r="O3197" s="7" t="n">
        <v>11423.3473763481</v>
      </c>
    </row>
    <row r="3198" customFormat="false" ht="12.75" hidden="false" customHeight="false" outlineLevel="0" collapsed="false">
      <c r="A3198" s="15" t="n">
        <v>3143</v>
      </c>
      <c r="B3198" s="5" t="n">
        <v>61650.7776578045</v>
      </c>
      <c r="C3198" s="5" t="n">
        <v>61900.7776578045</v>
      </c>
      <c r="D3198" s="5" t="n">
        <v>61411.9479833102</v>
      </c>
      <c r="E3198" s="5" t="n">
        <v>54444.5412261778</v>
      </c>
      <c r="F3198" s="5" t="n">
        <v>59777.6043055822</v>
      </c>
      <c r="G3198" s="5" t="n">
        <v>65661.2875094215</v>
      </c>
      <c r="H3198" s="6" t="n">
        <v>1068229.56420233</v>
      </c>
      <c r="I3198" s="6" t="n">
        <v>1067979.56420233</v>
      </c>
      <c r="J3198" s="6" t="n">
        <v>1068468.39387683</v>
      </c>
      <c r="K3198" s="6" t="n">
        <v>1075435.80063396</v>
      </c>
      <c r="L3198" s="6" t="n">
        <v>1070102.73755455</v>
      </c>
      <c r="M3198" s="6" t="n">
        <v>1064219.05435072</v>
      </c>
      <c r="N3198" s="6" t="n">
        <v>45193.8589612335</v>
      </c>
      <c r="O3198" s="7" t="n">
        <v>11298.8034186014</v>
      </c>
    </row>
    <row r="3199" customFormat="false" ht="12.75" hidden="false" customHeight="false" outlineLevel="0" collapsed="false">
      <c r="A3199" s="15" t="n">
        <v>3144</v>
      </c>
      <c r="B3199" s="5" t="n">
        <v>114743.628037954</v>
      </c>
      <c r="C3199" s="5" t="n">
        <v>115918.633638196</v>
      </c>
      <c r="D3199" s="5" t="n">
        <v>102950.306892392</v>
      </c>
      <c r="E3199" s="5" t="n">
        <v>90854.3750703056</v>
      </c>
      <c r="F3199" s="5" t="n">
        <v>83522.9268488105</v>
      </c>
      <c r="G3199" s="5" t="n">
        <v>80846.2181310463</v>
      </c>
      <c r="H3199" s="6" t="n">
        <v>1314822.62059178</v>
      </c>
      <c r="I3199" s="6" t="n">
        <v>1313647.61499154</v>
      </c>
      <c r="J3199" s="6" t="n">
        <v>1326615.94173734</v>
      </c>
      <c r="K3199" s="6" t="n">
        <v>1338711.87355943</v>
      </c>
      <c r="L3199" s="6" t="n">
        <v>1346043.32178093</v>
      </c>
      <c r="M3199" s="6" t="n">
        <v>1348720.03049869</v>
      </c>
      <c r="N3199" s="6" t="n">
        <v>84426.7087177643</v>
      </c>
      <c r="O3199" s="7" t="n">
        <v>14295.6624862974</v>
      </c>
    </row>
    <row r="3200" customFormat="false" ht="12.75" hidden="false" customHeight="false" outlineLevel="0" collapsed="false">
      <c r="A3200" s="15" t="n">
        <v>3145</v>
      </c>
      <c r="B3200" s="5" t="n">
        <v>64975.5989814522</v>
      </c>
      <c r="C3200" s="5" t="n">
        <v>68298.3311674941</v>
      </c>
      <c r="D3200" s="5" t="n">
        <v>72955.2093526706</v>
      </c>
      <c r="E3200" s="5" t="n">
        <v>74363.4077482227</v>
      </c>
      <c r="F3200" s="5" t="n">
        <v>75113.4077482227</v>
      </c>
      <c r="G3200" s="5" t="n">
        <v>74821.8407013772</v>
      </c>
      <c r="H3200" s="6" t="n">
        <v>1123323.2216743</v>
      </c>
      <c r="I3200" s="6" t="n">
        <v>1120000.48948826</v>
      </c>
      <c r="J3200" s="6" t="n">
        <v>1115343.61130308</v>
      </c>
      <c r="K3200" s="6" t="n">
        <v>1113935.41290753</v>
      </c>
      <c r="L3200" s="6" t="n">
        <v>1113185.41290753</v>
      </c>
      <c r="M3200" s="6" t="n">
        <v>1113476.97995438</v>
      </c>
      <c r="N3200" s="6" t="n">
        <v>48403.6817092828</v>
      </c>
      <c r="O3200" s="7" t="n">
        <v>11882.9882065575</v>
      </c>
    </row>
    <row r="3201" customFormat="false" ht="12.75" hidden="false" customHeight="false" outlineLevel="0" collapsed="false">
      <c r="A3201" s="15" t="n">
        <v>3146</v>
      </c>
      <c r="B3201" s="5" t="n">
        <v>69962.7599594425</v>
      </c>
      <c r="C3201" s="5" t="n">
        <v>75979.5931757918</v>
      </c>
      <c r="D3201" s="5" t="n">
        <v>61794.1516561123</v>
      </c>
      <c r="E3201" s="5" t="n">
        <v>58244.3690459998</v>
      </c>
      <c r="F3201" s="5" t="n">
        <v>62889.2297501898</v>
      </c>
      <c r="G3201" s="5" t="n">
        <v>67598.4124501518</v>
      </c>
      <c r="H3201" s="6" t="n">
        <v>1139577.20222049</v>
      </c>
      <c r="I3201" s="6" t="n">
        <v>1133560.36900414</v>
      </c>
      <c r="J3201" s="6" t="n">
        <v>1147745.81052382</v>
      </c>
      <c r="K3201" s="6" t="n">
        <v>1151295.59313394</v>
      </c>
      <c r="L3201" s="6" t="n">
        <v>1146650.73242974</v>
      </c>
      <c r="M3201" s="6" t="n">
        <v>1141941.54972978</v>
      </c>
      <c r="N3201" s="6" t="n">
        <v>51080.7099632986</v>
      </c>
      <c r="O3201" s="7" t="n">
        <v>12095.3996217993</v>
      </c>
    </row>
    <row r="3202" customFormat="false" ht="12.75" hidden="false" customHeight="false" outlineLevel="0" collapsed="false">
      <c r="A3202" s="15" t="n">
        <v>3147</v>
      </c>
      <c r="B3202" s="5" t="n">
        <v>39048.483175515</v>
      </c>
      <c r="C3202" s="5" t="n">
        <v>36182.1986926397</v>
      </c>
      <c r="D3202" s="5" t="n">
        <v>40953.970353265</v>
      </c>
      <c r="E3202" s="5" t="n">
        <v>44771.7716606253</v>
      </c>
      <c r="F3202" s="5" t="n">
        <v>51427.2588383753</v>
      </c>
      <c r="G3202" s="5" t="n">
        <v>57427.2588383753</v>
      </c>
      <c r="H3202" s="6" t="n">
        <v>905646.016566847</v>
      </c>
      <c r="I3202" s="6" t="n">
        <v>908512.301049721</v>
      </c>
      <c r="J3202" s="6" t="n">
        <v>903740.529389096</v>
      </c>
      <c r="K3202" s="6" t="n">
        <v>899922.728081735</v>
      </c>
      <c r="L3202" s="6" t="n">
        <v>893267.240903985</v>
      </c>
      <c r="M3202" s="6" t="n">
        <v>887267.240903985</v>
      </c>
      <c r="N3202" s="6" t="n">
        <v>30000</v>
      </c>
      <c r="O3202" s="7" t="n">
        <v>9446.94499742361</v>
      </c>
    </row>
    <row r="3203" customFormat="false" ht="12.75" hidden="false" customHeight="false" outlineLevel="0" collapsed="false">
      <c r="A3203" s="15" t="n">
        <v>3148</v>
      </c>
      <c r="B3203" s="5" t="n">
        <v>65320.6506596963</v>
      </c>
      <c r="C3203" s="5" t="n">
        <v>73179.3932125027</v>
      </c>
      <c r="D3203" s="5" t="n">
        <v>81244.4359211318</v>
      </c>
      <c r="E3203" s="5" t="n">
        <v>70009.1972815078</v>
      </c>
      <c r="F3203" s="5" t="n">
        <v>76417.5462669371</v>
      </c>
      <c r="G3203" s="5" t="n">
        <v>85009.1972815078</v>
      </c>
      <c r="H3203" s="6" t="n">
        <v>1131889.85317272</v>
      </c>
      <c r="I3203" s="6" t="n">
        <v>1124031.11061991</v>
      </c>
      <c r="J3203" s="6" t="n">
        <v>1115966.06791128</v>
      </c>
      <c r="K3203" s="6" t="n">
        <v>1127201.30655091</v>
      </c>
      <c r="L3203" s="6" t="n">
        <v>1120792.95756548</v>
      </c>
      <c r="M3203" s="6" t="n">
        <v>1112201.30655091</v>
      </c>
      <c r="N3203" s="6" t="n">
        <v>47403.1043927591</v>
      </c>
      <c r="O3203" s="7" t="n">
        <v>11972.1050383242</v>
      </c>
    </row>
    <row r="3204" customFormat="false" ht="12.75" hidden="false" customHeight="false" outlineLevel="0" collapsed="false">
      <c r="A3204" s="15" t="n">
        <v>3149</v>
      </c>
      <c r="B3204" s="5" t="n">
        <v>42499.4574117424</v>
      </c>
      <c r="C3204" s="5" t="n">
        <v>42201.4424409105</v>
      </c>
      <c r="D3204" s="5" t="n">
        <v>42621.9420232441</v>
      </c>
      <c r="E3204" s="5" t="n">
        <v>45705.2516244697</v>
      </c>
      <c r="F3204" s="5" t="n">
        <v>50680.8619991558</v>
      </c>
      <c r="G3204" s="5" t="n">
        <v>56680.8619991558</v>
      </c>
      <c r="H3204" s="6" t="n">
        <v>953782.555276139</v>
      </c>
      <c r="I3204" s="6" t="n">
        <v>954080.57024697</v>
      </c>
      <c r="J3204" s="6" t="n">
        <v>953660.070664637</v>
      </c>
      <c r="K3204" s="6" t="n">
        <v>950576.76106341</v>
      </c>
      <c r="L3204" s="6" t="n">
        <v>945601.150688725</v>
      </c>
      <c r="M3204" s="6" t="n">
        <v>939601.150688725</v>
      </c>
      <c r="N3204" s="6" t="n">
        <v>31877.5153884983</v>
      </c>
      <c r="O3204" s="7" t="n">
        <v>9962.8201268788</v>
      </c>
    </row>
    <row r="3205" customFormat="false" ht="12.75" hidden="false" customHeight="false" outlineLevel="0" collapsed="false">
      <c r="A3205" s="15" t="n">
        <v>3150</v>
      </c>
      <c r="B3205" s="5" t="n">
        <v>115615.507651603</v>
      </c>
      <c r="C3205" s="5" t="n">
        <v>109366.590578494</v>
      </c>
      <c r="D3205" s="5" t="n">
        <v>107055.897852751</v>
      </c>
      <c r="E3205" s="5" t="n">
        <v>102158.986001907</v>
      </c>
      <c r="F3205" s="5" t="n">
        <v>104160.86246903</v>
      </c>
      <c r="G3205" s="5" t="n">
        <v>105009.771018857</v>
      </c>
      <c r="H3205" s="6" t="n">
        <v>1278666.51190237</v>
      </c>
      <c r="I3205" s="6" t="n">
        <v>1284915.42897548</v>
      </c>
      <c r="J3205" s="6" t="n">
        <v>1287226.12170122</v>
      </c>
      <c r="K3205" s="6" t="n">
        <v>1292123.03355206</v>
      </c>
      <c r="L3205" s="6" t="n">
        <v>1290121.15708494</v>
      </c>
      <c r="M3205" s="6" t="n">
        <v>1289272.24853511</v>
      </c>
      <c r="N3205" s="6" t="n">
        <v>81269.635702708</v>
      </c>
      <c r="O3205" s="7" t="n">
        <v>13942.8201955397</v>
      </c>
    </row>
    <row r="3206" customFormat="false" ht="12.75" hidden="false" customHeight="false" outlineLevel="0" collapsed="false">
      <c r="A3206" s="15" t="n">
        <v>3151</v>
      </c>
      <c r="B3206" s="5" t="n">
        <v>51272.5570853545</v>
      </c>
      <c r="C3206" s="5" t="n">
        <v>56114.8503762037</v>
      </c>
      <c r="D3206" s="5" t="n">
        <v>52785.0792408012</v>
      </c>
      <c r="E3206" s="5" t="n">
        <v>47379.673949046</v>
      </c>
      <c r="F3206" s="5" t="n">
        <v>46067.689437848</v>
      </c>
      <c r="G3206" s="5" t="n">
        <v>50773.7648233216</v>
      </c>
      <c r="H3206" s="6" t="n">
        <v>1031637.16190553</v>
      </c>
      <c r="I3206" s="6" t="n">
        <v>1026794.86861468</v>
      </c>
      <c r="J3206" s="6" t="n">
        <v>1030124.63975008</v>
      </c>
      <c r="K3206" s="6" t="n">
        <v>1035530.04504183</v>
      </c>
      <c r="L3206" s="6" t="n">
        <v>1036842.02955303</v>
      </c>
      <c r="M3206" s="6" t="n">
        <v>1032135.95416756</v>
      </c>
      <c r="N3206" s="6" t="n">
        <v>38772.5570853545</v>
      </c>
      <c r="O3206" s="7" t="n">
        <v>10829.0971899088</v>
      </c>
    </row>
    <row r="3207" customFormat="false" ht="12.75" hidden="false" customHeight="false" outlineLevel="0" collapsed="false">
      <c r="A3207" s="15" t="n">
        <v>3152</v>
      </c>
      <c r="B3207" s="5" t="n">
        <v>80032.591337006</v>
      </c>
      <c r="C3207" s="5" t="n">
        <v>85744.9963342441</v>
      </c>
      <c r="D3207" s="5" t="n">
        <v>90534.0381505561</v>
      </c>
      <c r="E3207" s="5" t="n">
        <v>81814.8219539323</v>
      </c>
      <c r="F3207" s="5" t="n">
        <v>80687.6572955078</v>
      </c>
      <c r="G3207" s="5" t="n">
        <v>81437.6572955078</v>
      </c>
      <c r="H3207" s="6" t="n">
        <v>1208411.67309595</v>
      </c>
      <c r="I3207" s="6" t="n">
        <v>1202699.26809872</v>
      </c>
      <c r="J3207" s="6" t="n">
        <v>1197910.2262824</v>
      </c>
      <c r="K3207" s="6" t="n">
        <v>1206629.44247903</v>
      </c>
      <c r="L3207" s="6" t="n">
        <v>1207756.60713745</v>
      </c>
      <c r="M3207" s="6" t="n">
        <v>1207006.60713745</v>
      </c>
      <c r="N3207" s="6" t="n">
        <v>57532.591337006</v>
      </c>
      <c r="O3207" s="7" t="n">
        <v>12884.4426443296</v>
      </c>
    </row>
    <row r="3208" customFormat="false" ht="12.75" hidden="false" customHeight="false" outlineLevel="0" collapsed="false">
      <c r="A3208" s="15" t="n">
        <v>3153</v>
      </c>
      <c r="B3208" s="5" t="n">
        <v>89209.6274654615</v>
      </c>
      <c r="C3208" s="5" t="n">
        <v>86209.6274654615</v>
      </c>
      <c r="D3208" s="5" t="n">
        <v>81044.528440195</v>
      </c>
      <c r="E3208" s="5" t="n">
        <v>77902.0351445985</v>
      </c>
      <c r="F3208" s="5" t="n">
        <v>83708.5029611506</v>
      </c>
      <c r="G3208" s="5" t="n">
        <v>89987.0733440972</v>
      </c>
      <c r="H3208" s="6" t="n">
        <v>1260668.52292406</v>
      </c>
      <c r="I3208" s="6" t="n">
        <v>1263668.52292406</v>
      </c>
      <c r="J3208" s="6" t="n">
        <v>1268833.62194932</v>
      </c>
      <c r="K3208" s="6" t="n">
        <v>1271976.11524492</v>
      </c>
      <c r="L3208" s="6" t="n">
        <v>1266169.64742837</v>
      </c>
      <c r="M3208" s="6" t="n">
        <v>1259891.07704542</v>
      </c>
      <c r="N3208" s="6" t="n">
        <v>66801.0486963676</v>
      </c>
      <c r="O3208" s="7" t="n">
        <v>13498.7815038952</v>
      </c>
    </row>
    <row r="3209" customFormat="false" ht="12.75" hidden="false" customHeight="false" outlineLevel="0" collapsed="false">
      <c r="A3209" s="15" t="n">
        <v>3154</v>
      </c>
      <c r="B3209" s="5" t="n">
        <v>92396.8287902748</v>
      </c>
      <c r="C3209" s="5" t="n">
        <v>92905.7203521805</v>
      </c>
      <c r="D3209" s="5" t="n">
        <v>82105.0639687128</v>
      </c>
      <c r="E3209" s="5" t="n">
        <v>86190.2896717308</v>
      </c>
      <c r="F3209" s="5" t="n">
        <v>87816.4366821217</v>
      </c>
      <c r="G3209" s="5" t="n">
        <v>84888.3225746354</v>
      </c>
      <c r="H3209" s="6" t="n">
        <v>1196807.26785158</v>
      </c>
      <c r="I3209" s="6" t="n">
        <v>1196298.37628967</v>
      </c>
      <c r="J3209" s="6" t="n">
        <v>1207099.03267314</v>
      </c>
      <c r="K3209" s="6" t="n">
        <v>1203013.80697012</v>
      </c>
      <c r="L3209" s="6" t="n">
        <v>1201387.65995973</v>
      </c>
      <c r="M3209" s="6" t="n">
        <v>1204315.77406722</v>
      </c>
      <c r="N3209" s="6" t="n">
        <v>69087.7794447931</v>
      </c>
      <c r="O3209" s="7" t="n">
        <v>12892.0409664185</v>
      </c>
    </row>
    <row r="3210" customFormat="false" ht="12.75" hidden="false" customHeight="false" outlineLevel="0" collapsed="false">
      <c r="A3210" s="15" t="n">
        <v>3155</v>
      </c>
      <c r="B3210" s="5" t="n">
        <v>63000.066014402</v>
      </c>
      <c r="C3210" s="5" t="n">
        <v>61417.0118851351</v>
      </c>
      <c r="D3210" s="5" t="n">
        <v>63333.398704048</v>
      </c>
      <c r="E3210" s="5" t="n">
        <v>60266.1092553327</v>
      </c>
      <c r="F3210" s="5" t="n">
        <v>56851.4269952283</v>
      </c>
      <c r="G3210" s="5" t="n">
        <v>56550.608407385</v>
      </c>
      <c r="H3210" s="6" t="n">
        <v>1090046.10726874</v>
      </c>
      <c r="I3210" s="6" t="n">
        <v>1091629.16139801</v>
      </c>
      <c r="J3210" s="6" t="n">
        <v>1089712.77457909</v>
      </c>
      <c r="K3210" s="6" t="n">
        <v>1092780.06402781</v>
      </c>
      <c r="L3210" s="6" t="n">
        <v>1096194.74628791</v>
      </c>
      <c r="M3210" s="6" t="n">
        <v>1096495.56487576</v>
      </c>
      <c r="N3210" s="6" t="n">
        <v>47437.6019847385</v>
      </c>
      <c r="O3210" s="7" t="n">
        <v>11530.4617328314</v>
      </c>
    </row>
    <row r="3211" customFormat="false" ht="12.75" hidden="false" customHeight="false" outlineLevel="0" collapsed="false">
      <c r="A3211" s="15" t="n">
        <v>3156</v>
      </c>
      <c r="B3211" s="5" t="n">
        <v>93076.1552491536</v>
      </c>
      <c r="C3211" s="5" t="n">
        <v>93411.0198137436</v>
      </c>
      <c r="D3211" s="5" t="n">
        <v>89026.0831502873</v>
      </c>
      <c r="E3211" s="5" t="n">
        <v>83256.722980925</v>
      </c>
      <c r="F3211" s="5" t="n">
        <v>77006.722980925</v>
      </c>
      <c r="G3211" s="5" t="n">
        <v>80506.722980925</v>
      </c>
      <c r="H3211" s="6" t="n">
        <v>1238975.24770063</v>
      </c>
      <c r="I3211" s="6" t="n">
        <v>1238640.38313604</v>
      </c>
      <c r="J3211" s="6" t="n">
        <v>1243025.3197995</v>
      </c>
      <c r="K3211" s="6" t="n">
        <v>1248794.67996886</v>
      </c>
      <c r="L3211" s="6" t="n">
        <v>1255044.67996886</v>
      </c>
      <c r="M3211" s="6" t="n">
        <v>1251544.67996886</v>
      </c>
      <c r="N3211" s="6" t="n">
        <v>68885.5185840413</v>
      </c>
      <c r="O3211" s="7" t="n">
        <v>13320.5140294978</v>
      </c>
    </row>
    <row r="3212" customFormat="false" ht="12.75" hidden="false" customHeight="false" outlineLevel="0" collapsed="false">
      <c r="A3212" s="15" t="n">
        <v>3157</v>
      </c>
      <c r="B3212" s="5" t="n">
        <v>60610.6165471419</v>
      </c>
      <c r="C3212" s="5" t="n">
        <v>65610.6165471419</v>
      </c>
      <c r="D3212" s="5" t="n">
        <v>70659.6809190155</v>
      </c>
      <c r="E3212" s="5" t="n">
        <v>76012.9228186421</v>
      </c>
      <c r="F3212" s="5" t="n">
        <v>66275.0084026653</v>
      </c>
      <c r="G3212" s="5" t="n">
        <v>74392.1706008219</v>
      </c>
      <c r="H3212" s="6" t="n">
        <v>1076616.74815583</v>
      </c>
      <c r="I3212" s="6" t="n">
        <v>1071616.74815583</v>
      </c>
      <c r="J3212" s="6" t="n">
        <v>1066567.68378396</v>
      </c>
      <c r="K3212" s="6" t="n">
        <v>1061214.44188433</v>
      </c>
      <c r="L3212" s="6" t="n">
        <v>1070952.35630031</v>
      </c>
      <c r="M3212" s="6" t="n">
        <v>1062835.19410215</v>
      </c>
      <c r="N3212" s="6" t="n">
        <v>47031.3426187844</v>
      </c>
      <c r="O3212" s="7" t="n">
        <v>11372.2736470298</v>
      </c>
    </row>
    <row r="3213" customFormat="false" ht="12.75" hidden="false" customHeight="false" outlineLevel="0" collapsed="false">
      <c r="A3213" s="15" t="n">
        <v>3158</v>
      </c>
      <c r="B3213" s="5" t="n">
        <v>81043.4230286427</v>
      </c>
      <c r="C3213" s="5" t="n">
        <v>77117.2189847108</v>
      </c>
      <c r="D3213" s="5" t="n">
        <v>86587.2691735119</v>
      </c>
      <c r="E3213" s="5" t="n">
        <v>88961.5863148331</v>
      </c>
      <c r="F3213" s="5" t="n">
        <v>79429.8439444508</v>
      </c>
      <c r="G3213" s="5" t="n">
        <v>79754.3777592895</v>
      </c>
      <c r="H3213" s="6" t="n">
        <v>1169453.91908624</v>
      </c>
      <c r="I3213" s="6" t="n">
        <v>1173380.12313017</v>
      </c>
      <c r="J3213" s="6" t="n">
        <v>1163910.07294137</v>
      </c>
      <c r="K3213" s="6" t="n">
        <v>1161535.75580005</v>
      </c>
      <c r="L3213" s="6" t="n">
        <v>1171067.49817043</v>
      </c>
      <c r="M3213" s="6" t="n">
        <v>1170742.96435559</v>
      </c>
      <c r="N3213" s="6" t="n">
        <v>59270.0823882922</v>
      </c>
      <c r="O3213" s="7" t="n">
        <v>12504.9734211488</v>
      </c>
    </row>
    <row r="3214" customFormat="false" ht="12.75" hidden="false" customHeight="false" outlineLevel="0" collapsed="false">
      <c r="A3214" s="15" t="n">
        <v>3159</v>
      </c>
      <c r="B3214" s="5" t="n">
        <v>122004.68512786</v>
      </c>
      <c r="C3214" s="5" t="n">
        <v>126236.078806566</v>
      </c>
      <c r="D3214" s="5" t="n">
        <v>116486.078806566</v>
      </c>
      <c r="E3214" s="5" t="n">
        <v>111390.371793802</v>
      </c>
      <c r="F3214" s="5" t="n">
        <v>103042.376128544</v>
      </c>
      <c r="G3214" s="5" t="n">
        <v>98942.2759812272</v>
      </c>
      <c r="H3214" s="6" t="n">
        <v>1423282.7689428</v>
      </c>
      <c r="I3214" s="6" t="n">
        <v>1419051.37526409</v>
      </c>
      <c r="J3214" s="6" t="n">
        <v>1428801.37526409</v>
      </c>
      <c r="K3214" s="6" t="n">
        <v>1433897.08227685</v>
      </c>
      <c r="L3214" s="6" t="n">
        <v>1442245.07794211</v>
      </c>
      <c r="M3214" s="6" t="n">
        <v>1446345.17808943</v>
      </c>
      <c r="N3214" s="6" t="n">
        <v>89129.1593115866</v>
      </c>
      <c r="O3214" s="7" t="n">
        <v>15452.8745407066</v>
      </c>
    </row>
    <row r="3215" customFormat="false" ht="12.75" hidden="false" customHeight="false" outlineLevel="0" collapsed="false">
      <c r="A3215" s="15" t="n">
        <v>3160</v>
      </c>
      <c r="B3215" s="5" t="n">
        <v>58064.0035398163</v>
      </c>
      <c r="C3215" s="5" t="n">
        <v>54890.0504327105</v>
      </c>
      <c r="D3215" s="5" t="n">
        <v>50984.7789244054</v>
      </c>
      <c r="E3215" s="5" t="n">
        <v>46834.4194935583</v>
      </c>
      <c r="F3215" s="5" t="n">
        <v>50834.4194935583</v>
      </c>
      <c r="G3215" s="5" t="n">
        <v>55408.5752945484</v>
      </c>
      <c r="H3215" s="6" t="n">
        <v>1128936.68076314</v>
      </c>
      <c r="I3215" s="6" t="n">
        <v>1132110.63387025</v>
      </c>
      <c r="J3215" s="6" t="n">
        <v>1136015.90537855</v>
      </c>
      <c r="K3215" s="6" t="n">
        <v>1140166.2648094</v>
      </c>
      <c r="L3215" s="6" t="n">
        <v>1136166.2648094</v>
      </c>
      <c r="M3215" s="6" t="n">
        <v>1131592.10900841</v>
      </c>
      <c r="N3215" s="6" t="n">
        <v>45155.4282452679</v>
      </c>
      <c r="O3215" s="7" t="n">
        <v>11870.0068430296</v>
      </c>
    </row>
    <row r="3216" customFormat="false" ht="12.75" hidden="false" customHeight="false" outlineLevel="0" collapsed="false">
      <c r="A3216" s="15" t="n">
        <v>3161</v>
      </c>
      <c r="B3216" s="5" t="n">
        <v>85834.5084329334</v>
      </c>
      <c r="C3216" s="5" t="n">
        <v>91274.2596976422</v>
      </c>
      <c r="D3216" s="5" t="n">
        <v>91880.8166137944</v>
      </c>
      <c r="E3216" s="5" t="n">
        <v>79838.4964646238</v>
      </c>
      <c r="F3216" s="5" t="n">
        <v>78863.72194523</v>
      </c>
      <c r="G3216" s="5" t="n">
        <v>76840.1390466781</v>
      </c>
      <c r="H3216" s="6" t="n">
        <v>1245034.76797098</v>
      </c>
      <c r="I3216" s="6" t="n">
        <v>1239595.01670627</v>
      </c>
      <c r="J3216" s="6" t="n">
        <v>1238988.45979012</v>
      </c>
      <c r="K3216" s="6" t="n">
        <v>1251030.77993929</v>
      </c>
      <c r="L3216" s="6" t="n">
        <v>1252005.55445868</v>
      </c>
      <c r="M3216" s="6" t="n">
        <v>1254029.13735723</v>
      </c>
      <c r="N3216" s="6" t="n">
        <v>61251.3330915997</v>
      </c>
      <c r="O3216" s="7" t="n">
        <v>13308.6927640391</v>
      </c>
    </row>
    <row r="3217" customFormat="false" ht="12.75" hidden="false" customHeight="false" outlineLevel="0" collapsed="false">
      <c r="A3217" s="15" t="n">
        <v>3162</v>
      </c>
      <c r="B3217" s="5" t="n">
        <v>42389.9181745682</v>
      </c>
      <c r="C3217" s="5" t="n">
        <v>35985.1015358653</v>
      </c>
      <c r="D3217" s="5" t="n">
        <v>42001.3860895161</v>
      </c>
      <c r="E3217" s="5" t="n">
        <v>38351.506552485</v>
      </c>
      <c r="F3217" s="5" t="n">
        <v>46241.7234374543</v>
      </c>
      <c r="G3217" s="5" t="n">
        <v>54241.7234374543</v>
      </c>
      <c r="H3217" s="6" t="n">
        <v>1018815.44103638</v>
      </c>
      <c r="I3217" s="6" t="n">
        <v>1025220.25767509</v>
      </c>
      <c r="J3217" s="6" t="n">
        <v>1019203.97312143</v>
      </c>
      <c r="K3217" s="6" t="n">
        <v>1022853.85265847</v>
      </c>
      <c r="L3217" s="6" t="n">
        <v>1014963.6357735</v>
      </c>
      <c r="M3217" s="6" t="n">
        <v>1006963.6357735</v>
      </c>
      <c r="N3217" s="6" t="n">
        <v>32598.3244186045</v>
      </c>
      <c r="O3217" s="7" t="n">
        <v>10612.0535921095</v>
      </c>
    </row>
    <row r="3218" customFormat="false" ht="12.75" hidden="false" customHeight="false" outlineLevel="0" collapsed="false">
      <c r="A3218" s="15" t="n">
        <v>3163</v>
      </c>
      <c r="B3218" s="5" t="n">
        <v>51792.0274508925</v>
      </c>
      <c r="C3218" s="5" t="n">
        <v>54205.0678219436</v>
      </c>
      <c r="D3218" s="5" t="n">
        <v>48027.8459853799</v>
      </c>
      <c r="E3218" s="5" t="n">
        <v>48569.4807980457</v>
      </c>
      <c r="F3218" s="5" t="n">
        <v>50569.4807980457</v>
      </c>
      <c r="G3218" s="5" t="n">
        <v>53906.4404269946</v>
      </c>
      <c r="H3218" s="6" t="n">
        <v>1075744.97933072</v>
      </c>
      <c r="I3218" s="6" t="n">
        <v>1073331.93895967</v>
      </c>
      <c r="J3218" s="6" t="n">
        <v>1079509.16079623</v>
      </c>
      <c r="K3218" s="6" t="n">
        <v>1078967.52598357</v>
      </c>
      <c r="L3218" s="6" t="n">
        <v>1076967.52598357</v>
      </c>
      <c r="M3218" s="6" t="n">
        <v>1073630.56635462</v>
      </c>
      <c r="N3218" s="6" t="n">
        <v>39041.0724076687</v>
      </c>
      <c r="O3218" s="7" t="n">
        <v>11275.3700678161</v>
      </c>
    </row>
    <row r="3219" customFormat="false" ht="12.75" hidden="false" customHeight="false" outlineLevel="0" collapsed="false">
      <c r="A3219" s="15" t="n">
        <v>3164</v>
      </c>
      <c r="B3219" s="5" t="n">
        <v>125284.812254809</v>
      </c>
      <c r="C3219" s="5" t="n">
        <v>107873.757406683</v>
      </c>
      <c r="D3219" s="5" t="n">
        <v>106092.904334427</v>
      </c>
      <c r="E3219" s="5" t="n">
        <v>111614.833512932</v>
      </c>
      <c r="F3219" s="5" t="n">
        <v>105546.497267552</v>
      </c>
      <c r="G3219" s="5" t="n">
        <v>108420.561708072</v>
      </c>
      <c r="H3219" s="6" t="n">
        <v>1338039.64352535</v>
      </c>
      <c r="I3219" s="6" t="n">
        <v>1355450.69837347</v>
      </c>
      <c r="J3219" s="6" t="n">
        <v>1357231.55144573</v>
      </c>
      <c r="K3219" s="6" t="n">
        <v>1351709.62226722</v>
      </c>
      <c r="L3219" s="6" t="n">
        <v>1357777.9585126</v>
      </c>
      <c r="M3219" s="6" t="n">
        <v>1354903.89407208</v>
      </c>
      <c r="N3219" s="6" t="n">
        <v>91564.5644685275</v>
      </c>
      <c r="O3219" s="7" t="n">
        <v>14633.2445578016</v>
      </c>
    </row>
    <row r="3220" customFormat="false" ht="12.75" hidden="false" customHeight="false" outlineLevel="0" collapsed="false">
      <c r="A3220" s="15" t="n">
        <v>3165</v>
      </c>
      <c r="B3220" s="5" t="n">
        <v>63293.4020792526</v>
      </c>
      <c r="C3220" s="5" t="n">
        <v>70293.4020792526</v>
      </c>
      <c r="D3220" s="5" t="n">
        <v>66806.9664158131</v>
      </c>
      <c r="E3220" s="5" t="n">
        <v>70306.9664158131</v>
      </c>
      <c r="F3220" s="5" t="n">
        <v>73806.9664158131</v>
      </c>
      <c r="G3220" s="5" t="n">
        <v>77503.4141078202</v>
      </c>
      <c r="H3220" s="6" t="n">
        <v>1133654.31380381</v>
      </c>
      <c r="I3220" s="6" t="n">
        <v>1126654.31380381</v>
      </c>
      <c r="J3220" s="6" t="n">
        <v>1130140.74946725</v>
      </c>
      <c r="K3220" s="6" t="n">
        <v>1126640.74946725</v>
      </c>
      <c r="L3220" s="6" t="n">
        <v>1123140.74946725</v>
      </c>
      <c r="M3220" s="6" t="n">
        <v>1119444.30177525</v>
      </c>
      <c r="N3220" s="6" t="n">
        <v>48344.1640594034</v>
      </c>
      <c r="O3220" s="7" t="n">
        <v>11969.4771588307</v>
      </c>
    </row>
    <row r="3221" customFormat="false" ht="12.75" hidden="false" customHeight="false" outlineLevel="0" collapsed="false">
      <c r="A3221" s="15" t="n">
        <v>3166</v>
      </c>
      <c r="B3221" s="5" t="n">
        <v>74752.7516950106</v>
      </c>
      <c r="C3221" s="5" t="n">
        <v>64547.059883914</v>
      </c>
      <c r="D3221" s="5" t="n">
        <v>65122.6568361834</v>
      </c>
      <c r="E3221" s="5" t="n">
        <v>65854.0627590462</v>
      </c>
      <c r="F3221" s="5" t="n">
        <v>67325.5969522694</v>
      </c>
      <c r="G3221" s="5" t="n">
        <v>69329.5403659637</v>
      </c>
      <c r="H3221" s="6" t="n">
        <v>1126957.54966614</v>
      </c>
      <c r="I3221" s="6" t="n">
        <v>1137163.24147723</v>
      </c>
      <c r="J3221" s="6" t="n">
        <v>1136587.64452496</v>
      </c>
      <c r="K3221" s="6" t="n">
        <v>1135856.2386021</v>
      </c>
      <c r="L3221" s="6" t="n">
        <v>1134384.70440888</v>
      </c>
      <c r="M3221" s="6" t="n">
        <v>1132380.76099518</v>
      </c>
      <c r="N3221" s="6" t="n">
        <v>61256.3730152686</v>
      </c>
      <c r="O3221" s="7" t="n">
        <v>12017.1030136115</v>
      </c>
    </row>
    <row r="3222" customFormat="false" ht="12.75" hidden="false" customHeight="false" outlineLevel="0" collapsed="false">
      <c r="A3222" s="15" t="n">
        <v>3167</v>
      </c>
      <c r="B3222" s="5" t="n">
        <v>67037.8014740675</v>
      </c>
      <c r="C3222" s="5" t="n">
        <v>64052.9941728666</v>
      </c>
      <c r="D3222" s="5" t="n">
        <v>65835.3117331419</v>
      </c>
      <c r="E3222" s="5" t="n">
        <v>68532.3175602753</v>
      </c>
      <c r="F3222" s="5" t="n">
        <v>69154.000871113</v>
      </c>
      <c r="G3222" s="5" t="n">
        <v>67568.4053086575</v>
      </c>
      <c r="H3222" s="6" t="n">
        <v>1144473.13575357</v>
      </c>
      <c r="I3222" s="6" t="n">
        <v>1147457.94305477</v>
      </c>
      <c r="J3222" s="6" t="n">
        <v>1145675.6254945</v>
      </c>
      <c r="K3222" s="6" t="n">
        <v>1142978.61966737</v>
      </c>
      <c r="L3222" s="6" t="n">
        <v>1142356.93635653</v>
      </c>
      <c r="M3222" s="6" t="n">
        <v>1143942.53191898</v>
      </c>
      <c r="N3222" s="6" t="n">
        <v>51832.4543654393</v>
      </c>
      <c r="O3222" s="7" t="n">
        <v>12115.1093722764</v>
      </c>
    </row>
    <row r="3223" customFormat="false" ht="12.75" hidden="false" customHeight="false" outlineLevel="0" collapsed="false">
      <c r="A3223" s="15" t="n">
        <v>3168</v>
      </c>
      <c r="B3223" s="5" t="n">
        <v>123702.78697452</v>
      </c>
      <c r="C3223" s="5" t="n">
        <v>118865.815797381</v>
      </c>
      <c r="D3223" s="5" t="n">
        <v>116615.815797381</v>
      </c>
      <c r="E3223" s="5" t="n">
        <v>100636.917823202</v>
      </c>
      <c r="F3223" s="5" t="n">
        <v>103636.917823202</v>
      </c>
      <c r="G3223" s="5" t="n">
        <v>102557.606298453</v>
      </c>
      <c r="H3223" s="6" t="n">
        <v>1268491.44874362</v>
      </c>
      <c r="I3223" s="6" t="n">
        <v>1273328.41992076</v>
      </c>
      <c r="J3223" s="6" t="n">
        <v>1275578.41992076</v>
      </c>
      <c r="K3223" s="6" t="n">
        <v>1291557.31789494</v>
      </c>
      <c r="L3223" s="6" t="n">
        <v>1288557.31789494</v>
      </c>
      <c r="M3223" s="6" t="n">
        <v>1289636.62941969</v>
      </c>
      <c r="N3223" s="6" t="n">
        <v>88253.5828711752</v>
      </c>
      <c r="O3223" s="7" t="n">
        <v>13921.9423571814</v>
      </c>
    </row>
    <row r="3224" customFormat="false" ht="12.75" hidden="false" customHeight="false" outlineLevel="0" collapsed="false">
      <c r="A3224" s="15" t="n">
        <v>3169</v>
      </c>
      <c r="B3224" s="5" t="n">
        <v>74893.0331229248</v>
      </c>
      <c r="C3224" s="5" t="n">
        <v>73311.3463749542</v>
      </c>
      <c r="D3224" s="5" t="n">
        <v>76311.3463749542</v>
      </c>
      <c r="E3224" s="5" t="n">
        <v>79448.0469303607</v>
      </c>
      <c r="F3224" s="5" t="n">
        <v>82464.5894155812</v>
      </c>
      <c r="G3224" s="5" t="n">
        <v>73619.9409941507</v>
      </c>
      <c r="H3224" s="6" t="n">
        <v>1208849.65702685</v>
      </c>
      <c r="I3224" s="6" t="n">
        <v>1210431.34377482</v>
      </c>
      <c r="J3224" s="6" t="n">
        <v>1207431.34377482</v>
      </c>
      <c r="K3224" s="6" t="n">
        <v>1204294.64321941</v>
      </c>
      <c r="L3224" s="6" t="n">
        <v>1201278.10073419</v>
      </c>
      <c r="M3224" s="6" t="n">
        <v>1210122.74915562</v>
      </c>
      <c r="N3224" s="6" t="n">
        <v>54357.4211417504</v>
      </c>
      <c r="O3224" s="7" t="n">
        <v>12837.4269014978</v>
      </c>
    </row>
    <row r="3225" customFormat="false" ht="12.75" hidden="false" customHeight="false" outlineLevel="0" collapsed="false">
      <c r="A3225" s="15" t="n">
        <v>3170</v>
      </c>
      <c r="B3225" s="5" t="n">
        <v>31875.8435781419</v>
      </c>
      <c r="C3225" s="5" t="n">
        <v>35792.3969360047</v>
      </c>
      <c r="D3225" s="5" t="n">
        <v>37855.2263879012</v>
      </c>
      <c r="E3225" s="5" t="n">
        <v>37906.8451166731</v>
      </c>
      <c r="F3225" s="5" t="n">
        <v>43906.8451166731</v>
      </c>
      <c r="G3225" s="5" t="n">
        <v>50661.7694788046</v>
      </c>
      <c r="H3225" s="6" t="n">
        <v>925315.495880581</v>
      </c>
      <c r="I3225" s="6" t="n">
        <v>921398.942522718</v>
      </c>
      <c r="J3225" s="6" t="n">
        <v>919336.113070821</v>
      </c>
      <c r="K3225" s="6" t="n">
        <v>919284.49434205</v>
      </c>
      <c r="L3225" s="6" t="n">
        <v>913284.49434205</v>
      </c>
      <c r="M3225" s="6" t="n">
        <v>906529.569979917</v>
      </c>
      <c r="N3225" s="6" t="n">
        <v>24071.5130923478</v>
      </c>
      <c r="O3225" s="7" t="n">
        <v>9571.91339458722</v>
      </c>
    </row>
    <row r="3226" customFormat="false" ht="12.75" hidden="false" customHeight="false" outlineLevel="0" collapsed="false">
      <c r="A3226" s="15" t="n">
        <v>3171</v>
      </c>
      <c r="B3226" s="5" t="n">
        <v>62127.406079789</v>
      </c>
      <c r="C3226" s="5" t="n">
        <v>65059.3879983165</v>
      </c>
      <c r="D3226" s="5" t="n">
        <v>73373.270891839</v>
      </c>
      <c r="E3226" s="5" t="n">
        <v>76881.9620660193</v>
      </c>
      <c r="F3226" s="5" t="n">
        <v>77631.9620660193</v>
      </c>
      <c r="G3226" s="5" t="n">
        <v>75374.9795199984</v>
      </c>
      <c r="H3226" s="6" t="n">
        <v>1114577.80132055</v>
      </c>
      <c r="I3226" s="6" t="n">
        <v>1111645.81940202</v>
      </c>
      <c r="J3226" s="6" t="n">
        <v>1103331.9365085</v>
      </c>
      <c r="K3226" s="6" t="n">
        <v>1099823.24533432</v>
      </c>
      <c r="L3226" s="6" t="n">
        <v>1099073.24533432</v>
      </c>
      <c r="M3226" s="6" t="n">
        <v>1101330.22788034</v>
      </c>
      <c r="N3226" s="6" t="n">
        <v>42127.406079789</v>
      </c>
      <c r="O3226" s="7" t="n">
        <v>11767.0520740034</v>
      </c>
    </row>
    <row r="3227" customFormat="false" ht="12.75" hidden="false" customHeight="false" outlineLevel="0" collapsed="false">
      <c r="A3227" s="15" t="n">
        <v>3172</v>
      </c>
      <c r="B3227" s="5" t="n">
        <v>76356.7588894718</v>
      </c>
      <c r="C3227" s="5" t="n">
        <v>79769.1742989846</v>
      </c>
      <c r="D3227" s="5" t="n">
        <v>83542.38875755</v>
      </c>
      <c r="E3227" s="5" t="n">
        <v>79628.4925073017</v>
      </c>
      <c r="F3227" s="5" t="n">
        <v>75619.5399962149</v>
      </c>
      <c r="G3227" s="5" t="n">
        <v>61989.7100530384</v>
      </c>
      <c r="H3227" s="6" t="n">
        <v>1142865.12775628</v>
      </c>
      <c r="I3227" s="6" t="n">
        <v>1139452.71234676</v>
      </c>
      <c r="J3227" s="6" t="n">
        <v>1135679.4978882</v>
      </c>
      <c r="K3227" s="6" t="n">
        <v>1139593.39413845</v>
      </c>
      <c r="L3227" s="6" t="n">
        <v>1143602.34664953</v>
      </c>
      <c r="M3227" s="6" t="n">
        <v>1157232.17659271</v>
      </c>
      <c r="N3227" s="6" t="n">
        <v>57488.583271171</v>
      </c>
      <c r="O3227" s="7" t="n">
        <v>12192.2188664575</v>
      </c>
    </row>
    <row r="3228" customFormat="false" ht="12.75" hidden="false" customHeight="false" outlineLevel="0" collapsed="false">
      <c r="A3228" s="15" t="n">
        <v>3173</v>
      </c>
      <c r="B3228" s="5" t="n">
        <v>41546.4745488561</v>
      </c>
      <c r="C3228" s="5" t="n">
        <v>49054.625190816</v>
      </c>
      <c r="D3228" s="5" t="n">
        <v>46196.4014963552</v>
      </c>
      <c r="E3228" s="5" t="n">
        <v>49516.6262240237</v>
      </c>
      <c r="F3228" s="5" t="n">
        <v>60611.1235163507</v>
      </c>
      <c r="G3228" s="5" t="n">
        <v>66864.0233382407</v>
      </c>
      <c r="H3228" s="6" t="n">
        <v>1028964.05209212</v>
      </c>
      <c r="I3228" s="6" t="n">
        <v>1021455.90145016</v>
      </c>
      <c r="J3228" s="6" t="n">
        <v>1024314.12514462</v>
      </c>
      <c r="K3228" s="6" t="n">
        <v>1020993.90041695</v>
      </c>
      <c r="L3228" s="6" t="n">
        <v>1009899.40312462</v>
      </c>
      <c r="M3228" s="6" t="n">
        <v>1003646.50330273</v>
      </c>
      <c r="N3228" s="6" t="n">
        <v>30529.8483248324</v>
      </c>
      <c r="O3228" s="7" t="n">
        <v>10705.1052664097</v>
      </c>
    </row>
    <row r="3229" customFormat="false" ht="12.75" hidden="false" customHeight="false" outlineLevel="0" collapsed="false">
      <c r="A3229" s="15" t="n">
        <v>3174</v>
      </c>
      <c r="B3229" s="5" t="n">
        <v>91984.6877504531</v>
      </c>
      <c r="C3229" s="5" t="n">
        <v>81269.6278000591</v>
      </c>
      <c r="D3229" s="5" t="n">
        <v>84026.5893396579</v>
      </c>
      <c r="E3229" s="5" t="n">
        <v>88149.4189550933</v>
      </c>
      <c r="F3229" s="5" t="n">
        <v>82649.4189550933</v>
      </c>
      <c r="G3229" s="5" t="n">
        <v>85003.9626057719</v>
      </c>
      <c r="H3229" s="6" t="n">
        <v>1284767.78171335</v>
      </c>
      <c r="I3229" s="6" t="n">
        <v>1295482.84166375</v>
      </c>
      <c r="J3229" s="6" t="n">
        <v>1292725.88012415</v>
      </c>
      <c r="K3229" s="6" t="n">
        <v>1288603.05050871</v>
      </c>
      <c r="L3229" s="6" t="n">
        <v>1294103.05050871</v>
      </c>
      <c r="M3229" s="6" t="n">
        <v>1291748.50685803</v>
      </c>
      <c r="N3229" s="6" t="n">
        <v>74943.8627914587</v>
      </c>
      <c r="O3229" s="7" t="n">
        <v>13767.5246946381</v>
      </c>
    </row>
    <row r="3230" customFormat="false" ht="12.75" hidden="false" customHeight="false" outlineLevel="0" collapsed="false">
      <c r="A3230" s="15" t="n">
        <v>3175</v>
      </c>
      <c r="B3230" s="5" t="n">
        <v>77053.358056395</v>
      </c>
      <c r="C3230" s="5" t="n">
        <v>85015.3266606231</v>
      </c>
      <c r="D3230" s="5" t="n">
        <v>82377.3824936955</v>
      </c>
      <c r="E3230" s="5" t="n">
        <v>87377.3824936955</v>
      </c>
      <c r="F3230" s="5" t="n">
        <v>79116.2564484179</v>
      </c>
      <c r="G3230" s="5" t="n">
        <v>83190.5509049019</v>
      </c>
      <c r="H3230" s="6" t="n">
        <v>1199026.35136876</v>
      </c>
      <c r="I3230" s="6" t="n">
        <v>1191064.38276453</v>
      </c>
      <c r="J3230" s="6" t="n">
        <v>1193702.32693145</v>
      </c>
      <c r="K3230" s="6" t="n">
        <v>1188702.32693145</v>
      </c>
      <c r="L3230" s="6" t="n">
        <v>1196963.45297673</v>
      </c>
      <c r="M3230" s="6" t="n">
        <v>1192889.15852025</v>
      </c>
      <c r="N3230" s="6" t="n">
        <v>57997.9812210297</v>
      </c>
      <c r="O3230" s="7" t="n">
        <v>12760.7970942515</v>
      </c>
    </row>
    <row r="3231" customFormat="false" ht="12.75" hidden="false" customHeight="false" outlineLevel="0" collapsed="false">
      <c r="A3231" s="15" t="n">
        <v>3176</v>
      </c>
      <c r="B3231" s="5" t="n">
        <v>71037.0644507091</v>
      </c>
      <c r="C3231" s="5" t="n">
        <v>64340.3069731778</v>
      </c>
      <c r="D3231" s="5" t="n">
        <v>65003.3363763591</v>
      </c>
      <c r="E3231" s="5" t="n">
        <v>71253.3363763591</v>
      </c>
      <c r="F3231" s="5" t="n">
        <v>79048.2106197954</v>
      </c>
      <c r="G3231" s="5" t="n">
        <v>83427.1320154389</v>
      </c>
      <c r="H3231" s="6" t="n">
        <v>1064778.08068069</v>
      </c>
      <c r="I3231" s="6" t="n">
        <v>1071474.83815822</v>
      </c>
      <c r="J3231" s="6" t="n">
        <v>1070811.80875504</v>
      </c>
      <c r="K3231" s="6" t="n">
        <v>1064561.80875504</v>
      </c>
      <c r="L3231" s="6" t="n">
        <v>1056766.9345116</v>
      </c>
      <c r="M3231" s="6" t="n">
        <v>1052388.01311596</v>
      </c>
      <c r="N3231" s="6" t="n">
        <v>49581.9386941454</v>
      </c>
      <c r="O3231" s="7" t="n">
        <v>11358.151451314</v>
      </c>
    </row>
    <row r="3232" customFormat="false" ht="12.75" hidden="false" customHeight="false" outlineLevel="0" collapsed="false">
      <c r="A3232" s="15" t="n">
        <v>3177</v>
      </c>
      <c r="B3232" s="5" t="n">
        <v>77408.4834768147</v>
      </c>
      <c r="C3232" s="5" t="n">
        <v>78982.1372395946</v>
      </c>
      <c r="D3232" s="5" t="n">
        <v>65482.1372395946</v>
      </c>
      <c r="E3232" s="5" t="n">
        <v>56139.8003800531</v>
      </c>
      <c r="F3232" s="5" t="n">
        <v>53356.2233312078</v>
      </c>
      <c r="G3232" s="5" t="n">
        <v>56763.4492842862</v>
      </c>
      <c r="H3232" s="6" t="n">
        <v>1122252.34719068</v>
      </c>
      <c r="I3232" s="6" t="n">
        <v>1120678.6934279</v>
      </c>
      <c r="J3232" s="6" t="n">
        <v>1134178.6934279</v>
      </c>
      <c r="K3232" s="6" t="n">
        <v>1143521.03028744</v>
      </c>
      <c r="L3232" s="6" t="n">
        <v>1146304.60733629</v>
      </c>
      <c r="M3232" s="6" t="n">
        <v>1142897.38138321</v>
      </c>
      <c r="N3232" s="6" t="n">
        <v>56616.4595408413</v>
      </c>
      <c r="O3232" s="7" t="n">
        <v>11996.608306675</v>
      </c>
    </row>
    <row r="3233" customFormat="false" ht="12.75" hidden="false" customHeight="false" outlineLevel="0" collapsed="false">
      <c r="A3233" s="15" t="n">
        <v>3178</v>
      </c>
      <c r="B3233" s="5" t="n">
        <v>124301.07471473</v>
      </c>
      <c r="C3233" s="5" t="n">
        <v>126241.804497133</v>
      </c>
      <c r="D3233" s="5" t="n">
        <v>130255.22125614</v>
      </c>
      <c r="E3233" s="5" t="n">
        <v>99710.1199225849</v>
      </c>
      <c r="F3233" s="5" t="n">
        <v>91161.7795101874</v>
      </c>
      <c r="G3233" s="5" t="n">
        <v>89486.4174043014</v>
      </c>
      <c r="H3233" s="6" t="n">
        <v>1329239.26473688</v>
      </c>
      <c r="I3233" s="6" t="n">
        <v>1327298.53495447</v>
      </c>
      <c r="J3233" s="6" t="n">
        <v>1323285.11819546</v>
      </c>
      <c r="K3233" s="6" t="n">
        <v>1353830.21952902</v>
      </c>
      <c r="L3233" s="6" t="n">
        <v>1362378.55994142</v>
      </c>
      <c r="M3233" s="6" t="n">
        <v>1364053.9220473</v>
      </c>
      <c r="N3233" s="6" t="n">
        <v>87048.9281058606</v>
      </c>
      <c r="O3233" s="7" t="n">
        <v>14535.4033945161</v>
      </c>
    </row>
    <row r="3234" customFormat="false" ht="12.75" hidden="false" customHeight="false" outlineLevel="0" collapsed="false">
      <c r="A3234" s="15" t="n">
        <v>3179</v>
      </c>
      <c r="B3234" s="5" t="n">
        <v>67156.8987414441</v>
      </c>
      <c r="C3234" s="5" t="n">
        <v>68180.5648955763</v>
      </c>
      <c r="D3234" s="5" t="n">
        <v>60245.275158753</v>
      </c>
      <c r="E3234" s="5" t="n">
        <v>62743.8874124146</v>
      </c>
      <c r="F3234" s="5" t="n">
        <v>58383.2729400832</v>
      </c>
      <c r="G3234" s="5" t="n">
        <v>67023.6661541322</v>
      </c>
      <c r="H3234" s="6" t="n">
        <v>1180123.33300882</v>
      </c>
      <c r="I3234" s="6" t="n">
        <v>1179099.66685469</v>
      </c>
      <c r="J3234" s="6" t="n">
        <v>1187034.95659151</v>
      </c>
      <c r="K3234" s="6" t="n">
        <v>1184536.34433785</v>
      </c>
      <c r="L3234" s="6" t="n">
        <v>1188896.95881019</v>
      </c>
      <c r="M3234" s="6" t="n">
        <v>1180256.56559614</v>
      </c>
      <c r="N3234" s="6" t="n">
        <v>52639.4189834493</v>
      </c>
      <c r="O3234" s="7" t="n">
        <v>12472.8023175027</v>
      </c>
    </row>
    <row r="3235" customFormat="false" ht="12.75" hidden="false" customHeight="false" outlineLevel="0" collapsed="false">
      <c r="A3235" s="15" t="n">
        <v>3180</v>
      </c>
      <c r="B3235" s="5" t="n">
        <v>67713.7867151461</v>
      </c>
      <c r="C3235" s="5" t="n">
        <v>65241.1608819722</v>
      </c>
      <c r="D3235" s="5" t="n">
        <v>60208.0304237274</v>
      </c>
      <c r="E3235" s="5" t="n">
        <v>61744.164760499</v>
      </c>
      <c r="F3235" s="5" t="n">
        <v>66476.8491811673</v>
      </c>
      <c r="G3235" s="5" t="n">
        <v>68422.8765420385</v>
      </c>
      <c r="H3235" s="6" t="n">
        <v>1066896.97601779</v>
      </c>
      <c r="I3235" s="6" t="n">
        <v>1069369.60185097</v>
      </c>
      <c r="J3235" s="6" t="n">
        <v>1074402.73230921</v>
      </c>
      <c r="K3235" s="6" t="n">
        <v>1072866.59797244</v>
      </c>
      <c r="L3235" s="6" t="n">
        <v>1068133.91355177</v>
      </c>
      <c r="M3235" s="6" t="n">
        <v>1066187.8861909</v>
      </c>
      <c r="N3235" s="6" t="n">
        <v>50749.9210519177</v>
      </c>
      <c r="O3235" s="7" t="n">
        <v>11346.1076273294</v>
      </c>
    </row>
    <row r="3236" customFormat="false" ht="12.75" hidden="false" customHeight="false" outlineLevel="0" collapsed="false">
      <c r="A3236" s="15" t="n">
        <v>3181</v>
      </c>
      <c r="B3236" s="5" t="n">
        <v>71459.5987808298</v>
      </c>
      <c r="C3236" s="5" t="n">
        <v>61072.1871620583</v>
      </c>
      <c r="D3236" s="5" t="n">
        <v>67949.5794586359</v>
      </c>
      <c r="E3236" s="5" t="n">
        <v>75034.7495662729</v>
      </c>
      <c r="F3236" s="5" t="n">
        <v>78648.3376902671</v>
      </c>
      <c r="G3236" s="5" t="n">
        <v>81398.3376902671</v>
      </c>
      <c r="H3236" s="6" t="n">
        <v>1120448.39760824</v>
      </c>
      <c r="I3236" s="6" t="n">
        <v>1130835.80922702</v>
      </c>
      <c r="J3236" s="6" t="n">
        <v>1123958.41693044</v>
      </c>
      <c r="K3236" s="6" t="n">
        <v>1116873.2468228</v>
      </c>
      <c r="L3236" s="6" t="n">
        <v>1113259.65869881</v>
      </c>
      <c r="M3236" s="6" t="n">
        <v>1110509.65869881</v>
      </c>
      <c r="N3236" s="6" t="n">
        <v>54737.805402236</v>
      </c>
      <c r="O3236" s="7" t="n">
        <v>11919.0799638908</v>
      </c>
    </row>
    <row r="3237" customFormat="false" ht="12.75" hidden="false" customHeight="false" outlineLevel="0" collapsed="false">
      <c r="A3237" s="15" t="n">
        <v>3182</v>
      </c>
      <c r="B3237" s="5" t="n">
        <v>117789.037269904</v>
      </c>
      <c r="C3237" s="5" t="n">
        <v>125784.481938137</v>
      </c>
      <c r="D3237" s="5" t="n">
        <v>119897.917874479</v>
      </c>
      <c r="E3237" s="5" t="n">
        <v>109842.899741656</v>
      </c>
      <c r="F3237" s="5" t="n">
        <v>95939.1692723354</v>
      </c>
      <c r="G3237" s="5" t="n">
        <v>94786.46202646</v>
      </c>
      <c r="H3237" s="6" t="n">
        <v>1333625.5490792</v>
      </c>
      <c r="I3237" s="6" t="n">
        <v>1325630.10441096</v>
      </c>
      <c r="J3237" s="6" t="n">
        <v>1331516.66847462</v>
      </c>
      <c r="K3237" s="6" t="n">
        <v>1341571.68660744</v>
      </c>
      <c r="L3237" s="6" t="n">
        <v>1355475.41707676</v>
      </c>
      <c r="M3237" s="6" t="n">
        <v>1356628.12432264</v>
      </c>
      <c r="N3237" s="6" t="n">
        <v>83938.5091298939</v>
      </c>
      <c r="O3237" s="7" t="n">
        <v>14514.145863491</v>
      </c>
    </row>
    <row r="3238" customFormat="false" ht="12.75" hidden="false" customHeight="false" outlineLevel="0" collapsed="false">
      <c r="A3238" s="15" t="n">
        <v>3183</v>
      </c>
      <c r="B3238" s="5" t="n">
        <v>51671.4529895874</v>
      </c>
      <c r="C3238" s="5" t="n">
        <v>54696.9643511553</v>
      </c>
      <c r="D3238" s="5" t="n">
        <v>47196.9643511553</v>
      </c>
      <c r="E3238" s="5" t="n">
        <v>47858.121679381</v>
      </c>
      <c r="F3238" s="5" t="n">
        <v>55580.0318986991</v>
      </c>
      <c r="G3238" s="5" t="n">
        <v>61580.0318986991</v>
      </c>
      <c r="H3238" s="6" t="n">
        <v>1056950.25710046</v>
      </c>
      <c r="I3238" s="6" t="n">
        <v>1053924.74573889</v>
      </c>
      <c r="J3238" s="6" t="n">
        <v>1061424.74573889</v>
      </c>
      <c r="K3238" s="6" t="n">
        <v>1060763.58841066</v>
      </c>
      <c r="L3238" s="6" t="n">
        <v>1053041.67819135</v>
      </c>
      <c r="M3238" s="6" t="n">
        <v>1047041.67819135</v>
      </c>
      <c r="N3238" s="6" t="n">
        <v>40767.046353588</v>
      </c>
      <c r="O3238" s="7" t="n">
        <v>11086.2171009005</v>
      </c>
    </row>
    <row r="3239" customFormat="false" ht="12.75" hidden="false" customHeight="false" outlineLevel="0" collapsed="false">
      <c r="A3239" s="15" t="n">
        <v>3184</v>
      </c>
      <c r="B3239" s="5" t="n">
        <v>53491.798610397</v>
      </c>
      <c r="C3239" s="5" t="n">
        <v>50200.4900875311</v>
      </c>
      <c r="D3239" s="5" t="n">
        <v>54450.4900875311</v>
      </c>
      <c r="E3239" s="5" t="n">
        <v>59407.7502502286</v>
      </c>
      <c r="F3239" s="5" t="n">
        <v>65743.9379243029</v>
      </c>
      <c r="G3239" s="5" t="n">
        <v>63610.6716205021</v>
      </c>
      <c r="H3239" s="6" t="n">
        <v>1077971.32534711</v>
      </c>
      <c r="I3239" s="6" t="n">
        <v>1081262.63386997</v>
      </c>
      <c r="J3239" s="6" t="n">
        <v>1077012.63386997</v>
      </c>
      <c r="K3239" s="6" t="n">
        <v>1072055.37370727</v>
      </c>
      <c r="L3239" s="6" t="n">
        <v>1065719.1860332</v>
      </c>
      <c r="M3239" s="6" t="n">
        <v>1067852.452337</v>
      </c>
      <c r="N3239" s="6" t="n">
        <v>43991.253185188</v>
      </c>
      <c r="O3239" s="7" t="n">
        <v>11314.631239575</v>
      </c>
    </row>
    <row r="3240" customFormat="false" ht="12.75" hidden="false" customHeight="false" outlineLevel="0" collapsed="false">
      <c r="A3240" s="15" t="n">
        <v>3185</v>
      </c>
      <c r="B3240" s="5" t="n">
        <v>53432.7137103861</v>
      </c>
      <c r="C3240" s="5" t="n">
        <v>52043.2552108275</v>
      </c>
      <c r="D3240" s="5" t="n">
        <v>45493.988699526</v>
      </c>
      <c r="E3240" s="5" t="n">
        <v>47493.988699526</v>
      </c>
      <c r="F3240" s="5" t="n">
        <v>46425.1048508209</v>
      </c>
      <c r="G3240" s="5" t="n">
        <v>52425.1048508209</v>
      </c>
      <c r="H3240" s="6" t="n">
        <v>1008803.04318448</v>
      </c>
      <c r="I3240" s="6" t="n">
        <v>1010192.50168404</v>
      </c>
      <c r="J3240" s="6" t="n">
        <v>1016741.76819534</v>
      </c>
      <c r="K3240" s="6" t="n">
        <v>1014741.76819534</v>
      </c>
      <c r="L3240" s="6" t="n">
        <v>1015810.65204404</v>
      </c>
      <c r="M3240" s="6" t="n">
        <v>1009810.65204404</v>
      </c>
      <c r="N3240" s="6" t="n">
        <v>41816.1578912384</v>
      </c>
      <c r="O3240" s="7" t="n">
        <v>10622.3575689487</v>
      </c>
    </row>
    <row r="3241" customFormat="false" ht="12.75" hidden="false" customHeight="false" outlineLevel="0" collapsed="false">
      <c r="A3241" s="15" t="n">
        <v>3186</v>
      </c>
      <c r="B3241" s="5" t="n">
        <v>47472.6789395404</v>
      </c>
      <c r="C3241" s="5" t="n">
        <v>42992.1171059232</v>
      </c>
      <c r="D3241" s="5" t="n">
        <v>49925.2511917481</v>
      </c>
      <c r="E3241" s="5" t="n">
        <v>53344.5050627296</v>
      </c>
      <c r="F3241" s="5" t="n">
        <v>55344.5050627296</v>
      </c>
      <c r="G3241" s="5" t="n">
        <v>58725.0669820268</v>
      </c>
      <c r="H3241" s="6" t="n">
        <v>1074072.53531055</v>
      </c>
      <c r="I3241" s="6" t="n">
        <v>1078553.09714417</v>
      </c>
      <c r="J3241" s="6" t="n">
        <v>1071619.96305834</v>
      </c>
      <c r="K3241" s="6" t="n">
        <v>1068200.70918736</v>
      </c>
      <c r="L3241" s="6" t="n">
        <v>1066200.70918736</v>
      </c>
      <c r="M3241" s="6" t="n">
        <v>1062820.14726806</v>
      </c>
      <c r="N3241" s="6" t="n">
        <v>37938.5652468573</v>
      </c>
      <c r="O3241" s="7" t="n">
        <v>11215.4521425009</v>
      </c>
    </row>
    <row r="3242" customFormat="false" ht="12.75" hidden="false" customHeight="false" outlineLevel="0" collapsed="false">
      <c r="A3242" s="15" t="n">
        <v>3187</v>
      </c>
      <c r="B3242" s="5" t="n">
        <v>133615.463116683</v>
      </c>
      <c r="C3242" s="5" t="n">
        <v>131276.649612902</v>
      </c>
      <c r="D3242" s="5" t="n">
        <v>118702.521098777</v>
      </c>
      <c r="E3242" s="5" t="n">
        <v>112278.504194666</v>
      </c>
      <c r="F3242" s="5" t="n">
        <v>112632.12547471</v>
      </c>
      <c r="G3242" s="5" t="n">
        <v>106969.874597665</v>
      </c>
      <c r="H3242" s="6" t="n">
        <v>1428580.31305411</v>
      </c>
      <c r="I3242" s="6" t="n">
        <v>1430919.12655789</v>
      </c>
      <c r="J3242" s="6" t="n">
        <v>1443493.25507202</v>
      </c>
      <c r="K3242" s="6" t="n">
        <v>1449917.27197613</v>
      </c>
      <c r="L3242" s="6" t="n">
        <v>1449563.65069608</v>
      </c>
      <c r="M3242" s="6" t="n">
        <v>1455225.90157313</v>
      </c>
      <c r="N3242" s="6" t="n">
        <v>94609.0589464251</v>
      </c>
      <c r="O3242" s="7" t="n">
        <v>15621.9577617079</v>
      </c>
    </row>
    <row r="3243" customFormat="false" ht="12.75" hidden="false" customHeight="false" outlineLevel="0" collapsed="false">
      <c r="A3243" s="15" t="n">
        <v>3188</v>
      </c>
      <c r="B3243" s="5" t="n">
        <v>49080.2025374943</v>
      </c>
      <c r="C3243" s="5" t="n">
        <v>54138.3598018045</v>
      </c>
      <c r="D3243" s="5" t="n">
        <v>58433.4380392518</v>
      </c>
      <c r="E3243" s="5" t="n">
        <v>55273.8600455989</v>
      </c>
      <c r="F3243" s="5" t="n">
        <v>57273.8600455989</v>
      </c>
      <c r="G3243" s="5" t="n">
        <v>59612.7837962036</v>
      </c>
      <c r="H3243" s="6" t="n">
        <v>1050280.25133139</v>
      </c>
      <c r="I3243" s="6" t="n">
        <v>1045222.09406708</v>
      </c>
      <c r="J3243" s="6" t="n">
        <v>1040927.01582963</v>
      </c>
      <c r="K3243" s="6" t="n">
        <v>1044086.59382328</v>
      </c>
      <c r="L3243" s="6" t="n">
        <v>1042086.59382328</v>
      </c>
      <c r="M3243" s="6" t="n">
        <v>1039747.67007268</v>
      </c>
      <c r="N3243" s="6" t="n">
        <v>37676.4631322383</v>
      </c>
      <c r="O3243" s="7" t="n">
        <v>10993.6045386888</v>
      </c>
    </row>
    <row r="3244" customFormat="false" ht="12.75" hidden="false" customHeight="false" outlineLevel="0" collapsed="false">
      <c r="A3244" s="15" t="n">
        <v>3189</v>
      </c>
      <c r="B3244" s="5" t="n">
        <v>50228.8429002055</v>
      </c>
      <c r="C3244" s="5" t="n">
        <v>56576.0247158207</v>
      </c>
      <c r="D3244" s="5" t="n">
        <v>62826.0247158207</v>
      </c>
      <c r="E3244" s="5" t="n">
        <v>67254.9160670073</v>
      </c>
      <c r="F3244" s="5" t="n">
        <v>65082.0414162983</v>
      </c>
      <c r="G3244" s="5" t="n">
        <v>72899.4516709379</v>
      </c>
      <c r="H3244" s="6" t="n">
        <v>1119602.55973646</v>
      </c>
      <c r="I3244" s="6" t="n">
        <v>1113255.37792085</v>
      </c>
      <c r="J3244" s="6" t="n">
        <v>1107005.37792085</v>
      </c>
      <c r="K3244" s="6" t="n">
        <v>1102576.48656966</v>
      </c>
      <c r="L3244" s="6" t="n">
        <v>1104749.36122037</v>
      </c>
      <c r="M3244" s="6" t="n">
        <v>1096931.95096573</v>
      </c>
      <c r="N3244" s="6" t="n">
        <v>39829.3912292676</v>
      </c>
      <c r="O3244" s="7" t="n">
        <v>11698.3140263667</v>
      </c>
    </row>
    <row r="3245" customFormat="false" ht="12.75" hidden="false" customHeight="false" outlineLevel="0" collapsed="false">
      <c r="A3245" s="15" t="n">
        <v>3190</v>
      </c>
      <c r="B3245" s="5" t="n">
        <v>56850.6435859342</v>
      </c>
      <c r="C3245" s="5" t="n">
        <v>50925.8210421614</v>
      </c>
      <c r="D3245" s="5" t="n">
        <v>51690.5349564807</v>
      </c>
      <c r="E3245" s="5" t="n">
        <v>54440.5349564807</v>
      </c>
      <c r="F3245" s="5" t="n">
        <v>48851.8406318549</v>
      </c>
      <c r="G3245" s="5" t="n">
        <v>54851.8406318549</v>
      </c>
      <c r="H3245" s="6" t="n">
        <v>987181.590200994</v>
      </c>
      <c r="I3245" s="6" t="n">
        <v>993106.412744766</v>
      </c>
      <c r="J3245" s="6" t="n">
        <v>992341.698830446</v>
      </c>
      <c r="K3245" s="6" t="n">
        <v>989591.698830446</v>
      </c>
      <c r="L3245" s="6" t="n">
        <v>995180.393155072</v>
      </c>
      <c r="M3245" s="6" t="n">
        <v>989180.393155072</v>
      </c>
      <c r="N3245" s="6" t="n">
        <v>45048.3447813306</v>
      </c>
      <c r="O3245" s="7" t="n">
        <v>10440.3223378693</v>
      </c>
    </row>
    <row r="3246" customFormat="false" ht="12.75" hidden="false" customHeight="false" outlineLevel="0" collapsed="false">
      <c r="A3246" s="15" t="n">
        <v>3191</v>
      </c>
      <c r="B3246" s="5" t="n">
        <v>82129.7465197329</v>
      </c>
      <c r="C3246" s="5" t="n">
        <v>77063.825950823</v>
      </c>
      <c r="D3246" s="5" t="n">
        <v>77728.1379481172</v>
      </c>
      <c r="E3246" s="5" t="n">
        <v>69227.7258234986</v>
      </c>
      <c r="F3246" s="5" t="n">
        <v>69617.7366742658</v>
      </c>
      <c r="G3246" s="5" t="n">
        <v>69093.7868305391</v>
      </c>
      <c r="H3246" s="6" t="n">
        <v>1207380.75954872</v>
      </c>
      <c r="I3246" s="6" t="n">
        <v>1212446.68011763</v>
      </c>
      <c r="J3246" s="6" t="n">
        <v>1211782.36812034</v>
      </c>
      <c r="K3246" s="6" t="n">
        <v>1220282.78024496</v>
      </c>
      <c r="L3246" s="6" t="n">
        <v>1219892.76939419</v>
      </c>
      <c r="M3246" s="6" t="n">
        <v>1220416.71923792</v>
      </c>
      <c r="N3246" s="6" t="n">
        <v>57229.5457647065</v>
      </c>
      <c r="O3246" s="7" t="n">
        <v>12895.1050606845</v>
      </c>
    </row>
    <row r="3247" customFormat="false" ht="12.75" hidden="false" customHeight="false" outlineLevel="0" collapsed="false">
      <c r="A3247" s="15" t="n">
        <v>3192</v>
      </c>
      <c r="B3247" s="5" t="n">
        <v>105016.413297331</v>
      </c>
      <c r="C3247" s="5" t="n">
        <v>94603.8106507297</v>
      </c>
      <c r="D3247" s="5" t="n">
        <v>78954.2622826891</v>
      </c>
      <c r="E3247" s="5" t="n">
        <v>82014.1566958414</v>
      </c>
      <c r="F3247" s="5" t="n">
        <v>80797.2439782665</v>
      </c>
      <c r="G3247" s="5" t="n">
        <v>73200.1977674454</v>
      </c>
      <c r="H3247" s="6" t="n">
        <v>1262453.30055535</v>
      </c>
      <c r="I3247" s="6" t="n">
        <v>1272865.90320195</v>
      </c>
      <c r="J3247" s="6" t="n">
        <v>1288515.45156999</v>
      </c>
      <c r="K3247" s="6" t="n">
        <v>1285455.55715684</v>
      </c>
      <c r="L3247" s="6" t="n">
        <v>1286672.46987441</v>
      </c>
      <c r="M3247" s="6" t="n">
        <v>1294269.51608523</v>
      </c>
      <c r="N3247" s="6" t="n">
        <v>79917.4479476216</v>
      </c>
      <c r="O3247" s="7" t="n">
        <v>13674.6971385268</v>
      </c>
    </row>
    <row r="3248" customFormat="false" ht="12.75" hidden="false" customHeight="false" outlineLevel="0" collapsed="false">
      <c r="A3248" s="15" t="n">
        <v>3193</v>
      </c>
      <c r="B3248" s="5" t="n">
        <v>22369.2277473559</v>
      </c>
      <c r="C3248" s="5" t="n">
        <v>22138.429555876</v>
      </c>
      <c r="D3248" s="5" t="n">
        <v>29576.353377099</v>
      </c>
      <c r="E3248" s="5" t="n">
        <v>37976.6708737445</v>
      </c>
      <c r="F3248" s="5" t="n">
        <v>45976.6708737445</v>
      </c>
      <c r="G3248" s="5" t="n">
        <v>53976.6708737445</v>
      </c>
      <c r="H3248" s="6" t="n">
        <v>943584.485688034</v>
      </c>
      <c r="I3248" s="6" t="n">
        <v>943815.283879515</v>
      </c>
      <c r="J3248" s="6" t="n">
        <v>936377.360058293</v>
      </c>
      <c r="K3248" s="6" t="n">
        <v>927977.042561647</v>
      </c>
      <c r="L3248" s="6" t="n">
        <v>919977.042561647</v>
      </c>
      <c r="M3248" s="6" t="n">
        <v>911977.042561647</v>
      </c>
      <c r="N3248" s="6" t="n">
        <v>19869.2277473559</v>
      </c>
      <c r="O3248" s="7" t="n">
        <v>9659.53713435392</v>
      </c>
    </row>
    <row r="3249" customFormat="false" ht="12.75" hidden="false" customHeight="false" outlineLevel="0" collapsed="false">
      <c r="A3249" s="15" t="n">
        <v>3194</v>
      </c>
      <c r="B3249" s="5" t="n">
        <v>90695.3013275598</v>
      </c>
      <c r="C3249" s="5" t="n">
        <v>73486.4921809406</v>
      </c>
      <c r="D3249" s="5" t="n">
        <v>69085.7787130943</v>
      </c>
      <c r="E3249" s="5" t="n">
        <v>72503.4066453098</v>
      </c>
      <c r="F3249" s="5" t="n">
        <v>77668.8878896909</v>
      </c>
      <c r="G3249" s="5" t="n">
        <v>80485.2087372329</v>
      </c>
      <c r="H3249" s="6" t="n">
        <v>1151776.34728589</v>
      </c>
      <c r="I3249" s="6" t="n">
        <v>1168985.15643251</v>
      </c>
      <c r="J3249" s="6" t="n">
        <v>1173385.86990035</v>
      </c>
      <c r="K3249" s="6" t="n">
        <v>1169968.24196814</v>
      </c>
      <c r="L3249" s="6" t="n">
        <v>1164802.76072376</v>
      </c>
      <c r="M3249" s="6" t="n">
        <v>1161986.43987621</v>
      </c>
      <c r="N3249" s="6" t="n">
        <v>65027.155492259</v>
      </c>
      <c r="O3249" s="7" t="n">
        <v>12424.7164861345</v>
      </c>
    </row>
    <row r="3250" customFormat="false" ht="12.75" hidden="false" customHeight="false" outlineLevel="0" collapsed="false">
      <c r="A3250" s="15" t="n">
        <v>3195</v>
      </c>
      <c r="B3250" s="5" t="n">
        <v>98885.8750938991</v>
      </c>
      <c r="C3250" s="5" t="n">
        <v>98079.1858533517</v>
      </c>
      <c r="D3250" s="5" t="n">
        <v>83612.3062627026</v>
      </c>
      <c r="E3250" s="5" t="n">
        <v>88147.020713101</v>
      </c>
      <c r="F3250" s="5" t="n">
        <v>72270.1797035934</v>
      </c>
      <c r="G3250" s="5" t="n">
        <v>77020.1797035934</v>
      </c>
      <c r="H3250" s="6" t="n">
        <v>1254480.38049544</v>
      </c>
      <c r="I3250" s="6" t="n">
        <v>1255287.06973599</v>
      </c>
      <c r="J3250" s="6" t="n">
        <v>1269753.94932663</v>
      </c>
      <c r="K3250" s="6" t="n">
        <v>1265219.23487624</v>
      </c>
      <c r="L3250" s="6" t="n">
        <v>1281096.07588574</v>
      </c>
      <c r="M3250" s="6" t="n">
        <v>1276346.07588574</v>
      </c>
      <c r="N3250" s="6" t="n">
        <v>71125.0270488204</v>
      </c>
      <c r="O3250" s="7" t="n">
        <v>13533.6625558934</v>
      </c>
    </row>
    <row r="3251" customFormat="false" ht="12.75" hidden="false" customHeight="false" outlineLevel="0" collapsed="false">
      <c r="A3251" s="15" t="n">
        <v>3196</v>
      </c>
      <c r="B3251" s="5" t="n">
        <v>52842.1915222567</v>
      </c>
      <c r="C3251" s="5" t="n">
        <v>57822.666917844</v>
      </c>
      <c r="D3251" s="5" t="n">
        <v>53161.1703704275</v>
      </c>
      <c r="E3251" s="5" t="n">
        <v>56016.770288349</v>
      </c>
      <c r="F3251" s="5" t="n">
        <v>58799.7032884265</v>
      </c>
      <c r="G3251" s="5" t="n">
        <v>64799.7032884265</v>
      </c>
      <c r="H3251" s="6" t="n">
        <v>1014908.43805941</v>
      </c>
      <c r="I3251" s="6" t="n">
        <v>1009927.96266382</v>
      </c>
      <c r="J3251" s="6" t="n">
        <v>1014589.45921124</v>
      </c>
      <c r="K3251" s="6" t="n">
        <v>1011733.85929332</v>
      </c>
      <c r="L3251" s="6" t="n">
        <v>1008950.92629324</v>
      </c>
      <c r="M3251" s="6" t="n">
        <v>1002950.92629324</v>
      </c>
      <c r="N3251" s="6" t="n">
        <v>36712.3860605707</v>
      </c>
      <c r="O3251" s="7" t="n">
        <v>10677.5062958166</v>
      </c>
    </row>
    <row r="3252" customFormat="false" ht="12.75" hidden="false" customHeight="false" outlineLevel="0" collapsed="false">
      <c r="A3252" s="15" t="n">
        <v>3197</v>
      </c>
      <c r="B3252" s="5" t="n">
        <v>55056.6976213424</v>
      </c>
      <c r="C3252" s="5" t="n">
        <v>52355.0240744701</v>
      </c>
      <c r="D3252" s="5" t="n">
        <v>47794.7039283543</v>
      </c>
      <c r="E3252" s="5" t="n">
        <v>47221.4440016231</v>
      </c>
      <c r="F3252" s="5" t="n">
        <v>50186.1057290783</v>
      </c>
      <c r="G3252" s="5" t="n">
        <v>54186.1057290783</v>
      </c>
      <c r="H3252" s="6" t="n">
        <v>1095764.30858724</v>
      </c>
      <c r="I3252" s="6" t="n">
        <v>1098465.98213411</v>
      </c>
      <c r="J3252" s="6" t="n">
        <v>1103026.30228022</v>
      </c>
      <c r="K3252" s="6" t="n">
        <v>1103599.56220696</v>
      </c>
      <c r="L3252" s="6" t="n">
        <v>1100634.9004795</v>
      </c>
      <c r="M3252" s="6" t="n">
        <v>1096634.9004795</v>
      </c>
      <c r="N3252" s="6" t="n">
        <v>44609.6762418274</v>
      </c>
      <c r="O3252" s="7" t="n">
        <v>11508.2100620858</v>
      </c>
    </row>
    <row r="3253" customFormat="false" ht="12.75" hidden="false" customHeight="false" outlineLevel="0" collapsed="false">
      <c r="A3253" s="15" t="n">
        <v>3198</v>
      </c>
      <c r="B3253" s="5" t="n">
        <v>44695.8605368772</v>
      </c>
      <c r="C3253" s="5" t="n">
        <v>51695.8605368772</v>
      </c>
      <c r="D3253" s="5" t="n">
        <v>49695.8605368772</v>
      </c>
      <c r="E3253" s="5" t="n">
        <v>57272.9629506228</v>
      </c>
      <c r="F3253" s="5" t="n">
        <v>64395.1597122601</v>
      </c>
      <c r="G3253" s="5" t="n">
        <v>71101.5728625038</v>
      </c>
      <c r="H3253" s="6" t="n">
        <v>1047166.90738968</v>
      </c>
      <c r="I3253" s="6" t="n">
        <v>1040166.90738968</v>
      </c>
      <c r="J3253" s="6" t="n">
        <v>1042166.90738968</v>
      </c>
      <c r="K3253" s="6" t="n">
        <v>1034589.80497594</v>
      </c>
      <c r="L3253" s="6" t="n">
        <v>1027467.6082143</v>
      </c>
      <c r="M3253" s="6" t="n">
        <v>1020761.19506405</v>
      </c>
      <c r="N3253" s="6" t="n">
        <v>33856.7355210989</v>
      </c>
      <c r="O3253" s="7" t="n">
        <v>10918.6276792656</v>
      </c>
    </row>
    <row r="3254" customFormat="false" ht="12.75" hidden="false" customHeight="false" outlineLevel="0" collapsed="false">
      <c r="A3254" s="15" t="n">
        <v>3199</v>
      </c>
      <c r="B3254" s="5" t="n">
        <v>68822.2205911621</v>
      </c>
      <c r="C3254" s="5" t="n">
        <v>70920.6521139181</v>
      </c>
      <c r="D3254" s="5" t="n">
        <v>75594.0880099788</v>
      </c>
      <c r="E3254" s="5" t="n">
        <v>77176.4007917371</v>
      </c>
      <c r="F3254" s="5" t="n">
        <v>75555.7111283665</v>
      </c>
      <c r="G3254" s="5" t="n">
        <v>76832.8108654884</v>
      </c>
      <c r="H3254" s="6" t="n">
        <v>1132276.12483654</v>
      </c>
      <c r="I3254" s="6" t="n">
        <v>1130177.69331378</v>
      </c>
      <c r="J3254" s="6" t="n">
        <v>1125504.25741772</v>
      </c>
      <c r="K3254" s="6" t="n">
        <v>1123921.94463596</v>
      </c>
      <c r="L3254" s="6" t="n">
        <v>1125542.63429933</v>
      </c>
      <c r="M3254" s="6" t="n">
        <v>1124265.53456221</v>
      </c>
      <c r="N3254" s="6" t="n">
        <v>48822.2205911621</v>
      </c>
      <c r="O3254" s="7" t="n">
        <v>12010.983454277</v>
      </c>
    </row>
    <row r="3255" customFormat="false" ht="12.75" hidden="false" customHeight="false" outlineLevel="0" collapsed="false">
      <c r="A3255" s="15" t="n">
        <v>3200</v>
      </c>
      <c r="B3255" s="5" t="n">
        <v>64275.9959550605</v>
      </c>
      <c r="C3255" s="5" t="n">
        <v>56570.2402783175</v>
      </c>
      <c r="D3255" s="5" t="n">
        <v>61972.7672865875</v>
      </c>
      <c r="E3255" s="5" t="n">
        <v>65472.7672865875</v>
      </c>
      <c r="F3255" s="5" t="n">
        <v>69396.7063069093</v>
      </c>
      <c r="G3255" s="5" t="n">
        <v>71573.2626914884</v>
      </c>
      <c r="H3255" s="6" t="n">
        <v>1029294.41120823</v>
      </c>
      <c r="I3255" s="6" t="n">
        <v>1037000.16688498</v>
      </c>
      <c r="J3255" s="6" t="n">
        <v>1031597.63987671</v>
      </c>
      <c r="K3255" s="6" t="n">
        <v>1028097.63987671</v>
      </c>
      <c r="L3255" s="6" t="n">
        <v>1024173.70085638</v>
      </c>
      <c r="M3255" s="6" t="n">
        <v>1021997.14447181</v>
      </c>
      <c r="N3255" s="6" t="n">
        <v>51574.9386981802</v>
      </c>
      <c r="O3255" s="7" t="n">
        <v>10935.7040716329</v>
      </c>
    </row>
    <row r="3256" customFormat="false" ht="12.75" hidden="false" customHeight="false" outlineLevel="0" collapsed="false">
      <c r="A3256" s="15" t="n">
        <v>3201</v>
      </c>
      <c r="B3256" s="5" t="n">
        <v>95885.5348800721</v>
      </c>
      <c r="C3256" s="5" t="n">
        <v>99885.5348800721</v>
      </c>
      <c r="D3256" s="5" t="n">
        <v>91257.5997606741</v>
      </c>
      <c r="E3256" s="5" t="n">
        <v>98250</v>
      </c>
      <c r="F3256" s="5" t="n">
        <v>113500</v>
      </c>
      <c r="G3256" s="5" t="n">
        <v>120853.973351455</v>
      </c>
      <c r="H3256" s="6" t="n">
        <v>1273010.65819289</v>
      </c>
      <c r="I3256" s="6" t="n">
        <v>1269010.65819289</v>
      </c>
      <c r="J3256" s="6" t="n">
        <v>1277638.59331228</v>
      </c>
      <c r="K3256" s="6" t="n">
        <v>1270646.19307296</v>
      </c>
      <c r="L3256" s="6" t="n">
        <v>1255396.19307296</v>
      </c>
      <c r="M3256" s="6" t="n">
        <v>1248042.2197215</v>
      </c>
      <c r="N3256" s="6" t="n">
        <v>68385.5348800721</v>
      </c>
      <c r="O3256" s="7" t="n">
        <v>13688.9619307296</v>
      </c>
    </row>
    <row r="3257" customFormat="false" ht="12.75" hidden="false" customHeight="false" outlineLevel="0" collapsed="false">
      <c r="A3257" s="15" t="n">
        <v>3202</v>
      </c>
      <c r="B3257" s="5" t="n">
        <v>18609.3008039779</v>
      </c>
      <c r="C3257" s="5" t="n">
        <v>21316.9405651571</v>
      </c>
      <c r="D3257" s="5" t="n">
        <v>26250.0226372178</v>
      </c>
      <c r="E3257" s="5" t="n">
        <v>32250.0226372178</v>
      </c>
      <c r="F3257" s="5" t="n">
        <v>40178.9503691366</v>
      </c>
      <c r="G3257" s="5" t="n">
        <v>50000</v>
      </c>
      <c r="H3257" s="6" t="n">
        <v>870929.945982617</v>
      </c>
      <c r="I3257" s="6" t="n">
        <v>868222.306221439</v>
      </c>
      <c r="J3257" s="6" t="n">
        <v>863289.224149377</v>
      </c>
      <c r="K3257" s="6" t="n">
        <v>857289.224149377</v>
      </c>
      <c r="L3257" s="6" t="n">
        <v>849360.296417459</v>
      </c>
      <c r="M3257" s="6" t="n">
        <v>839539.246786595</v>
      </c>
      <c r="N3257" s="6" t="n">
        <v>15038.2285358968</v>
      </c>
      <c r="O3257" s="7" t="n">
        <v>8895.39246786596</v>
      </c>
    </row>
    <row r="3258" customFormat="false" ht="12.75" hidden="false" customHeight="false" outlineLevel="0" collapsed="false">
      <c r="A3258" s="15" t="n">
        <v>3203</v>
      </c>
      <c r="B3258" s="5" t="n">
        <v>91574.650540291</v>
      </c>
      <c r="C3258" s="5" t="n">
        <v>96185.0134004834</v>
      </c>
      <c r="D3258" s="5" t="n">
        <v>88236.9800258971</v>
      </c>
      <c r="E3258" s="5" t="n">
        <v>82466.609046387</v>
      </c>
      <c r="F3258" s="5" t="n">
        <v>82590.1777267861</v>
      </c>
      <c r="G3258" s="5" t="n">
        <v>84645.6372120036</v>
      </c>
      <c r="H3258" s="6" t="n">
        <v>1225117.90358798</v>
      </c>
      <c r="I3258" s="6" t="n">
        <v>1220507.54072778</v>
      </c>
      <c r="J3258" s="6" t="n">
        <v>1228455.57410237</v>
      </c>
      <c r="K3258" s="6" t="n">
        <v>1234225.94508188</v>
      </c>
      <c r="L3258" s="6" t="n">
        <v>1234102.37640148</v>
      </c>
      <c r="M3258" s="6" t="n">
        <v>1232046.91691626</v>
      </c>
      <c r="N3258" s="6" t="n">
        <v>68735.5773082749</v>
      </c>
      <c r="O3258" s="7" t="n">
        <v>13166.9255412827</v>
      </c>
    </row>
    <row r="3259" customFormat="false" ht="12.75" hidden="false" customHeight="false" outlineLevel="0" collapsed="false">
      <c r="A3259" s="15" t="n">
        <v>3204</v>
      </c>
      <c r="B3259" s="5" t="n">
        <v>94911.5116774577</v>
      </c>
      <c r="C3259" s="5" t="n">
        <v>89769.810205678</v>
      </c>
      <c r="D3259" s="5" t="n">
        <v>91664.6521882798</v>
      </c>
      <c r="E3259" s="5" t="n">
        <v>87905.9421303865</v>
      </c>
      <c r="F3259" s="5" t="n">
        <v>83875.7637848853</v>
      </c>
      <c r="G3259" s="5" t="n">
        <v>90401.9659867847</v>
      </c>
      <c r="H3259" s="6" t="n">
        <v>1224746.20040166</v>
      </c>
      <c r="I3259" s="6" t="n">
        <v>1229887.90187344</v>
      </c>
      <c r="J3259" s="6" t="n">
        <v>1227993.05989084</v>
      </c>
      <c r="K3259" s="6" t="n">
        <v>1231751.76994873</v>
      </c>
      <c r="L3259" s="6" t="n">
        <v>1235781.94829423</v>
      </c>
      <c r="M3259" s="6" t="n">
        <v>1229255.74609233</v>
      </c>
      <c r="N3259" s="6" t="n">
        <v>66212.1056429204</v>
      </c>
      <c r="O3259" s="7" t="n">
        <v>13196.5771207912</v>
      </c>
    </row>
    <row r="3260" customFormat="false" ht="12.75" hidden="false" customHeight="false" outlineLevel="0" collapsed="false">
      <c r="A3260" s="15" t="n">
        <v>3205</v>
      </c>
      <c r="B3260" s="5" t="n">
        <v>144256.313187324</v>
      </c>
      <c r="C3260" s="5" t="n">
        <v>146228.795088197</v>
      </c>
      <c r="D3260" s="5" t="n">
        <v>127124.591569359</v>
      </c>
      <c r="E3260" s="5" t="n">
        <v>124535.619073092</v>
      </c>
      <c r="F3260" s="5" t="n">
        <v>112141.409038185</v>
      </c>
      <c r="G3260" s="5" t="n">
        <v>101517.01145323</v>
      </c>
      <c r="H3260" s="6" t="n">
        <v>1413091.42399572</v>
      </c>
      <c r="I3260" s="6" t="n">
        <v>1411118.94209485</v>
      </c>
      <c r="J3260" s="6" t="n">
        <v>1430223.14561369</v>
      </c>
      <c r="K3260" s="6" t="n">
        <v>1432812.11810995</v>
      </c>
      <c r="L3260" s="6" t="n">
        <v>1445206.32814486</v>
      </c>
      <c r="M3260" s="6" t="n">
        <v>1455830.72572981</v>
      </c>
      <c r="N3260" s="6" t="n">
        <v>105000</v>
      </c>
      <c r="O3260" s="7" t="n">
        <v>15573.4773718305</v>
      </c>
    </row>
    <row r="3261" customFormat="false" ht="12.75" hidden="false" customHeight="false" outlineLevel="0" collapsed="false">
      <c r="A3261" s="15" t="n">
        <v>3206</v>
      </c>
      <c r="B3261" s="5" t="n">
        <v>72387.2443307676</v>
      </c>
      <c r="C3261" s="5" t="n">
        <v>55952.7200012174</v>
      </c>
      <c r="D3261" s="5" t="n">
        <v>53615.3093265767</v>
      </c>
      <c r="E3261" s="5" t="n">
        <v>56687.0807729935</v>
      </c>
      <c r="F3261" s="5" t="n">
        <v>60021.3510572995</v>
      </c>
      <c r="G3261" s="5" t="n">
        <v>64296.5935552579</v>
      </c>
      <c r="H3261" s="6" t="n">
        <v>1179717.4841126</v>
      </c>
      <c r="I3261" s="6" t="n">
        <v>1196152.00844215</v>
      </c>
      <c r="J3261" s="6" t="n">
        <v>1198489.41911679</v>
      </c>
      <c r="K3261" s="6" t="n">
        <v>1195417.64767037</v>
      </c>
      <c r="L3261" s="6" t="n">
        <v>1192083.37738607</v>
      </c>
      <c r="M3261" s="6" t="n">
        <v>1187808.13488811</v>
      </c>
      <c r="N3261" s="6" t="n">
        <v>56882.8228218712</v>
      </c>
      <c r="O3261" s="7" t="n">
        <v>12521.0472844337</v>
      </c>
    </row>
    <row r="3262" customFormat="false" ht="12.75" hidden="false" customHeight="false" outlineLevel="0" collapsed="false">
      <c r="A3262" s="15" t="n">
        <v>3207</v>
      </c>
      <c r="B3262" s="5" t="n">
        <v>62651.240262084</v>
      </c>
      <c r="C3262" s="5" t="n">
        <v>68418.272156276</v>
      </c>
      <c r="D3262" s="5" t="n">
        <v>63662.0570076625</v>
      </c>
      <c r="E3262" s="5" t="n">
        <v>52464.7400979265</v>
      </c>
      <c r="F3262" s="5" t="n">
        <v>61964.7400979265</v>
      </c>
      <c r="G3262" s="5" t="n">
        <v>72500</v>
      </c>
      <c r="H3262" s="6" t="n">
        <v>1023463.07108356</v>
      </c>
      <c r="I3262" s="6" t="n">
        <v>1017696.03918937</v>
      </c>
      <c r="J3262" s="6" t="n">
        <v>1022452.25433798</v>
      </c>
      <c r="K3262" s="6" t="n">
        <v>1033649.57124772</v>
      </c>
      <c r="L3262" s="6" t="n">
        <v>1024149.57124772</v>
      </c>
      <c r="M3262" s="6" t="n">
        <v>1013614.31134564</v>
      </c>
      <c r="N3262" s="6" t="n">
        <v>45967.9138359739</v>
      </c>
      <c r="O3262" s="7" t="n">
        <v>10861.1431134564</v>
      </c>
    </row>
    <row r="3263" customFormat="false" ht="12.75" hidden="false" customHeight="false" outlineLevel="0" collapsed="false">
      <c r="A3263" s="15" t="n">
        <v>3208</v>
      </c>
      <c r="B3263" s="5" t="n">
        <v>74892.2127398215</v>
      </c>
      <c r="C3263" s="5" t="n">
        <v>65974.8418262654</v>
      </c>
      <c r="D3263" s="5" t="n">
        <v>65319.3068012476</v>
      </c>
      <c r="E3263" s="5" t="n">
        <v>61319.3068012477</v>
      </c>
      <c r="F3263" s="5" t="n">
        <v>55295.0738841702</v>
      </c>
      <c r="G3263" s="5" t="n">
        <v>58150.9104252776</v>
      </c>
      <c r="H3263" s="6" t="n">
        <v>1136029.80264701</v>
      </c>
      <c r="I3263" s="6" t="n">
        <v>1144947.17356056</v>
      </c>
      <c r="J3263" s="6" t="n">
        <v>1145602.70858558</v>
      </c>
      <c r="K3263" s="6" t="n">
        <v>1149602.70858558</v>
      </c>
      <c r="L3263" s="6" t="n">
        <v>1155626.94150266</v>
      </c>
      <c r="M3263" s="6" t="n">
        <v>1152771.10496155</v>
      </c>
      <c r="N3263" s="6" t="n">
        <v>51400.6736119586</v>
      </c>
      <c r="O3263" s="7" t="n">
        <v>12109.2201538683</v>
      </c>
    </row>
    <row r="3264" customFormat="false" ht="12.75" hidden="false" customHeight="false" outlineLevel="0" collapsed="false">
      <c r="A3264" s="15" t="n">
        <v>3209</v>
      </c>
      <c r="B3264" s="5" t="n">
        <v>122280.508799682</v>
      </c>
      <c r="C3264" s="5" t="n">
        <v>120389.719426857</v>
      </c>
      <c r="D3264" s="5" t="n">
        <v>98297.5252226651</v>
      </c>
      <c r="E3264" s="5" t="n">
        <v>97297.5252226651</v>
      </c>
      <c r="F3264" s="5" t="n">
        <v>86542.0860300609</v>
      </c>
      <c r="G3264" s="5" t="n">
        <v>80967.2835941579</v>
      </c>
      <c r="H3264" s="6" t="n">
        <v>1341529.60825063</v>
      </c>
      <c r="I3264" s="6" t="n">
        <v>1343420.39762346</v>
      </c>
      <c r="J3264" s="6" t="n">
        <v>1365512.59182765</v>
      </c>
      <c r="K3264" s="6" t="n">
        <v>1366512.59182765</v>
      </c>
      <c r="L3264" s="6" t="n">
        <v>1377268.03102025</v>
      </c>
      <c r="M3264" s="6" t="n">
        <v>1382842.83345616</v>
      </c>
      <c r="N3264" s="6" t="n">
        <v>87694.2353390666</v>
      </c>
      <c r="O3264" s="7" t="n">
        <v>14638.1011705031</v>
      </c>
    </row>
    <row r="3265" customFormat="false" ht="12.75" hidden="false" customHeight="false" outlineLevel="0" collapsed="false">
      <c r="A3265" s="15" t="n">
        <v>3210</v>
      </c>
      <c r="B3265" s="5" t="n">
        <v>91551.5803255654</v>
      </c>
      <c r="C3265" s="5" t="n">
        <v>103807.38610574</v>
      </c>
      <c r="D3265" s="5" t="n">
        <v>106316.135517236</v>
      </c>
      <c r="E3265" s="5" t="n">
        <v>102675.735702398</v>
      </c>
      <c r="F3265" s="5" t="n">
        <v>96268.7735626084</v>
      </c>
      <c r="G3265" s="5" t="n">
        <v>92368.3495966574</v>
      </c>
      <c r="H3265" s="6" t="n">
        <v>1233383.53837763</v>
      </c>
      <c r="I3265" s="6" t="n">
        <v>1221127.73259746</v>
      </c>
      <c r="J3265" s="6" t="n">
        <v>1218618.98318596</v>
      </c>
      <c r="K3265" s="6" t="n">
        <v>1222259.3830008</v>
      </c>
      <c r="L3265" s="6" t="n">
        <v>1228666.34514059</v>
      </c>
      <c r="M3265" s="6" t="n">
        <v>1232566.76910654</v>
      </c>
      <c r="N3265" s="6" t="n">
        <v>61975.3419526549</v>
      </c>
      <c r="O3265" s="7" t="n">
        <v>13249.351187032</v>
      </c>
    </row>
    <row r="3266" customFormat="false" ht="12.75" hidden="false" customHeight="false" outlineLevel="0" collapsed="false">
      <c r="A3266" s="15" t="n">
        <v>3211</v>
      </c>
      <c r="B3266" s="5" t="n">
        <v>88232.0353881147</v>
      </c>
      <c r="C3266" s="5" t="n">
        <v>78411.4828102696</v>
      </c>
      <c r="D3266" s="5" t="n">
        <v>84019.8560374826</v>
      </c>
      <c r="E3266" s="5" t="n">
        <v>84161.4828102696</v>
      </c>
      <c r="F3266" s="5" t="n">
        <v>80248.259886806</v>
      </c>
      <c r="G3266" s="5" t="n">
        <v>88346.5616968957</v>
      </c>
      <c r="H3266" s="6" t="n">
        <v>1214297.66668625</v>
      </c>
      <c r="I3266" s="6" t="n">
        <v>1224118.21926409</v>
      </c>
      <c r="J3266" s="6" t="n">
        <v>1218509.84603688</v>
      </c>
      <c r="K3266" s="6" t="n">
        <v>1218368.21926409</v>
      </c>
      <c r="L3266" s="6" t="n">
        <v>1222281.44218756</v>
      </c>
      <c r="M3266" s="6" t="n">
        <v>1214183.14037747</v>
      </c>
      <c r="N3266" s="6" t="n">
        <v>60842.9396781984</v>
      </c>
      <c r="O3266" s="7" t="n">
        <v>13025.2970207436</v>
      </c>
    </row>
    <row r="3267" customFormat="false" ht="12.75" hidden="false" customHeight="false" outlineLevel="0" collapsed="false">
      <c r="A3267" s="15" t="n">
        <v>3212</v>
      </c>
      <c r="B3267" s="5" t="n">
        <v>76594.0355106969</v>
      </c>
      <c r="C3267" s="5" t="n">
        <v>65344.0355106969</v>
      </c>
      <c r="D3267" s="5" t="n">
        <v>61889.1508630487</v>
      </c>
      <c r="E3267" s="5" t="n">
        <v>68853.839827871</v>
      </c>
      <c r="F3267" s="5" t="n">
        <v>73588.9529407028</v>
      </c>
      <c r="G3267" s="5" t="n">
        <v>75588.9529407028</v>
      </c>
      <c r="H3267" s="6" t="n">
        <v>1180037.54679549</v>
      </c>
      <c r="I3267" s="6" t="n">
        <v>1191287.54679549</v>
      </c>
      <c r="J3267" s="6" t="n">
        <v>1194742.43144314</v>
      </c>
      <c r="K3267" s="6" t="n">
        <v>1187777.74247832</v>
      </c>
      <c r="L3267" s="6" t="n">
        <v>1183042.62936549</v>
      </c>
      <c r="M3267" s="6" t="n">
        <v>1181042.62936549</v>
      </c>
      <c r="N3267" s="6" t="n">
        <v>56906.5681905409</v>
      </c>
      <c r="O3267" s="7" t="n">
        <v>12566.3158230619</v>
      </c>
    </row>
    <row r="3268" customFormat="false" ht="12.75" hidden="false" customHeight="false" outlineLevel="0" collapsed="false">
      <c r="A3268" s="15" t="n">
        <v>3213</v>
      </c>
      <c r="B3268" s="5" t="n">
        <v>53638.9384838473</v>
      </c>
      <c r="C3268" s="5" t="n">
        <v>59015.8130015018</v>
      </c>
      <c r="D3268" s="5" t="n">
        <v>55015.8130015018</v>
      </c>
      <c r="E3268" s="5" t="n">
        <v>60934.4672094574</v>
      </c>
      <c r="F3268" s="5" t="n">
        <v>61208.3564770461</v>
      </c>
      <c r="G3268" s="5" t="n">
        <v>69918.2229389408</v>
      </c>
      <c r="H3268" s="6" t="n">
        <v>1080560.00188985</v>
      </c>
      <c r="I3268" s="6" t="n">
        <v>1075183.12737219</v>
      </c>
      <c r="J3268" s="6" t="n">
        <v>1079183.12737219</v>
      </c>
      <c r="K3268" s="6" t="n">
        <v>1073264.47316424</v>
      </c>
      <c r="L3268" s="6" t="n">
        <v>1072990.58389665</v>
      </c>
      <c r="M3268" s="6" t="n">
        <v>1064280.71743475</v>
      </c>
      <c r="N3268" s="6" t="n">
        <v>39509.1779208053</v>
      </c>
      <c r="O3268" s="7" t="n">
        <v>11341.989403737</v>
      </c>
    </row>
    <row r="3269" customFormat="false" ht="12.75" hidden="false" customHeight="false" outlineLevel="0" collapsed="false">
      <c r="A3269" s="15" t="n">
        <v>3214</v>
      </c>
      <c r="B3269" s="5" t="n">
        <v>51802.8917045875</v>
      </c>
      <c r="C3269" s="5" t="n">
        <v>51763.7941793845</v>
      </c>
      <c r="D3269" s="5" t="n">
        <v>54513.7941793845</v>
      </c>
      <c r="E3269" s="5" t="n">
        <v>57645.8202137958</v>
      </c>
      <c r="F3269" s="5" t="n">
        <v>61253.4075643249</v>
      </c>
      <c r="G3269" s="5" t="n">
        <v>65253.4075643249</v>
      </c>
      <c r="H3269" s="6" t="n">
        <v>1044612.59013365</v>
      </c>
      <c r="I3269" s="6" t="n">
        <v>1044651.68765885</v>
      </c>
      <c r="J3269" s="6" t="n">
        <v>1041901.68765885</v>
      </c>
      <c r="K3269" s="6" t="n">
        <v>1038769.66162444</v>
      </c>
      <c r="L3269" s="6" t="n">
        <v>1035162.07427391</v>
      </c>
      <c r="M3269" s="6" t="n">
        <v>1031162.07427391</v>
      </c>
      <c r="N3269" s="6" t="n">
        <v>39268.07981673</v>
      </c>
      <c r="O3269" s="7" t="n">
        <v>10964.1548183823</v>
      </c>
    </row>
    <row r="3270" customFormat="false" ht="12.75" hidden="false" customHeight="false" outlineLevel="0" collapsed="false">
      <c r="A3270" s="15" t="n">
        <v>3215</v>
      </c>
      <c r="B3270" s="5" t="n">
        <v>70289.2304090807</v>
      </c>
      <c r="C3270" s="5" t="n">
        <v>59619.1169324945</v>
      </c>
      <c r="D3270" s="5" t="n">
        <v>56152.9383398263</v>
      </c>
      <c r="E3270" s="5" t="n">
        <v>60477.5113996142</v>
      </c>
      <c r="F3270" s="5" t="n">
        <v>68584.2244553466</v>
      </c>
      <c r="G3270" s="5" t="n">
        <v>74773.2666798458</v>
      </c>
      <c r="H3270" s="6" t="n">
        <v>1069857.92661681</v>
      </c>
      <c r="I3270" s="6" t="n">
        <v>1080528.04009339</v>
      </c>
      <c r="J3270" s="6" t="n">
        <v>1083994.21868606</v>
      </c>
      <c r="K3270" s="6" t="n">
        <v>1079669.64562627</v>
      </c>
      <c r="L3270" s="6" t="n">
        <v>1071562.93257054</v>
      </c>
      <c r="M3270" s="6" t="n">
        <v>1065373.89034604</v>
      </c>
      <c r="N3270" s="6" t="n">
        <v>49561.7190094665</v>
      </c>
      <c r="O3270" s="7" t="n">
        <v>11401.4715702589</v>
      </c>
    </row>
    <row r="3271" customFormat="false" ht="12.75" hidden="false" customHeight="false" outlineLevel="0" collapsed="false">
      <c r="A3271" s="15" t="n">
        <v>3216</v>
      </c>
      <c r="B3271" s="5" t="n">
        <v>75436.6173270115</v>
      </c>
      <c r="C3271" s="5" t="n">
        <v>85941.7792136262</v>
      </c>
      <c r="D3271" s="5" t="n">
        <v>84059.457527621</v>
      </c>
      <c r="E3271" s="5" t="n">
        <v>75191.7792136262</v>
      </c>
      <c r="F3271" s="5" t="n">
        <v>83398.8682766518</v>
      </c>
      <c r="G3271" s="5" t="n">
        <v>91462.3091190348</v>
      </c>
      <c r="H3271" s="6" t="n">
        <v>1140564.30956178</v>
      </c>
      <c r="I3271" s="6" t="n">
        <v>1130059.14767517</v>
      </c>
      <c r="J3271" s="6" t="n">
        <v>1131941.46936117</v>
      </c>
      <c r="K3271" s="6" t="n">
        <v>1140809.14767517</v>
      </c>
      <c r="L3271" s="6" t="n">
        <v>1132602.05861214</v>
      </c>
      <c r="M3271" s="6" t="n">
        <v>1124538.61776976</v>
      </c>
      <c r="N3271" s="6" t="n">
        <v>53643.7063900371</v>
      </c>
      <c r="O3271" s="7" t="n">
        <v>12160.009268888</v>
      </c>
    </row>
    <row r="3272" customFormat="false" ht="12.75" hidden="false" customHeight="false" outlineLevel="0" collapsed="false">
      <c r="A3272" s="15" t="n">
        <v>3217</v>
      </c>
      <c r="B3272" s="5" t="n">
        <v>65937.9049783376</v>
      </c>
      <c r="C3272" s="5" t="n">
        <v>71550.1912705815</v>
      </c>
      <c r="D3272" s="5" t="n">
        <v>68300.1912705815</v>
      </c>
      <c r="E3272" s="5" t="n">
        <v>73771.1489765463</v>
      </c>
      <c r="F3272" s="5" t="n">
        <v>72677.7891343332</v>
      </c>
      <c r="G3272" s="5" t="n">
        <v>81589.484528321</v>
      </c>
      <c r="H3272" s="6" t="n">
        <v>1179234.25382487</v>
      </c>
      <c r="I3272" s="6" t="n">
        <v>1173621.96753262</v>
      </c>
      <c r="J3272" s="6" t="n">
        <v>1176871.96753262</v>
      </c>
      <c r="K3272" s="6" t="n">
        <v>1171401.00982666</v>
      </c>
      <c r="L3272" s="6" t="n">
        <v>1172494.36966887</v>
      </c>
      <c r="M3272" s="6" t="n">
        <v>1163582.67427488</v>
      </c>
      <c r="N3272" s="6" t="n">
        <v>50408.8626843024</v>
      </c>
      <c r="O3272" s="7" t="n">
        <v>12451.721588032</v>
      </c>
    </row>
    <row r="3273" customFormat="false" ht="12.75" hidden="false" customHeight="false" outlineLevel="0" collapsed="false">
      <c r="A3273" s="15" t="n">
        <v>3218</v>
      </c>
      <c r="B3273" s="5" t="n">
        <v>46878.8477248307</v>
      </c>
      <c r="C3273" s="5" t="n">
        <v>45611.3197782275</v>
      </c>
      <c r="D3273" s="5" t="n">
        <v>45082.027478423</v>
      </c>
      <c r="E3273" s="5" t="n">
        <v>49832.027478423</v>
      </c>
      <c r="F3273" s="5" t="n">
        <v>56556.4723057195</v>
      </c>
      <c r="G3273" s="5" t="n">
        <v>64409.0140897082</v>
      </c>
      <c r="H3273" s="6" t="n">
        <v>1034155.56882674</v>
      </c>
      <c r="I3273" s="6" t="n">
        <v>1035423.09677334</v>
      </c>
      <c r="J3273" s="6" t="n">
        <v>1035952.38907314</v>
      </c>
      <c r="K3273" s="6" t="n">
        <v>1031202.38907314</v>
      </c>
      <c r="L3273" s="6" t="n">
        <v>1024477.94424585</v>
      </c>
      <c r="M3273" s="6" t="n">
        <v>1016625.40246186</v>
      </c>
      <c r="N3273" s="6" t="n">
        <v>35137.3238037175</v>
      </c>
      <c r="O3273" s="7" t="n">
        <v>10810.3441655156</v>
      </c>
    </row>
    <row r="3274" customFormat="false" ht="12.75" hidden="false" customHeight="false" outlineLevel="0" collapsed="false">
      <c r="A3274" s="15" t="n">
        <v>3219</v>
      </c>
      <c r="B3274" s="5" t="n">
        <v>36226.0458721849</v>
      </c>
      <c r="C3274" s="5" t="n">
        <v>40791.901324123</v>
      </c>
      <c r="D3274" s="5" t="n">
        <v>44354.3534644073</v>
      </c>
      <c r="E3274" s="5" t="n">
        <v>49397.3540561976</v>
      </c>
      <c r="F3274" s="5" t="n">
        <v>53397.3540561976</v>
      </c>
      <c r="G3274" s="5" t="n">
        <v>57397.3540561976</v>
      </c>
      <c r="H3274" s="6" t="n">
        <v>942669.310799098</v>
      </c>
      <c r="I3274" s="6" t="n">
        <v>938103.45534716</v>
      </c>
      <c r="J3274" s="6" t="n">
        <v>934541.003206875</v>
      </c>
      <c r="K3274" s="6" t="n">
        <v>929498.002615085</v>
      </c>
      <c r="L3274" s="6" t="n">
        <v>925498.002615085</v>
      </c>
      <c r="M3274" s="6" t="n">
        <v>921498.002615085</v>
      </c>
      <c r="N3274" s="6" t="n">
        <v>27184.1445480619</v>
      </c>
      <c r="O3274" s="7" t="n">
        <v>9788.95356671283</v>
      </c>
    </row>
    <row r="3275" customFormat="false" ht="12.75" hidden="false" customHeight="false" outlineLevel="0" collapsed="false">
      <c r="A3275" s="15" t="n">
        <v>3220</v>
      </c>
      <c r="B3275" s="5" t="n">
        <v>89990.2674625879</v>
      </c>
      <c r="C3275" s="5" t="n">
        <v>79746.224715387</v>
      </c>
      <c r="D3275" s="5" t="n">
        <v>69240.2782790785</v>
      </c>
      <c r="E3275" s="5" t="n">
        <v>76240.2782790785</v>
      </c>
      <c r="F3275" s="5" t="n">
        <v>84623.4635793065</v>
      </c>
      <c r="G3275" s="5" t="n">
        <v>85251.0823551495</v>
      </c>
      <c r="H3275" s="6" t="n">
        <v>1190982.56024461</v>
      </c>
      <c r="I3275" s="6" t="n">
        <v>1201226.60299181</v>
      </c>
      <c r="J3275" s="6" t="n">
        <v>1211732.54942812</v>
      </c>
      <c r="K3275" s="6" t="n">
        <v>1204732.54942812</v>
      </c>
      <c r="L3275" s="6" t="n">
        <v>1196349.36412789</v>
      </c>
      <c r="M3275" s="6" t="n">
        <v>1195721.74535205</v>
      </c>
      <c r="N3275" s="6" t="n">
        <v>65837.41358432</v>
      </c>
      <c r="O3275" s="7" t="n">
        <v>12809.728277072</v>
      </c>
    </row>
    <row r="3276" customFormat="false" ht="12.75" hidden="false" customHeight="false" outlineLevel="0" collapsed="false">
      <c r="A3276" s="15" t="n">
        <v>3221</v>
      </c>
      <c r="B3276" s="5" t="n">
        <v>94525.743706936</v>
      </c>
      <c r="C3276" s="5" t="n">
        <v>86960.2130295131</v>
      </c>
      <c r="D3276" s="5" t="n">
        <v>84885.9488404859</v>
      </c>
      <c r="E3276" s="5" t="n">
        <v>89139.3747887514</v>
      </c>
      <c r="F3276" s="5" t="n">
        <v>91190.8086828717</v>
      </c>
      <c r="G3276" s="5" t="n">
        <v>94875.2588671804</v>
      </c>
      <c r="H3276" s="6" t="n">
        <v>1225624.4195442</v>
      </c>
      <c r="I3276" s="6" t="n">
        <v>1233189.95022163</v>
      </c>
      <c r="J3276" s="6" t="n">
        <v>1235264.21441065</v>
      </c>
      <c r="K3276" s="6" t="n">
        <v>1231010.78846239</v>
      </c>
      <c r="L3276" s="6" t="n">
        <v>1228959.35456827</v>
      </c>
      <c r="M3276" s="6" t="n">
        <v>1225274.90438396</v>
      </c>
      <c r="N3276" s="6" t="n">
        <v>68389.8140047185</v>
      </c>
      <c r="O3276" s="7" t="n">
        <v>13201.5016325114</v>
      </c>
    </row>
    <row r="3277" customFormat="false" ht="12.75" hidden="false" customHeight="false" outlineLevel="0" collapsed="false">
      <c r="A3277" s="15" t="n">
        <v>3222</v>
      </c>
      <c r="B3277" s="5" t="n">
        <v>112366.31157484</v>
      </c>
      <c r="C3277" s="5" t="n">
        <v>121775.49420534</v>
      </c>
      <c r="D3277" s="5" t="n">
        <v>122275.49420534</v>
      </c>
      <c r="E3277" s="5" t="n">
        <v>119759.965241674</v>
      </c>
      <c r="F3277" s="5" t="n">
        <v>108283.277963255</v>
      </c>
      <c r="G3277" s="5" t="n">
        <v>103141.146211789</v>
      </c>
      <c r="H3277" s="6" t="n">
        <v>1386878.99008968</v>
      </c>
      <c r="I3277" s="6" t="n">
        <v>1377469.80745917</v>
      </c>
      <c r="J3277" s="6" t="n">
        <v>1376969.80745917</v>
      </c>
      <c r="K3277" s="6" t="n">
        <v>1379485.33642284</v>
      </c>
      <c r="L3277" s="6" t="n">
        <v>1390962.02370126</v>
      </c>
      <c r="M3277" s="6" t="n">
        <v>1396104.15545273</v>
      </c>
      <c r="N3277" s="6" t="n">
        <v>75000</v>
      </c>
      <c r="O3277" s="7" t="n">
        <v>14992.4530166452</v>
      </c>
    </row>
    <row r="3278" customFormat="false" ht="12.75" hidden="false" customHeight="false" outlineLevel="0" collapsed="false">
      <c r="A3278" s="15" t="n">
        <v>3223</v>
      </c>
      <c r="B3278" s="5" t="n">
        <v>112879.003684073</v>
      </c>
      <c r="C3278" s="5" t="n">
        <v>108903.378510508</v>
      </c>
      <c r="D3278" s="5" t="n">
        <v>100268.083725894</v>
      </c>
      <c r="E3278" s="5" t="n">
        <v>91598.6155861291</v>
      </c>
      <c r="F3278" s="5" t="n">
        <v>100709.084458895</v>
      </c>
      <c r="G3278" s="5" t="n">
        <v>107709.084458895</v>
      </c>
      <c r="H3278" s="6" t="n">
        <v>1318659.61839463</v>
      </c>
      <c r="I3278" s="6" t="n">
        <v>1322635.24356819</v>
      </c>
      <c r="J3278" s="6" t="n">
        <v>1331270.5383528</v>
      </c>
      <c r="K3278" s="6" t="n">
        <v>1339940.00649257</v>
      </c>
      <c r="L3278" s="6" t="n">
        <v>1330829.5376198</v>
      </c>
      <c r="M3278" s="6" t="n">
        <v>1323829.5376198</v>
      </c>
      <c r="N3278" s="6" t="n">
        <v>77802.8847568403</v>
      </c>
      <c r="O3278" s="7" t="n">
        <v>14315.386220787</v>
      </c>
    </row>
    <row r="3279" customFormat="false" ht="12.75" hidden="false" customHeight="false" outlineLevel="0" collapsed="false">
      <c r="A3279" s="15" t="n">
        <v>3224</v>
      </c>
      <c r="B3279" s="5" t="n">
        <v>62358.3363807824</v>
      </c>
      <c r="C3279" s="5" t="n">
        <v>67241.1915878414</v>
      </c>
      <c r="D3279" s="5" t="n">
        <v>55610.8374347526</v>
      </c>
      <c r="E3279" s="5" t="n">
        <v>55903.8615683478</v>
      </c>
      <c r="F3279" s="5" t="n">
        <v>65092.3567312393</v>
      </c>
      <c r="G3279" s="5" t="n">
        <v>71823.9675419252</v>
      </c>
      <c r="H3279" s="6" t="n">
        <v>1143658.59750965</v>
      </c>
      <c r="I3279" s="6" t="n">
        <v>1138775.74230259</v>
      </c>
      <c r="J3279" s="6" t="n">
        <v>1150406.09645568</v>
      </c>
      <c r="K3279" s="6" t="n">
        <v>1150113.07232208</v>
      </c>
      <c r="L3279" s="6" t="n">
        <v>1140924.57715919</v>
      </c>
      <c r="M3279" s="6" t="n">
        <v>1134192.96634851</v>
      </c>
      <c r="N3279" s="6" t="n">
        <v>46454.4748124345</v>
      </c>
      <c r="O3279" s="7" t="n">
        <v>12060.1693389043</v>
      </c>
    </row>
    <row r="3280" customFormat="false" ht="12.75" hidden="false" customHeight="false" outlineLevel="0" collapsed="false">
      <c r="A3280" s="15" t="n">
        <v>3225</v>
      </c>
      <c r="B3280" s="5" t="n">
        <v>67343.6210922891</v>
      </c>
      <c r="C3280" s="5" t="n">
        <v>61737.8564186593</v>
      </c>
      <c r="D3280" s="5" t="n">
        <v>59359.1392397388</v>
      </c>
      <c r="E3280" s="5" t="n">
        <v>59044.9465316189</v>
      </c>
      <c r="F3280" s="5" t="n">
        <v>61794.9465316189</v>
      </c>
      <c r="G3280" s="5" t="n">
        <v>54503.2149157819</v>
      </c>
      <c r="H3280" s="6" t="n">
        <v>1101812.50665562</v>
      </c>
      <c r="I3280" s="6" t="n">
        <v>1107418.27132925</v>
      </c>
      <c r="J3280" s="6" t="n">
        <v>1109796.98850817</v>
      </c>
      <c r="K3280" s="6" t="n">
        <v>1110111.18121629</v>
      </c>
      <c r="L3280" s="6" t="n">
        <v>1107361.18121629</v>
      </c>
      <c r="M3280" s="6" t="n">
        <v>1114652.91283213</v>
      </c>
      <c r="N3280" s="6" t="n">
        <v>54787.4945139878</v>
      </c>
      <c r="O3280" s="7" t="n">
        <v>11691.5612774791</v>
      </c>
    </row>
    <row r="3281" customFormat="false" ht="12.75" hidden="false" customHeight="false" outlineLevel="0" collapsed="false">
      <c r="A3281" s="15" t="n">
        <v>3226</v>
      </c>
      <c r="B3281" s="5" t="n">
        <v>108901.600641123</v>
      </c>
      <c r="C3281" s="5" t="n">
        <v>98927.5977673717</v>
      </c>
      <c r="D3281" s="5" t="n">
        <v>89829.9115360205</v>
      </c>
      <c r="E3281" s="5" t="n">
        <v>72450.7422338155</v>
      </c>
      <c r="F3281" s="5" t="n">
        <v>74493.8073252153</v>
      </c>
      <c r="G3281" s="5" t="n">
        <v>67668.182817308</v>
      </c>
      <c r="H3281" s="6" t="n">
        <v>1137933.71628441</v>
      </c>
      <c r="I3281" s="6" t="n">
        <v>1147907.71915816</v>
      </c>
      <c r="J3281" s="6" t="n">
        <v>1157005.40538951</v>
      </c>
      <c r="K3281" s="6" t="n">
        <v>1174384.57469172</v>
      </c>
      <c r="L3281" s="6" t="n">
        <v>1172341.50960032</v>
      </c>
      <c r="M3281" s="6" t="n">
        <v>1179167.13410822</v>
      </c>
      <c r="N3281" s="6" t="n">
        <v>81149.8820286144</v>
      </c>
      <c r="O3281" s="7" t="n">
        <v>12468.3531692553</v>
      </c>
    </row>
    <row r="3282" customFormat="false" ht="12.75" hidden="false" customHeight="false" outlineLevel="0" collapsed="false">
      <c r="A3282" s="15" t="n">
        <v>3227</v>
      </c>
      <c r="B3282" s="5" t="n">
        <v>73432.3377792118</v>
      </c>
      <c r="C3282" s="5" t="n">
        <v>77999.4678405525</v>
      </c>
      <c r="D3282" s="5" t="n">
        <v>80648.0820220476</v>
      </c>
      <c r="E3282" s="5" t="n">
        <v>88679.0023640863</v>
      </c>
      <c r="F3282" s="5" t="n">
        <v>93976.2830124782</v>
      </c>
      <c r="G3282" s="5" t="n">
        <v>95476.2830124782</v>
      </c>
      <c r="H3282" s="6" t="n">
        <v>1156290.51154368</v>
      </c>
      <c r="I3282" s="6" t="n">
        <v>1151723.38148233</v>
      </c>
      <c r="J3282" s="6" t="n">
        <v>1149074.76730084</v>
      </c>
      <c r="K3282" s="6" t="n">
        <v>1141043.8469588</v>
      </c>
      <c r="L3282" s="6" t="n">
        <v>1135746.56631041</v>
      </c>
      <c r="M3282" s="6" t="n">
        <v>1134246.56631041</v>
      </c>
      <c r="N3282" s="6" t="n">
        <v>51182.8699386594</v>
      </c>
      <c r="O3282" s="7" t="n">
        <v>12297.2284932289</v>
      </c>
    </row>
    <row r="3283" customFormat="false" ht="12.75" hidden="false" customHeight="false" outlineLevel="0" collapsed="false">
      <c r="A3283" s="15" t="n">
        <v>3228</v>
      </c>
      <c r="B3283" s="5" t="n">
        <v>82104.2216206771</v>
      </c>
      <c r="C3283" s="5" t="n">
        <v>84212.7308157211</v>
      </c>
      <c r="D3283" s="5" t="n">
        <v>86704.1674495392</v>
      </c>
      <c r="E3283" s="5" t="n">
        <v>83820.1644045329</v>
      </c>
      <c r="F3283" s="5" t="n">
        <v>66994.4044785184</v>
      </c>
      <c r="G3283" s="5" t="n">
        <v>64217.8324753658</v>
      </c>
      <c r="H3283" s="6" t="n">
        <v>1207159.69035144</v>
      </c>
      <c r="I3283" s="6" t="n">
        <v>1205051.18115639</v>
      </c>
      <c r="J3283" s="6" t="n">
        <v>1202559.74452258</v>
      </c>
      <c r="K3283" s="6" t="n">
        <v>1205443.74756758</v>
      </c>
      <c r="L3283" s="6" t="n">
        <v>1222269.5074936</v>
      </c>
      <c r="M3283" s="6" t="n">
        <v>1225046.07949675</v>
      </c>
      <c r="N3283" s="6" t="n">
        <v>58381.7057874109</v>
      </c>
      <c r="O3283" s="7" t="n">
        <v>12892.6391197211</v>
      </c>
    </row>
    <row r="3284" customFormat="false" ht="12.75" hidden="false" customHeight="false" outlineLevel="0" collapsed="false">
      <c r="A3284" s="15" t="n">
        <v>3229</v>
      </c>
      <c r="B3284" s="5" t="n">
        <v>65422.9883277315</v>
      </c>
      <c r="C3284" s="5" t="n">
        <v>71262.8800380317</v>
      </c>
      <c r="D3284" s="5" t="n">
        <v>67262.8800380317</v>
      </c>
      <c r="E3284" s="5" t="n">
        <v>62130.7199183063</v>
      </c>
      <c r="F3284" s="5" t="n">
        <v>58135.7008617685</v>
      </c>
      <c r="G3284" s="5" t="n">
        <v>64885.7008617685</v>
      </c>
      <c r="H3284" s="6" t="n">
        <v>1032050.90259952</v>
      </c>
      <c r="I3284" s="6" t="n">
        <v>1026211.01088922</v>
      </c>
      <c r="J3284" s="6" t="n">
        <v>1030211.01088922</v>
      </c>
      <c r="K3284" s="6" t="n">
        <v>1035343.17100895</v>
      </c>
      <c r="L3284" s="6" t="n">
        <v>1039338.19006548</v>
      </c>
      <c r="M3284" s="6" t="n">
        <v>1032588.19006548</v>
      </c>
      <c r="N3284" s="6" t="n">
        <v>46873.0233131619</v>
      </c>
      <c r="O3284" s="7" t="n">
        <v>10974.7389092725</v>
      </c>
    </row>
    <row r="3285" customFormat="false" ht="12.75" hidden="false" customHeight="false" outlineLevel="0" collapsed="false">
      <c r="A3285" s="15" t="n">
        <v>3230</v>
      </c>
      <c r="B3285" s="5" t="n">
        <v>36401.7460283136</v>
      </c>
      <c r="C3285" s="5" t="n">
        <v>36157.2670364498</v>
      </c>
      <c r="D3285" s="5" t="n">
        <v>33251.5905499066</v>
      </c>
      <c r="E3285" s="5" t="n">
        <v>37251.5905499066</v>
      </c>
      <c r="F3285" s="5" t="n">
        <v>42488.3195931833</v>
      </c>
      <c r="G3285" s="5" t="n">
        <v>50488.3195931833</v>
      </c>
      <c r="H3285" s="6" t="n">
        <v>933011.522077261</v>
      </c>
      <c r="I3285" s="6" t="n">
        <v>933256.001069125</v>
      </c>
      <c r="J3285" s="6" t="n">
        <v>936161.677555667</v>
      </c>
      <c r="K3285" s="6" t="n">
        <v>932161.677555667</v>
      </c>
      <c r="L3285" s="6" t="n">
        <v>926924.94851239</v>
      </c>
      <c r="M3285" s="6" t="n">
        <v>918924.94851239</v>
      </c>
      <c r="N3285" s="6" t="n">
        <v>31569.0801873686</v>
      </c>
      <c r="O3285" s="7" t="n">
        <v>9694.13268105575</v>
      </c>
    </row>
    <row r="3286" customFormat="false" ht="12.75" hidden="false" customHeight="false" outlineLevel="0" collapsed="false">
      <c r="A3286" s="15" t="n">
        <v>3231</v>
      </c>
      <c r="B3286" s="5" t="n">
        <v>64950.5856401318</v>
      </c>
      <c r="C3286" s="5" t="n">
        <v>59855.5348404665</v>
      </c>
      <c r="D3286" s="5" t="n">
        <v>50011.4162267077</v>
      </c>
      <c r="E3286" s="5" t="n">
        <v>49500</v>
      </c>
      <c r="F3286" s="5" t="n">
        <v>61000</v>
      </c>
      <c r="G3286" s="5" t="n">
        <v>72500</v>
      </c>
      <c r="H3286" s="6" t="n">
        <v>1018000.86850271</v>
      </c>
      <c r="I3286" s="6" t="n">
        <v>1023095.91930238</v>
      </c>
      <c r="J3286" s="6" t="n">
        <v>1032940.03791614</v>
      </c>
      <c r="K3286" s="6" t="n">
        <v>1033451.45414284</v>
      </c>
      <c r="L3286" s="6" t="n">
        <v>1021951.45414284</v>
      </c>
      <c r="M3286" s="6" t="n">
        <v>1010451.45414284</v>
      </c>
      <c r="N3286" s="6" t="n">
        <v>49950.5856401318</v>
      </c>
      <c r="O3286" s="7" t="n">
        <v>10829.5145414284</v>
      </c>
    </row>
    <row r="3287" customFormat="false" ht="12.75" hidden="false" customHeight="false" outlineLevel="0" collapsed="false">
      <c r="A3287" s="15" t="n">
        <v>3232</v>
      </c>
      <c r="B3287" s="5" t="n">
        <v>65827.56970056</v>
      </c>
      <c r="C3287" s="5" t="n">
        <v>62925.5410282623</v>
      </c>
      <c r="D3287" s="5" t="n">
        <v>65427.4481071855</v>
      </c>
      <c r="E3287" s="5" t="n">
        <v>65215.8284234029</v>
      </c>
      <c r="F3287" s="5" t="n">
        <v>66998.1902720338</v>
      </c>
      <c r="G3287" s="5" t="n">
        <v>66648.5949458753</v>
      </c>
      <c r="H3287" s="6" t="n">
        <v>1130561.39021902</v>
      </c>
      <c r="I3287" s="6" t="n">
        <v>1133463.41889132</v>
      </c>
      <c r="J3287" s="6" t="n">
        <v>1130961.5118124</v>
      </c>
      <c r="K3287" s="6" t="n">
        <v>1131173.13149618</v>
      </c>
      <c r="L3287" s="6" t="n">
        <v>1129390.76964755</v>
      </c>
      <c r="M3287" s="6" t="n">
        <v>1129740.36497371</v>
      </c>
      <c r="N3287" s="6" t="n">
        <v>47788.9919588145</v>
      </c>
      <c r="O3287" s="7" t="n">
        <v>11963.8895991958</v>
      </c>
    </row>
    <row r="3288" customFormat="false" ht="12.75" hidden="false" customHeight="false" outlineLevel="0" collapsed="false">
      <c r="A3288" s="15" t="n">
        <v>3233</v>
      </c>
      <c r="B3288" s="5" t="n">
        <v>83793.3963678786</v>
      </c>
      <c r="C3288" s="5" t="n">
        <v>80230.5079603366</v>
      </c>
      <c r="D3288" s="5" t="n">
        <v>72969.8355112239</v>
      </c>
      <c r="E3288" s="5" t="n">
        <v>66776.2698459636</v>
      </c>
      <c r="F3288" s="5" t="n">
        <v>69726.3936481532</v>
      </c>
      <c r="G3288" s="5" t="n">
        <v>67543.7020395948</v>
      </c>
      <c r="H3288" s="6" t="n">
        <v>1205447.25548659</v>
      </c>
      <c r="I3288" s="6" t="n">
        <v>1209010.14389413</v>
      </c>
      <c r="J3288" s="6" t="n">
        <v>1216270.81634324</v>
      </c>
      <c r="K3288" s="6" t="n">
        <v>1222464.3820085</v>
      </c>
      <c r="L3288" s="6" t="n">
        <v>1219514.25820632</v>
      </c>
      <c r="M3288" s="6" t="n">
        <v>1221696.94981487</v>
      </c>
      <c r="N3288" s="6" t="n">
        <v>62594.0340960394</v>
      </c>
      <c r="O3288" s="7" t="n">
        <v>12892.4065185447</v>
      </c>
    </row>
    <row r="3289" customFormat="false" ht="12.75" hidden="false" customHeight="false" outlineLevel="0" collapsed="false">
      <c r="A3289" s="15" t="n">
        <v>3234</v>
      </c>
      <c r="B3289" s="5" t="n">
        <v>46110.1880394697</v>
      </c>
      <c r="C3289" s="5" t="n">
        <v>42110.1880394697</v>
      </c>
      <c r="D3289" s="5" t="n">
        <v>37206.3122206328</v>
      </c>
      <c r="E3289" s="5" t="n">
        <v>39454.8657086351</v>
      </c>
      <c r="F3289" s="5" t="n">
        <v>45133.1316176375</v>
      </c>
      <c r="G3289" s="5" t="n">
        <v>52272.3593852381</v>
      </c>
      <c r="H3289" s="6" t="n">
        <v>1027860.05119671</v>
      </c>
      <c r="I3289" s="6" t="n">
        <v>1031860.05119671</v>
      </c>
      <c r="J3289" s="6" t="n">
        <v>1036763.92701555</v>
      </c>
      <c r="K3289" s="6" t="n">
        <v>1034515.37352755</v>
      </c>
      <c r="L3289" s="6" t="n">
        <v>1028837.10761855</v>
      </c>
      <c r="M3289" s="6" t="n">
        <v>1021697.87985094</v>
      </c>
      <c r="N3289" s="6" t="n">
        <v>37288.4539484721</v>
      </c>
      <c r="O3289" s="7" t="n">
        <v>10739.7023923619</v>
      </c>
    </row>
    <row r="3290" customFormat="false" ht="12.75" hidden="false" customHeight="false" outlineLevel="0" collapsed="false">
      <c r="A3290" s="15" t="n">
        <v>3235</v>
      </c>
      <c r="B3290" s="5" t="n">
        <v>42076.399374137</v>
      </c>
      <c r="C3290" s="5" t="n">
        <v>41553.1507782543</v>
      </c>
      <c r="D3290" s="5" t="n">
        <v>44923.6518056965</v>
      </c>
      <c r="E3290" s="5" t="n">
        <v>44600.667069603</v>
      </c>
      <c r="F3290" s="5" t="n">
        <v>53350.667069603</v>
      </c>
      <c r="G3290" s="5" t="n">
        <v>60017.7307068436</v>
      </c>
      <c r="H3290" s="6" t="n">
        <v>1010961.2830192</v>
      </c>
      <c r="I3290" s="6" t="n">
        <v>1011484.53161509</v>
      </c>
      <c r="J3290" s="6" t="n">
        <v>1008114.03058764</v>
      </c>
      <c r="K3290" s="6" t="n">
        <v>1008437.01532374</v>
      </c>
      <c r="L3290" s="6" t="n">
        <v>999687.015323738</v>
      </c>
      <c r="M3290" s="6" t="n">
        <v>993019.951686496</v>
      </c>
      <c r="N3290" s="6" t="n">
        <v>35264.1194376563</v>
      </c>
      <c r="O3290" s="7" t="n">
        <v>10530.3768239334</v>
      </c>
    </row>
    <row r="3291" customFormat="false" ht="12.75" hidden="false" customHeight="false" outlineLevel="0" collapsed="false">
      <c r="A3291" s="15" t="n">
        <v>3236</v>
      </c>
      <c r="B3291" s="5" t="n">
        <v>47838.020113299</v>
      </c>
      <c r="C3291" s="5" t="n">
        <v>47560.8058612382</v>
      </c>
      <c r="D3291" s="5" t="n">
        <v>46010.7454485824</v>
      </c>
      <c r="E3291" s="5" t="n">
        <v>53144.9560530226</v>
      </c>
      <c r="F3291" s="5" t="n">
        <v>57492.1968603544</v>
      </c>
      <c r="G3291" s="5" t="n">
        <v>61492.1968603544</v>
      </c>
      <c r="H3291" s="6" t="n">
        <v>1102581.74329623</v>
      </c>
      <c r="I3291" s="6" t="n">
        <v>1102858.95754829</v>
      </c>
      <c r="J3291" s="6" t="n">
        <v>1104409.01796094</v>
      </c>
      <c r="K3291" s="6" t="n">
        <v>1097274.8073565</v>
      </c>
      <c r="L3291" s="6" t="n">
        <v>1092927.56654917</v>
      </c>
      <c r="M3291" s="6" t="n">
        <v>1088927.56654917</v>
      </c>
      <c r="N3291" s="6" t="n">
        <v>39604.7994792276</v>
      </c>
      <c r="O3291" s="7" t="n">
        <v>11504.1976340953</v>
      </c>
    </row>
    <row r="3292" customFormat="false" ht="12.75" hidden="false" customHeight="false" outlineLevel="0" collapsed="false">
      <c r="A3292" s="15" t="n">
        <v>3237</v>
      </c>
      <c r="B3292" s="5" t="n">
        <v>87886.9444808782</v>
      </c>
      <c r="C3292" s="5" t="n">
        <v>90867.383389229</v>
      </c>
      <c r="D3292" s="5" t="n">
        <v>73867.383389229</v>
      </c>
      <c r="E3292" s="5" t="n">
        <v>69392.8875046314</v>
      </c>
      <c r="F3292" s="5" t="n">
        <v>65482.167703326</v>
      </c>
      <c r="G3292" s="5" t="n">
        <v>71211.5538133567</v>
      </c>
      <c r="H3292" s="6" t="n">
        <v>1195010.6004739</v>
      </c>
      <c r="I3292" s="6" t="n">
        <v>1192030.16156554</v>
      </c>
      <c r="J3292" s="6" t="n">
        <v>1209030.16156554</v>
      </c>
      <c r="K3292" s="6" t="n">
        <v>1213504.65745014</v>
      </c>
      <c r="L3292" s="6" t="n">
        <v>1217415.37725145</v>
      </c>
      <c r="M3292" s="6" t="n">
        <v>1211685.99114142</v>
      </c>
      <c r="N3292" s="6" t="n">
        <v>62668.014641782</v>
      </c>
      <c r="O3292" s="7" t="n">
        <v>12828.9754495478</v>
      </c>
    </row>
    <row r="3293" customFormat="false" ht="12.75" hidden="false" customHeight="false" outlineLevel="0" collapsed="false">
      <c r="A3293" s="15" t="n">
        <v>3238</v>
      </c>
      <c r="B3293" s="5" t="n">
        <v>62880.4555976479</v>
      </c>
      <c r="C3293" s="5" t="n">
        <v>63899.0793811225</v>
      </c>
      <c r="D3293" s="5" t="n">
        <v>58605.6033987112</v>
      </c>
      <c r="E3293" s="5" t="n">
        <v>57679.495521667</v>
      </c>
      <c r="F3293" s="5" t="n">
        <v>57679.495521667</v>
      </c>
      <c r="G3293" s="5" t="n">
        <v>58459.6997122526</v>
      </c>
      <c r="H3293" s="6" t="n">
        <v>1145835.3851495</v>
      </c>
      <c r="I3293" s="6" t="n">
        <v>1144816.76136602</v>
      </c>
      <c r="J3293" s="6" t="n">
        <v>1150110.23734844</v>
      </c>
      <c r="K3293" s="6" t="n">
        <v>1151036.34522548</v>
      </c>
      <c r="L3293" s="6" t="n">
        <v>1151036.34522548</v>
      </c>
      <c r="M3293" s="6" t="n">
        <v>1150256.14103489</v>
      </c>
      <c r="N3293" s="6" t="n">
        <v>47327.9409089028</v>
      </c>
      <c r="O3293" s="7" t="n">
        <v>12087.1584074715</v>
      </c>
    </row>
    <row r="3294" customFormat="false" ht="12.75" hidden="false" customHeight="false" outlineLevel="0" collapsed="false">
      <c r="A3294" s="15" t="n">
        <v>3239</v>
      </c>
      <c r="B3294" s="5" t="n">
        <v>91872.9741022272</v>
      </c>
      <c r="C3294" s="5" t="n">
        <v>81323.8797026338</v>
      </c>
      <c r="D3294" s="5" t="n">
        <v>73323.8797026338</v>
      </c>
      <c r="E3294" s="5" t="n">
        <v>70882.1839219142</v>
      </c>
      <c r="F3294" s="5" t="n">
        <v>63787.9562578326</v>
      </c>
      <c r="G3294" s="5" t="n">
        <v>65316.9468969518</v>
      </c>
      <c r="H3294" s="6" t="n">
        <v>1201551.57796371</v>
      </c>
      <c r="I3294" s="6" t="n">
        <v>1212100.6723633</v>
      </c>
      <c r="J3294" s="6" t="n">
        <v>1220100.6723633</v>
      </c>
      <c r="K3294" s="6" t="n">
        <v>1222542.36814402</v>
      </c>
      <c r="L3294" s="6" t="n">
        <v>1229636.5958081</v>
      </c>
      <c r="M3294" s="6" t="n">
        <v>1228107.60516898</v>
      </c>
      <c r="N3294" s="6" t="n">
        <v>69935.6763149215</v>
      </c>
      <c r="O3294" s="7" t="n">
        <v>12934.2455206594</v>
      </c>
    </row>
    <row r="3295" customFormat="false" ht="12.75" hidden="false" customHeight="false" outlineLevel="0" collapsed="false">
      <c r="A3295" s="15" t="n">
        <v>3240</v>
      </c>
      <c r="B3295" s="5" t="n">
        <v>71010.4600567663</v>
      </c>
      <c r="C3295" s="5" t="n">
        <v>69974.8356034125</v>
      </c>
      <c r="D3295" s="5" t="n">
        <v>71313.9349600854</v>
      </c>
      <c r="E3295" s="5" t="n">
        <v>70541.7242961007</v>
      </c>
      <c r="F3295" s="5" t="n">
        <v>62034.1225186114</v>
      </c>
      <c r="G3295" s="5" t="n">
        <v>64023.3726477379</v>
      </c>
      <c r="H3295" s="6" t="n">
        <v>1195362.99749212</v>
      </c>
      <c r="I3295" s="6" t="n">
        <v>1196398.62194548</v>
      </c>
      <c r="J3295" s="6" t="n">
        <v>1195059.5225888</v>
      </c>
      <c r="K3295" s="6" t="n">
        <v>1195831.73325279</v>
      </c>
      <c r="L3295" s="6" t="n">
        <v>1204339.33503028</v>
      </c>
      <c r="M3295" s="6" t="n">
        <v>1202350.08490115</v>
      </c>
      <c r="N3295" s="6" t="n">
        <v>61058.1160475072</v>
      </c>
      <c r="O3295" s="7" t="n">
        <v>12663.7345754889</v>
      </c>
    </row>
    <row r="3296" customFormat="false" ht="12.75" hidden="false" customHeight="false" outlineLevel="0" collapsed="false">
      <c r="A3296" s="15" t="n">
        <v>3241</v>
      </c>
      <c r="B3296" s="5" t="n">
        <v>73865.719634195</v>
      </c>
      <c r="C3296" s="5" t="n">
        <v>66615.719634195</v>
      </c>
      <c r="D3296" s="5" t="n">
        <v>65365.719634195</v>
      </c>
      <c r="E3296" s="5" t="n">
        <v>71003.9678610274</v>
      </c>
      <c r="F3296" s="5" t="n">
        <v>76491.9064980842</v>
      </c>
      <c r="G3296" s="5" t="n">
        <v>79241.9064980842</v>
      </c>
      <c r="H3296" s="6" t="n">
        <v>1051330.9406698</v>
      </c>
      <c r="I3296" s="6" t="n">
        <v>1058580.9406698</v>
      </c>
      <c r="J3296" s="6" t="n">
        <v>1059830.9406698</v>
      </c>
      <c r="K3296" s="6" t="n">
        <v>1054192.69244297</v>
      </c>
      <c r="L3296" s="6" t="n">
        <v>1048704.75380591</v>
      </c>
      <c r="M3296" s="6" t="n">
        <v>1045954.75380591</v>
      </c>
      <c r="N3296" s="6" t="n">
        <v>55000</v>
      </c>
      <c r="O3296" s="7" t="n">
        <v>11251.96660304</v>
      </c>
    </row>
    <row r="3297" customFormat="false" ht="12.75" hidden="false" customHeight="false" outlineLevel="0" collapsed="false">
      <c r="A3297" s="15" t="n">
        <v>3242</v>
      </c>
      <c r="B3297" s="5" t="n">
        <v>86236.5799512322</v>
      </c>
      <c r="C3297" s="5" t="n">
        <v>83385.1670123742</v>
      </c>
      <c r="D3297" s="5" t="n">
        <v>74065.3982726195</v>
      </c>
      <c r="E3297" s="5" t="n">
        <v>78891.0186990824</v>
      </c>
      <c r="F3297" s="5" t="n">
        <v>78806.7534318559</v>
      </c>
      <c r="G3297" s="5" t="n">
        <v>78581.988243188</v>
      </c>
      <c r="H3297" s="6" t="n">
        <v>1163260.36071548</v>
      </c>
      <c r="I3297" s="6" t="n">
        <v>1166111.77365434</v>
      </c>
      <c r="J3297" s="6" t="n">
        <v>1175431.54239409</v>
      </c>
      <c r="K3297" s="6" t="n">
        <v>1170605.92196763</v>
      </c>
      <c r="L3297" s="6" t="n">
        <v>1170690.18723486</v>
      </c>
      <c r="M3297" s="6" t="n">
        <v>1170914.95242352</v>
      </c>
      <c r="N3297" s="6" t="n">
        <v>63395.9468672807</v>
      </c>
      <c r="O3297" s="7" t="n">
        <v>12494.9694066671</v>
      </c>
    </row>
    <row r="3298" customFormat="false" ht="12.75" hidden="false" customHeight="false" outlineLevel="0" collapsed="false">
      <c r="A3298" s="15" t="n">
        <v>3243</v>
      </c>
      <c r="B3298" s="5" t="n">
        <v>81728.3706125678</v>
      </c>
      <c r="C3298" s="5" t="n">
        <v>73610.6030602103</v>
      </c>
      <c r="D3298" s="5" t="n">
        <v>77360.6030602103</v>
      </c>
      <c r="E3298" s="5" t="n">
        <v>77266.0338885567</v>
      </c>
      <c r="F3298" s="5" t="n">
        <v>67599.2765009977</v>
      </c>
      <c r="G3298" s="5" t="n">
        <v>75923.2939441686</v>
      </c>
      <c r="H3298" s="6" t="n">
        <v>1194128.07988735</v>
      </c>
      <c r="I3298" s="6" t="n">
        <v>1202245.84743971</v>
      </c>
      <c r="J3298" s="6" t="n">
        <v>1198495.84743971</v>
      </c>
      <c r="K3298" s="6" t="n">
        <v>1198590.41661136</v>
      </c>
      <c r="L3298" s="6" t="n">
        <v>1208257.17399892</v>
      </c>
      <c r="M3298" s="6" t="n">
        <v>1199933.15655575</v>
      </c>
      <c r="N3298" s="6" t="n">
        <v>63558.6418813757</v>
      </c>
      <c r="O3298" s="7" t="n">
        <v>12758.5645049992</v>
      </c>
    </row>
    <row r="3299" customFormat="false" ht="12.75" hidden="false" customHeight="false" outlineLevel="0" collapsed="false">
      <c r="A3299" s="15" t="n">
        <v>3244</v>
      </c>
      <c r="B3299" s="5" t="n">
        <v>65395.1092448704</v>
      </c>
      <c r="C3299" s="5" t="n">
        <v>54162.0200570471</v>
      </c>
      <c r="D3299" s="5" t="n">
        <v>58349.8724844916</v>
      </c>
      <c r="E3299" s="5" t="n">
        <v>58504.1345817127</v>
      </c>
      <c r="F3299" s="5" t="n">
        <v>58504.1345817127</v>
      </c>
      <c r="G3299" s="5" t="n">
        <v>61518.5630283359</v>
      </c>
      <c r="H3299" s="6" t="n">
        <v>1122585.22648815</v>
      </c>
      <c r="I3299" s="6" t="n">
        <v>1133818.31567597</v>
      </c>
      <c r="J3299" s="6" t="n">
        <v>1129630.46324853</v>
      </c>
      <c r="K3299" s="6" t="n">
        <v>1129476.20115131</v>
      </c>
      <c r="L3299" s="6" t="n">
        <v>1129476.20115131</v>
      </c>
      <c r="M3299" s="6" t="n">
        <v>1126461.77270469</v>
      </c>
      <c r="N3299" s="6" t="n">
        <v>49621.1312777555</v>
      </c>
      <c r="O3299" s="7" t="n">
        <v>11879.8033573302</v>
      </c>
    </row>
    <row r="3300" customFormat="false" ht="12.75" hidden="false" customHeight="false" outlineLevel="0" collapsed="false">
      <c r="A3300" s="15" t="n">
        <v>3245</v>
      </c>
      <c r="B3300" s="5" t="n">
        <v>76179.5112619464</v>
      </c>
      <c r="C3300" s="5" t="n">
        <v>53365.4432486432</v>
      </c>
      <c r="D3300" s="5" t="n">
        <v>54169.6847121444</v>
      </c>
      <c r="E3300" s="5" t="n">
        <v>55178.271158698</v>
      </c>
      <c r="F3300" s="5" t="n">
        <v>59048.9393060406</v>
      </c>
      <c r="G3300" s="5" t="n">
        <v>65109.7986619724</v>
      </c>
      <c r="H3300" s="6" t="n">
        <v>1097496.4763393</v>
      </c>
      <c r="I3300" s="6" t="n">
        <v>1120310.5443526</v>
      </c>
      <c r="J3300" s="6" t="n">
        <v>1119506.3028891</v>
      </c>
      <c r="K3300" s="6" t="n">
        <v>1118497.71644255</v>
      </c>
      <c r="L3300" s="6" t="n">
        <v>1114627.0482952</v>
      </c>
      <c r="M3300" s="6" t="n">
        <v>1108566.18893927</v>
      </c>
      <c r="N3300" s="6" t="n">
        <v>59356.6190155729</v>
      </c>
      <c r="O3300" s="7" t="n">
        <v>11736.7598760125</v>
      </c>
    </row>
    <row r="3301" customFormat="false" ht="12.75" hidden="false" customHeight="false" outlineLevel="0" collapsed="false">
      <c r="A3301" s="15" t="n">
        <v>3246</v>
      </c>
      <c r="B3301" s="5" t="n">
        <v>75486.1792925153</v>
      </c>
      <c r="C3301" s="5" t="n">
        <v>72009.3283636694</v>
      </c>
      <c r="D3301" s="5" t="n">
        <v>68108.681500246</v>
      </c>
      <c r="E3301" s="5" t="n">
        <v>62789.9854441284</v>
      </c>
      <c r="F3301" s="5" t="n">
        <v>59617.6844483715</v>
      </c>
      <c r="G3301" s="5" t="n">
        <v>53783.952515356</v>
      </c>
      <c r="H3301" s="6" t="n">
        <v>1132640.6844085</v>
      </c>
      <c r="I3301" s="6" t="n">
        <v>1136117.53533735</v>
      </c>
      <c r="J3301" s="6" t="n">
        <v>1140018.18220077</v>
      </c>
      <c r="K3301" s="6" t="n">
        <v>1145336.87825689</v>
      </c>
      <c r="L3301" s="6" t="n">
        <v>1148509.17925265</v>
      </c>
      <c r="M3301" s="6" t="n">
        <v>1154342.91118566</v>
      </c>
      <c r="N3301" s="6" t="n">
        <v>55934.6843649828</v>
      </c>
      <c r="O3301" s="7" t="n">
        <v>12081.2686370102</v>
      </c>
    </row>
    <row r="3302" customFormat="false" ht="12.75" hidden="false" customHeight="false" outlineLevel="0" collapsed="false">
      <c r="A3302" s="15" t="n">
        <v>3247</v>
      </c>
      <c r="B3302" s="5" t="n">
        <v>66242.452961888</v>
      </c>
      <c r="C3302" s="5" t="n">
        <v>61206.8827733061</v>
      </c>
      <c r="D3302" s="5" t="n">
        <v>64473.6087661113</v>
      </c>
      <c r="E3302" s="5" t="n">
        <v>64282.3500827914</v>
      </c>
      <c r="F3302" s="5" t="n">
        <v>68723.4861178036</v>
      </c>
      <c r="G3302" s="5" t="n">
        <v>73782.3500827914</v>
      </c>
      <c r="H3302" s="6" t="n">
        <v>1131029.21970698</v>
      </c>
      <c r="I3302" s="6" t="n">
        <v>1136064.78989556</v>
      </c>
      <c r="J3302" s="6" t="n">
        <v>1132798.06390276</v>
      </c>
      <c r="K3302" s="6" t="n">
        <v>1132989.32258608</v>
      </c>
      <c r="L3302" s="6" t="n">
        <v>1128548.18655106</v>
      </c>
      <c r="M3302" s="6" t="n">
        <v>1123489.32258608</v>
      </c>
      <c r="N3302" s="6" t="n">
        <v>49062.3966024453</v>
      </c>
      <c r="O3302" s="7" t="n">
        <v>11972.7167266887</v>
      </c>
    </row>
    <row r="3303" customFormat="false" ht="12.75" hidden="false" customHeight="false" outlineLevel="0" collapsed="false">
      <c r="A3303" s="15" t="n">
        <v>3248</v>
      </c>
      <c r="B3303" s="5" t="n">
        <v>59027.153387712</v>
      </c>
      <c r="C3303" s="5" t="n">
        <v>55597.1721810807</v>
      </c>
      <c r="D3303" s="5" t="n">
        <v>51190.9064157895</v>
      </c>
      <c r="E3303" s="5" t="n">
        <v>47106.3582080287</v>
      </c>
      <c r="F3303" s="5" t="n">
        <v>53856.3582080287</v>
      </c>
      <c r="G3303" s="5" t="n">
        <v>62552.237029586</v>
      </c>
      <c r="H3303" s="6" t="n">
        <v>1151389.75406609</v>
      </c>
      <c r="I3303" s="6" t="n">
        <v>1154819.73527272</v>
      </c>
      <c r="J3303" s="6" t="n">
        <v>1159226.00103802</v>
      </c>
      <c r="K3303" s="6" t="n">
        <v>1163310.54924578</v>
      </c>
      <c r="L3303" s="6" t="n">
        <v>1156560.54924578</v>
      </c>
      <c r="M3303" s="6" t="n">
        <v>1147864.67042422</v>
      </c>
      <c r="N3303" s="6" t="n">
        <v>47330.2034182463</v>
      </c>
      <c r="O3303" s="7" t="n">
        <v>12104.1690745381</v>
      </c>
    </row>
    <row r="3304" customFormat="false" ht="12.75" hidden="false" customHeight="false" outlineLevel="0" collapsed="false">
      <c r="A3304" s="15" t="n">
        <v>3249</v>
      </c>
      <c r="B3304" s="5" t="n">
        <v>73564.8849778581</v>
      </c>
      <c r="C3304" s="5" t="n">
        <v>72059.0394831927</v>
      </c>
      <c r="D3304" s="5" t="n">
        <v>72738.7818084185</v>
      </c>
      <c r="E3304" s="5" t="n">
        <v>71639.1881674423</v>
      </c>
      <c r="F3304" s="5" t="n">
        <v>61889.1881674423</v>
      </c>
      <c r="G3304" s="5" t="n">
        <v>60722.8093964471</v>
      </c>
      <c r="H3304" s="6" t="n">
        <v>1131761.5566376</v>
      </c>
      <c r="I3304" s="6" t="n">
        <v>1133267.40213227</v>
      </c>
      <c r="J3304" s="6" t="n">
        <v>1132587.65980704</v>
      </c>
      <c r="K3304" s="6" t="n">
        <v>1133687.25344802</v>
      </c>
      <c r="L3304" s="6" t="n">
        <v>1143437.25344802</v>
      </c>
      <c r="M3304" s="6" t="n">
        <v>1144603.63221901</v>
      </c>
      <c r="N3304" s="6" t="n">
        <v>55755.8454946653</v>
      </c>
      <c r="O3304" s="7" t="n">
        <v>12053.2644161546</v>
      </c>
    </row>
    <row r="3305" customFormat="false" ht="12.75" hidden="false" customHeight="false" outlineLevel="0" collapsed="false">
      <c r="A3305" s="15" t="n">
        <v>3250</v>
      </c>
      <c r="B3305" s="5" t="n">
        <v>58851.3159929369</v>
      </c>
      <c r="C3305" s="5" t="n">
        <v>61169.6024533955</v>
      </c>
      <c r="D3305" s="5" t="n">
        <v>53669.6024533955</v>
      </c>
      <c r="E3305" s="5" t="n">
        <v>55873.661767133</v>
      </c>
      <c r="F3305" s="5" t="n">
        <v>61080.8215853669</v>
      </c>
      <c r="G3305" s="5" t="n">
        <v>67830.8215853669</v>
      </c>
      <c r="H3305" s="6" t="n">
        <v>1076919.24415136</v>
      </c>
      <c r="I3305" s="6" t="n">
        <v>1074600.9576909</v>
      </c>
      <c r="J3305" s="6" t="n">
        <v>1082100.9576909</v>
      </c>
      <c r="K3305" s="6" t="n">
        <v>1079896.89837716</v>
      </c>
      <c r="L3305" s="6" t="n">
        <v>1074689.73855893</v>
      </c>
      <c r="M3305" s="6" t="n">
        <v>1067939.73855893</v>
      </c>
      <c r="N3305" s="6" t="n">
        <v>46645.0573919966</v>
      </c>
      <c r="O3305" s="7" t="n">
        <v>11357.705601443</v>
      </c>
    </row>
    <row r="3306" customFormat="false" ht="12.75" hidden="false" customHeight="false" outlineLevel="0" collapsed="false">
      <c r="A3306" s="15" t="n">
        <v>3251</v>
      </c>
      <c r="B3306" s="5" t="n">
        <v>57328.5540142222</v>
      </c>
      <c r="C3306" s="5" t="n">
        <v>60125.9616608183</v>
      </c>
      <c r="D3306" s="5" t="n">
        <v>62362.3015113946</v>
      </c>
      <c r="E3306" s="5" t="n">
        <v>53942.3742256442</v>
      </c>
      <c r="F3306" s="5" t="n">
        <v>50940.4049535506</v>
      </c>
      <c r="G3306" s="5" t="n">
        <v>56940.4049535506</v>
      </c>
      <c r="H3306" s="6" t="n">
        <v>1067716.82994817</v>
      </c>
      <c r="I3306" s="6" t="n">
        <v>1064919.42230158</v>
      </c>
      <c r="J3306" s="6" t="n">
        <v>1062683.082451</v>
      </c>
      <c r="K3306" s="6" t="n">
        <v>1071103.00973675</v>
      </c>
      <c r="L3306" s="6" t="n">
        <v>1074104.97900885</v>
      </c>
      <c r="M3306" s="6" t="n">
        <v>1068104.97900885</v>
      </c>
      <c r="N3306" s="6" t="n">
        <v>41196.7963205295</v>
      </c>
      <c r="O3306" s="7" t="n">
        <v>11250.453839624</v>
      </c>
    </row>
    <row r="3307" customFormat="false" ht="12.75" hidden="false" customHeight="false" outlineLevel="0" collapsed="false">
      <c r="A3307" s="15" t="n">
        <v>3252</v>
      </c>
      <c r="B3307" s="5" t="n">
        <v>81139.3631694726</v>
      </c>
      <c r="C3307" s="5" t="n">
        <v>74709.0274969269</v>
      </c>
      <c r="D3307" s="5" t="n">
        <v>65866.5905665765</v>
      </c>
      <c r="E3307" s="5" t="n">
        <v>60068.0164425221</v>
      </c>
      <c r="F3307" s="5" t="n">
        <v>64721.042958594</v>
      </c>
      <c r="G3307" s="5" t="n">
        <v>67670.5758356066</v>
      </c>
      <c r="H3307" s="6" t="n">
        <v>1143770.15690964</v>
      </c>
      <c r="I3307" s="6" t="n">
        <v>1150200.49258219</v>
      </c>
      <c r="J3307" s="6" t="n">
        <v>1159042.92951253</v>
      </c>
      <c r="K3307" s="6" t="n">
        <v>1164841.50363659</v>
      </c>
      <c r="L3307" s="6" t="n">
        <v>1160188.47712052</v>
      </c>
      <c r="M3307" s="6" t="n">
        <v>1157238.94424351</v>
      </c>
      <c r="N3307" s="6" t="n">
        <v>62881.6131848905</v>
      </c>
      <c r="O3307" s="7" t="n">
        <v>12249.0952007911</v>
      </c>
    </row>
    <row r="3308" customFormat="false" ht="12.75" hidden="false" customHeight="false" outlineLevel="0" collapsed="false">
      <c r="A3308" s="15" t="n">
        <v>3253</v>
      </c>
      <c r="B3308" s="5" t="n">
        <v>75941.672839288</v>
      </c>
      <c r="C3308" s="5" t="n">
        <v>64981.426164588</v>
      </c>
      <c r="D3308" s="5" t="n">
        <v>58619.5518844271</v>
      </c>
      <c r="E3308" s="5" t="n">
        <v>63208.7397973804</v>
      </c>
      <c r="F3308" s="5" t="n">
        <v>68708.7397973804</v>
      </c>
      <c r="G3308" s="5" t="n">
        <v>75926.069371077</v>
      </c>
      <c r="H3308" s="6" t="n">
        <v>1094923.74754396</v>
      </c>
      <c r="I3308" s="6" t="n">
        <v>1105883.99421866</v>
      </c>
      <c r="J3308" s="6" t="n">
        <v>1112245.86849882</v>
      </c>
      <c r="K3308" s="6" t="n">
        <v>1107656.68058587</v>
      </c>
      <c r="L3308" s="6" t="n">
        <v>1102156.68058587</v>
      </c>
      <c r="M3308" s="6" t="n">
        <v>1094939.35101217</v>
      </c>
      <c r="N3308" s="6" t="n">
        <v>56338.6147312933</v>
      </c>
      <c r="O3308" s="7" t="n">
        <v>11708.6542038325</v>
      </c>
    </row>
    <row r="3309" customFormat="false" ht="12.75" hidden="false" customHeight="false" outlineLevel="0" collapsed="false">
      <c r="A3309" s="15" t="n">
        <v>3254</v>
      </c>
      <c r="B3309" s="5" t="n">
        <v>52730.8755696902</v>
      </c>
      <c r="C3309" s="5" t="n">
        <v>58098.4725797067</v>
      </c>
      <c r="D3309" s="5" t="n">
        <v>60442.5978808142</v>
      </c>
      <c r="E3309" s="5" t="n">
        <v>58893.9345980122</v>
      </c>
      <c r="F3309" s="5" t="n">
        <v>62683.5519389352</v>
      </c>
      <c r="G3309" s="5" t="n">
        <v>63679.3420890756</v>
      </c>
      <c r="H3309" s="6" t="n">
        <v>1040477.0815488</v>
      </c>
      <c r="I3309" s="6" t="n">
        <v>1035109.48453878</v>
      </c>
      <c r="J3309" s="6" t="n">
        <v>1032765.35923767</v>
      </c>
      <c r="K3309" s="6" t="n">
        <v>1034314.02252048</v>
      </c>
      <c r="L3309" s="6" t="n">
        <v>1030524.40517955</v>
      </c>
      <c r="M3309" s="6" t="n">
        <v>1029528.61502941</v>
      </c>
      <c r="N3309" s="6" t="n">
        <v>38795.1554433587</v>
      </c>
      <c r="O3309" s="7" t="n">
        <v>10932.0795711849</v>
      </c>
    </row>
    <row r="3310" customFormat="false" ht="12.75" hidden="false" customHeight="false" outlineLevel="0" collapsed="false">
      <c r="A3310" s="15" t="n">
        <v>3255</v>
      </c>
      <c r="B3310" s="5" t="n">
        <v>100702.056469124</v>
      </c>
      <c r="C3310" s="5" t="n">
        <v>94207.2229220048</v>
      </c>
      <c r="D3310" s="5" t="n">
        <v>85629.33779323</v>
      </c>
      <c r="E3310" s="5" t="n">
        <v>73434.7114490806</v>
      </c>
      <c r="F3310" s="5" t="n">
        <v>73707.1732288482</v>
      </c>
      <c r="G3310" s="5" t="n">
        <v>73337.0046281383</v>
      </c>
      <c r="H3310" s="6" t="n">
        <v>1225914.92555054</v>
      </c>
      <c r="I3310" s="6" t="n">
        <v>1232409.75909766</v>
      </c>
      <c r="J3310" s="6" t="n">
        <v>1240987.64422644</v>
      </c>
      <c r="K3310" s="6" t="n">
        <v>1253182.27057059</v>
      </c>
      <c r="L3310" s="6" t="n">
        <v>1252909.80879082</v>
      </c>
      <c r="M3310" s="6" t="n">
        <v>1253279.97739153</v>
      </c>
      <c r="N3310" s="6" t="n">
        <v>70159.7233040326</v>
      </c>
      <c r="O3310" s="7" t="n">
        <v>13266.1698201967</v>
      </c>
    </row>
    <row r="3311" customFormat="false" ht="12.75" hidden="false" customHeight="false" outlineLevel="0" collapsed="false">
      <c r="A3311" s="15" t="n">
        <v>3256</v>
      </c>
      <c r="B3311" s="5" t="n">
        <v>64007.4376925755</v>
      </c>
      <c r="C3311" s="5" t="n">
        <v>56676.884330719</v>
      </c>
      <c r="D3311" s="5" t="n">
        <v>55367.103906474</v>
      </c>
      <c r="E3311" s="5" t="n">
        <v>49903.4601392828</v>
      </c>
      <c r="F3311" s="5" t="n">
        <v>53036.1332537639</v>
      </c>
      <c r="G3311" s="5" t="n">
        <v>59036.1332537639</v>
      </c>
      <c r="H3311" s="6" t="n">
        <v>1094270.00244793</v>
      </c>
      <c r="I3311" s="6" t="n">
        <v>1101600.55580978</v>
      </c>
      <c r="J3311" s="6" t="n">
        <v>1102910.33623403</v>
      </c>
      <c r="K3311" s="6" t="n">
        <v>1108373.98000122</v>
      </c>
      <c r="L3311" s="6" t="n">
        <v>1105241.30688674</v>
      </c>
      <c r="M3311" s="6" t="n">
        <v>1099241.30688674</v>
      </c>
      <c r="N3311" s="6" t="n">
        <v>48795.6502285562</v>
      </c>
      <c r="O3311" s="7" t="n">
        <v>11582.774401405</v>
      </c>
    </row>
    <row r="3312" customFormat="false" ht="12.75" hidden="false" customHeight="false" outlineLevel="0" collapsed="false">
      <c r="A3312" s="15" t="n">
        <v>3257</v>
      </c>
      <c r="B3312" s="5" t="n">
        <v>113476.243975756</v>
      </c>
      <c r="C3312" s="5" t="n">
        <v>106879.827636698</v>
      </c>
      <c r="D3312" s="5" t="n">
        <v>103923.341891261</v>
      </c>
      <c r="E3312" s="5" t="n">
        <v>100269.315643262</v>
      </c>
      <c r="F3312" s="5" t="n">
        <v>90235.4341030029</v>
      </c>
      <c r="G3312" s="5" t="n">
        <v>76946.6634190169</v>
      </c>
      <c r="H3312" s="6" t="n">
        <v>1234827.76372018</v>
      </c>
      <c r="I3312" s="6" t="n">
        <v>1241424.18005924</v>
      </c>
      <c r="J3312" s="6" t="n">
        <v>1244380.66580468</v>
      </c>
      <c r="K3312" s="6" t="n">
        <v>1248034.69205268</v>
      </c>
      <c r="L3312" s="6" t="n">
        <v>1258068.57359293</v>
      </c>
      <c r="M3312" s="6" t="n">
        <v>1271357.34427692</v>
      </c>
      <c r="N3312" s="6" t="n">
        <v>78094.3618266107</v>
      </c>
      <c r="O3312" s="7" t="n">
        <v>13483.0400769594</v>
      </c>
    </row>
    <row r="3313" customFormat="false" ht="12.75" hidden="false" customHeight="false" outlineLevel="0" collapsed="false">
      <c r="A3313" s="15" t="n">
        <v>3258</v>
      </c>
      <c r="B3313" s="5" t="n">
        <v>80709.2391742709</v>
      </c>
      <c r="C3313" s="5" t="n">
        <v>71585.8913578855</v>
      </c>
      <c r="D3313" s="5" t="n">
        <v>65447.6453289036</v>
      </c>
      <c r="E3313" s="5" t="n">
        <v>61919.7740648241</v>
      </c>
      <c r="F3313" s="5" t="n">
        <v>64464.8035481225</v>
      </c>
      <c r="G3313" s="5" t="n">
        <v>67502.0131229122</v>
      </c>
      <c r="H3313" s="6" t="n">
        <v>1167538.94805049</v>
      </c>
      <c r="I3313" s="6" t="n">
        <v>1176662.29586688</v>
      </c>
      <c r="J3313" s="6" t="n">
        <v>1182800.54189586</v>
      </c>
      <c r="K3313" s="6" t="n">
        <v>1186328.41315994</v>
      </c>
      <c r="L3313" s="6" t="n">
        <v>1183783.38367664</v>
      </c>
      <c r="M3313" s="6" t="n">
        <v>1180746.17410185</v>
      </c>
      <c r="N3313" s="6" t="n">
        <v>62592.4083846078</v>
      </c>
      <c r="O3313" s="7" t="n">
        <v>12482.4818722476</v>
      </c>
    </row>
    <row r="3314" customFormat="false" ht="12.75" hidden="false" customHeight="false" outlineLevel="0" collapsed="false">
      <c r="A3314" s="15" t="n">
        <v>3259</v>
      </c>
      <c r="B3314" s="5" t="n">
        <v>64009.832025283</v>
      </c>
      <c r="C3314" s="5" t="n">
        <v>66680.6253080671</v>
      </c>
      <c r="D3314" s="5" t="n">
        <v>66482.9281772301</v>
      </c>
      <c r="E3314" s="5" t="n">
        <v>60868.7630921595</v>
      </c>
      <c r="F3314" s="5" t="n">
        <v>65818.6494426947</v>
      </c>
      <c r="G3314" s="5" t="n">
        <v>68808.0363154002</v>
      </c>
      <c r="H3314" s="6" t="n">
        <v>1138796.64278357</v>
      </c>
      <c r="I3314" s="6" t="n">
        <v>1136125.84950078</v>
      </c>
      <c r="J3314" s="6" t="n">
        <v>1136323.54663162</v>
      </c>
      <c r="K3314" s="6" t="n">
        <v>1141937.71171669</v>
      </c>
      <c r="L3314" s="6" t="n">
        <v>1136987.82536615</v>
      </c>
      <c r="M3314" s="6" t="n">
        <v>1133998.43849345</v>
      </c>
      <c r="N3314" s="6" t="n">
        <v>49192.4737691136</v>
      </c>
      <c r="O3314" s="7" t="n">
        <v>12028.0647480885</v>
      </c>
    </row>
    <row r="3315" customFormat="false" ht="12.75" hidden="false" customHeight="false" outlineLevel="0" collapsed="false">
      <c r="A3315" s="15" t="n">
        <v>3260</v>
      </c>
      <c r="B3315" s="5" t="n">
        <v>58006.5190649602</v>
      </c>
      <c r="C3315" s="5" t="n">
        <v>45578.3885457238</v>
      </c>
      <c r="D3315" s="5" t="n">
        <v>49625.6956703287</v>
      </c>
      <c r="E3315" s="5" t="n">
        <v>48554.7858809761</v>
      </c>
      <c r="F3315" s="5" t="n">
        <v>52998.7227767262</v>
      </c>
      <c r="G3315" s="5" t="n">
        <v>56209.0736013483</v>
      </c>
      <c r="H3315" s="6" t="n">
        <v>1080310.09187947</v>
      </c>
      <c r="I3315" s="6" t="n">
        <v>1092738.22239871</v>
      </c>
      <c r="J3315" s="6" t="n">
        <v>1088690.9152741</v>
      </c>
      <c r="K3315" s="6" t="n">
        <v>1089761.82506346</v>
      </c>
      <c r="L3315" s="6" t="n">
        <v>1085317.88816771</v>
      </c>
      <c r="M3315" s="6" t="n">
        <v>1082107.53734308</v>
      </c>
      <c r="N3315" s="6" t="n">
        <v>46177.9986048273</v>
      </c>
      <c r="O3315" s="7" t="n">
        <v>11383.1661094443</v>
      </c>
    </row>
    <row r="3316" customFormat="false" ht="12.75" hidden="false" customHeight="false" outlineLevel="0" collapsed="false">
      <c r="A3316" s="15" t="n">
        <v>3261</v>
      </c>
      <c r="B3316" s="5" t="n">
        <v>96420.3055285198</v>
      </c>
      <c r="C3316" s="5" t="n">
        <v>102420.30552852</v>
      </c>
      <c r="D3316" s="5" t="n">
        <v>100786.100093403</v>
      </c>
      <c r="E3316" s="5" t="n">
        <v>97179.2133705428</v>
      </c>
      <c r="F3316" s="5" t="n">
        <v>91635.5517442442</v>
      </c>
      <c r="G3316" s="5" t="n">
        <v>100635.551744244</v>
      </c>
      <c r="H3316" s="6" t="n">
        <v>1245162.70240338</v>
      </c>
      <c r="I3316" s="6" t="n">
        <v>1239162.70240338</v>
      </c>
      <c r="J3316" s="6" t="n">
        <v>1240796.90783849</v>
      </c>
      <c r="K3316" s="6" t="n">
        <v>1244403.79456135</v>
      </c>
      <c r="L3316" s="6" t="n">
        <v>1249947.45618765</v>
      </c>
      <c r="M3316" s="6" t="n">
        <v>1240947.45618765</v>
      </c>
      <c r="N3316" s="6" t="n">
        <v>75423.8757019728</v>
      </c>
      <c r="O3316" s="7" t="n">
        <v>13415.830079319</v>
      </c>
    </row>
    <row r="3317" customFormat="false" ht="12.75" hidden="false" customHeight="false" outlineLevel="0" collapsed="false">
      <c r="A3317" s="15" t="n">
        <v>3262</v>
      </c>
      <c r="B3317" s="5" t="n">
        <v>64061.4601575887</v>
      </c>
      <c r="C3317" s="5" t="n">
        <v>67180.9991730784</v>
      </c>
      <c r="D3317" s="5" t="n">
        <v>61063.6416517916</v>
      </c>
      <c r="E3317" s="5" t="n">
        <v>64880.9089834819</v>
      </c>
      <c r="F3317" s="5" t="n">
        <v>67630.9089834819</v>
      </c>
      <c r="G3317" s="5" t="n">
        <v>70223.4774012834</v>
      </c>
      <c r="H3317" s="6" t="n">
        <v>1099441.15275383</v>
      </c>
      <c r="I3317" s="6" t="n">
        <v>1096321.61373834</v>
      </c>
      <c r="J3317" s="6" t="n">
        <v>1102438.97125963</v>
      </c>
      <c r="K3317" s="6" t="n">
        <v>1098621.70392794</v>
      </c>
      <c r="L3317" s="6" t="n">
        <v>1095871.70392794</v>
      </c>
      <c r="M3317" s="6" t="n">
        <v>1093279.13551014</v>
      </c>
      <c r="N3317" s="6" t="n">
        <v>46685.0205278302</v>
      </c>
      <c r="O3317" s="7" t="n">
        <v>11635.0261291142</v>
      </c>
    </row>
    <row r="3318" customFormat="false" ht="12.75" hidden="false" customHeight="false" outlineLevel="0" collapsed="false">
      <c r="A3318" s="15" t="n">
        <v>3263</v>
      </c>
      <c r="B3318" s="5" t="n">
        <v>94341.2516666945</v>
      </c>
      <c r="C3318" s="5" t="n">
        <v>89932.6258402588</v>
      </c>
      <c r="D3318" s="5" t="n">
        <v>83116.4551603164</v>
      </c>
      <c r="E3318" s="5" t="n">
        <v>74889.2303758622</v>
      </c>
      <c r="F3318" s="5" t="n">
        <v>78375.7639224807</v>
      </c>
      <c r="G3318" s="5" t="n">
        <v>75585.3333254345</v>
      </c>
      <c r="H3318" s="6" t="n">
        <v>1172880.06913321</v>
      </c>
      <c r="I3318" s="6" t="n">
        <v>1177288.69495964</v>
      </c>
      <c r="J3318" s="6" t="n">
        <v>1184104.86563959</v>
      </c>
      <c r="K3318" s="6" t="n">
        <v>1192332.09042404</v>
      </c>
      <c r="L3318" s="6" t="n">
        <v>1188845.55687742</v>
      </c>
      <c r="M3318" s="6" t="n">
        <v>1191635.98747447</v>
      </c>
      <c r="N3318" s="6" t="n">
        <v>70322.7289663281</v>
      </c>
      <c r="O3318" s="7" t="n">
        <v>12672.213207999</v>
      </c>
    </row>
    <row r="3319" customFormat="false" ht="12.75" hidden="false" customHeight="false" outlineLevel="0" collapsed="false">
      <c r="A3319" s="15" t="n">
        <v>3264</v>
      </c>
      <c r="B3319" s="5" t="n">
        <v>51818.0916432574</v>
      </c>
      <c r="C3319" s="5" t="n">
        <v>45587.362104152</v>
      </c>
      <c r="D3319" s="5" t="n">
        <v>46224.7361829585</v>
      </c>
      <c r="E3319" s="5" t="n">
        <v>49594.2849315132</v>
      </c>
      <c r="F3319" s="5" t="n">
        <v>53594.2849315132</v>
      </c>
      <c r="G3319" s="5" t="n">
        <v>58989.914463462</v>
      </c>
      <c r="H3319" s="6" t="n">
        <v>964468.125238977</v>
      </c>
      <c r="I3319" s="6" t="n">
        <v>970698.854778083</v>
      </c>
      <c r="J3319" s="6" t="n">
        <v>970061.480699277</v>
      </c>
      <c r="K3319" s="6" t="n">
        <v>966691.931950722</v>
      </c>
      <c r="L3319" s="6" t="n">
        <v>962691.931950722</v>
      </c>
      <c r="M3319" s="6" t="n">
        <v>957296.302418772</v>
      </c>
      <c r="N3319" s="6" t="n">
        <v>38170.7039858167</v>
      </c>
      <c r="O3319" s="7" t="n">
        <v>10162.8621688223</v>
      </c>
    </row>
    <row r="3320" customFormat="false" ht="12.75" hidden="false" customHeight="false" outlineLevel="0" collapsed="false">
      <c r="A3320" s="15" t="n">
        <v>3265</v>
      </c>
      <c r="B3320" s="5" t="n">
        <v>93381.665961096</v>
      </c>
      <c r="C3320" s="5" t="n">
        <v>100864.054212723</v>
      </c>
      <c r="D3320" s="5" t="n">
        <v>101302.384424339</v>
      </c>
      <c r="E3320" s="5" t="n">
        <v>94776.1732320579</v>
      </c>
      <c r="F3320" s="5" t="n">
        <v>95640.1553632346</v>
      </c>
      <c r="G3320" s="5" t="n">
        <v>95223.8478758533</v>
      </c>
      <c r="H3320" s="6" t="n">
        <v>1244811.17504716</v>
      </c>
      <c r="I3320" s="6" t="n">
        <v>1237328.78679554</v>
      </c>
      <c r="J3320" s="6" t="n">
        <v>1236890.45658392</v>
      </c>
      <c r="K3320" s="6" t="n">
        <v>1243416.6677762</v>
      </c>
      <c r="L3320" s="6" t="n">
        <v>1242552.68564503</v>
      </c>
      <c r="M3320" s="6" t="n">
        <v>1242968.99313241</v>
      </c>
      <c r="N3320" s="6" t="n">
        <v>70433.9192357546</v>
      </c>
      <c r="O3320" s="7" t="n">
        <v>13381.9284100826</v>
      </c>
    </row>
    <row r="3321" customFormat="false" ht="12.75" hidden="false" customHeight="false" outlineLevel="0" collapsed="false">
      <c r="A3321" s="15" t="n">
        <v>3266</v>
      </c>
      <c r="B3321" s="5" t="n">
        <v>51640.887453476</v>
      </c>
      <c r="C3321" s="5" t="n">
        <v>44662.940328354</v>
      </c>
      <c r="D3321" s="5" t="n">
        <v>38043.3525265529</v>
      </c>
      <c r="E3321" s="5" t="n">
        <v>39247.2715037275</v>
      </c>
      <c r="F3321" s="5" t="n">
        <v>47247.2715037275</v>
      </c>
      <c r="G3321" s="5" t="n">
        <v>55247.2715037275</v>
      </c>
      <c r="H3321" s="6" t="n">
        <v>1027790.39757569</v>
      </c>
      <c r="I3321" s="6" t="n">
        <v>1034768.34470081</v>
      </c>
      <c r="J3321" s="6" t="n">
        <v>1041387.93250261</v>
      </c>
      <c r="K3321" s="6" t="n">
        <v>1040184.01352543</v>
      </c>
      <c r="L3321" s="6" t="n">
        <v>1032184.01352543</v>
      </c>
      <c r="M3321" s="6" t="n">
        <v>1024184.01352543</v>
      </c>
      <c r="N3321" s="6" t="n">
        <v>43168.853968746</v>
      </c>
      <c r="O3321" s="7" t="n">
        <v>10794.3128502916</v>
      </c>
    </row>
    <row r="3322" customFormat="false" ht="12.75" hidden="false" customHeight="false" outlineLevel="0" collapsed="false">
      <c r="A3322" s="15" t="n">
        <v>3267</v>
      </c>
      <c r="B3322" s="5" t="n">
        <v>74888.9637315219</v>
      </c>
      <c r="C3322" s="5" t="n">
        <v>64613.6163176877</v>
      </c>
      <c r="D3322" s="5" t="n">
        <v>63996.8094628625</v>
      </c>
      <c r="E3322" s="5" t="n">
        <v>64999.6365508894</v>
      </c>
      <c r="F3322" s="5" t="n">
        <v>62134.9313693914</v>
      </c>
      <c r="G3322" s="5" t="n">
        <v>72500</v>
      </c>
      <c r="H3322" s="6" t="n">
        <v>1205760.78370701</v>
      </c>
      <c r="I3322" s="6" t="n">
        <v>1216036.13112084</v>
      </c>
      <c r="J3322" s="6" t="n">
        <v>1216652.93797567</v>
      </c>
      <c r="K3322" s="6" t="n">
        <v>1215650.11088764</v>
      </c>
      <c r="L3322" s="6" t="n">
        <v>1218514.81606914</v>
      </c>
      <c r="M3322" s="6" t="n">
        <v>1208149.74743853</v>
      </c>
      <c r="N3322" s="6" t="n">
        <v>60773.6441348459</v>
      </c>
      <c r="O3322" s="7" t="n">
        <v>12806.4974743853</v>
      </c>
    </row>
    <row r="3323" customFormat="false" ht="12.75" hidden="false" customHeight="false" outlineLevel="0" collapsed="false">
      <c r="A3323" s="15" t="n">
        <v>3268</v>
      </c>
      <c r="B3323" s="5" t="n">
        <v>88474.6982147687</v>
      </c>
      <c r="C3323" s="5" t="n">
        <v>96892.4580719847</v>
      </c>
      <c r="D3323" s="5" t="n">
        <v>97115.5161802446</v>
      </c>
      <c r="E3323" s="5" t="n">
        <v>86784.5921817902</v>
      </c>
      <c r="F3323" s="5" t="n">
        <v>94425.6799468847</v>
      </c>
      <c r="G3323" s="5" t="n">
        <v>101932.844900793</v>
      </c>
      <c r="H3323" s="6" t="n">
        <v>1201647.39605831</v>
      </c>
      <c r="I3323" s="6" t="n">
        <v>1193229.63620109</v>
      </c>
      <c r="J3323" s="6" t="n">
        <v>1193006.57809283</v>
      </c>
      <c r="K3323" s="6" t="n">
        <v>1203337.50209129</v>
      </c>
      <c r="L3323" s="6" t="n">
        <v>1195696.41432619</v>
      </c>
      <c r="M3323" s="6" t="n">
        <v>1188189.24937228</v>
      </c>
      <c r="N3323" s="6" t="n">
        <v>62723.6518700576</v>
      </c>
      <c r="O3323" s="7" t="n">
        <v>12901.2209427308</v>
      </c>
    </row>
    <row r="3324" customFormat="false" ht="12.75" hidden="false" customHeight="false" outlineLevel="0" collapsed="false">
      <c r="A3324" s="15" t="n">
        <v>3269</v>
      </c>
      <c r="B3324" s="5" t="n">
        <v>64888.1476764545</v>
      </c>
      <c r="C3324" s="5" t="n">
        <v>67573.5781559082</v>
      </c>
      <c r="D3324" s="5" t="n">
        <v>62783.7438161321</v>
      </c>
      <c r="E3324" s="5" t="n">
        <v>65689.3202436931</v>
      </c>
      <c r="F3324" s="5" t="n">
        <v>60511.0829770811</v>
      </c>
      <c r="G3324" s="5" t="n">
        <v>62138.2288153782</v>
      </c>
      <c r="H3324" s="6" t="n">
        <v>1143577.92663974</v>
      </c>
      <c r="I3324" s="6" t="n">
        <v>1140892.49616028</v>
      </c>
      <c r="J3324" s="6" t="n">
        <v>1145682.33050006</v>
      </c>
      <c r="K3324" s="6" t="n">
        <v>1142776.7540725</v>
      </c>
      <c r="L3324" s="6" t="n">
        <v>1147954.99133911</v>
      </c>
      <c r="M3324" s="6" t="n">
        <v>1146327.84550081</v>
      </c>
      <c r="N3324" s="6" t="n">
        <v>50321.6815944642</v>
      </c>
      <c r="O3324" s="7" t="n">
        <v>12084.6607431619</v>
      </c>
    </row>
    <row r="3325" customFormat="false" ht="12.75" hidden="false" customHeight="false" outlineLevel="0" collapsed="false">
      <c r="A3325" s="15" t="n">
        <v>3270</v>
      </c>
      <c r="B3325" s="5" t="n">
        <v>66664.3540092226</v>
      </c>
      <c r="C3325" s="5" t="n">
        <v>56625.1991840882</v>
      </c>
      <c r="D3325" s="5" t="n">
        <v>53294.8138170062</v>
      </c>
      <c r="E3325" s="5" t="n">
        <v>55173.3099383433</v>
      </c>
      <c r="F3325" s="5" t="n">
        <v>57755.5700811847</v>
      </c>
      <c r="G3325" s="5" t="n">
        <v>63198.5371570733</v>
      </c>
      <c r="H3325" s="6" t="n">
        <v>1123788.23082525</v>
      </c>
      <c r="I3325" s="6" t="n">
        <v>1133827.38565039</v>
      </c>
      <c r="J3325" s="6" t="n">
        <v>1137157.77101747</v>
      </c>
      <c r="K3325" s="6" t="n">
        <v>1135279.27489613</v>
      </c>
      <c r="L3325" s="6" t="n">
        <v>1132697.01475329</v>
      </c>
      <c r="M3325" s="6" t="n">
        <v>1127254.0476774</v>
      </c>
      <c r="N3325" s="6" t="n">
        <v>52337.6018938857</v>
      </c>
      <c r="O3325" s="7" t="n">
        <v>11904.5258483448</v>
      </c>
    </row>
    <row r="3326" customFormat="false" ht="12.75" hidden="false" customHeight="false" outlineLevel="0" collapsed="false">
      <c r="A3326" s="15" t="n">
        <v>3271</v>
      </c>
      <c r="B3326" s="5" t="n">
        <v>64656.0398955092</v>
      </c>
      <c r="C3326" s="5" t="n">
        <v>63796.4103479233</v>
      </c>
      <c r="D3326" s="5" t="n">
        <v>58293.2974321257</v>
      </c>
      <c r="E3326" s="5" t="n">
        <v>59648.0491618946</v>
      </c>
      <c r="F3326" s="5" t="n">
        <v>67148.0491618946</v>
      </c>
      <c r="G3326" s="5" t="n">
        <v>72010.5070997189</v>
      </c>
      <c r="H3326" s="6" t="n">
        <v>1049386.49520587</v>
      </c>
      <c r="I3326" s="6" t="n">
        <v>1050246.12475346</v>
      </c>
      <c r="J3326" s="6" t="n">
        <v>1055749.23766925</v>
      </c>
      <c r="K3326" s="6" t="n">
        <v>1054394.48593949</v>
      </c>
      <c r="L3326" s="6" t="n">
        <v>1046894.48593949</v>
      </c>
      <c r="M3326" s="6" t="n">
        <v>1042032.02800166</v>
      </c>
      <c r="N3326" s="6" t="n">
        <v>47156.0398955092</v>
      </c>
      <c r="O3326" s="7" t="n">
        <v>11140.4253510138</v>
      </c>
    </row>
    <row r="3327" customFormat="false" ht="12.75" hidden="false" customHeight="false" outlineLevel="0" collapsed="false">
      <c r="A3327" s="15" t="n">
        <v>3272</v>
      </c>
      <c r="B3327" s="5" t="n">
        <v>118092.886536043</v>
      </c>
      <c r="C3327" s="5" t="n">
        <v>128190.013392962</v>
      </c>
      <c r="D3327" s="5" t="n">
        <v>129044.095303093</v>
      </c>
      <c r="E3327" s="5" t="n">
        <v>117086.380858043</v>
      </c>
      <c r="F3327" s="5" t="n">
        <v>91462.3621724532</v>
      </c>
      <c r="G3327" s="5" t="n">
        <v>87516.023381872</v>
      </c>
      <c r="H3327" s="6" t="n">
        <v>1345341.95140687</v>
      </c>
      <c r="I3327" s="6" t="n">
        <v>1335244.82454995</v>
      </c>
      <c r="J3327" s="6" t="n">
        <v>1334390.74263982</v>
      </c>
      <c r="K3327" s="6" t="n">
        <v>1346348.45708487</v>
      </c>
      <c r="L3327" s="6" t="n">
        <v>1371972.47577046</v>
      </c>
      <c r="M3327" s="6" t="n">
        <v>1375918.81456104</v>
      </c>
      <c r="N3327" s="6" t="n">
        <v>81934.9350932784</v>
      </c>
      <c r="O3327" s="7" t="n">
        <v>14634.3483794291</v>
      </c>
    </row>
    <row r="3328" customFormat="false" ht="12.75" hidden="false" customHeight="false" outlineLevel="0" collapsed="false">
      <c r="A3328" s="15" t="n">
        <v>3273</v>
      </c>
      <c r="B3328" s="5" t="n">
        <v>41976.862944131</v>
      </c>
      <c r="C3328" s="5" t="n">
        <v>44636.3587473143</v>
      </c>
      <c r="D3328" s="5" t="n">
        <v>41770.5777763295</v>
      </c>
      <c r="E3328" s="5" t="n">
        <v>50569.9399359233</v>
      </c>
      <c r="F3328" s="5" t="n">
        <v>50500</v>
      </c>
      <c r="G3328" s="5" t="n">
        <v>61250</v>
      </c>
      <c r="H3328" s="6" t="n">
        <v>975430.393733565</v>
      </c>
      <c r="I3328" s="6" t="n">
        <v>972770.897930382</v>
      </c>
      <c r="J3328" s="6" t="n">
        <v>975636.678901367</v>
      </c>
      <c r="K3328" s="6" t="n">
        <v>966837.316741774</v>
      </c>
      <c r="L3328" s="6" t="n">
        <v>966907.256677697</v>
      </c>
      <c r="M3328" s="6" t="n">
        <v>956157.256677697</v>
      </c>
      <c r="N3328" s="6" t="n">
        <v>32406.9230082077</v>
      </c>
      <c r="O3328" s="7" t="n">
        <v>10174.072566777</v>
      </c>
    </row>
    <row r="3329" customFormat="false" ht="12.75" hidden="false" customHeight="false" outlineLevel="0" collapsed="false">
      <c r="A3329" s="15" t="n">
        <v>3274</v>
      </c>
      <c r="B3329" s="5" t="n">
        <v>63656.7859465492</v>
      </c>
      <c r="C3329" s="5" t="n">
        <v>64644.6483573255</v>
      </c>
      <c r="D3329" s="5" t="n">
        <v>61405.982892028</v>
      </c>
      <c r="E3329" s="5" t="n">
        <v>60155.982892028</v>
      </c>
      <c r="F3329" s="5" t="n">
        <v>55377.1964587269</v>
      </c>
      <c r="G3329" s="5" t="n">
        <v>59377.1964587269</v>
      </c>
      <c r="H3329" s="6" t="n">
        <v>1123369.84421168</v>
      </c>
      <c r="I3329" s="6" t="n">
        <v>1122381.9818009</v>
      </c>
      <c r="J3329" s="6" t="n">
        <v>1125620.6472662</v>
      </c>
      <c r="K3329" s="6" t="n">
        <v>1126870.6472662</v>
      </c>
      <c r="L3329" s="6" t="n">
        <v>1131649.4336995</v>
      </c>
      <c r="M3329" s="6" t="n">
        <v>1127649.4336995</v>
      </c>
      <c r="N3329" s="6" t="n">
        <v>46669.9512518785</v>
      </c>
      <c r="O3329" s="7" t="n">
        <v>11870.2663015823</v>
      </c>
    </row>
    <row r="3330" customFormat="false" ht="12.75" hidden="false" customHeight="false" outlineLevel="0" collapsed="false">
      <c r="A3330" s="15" t="n">
        <v>3275</v>
      </c>
      <c r="B3330" s="5" t="n">
        <v>69916.0674734996</v>
      </c>
      <c r="C3330" s="5" t="n">
        <v>71745.5698527547</v>
      </c>
      <c r="D3330" s="5" t="n">
        <v>74308.4956174918</v>
      </c>
      <c r="E3330" s="5" t="n">
        <v>71552.9572460244</v>
      </c>
      <c r="F3330" s="5" t="n">
        <v>77851.5096921068</v>
      </c>
      <c r="G3330" s="5" t="n">
        <v>61361.3949520901</v>
      </c>
      <c r="H3330" s="6" t="n">
        <v>1185472.58274613</v>
      </c>
      <c r="I3330" s="6" t="n">
        <v>1183643.08036688</v>
      </c>
      <c r="J3330" s="6" t="n">
        <v>1181080.15460214</v>
      </c>
      <c r="K3330" s="6" t="n">
        <v>1183835.69297361</v>
      </c>
      <c r="L3330" s="6" t="n">
        <v>1177537.14052753</v>
      </c>
      <c r="M3330" s="6" t="n">
        <v>1194027.25526754</v>
      </c>
      <c r="N3330" s="6" t="n">
        <v>54103.2249674918</v>
      </c>
      <c r="O3330" s="7" t="n">
        <v>12553.8865021963</v>
      </c>
    </row>
    <row r="3331" customFormat="false" ht="12.75" hidden="false" customHeight="false" outlineLevel="0" collapsed="false">
      <c r="A3331" s="15" t="n">
        <v>3276</v>
      </c>
      <c r="B3331" s="5" t="n">
        <v>72455.8847491633</v>
      </c>
      <c r="C3331" s="5" t="n">
        <v>70571.7023365117</v>
      </c>
      <c r="D3331" s="5" t="n">
        <v>59303.2409823819</v>
      </c>
      <c r="E3331" s="5" t="n">
        <v>55577.613044629</v>
      </c>
      <c r="F3331" s="5" t="n">
        <v>60559.9076515585</v>
      </c>
      <c r="G3331" s="5" t="n">
        <v>67309.9076515585</v>
      </c>
      <c r="H3331" s="6" t="n">
        <v>1116039.47185388</v>
      </c>
      <c r="I3331" s="6" t="n">
        <v>1117923.65426653</v>
      </c>
      <c r="J3331" s="6" t="n">
        <v>1129192.11562066</v>
      </c>
      <c r="K3331" s="6" t="n">
        <v>1132917.74355842</v>
      </c>
      <c r="L3331" s="6" t="n">
        <v>1127935.44895149</v>
      </c>
      <c r="M3331" s="6" t="n">
        <v>1121185.44895149</v>
      </c>
      <c r="N3331" s="6" t="n">
        <v>56395.9770976048</v>
      </c>
      <c r="O3331" s="7" t="n">
        <v>11884.9535660305</v>
      </c>
    </row>
    <row r="3332" customFormat="false" ht="12.75" hidden="false" customHeight="false" outlineLevel="0" collapsed="false">
      <c r="A3332" s="15" t="n">
        <v>3277</v>
      </c>
      <c r="B3332" s="5" t="n">
        <v>124903.598357779</v>
      </c>
      <c r="C3332" s="5" t="n">
        <v>93928.5026626216</v>
      </c>
      <c r="D3332" s="5" t="n">
        <v>89428.0773620043</v>
      </c>
      <c r="E3332" s="5" t="n">
        <v>78088.4716814791</v>
      </c>
      <c r="F3332" s="5" t="n">
        <v>82124.0950316162</v>
      </c>
      <c r="G3332" s="5" t="n">
        <v>90438.9523638494</v>
      </c>
      <c r="H3332" s="6" t="n">
        <v>1282389.57619939</v>
      </c>
      <c r="I3332" s="6" t="n">
        <v>1313364.67189455</v>
      </c>
      <c r="J3332" s="6" t="n">
        <v>1317865.09719517</v>
      </c>
      <c r="K3332" s="6" t="n">
        <v>1329204.70287569</v>
      </c>
      <c r="L3332" s="6" t="n">
        <v>1325169.07952556</v>
      </c>
      <c r="M3332" s="6" t="n">
        <v>1316854.22219332</v>
      </c>
      <c r="N3332" s="6" t="n">
        <v>89707.3760494736</v>
      </c>
      <c r="O3332" s="7" t="n">
        <v>14072.9317455717</v>
      </c>
    </row>
    <row r="3333" customFormat="false" ht="12.75" hidden="false" customHeight="false" outlineLevel="0" collapsed="false">
      <c r="A3333" s="15" t="n">
        <v>3278</v>
      </c>
      <c r="B3333" s="5" t="n">
        <v>71147.2906093434</v>
      </c>
      <c r="C3333" s="5" t="n">
        <v>71777.5774180465</v>
      </c>
      <c r="D3333" s="5" t="n">
        <v>74705.6870445309</v>
      </c>
      <c r="E3333" s="5" t="n">
        <v>78173.3947368308</v>
      </c>
      <c r="F3333" s="5" t="n">
        <v>70213.4637133175</v>
      </c>
      <c r="G3333" s="5" t="n">
        <v>73513.2519412391</v>
      </c>
      <c r="H3333" s="6" t="n">
        <v>1135853.79186325</v>
      </c>
      <c r="I3333" s="6" t="n">
        <v>1135223.50505454</v>
      </c>
      <c r="J3333" s="6" t="n">
        <v>1132295.39542806</v>
      </c>
      <c r="K3333" s="6" t="n">
        <v>1128827.68773576</v>
      </c>
      <c r="L3333" s="6" t="n">
        <v>1136787.61875927</v>
      </c>
      <c r="M3333" s="6" t="n">
        <v>1133487.83053135</v>
      </c>
      <c r="N3333" s="6" t="n">
        <v>49123.8998267828</v>
      </c>
      <c r="O3333" s="7" t="n">
        <v>12070.0108247259</v>
      </c>
    </row>
    <row r="3334" customFormat="false" ht="12.75" hidden="false" customHeight="false" outlineLevel="0" collapsed="false">
      <c r="A3334" s="15" t="n">
        <v>3279</v>
      </c>
      <c r="B3334" s="5" t="n">
        <v>109897.968304705</v>
      </c>
      <c r="C3334" s="5" t="n">
        <v>110937.950594313</v>
      </c>
      <c r="D3334" s="5" t="n">
        <v>110436.865570619</v>
      </c>
      <c r="E3334" s="5" t="n">
        <v>114321.170417498</v>
      </c>
      <c r="F3334" s="5" t="n">
        <v>111238.488383616</v>
      </c>
      <c r="G3334" s="5" t="n">
        <v>110946.677361664</v>
      </c>
      <c r="H3334" s="6" t="n">
        <v>1282660.48799463</v>
      </c>
      <c r="I3334" s="6" t="n">
        <v>1281620.50570502</v>
      </c>
      <c r="J3334" s="6" t="n">
        <v>1282121.59072872</v>
      </c>
      <c r="K3334" s="6" t="n">
        <v>1278237.28588184</v>
      </c>
      <c r="L3334" s="6" t="n">
        <v>1281319.96791572</v>
      </c>
      <c r="M3334" s="6" t="n">
        <v>1281611.77893767</v>
      </c>
      <c r="N3334" s="6" t="n">
        <v>78592.8328862285</v>
      </c>
      <c r="O3334" s="7" t="n">
        <v>13925.5845629934</v>
      </c>
    </row>
    <row r="3335" customFormat="false" ht="12.75" hidden="false" customHeight="false" outlineLevel="0" collapsed="false">
      <c r="A3335" s="15" t="n">
        <v>3280</v>
      </c>
      <c r="B3335" s="5" t="n">
        <v>89260.3089533789</v>
      </c>
      <c r="C3335" s="5" t="n">
        <v>76774.4313270745</v>
      </c>
      <c r="D3335" s="5" t="n">
        <v>71912.840629932</v>
      </c>
      <c r="E3335" s="5" t="n">
        <v>77843.8227261787</v>
      </c>
      <c r="F3335" s="5" t="n">
        <v>71622.1836587152</v>
      </c>
      <c r="G3335" s="5" t="n">
        <v>67121.5658137552</v>
      </c>
      <c r="H3335" s="6" t="n">
        <v>1183127.68669769</v>
      </c>
      <c r="I3335" s="6" t="n">
        <v>1195613.56432399</v>
      </c>
      <c r="J3335" s="6" t="n">
        <v>1200475.15502114</v>
      </c>
      <c r="K3335" s="6" t="n">
        <v>1194544.17292489</v>
      </c>
      <c r="L3335" s="6" t="n">
        <v>1200765.81199235</v>
      </c>
      <c r="M3335" s="6" t="n">
        <v>1205266.42983731</v>
      </c>
      <c r="N3335" s="6" t="n">
        <v>69811.491830946</v>
      </c>
      <c r="O3335" s="7" t="n">
        <v>12723.8799565107</v>
      </c>
    </row>
    <row r="3336" customFormat="false" ht="12.75" hidden="false" customHeight="false" outlineLevel="0" collapsed="false">
      <c r="A3336" s="15" t="n">
        <v>3281</v>
      </c>
      <c r="B3336" s="5" t="n">
        <v>73329.19404791</v>
      </c>
      <c r="C3336" s="5" t="n">
        <v>61579.5824942579</v>
      </c>
      <c r="D3336" s="5" t="n">
        <v>65202.7146600946</v>
      </c>
      <c r="E3336" s="5" t="n">
        <v>66808.0335358089</v>
      </c>
      <c r="F3336" s="5" t="n">
        <v>54968.4995545982</v>
      </c>
      <c r="G3336" s="5" t="n">
        <v>61196.1627988273</v>
      </c>
      <c r="H3336" s="6" t="n">
        <v>1149223.42286217</v>
      </c>
      <c r="I3336" s="6" t="n">
        <v>1160973.03441583</v>
      </c>
      <c r="J3336" s="6" t="n">
        <v>1157349.90224999</v>
      </c>
      <c r="K3336" s="6" t="n">
        <v>1155744.58337428</v>
      </c>
      <c r="L3336" s="6" t="n">
        <v>1167584.11735548</v>
      </c>
      <c r="M3336" s="6" t="n">
        <v>1161356.45411126</v>
      </c>
      <c r="N3336" s="6" t="n">
        <v>53657.8074217406</v>
      </c>
      <c r="O3336" s="7" t="n">
        <v>12225.5261691008</v>
      </c>
    </row>
    <row r="3337" customFormat="false" ht="12.75" hidden="false" customHeight="false" outlineLevel="0" collapsed="false">
      <c r="A3337" s="15" t="n">
        <v>3282</v>
      </c>
      <c r="B3337" s="5" t="n">
        <v>80822.1504128565</v>
      </c>
      <c r="C3337" s="5" t="n">
        <v>79784.3077834414</v>
      </c>
      <c r="D3337" s="5" t="n">
        <v>81215.3297006816</v>
      </c>
      <c r="E3337" s="5" t="n">
        <v>86627.0119008202</v>
      </c>
      <c r="F3337" s="5" t="n">
        <v>80463.6946257213</v>
      </c>
      <c r="G3337" s="5" t="n">
        <v>79713.423910738</v>
      </c>
      <c r="H3337" s="6" t="n">
        <v>1181276.70288369</v>
      </c>
      <c r="I3337" s="6" t="n">
        <v>1182314.54551311</v>
      </c>
      <c r="J3337" s="6" t="n">
        <v>1180883.52359587</v>
      </c>
      <c r="K3337" s="6" t="n">
        <v>1175471.84139573</v>
      </c>
      <c r="L3337" s="6" t="n">
        <v>1181635.15867083</v>
      </c>
      <c r="M3337" s="6" t="n">
        <v>1182385.42938581</v>
      </c>
      <c r="N3337" s="6" t="n">
        <v>57779.044677058</v>
      </c>
      <c r="O3337" s="7" t="n">
        <v>12620.9885329655</v>
      </c>
    </row>
    <row r="3338" customFormat="false" ht="12.75" hidden="false" customHeight="false" outlineLevel="0" collapsed="false">
      <c r="A3338" s="15" t="n">
        <v>3283</v>
      </c>
      <c r="B3338" s="5" t="n">
        <v>74349.6637240699</v>
      </c>
      <c r="C3338" s="5" t="n">
        <v>64813.0184514629</v>
      </c>
      <c r="D3338" s="5" t="n">
        <v>66980.2517908519</v>
      </c>
      <c r="E3338" s="5" t="n">
        <v>58518.101909978</v>
      </c>
      <c r="F3338" s="5" t="n">
        <v>56883.0883723955</v>
      </c>
      <c r="G3338" s="5" t="n">
        <v>58883.0883723955</v>
      </c>
      <c r="H3338" s="6" t="n">
        <v>1050652.42934577</v>
      </c>
      <c r="I3338" s="6" t="n">
        <v>1060189.07461838</v>
      </c>
      <c r="J3338" s="6" t="n">
        <v>1058021.84127899</v>
      </c>
      <c r="K3338" s="6" t="n">
        <v>1066483.99115986</v>
      </c>
      <c r="L3338" s="6" t="n">
        <v>1068119.00469744</v>
      </c>
      <c r="M3338" s="6" t="n">
        <v>1066119.00469744</v>
      </c>
      <c r="N3338" s="6" t="n">
        <v>57908.4250236516</v>
      </c>
      <c r="O3338" s="7" t="n">
        <v>11250.0209306984</v>
      </c>
    </row>
    <row r="3339" customFormat="false" ht="12.75" hidden="false" customHeight="false" outlineLevel="0" collapsed="false">
      <c r="A3339" s="15" t="n">
        <v>3284</v>
      </c>
      <c r="B3339" s="5" t="n">
        <v>85542.1804713808</v>
      </c>
      <c r="C3339" s="5" t="n">
        <v>74591.1890997322</v>
      </c>
      <c r="D3339" s="5" t="n">
        <v>80006.2147379678</v>
      </c>
      <c r="E3339" s="5" t="n">
        <v>82438.7062338914</v>
      </c>
      <c r="F3339" s="5" t="n">
        <v>81912.7883722927</v>
      </c>
      <c r="G3339" s="5" t="n">
        <v>72622.605253361</v>
      </c>
      <c r="H3339" s="6" t="n">
        <v>1196368.82633554</v>
      </c>
      <c r="I3339" s="6" t="n">
        <v>1207319.81770719</v>
      </c>
      <c r="J3339" s="6" t="n">
        <v>1201904.79206896</v>
      </c>
      <c r="K3339" s="6" t="n">
        <v>1199472.30057303</v>
      </c>
      <c r="L3339" s="6" t="n">
        <v>1199998.21843463</v>
      </c>
      <c r="M3339" s="6" t="n">
        <v>1209288.40155356</v>
      </c>
      <c r="N3339" s="6" t="n">
        <v>65930.7450572365</v>
      </c>
      <c r="O3339" s="7" t="n">
        <v>12819.1100680693</v>
      </c>
    </row>
    <row r="3340" customFormat="false" ht="12.75" hidden="false" customHeight="false" outlineLevel="0" collapsed="false">
      <c r="A3340" s="15" t="n">
        <v>3285</v>
      </c>
      <c r="B3340" s="5" t="n">
        <v>70291.6786049534</v>
      </c>
      <c r="C3340" s="5" t="n">
        <v>68152.4324015818</v>
      </c>
      <c r="D3340" s="5" t="n">
        <v>70424.2326043442</v>
      </c>
      <c r="E3340" s="5" t="n">
        <v>69739.8798945682</v>
      </c>
      <c r="F3340" s="5" t="n">
        <v>77149.2185141729</v>
      </c>
      <c r="G3340" s="5" t="n">
        <v>82899.488646493</v>
      </c>
      <c r="H3340" s="6" t="n">
        <v>1026773.41374993</v>
      </c>
      <c r="I3340" s="6" t="n">
        <v>1028912.6599533</v>
      </c>
      <c r="J3340" s="6" t="n">
        <v>1026640.85975054</v>
      </c>
      <c r="K3340" s="6" t="n">
        <v>1027325.21246031</v>
      </c>
      <c r="L3340" s="6" t="n">
        <v>1019915.87384071</v>
      </c>
      <c r="M3340" s="6" t="n">
        <v>1014165.60370839</v>
      </c>
      <c r="N3340" s="6" t="n">
        <v>50479.214668554</v>
      </c>
      <c r="O3340" s="7" t="n">
        <v>10970.6509235488</v>
      </c>
    </row>
    <row r="3341" customFormat="false" ht="12.75" hidden="false" customHeight="false" outlineLevel="0" collapsed="false">
      <c r="A3341" s="15" t="n">
        <v>3286</v>
      </c>
      <c r="B3341" s="5" t="n">
        <v>46870.4158162702</v>
      </c>
      <c r="C3341" s="5" t="n">
        <v>51944.4200751762</v>
      </c>
      <c r="D3341" s="5" t="n">
        <v>46922.2781022685</v>
      </c>
      <c r="E3341" s="5" t="n">
        <v>48189.9816724148</v>
      </c>
      <c r="F3341" s="5" t="n">
        <v>51000.0284175602</v>
      </c>
      <c r="G3341" s="5" t="n">
        <v>56482.2964298537</v>
      </c>
      <c r="H3341" s="6" t="n">
        <v>1025547.18447932</v>
      </c>
      <c r="I3341" s="6" t="n">
        <v>1020473.18022042</v>
      </c>
      <c r="J3341" s="6" t="n">
        <v>1025495.32219332</v>
      </c>
      <c r="K3341" s="6" t="n">
        <v>1024227.61862318</v>
      </c>
      <c r="L3341" s="6" t="n">
        <v>1021417.57187803</v>
      </c>
      <c r="M3341" s="6" t="n">
        <v>1015935.30386574</v>
      </c>
      <c r="N3341" s="6" t="n">
        <v>34370.4158162702</v>
      </c>
      <c r="O3341" s="7" t="n">
        <v>10724.1760029559</v>
      </c>
    </row>
    <row r="3342" customFormat="false" ht="12.75" hidden="false" customHeight="false" outlineLevel="0" collapsed="false">
      <c r="A3342" s="15" t="n">
        <v>3287</v>
      </c>
      <c r="B3342" s="5" t="n">
        <v>96272.4897685974</v>
      </c>
      <c r="C3342" s="5" t="n">
        <v>78279.694131625</v>
      </c>
      <c r="D3342" s="5" t="n">
        <v>74731.1537692312</v>
      </c>
      <c r="E3342" s="5" t="n">
        <v>79870.8669193738</v>
      </c>
      <c r="F3342" s="5" t="n">
        <v>82409.4941466014</v>
      </c>
      <c r="G3342" s="5" t="n">
        <v>76875.904139475</v>
      </c>
      <c r="H3342" s="6" t="n">
        <v>1205124.24083261</v>
      </c>
      <c r="I3342" s="6" t="n">
        <v>1223117.03646958</v>
      </c>
      <c r="J3342" s="6" t="n">
        <v>1226665.57683198</v>
      </c>
      <c r="K3342" s="6" t="n">
        <v>1221525.86368183</v>
      </c>
      <c r="L3342" s="6" t="n">
        <v>1218987.23645461</v>
      </c>
      <c r="M3342" s="6" t="n">
        <v>1224520.82646173</v>
      </c>
      <c r="N3342" s="6" t="n">
        <v>72978.8779244021</v>
      </c>
      <c r="O3342" s="7" t="n">
        <v>13013.9673060121</v>
      </c>
    </row>
    <row r="3343" customFormat="false" ht="12.75" hidden="false" customHeight="false" outlineLevel="0" collapsed="false">
      <c r="A3343" s="15" t="n">
        <v>3288</v>
      </c>
      <c r="B3343" s="5" t="n">
        <v>51534.8219793342</v>
      </c>
      <c r="C3343" s="5" t="n">
        <v>51673.3051407627</v>
      </c>
      <c r="D3343" s="5" t="n">
        <v>49042.874754642</v>
      </c>
      <c r="E3343" s="5" t="n">
        <v>36537.6149666556</v>
      </c>
      <c r="F3343" s="5" t="n">
        <v>41200.0006592319</v>
      </c>
      <c r="G3343" s="5" t="n">
        <v>50000</v>
      </c>
      <c r="H3343" s="6" t="n">
        <v>1050667.93725747</v>
      </c>
      <c r="I3343" s="6" t="n">
        <v>1050529.45409604</v>
      </c>
      <c r="J3343" s="6" t="n">
        <v>1053159.88448216</v>
      </c>
      <c r="K3343" s="6" t="n">
        <v>1065665.14427015</v>
      </c>
      <c r="L3343" s="6" t="n">
        <v>1061002.75857757</v>
      </c>
      <c r="M3343" s="6" t="n">
        <v>1052202.7592368</v>
      </c>
      <c r="N3343" s="6" t="n">
        <v>38812.6202475717</v>
      </c>
      <c r="O3343" s="7" t="n">
        <v>11022.027592368</v>
      </c>
    </row>
    <row r="3344" customFormat="false" ht="12.75" hidden="false" customHeight="false" outlineLevel="0" collapsed="false">
      <c r="A3344" s="15" t="n">
        <v>3289</v>
      </c>
      <c r="B3344" s="5" t="n">
        <v>68404.2237216151</v>
      </c>
      <c r="C3344" s="5" t="n">
        <v>71404.2237216151</v>
      </c>
      <c r="D3344" s="5" t="n">
        <v>62596.6160820984</v>
      </c>
      <c r="E3344" s="5" t="n">
        <v>63261.3922250446</v>
      </c>
      <c r="F3344" s="5" t="n">
        <v>66394.7946508223</v>
      </c>
      <c r="G3344" s="5" t="n">
        <v>68645.8450600776</v>
      </c>
      <c r="H3344" s="6" t="n">
        <v>1076708.26301122</v>
      </c>
      <c r="I3344" s="6" t="n">
        <v>1073708.26301122</v>
      </c>
      <c r="J3344" s="6" t="n">
        <v>1082515.87065074</v>
      </c>
      <c r="K3344" s="6" t="n">
        <v>1081851.09450779</v>
      </c>
      <c r="L3344" s="6" t="n">
        <v>1078717.69208201</v>
      </c>
      <c r="M3344" s="6" t="n">
        <v>1076466.64167276</v>
      </c>
      <c r="N3344" s="6" t="n">
        <v>50000</v>
      </c>
      <c r="O3344" s="7" t="n">
        <v>11451.1248673284</v>
      </c>
    </row>
    <row r="3345" customFormat="false" ht="12.75" hidden="false" customHeight="false" outlineLevel="0" collapsed="false">
      <c r="A3345" s="15" t="n">
        <v>3290</v>
      </c>
      <c r="B3345" s="5" t="n">
        <v>82642.223158367</v>
      </c>
      <c r="C3345" s="5" t="n">
        <v>70388.0775050527</v>
      </c>
      <c r="D3345" s="5" t="n">
        <v>59760.2996967111</v>
      </c>
      <c r="E3345" s="5" t="n">
        <v>53972.4577077984</v>
      </c>
      <c r="F3345" s="5" t="n">
        <v>47129.1801658586</v>
      </c>
      <c r="G3345" s="5" t="n">
        <v>54578.2633726727</v>
      </c>
      <c r="H3345" s="6" t="n">
        <v>1183955.74782665</v>
      </c>
      <c r="I3345" s="6" t="n">
        <v>1196209.89347997</v>
      </c>
      <c r="J3345" s="6" t="n">
        <v>1206837.67128831</v>
      </c>
      <c r="K3345" s="6" t="n">
        <v>1212625.51327722</v>
      </c>
      <c r="L3345" s="6" t="n">
        <v>1219468.79081916</v>
      </c>
      <c r="M3345" s="6" t="n">
        <v>1212019.70761235</v>
      </c>
      <c r="N3345" s="6" t="n">
        <v>64916.4605496333</v>
      </c>
      <c r="O3345" s="7" t="n">
        <v>12665.9797098502</v>
      </c>
    </row>
    <row r="3346" customFormat="false" ht="12.75" hidden="false" customHeight="false" outlineLevel="0" collapsed="false">
      <c r="A3346" s="15" t="n">
        <v>3291</v>
      </c>
      <c r="B3346" s="5" t="n">
        <v>88123.6549349546</v>
      </c>
      <c r="C3346" s="5" t="n">
        <v>93373.6549349546</v>
      </c>
      <c r="D3346" s="5" t="n">
        <v>77785.2807621259</v>
      </c>
      <c r="E3346" s="5" t="n">
        <v>71471.2167538306</v>
      </c>
      <c r="F3346" s="5" t="n">
        <v>68014.7343373284</v>
      </c>
      <c r="G3346" s="5" t="n">
        <v>73559.3010310114</v>
      </c>
      <c r="H3346" s="6" t="n">
        <v>1119908.28118807</v>
      </c>
      <c r="I3346" s="6" t="n">
        <v>1114658.28118807</v>
      </c>
      <c r="J3346" s="6" t="n">
        <v>1130246.65536089</v>
      </c>
      <c r="K3346" s="6" t="n">
        <v>1136560.71936919</v>
      </c>
      <c r="L3346" s="6" t="n">
        <v>1140017.20178569</v>
      </c>
      <c r="M3346" s="6" t="n">
        <v>1134472.63509201</v>
      </c>
      <c r="N3346" s="6" t="n">
        <v>67229.2534200368</v>
      </c>
      <c r="O3346" s="7" t="n">
        <v>12080.3193612302</v>
      </c>
    </row>
    <row r="3347" customFormat="false" ht="12.75" hidden="false" customHeight="false" outlineLevel="0" collapsed="false">
      <c r="A3347" s="15" t="n">
        <v>3292</v>
      </c>
      <c r="B3347" s="5" t="n">
        <v>113443.156488226</v>
      </c>
      <c r="C3347" s="5" t="n">
        <v>120639.581837045</v>
      </c>
      <c r="D3347" s="5" t="n">
        <v>123815.844636899</v>
      </c>
      <c r="E3347" s="5" t="n">
        <v>110750.59161899</v>
      </c>
      <c r="F3347" s="5" t="n">
        <v>108198.816196795</v>
      </c>
      <c r="G3347" s="5" t="n">
        <v>113770.51167884</v>
      </c>
      <c r="H3347" s="6" t="n">
        <v>1352279.84521364</v>
      </c>
      <c r="I3347" s="6" t="n">
        <v>1345083.41986483</v>
      </c>
      <c r="J3347" s="6" t="n">
        <v>1341907.15706497</v>
      </c>
      <c r="K3347" s="6" t="n">
        <v>1354972.41008288</v>
      </c>
      <c r="L3347" s="6" t="n">
        <v>1357524.18550508</v>
      </c>
      <c r="M3347" s="6" t="n">
        <v>1351952.49002303</v>
      </c>
      <c r="N3347" s="6" t="n">
        <v>84440.9629022519</v>
      </c>
      <c r="O3347" s="7" t="n">
        <v>14657.2300170187</v>
      </c>
    </row>
    <row r="3348" customFormat="false" ht="12.75" hidden="false" customHeight="false" outlineLevel="0" collapsed="false">
      <c r="A3348" s="15" t="n">
        <v>3293</v>
      </c>
      <c r="B3348" s="5" t="n">
        <v>75454.4275502736</v>
      </c>
      <c r="C3348" s="5" t="n">
        <v>64975.9335488803</v>
      </c>
      <c r="D3348" s="5" t="n">
        <v>65200.390168742</v>
      </c>
      <c r="E3348" s="5" t="n">
        <v>63632.1307810772</v>
      </c>
      <c r="F3348" s="5" t="n">
        <v>66980.5371837629</v>
      </c>
      <c r="G3348" s="5" t="n">
        <v>68973.6811598909</v>
      </c>
      <c r="H3348" s="6" t="n">
        <v>1102934.99903604</v>
      </c>
      <c r="I3348" s="6" t="n">
        <v>1113413.49303743</v>
      </c>
      <c r="J3348" s="6" t="n">
        <v>1113189.03641757</v>
      </c>
      <c r="K3348" s="6" t="n">
        <v>1114757.29580524</v>
      </c>
      <c r="L3348" s="6" t="n">
        <v>1111408.88940255</v>
      </c>
      <c r="M3348" s="6" t="n">
        <v>1109415.74542642</v>
      </c>
      <c r="N3348" s="6" t="n">
        <v>57095.2384038595</v>
      </c>
      <c r="O3348" s="7" t="n">
        <v>11783.8942658631</v>
      </c>
    </row>
    <row r="3349" customFormat="false" ht="12.75" hidden="false" customHeight="false" outlineLevel="0" collapsed="false">
      <c r="A3349" s="15" t="n">
        <v>3294</v>
      </c>
      <c r="B3349" s="5" t="n">
        <v>50306.5450608802</v>
      </c>
      <c r="C3349" s="5" t="n">
        <v>52693.790015065</v>
      </c>
      <c r="D3349" s="5" t="n">
        <v>54612.574828159</v>
      </c>
      <c r="E3349" s="5" t="n">
        <v>59374.3568399188</v>
      </c>
      <c r="F3349" s="5" t="n">
        <v>63879.0442374006</v>
      </c>
      <c r="G3349" s="5" t="n">
        <v>67879.0442374006</v>
      </c>
      <c r="H3349" s="6" t="n">
        <v>1017520.60982233</v>
      </c>
      <c r="I3349" s="6" t="n">
        <v>1015133.36486814</v>
      </c>
      <c r="J3349" s="6" t="n">
        <v>1013214.58005505</v>
      </c>
      <c r="K3349" s="6" t="n">
        <v>1008452.79804329</v>
      </c>
      <c r="L3349" s="6" t="n">
        <v>1003948.11064581</v>
      </c>
      <c r="M3349" s="6" t="n">
        <v>999948.110645806</v>
      </c>
      <c r="N3349" s="6" t="n">
        <v>39475.2665913563</v>
      </c>
      <c r="O3349" s="7" t="n">
        <v>10678.2715488321</v>
      </c>
    </row>
    <row r="3350" customFormat="false" ht="12.75" hidden="false" customHeight="false" outlineLevel="0" collapsed="false">
      <c r="A3350" s="15" t="n">
        <v>3295</v>
      </c>
      <c r="B3350" s="5" t="n">
        <v>44468.2297964666</v>
      </c>
      <c r="C3350" s="5" t="n">
        <v>39598.7145287614</v>
      </c>
      <c r="D3350" s="5" t="n">
        <v>40997.2061682255</v>
      </c>
      <c r="E3350" s="5" t="n">
        <v>43593.7274913698</v>
      </c>
      <c r="F3350" s="5" t="n">
        <v>47593.7274913698</v>
      </c>
      <c r="G3350" s="5" t="n">
        <v>53162.6297379013</v>
      </c>
      <c r="H3350" s="6" t="n">
        <v>1024960.61178095</v>
      </c>
      <c r="I3350" s="6" t="n">
        <v>1029830.12704866</v>
      </c>
      <c r="J3350" s="6" t="n">
        <v>1028431.6354092</v>
      </c>
      <c r="K3350" s="6" t="n">
        <v>1025835.11408605</v>
      </c>
      <c r="L3350" s="6" t="n">
        <v>1021835.11408605</v>
      </c>
      <c r="M3350" s="6" t="n">
        <v>1016266.21183952</v>
      </c>
      <c r="N3350" s="6" t="n">
        <v>40902.1213817096</v>
      </c>
      <c r="O3350" s="7" t="n">
        <v>10694.2884157742</v>
      </c>
    </row>
    <row r="3351" customFormat="false" ht="12.75" hidden="false" customHeight="false" outlineLevel="0" collapsed="false">
      <c r="A3351" s="15" t="n">
        <v>3296</v>
      </c>
      <c r="B3351" s="5" t="n">
        <v>64648.5687270065</v>
      </c>
      <c r="C3351" s="5" t="n">
        <v>64116.2751357082</v>
      </c>
      <c r="D3351" s="5" t="n">
        <v>60251.5612164984</v>
      </c>
      <c r="E3351" s="5" t="n">
        <v>63751.5612164984</v>
      </c>
      <c r="F3351" s="5" t="n">
        <v>62296.3607243312</v>
      </c>
      <c r="G3351" s="5" t="n">
        <v>66717.3799158975</v>
      </c>
      <c r="H3351" s="6" t="n">
        <v>1065540.11243341</v>
      </c>
      <c r="I3351" s="6" t="n">
        <v>1066072.40602471</v>
      </c>
      <c r="J3351" s="6" t="n">
        <v>1069937.11994392</v>
      </c>
      <c r="K3351" s="6" t="n">
        <v>1066437.11994392</v>
      </c>
      <c r="L3351" s="6" t="n">
        <v>1067892.32043608</v>
      </c>
      <c r="M3351" s="6" t="n">
        <v>1063471.30124452</v>
      </c>
      <c r="N3351" s="6" t="n">
        <v>47350.3446641309</v>
      </c>
      <c r="O3351" s="7" t="n">
        <v>11301.8868116042</v>
      </c>
    </row>
    <row r="3352" customFormat="false" ht="12.75" hidden="false" customHeight="false" outlineLevel="0" collapsed="false">
      <c r="A3352" s="15" t="n">
        <v>3297</v>
      </c>
      <c r="B3352" s="5" t="n">
        <v>75142.8822934857</v>
      </c>
      <c r="C3352" s="5" t="n">
        <v>79065.636482849</v>
      </c>
      <c r="D3352" s="5" t="n">
        <v>73612.0197136328</v>
      </c>
      <c r="E3352" s="5" t="n">
        <v>72198.9008663116</v>
      </c>
      <c r="F3352" s="5" t="n">
        <v>66442.2289730176</v>
      </c>
      <c r="G3352" s="5" t="n">
        <v>66508.0079852663</v>
      </c>
      <c r="H3352" s="6" t="n">
        <v>1136231.63960725</v>
      </c>
      <c r="I3352" s="6" t="n">
        <v>1132308.88541788</v>
      </c>
      <c r="J3352" s="6" t="n">
        <v>1137762.5021871</v>
      </c>
      <c r="K3352" s="6" t="n">
        <v>1139175.62103442</v>
      </c>
      <c r="L3352" s="6" t="n">
        <v>1144932.29292772</v>
      </c>
      <c r="M3352" s="6" t="n">
        <v>1144866.51391547</v>
      </c>
      <c r="N3352" s="6" t="n">
        <v>54582.9619889978</v>
      </c>
      <c r="O3352" s="7" t="n">
        <v>12113.7452190073</v>
      </c>
    </row>
    <row r="3353" customFormat="false" ht="12.75" hidden="false" customHeight="false" outlineLevel="0" collapsed="false">
      <c r="A3353" s="15" t="n">
        <v>3298</v>
      </c>
      <c r="B3353" s="5" t="n">
        <v>66069.2810717569</v>
      </c>
      <c r="C3353" s="5" t="n">
        <v>73751.1936694264</v>
      </c>
      <c r="D3353" s="5" t="n">
        <v>76053.6998454706</v>
      </c>
      <c r="E3353" s="5" t="n">
        <v>71676.2742057881</v>
      </c>
      <c r="F3353" s="5" t="n">
        <v>71667.9708834348</v>
      </c>
      <c r="G3353" s="5" t="n">
        <v>63566.2344235021</v>
      </c>
      <c r="H3353" s="6" t="n">
        <v>1146005.65650728</v>
      </c>
      <c r="I3353" s="6" t="n">
        <v>1138323.74390961</v>
      </c>
      <c r="J3353" s="6" t="n">
        <v>1136021.23773356</v>
      </c>
      <c r="K3353" s="6" t="n">
        <v>1140398.66337325</v>
      </c>
      <c r="L3353" s="6" t="n">
        <v>1140406.9666956</v>
      </c>
      <c r="M3353" s="6" t="n">
        <v>1148508.70315553</v>
      </c>
      <c r="N3353" s="6" t="n">
        <v>46927.1055521731</v>
      </c>
      <c r="O3353" s="7" t="n">
        <v>12120.7493757903</v>
      </c>
    </row>
    <row r="3354" customFormat="false" ht="12.75" hidden="false" customHeight="false" outlineLevel="0" collapsed="false">
      <c r="A3354" s="15" t="n">
        <v>3299</v>
      </c>
      <c r="B3354" s="5" t="n">
        <v>61433.0769915895</v>
      </c>
      <c r="C3354" s="5" t="n">
        <v>67290.3031315463</v>
      </c>
      <c r="D3354" s="5" t="n">
        <v>70243.6300305186</v>
      </c>
      <c r="E3354" s="5" t="n">
        <v>71419.8317037628</v>
      </c>
      <c r="F3354" s="5" t="n">
        <v>73115.5291835466</v>
      </c>
      <c r="G3354" s="5" t="n">
        <v>69365.5291835466</v>
      </c>
      <c r="H3354" s="6" t="n">
        <v>1106086.06656999</v>
      </c>
      <c r="I3354" s="6" t="n">
        <v>1100228.84043003</v>
      </c>
      <c r="J3354" s="6" t="n">
        <v>1097275.51353106</v>
      </c>
      <c r="K3354" s="6" t="n">
        <v>1096099.31185781</v>
      </c>
      <c r="L3354" s="6" t="n">
        <v>1094403.61437803</v>
      </c>
      <c r="M3354" s="6" t="n">
        <v>1098153.61437803</v>
      </c>
      <c r="N3354" s="6" t="n">
        <v>46433.0769915895</v>
      </c>
      <c r="O3354" s="7" t="n">
        <v>11675.1914356158</v>
      </c>
    </row>
    <row r="3355" customFormat="false" ht="12.75" hidden="false" customHeight="false" outlineLevel="0" collapsed="false">
      <c r="A3355" s="15" t="n">
        <v>3300</v>
      </c>
      <c r="B3355" s="5" t="n">
        <v>101904.103747589</v>
      </c>
      <c r="C3355" s="5" t="n">
        <v>94992.683205695</v>
      </c>
      <c r="D3355" s="5" t="n">
        <v>94923.0967826567</v>
      </c>
      <c r="E3355" s="5" t="n">
        <v>93673.0967826567</v>
      </c>
      <c r="F3355" s="5" t="n">
        <v>99725.6636387185</v>
      </c>
      <c r="G3355" s="5" t="n">
        <v>99584.5173245505</v>
      </c>
      <c r="H3355" s="6" t="n">
        <v>1265559.84175547</v>
      </c>
      <c r="I3355" s="6" t="n">
        <v>1272471.26229737</v>
      </c>
      <c r="J3355" s="6" t="n">
        <v>1272540.84872041</v>
      </c>
      <c r="K3355" s="6" t="n">
        <v>1273790.84872041</v>
      </c>
      <c r="L3355" s="6" t="n">
        <v>1267738.28186434</v>
      </c>
      <c r="M3355" s="6" t="n">
        <v>1267879.42817851</v>
      </c>
      <c r="N3355" s="6" t="n">
        <v>72319.5864230383</v>
      </c>
      <c r="O3355" s="7" t="n">
        <v>13674.6394550306</v>
      </c>
    </row>
    <row r="3356" customFormat="false" ht="12.75" hidden="false" customHeight="false" outlineLevel="0" collapsed="false">
      <c r="A3356" s="15" t="n">
        <v>3301</v>
      </c>
      <c r="B3356" s="5" t="n">
        <v>48138.8125387248</v>
      </c>
      <c r="C3356" s="5" t="n">
        <v>41728.3392284526</v>
      </c>
      <c r="D3356" s="5" t="n">
        <v>36175.0563842454</v>
      </c>
      <c r="E3356" s="5" t="n">
        <v>39387.9085671153</v>
      </c>
      <c r="F3356" s="5" t="n">
        <v>43387.9085671153</v>
      </c>
      <c r="G3356" s="5" t="n">
        <v>51154.0023957481</v>
      </c>
      <c r="H3356" s="6" t="n">
        <v>990435.700563483</v>
      </c>
      <c r="I3356" s="6" t="n">
        <v>996846.173873754</v>
      </c>
      <c r="J3356" s="6" t="n">
        <v>1002399.45671796</v>
      </c>
      <c r="K3356" s="6" t="n">
        <v>999186.604535092</v>
      </c>
      <c r="L3356" s="6" t="n">
        <v>995186.604535092</v>
      </c>
      <c r="M3356" s="6" t="n">
        <v>987420.51070646</v>
      </c>
      <c r="N3356" s="6" t="n">
        <v>41090.7312255548</v>
      </c>
      <c r="O3356" s="7" t="n">
        <v>10385.7451310221</v>
      </c>
    </row>
    <row r="3357" customFormat="false" ht="12.75" hidden="false" customHeight="false" outlineLevel="0" collapsed="false">
      <c r="A3357" s="15" t="n">
        <v>3302</v>
      </c>
      <c r="B3357" s="5" t="n">
        <v>91311.3050384992</v>
      </c>
      <c r="C3357" s="5" t="n">
        <v>97105.7421716541</v>
      </c>
      <c r="D3357" s="5" t="n">
        <v>104981.987346579</v>
      </c>
      <c r="E3357" s="5" t="n">
        <v>94062.2226149621</v>
      </c>
      <c r="F3357" s="5" t="n">
        <v>93562.2226149621</v>
      </c>
      <c r="G3357" s="5" t="n">
        <v>91111.1150170153</v>
      </c>
      <c r="H3357" s="6" t="n">
        <v>1294602.18340619</v>
      </c>
      <c r="I3357" s="6" t="n">
        <v>1288807.74627304</v>
      </c>
      <c r="J3357" s="6" t="n">
        <v>1280931.50109811</v>
      </c>
      <c r="K3357" s="6" t="n">
        <v>1291851.26582973</v>
      </c>
      <c r="L3357" s="6" t="n">
        <v>1292351.26582973</v>
      </c>
      <c r="M3357" s="6" t="n">
        <v>1294802.37342767</v>
      </c>
      <c r="N3357" s="6" t="n">
        <v>64154.2380748132</v>
      </c>
      <c r="O3357" s="7" t="n">
        <v>13859.1348844469</v>
      </c>
    </row>
    <row r="3358" customFormat="false" ht="12.75" hidden="false" customHeight="false" outlineLevel="0" collapsed="false">
      <c r="A3358" s="15" t="n">
        <v>3303</v>
      </c>
      <c r="B3358" s="5" t="n">
        <v>44585.3608291402</v>
      </c>
      <c r="C3358" s="5" t="n">
        <v>47249.5725968765</v>
      </c>
      <c r="D3358" s="5" t="n">
        <v>46499.5725968765</v>
      </c>
      <c r="E3358" s="5" t="n">
        <v>53999.5725968765</v>
      </c>
      <c r="F3358" s="5" t="n">
        <v>62414.2117677364</v>
      </c>
      <c r="G3358" s="5" t="n">
        <v>70195.9479404634</v>
      </c>
      <c r="H3358" s="6" t="n">
        <v>925137.442552324</v>
      </c>
      <c r="I3358" s="6" t="n">
        <v>922473.230784589</v>
      </c>
      <c r="J3358" s="6" t="n">
        <v>923223.230784589</v>
      </c>
      <c r="K3358" s="6" t="n">
        <v>915723.230784589</v>
      </c>
      <c r="L3358" s="6" t="n">
        <v>907308.591613729</v>
      </c>
      <c r="M3358" s="6" t="n">
        <v>899526.855441002</v>
      </c>
      <c r="N3358" s="6" t="n">
        <v>32085.3608291402</v>
      </c>
      <c r="O3358" s="7" t="n">
        <v>9697.22803381466</v>
      </c>
    </row>
    <row r="3359" customFormat="false" ht="12.75" hidden="false" customHeight="false" outlineLevel="0" collapsed="false">
      <c r="A3359" s="15" t="n">
        <v>3304</v>
      </c>
      <c r="B3359" s="5" t="n">
        <v>61327.6994781423</v>
      </c>
      <c r="C3359" s="5" t="n">
        <v>65683.1708280948</v>
      </c>
      <c r="D3359" s="5" t="n">
        <v>57963.9768368458</v>
      </c>
      <c r="E3359" s="5" t="n">
        <v>56093.1537206017</v>
      </c>
      <c r="F3359" s="5" t="n">
        <v>59699.5170709117</v>
      </c>
      <c r="G3359" s="5" t="n">
        <v>63667.6025869223</v>
      </c>
      <c r="H3359" s="6" t="n">
        <v>1083607.29085993</v>
      </c>
      <c r="I3359" s="6" t="n">
        <v>1079251.81950998</v>
      </c>
      <c r="J3359" s="6" t="n">
        <v>1086971.01350123</v>
      </c>
      <c r="K3359" s="6" t="n">
        <v>1088841.83661747</v>
      </c>
      <c r="L3359" s="6" t="n">
        <v>1085235.47326716</v>
      </c>
      <c r="M3359" s="6" t="n">
        <v>1081267.38775115</v>
      </c>
      <c r="N3359" s="6" t="n">
        <v>44652.561312013</v>
      </c>
      <c r="O3359" s="7" t="n">
        <v>11449.3499033808</v>
      </c>
    </row>
    <row r="3360" customFormat="false" ht="12.75" hidden="false" customHeight="false" outlineLevel="0" collapsed="false">
      <c r="A3360" s="15" t="n">
        <v>3305</v>
      </c>
      <c r="B3360" s="5" t="n">
        <v>92228.336523322</v>
      </c>
      <c r="C3360" s="5" t="n">
        <v>83368.7082738769</v>
      </c>
      <c r="D3360" s="5" t="n">
        <v>77208.7390832319</v>
      </c>
      <c r="E3360" s="5" t="n">
        <v>77106.3507323345</v>
      </c>
      <c r="F3360" s="5" t="n">
        <v>67768.4324339026</v>
      </c>
      <c r="G3360" s="5" t="n">
        <v>72518.4324339026</v>
      </c>
      <c r="H3360" s="6" t="n">
        <v>1257810.98740854</v>
      </c>
      <c r="I3360" s="6" t="n">
        <v>1266670.61565798</v>
      </c>
      <c r="J3360" s="6" t="n">
        <v>1272830.58484863</v>
      </c>
      <c r="K3360" s="6" t="n">
        <v>1272932.97319952</v>
      </c>
      <c r="L3360" s="6" t="n">
        <v>1282270.89149795</v>
      </c>
      <c r="M3360" s="6" t="n">
        <v>1277520.89149795</v>
      </c>
      <c r="N3360" s="6" t="n">
        <v>72320.4476721874</v>
      </c>
      <c r="O3360" s="7" t="n">
        <v>13500.3932393186</v>
      </c>
    </row>
    <row r="3361" customFormat="false" ht="12.75" hidden="false" customHeight="false" outlineLevel="0" collapsed="false">
      <c r="A3361" s="15" t="n">
        <v>3306</v>
      </c>
      <c r="B3361" s="5" t="n">
        <v>60228.222247098</v>
      </c>
      <c r="C3361" s="5" t="n">
        <v>55421.7164397028</v>
      </c>
      <c r="D3361" s="5" t="n">
        <v>56174.4089213359</v>
      </c>
      <c r="E3361" s="5" t="n">
        <v>55129.8146396115</v>
      </c>
      <c r="F3361" s="5" t="n">
        <v>62475.9443222295</v>
      </c>
      <c r="G3361" s="5" t="n">
        <v>70086.3341929102</v>
      </c>
      <c r="H3361" s="6" t="n">
        <v>1091188.40313682</v>
      </c>
      <c r="I3361" s="6" t="n">
        <v>1095994.90894421</v>
      </c>
      <c r="J3361" s="6" t="n">
        <v>1095242.21646258</v>
      </c>
      <c r="K3361" s="6" t="n">
        <v>1096286.81074431</v>
      </c>
      <c r="L3361" s="6" t="n">
        <v>1088940.68106169</v>
      </c>
      <c r="M3361" s="6" t="n">
        <v>1081330.29119101</v>
      </c>
      <c r="N3361" s="6" t="n">
        <v>46574.351929716</v>
      </c>
      <c r="O3361" s="7" t="n">
        <v>11514.1662538392</v>
      </c>
    </row>
    <row r="3362" customFormat="false" ht="12.75" hidden="false" customHeight="false" outlineLevel="0" collapsed="false">
      <c r="A3362" s="15" t="n">
        <v>3307</v>
      </c>
      <c r="B3362" s="5" t="n">
        <v>59029.6654933768</v>
      </c>
      <c r="C3362" s="5" t="n">
        <v>61899.4180720914</v>
      </c>
      <c r="D3362" s="5" t="n">
        <v>62745.657863154</v>
      </c>
      <c r="E3362" s="5" t="n">
        <v>65620.0961840422</v>
      </c>
      <c r="F3362" s="5" t="n">
        <v>64652.9972289573</v>
      </c>
      <c r="G3362" s="5" t="n">
        <v>68844.7336246376</v>
      </c>
      <c r="H3362" s="6" t="n">
        <v>1109798.69101273</v>
      </c>
      <c r="I3362" s="6" t="n">
        <v>1106928.93843401</v>
      </c>
      <c r="J3362" s="6" t="n">
        <v>1106082.69864295</v>
      </c>
      <c r="K3362" s="6" t="n">
        <v>1103208.26032206</v>
      </c>
      <c r="L3362" s="6" t="n">
        <v>1104175.35927715</v>
      </c>
      <c r="M3362" s="6" t="n">
        <v>1099983.62288147</v>
      </c>
      <c r="N3362" s="6" t="n">
        <v>43075.37169872</v>
      </c>
      <c r="O3362" s="7" t="n">
        <v>11688.283565061</v>
      </c>
    </row>
    <row r="3363" customFormat="false" ht="12.75" hidden="false" customHeight="false" outlineLevel="0" collapsed="false">
      <c r="A3363" s="15" t="n">
        <v>3308</v>
      </c>
      <c r="B3363" s="5" t="n">
        <v>65342.6792925115</v>
      </c>
      <c r="C3363" s="5" t="n">
        <v>59634.8896772087</v>
      </c>
      <c r="D3363" s="5" t="n">
        <v>57099.4628132405</v>
      </c>
      <c r="E3363" s="5" t="n">
        <v>51510.7015351978</v>
      </c>
      <c r="F3363" s="5" t="n">
        <v>52751.9625715326</v>
      </c>
      <c r="G3363" s="5" t="n">
        <v>56949.0453116005</v>
      </c>
      <c r="H3363" s="6" t="n">
        <v>1116799.05813285</v>
      </c>
      <c r="I3363" s="6" t="n">
        <v>1122506.84774815</v>
      </c>
      <c r="J3363" s="6" t="n">
        <v>1125042.27461212</v>
      </c>
      <c r="K3363" s="6" t="n">
        <v>1130631.03589016</v>
      </c>
      <c r="L3363" s="6" t="n">
        <v>1129389.77485382</v>
      </c>
      <c r="M3363" s="6" t="n">
        <v>1125192.69211376</v>
      </c>
      <c r="N3363" s="6" t="n">
        <v>47802.8146493975</v>
      </c>
      <c r="O3363" s="7" t="n">
        <v>11821.4173742536</v>
      </c>
    </row>
    <row r="3364" customFormat="false" ht="12.75" hidden="false" customHeight="false" outlineLevel="0" collapsed="false">
      <c r="A3364" s="15" t="n">
        <v>3309</v>
      </c>
      <c r="B3364" s="5" t="n">
        <v>49311.9612470411</v>
      </c>
      <c r="C3364" s="5" t="n">
        <v>40785.2691177942</v>
      </c>
      <c r="D3364" s="5" t="n">
        <v>41905.5213692449</v>
      </c>
      <c r="E3364" s="5" t="n">
        <v>48655.5213692449</v>
      </c>
      <c r="F3364" s="5" t="n">
        <v>44905.5213692449</v>
      </c>
      <c r="G3364" s="5" t="n">
        <v>51678.8440276742</v>
      </c>
      <c r="H3364" s="6" t="n">
        <v>1045683.90022166</v>
      </c>
      <c r="I3364" s="6" t="n">
        <v>1054210.59235091</v>
      </c>
      <c r="J3364" s="6" t="n">
        <v>1053090.34009946</v>
      </c>
      <c r="K3364" s="6" t="n">
        <v>1046340.34009946</v>
      </c>
      <c r="L3364" s="6" t="n">
        <v>1050090.34009946</v>
      </c>
      <c r="M3364" s="6" t="n">
        <v>1043317.01744103</v>
      </c>
      <c r="N3364" s="6" t="n">
        <v>39712.3635288371</v>
      </c>
      <c r="O3364" s="7" t="n">
        <v>10949.958614687</v>
      </c>
    </row>
    <row r="3365" customFormat="false" ht="12.75" hidden="false" customHeight="false" outlineLevel="0" collapsed="false">
      <c r="A3365" s="15" t="n">
        <v>3310</v>
      </c>
      <c r="B3365" s="5" t="n">
        <v>46047.6919681857</v>
      </c>
      <c r="C3365" s="5" t="n">
        <v>46712.3229119277</v>
      </c>
      <c r="D3365" s="5" t="n">
        <v>46601.1473430118</v>
      </c>
      <c r="E3365" s="5" t="n">
        <v>47670.1357144036</v>
      </c>
      <c r="F3365" s="5" t="n">
        <v>54420.1357144036</v>
      </c>
      <c r="G3365" s="5" t="n">
        <v>59965.6536628286</v>
      </c>
      <c r="H3365" s="6" t="n">
        <v>1081905.14978488</v>
      </c>
      <c r="I3365" s="6" t="n">
        <v>1081240.51884114</v>
      </c>
      <c r="J3365" s="6" t="n">
        <v>1081351.69441005</v>
      </c>
      <c r="K3365" s="6" t="n">
        <v>1080282.70603866</v>
      </c>
      <c r="L3365" s="6" t="n">
        <v>1073532.70603866</v>
      </c>
      <c r="M3365" s="6" t="n">
        <v>1067987.18809024</v>
      </c>
      <c r="N3365" s="6" t="n">
        <v>35297.1331967506</v>
      </c>
      <c r="O3365" s="7" t="n">
        <v>11279.5284175306</v>
      </c>
    </row>
    <row r="3366" customFormat="false" ht="12.75" hidden="false" customHeight="false" outlineLevel="0" collapsed="false">
      <c r="A3366" s="15" t="n">
        <v>3311</v>
      </c>
      <c r="B3366" s="5" t="n">
        <v>64649.1944424243</v>
      </c>
      <c r="C3366" s="5" t="n">
        <v>58351.5446680607</v>
      </c>
      <c r="D3366" s="5" t="n">
        <v>52464.352851914</v>
      </c>
      <c r="E3366" s="5" t="n">
        <v>51490.0984015794</v>
      </c>
      <c r="F3366" s="5" t="n">
        <v>54983.3977594621</v>
      </c>
      <c r="G3366" s="5" t="n">
        <v>59357.5720851386</v>
      </c>
      <c r="H3366" s="6" t="n">
        <v>1119451.79904633</v>
      </c>
      <c r="I3366" s="6" t="n">
        <v>1125749.44882069</v>
      </c>
      <c r="J3366" s="6" t="n">
        <v>1131636.64063684</v>
      </c>
      <c r="K3366" s="6" t="n">
        <v>1132610.89508717</v>
      </c>
      <c r="L3366" s="6" t="n">
        <v>1129117.59572929</v>
      </c>
      <c r="M3366" s="6" t="n">
        <v>1124743.42140361</v>
      </c>
      <c r="N3366" s="6" t="n">
        <v>52670.1464880795</v>
      </c>
      <c r="O3366" s="7" t="n">
        <v>11841.0099348875</v>
      </c>
    </row>
    <row r="3367" customFormat="false" ht="12.75" hidden="false" customHeight="false" outlineLevel="0" collapsed="false">
      <c r="A3367" s="15" t="n">
        <v>3312</v>
      </c>
      <c r="B3367" s="5" t="n">
        <v>86299.0743968801</v>
      </c>
      <c r="C3367" s="5" t="n">
        <v>78375.011893467</v>
      </c>
      <c r="D3367" s="5" t="n">
        <v>81375.011893467</v>
      </c>
      <c r="E3367" s="5" t="n">
        <v>82288.2472682599</v>
      </c>
      <c r="F3367" s="5" t="n">
        <v>85559.5046494003</v>
      </c>
      <c r="G3367" s="5" t="n">
        <v>75059.5046494003</v>
      </c>
      <c r="H3367" s="6" t="n">
        <v>1177477.27993862</v>
      </c>
      <c r="I3367" s="6" t="n">
        <v>1185401.34244203</v>
      </c>
      <c r="J3367" s="6" t="n">
        <v>1182401.34244203</v>
      </c>
      <c r="K3367" s="6" t="n">
        <v>1181488.10706724</v>
      </c>
      <c r="L3367" s="6" t="n">
        <v>1178216.8496861</v>
      </c>
      <c r="M3367" s="6" t="n">
        <v>1188716.8496861</v>
      </c>
      <c r="N3367" s="6" t="n">
        <v>64910.9837636503</v>
      </c>
      <c r="O3367" s="7" t="n">
        <v>12637.763543355</v>
      </c>
    </row>
    <row r="3368" customFormat="false" ht="12.75" hidden="false" customHeight="false" outlineLevel="0" collapsed="false">
      <c r="A3368" s="15" t="n">
        <v>3313</v>
      </c>
      <c r="B3368" s="5" t="n">
        <v>64663.6907517851</v>
      </c>
      <c r="C3368" s="5" t="n">
        <v>46151.2914367197</v>
      </c>
      <c r="D3368" s="5" t="n">
        <v>41756.9261692505</v>
      </c>
      <c r="E3368" s="5" t="n">
        <v>50290.1559792654</v>
      </c>
      <c r="F3368" s="5" t="n">
        <v>58426.1081003714</v>
      </c>
      <c r="G3368" s="5" t="n">
        <v>64788.7730525228</v>
      </c>
      <c r="H3368" s="6" t="n">
        <v>987891.25744489</v>
      </c>
      <c r="I3368" s="6" t="n">
        <v>1006403.65675996</v>
      </c>
      <c r="J3368" s="6" t="n">
        <v>1010798.02202743</v>
      </c>
      <c r="K3368" s="6" t="n">
        <v>1002264.79221741</v>
      </c>
      <c r="L3368" s="6" t="n">
        <v>994128.840096304</v>
      </c>
      <c r="M3368" s="6" t="n">
        <v>987766.175144153</v>
      </c>
      <c r="N3368" s="6" t="n">
        <v>48966.7701899851</v>
      </c>
      <c r="O3368" s="7" t="n">
        <v>10525.5494819668</v>
      </c>
    </row>
    <row r="3369" customFormat="false" ht="12.75" hidden="false" customHeight="false" outlineLevel="0" collapsed="false">
      <c r="A3369" s="15" t="n">
        <v>3314</v>
      </c>
      <c r="B3369" s="5" t="n">
        <v>71254.9246400122</v>
      </c>
      <c r="C3369" s="5" t="n">
        <v>60268.4935141548</v>
      </c>
      <c r="D3369" s="5" t="n">
        <v>54158.4445838243</v>
      </c>
      <c r="E3369" s="5" t="n">
        <v>53400.6842245523</v>
      </c>
      <c r="F3369" s="5" t="n">
        <v>56415.1060243383</v>
      </c>
      <c r="G3369" s="5" t="n">
        <v>60941.6229876539</v>
      </c>
      <c r="H3369" s="6" t="n">
        <v>1138342.4697503</v>
      </c>
      <c r="I3369" s="6" t="n">
        <v>1149328.90087616</v>
      </c>
      <c r="J3369" s="6" t="n">
        <v>1155438.94980649</v>
      </c>
      <c r="K3369" s="6" t="n">
        <v>1156196.71016577</v>
      </c>
      <c r="L3369" s="6" t="n">
        <v>1153182.28836598</v>
      </c>
      <c r="M3369" s="6" t="n">
        <v>1148655.77140266</v>
      </c>
      <c r="N3369" s="6" t="n">
        <v>53074.2580976368</v>
      </c>
      <c r="O3369" s="7" t="n">
        <v>12095.9739439032</v>
      </c>
    </row>
    <row r="3370" customFormat="false" ht="12.75" hidden="false" customHeight="false" outlineLevel="0" collapsed="false">
      <c r="A3370" s="15" t="n">
        <v>3315</v>
      </c>
      <c r="B3370" s="5" t="n">
        <v>88862.9898314085</v>
      </c>
      <c r="C3370" s="5" t="n">
        <v>83808.2204094515</v>
      </c>
      <c r="D3370" s="5" t="n">
        <v>67930.3494546744</v>
      </c>
      <c r="E3370" s="5" t="n">
        <v>66680.3494546744</v>
      </c>
      <c r="F3370" s="5" t="n">
        <v>62698.7456200269</v>
      </c>
      <c r="G3370" s="5" t="n">
        <v>65933.6460421706</v>
      </c>
      <c r="H3370" s="6" t="n">
        <v>1172073.4777189</v>
      </c>
      <c r="I3370" s="6" t="n">
        <v>1177128.24714085</v>
      </c>
      <c r="J3370" s="6" t="n">
        <v>1193006.11809563</v>
      </c>
      <c r="K3370" s="6" t="n">
        <v>1194256.11809563</v>
      </c>
      <c r="L3370" s="6" t="n">
        <v>1198237.72193028</v>
      </c>
      <c r="M3370" s="6" t="n">
        <v>1195002.82150814</v>
      </c>
      <c r="N3370" s="6" t="n">
        <v>67080.9757737152</v>
      </c>
      <c r="O3370" s="7" t="n">
        <v>12609.3646755031</v>
      </c>
    </row>
    <row r="3371" customFormat="false" ht="12.75" hidden="false" customHeight="false" outlineLevel="0" collapsed="false">
      <c r="A3371" s="15" t="n">
        <v>3316</v>
      </c>
      <c r="B3371" s="5" t="n">
        <v>64773.7742212601</v>
      </c>
      <c r="C3371" s="5" t="n">
        <v>73273.7742212601</v>
      </c>
      <c r="D3371" s="5" t="n">
        <v>76521.8813426987</v>
      </c>
      <c r="E3371" s="5" t="n">
        <v>75731.0435648621</v>
      </c>
      <c r="F3371" s="5" t="n">
        <v>81981.0435648621</v>
      </c>
      <c r="G3371" s="5" t="n">
        <v>89046.610407626</v>
      </c>
      <c r="H3371" s="6" t="n">
        <v>1083836.09810711</v>
      </c>
      <c r="I3371" s="6" t="n">
        <v>1075336.09810711</v>
      </c>
      <c r="J3371" s="6" t="n">
        <v>1072087.99098567</v>
      </c>
      <c r="K3371" s="6" t="n">
        <v>1072878.82876351</v>
      </c>
      <c r="L3371" s="6" t="n">
        <v>1066628.82876351</v>
      </c>
      <c r="M3371" s="6" t="n">
        <v>1059563.26192075</v>
      </c>
      <c r="N3371" s="6" t="n">
        <v>48160.1647874355</v>
      </c>
      <c r="O3371" s="7" t="n">
        <v>11486.0987232837</v>
      </c>
    </row>
    <row r="3372" customFormat="false" ht="12.75" hidden="false" customHeight="false" outlineLevel="0" collapsed="false">
      <c r="A3372" s="15" t="n">
        <v>3317</v>
      </c>
      <c r="B3372" s="5" t="n">
        <v>78414.9734907099</v>
      </c>
      <c r="C3372" s="5" t="n">
        <v>64098.0325497893</v>
      </c>
      <c r="D3372" s="5" t="n">
        <v>68348.0325497893</v>
      </c>
      <c r="E3372" s="5" t="n">
        <v>70384.0349176516</v>
      </c>
      <c r="F3372" s="5" t="n">
        <v>77006.006317112</v>
      </c>
      <c r="G3372" s="5" t="n">
        <v>73256.006317112</v>
      </c>
      <c r="H3372" s="6" t="n">
        <v>1096068.02819362</v>
      </c>
      <c r="I3372" s="6" t="n">
        <v>1110384.96913454</v>
      </c>
      <c r="J3372" s="6" t="n">
        <v>1106134.96913454</v>
      </c>
      <c r="K3372" s="6" t="n">
        <v>1104098.96676668</v>
      </c>
      <c r="L3372" s="6" t="n">
        <v>1097476.99536722</v>
      </c>
      <c r="M3372" s="6" t="n">
        <v>1101226.99536722</v>
      </c>
      <c r="N3372" s="6" t="n">
        <v>56735.7559173349</v>
      </c>
      <c r="O3372" s="7" t="n">
        <v>11744.8300168433</v>
      </c>
    </row>
    <row r="3373" customFormat="false" ht="12.75" hidden="false" customHeight="false" outlineLevel="0" collapsed="false">
      <c r="A3373" s="15" t="n">
        <v>3318</v>
      </c>
      <c r="B3373" s="5" t="n">
        <v>71465.2199551954</v>
      </c>
      <c r="C3373" s="5" t="n">
        <v>58083.032821269</v>
      </c>
      <c r="D3373" s="5" t="n">
        <v>52115.5568172244</v>
      </c>
      <c r="E3373" s="5" t="n">
        <v>56936.8401032442</v>
      </c>
      <c r="F3373" s="5" t="n">
        <v>65094.9833452985</v>
      </c>
      <c r="G3373" s="5" t="n">
        <v>70159.8063858571</v>
      </c>
      <c r="H3373" s="6" t="n">
        <v>1161963.03976972</v>
      </c>
      <c r="I3373" s="6" t="n">
        <v>1175345.22690364</v>
      </c>
      <c r="J3373" s="6" t="n">
        <v>1181312.70290769</v>
      </c>
      <c r="K3373" s="6" t="n">
        <v>1176491.41962167</v>
      </c>
      <c r="L3373" s="6" t="n">
        <v>1168333.27637962</v>
      </c>
      <c r="M3373" s="6" t="n">
        <v>1163268.45333906</v>
      </c>
      <c r="N3373" s="6" t="n">
        <v>53123.3631972497</v>
      </c>
      <c r="O3373" s="7" t="n">
        <v>12334.2825972491</v>
      </c>
    </row>
    <row r="3374" customFormat="false" ht="12.75" hidden="false" customHeight="false" outlineLevel="0" collapsed="false">
      <c r="A3374" s="15" t="n">
        <v>3319</v>
      </c>
      <c r="B3374" s="5" t="n">
        <v>91264.0190541541</v>
      </c>
      <c r="C3374" s="5" t="n">
        <v>95264.0190541541</v>
      </c>
      <c r="D3374" s="5" t="n">
        <v>94129.2386727162</v>
      </c>
      <c r="E3374" s="5" t="n">
        <v>91092.3637160624</v>
      </c>
      <c r="F3374" s="5" t="n">
        <v>94858.7333510257</v>
      </c>
      <c r="G3374" s="5" t="n">
        <v>85891.8176544572</v>
      </c>
      <c r="H3374" s="6" t="n">
        <v>1283318.91460097</v>
      </c>
      <c r="I3374" s="6" t="n">
        <v>1279318.91460097</v>
      </c>
      <c r="J3374" s="6" t="n">
        <v>1280453.6949824</v>
      </c>
      <c r="K3374" s="6" t="n">
        <v>1283490.56993906</v>
      </c>
      <c r="L3374" s="6" t="n">
        <v>1279724.20030409</v>
      </c>
      <c r="M3374" s="6" t="n">
        <v>1288691.11600066</v>
      </c>
      <c r="N3374" s="6" t="n">
        <v>69086.8216802671</v>
      </c>
      <c r="O3374" s="7" t="n">
        <v>13745.8293365512</v>
      </c>
    </row>
    <row r="3375" customFormat="false" ht="12.75" hidden="false" customHeight="false" outlineLevel="0" collapsed="false">
      <c r="A3375" s="15" t="n">
        <v>3320</v>
      </c>
      <c r="B3375" s="5" t="n">
        <v>62207.4767214934</v>
      </c>
      <c r="C3375" s="5" t="n">
        <v>50459.1990933701</v>
      </c>
      <c r="D3375" s="5" t="n">
        <v>49084.2578738233</v>
      </c>
      <c r="E3375" s="5" t="n">
        <v>50706.3605839375</v>
      </c>
      <c r="F3375" s="5" t="n">
        <v>57381.7935496883</v>
      </c>
      <c r="G3375" s="5" t="n">
        <v>63381.7935496883</v>
      </c>
      <c r="H3375" s="6" t="n">
        <v>1034850.75213696</v>
      </c>
      <c r="I3375" s="6" t="n">
        <v>1046599.02976508</v>
      </c>
      <c r="J3375" s="6" t="n">
        <v>1047973.97098463</v>
      </c>
      <c r="K3375" s="6" t="n">
        <v>1046351.86827451</v>
      </c>
      <c r="L3375" s="6" t="n">
        <v>1039676.43530876</v>
      </c>
      <c r="M3375" s="6" t="n">
        <v>1033676.43530876</v>
      </c>
      <c r="N3375" s="6" t="n">
        <v>45000</v>
      </c>
      <c r="O3375" s="7" t="n">
        <v>10970.5822885845</v>
      </c>
    </row>
    <row r="3376" customFormat="false" ht="12.75" hidden="false" customHeight="false" outlineLevel="0" collapsed="false">
      <c r="A3376" s="15" t="n">
        <v>3321</v>
      </c>
      <c r="B3376" s="5" t="n">
        <v>55603.4862074877</v>
      </c>
      <c r="C3376" s="5" t="n">
        <v>56985.0113309656</v>
      </c>
      <c r="D3376" s="5" t="n">
        <v>59606.3562646474</v>
      </c>
      <c r="E3376" s="5" t="n">
        <v>66524.0949040049</v>
      </c>
      <c r="F3376" s="5" t="n">
        <v>72417.7386393575</v>
      </c>
      <c r="G3376" s="5" t="n">
        <v>79917.7386393575</v>
      </c>
      <c r="H3376" s="6" t="n">
        <v>1085862.6046728</v>
      </c>
      <c r="I3376" s="6" t="n">
        <v>1084481.07954932</v>
      </c>
      <c r="J3376" s="6" t="n">
        <v>1081859.73461564</v>
      </c>
      <c r="K3376" s="6" t="n">
        <v>1074941.99597628</v>
      </c>
      <c r="L3376" s="6" t="n">
        <v>1069048.35224093</v>
      </c>
      <c r="M3376" s="6" t="n">
        <v>1061548.35224093</v>
      </c>
      <c r="N3376" s="6" t="n">
        <v>38103.4862074877</v>
      </c>
      <c r="O3376" s="7" t="n">
        <v>11414.6609088028</v>
      </c>
    </row>
    <row r="3377" customFormat="false" ht="12.75" hidden="false" customHeight="false" outlineLevel="0" collapsed="false">
      <c r="A3377" s="15" t="n">
        <v>3322</v>
      </c>
      <c r="B3377" s="5" t="n">
        <v>65773.9623096913</v>
      </c>
      <c r="C3377" s="5" t="n">
        <v>76456.5171489537</v>
      </c>
      <c r="D3377" s="5" t="n">
        <v>80006.6997629849</v>
      </c>
      <c r="E3377" s="5" t="n">
        <v>88256.6997629849</v>
      </c>
      <c r="F3377" s="5" t="n">
        <v>90629.7434717402</v>
      </c>
      <c r="G3377" s="5" t="n">
        <v>88376.3492145545</v>
      </c>
      <c r="H3377" s="6" t="n">
        <v>1150800.03879069</v>
      </c>
      <c r="I3377" s="6" t="n">
        <v>1140117.48395143</v>
      </c>
      <c r="J3377" s="6" t="n">
        <v>1136567.3013374</v>
      </c>
      <c r="K3377" s="6" t="n">
        <v>1128317.3013374</v>
      </c>
      <c r="L3377" s="6" t="n">
        <v>1125944.25762864</v>
      </c>
      <c r="M3377" s="6" t="n">
        <v>1128197.65188583</v>
      </c>
      <c r="N3377" s="6" t="n">
        <v>45773.9623096913</v>
      </c>
      <c r="O3377" s="7" t="n">
        <v>12165.7400110038</v>
      </c>
    </row>
    <row r="3378" customFormat="false" ht="12.75" hidden="false" customHeight="false" outlineLevel="0" collapsed="false">
      <c r="A3378" s="15" t="n">
        <v>3323</v>
      </c>
      <c r="B3378" s="5" t="n">
        <v>74613.451158957</v>
      </c>
      <c r="C3378" s="5" t="n">
        <v>72279.4179748868</v>
      </c>
      <c r="D3378" s="5" t="n">
        <v>74875.0765814672</v>
      </c>
      <c r="E3378" s="5" t="n">
        <v>67009.1480522805</v>
      </c>
      <c r="F3378" s="5" t="n">
        <v>66187.8314991099</v>
      </c>
      <c r="G3378" s="5" t="n">
        <v>68787.2845120054</v>
      </c>
      <c r="H3378" s="6" t="n">
        <v>1140227.5356306</v>
      </c>
      <c r="I3378" s="6" t="n">
        <v>1142561.56881467</v>
      </c>
      <c r="J3378" s="6" t="n">
        <v>1139965.91020809</v>
      </c>
      <c r="K3378" s="6" t="n">
        <v>1147831.83873728</v>
      </c>
      <c r="L3378" s="6" t="n">
        <v>1148653.15529045</v>
      </c>
      <c r="M3378" s="6" t="n">
        <v>1146053.70227755</v>
      </c>
      <c r="N3378" s="6" t="n">
        <v>54784.0928374003</v>
      </c>
      <c r="O3378" s="7" t="n">
        <v>12148.4098678956</v>
      </c>
    </row>
    <row r="3379" customFormat="false" ht="12.75" hidden="false" customHeight="false" outlineLevel="0" collapsed="false">
      <c r="A3379" s="15" t="n">
        <v>3324</v>
      </c>
      <c r="B3379" s="5" t="n">
        <v>24842.3327981667</v>
      </c>
      <c r="C3379" s="5" t="n">
        <v>29490.6797301921</v>
      </c>
      <c r="D3379" s="5" t="n">
        <v>33148.3469320254</v>
      </c>
      <c r="E3379" s="5" t="n">
        <v>40490.2790529179</v>
      </c>
      <c r="F3379" s="5" t="n">
        <v>46490.2790529179</v>
      </c>
      <c r="G3379" s="5" t="n">
        <v>54341.9321208925</v>
      </c>
      <c r="H3379" s="6" t="n">
        <v>857290.364629047</v>
      </c>
      <c r="I3379" s="6" t="n">
        <v>852642.017697021</v>
      </c>
      <c r="J3379" s="6" t="n">
        <v>848984.350495188</v>
      </c>
      <c r="K3379" s="6" t="n">
        <v>841642.418374295</v>
      </c>
      <c r="L3379" s="6" t="n">
        <v>835642.418374295</v>
      </c>
      <c r="M3379" s="6" t="n">
        <v>827790.765306321</v>
      </c>
      <c r="N3379" s="6" t="n">
        <v>18000.4006772742</v>
      </c>
      <c r="O3379" s="7" t="n">
        <v>8821.32697427213</v>
      </c>
    </row>
    <row r="3380" customFormat="false" ht="12.75" hidden="false" customHeight="false" outlineLevel="0" collapsed="false">
      <c r="A3380" s="15" t="n">
        <v>3325</v>
      </c>
      <c r="B3380" s="5" t="n">
        <v>58810.3095909219</v>
      </c>
      <c r="C3380" s="5" t="n">
        <v>54634.315058986</v>
      </c>
      <c r="D3380" s="5" t="n">
        <v>59651.8426622079</v>
      </c>
      <c r="E3380" s="5" t="n">
        <v>62401.8426622079</v>
      </c>
      <c r="F3380" s="5" t="n">
        <v>63231.0207292809</v>
      </c>
      <c r="G3380" s="5" t="n">
        <v>63395.7565512132</v>
      </c>
      <c r="H3380" s="6" t="n">
        <v>1104502.59236669</v>
      </c>
      <c r="I3380" s="6" t="n">
        <v>1108678.58689863</v>
      </c>
      <c r="J3380" s="6" t="n">
        <v>1103661.0592954</v>
      </c>
      <c r="K3380" s="6" t="n">
        <v>1100911.0592954</v>
      </c>
      <c r="L3380" s="6" t="n">
        <v>1100081.88122833</v>
      </c>
      <c r="M3380" s="6" t="n">
        <v>1099917.1454064</v>
      </c>
      <c r="N3380" s="6" t="n">
        <v>43851.9095378596</v>
      </c>
      <c r="O3380" s="7" t="n">
        <v>11633.1290195761</v>
      </c>
    </row>
    <row r="3381" customFormat="false" ht="12.75" hidden="false" customHeight="false" outlineLevel="0" collapsed="false">
      <c r="A3381" s="15" t="n">
        <v>3326</v>
      </c>
      <c r="B3381" s="5" t="n">
        <v>49785.4597672114</v>
      </c>
      <c r="C3381" s="5" t="n">
        <v>54785.4597672114</v>
      </c>
      <c r="D3381" s="5" t="n">
        <v>46608.6045133285</v>
      </c>
      <c r="E3381" s="5" t="n">
        <v>56108.6045133285</v>
      </c>
      <c r="F3381" s="5" t="n">
        <v>63376.3125168806</v>
      </c>
      <c r="G3381" s="5" t="n">
        <v>70126.3125168806</v>
      </c>
      <c r="H3381" s="6" t="n">
        <v>976143.312748823</v>
      </c>
      <c r="I3381" s="6" t="n">
        <v>971143.312748823</v>
      </c>
      <c r="J3381" s="6" t="n">
        <v>979320.168002706</v>
      </c>
      <c r="K3381" s="6" t="n">
        <v>969820.168002706</v>
      </c>
      <c r="L3381" s="6" t="n">
        <v>962552.459999153</v>
      </c>
      <c r="M3381" s="6" t="n">
        <v>955802.459999153</v>
      </c>
      <c r="N3381" s="6" t="n">
        <v>37176.8552538829</v>
      </c>
      <c r="O3381" s="7" t="n">
        <v>10259.2877251604</v>
      </c>
    </row>
    <row r="3382" customFormat="false" ht="12.75" hidden="false" customHeight="false" outlineLevel="0" collapsed="false">
      <c r="A3382" s="15" t="n">
        <v>3327</v>
      </c>
      <c r="B3382" s="5" t="n">
        <v>101631.733464256</v>
      </c>
      <c r="C3382" s="5" t="n">
        <v>97202.9484325053</v>
      </c>
      <c r="D3382" s="5" t="n">
        <v>96723.6337887497</v>
      </c>
      <c r="E3382" s="5" t="n">
        <v>92580.2152560117</v>
      </c>
      <c r="F3382" s="5" t="n">
        <v>84608.451990242</v>
      </c>
      <c r="G3382" s="5" t="n">
        <v>71957.6460003692</v>
      </c>
      <c r="H3382" s="6" t="n">
        <v>1198169.20523138</v>
      </c>
      <c r="I3382" s="6" t="n">
        <v>1202597.99026313</v>
      </c>
      <c r="J3382" s="6" t="n">
        <v>1203077.30490689</v>
      </c>
      <c r="K3382" s="6" t="n">
        <v>1207220.72343963</v>
      </c>
      <c r="L3382" s="6" t="n">
        <v>1215192.4867054</v>
      </c>
      <c r="M3382" s="6" t="n">
        <v>1227843.29269527</v>
      </c>
      <c r="N3382" s="6" t="n">
        <v>73441.9150868289</v>
      </c>
      <c r="O3382" s="7" t="n">
        <v>12998.0093869564</v>
      </c>
    </row>
    <row r="3383" customFormat="false" ht="12.75" hidden="false" customHeight="false" outlineLevel="0" collapsed="false">
      <c r="A3383" s="15" t="n">
        <v>3328</v>
      </c>
      <c r="B3383" s="5" t="n">
        <v>66665.4507665824</v>
      </c>
      <c r="C3383" s="5" t="n">
        <v>70532.2285085285</v>
      </c>
      <c r="D3383" s="5" t="n">
        <v>68927.3760263119</v>
      </c>
      <c r="E3383" s="5" t="n">
        <v>75927.3760263119</v>
      </c>
      <c r="F3383" s="5" t="n">
        <v>84745.4700074687</v>
      </c>
      <c r="G3383" s="5" t="n">
        <v>84495.4700074687</v>
      </c>
      <c r="H3383" s="6" t="n">
        <v>1119068.74160307</v>
      </c>
      <c r="I3383" s="6" t="n">
        <v>1115201.96386112</v>
      </c>
      <c r="J3383" s="6" t="n">
        <v>1116806.81634334</v>
      </c>
      <c r="K3383" s="6" t="n">
        <v>1109806.81634334</v>
      </c>
      <c r="L3383" s="6" t="n">
        <v>1100988.72236218</v>
      </c>
      <c r="M3383" s="6" t="n">
        <v>1101238.72236218</v>
      </c>
      <c r="N3383" s="6" t="n">
        <v>50919.9807591137</v>
      </c>
      <c r="O3383" s="7" t="n">
        <v>11857.3419236965</v>
      </c>
    </row>
    <row r="3384" customFormat="false" ht="12.75" hidden="false" customHeight="false" outlineLevel="0" collapsed="false">
      <c r="A3384" s="15" t="n">
        <v>3329</v>
      </c>
      <c r="B3384" s="5" t="n">
        <v>106915.33966045</v>
      </c>
      <c r="C3384" s="5" t="n">
        <v>96493.6581340222</v>
      </c>
      <c r="D3384" s="5" t="n">
        <v>87570.3174170366</v>
      </c>
      <c r="E3384" s="5" t="n">
        <v>92487.3453220781</v>
      </c>
      <c r="F3384" s="5" t="n">
        <v>85872.243382631</v>
      </c>
      <c r="G3384" s="5" t="n">
        <v>80581.9748380548</v>
      </c>
      <c r="H3384" s="6" t="n">
        <v>1239232.08226307</v>
      </c>
      <c r="I3384" s="6" t="n">
        <v>1249653.7637895</v>
      </c>
      <c r="J3384" s="6" t="n">
        <v>1258577.10450648</v>
      </c>
      <c r="K3384" s="6" t="n">
        <v>1253660.07660144</v>
      </c>
      <c r="L3384" s="6" t="n">
        <v>1260275.17854089</v>
      </c>
      <c r="M3384" s="6" t="n">
        <v>1265565.44708546</v>
      </c>
      <c r="N3384" s="6" t="n">
        <v>80896.019855655</v>
      </c>
      <c r="O3384" s="7" t="n">
        <v>13461.4742192352</v>
      </c>
    </row>
    <row r="3385" customFormat="false" ht="12.75" hidden="false" customHeight="false" outlineLevel="0" collapsed="false">
      <c r="A3385" s="15" t="n">
        <v>3330</v>
      </c>
      <c r="B3385" s="5" t="n">
        <v>65043.5584900352</v>
      </c>
      <c r="C3385" s="5" t="n">
        <v>49964.7036811428</v>
      </c>
      <c r="D3385" s="5" t="n">
        <v>53022.7333350723</v>
      </c>
      <c r="E3385" s="5" t="n">
        <v>60119.5561088091</v>
      </c>
      <c r="F3385" s="5" t="n">
        <v>67619.5561088091</v>
      </c>
      <c r="G3385" s="5" t="n">
        <v>72426.5673389408</v>
      </c>
      <c r="H3385" s="6" t="n">
        <v>1106159.87239201</v>
      </c>
      <c r="I3385" s="6" t="n">
        <v>1121238.7272009</v>
      </c>
      <c r="J3385" s="6" t="n">
        <v>1118180.69754697</v>
      </c>
      <c r="K3385" s="6" t="n">
        <v>1111083.87477324</v>
      </c>
      <c r="L3385" s="6" t="n">
        <v>1103583.87477324</v>
      </c>
      <c r="M3385" s="6" t="n">
        <v>1098776.8635431</v>
      </c>
      <c r="N3385" s="6" t="n">
        <v>50495.8443449864</v>
      </c>
      <c r="O3385" s="7" t="n">
        <v>11712.0343088205</v>
      </c>
    </row>
    <row r="3386" customFormat="false" ht="12.75" hidden="false" customHeight="false" outlineLevel="0" collapsed="false">
      <c r="A3386" s="15" t="n">
        <v>3331</v>
      </c>
      <c r="B3386" s="5" t="n">
        <v>64680.8789992328</v>
      </c>
      <c r="C3386" s="5" t="n">
        <v>54192.9574299064</v>
      </c>
      <c r="D3386" s="5" t="n">
        <v>45911.520058127</v>
      </c>
      <c r="E3386" s="5" t="n">
        <v>51648.9679719216</v>
      </c>
      <c r="F3386" s="5" t="n">
        <v>58398.9679719216</v>
      </c>
      <c r="G3386" s="5" t="n">
        <v>65148.9679719216</v>
      </c>
      <c r="H3386" s="6" t="n">
        <v>1122739.89186122</v>
      </c>
      <c r="I3386" s="6" t="n">
        <v>1133227.81343055</v>
      </c>
      <c r="J3386" s="6" t="n">
        <v>1141509.25080233</v>
      </c>
      <c r="K3386" s="6" t="n">
        <v>1135771.80288854</v>
      </c>
      <c r="L3386" s="6" t="n">
        <v>1129021.80288854</v>
      </c>
      <c r="M3386" s="6" t="n">
        <v>1122271.80288854</v>
      </c>
      <c r="N3386" s="6" t="n">
        <v>51360.8231631315</v>
      </c>
      <c r="O3386" s="7" t="n">
        <v>11874.2077086046</v>
      </c>
    </row>
    <row r="3387" customFormat="false" ht="12.75" hidden="false" customHeight="false" outlineLevel="0" collapsed="false">
      <c r="A3387" s="15" t="n">
        <v>3332</v>
      </c>
      <c r="B3387" s="5" t="n">
        <v>83910.9783763422</v>
      </c>
      <c r="C3387" s="5" t="n">
        <v>88428.89625308</v>
      </c>
      <c r="D3387" s="5" t="n">
        <v>93210.1753921159</v>
      </c>
      <c r="E3387" s="5" t="n">
        <v>83517.4977152455</v>
      </c>
      <c r="F3387" s="5" t="n">
        <v>86442.7890954332</v>
      </c>
      <c r="G3387" s="5" t="n">
        <v>85192.7890954332</v>
      </c>
      <c r="H3387" s="6" t="n">
        <v>1210120.21051267</v>
      </c>
      <c r="I3387" s="6" t="n">
        <v>1205602.29263594</v>
      </c>
      <c r="J3387" s="6" t="n">
        <v>1200821.0134969</v>
      </c>
      <c r="K3387" s="6" t="n">
        <v>1210513.69117377</v>
      </c>
      <c r="L3387" s="6" t="n">
        <v>1207588.39979358</v>
      </c>
      <c r="M3387" s="6" t="n">
        <v>1208838.39979358</v>
      </c>
      <c r="N3387" s="6" t="n">
        <v>61380.2786992414</v>
      </c>
      <c r="O3387" s="7" t="n">
        <v>12940.3118888901</v>
      </c>
    </row>
    <row r="3388" customFormat="false" ht="12.75" hidden="false" customHeight="false" outlineLevel="0" collapsed="false">
      <c r="A3388" s="15" t="n">
        <v>3333</v>
      </c>
      <c r="B3388" s="5" t="n">
        <v>100672.58728593</v>
      </c>
      <c r="C3388" s="5" t="n">
        <v>96932.1027194759</v>
      </c>
      <c r="D3388" s="5" t="n">
        <v>86174.3071973011</v>
      </c>
      <c r="E3388" s="5" t="n">
        <v>73042.3930398915</v>
      </c>
      <c r="F3388" s="5" t="n">
        <v>67538.7643005149</v>
      </c>
      <c r="G3388" s="5" t="n">
        <v>68704.3409046816</v>
      </c>
      <c r="H3388" s="6" t="n">
        <v>1238393.52286704</v>
      </c>
      <c r="I3388" s="6" t="n">
        <v>1242134.0074335</v>
      </c>
      <c r="J3388" s="6" t="n">
        <v>1252891.80295567</v>
      </c>
      <c r="K3388" s="6" t="n">
        <v>1266023.71711308</v>
      </c>
      <c r="L3388" s="6" t="n">
        <v>1271527.34585246</v>
      </c>
      <c r="M3388" s="6" t="n">
        <v>1270361.76924829</v>
      </c>
      <c r="N3388" s="6" t="n">
        <v>72096.8531662664</v>
      </c>
      <c r="O3388" s="7" t="n">
        <v>13390.6611015298</v>
      </c>
    </row>
    <row r="3389" customFormat="false" ht="12.75" hidden="false" customHeight="false" outlineLevel="0" collapsed="false">
      <c r="A3389" s="15" t="n">
        <v>3334</v>
      </c>
      <c r="B3389" s="5" t="n">
        <v>67694.5757741962</v>
      </c>
      <c r="C3389" s="5" t="n">
        <v>71669.914301836</v>
      </c>
      <c r="D3389" s="5" t="n">
        <v>73821.5499071888</v>
      </c>
      <c r="E3389" s="5" t="n">
        <v>65880.1684178255</v>
      </c>
      <c r="F3389" s="5" t="n">
        <v>49950.6787934791</v>
      </c>
      <c r="G3389" s="5" t="n">
        <v>52725.3402658393</v>
      </c>
      <c r="H3389" s="6" t="n">
        <v>1107190.78027893</v>
      </c>
      <c r="I3389" s="6" t="n">
        <v>1103215.44175129</v>
      </c>
      <c r="J3389" s="6" t="n">
        <v>1101063.80614593</v>
      </c>
      <c r="K3389" s="6" t="n">
        <v>1109005.1876353</v>
      </c>
      <c r="L3389" s="6" t="n">
        <v>1124934.67725964</v>
      </c>
      <c r="M3389" s="6" t="n">
        <v>1122160.01578728</v>
      </c>
      <c r="N3389" s="6" t="n">
        <v>54969.2355083569</v>
      </c>
      <c r="O3389" s="7" t="n">
        <v>11748.8535605312</v>
      </c>
    </row>
    <row r="3390" customFormat="false" ht="12.75" hidden="false" customHeight="false" outlineLevel="0" collapsed="false">
      <c r="A3390" s="15" t="n">
        <v>3335</v>
      </c>
      <c r="B3390" s="5" t="n">
        <v>68638.9796540266</v>
      </c>
      <c r="C3390" s="5" t="n">
        <v>68122.0188626015</v>
      </c>
      <c r="D3390" s="5" t="n">
        <v>79702.3286088422</v>
      </c>
      <c r="E3390" s="5" t="n">
        <v>71382.9760545306</v>
      </c>
      <c r="F3390" s="5" t="n">
        <v>69132.9760545306</v>
      </c>
      <c r="G3390" s="5" t="n">
        <v>76930.6474456885</v>
      </c>
      <c r="H3390" s="6" t="n">
        <v>1171639.11425628</v>
      </c>
      <c r="I3390" s="6" t="n">
        <v>1172156.0750477</v>
      </c>
      <c r="J3390" s="6" t="n">
        <v>1160575.76530146</v>
      </c>
      <c r="K3390" s="6" t="n">
        <v>1168895.11785577</v>
      </c>
      <c r="L3390" s="6" t="n">
        <v>1171145.11785577</v>
      </c>
      <c r="M3390" s="6" t="n">
        <v>1163347.44646462</v>
      </c>
      <c r="N3390" s="6" t="n">
        <v>51708.3322083382</v>
      </c>
      <c r="O3390" s="7" t="n">
        <v>12402.7809391031</v>
      </c>
    </row>
    <row r="3391" customFormat="false" ht="12.75" hidden="false" customHeight="false" outlineLevel="0" collapsed="false">
      <c r="A3391" s="15" t="n">
        <v>3336</v>
      </c>
      <c r="B3391" s="5" t="n">
        <v>69255.8893006673</v>
      </c>
      <c r="C3391" s="5" t="n">
        <v>67341.4101424491</v>
      </c>
      <c r="D3391" s="5" t="n">
        <v>56264.7837223813</v>
      </c>
      <c r="E3391" s="5" t="n">
        <v>55558.284999722</v>
      </c>
      <c r="F3391" s="5" t="n">
        <v>55558.284999722</v>
      </c>
      <c r="G3391" s="5" t="n">
        <v>58369.5913331974</v>
      </c>
      <c r="H3391" s="6" t="n">
        <v>1104275.97496931</v>
      </c>
      <c r="I3391" s="6" t="n">
        <v>1106190.45412753</v>
      </c>
      <c r="J3391" s="6" t="n">
        <v>1117267.0805476</v>
      </c>
      <c r="K3391" s="6" t="n">
        <v>1117973.57927025</v>
      </c>
      <c r="L3391" s="6" t="n">
        <v>1117973.57927025</v>
      </c>
      <c r="M3391" s="6" t="n">
        <v>1115162.27293678</v>
      </c>
      <c r="N3391" s="6" t="n">
        <v>55469.5756322111</v>
      </c>
      <c r="O3391" s="7" t="n">
        <v>11735.3186426998</v>
      </c>
    </row>
    <row r="3392" customFormat="false" ht="12.75" hidden="false" customHeight="false" outlineLevel="0" collapsed="false">
      <c r="A3392" s="15" t="n">
        <v>3337</v>
      </c>
      <c r="B3392" s="5" t="n">
        <v>46059.2111363163</v>
      </c>
      <c r="C3392" s="5" t="n">
        <v>32881.4381448879</v>
      </c>
      <c r="D3392" s="5" t="n">
        <v>37885.6025489138</v>
      </c>
      <c r="E3392" s="5" t="n">
        <v>42231.6516818298</v>
      </c>
      <c r="F3392" s="5" t="n">
        <v>47369.3795858649</v>
      </c>
      <c r="G3392" s="5" t="n">
        <v>53369.3795858649</v>
      </c>
      <c r="H3392" s="6" t="n">
        <v>971621.135992015</v>
      </c>
      <c r="I3392" s="6" t="n">
        <v>984798.908983443</v>
      </c>
      <c r="J3392" s="6" t="n">
        <v>979794.744579418</v>
      </c>
      <c r="K3392" s="6" t="n">
        <v>975448.695446502</v>
      </c>
      <c r="L3392" s="6" t="n">
        <v>970310.967542468</v>
      </c>
      <c r="M3392" s="6" t="n">
        <v>964310.967542468</v>
      </c>
      <c r="N3392" s="6" t="n">
        <v>35850.8899074355</v>
      </c>
      <c r="O3392" s="7" t="n">
        <v>10176.8034712833</v>
      </c>
    </row>
    <row r="3393" customFormat="false" ht="12.75" hidden="false" customHeight="false" outlineLevel="0" collapsed="false">
      <c r="A3393" s="15" t="n">
        <v>3338</v>
      </c>
      <c r="B3393" s="5" t="n">
        <v>128976.590091033</v>
      </c>
      <c r="C3393" s="5" t="n">
        <v>129059.048381369</v>
      </c>
      <c r="D3393" s="5" t="n">
        <v>126832.797118817</v>
      </c>
      <c r="E3393" s="5" t="n">
        <v>121146.991581942</v>
      </c>
      <c r="F3393" s="5" t="n">
        <v>114668.079890382</v>
      </c>
      <c r="G3393" s="5" t="n">
        <v>113891.400434793</v>
      </c>
      <c r="H3393" s="6" t="n">
        <v>1426396.84562271</v>
      </c>
      <c r="I3393" s="6" t="n">
        <v>1426314.38733238</v>
      </c>
      <c r="J3393" s="6" t="n">
        <v>1428540.63859493</v>
      </c>
      <c r="K3393" s="6" t="n">
        <v>1434226.4441318</v>
      </c>
      <c r="L3393" s="6" t="n">
        <v>1440705.35582336</v>
      </c>
      <c r="M3393" s="6" t="n">
        <v>1441482.03527895</v>
      </c>
      <c r="N3393" s="6" t="n">
        <v>91726.2512625517</v>
      </c>
      <c r="O3393" s="7" t="n">
        <v>15553.7343571375</v>
      </c>
    </row>
    <row r="3394" customFormat="false" ht="12.75" hidden="false" customHeight="false" outlineLevel="0" collapsed="false">
      <c r="A3394" s="15" t="n">
        <v>3339</v>
      </c>
      <c r="B3394" s="5" t="n">
        <v>92404.5511655341</v>
      </c>
      <c r="C3394" s="5" t="n">
        <v>86850.602688132</v>
      </c>
      <c r="D3394" s="5" t="n">
        <v>84256.0240767971</v>
      </c>
      <c r="E3394" s="5" t="n">
        <v>84075.0747497589</v>
      </c>
      <c r="F3394" s="5" t="n">
        <v>78184.0912764422</v>
      </c>
      <c r="G3394" s="5" t="n">
        <v>79913.5638177395</v>
      </c>
      <c r="H3394" s="6" t="n">
        <v>1250694.63069597</v>
      </c>
      <c r="I3394" s="6" t="n">
        <v>1256248.57917337</v>
      </c>
      <c r="J3394" s="6" t="n">
        <v>1258843.15778471</v>
      </c>
      <c r="K3394" s="6" t="n">
        <v>1259024.10711174</v>
      </c>
      <c r="L3394" s="6" t="n">
        <v>1264915.09058506</v>
      </c>
      <c r="M3394" s="6" t="n">
        <v>1263185.61804376</v>
      </c>
      <c r="N3394" s="6" t="n">
        <v>67896.4087364597</v>
      </c>
      <c r="O3394" s="7" t="n">
        <v>13430.991818615</v>
      </c>
    </row>
    <row r="3395" customFormat="false" ht="12.75" hidden="false" customHeight="false" outlineLevel="0" collapsed="false">
      <c r="A3395" s="15" t="n">
        <v>3340</v>
      </c>
      <c r="B3395" s="5" t="n">
        <v>48531.3168021172</v>
      </c>
      <c r="C3395" s="5" t="n">
        <v>54019.7603436449</v>
      </c>
      <c r="D3395" s="5" t="n">
        <v>51451.371182569</v>
      </c>
      <c r="E3395" s="5" t="n">
        <v>47201.371182569</v>
      </c>
      <c r="F3395" s="5" t="n">
        <v>52358.8327304343</v>
      </c>
      <c r="G3395" s="5" t="n">
        <v>58358.8327304343</v>
      </c>
      <c r="H3395" s="6" t="n">
        <v>943493.536343042</v>
      </c>
      <c r="I3395" s="6" t="n">
        <v>938005.092801515</v>
      </c>
      <c r="J3395" s="6" t="n">
        <v>940573.481962591</v>
      </c>
      <c r="K3395" s="6" t="n">
        <v>944823.481962591</v>
      </c>
      <c r="L3395" s="6" t="n">
        <v>939666.020414725</v>
      </c>
      <c r="M3395" s="6" t="n">
        <v>933666.020414725</v>
      </c>
      <c r="N3395" s="6" t="n">
        <v>36860.5968862148</v>
      </c>
      <c r="O3395" s="7" t="n">
        <v>9920.2485314516</v>
      </c>
    </row>
    <row r="3396" customFormat="false" ht="12.75" hidden="false" customHeight="false" outlineLevel="0" collapsed="false">
      <c r="A3396" s="15" t="n">
        <v>3341</v>
      </c>
      <c r="B3396" s="5" t="n">
        <v>30078.3875550421</v>
      </c>
      <c r="C3396" s="5" t="n">
        <v>35419.3376296043</v>
      </c>
      <c r="D3396" s="5" t="n">
        <v>40917.7914736369</v>
      </c>
      <c r="E3396" s="5" t="n">
        <v>44766.8454581002</v>
      </c>
      <c r="F3396" s="5" t="n">
        <v>49847.5078284959</v>
      </c>
      <c r="G3396" s="5" t="n">
        <v>50998.4538440326</v>
      </c>
      <c r="H3396" s="6" t="n">
        <v>930969.498885056</v>
      </c>
      <c r="I3396" s="6" t="n">
        <v>925628.548810493</v>
      </c>
      <c r="J3396" s="6" t="n">
        <v>920130.094966462</v>
      </c>
      <c r="K3396" s="6" t="n">
        <v>916281.040981999</v>
      </c>
      <c r="L3396" s="6" t="n">
        <v>911200.378611602</v>
      </c>
      <c r="M3396" s="6" t="n">
        <v>910049.432596065</v>
      </c>
      <c r="N3396" s="6" t="n">
        <v>22159.0499254378</v>
      </c>
      <c r="O3396" s="7" t="n">
        <v>9610.47886440099</v>
      </c>
    </row>
    <row r="3397" customFormat="false" ht="12.75" hidden="false" customHeight="false" outlineLevel="0" collapsed="false">
      <c r="A3397" s="15" t="n">
        <v>3342</v>
      </c>
      <c r="B3397" s="5" t="n">
        <v>52031.4647665409</v>
      </c>
      <c r="C3397" s="5" t="n">
        <v>42738.0001180786</v>
      </c>
      <c r="D3397" s="5" t="n">
        <v>48275.0905944171</v>
      </c>
      <c r="E3397" s="5" t="n">
        <v>55025.0905944171</v>
      </c>
      <c r="F3397" s="5" t="n">
        <v>61545.9529755625</v>
      </c>
      <c r="G3397" s="5" t="n">
        <v>57275.0905944171</v>
      </c>
      <c r="H3397" s="6" t="n">
        <v>991190.281338902</v>
      </c>
      <c r="I3397" s="6" t="n">
        <v>1000483.74598737</v>
      </c>
      <c r="J3397" s="6" t="n">
        <v>994946.655511027</v>
      </c>
      <c r="K3397" s="6" t="n">
        <v>988196.655511027</v>
      </c>
      <c r="L3397" s="6" t="n">
        <v>981675.793129882</v>
      </c>
      <c r="M3397" s="6" t="n">
        <v>985946.655511027</v>
      </c>
      <c r="N3397" s="6" t="n">
        <v>42133.7908214707</v>
      </c>
      <c r="O3397" s="7" t="n">
        <v>10432.2174610545</v>
      </c>
    </row>
    <row r="3398" customFormat="false" ht="12.75" hidden="false" customHeight="false" outlineLevel="0" collapsed="false">
      <c r="A3398" s="15" t="n">
        <v>3343</v>
      </c>
      <c r="B3398" s="5" t="n">
        <v>47514.615360797</v>
      </c>
      <c r="C3398" s="5" t="n">
        <v>48684.3933035236</v>
      </c>
      <c r="D3398" s="5" t="n">
        <v>49470.6031063877</v>
      </c>
      <c r="E3398" s="5" t="n">
        <v>41972.0592600171</v>
      </c>
      <c r="F3398" s="5" t="n">
        <v>48023.7469113061</v>
      </c>
      <c r="G3398" s="5" t="n">
        <v>55801.687651289</v>
      </c>
      <c r="H3398" s="6" t="n">
        <v>1046403.7291371</v>
      </c>
      <c r="I3398" s="6" t="n">
        <v>1045233.95119437</v>
      </c>
      <c r="J3398" s="6" t="n">
        <v>1044447.74139151</v>
      </c>
      <c r="K3398" s="6" t="n">
        <v>1051946.28523788</v>
      </c>
      <c r="L3398" s="6" t="n">
        <v>1045894.59758659</v>
      </c>
      <c r="M3398" s="6" t="n">
        <v>1038116.6568466</v>
      </c>
      <c r="N3398" s="6" t="n">
        <v>39948.6395251705</v>
      </c>
      <c r="O3398" s="7" t="n">
        <v>10939.1834449789</v>
      </c>
    </row>
    <row r="3399" customFormat="false" ht="12.75" hidden="false" customHeight="false" outlineLevel="0" collapsed="false">
      <c r="A3399" s="15" t="n">
        <v>3344</v>
      </c>
      <c r="B3399" s="5" t="n">
        <v>67359.4544048818</v>
      </c>
      <c r="C3399" s="5" t="n">
        <v>66012.5919657293</v>
      </c>
      <c r="D3399" s="5" t="n">
        <v>64859.0112746147</v>
      </c>
      <c r="E3399" s="5" t="n">
        <v>65774.2575035021</v>
      </c>
      <c r="F3399" s="5" t="n">
        <v>65362.6381921676</v>
      </c>
      <c r="G3399" s="5" t="n">
        <v>68121.1199426546</v>
      </c>
      <c r="H3399" s="6" t="n">
        <v>1084587.9963319</v>
      </c>
      <c r="I3399" s="6" t="n">
        <v>1085934.85877105</v>
      </c>
      <c r="J3399" s="6" t="n">
        <v>1087088.43946217</v>
      </c>
      <c r="K3399" s="6" t="n">
        <v>1086173.19323328</v>
      </c>
      <c r="L3399" s="6" t="n">
        <v>1086584.81254461</v>
      </c>
      <c r="M3399" s="6" t="n">
        <v>1083826.33079413</v>
      </c>
      <c r="N3399" s="6" t="n">
        <v>47354.0553111539</v>
      </c>
      <c r="O3399" s="7" t="n">
        <v>11519.4745073678</v>
      </c>
    </row>
    <row r="3400" customFormat="false" ht="12.75" hidden="false" customHeight="false" outlineLevel="0" collapsed="false">
      <c r="A3400" s="15" t="n">
        <v>3345</v>
      </c>
      <c r="B3400" s="5" t="n">
        <v>113713.760997477</v>
      </c>
      <c r="C3400" s="5" t="n">
        <v>108060.308570069</v>
      </c>
      <c r="D3400" s="5" t="n">
        <v>107832.600248089</v>
      </c>
      <c r="E3400" s="5" t="n">
        <v>108674.798524387</v>
      </c>
      <c r="F3400" s="5" t="n">
        <v>111285.478491844</v>
      </c>
      <c r="G3400" s="5" t="n">
        <v>108833.721368305</v>
      </c>
      <c r="H3400" s="6" t="n">
        <v>1352521.53932441</v>
      </c>
      <c r="I3400" s="6" t="n">
        <v>1358174.99175181</v>
      </c>
      <c r="J3400" s="6" t="n">
        <v>1358402.7000738</v>
      </c>
      <c r="K3400" s="6" t="n">
        <v>1357560.5017975</v>
      </c>
      <c r="L3400" s="6" t="n">
        <v>1354949.82183004</v>
      </c>
      <c r="M3400" s="6" t="n">
        <v>1357401.57895358</v>
      </c>
      <c r="N3400" s="6" t="n">
        <v>80146.6235202756</v>
      </c>
      <c r="O3400" s="7" t="n">
        <v>14662.3530032188</v>
      </c>
    </row>
    <row r="3401" customFormat="false" ht="12.75" hidden="false" customHeight="false" outlineLevel="0" collapsed="false">
      <c r="A3401" s="15" t="n">
        <v>3346</v>
      </c>
      <c r="B3401" s="5" t="n">
        <v>94276.4927057267</v>
      </c>
      <c r="C3401" s="5" t="n">
        <v>98886.4073645444</v>
      </c>
      <c r="D3401" s="5" t="n">
        <v>94340.092399503</v>
      </c>
      <c r="E3401" s="5" t="n">
        <v>90461.6638412406</v>
      </c>
      <c r="F3401" s="5" t="n">
        <v>73019.2249428657</v>
      </c>
      <c r="G3401" s="5" t="n">
        <v>75464.5615089846</v>
      </c>
      <c r="H3401" s="6" t="n">
        <v>1253799.04231668</v>
      </c>
      <c r="I3401" s="6" t="n">
        <v>1249189.12765786</v>
      </c>
      <c r="J3401" s="6" t="n">
        <v>1253735.4426229</v>
      </c>
      <c r="K3401" s="6" t="n">
        <v>1257613.87118116</v>
      </c>
      <c r="L3401" s="6" t="n">
        <v>1275056.31007954</v>
      </c>
      <c r="M3401" s="6" t="n">
        <v>1272610.97351342</v>
      </c>
      <c r="N3401" s="6" t="n">
        <v>65708.3185785808</v>
      </c>
      <c r="O3401" s="7" t="n">
        <v>13480.755350224</v>
      </c>
    </row>
    <row r="3402" customFormat="false" ht="12.75" hidden="false" customHeight="false" outlineLevel="0" collapsed="false">
      <c r="A3402" s="15" t="n">
        <v>3347</v>
      </c>
      <c r="B3402" s="5" t="n">
        <v>112079.715557386</v>
      </c>
      <c r="C3402" s="5" t="n">
        <v>114604.934747062</v>
      </c>
      <c r="D3402" s="5" t="n">
        <v>114080.792810311</v>
      </c>
      <c r="E3402" s="5" t="n">
        <v>91856.6316529392</v>
      </c>
      <c r="F3402" s="5" t="n">
        <v>82855.6944128284</v>
      </c>
      <c r="G3402" s="5" t="n">
        <v>81298.6985744169</v>
      </c>
      <c r="H3402" s="6" t="n">
        <v>1299621.77960747</v>
      </c>
      <c r="I3402" s="6" t="n">
        <v>1297096.5604178</v>
      </c>
      <c r="J3402" s="6" t="n">
        <v>1297620.70235455</v>
      </c>
      <c r="K3402" s="6" t="n">
        <v>1319844.86351192</v>
      </c>
      <c r="L3402" s="6" t="n">
        <v>1328845.80075203</v>
      </c>
      <c r="M3402" s="6" t="n">
        <v>1330402.79659044</v>
      </c>
      <c r="N3402" s="6" t="n">
        <v>80074.141281677</v>
      </c>
      <c r="O3402" s="7" t="n">
        <v>14117.0149516486</v>
      </c>
    </row>
    <row r="3403" customFormat="false" ht="12.75" hidden="false" customHeight="false" outlineLevel="0" collapsed="false">
      <c r="A3403" s="15" t="n">
        <v>3348</v>
      </c>
      <c r="B3403" s="5" t="n">
        <v>85537.1944733265</v>
      </c>
      <c r="C3403" s="5" t="n">
        <v>84344.1898393923</v>
      </c>
      <c r="D3403" s="5" t="n">
        <v>88253.3384943522</v>
      </c>
      <c r="E3403" s="5" t="n">
        <v>92958.0151077398</v>
      </c>
      <c r="F3403" s="5" t="n">
        <v>96884.273386939</v>
      </c>
      <c r="G3403" s="5" t="n">
        <v>95634.273386939</v>
      </c>
      <c r="H3403" s="6" t="n">
        <v>1235141.02692434</v>
      </c>
      <c r="I3403" s="6" t="n">
        <v>1236334.03155828</v>
      </c>
      <c r="J3403" s="6" t="n">
        <v>1232424.88290332</v>
      </c>
      <c r="K3403" s="6" t="n">
        <v>1227720.20628993</v>
      </c>
      <c r="L3403" s="6" t="n">
        <v>1223793.94801073</v>
      </c>
      <c r="M3403" s="6" t="n">
        <v>1225043.94801073</v>
      </c>
      <c r="N3403" s="6" t="n">
        <v>63783.8559789744</v>
      </c>
      <c r="O3403" s="7" t="n">
        <v>13206.7822139767</v>
      </c>
    </row>
    <row r="3404" customFormat="false" ht="12.75" hidden="false" customHeight="false" outlineLevel="0" collapsed="false">
      <c r="A3404" s="15" t="n">
        <v>3349</v>
      </c>
      <c r="B3404" s="5" t="n">
        <v>53792.1492517635</v>
      </c>
      <c r="C3404" s="5" t="n">
        <v>38296.2444596903</v>
      </c>
      <c r="D3404" s="5" t="n">
        <v>41378.5072383618</v>
      </c>
      <c r="E3404" s="5" t="n">
        <v>46128.5072383618</v>
      </c>
      <c r="F3404" s="5" t="n">
        <v>52234.6877580513</v>
      </c>
      <c r="G3404" s="5" t="n">
        <v>59726.1428139132</v>
      </c>
      <c r="H3404" s="6" t="n">
        <v>1069962.38309385</v>
      </c>
      <c r="I3404" s="6" t="n">
        <v>1085458.28788592</v>
      </c>
      <c r="J3404" s="6" t="n">
        <v>1082376.02510725</v>
      </c>
      <c r="K3404" s="6" t="n">
        <v>1077626.02510725</v>
      </c>
      <c r="L3404" s="6" t="n">
        <v>1071519.84458756</v>
      </c>
      <c r="M3404" s="6" t="n">
        <v>1064028.3895317</v>
      </c>
      <c r="N3404" s="6" t="n">
        <v>43587.7736034031</v>
      </c>
      <c r="O3404" s="7" t="n">
        <v>11237.5453234561</v>
      </c>
    </row>
    <row r="3405" customFormat="false" ht="12.75" hidden="false" customHeight="false" outlineLevel="0" collapsed="false">
      <c r="A3405" s="15" t="n">
        <v>3350</v>
      </c>
      <c r="B3405" s="5" t="n">
        <v>54173.9958596897</v>
      </c>
      <c r="C3405" s="5" t="n">
        <v>56559.0572729762</v>
      </c>
      <c r="D3405" s="5" t="n">
        <v>54769.2089697</v>
      </c>
      <c r="E3405" s="5" t="n">
        <v>53275.5747410704</v>
      </c>
      <c r="F3405" s="5" t="n">
        <v>61000</v>
      </c>
      <c r="G3405" s="5" t="n">
        <v>70055.40490448</v>
      </c>
      <c r="H3405" s="6" t="n">
        <v>1010089.01199845</v>
      </c>
      <c r="I3405" s="6" t="n">
        <v>1007703.95058516</v>
      </c>
      <c r="J3405" s="6" t="n">
        <v>1009493.79888844</v>
      </c>
      <c r="K3405" s="6" t="n">
        <v>1010987.43311707</v>
      </c>
      <c r="L3405" s="6" t="n">
        <v>1003263.00785814</v>
      </c>
      <c r="M3405" s="6" t="n">
        <v>994207.602953658</v>
      </c>
      <c r="N3405" s="6" t="n">
        <v>41654.7509680384</v>
      </c>
      <c r="O3405" s="7" t="n">
        <v>10642.6300785814</v>
      </c>
    </row>
    <row r="3406" customFormat="false" ht="12.75" hidden="false" customHeight="false" outlineLevel="0" collapsed="false">
      <c r="A3406" s="15" t="n">
        <v>3351</v>
      </c>
      <c r="B3406" s="5" t="n">
        <v>41317.9871891032</v>
      </c>
      <c r="C3406" s="5" t="n">
        <v>43419.5981539572</v>
      </c>
      <c r="D3406" s="5" t="n">
        <v>39919.5981539572</v>
      </c>
      <c r="E3406" s="5" t="n">
        <v>45606.586046838</v>
      </c>
      <c r="F3406" s="5" t="n">
        <v>51998.7283579125</v>
      </c>
      <c r="G3406" s="5" t="n">
        <v>58765.7547909443</v>
      </c>
      <c r="H3406" s="6" t="n">
        <v>891572.365896352</v>
      </c>
      <c r="I3406" s="6" t="n">
        <v>889470.754931497</v>
      </c>
      <c r="J3406" s="6" t="n">
        <v>892970.754931497</v>
      </c>
      <c r="K3406" s="6" t="n">
        <v>887283.767038617</v>
      </c>
      <c r="L3406" s="6" t="n">
        <v>880891.624727542</v>
      </c>
      <c r="M3406" s="6" t="n">
        <v>874124.59829451</v>
      </c>
      <c r="N3406" s="6" t="n">
        <v>31254.9750819839</v>
      </c>
      <c r="O3406" s="7" t="n">
        <v>9328.90353085455</v>
      </c>
    </row>
    <row r="3407" customFormat="false" ht="12.75" hidden="false" customHeight="false" outlineLevel="0" collapsed="false">
      <c r="A3407" s="15" t="n">
        <v>3352</v>
      </c>
      <c r="B3407" s="5" t="n">
        <v>112734.827677204</v>
      </c>
      <c r="C3407" s="5" t="n">
        <v>116214.551732284</v>
      </c>
      <c r="D3407" s="5" t="n">
        <v>105902.953232282</v>
      </c>
      <c r="E3407" s="5" t="n">
        <v>84859.4536141563</v>
      </c>
      <c r="F3407" s="5" t="n">
        <v>86391.9306764343</v>
      </c>
      <c r="G3407" s="5" t="n">
        <v>86913.9717499458</v>
      </c>
      <c r="H3407" s="6" t="n">
        <v>1333082.15764656</v>
      </c>
      <c r="I3407" s="6" t="n">
        <v>1329602.43359148</v>
      </c>
      <c r="J3407" s="6" t="n">
        <v>1339914.03209148</v>
      </c>
      <c r="K3407" s="6" t="n">
        <v>1360957.53170961</v>
      </c>
      <c r="L3407" s="6" t="n">
        <v>1359425.05464733</v>
      </c>
      <c r="M3407" s="6" t="n">
        <v>1358903.01357382</v>
      </c>
      <c r="N3407" s="6" t="n">
        <v>83526.4436655378</v>
      </c>
      <c r="O3407" s="7" t="n">
        <v>14458.1698532377</v>
      </c>
    </row>
    <row r="3408" customFormat="false" ht="12.75" hidden="false" customHeight="false" outlineLevel="0" collapsed="false">
      <c r="A3408" s="15" t="n">
        <v>3353</v>
      </c>
      <c r="B3408" s="5" t="n">
        <v>61865.4109743234</v>
      </c>
      <c r="C3408" s="5" t="n">
        <v>52278.8376668807</v>
      </c>
      <c r="D3408" s="5" t="n">
        <v>56779.3421696225</v>
      </c>
      <c r="E3408" s="5" t="n">
        <v>43529.3421696225</v>
      </c>
      <c r="F3408" s="5" t="n">
        <v>50500</v>
      </c>
      <c r="G3408" s="5" t="n">
        <v>61250</v>
      </c>
      <c r="H3408" s="6" t="n">
        <v>1047579.40203829</v>
      </c>
      <c r="I3408" s="6" t="n">
        <v>1057165.97534573</v>
      </c>
      <c r="J3408" s="6" t="n">
        <v>1052665.47084299</v>
      </c>
      <c r="K3408" s="6" t="n">
        <v>1065915.47084299</v>
      </c>
      <c r="L3408" s="6" t="n">
        <v>1058944.81301261</v>
      </c>
      <c r="M3408" s="6" t="n">
        <v>1048194.81301261</v>
      </c>
      <c r="N3408" s="6" t="n">
        <v>48026.7504686472</v>
      </c>
      <c r="O3408" s="7" t="n">
        <v>11094.4481301261</v>
      </c>
    </row>
    <row r="3409" customFormat="false" ht="12.75" hidden="false" customHeight="false" outlineLevel="0" collapsed="false">
      <c r="A3409" s="15" t="n">
        <v>3354</v>
      </c>
      <c r="B3409" s="5" t="n">
        <v>105534.326668106</v>
      </c>
      <c r="C3409" s="5" t="n">
        <v>115034.326668106</v>
      </c>
      <c r="D3409" s="5" t="n">
        <v>123057.25014056</v>
      </c>
      <c r="E3409" s="5" t="n">
        <v>106572.202312021</v>
      </c>
      <c r="F3409" s="5" t="n">
        <v>111369.046199051</v>
      </c>
      <c r="G3409" s="5" t="n">
        <v>94619.0461990511</v>
      </c>
      <c r="H3409" s="6" t="n">
        <v>1323577.57043114</v>
      </c>
      <c r="I3409" s="6" t="n">
        <v>1314077.57043114</v>
      </c>
      <c r="J3409" s="6" t="n">
        <v>1306054.64695868</v>
      </c>
      <c r="K3409" s="6" t="n">
        <v>1322539.69478722</v>
      </c>
      <c r="L3409" s="6" t="n">
        <v>1317742.85090019</v>
      </c>
      <c r="M3409" s="6" t="n">
        <v>1334492.85090019</v>
      </c>
      <c r="N3409" s="6" t="n">
        <v>72793.1811220611</v>
      </c>
      <c r="O3409" s="7" t="n">
        <v>14291.1189709924</v>
      </c>
    </row>
    <row r="3410" customFormat="false" ht="12.75" hidden="false" customHeight="false" outlineLevel="0" collapsed="false">
      <c r="A3410" s="15" t="n">
        <v>3355</v>
      </c>
      <c r="B3410" s="5" t="n">
        <v>75531.9241511515</v>
      </c>
      <c r="C3410" s="5" t="n">
        <v>75091.3939030265</v>
      </c>
      <c r="D3410" s="5" t="n">
        <v>59806.0710992858</v>
      </c>
      <c r="E3410" s="5" t="n">
        <v>54753.6643029713</v>
      </c>
      <c r="F3410" s="5" t="n">
        <v>55453.816183727</v>
      </c>
      <c r="G3410" s="5" t="n">
        <v>56450.1518807557</v>
      </c>
      <c r="H3410" s="6" t="n">
        <v>1140473.91939783</v>
      </c>
      <c r="I3410" s="6" t="n">
        <v>1140914.44964596</v>
      </c>
      <c r="J3410" s="6" t="n">
        <v>1156199.7724497</v>
      </c>
      <c r="K3410" s="6" t="n">
        <v>1161252.17924602</v>
      </c>
      <c r="L3410" s="6" t="n">
        <v>1160552.02736526</v>
      </c>
      <c r="M3410" s="6" t="n">
        <v>1159555.69166823</v>
      </c>
      <c r="N3410" s="6" t="n">
        <v>54819.5546743788</v>
      </c>
      <c r="O3410" s="7" t="n">
        <v>12160.0584354899</v>
      </c>
    </row>
    <row r="3411" customFormat="false" ht="12.75" hidden="false" customHeight="false" outlineLevel="0" collapsed="false">
      <c r="A3411" s="15" t="n">
        <v>3356</v>
      </c>
      <c r="B3411" s="5" t="n">
        <v>98251.8362565408</v>
      </c>
      <c r="C3411" s="5" t="n">
        <v>93299.7607415493</v>
      </c>
      <c r="D3411" s="5" t="n">
        <v>104333.810949752</v>
      </c>
      <c r="E3411" s="5" t="n">
        <v>110667.849267318</v>
      </c>
      <c r="F3411" s="5" t="n">
        <v>96676.999267415</v>
      </c>
      <c r="G3411" s="5" t="n">
        <v>104889.967791682</v>
      </c>
      <c r="H3411" s="6" t="n">
        <v>1327035.2039323</v>
      </c>
      <c r="I3411" s="6" t="n">
        <v>1331987.27944729</v>
      </c>
      <c r="J3411" s="6" t="n">
        <v>1320953.22923909</v>
      </c>
      <c r="K3411" s="6" t="n">
        <v>1314619.19092152</v>
      </c>
      <c r="L3411" s="6" t="n">
        <v>1328610.04092143</v>
      </c>
      <c r="M3411" s="6" t="n">
        <v>1320397.07239716</v>
      </c>
      <c r="N3411" s="6" t="n">
        <v>68251.8362565408</v>
      </c>
      <c r="O3411" s="7" t="n">
        <v>14252.8704018884</v>
      </c>
    </row>
    <row r="3412" customFormat="false" ht="12.75" hidden="false" customHeight="false" outlineLevel="0" collapsed="false">
      <c r="A3412" s="15" t="n">
        <v>3357</v>
      </c>
      <c r="B3412" s="5" t="n">
        <v>120803.934409003</v>
      </c>
      <c r="C3412" s="5" t="n">
        <v>129763.564943542</v>
      </c>
      <c r="D3412" s="5" t="n">
        <v>128958.862881842</v>
      </c>
      <c r="E3412" s="5" t="n">
        <v>124656.291631868</v>
      </c>
      <c r="F3412" s="5" t="n">
        <v>118212.40442919</v>
      </c>
      <c r="G3412" s="5" t="n">
        <v>117252.826025179</v>
      </c>
      <c r="H3412" s="6" t="n">
        <v>1402264.0803779</v>
      </c>
      <c r="I3412" s="6" t="n">
        <v>1393304.44984336</v>
      </c>
      <c r="J3412" s="6" t="n">
        <v>1394109.15190507</v>
      </c>
      <c r="K3412" s="6" t="n">
        <v>1398411.72315504</v>
      </c>
      <c r="L3412" s="6" t="n">
        <v>1404855.61035772</v>
      </c>
      <c r="M3412" s="6" t="n">
        <v>1405815.18876173</v>
      </c>
      <c r="N3412" s="6" t="n">
        <v>82554.7020617001</v>
      </c>
      <c r="O3412" s="7" t="n">
        <v>15230.6801478691</v>
      </c>
    </row>
    <row r="3413" customFormat="false" ht="12.75" hidden="false" customHeight="false" outlineLevel="0" collapsed="false">
      <c r="A3413" s="15" t="n">
        <v>3358</v>
      </c>
      <c r="B3413" s="5" t="n">
        <v>58177.6296910587</v>
      </c>
      <c r="C3413" s="5" t="n">
        <v>61755.4775327601</v>
      </c>
      <c r="D3413" s="5" t="n">
        <v>56735.1657857595</v>
      </c>
      <c r="E3413" s="5" t="n">
        <v>57696.3308915256</v>
      </c>
      <c r="F3413" s="5" t="n">
        <v>59185.806581659</v>
      </c>
      <c r="G3413" s="5" t="n">
        <v>60247.9109521659</v>
      </c>
      <c r="H3413" s="6" t="n">
        <v>1124040.07792938</v>
      </c>
      <c r="I3413" s="6" t="n">
        <v>1120462.23008768</v>
      </c>
      <c r="J3413" s="6" t="n">
        <v>1125482.54183467</v>
      </c>
      <c r="K3413" s="6" t="n">
        <v>1124521.37672891</v>
      </c>
      <c r="L3413" s="6" t="n">
        <v>1123031.90103878</v>
      </c>
      <c r="M3413" s="6" t="n">
        <v>1121969.79666827</v>
      </c>
      <c r="N3413" s="6" t="n">
        <v>43177.6296910587</v>
      </c>
      <c r="O3413" s="7" t="n">
        <v>11822.1770762043</v>
      </c>
    </row>
    <row r="3414" customFormat="false" ht="12.75" hidden="false" customHeight="false" outlineLevel="0" collapsed="false">
      <c r="A3414" s="15" t="n">
        <v>3359</v>
      </c>
      <c r="B3414" s="5" t="n">
        <v>80673.5131225029</v>
      </c>
      <c r="C3414" s="5" t="n">
        <v>76075.9011575553</v>
      </c>
      <c r="D3414" s="5" t="n">
        <v>71957.9199569638</v>
      </c>
      <c r="E3414" s="5" t="n">
        <v>71509.3365015467</v>
      </c>
      <c r="F3414" s="5" t="n">
        <v>67742.6428379498</v>
      </c>
      <c r="G3414" s="5" t="n">
        <v>68455.8876115152</v>
      </c>
      <c r="H3414" s="6" t="n">
        <v>1132323.63997617</v>
      </c>
      <c r="I3414" s="6" t="n">
        <v>1136921.25194111</v>
      </c>
      <c r="J3414" s="6" t="n">
        <v>1141039.23314171</v>
      </c>
      <c r="K3414" s="6" t="n">
        <v>1141487.81659712</v>
      </c>
      <c r="L3414" s="6" t="n">
        <v>1145254.51026072</v>
      </c>
      <c r="M3414" s="6" t="n">
        <v>1144541.26548715</v>
      </c>
      <c r="N3414" s="6" t="n">
        <v>61743.3008583824</v>
      </c>
      <c r="O3414" s="7" t="n">
        <v>12129.9715309867</v>
      </c>
    </row>
    <row r="3415" customFormat="false" ht="12.75" hidden="false" customHeight="false" outlineLevel="0" collapsed="false">
      <c r="A3415" s="15" t="n">
        <v>3360</v>
      </c>
      <c r="B3415" s="5" t="n">
        <v>68394.6158616291</v>
      </c>
      <c r="C3415" s="5" t="n">
        <v>60005.2426986</v>
      </c>
      <c r="D3415" s="5" t="n">
        <v>60649.6541591394</v>
      </c>
      <c r="E3415" s="5" t="n">
        <v>59421.3379149932</v>
      </c>
      <c r="F3415" s="5" t="n">
        <v>66536.0696013853</v>
      </c>
      <c r="G3415" s="5" t="n">
        <v>71745.5866106622</v>
      </c>
      <c r="H3415" s="6" t="n">
        <v>1061944.63490066</v>
      </c>
      <c r="I3415" s="6" t="n">
        <v>1070334.00806369</v>
      </c>
      <c r="J3415" s="6" t="n">
        <v>1069689.59660315</v>
      </c>
      <c r="K3415" s="6" t="n">
        <v>1070917.91284729</v>
      </c>
      <c r="L3415" s="6" t="n">
        <v>1063803.1811609</v>
      </c>
      <c r="M3415" s="6" t="n">
        <v>1058593.66415162</v>
      </c>
      <c r="N3415" s="6" t="n">
        <v>55014.1439830056</v>
      </c>
      <c r="O3415" s="7" t="n">
        <v>11303.3925076229</v>
      </c>
    </row>
    <row r="3416" customFormat="false" ht="12.75" hidden="false" customHeight="false" outlineLevel="0" collapsed="false">
      <c r="A3416" s="15" t="n">
        <v>3361</v>
      </c>
      <c r="B3416" s="5" t="n">
        <v>84932.7582920782</v>
      </c>
      <c r="C3416" s="5" t="n">
        <v>93319.2146593819</v>
      </c>
      <c r="D3416" s="5" t="n">
        <v>77078.253877662</v>
      </c>
      <c r="E3416" s="5" t="n">
        <v>80237.5920807226</v>
      </c>
      <c r="F3416" s="5" t="n">
        <v>81444.8258269307</v>
      </c>
      <c r="G3416" s="5" t="n">
        <v>80703.1985569507</v>
      </c>
      <c r="H3416" s="6" t="n">
        <v>1217826.8758595</v>
      </c>
      <c r="I3416" s="6" t="n">
        <v>1209440.4194922</v>
      </c>
      <c r="J3416" s="6" t="n">
        <v>1225681.38027392</v>
      </c>
      <c r="K3416" s="6" t="n">
        <v>1222522.04207086</v>
      </c>
      <c r="L3416" s="6" t="n">
        <v>1221314.80832465</v>
      </c>
      <c r="M3416" s="6" t="n">
        <v>1222056.43559463</v>
      </c>
      <c r="N3416" s="6" t="n">
        <v>62144.8297987338</v>
      </c>
      <c r="O3416" s="7" t="n">
        <v>13027.5963415158</v>
      </c>
    </row>
    <row r="3417" customFormat="false" ht="12.75" hidden="false" customHeight="false" outlineLevel="0" collapsed="false">
      <c r="A3417" s="15" t="n">
        <v>3362</v>
      </c>
      <c r="B3417" s="5" t="n">
        <v>95340.1484488297</v>
      </c>
      <c r="C3417" s="5" t="n">
        <v>93293.5632621554</v>
      </c>
      <c r="D3417" s="5" t="n">
        <v>82278.2901902889</v>
      </c>
      <c r="E3417" s="5" t="n">
        <v>89129.0896925499</v>
      </c>
      <c r="F3417" s="5" t="n">
        <v>96050.0410095619</v>
      </c>
      <c r="G3417" s="5" t="n">
        <v>98543.5533871975</v>
      </c>
      <c r="H3417" s="6" t="n">
        <v>1225189.86004438</v>
      </c>
      <c r="I3417" s="6" t="n">
        <v>1227236.44523106</v>
      </c>
      <c r="J3417" s="6" t="n">
        <v>1238251.71830293</v>
      </c>
      <c r="K3417" s="6" t="n">
        <v>1231400.91880067</v>
      </c>
      <c r="L3417" s="6" t="n">
        <v>1224479.96748365</v>
      </c>
      <c r="M3417" s="6" t="n">
        <v>1221986.45510602</v>
      </c>
      <c r="N3417" s="6" t="n">
        <v>71406.1965774905</v>
      </c>
      <c r="O3417" s="7" t="n">
        <v>13205.3000849322</v>
      </c>
    </row>
    <row r="3418" customFormat="false" ht="12.75" hidden="false" customHeight="false" outlineLevel="0" collapsed="false">
      <c r="A3418" s="15" t="n">
        <v>3363</v>
      </c>
      <c r="B3418" s="5" t="n">
        <v>31893.046118577</v>
      </c>
      <c r="C3418" s="5" t="n">
        <v>35931.4952671361</v>
      </c>
      <c r="D3418" s="5" t="n">
        <v>37893.046118577</v>
      </c>
      <c r="E3418" s="5" t="n">
        <v>45112.3816727625</v>
      </c>
      <c r="F3418" s="5" t="n">
        <v>51513.2124940842</v>
      </c>
      <c r="G3418" s="5" t="n">
        <v>57513.2124940842</v>
      </c>
      <c r="H3418" s="6" t="n">
        <v>999819.474057889</v>
      </c>
      <c r="I3418" s="6" t="n">
        <v>995781.024909329</v>
      </c>
      <c r="J3418" s="6" t="n">
        <v>993819.474057889</v>
      </c>
      <c r="K3418" s="6" t="n">
        <v>986600.138503702</v>
      </c>
      <c r="L3418" s="6" t="n">
        <v>980199.30768238</v>
      </c>
      <c r="M3418" s="6" t="n">
        <v>974199.30768238</v>
      </c>
      <c r="N3418" s="6" t="n">
        <v>25000</v>
      </c>
      <c r="O3418" s="7" t="n">
        <v>10317.1252017647</v>
      </c>
    </row>
    <row r="3419" customFormat="false" ht="12.75" hidden="false" customHeight="false" outlineLevel="0" collapsed="false">
      <c r="A3419" s="15" t="n">
        <v>3364</v>
      </c>
      <c r="B3419" s="5" t="n">
        <v>104773.819416718</v>
      </c>
      <c r="C3419" s="5" t="n">
        <v>106654.366460906</v>
      </c>
      <c r="D3419" s="5" t="n">
        <v>99879.2331917875</v>
      </c>
      <c r="E3419" s="5" t="n">
        <v>91988.2038094449</v>
      </c>
      <c r="F3419" s="5" t="n">
        <v>93748.3343102108</v>
      </c>
      <c r="G3419" s="5" t="n">
        <v>79903.4221027753</v>
      </c>
      <c r="H3419" s="6" t="n">
        <v>1265212.67542594</v>
      </c>
      <c r="I3419" s="6" t="n">
        <v>1263332.12838176</v>
      </c>
      <c r="J3419" s="6" t="n">
        <v>1270107.26165087</v>
      </c>
      <c r="K3419" s="6" t="n">
        <v>1277998.29103322</v>
      </c>
      <c r="L3419" s="6" t="n">
        <v>1276238.16053245</v>
      </c>
      <c r="M3419" s="6" t="n">
        <v>1290083.07273989</v>
      </c>
      <c r="N3419" s="6" t="n">
        <v>76588.2234358649</v>
      </c>
      <c r="O3419" s="7" t="n">
        <v>13699.8649484266</v>
      </c>
    </row>
    <row r="3420" customFormat="false" ht="12.75" hidden="false" customHeight="false" outlineLevel="0" collapsed="false">
      <c r="A3420" s="15" t="n">
        <v>3365</v>
      </c>
      <c r="B3420" s="5" t="n">
        <v>79278.7394174909</v>
      </c>
      <c r="C3420" s="5" t="n">
        <v>72601.9180917043</v>
      </c>
      <c r="D3420" s="5" t="n">
        <v>67319.3375114192</v>
      </c>
      <c r="E3420" s="5" t="n">
        <v>68667.5550976582</v>
      </c>
      <c r="F3420" s="5" t="n">
        <v>59385.96996987</v>
      </c>
      <c r="G3420" s="5" t="n">
        <v>61385.96996987</v>
      </c>
      <c r="H3420" s="6" t="n">
        <v>1106067.1007125</v>
      </c>
      <c r="I3420" s="6" t="n">
        <v>1112743.92203828</v>
      </c>
      <c r="J3420" s="6" t="n">
        <v>1118026.50261857</v>
      </c>
      <c r="K3420" s="6" t="n">
        <v>1116678.28503233</v>
      </c>
      <c r="L3420" s="6" t="n">
        <v>1125959.87016012</v>
      </c>
      <c r="M3420" s="6" t="n">
        <v>1123959.87016012</v>
      </c>
      <c r="N3420" s="6" t="n">
        <v>60392.7694476209</v>
      </c>
      <c r="O3420" s="7" t="n">
        <v>11853.4584012999</v>
      </c>
    </row>
    <row r="3421" customFormat="false" ht="12.75" hidden="false" customHeight="false" outlineLevel="0" collapsed="false">
      <c r="A3421" s="15" t="n">
        <v>3366</v>
      </c>
      <c r="B3421" s="5" t="n">
        <v>71663.4529445396</v>
      </c>
      <c r="C3421" s="5" t="n">
        <v>68808.7015763176</v>
      </c>
      <c r="D3421" s="5" t="n">
        <v>75494.3386232638</v>
      </c>
      <c r="E3421" s="5" t="n">
        <v>82209.8782923155</v>
      </c>
      <c r="F3421" s="5" t="n">
        <v>75125.8656816828</v>
      </c>
      <c r="G3421" s="5" t="n">
        <v>72383.2688916154</v>
      </c>
      <c r="H3421" s="6" t="n">
        <v>1231790.7844339</v>
      </c>
      <c r="I3421" s="6" t="n">
        <v>1234645.53580213</v>
      </c>
      <c r="J3421" s="6" t="n">
        <v>1227959.89875518</v>
      </c>
      <c r="K3421" s="6" t="n">
        <v>1221244.35908613</v>
      </c>
      <c r="L3421" s="6" t="n">
        <v>1228328.37169676</v>
      </c>
      <c r="M3421" s="6" t="n">
        <v>1231070.96848683</v>
      </c>
      <c r="N3421" s="6" t="n">
        <v>57924.8604533383</v>
      </c>
      <c r="O3421" s="7" t="n">
        <v>13034.5423737844</v>
      </c>
    </row>
    <row r="3422" customFormat="false" ht="12.75" hidden="false" customHeight="false" outlineLevel="0" collapsed="false">
      <c r="A3422" s="15" t="n">
        <v>3367</v>
      </c>
      <c r="B3422" s="5" t="n">
        <v>91272.2601124948</v>
      </c>
      <c r="C3422" s="5" t="n">
        <v>97820.1242998317</v>
      </c>
      <c r="D3422" s="5" t="n">
        <v>97150.0787229134</v>
      </c>
      <c r="E3422" s="5" t="n">
        <v>79790.4320753058</v>
      </c>
      <c r="F3422" s="5" t="n">
        <v>76373.9063194153</v>
      </c>
      <c r="G3422" s="5" t="n">
        <v>72868.7500934211</v>
      </c>
      <c r="H3422" s="6" t="n">
        <v>1279493.84209784</v>
      </c>
      <c r="I3422" s="6" t="n">
        <v>1272945.9779105</v>
      </c>
      <c r="J3422" s="6" t="n">
        <v>1273616.02348742</v>
      </c>
      <c r="K3422" s="6" t="n">
        <v>1290975.67013503</v>
      </c>
      <c r="L3422" s="6" t="n">
        <v>1294392.19589091</v>
      </c>
      <c r="M3422" s="6" t="n">
        <v>1297897.35211691</v>
      </c>
      <c r="N3422" s="6" t="n">
        <v>66816.1385534346</v>
      </c>
      <c r="O3422" s="7" t="n">
        <v>13707.6610221033</v>
      </c>
    </row>
    <row r="3423" customFormat="false" ht="12.75" hidden="false" customHeight="false" outlineLevel="0" collapsed="false">
      <c r="A3423" s="15" t="n">
        <v>3368</v>
      </c>
      <c r="B3423" s="5" t="n">
        <v>108845.776512969</v>
      </c>
      <c r="C3423" s="5" t="n">
        <v>81521.783715928</v>
      </c>
      <c r="D3423" s="5" t="n">
        <v>68776.8319108508</v>
      </c>
      <c r="E3423" s="5" t="n">
        <v>71180.329608745</v>
      </c>
      <c r="F3423" s="5" t="n">
        <v>72754.9847275185</v>
      </c>
      <c r="G3423" s="5" t="n">
        <v>78482.3373351908</v>
      </c>
      <c r="H3423" s="6" t="n">
        <v>1226872.91931951</v>
      </c>
      <c r="I3423" s="6" t="n">
        <v>1254196.91211655</v>
      </c>
      <c r="J3423" s="6" t="n">
        <v>1266941.86392163</v>
      </c>
      <c r="K3423" s="6" t="n">
        <v>1264538.36622373</v>
      </c>
      <c r="L3423" s="6" t="n">
        <v>1262963.71110496</v>
      </c>
      <c r="M3423" s="6" t="n">
        <v>1257236.35849729</v>
      </c>
      <c r="N3423" s="6" t="n">
        <v>75771.9850705949</v>
      </c>
      <c r="O3423" s="7" t="n">
        <v>13357.1869583248</v>
      </c>
    </row>
    <row r="3424" customFormat="false" ht="12.75" hidden="false" customHeight="false" outlineLevel="0" collapsed="false">
      <c r="A3424" s="15" t="n">
        <v>3369</v>
      </c>
      <c r="B3424" s="5" t="n">
        <v>59002.7232139728</v>
      </c>
      <c r="C3424" s="5" t="n">
        <v>59336.1575924546</v>
      </c>
      <c r="D3424" s="5" t="n">
        <v>56086.1575924546</v>
      </c>
      <c r="E3424" s="5" t="n">
        <v>44359.9184977967</v>
      </c>
      <c r="F3424" s="5" t="n">
        <v>50083.4343784818</v>
      </c>
      <c r="G3424" s="5" t="n">
        <v>57208.4808119438</v>
      </c>
      <c r="H3424" s="6" t="n">
        <v>1102662.56052373</v>
      </c>
      <c r="I3424" s="6" t="n">
        <v>1102329.12614525</v>
      </c>
      <c r="J3424" s="6" t="n">
        <v>1105579.12614525</v>
      </c>
      <c r="K3424" s="6" t="n">
        <v>1117305.36523991</v>
      </c>
      <c r="L3424" s="6" t="n">
        <v>1111581.84935922</v>
      </c>
      <c r="M3424" s="6" t="n">
        <v>1104456.80292576</v>
      </c>
      <c r="N3424" s="6" t="n">
        <v>47041.1837648912</v>
      </c>
      <c r="O3424" s="7" t="n">
        <v>11616.652837377</v>
      </c>
    </row>
    <row r="3425" customFormat="false" ht="12.75" hidden="false" customHeight="false" outlineLevel="0" collapsed="false">
      <c r="A3425" s="15" t="n">
        <v>3370</v>
      </c>
      <c r="B3425" s="5" t="n">
        <v>39661.9472228259</v>
      </c>
      <c r="C3425" s="5" t="n">
        <v>43320.7857324559</v>
      </c>
      <c r="D3425" s="5" t="n">
        <v>48085.670194741</v>
      </c>
      <c r="E3425" s="5" t="n">
        <v>44402.4481848729</v>
      </c>
      <c r="F3425" s="5" t="n">
        <v>51152.4481848729</v>
      </c>
      <c r="G3425" s="5" t="n">
        <v>61250</v>
      </c>
      <c r="H3425" s="6" t="n">
        <v>929116.037354995</v>
      </c>
      <c r="I3425" s="6" t="n">
        <v>925457.198845364</v>
      </c>
      <c r="J3425" s="6" t="n">
        <v>920692.314383078</v>
      </c>
      <c r="K3425" s="6" t="n">
        <v>924375.536392948</v>
      </c>
      <c r="L3425" s="6" t="n">
        <v>917625.536392948</v>
      </c>
      <c r="M3425" s="6" t="n">
        <v>907527.98457782</v>
      </c>
      <c r="N3425" s="6" t="n">
        <v>30993.6096752429</v>
      </c>
      <c r="O3425" s="7" t="n">
        <v>9687.7798457782</v>
      </c>
    </row>
    <row r="3426" customFormat="false" ht="12.75" hidden="false" customHeight="false" outlineLevel="0" collapsed="false">
      <c r="A3426" s="15" t="n">
        <v>3371</v>
      </c>
      <c r="B3426" s="5" t="n">
        <v>77333.1792967472</v>
      </c>
      <c r="C3426" s="5" t="n">
        <v>73943.4195256294</v>
      </c>
      <c r="D3426" s="5" t="n">
        <v>76205.2140009981</v>
      </c>
      <c r="E3426" s="5" t="n">
        <v>76607.2600755694</v>
      </c>
      <c r="F3426" s="5" t="n">
        <v>75147.2803316157</v>
      </c>
      <c r="G3426" s="5" t="n">
        <v>60471.3601590407</v>
      </c>
      <c r="H3426" s="6" t="n">
        <v>1165177.70073761</v>
      </c>
      <c r="I3426" s="6" t="n">
        <v>1168567.46050873</v>
      </c>
      <c r="J3426" s="6" t="n">
        <v>1166305.66603336</v>
      </c>
      <c r="K3426" s="6" t="n">
        <v>1165903.61995879</v>
      </c>
      <c r="L3426" s="6" t="n">
        <v>1167363.59970274</v>
      </c>
      <c r="M3426" s="6" t="n">
        <v>1182039.51987532</v>
      </c>
      <c r="N3426" s="6" t="n">
        <v>54487.5306043825</v>
      </c>
      <c r="O3426" s="7" t="n">
        <v>12425.1088003436</v>
      </c>
    </row>
    <row r="3427" customFormat="false" ht="12.75" hidden="false" customHeight="false" outlineLevel="0" collapsed="false">
      <c r="A3427" s="15" t="n">
        <v>3372</v>
      </c>
      <c r="B3427" s="5" t="n">
        <v>108647.890066802</v>
      </c>
      <c r="C3427" s="5" t="n">
        <v>104055.362459354</v>
      </c>
      <c r="D3427" s="5" t="n">
        <v>92412.684481054</v>
      </c>
      <c r="E3427" s="5" t="n">
        <v>86955.3536350069</v>
      </c>
      <c r="F3427" s="5" t="n">
        <v>89520.9016083182</v>
      </c>
      <c r="G3427" s="5" t="n">
        <v>80712.7303140985</v>
      </c>
      <c r="H3427" s="6" t="n">
        <v>1227477.28995832</v>
      </c>
      <c r="I3427" s="6" t="n">
        <v>1232069.81756576</v>
      </c>
      <c r="J3427" s="6" t="n">
        <v>1243712.49554406</v>
      </c>
      <c r="K3427" s="6" t="n">
        <v>1249169.82639011</v>
      </c>
      <c r="L3427" s="6" t="n">
        <v>1246604.2784168</v>
      </c>
      <c r="M3427" s="6" t="n">
        <v>1255412.44971102</v>
      </c>
      <c r="N3427" s="6" t="n">
        <v>74526.8791169594</v>
      </c>
      <c r="O3427" s="7" t="n">
        <v>13361.2518002512</v>
      </c>
    </row>
    <row r="3428" customFormat="false" ht="12.75" hidden="false" customHeight="false" outlineLevel="0" collapsed="false">
      <c r="A3428" s="15" t="n">
        <v>3373</v>
      </c>
      <c r="B3428" s="5" t="n">
        <v>74245.3069683861</v>
      </c>
      <c r="C3428" s="5" t="n">
        <v>75873.9459425328</v>
      </c>
      <c r="D3428" s="5" t="n">
        <v>68571.6907371648</v>
      </c>
      <c r="E3428" s="5" t="n">
        <v>69321.6907371648</v>
      </c>
      <c r="F3428" s="5" t="n">
        <v>68217.0901773783</v>
      </c>
      <c r="G3428" s="5" t="n">
        <v>70488.8352840176</v>
      </c>
      <c r="H3428" s="6" t="n">
        <v>1195362.37493468</v>
      </c>
      <c r="I3428" s="6" t="n">
        <v>1193733.73596054</v>
      </c>
      <c r="J3428" s="6" t="n">
        <v>1201035.9911659</v>
      </c>
      <c r="K3428" s="6" t="n">
        <v>1200285.9911659</v>
      </c>
      <c r="L3428" s="6" t="n">
        <v>1201390.59172569</v>
      </c>
      <c r="M3428" s="6" t="n">
        <v>1199118.84661905</v>
      </c>
      <c r="N3428" s="6" t="n">
        <v>54936.2624984609</v>
      </c>
      <c r="O3428" s="7" t="n">
        <v>12696.0768190307</v>
      </c>
    </row>
    <row r="3429" customFormat="false" ht="12.75" hidden="false" customHeight="false" outlineLevel="0" collapsed="false">
      <c r="A3429" s="15" t="n">
        <v>3374</v>
      </c>
      <c r="B3429" s="5" t="n">
        <v>87438.2895200128</v>
      </c>
      <c r="C3429" s="5" t="n">
        <v>80655.6939706618</v>
      </c>
      <c r="D3429" s="5" t="n">
        <v>89362.5143877559</v>
      </c>
      <c r="E3429" s="5" t="n">
        <v>85936.788127448</v>
      </c>
      <c r="F3429" s="5" t="n">
        <v>85224.021182805</v>
      </c>
      <c r="G3429" s="5" t="n">
        <v>89945.5079281431</v>
      </c>
      <c r="H3429" s="6" t="n">
        <v>1121634.38659325</v>
      </c>
      <c r="I3429" s="6" t="n">
        <v>1128416.9821426</v>
      </c>
      <c r="J3429" s="6" t="n">
        <v>1119710.1617255</v>
      </c>
      <c r="K3429" s="6" t="n">
        <v>1123135.88798581</v>
      </c>
      <c r="L3429" s="6" t="n">
        <v>1123848.65493045</v>
      </c>
      <c r="M3429" s="6" t="n">
        <v>1119127.16818512</v>
      </c>
      <c r="N3429" s="6" t="n">
        <v>62438.2895200128</v>
      </c>
      <c r="O3429" s="7" t="n">
        <v>12090.7267611326</v>
      </c>
    </row>
    <row r="3430" customFormat="false" ht="12.75" hidden="false" customHeight="false" outlineLevel="0" collapsed="false">
      <c r="A3430" s="15" t="n">
        <v>3375</v>
      </c>
      <c r="B3430" s="5" t="n">
        <v>133982.121435659</v>
      </c>
      <c r="C3430" s="5" t="n">
        <v>127090.697668008</v>
      </c>
      <c r="D3430" s="5" t="n">
        <v>102625.021425173</v>
      </c>
      <c r="E3430" s="5" t="n">
        <v>103576.034269871</v>
      </c>
      <c r="F3430" s="5" t="n">
        <v>109326.034269871</v>
      </c>
      <c r="G3430" s="5" t="n">
        <v>116548.496337713</v>
      </c>
      <c r="H3430" s="6" t="n">
        <v>1321028.91029675</v>
      </c>
      <c r="I3430" s="6" t="n">
        <v>1327920.3340644</v>
      </c>
      <c r="J3430" s="6" t="n">
        <v>1352386.01030724</v>
      </c>
      <c r="K3430" s="6" t="n">
        <v>1351434.99746254</v>
      </c>
      <c r="L3430" s="6" t="n">
        <v>1345684.99746254</v>
      </c>
      <c r="M3430" s="6" t="n">
        <v>1338462.53539469</v>
      </c>
      <c r="N3430" s="6" t="n">
        <v>93761.0226981779</v>
      </c>
      <c r="O3430" s="7" t="n">
        <v>14550.1103173241</v>
      </c>
    </row>
    <row r="3431" customFormat="false" ht="12.75" hidden="false" customHeight="false" outlineLevel="0" collapsed="false">
      <c r="A3431" s="15" t="n">
        <v>3376</v>
      </c>
      <c r="B3431" s="5" t="n">
        <v>98550.8755386577</v>
      </c>
      <c r="C3431" s="5" t="n">
        <v>85852.9531957302</v>
      </c>
      <c r="D3431" s="5" t="n">
        <v>78394.7855137183</v>
      </c>
      <c r="E3431" s="5" t="n">
        <v>68894.7855137183</v>
      </c>
      <c r="F3431" s="5" t="n">
        <v>70874.1200195778</v>
      </c>
      <c r="G3431" s="5" t="n">
        <v>74172.5638020122</v>
      </c>
      <c r="H3431" s="6" t="n">
        <v>1296452.07181029</v>
      </c>
      <c r="I3431" s="6" t="n">
        <v>1309149.99415322</v>
      </c>
      <c r="J3431" s="6" t="n">
        <v>1316608.16183523</v>
      </c>
      <c r="K3431" s="6" t="n">
        <v>1326108.16183523</v>
      </c>
      <c r="L3431" s="6" t="n">
        <v>1324128.82732937</v>
      </c>
      <c r="M3431" s="6" t="n">
        <v>1320830.38354694</v>
      </c>
      <c r="N3431" s="6" t="n">
        <v>76592.4439403093</v>
      </c>
      <c r="O3431" s="7" t="n">
        <v>13950.0294734895</v>
      </c>
    </row>
    <row r="3432" customFormat="false" ht="12.75" hidden="false" customHeight="false" outlineLevel="0" collapsed="false">
      <c r="A3432" s="15" t="n">
        <v>3377</v>
      </c>
      <c r="B3432" s="5" t="n">
        <v>59612.1161494788</v>
      </c>
      <c r="C3432" s="5" t="n">
        <v>58056.8467617318</v>
      </c>
      <c r="D3432" s="5" t="n">
        <v>62157.5991793824</v>
      </c>
      <c r="E3432" s="5" t="n">
        <v>62157.5991793824</v>
      </c>
      <c r="F3432" s="5" t="n">
        <v>62157.5991793824</v>
      </c>
      <c r="G3432" s="5" t="n">
        <v>60803.0457127757</v>
      </c>
      <c r="H3432" s="6" t="n">
        <v>1100158.40319054</v>
      </c>
      <c r="I3432" s="6" t="n">
        <v>1101713.67257829</v>
      </c>
      <c r="J3432" s="6" t="n">
        <v>1097612.92016064</v>
      </c>
      <c r="K3432" s="6" t="n">
        <v>1097612.92016064</v>
      </c>
      <c r="L3432" s="6" t="n">
        <v>1097612.92016064</v>
      </c>
      <c r="M3432" s="6" t="n">
        <v>1098967.47362725</v>
      </c>
      <c r="N3432" s="6" t="n">
        <v>45120.2497328045</v>
      </c>
      <c r="O3432" s="7" t="n">
        <v>11597.7051934002</v>
      </c>
    </row>
    <row r="3433" customFormat="false" ht="12.75" hidden="false" customHeight="false" outlineLevel="0" collapsed="false">
      <c r="A3433" s="15" t="n">
        <v>3378</v>
      </c>
      <c r="B3433" s="5" t="n">
        <v>51904.1082629288</v>
      </c>
      <c r="C3433" s="5" t="n">
        <v>46848.7100295743</v>
      </c>
      <c r="D3433" s="5" t="n">
        <v>52714.5369872632</v>
      </c>
      <c r="E3433" s="5" t="n">
        <v>55464.5369872632</v>
      </c>
      <c r="F3433" s="5" t="n">
        <v>59884.8969204494</v>
      </c>
      <c r="G3433" s="5" t="n">
        <v>65603.0533120513</v>
      </c>
      <c r="H3433" s="6" t="n">
        <v>1063940.69551213</v>
      </c>
      <c r="I3433" s="6" t="n">
        <v>1068996.09374548</v>
      </c>
      <c r="J3433" s="6" t="n">
        <v>1063130.26678779</v>
      </c>
      <c r="K3433" s="6" t="n">
        <v>1060380.26678779</v>
      </c>
      <c r="L3433" s="6" t="n">
        <v>1055959.90685461</v>
      </c>
      <c r="M3433" s="6" t="n">
        <v>1050241.750463</v>
      </c>
      <c r="N3433" s="6" t="n">
        <v>40455.2664230939</v>
      </c>
      <c r="O3433" s="7" t="n">
        <v>11158.4480377505</v>
      </c>
    </row>
    <row r="3434" customFormat="false" ht="12.75" hidden="false" customHeight="false" outlineLevel="0" collapsed="false">
      <c r="A3434" s="15" t="n">
        <v>3379</v>
      </c>
      <c r="B3434" s="5" t="n">
        <v>85752.4959401515</v>
      </c>
      <c r="C3434" s="5" t="n">
        <v>94091.0819597708</v>
      </c>
      <c r="D3434" s="5" t="n">
        <v>89623.7333615029</v>
      </c>
      <c r="E3434" s="5" t="n">
        <v>90617.4958567464</v>
      </c>
      <c r="F3434" s="5" t="n">
        <v>79170.6166677004</v>
      </c>
      <c r="G3434" s="5" t="n">
        <v>83923.4767749783</v>
      </c>
      <c r="H3434" s="6" t="n">
        <v>1205929.98048159</v>
      </c>
      <c r="I3434" s="6" t="n">
        <v>1197591.39446197</v>
      </c>
      <c r="J3434" s="6" t="n">
        <v>1202058.74306024</v>
      </c>
      <c r="K3434" s="6" t="n">
        <v>1201064.980565</v>
      </c>
      <c r="L3434" s="6" t="n">
        <v>1212511.85975404</v>
      </c>
      <c r="M3434" s="6" t="n">
        <v>1207758.99964677</v>
      </c>
      <c r="N3434" s="6" t="n">
        <v>62101.8408328389</v>
      </c>
      <c r="O3434" s="7" t="n">
        <v>12916.8247642175</v>
      </c>
    </row>
    <row r="3435" customFormat="false" ht="12.75" hidden="false" customHeight="false" outlineLevel="0" collapsed="false">
      <c r="A3435" s="15" t="n">
        <v>3380</v>
      </c>
      <c r="B3435" s="5" t="n">
        <v>64122.5200161911</v>
      </c>
      <c r="C3435" s="5" t="n">
        <v>63015.4909712153</v>
      </c>
      <c r="D3435" s="5" t="n">
        <v>48904.0647463095</v>
      </c>
      <c r="E3435" s="5" t="n">
        <v>56685.0972487892</v>
      </c>
      <c r="F3435" s="5" t="n">
        <v>65614.9427346886</v>
      </c>
      <c r="G3435" s="5" t="n">
        <v>69803.3421579121</v>
      </c>
      <c r="H3435" s="6" t="n">
        <v>1105239.86336521</v>
      </c>
      <c r="I3435" s="6" t="n">
        <v>1106346.89241018</v>
      </c>
      <c r="J3435" s="6" t="n">
        <v>1120458.31863509</v>
      </c>
      <c r="K3435" s="6" t="n">
        <v>1112677.28613261</v>
      </c>
      <c r="L3435" s="6" t="n">
        <v>1103747.44064671</v>
      </c>
      <c r="M3435" s="6" t="n">
        <v>1099559.04122349</v>
      </c>
      <c r="N3435" s="6" t="n">
        <v>48741.0675539994</v>
      </c>
      <c r="O3435" s="7" t="n">
        <v>11693.623833814</v>
      </c>
    </row>
    <row r="3436" customFormat="false" ht="12.75" hidden="false" customHeight="false" outlineLevel="0" collapsed="false">
      <c r="A3436" s="15" t="n">
        <v>3381</v>
      </c>
      <c r="B3436" s="5" t="n">
        <v>105912.887008307</v>
      </c>
      <c r="C3436" s="5" t="n">
        <v>112180.082452255</v>
      </c>
      <c r="D3436" s="5" t="n">
        <v>91629.0410724901</v>
      </c>
      <c r="E3436" s="5" t="n">
        <v>97528.2782023414</v>
      </c>
      <c r="F3436" s="5" t="n">
        <v>93283.2911846837</v>
      </c>
      <c r="G3436" s="5" t="n">
        <v>93833.9276019134</v>
      </c>
      <c r="H3436" s="6" t="n">
        <v>1290088.87370169</v>
      </c>
      <c r="I3436" s="6" t="n">
        <v>1283821.67825774</v>
      </c>
      <c r="J3436" s="6" t="n">
        <v>1304372.71963751</v>
      </c>
      <c r="K3436" s="6" t="n">
        <v>1298473.48250766</v>
      </c>
      <c r="L3436" s="6" t="n">
        <v>1302718.46952531</v>
      </c>
      <c r="M3436" s="6" t="n">
        <v>1302167.83310809</v>
      </c>
      <c r="N3436" s="6" t="n">
        <v>77562.1241381578</v>
      </c>
      <c r="O3436" s="7" t="n">
        <v>13960.0176071</v>
      </c>
    </row>
    <row r="3437" customFormat="false" ht="12.75" hidden="false" customHeight="false" outlineLevel="0" collapsed="false">
      <c r="A3437" s="15" t="n">
        <v>3382</v>
      </c>
      <c r="B3437" s="5" t="n">
        <v>65645.4828953475</v>
      </c>
      <c r="C3437" s="5" t="n">
        <v>72109.6552128645</v>
      </c>
      <c r="D3437" s="5" t="n">
        <v>74122.1239885195</v>
      </c>
      <c r="E3437" s="5" t="n">
        <v>70122.1239885195</v>
      </c>
      <c r="F3437" s="5" t="n">
        <v>62064.9269667132</v>
      </c>
      <c r="G3437" s="5" t="n">
        <v>60298.1110495693</v>
      </c>
      <c r="H3437" s="6" t="n">
        <v>1133280.72600538</v>
      </c>
      <c r="I3437" s="6" t="n">
        <v>1126816.55368787</v>
      </c>
      <c r="J3437" s="6" t="n">
        <v>1124804.08491221</v>
      </c>
      <c r="K3437" s="6" t="n">
        <v>1128804.08491221</v>
      </c>
      <c r="L3437" s="6" t="n">
        <v>1136861.28193402</v>
      </c>
      <c r="M3437" s="6" t="n">
        <v>1138628.09785116</v>
      </c>
      <c r="N3437" s="6" t="n">
        <v>45715.5171351974</v>
      </c>
      <c r="O3437" s="7" t="n">
        <v>11989.2620890073</v>
      </c>
    </row>
    <row r="3438" customFormat="false" ht="12.75" hidden="false" customHeight="false" outlineLevel="0" collapsed="false">
      <c r="A3438" s="15" t="n">
        <v>3383</v>
      </c>
      <c r="B3438" s="5" t="n">
        <v>77806.7722937503</v>
      </c>
      <c r="C3438" s="5" t="n">
        <v>81432.7475623103</v>
      </c>
      <c r="D3438" s="5" t="n">
        <v>78430.2472801999</v>
      </c>
      <c r="E3438" s="5" t="n">
        <v>78652.3739386859</v>
      </c>
      <c r="F3438" s="5" t="n">
        <v>80152.3739386859</v>
      </c>
      <c r="G3438" s="5" t="n">
        <v>79827.8943952909</v>
      </c>
      <c r="H3438" s="6" t="n">
        <v>1188525.86553118</v>
      </c>
      <c r="I3438" s="6" t="n">
        <v>1184899.89026262</v>
      </c>
      <c r="J3438" s="6" t="n">
        <v>1187902.39054473</v>
      </c>
      <c r="K3438" s="6" t="n">
        <v>1187680.26388625</v>
      </c>
      <c r="L3438" s="6" t="n">
        <v>1186180.26388625</v>
      </c>
      <c r="M3438" s="6" t="n">
        <v>1186504.74342964</v>
      </c>
      <c r="N3438" s="6" t="n">
        <v>55638.3439101534</v>
      </c>
      <c r="O3438" s="7" t="n">
        <v>12663.3263782493</v>
      </c>
    </row>
    <row r="3439" customFormat="false" ht="12.75" hidden="false" customHeight="false" outlineLevel="0" collapsed="false">
      <c r="A3439" s="15" t="n">
        <v>3384</v>
      </c>
      <c r="B3439" s="5" t="n">
        <v>105588.763337865</v>
      </c>
      <c r="C3439" s="5" t="n">
        <v>100528.529013044</v>
      </c>
      <c r="D3439" s="5" t="n">
        <v>97939.180245987</v>
      </c>
      <c r="E3439" s="5" t="n">
        <v>102208.112407485</v>
      </c>
      <c r="F3439" s="5" t="n">
        <v>102642.190004498</v>
      </c>
      <c r="G3439" s="5" t="n">
        <v>96388.9782835945</v>
      </c>
      <c r="H3439" s="6" t="n">
        <v>1289635.37085868</v>
      </c>
      <c r="I3439" s="6" t="n">
        <v>1294695.6051835</v>
      </c>
      <c r="J3439" s="6" t="n">
        <v>1297284.95395056</v>
      </c>
      <c r="K3439" s="6" t="n">
        <v>1293016.02178906</v>
      </c>
      <c r="L3439" s="6" t="n">
        <v>1292581.94419205</v>
      </c>
      <c r="M3439" s="6" t="n">
        <v>1298835.15591295</v>
      </c>
      <c r="N3439" s="6" t="n">
        <v>75588.7633378649</v>
      </c>
      <c r="O3439" s="7" t="n">
        <v>13952.2413419655</v>
      </c>
    </row>
    <row r="3440" customFormat="false" ht="12.75" hidden="false" customHeight="false" outlineLevel="0" collapsed="false">
      <c r="A3440" s="15" t="n">
        <v>3385</v>
      </c>
      <c r="B3440" s="5" t="n">
        <v>45561.2243763825</v>
      </c>
      <c r="C3440" s="5" t="n">
        <v>42363.4878141595</v>
      </c>
      <c r="D3440" s="5" t="n">
        <v>48408.9598072397</v>
      </c>
      <c r="E3440" s="5" t="n">
        <v>53557.0954873311</v>
      </c>
      <c r="F3440" s="5" t="n">
        <v>57557.0954873311</v>
      </c>
      <c r="G3440" s="5" t="n">
        <v>61557.0954873311</v>
      </c>
      <c r="H3440" s="6" t="n">
        <v>963082.888793264</v>
      </c>
      <c r="I3440" s="6" t="n">
        <v>966280.625355486</v>
      </c>
      <c r="J3440" s="6" t="n">
        <v>960235.153362406</v>
      </c>
      <c r="K3440" s="6" t="n">
        <v>955087.017682314</v>
      </c>
      <c r="L3440" s="6" t="n">
        <v>951087.017682314</v>
      </c>
      <c r="M3440" s="6" t="n">
        <v>947087.017682314</v>
      </c>
      <c r="N3440" s="6" t="n">
        <v>35937.8279988224</v>
      </c>
      <c r="O3440" s="7" t="n">
        <v>10086.4411316965</v>
      </c>
    </row>
    <row r="3441" customFormat="false" ht="12.75" hidden="false" customHeight="false" outlineLevel="0" collapsed="false">
      <c r="A3441" s="15" t="n">
        <v>3386</v>
      </c>
      <c r="B3441" s="5" t="n">
        <v>88272.0778012569</v>
      </c>
      <c r="C3441" s="5" t="n">
        <v>82579.4919146637</v>
      </c>
      <c r="D3441" s="5" t="n">
        <v>83517.3192603732</v>
      </c>
      <c r="E3441" s="5" t="n">
        <v>89097.59997089</v>
      </c>
      <c r="F3441" s="5" t="n">
        <v>76488.5913497609</v>
      </c>
      <c r="G3441" s="5" t="n">
        <v>79238.5913497609</v>
      </c>
      <c r="H3441" s="6" t="n">
        <v>1200041.77258666</v>
      </c>
      <c r="I3441" s="6" t="n">
        <v>1205734.35847325</v>
      </c>
      <c r="J3441" s="6" t="n">
        <v>1204796.53112754</v>
      </c>
      <c r="K3441" s="6" t="n">
        <v>1199216.25041702</v>
      </c>
      <c r="L3441" s="6" t="n">
        <v>1211825.25903815</v>
      </c>
      <c r="M3441" s="6" t="n">
        <v>1209075.25903815</v>
      </c>
      <c r="N3441" s="6" t="n">
        <v>64470.8202913565</v>
      </c>
      <c r="O3441" s="7" t="n">
        <v>12883.1385038791</v>
      </c>
    </row>
    <row r="3442" customFormat="false" ht="12.75" hidden="false" customHeight="false" outlineLevel="0" collapsed="false">
      <c r="A3442" s="15" t="n">
        <v>3387</v>
      </c>
      <c r="B3442" s="5" t="n">
        <v>91711.6484179622</v>
      </c>
      <c r="C3442" s="5" t="n">
        <v>84421.9697206087</v>
      </c>
      <c r="D3442" s="5" t="n">
        <v>90921.9697206087</v>
      </c>
      <c r="E3442" s="5" t="n">
        <v>93820.692270007</v>
      </c>
      <c r="F3442" s="5" t="n">
        <v>79953.0832296177</v>
      </c>
      <c r="G3442" s="5" t="n">
        <v>82413.4314815233</v>
      </c>
      <c r="H3442" s="6" t="n">
        <v>1187528.22614433</v>
      </c>
      <c r="I3442" s="6" t="n">
        <v>1194817.90484169</v>
      </c>
      <c r="J3442" s="6" t="n">
        <v>1188317.90484169</v>
      </c>
      <c r="K3442" s="6" t="n">
        <v>1185419.18229229</v>
      </c>
      <c r="L3442" s="6" t="n">
        <v>1199286.79133268</v>
      </c>
      <c r="M3442" s="6" t="n">
        <v>1196826.44308077</v>
      </c>
      <c r="N3442" s="6" t="n">
        <v>62503.1780684153</v>
      </c>
      <c r="O3442" s="7" t="n">
        <v>12792.3987456229</v>
      </c>
    </row>
    <row r="3443" customFormat="false" ht="12.75" hidden="false" customHeight="false" outlineLevel="0" collapsed="false">
      <c r="A3443" s="15" t="n">
        <v>3388</v>
      </c>
      <c r="B3443" s="5" t="n">
        <v>48050.2491674929</v>
      </c>
      <c r="C3443" s="5" t="n">
        <v>51550.2491674929</v>
      </c>
      <c r="D3443" s="5" t="n">
        <v>51395.037195134</v>
      </c>
      <c r="E3443" s="5" t="n">
        <v>51395.037195134</v>
      </c>
      <c r="F3443" s="5" t="n">
        <v>52214.9097414313</v>
      </c>
      <c r="G3443" s="5" t="n">
        <v>54214.9097414313</v>
      </c>
      <c r="H3443" s="6" t="n">
        <v>1039360.72775289</v>
      </c>
      <c r="I3443" s="6" t="n">
        <v>1035860.72775289</v>
      </c>
      <c r="J3443" s="6" t="n">
        <v>1036015.93972525</v>
      </c>
      <c r="K3443" s="6" t="n">
        <v>1036015.93972525</v>
      </c>
      <c r="L3443" s="6" t="n">
        <v>1035196.06717895</v>
      </c>
      <c r="M3443" s="6" t="n">
        <v>1033196.06717895</v>
      </c>
      <c r="N3443" s="6" t="n">
        <v>40686.0066339666</v>
      </c>
      <c r="O3443" s="7" t="n">
        <v>10874.1097692038</v>
      </c>
    </row>
    <row r="3444" customFormat="false" ht="12.75" hidden="false" customHeight="false" outlineLevel="0" collapsed="false">
      <c r="A3444" s="15" t="n">
        <v>3389</v>
      </c>
      <c r="B3444" s="5" t="n">
        <v>70531.3102813556</v>
      </c>
      <c r="C3444" s="5" t="n">
        <v>52757.2042804813</v>
      </c>
      <c r="D3444" s="5" t="n">
        <v>50530.5264670531</v>
      </c>
      <c r="E3444" s="5" t="n">
        <v>44895.6342546622</v>
      </c>
      <c r="F3444" s="5" t="n">
        <v>46963.5388422009</v>
      </c>
      <c r="G3444" s="5" t="n">
        <v>52963.5388422009</v>
      </c>
      <c r="H3444" s="6" t="n">
        <v>1119440.3662047</v>
      </c>
      <c r="I3444" s="6" t="n">
        <v>1137214.47220557</v>
      </c>
      <c r="J3444" s="6" t="n">
        <v>1139441.150019</v>
      </c>
      <c r="K3444" s="6" t="n">
        <v>1145076.04223139</v>
      </c>
      <c r="L3444" s="6" t="n">
        <v>1143008.13764385</v>
      </c>
      <c r="M3444" s="6" t="n">
        <v>1137008.13764385</v>
      </c>
      <c r="N3444" s="6" t="n">
        <v>55084.0025641087</v>
      </c>
      <c r="O3444" s="7" t="n">
        <v>11899.7167648606</v>
      </c>
    </row>
    <row r="3445" customFormat="false" ht="12.75" hidden="false" customHeight="false" outlineLevel="0" collapsed="false">
      <c r="A3445" s="15" t="n">
        <v>3390</v>
      </c>
      <c r="B3445" s="5" t="n">
        <v>54005.684393698</v>
      </c>
      <c r="C3445" s="5" t="n">
        <v>36402.3012734436</v>
      </c>
      <c r="D3445" s="5" t="n">
        <v>36099.4722619478</v>
      </c>
      <c r="E3445" s="5" t="n">
        <v>39581.0313275399</v>
      </c>
      <c r="F3445" s="5" t="n">
        <v>43249.6743332363</v>
      </c>
      <c r="G3445" s="5" t="n">
        <v>51148.7978341959</v>
      </c>
      <c r="H3445" s="6" t="n">
        <v>1032912.64153881</v>
      </c>
      <c r="I3445" s="6" t="n">
        <v>1050516.02465906</v>
      </c>
      <c r="J3445" s="6" t="n">
        <v>1050818.85367056</v>
      </c>
      <c r="K3445" s="6" t="n">
        <v>1047337.29460497</v>
      </c>
      <c r="L3445" s="6" t="n">
        <v>1043668.65159927</v>
      </c>
      <c r="M3445" s="6" t="n">
        <v>1035769.52809831</v>
      </c>
      <c r="N3445" s="6" t="n">
        <v>45834.127336441</v>
      </c>
      <c r="O3445" s="7" t="n">
        <v>10869.1832593251</v>
      </c>
    </row>
    <row r="3446" customFormat="false" ht="12.75" hidden="false" customHeight="false" outlineLevel="0" collapsed="false">
      <c r="A3446" s="15" t="n">
        <v>3391</v>
      </c>
      <c r="B3446" s="5" t="n">
        <v>90221.0917361373</v>
      </c>
      <c r="C3446" s="5" t="n">
        <v>77287.8186643143</v>
      </c>
      <c r="D3446" s="5" t="n">
        <v>79135.3327019399</v>
      </c>
      <c r="E3446" s="5" t="n">
        <v>82944.5302588684</v>
      </c>
      <c r="F3446" s="5" t="n">
        <v>87304.5442650284</v>
      </c>
      <c r="G3446" s="5" t="n">
        <v>88142.5082885452</v>
      </c>
      <c r="H3446" s="6" t="n">
        <v>1213073.29032383</v>
      </c>
      <c r="I3446" s="6" t="n">
        <v>1226006.56339565</v>
      </c>
      <c r="J3446" s="6" t="n">
        <v>1224159.04935803</v>
      </c>
      <c r="K3446" s="6" t="n">
        <v>1220349.8518011</v>
      </c>
      <c r="L3446" s="6" t="n">
        <v>1215989.83779494</v>
      </c>
      <c r="M3446" s="6" t="n">
        <v>1215151.87377142</v>
      </c>
      <c r="N3446" s="6" t="n">
        <v>66138.9802766812</v>
      </c>
      <c r="O3446" s="7" t="n">
        <v>13032.9438205997</v>
      </c>
    </row>
    <row r="3447" customFormat="false" ht="12.75" hidden="false" customHeight="false" outlineLevel="0" collapsed="false">
      <c r="A3447" s="15" t="n">
        <v>3392</v>
      </c>
      <c r="B3447" s="5" t="n">
        <v>31826.2281094877</v>
      </c>
      <c r="C3447" s="5" t="n">
        <v>31544.3876007354</v>
      </c>
      <c r="D3447" s="5" t="n">
        <v>36294.3876007354</v>
      </c>
      <c r="E3447" s="5" t="n">
        <v>43718.1594912477</v>
      </c>
      <c r="F3447" s="5" t="n">
        <v>52468.1594912477</v>
      </c>
      <c r="G3447" s="5" t="n">
        <v>61250</v>
      </c>
      <c r="H3447" s="6" t="n">
        <v>861563.554903523</v>
      </c>
      <c r="I3447" s="6" t="n">
        <v>861845.395412275</v>
      </c>
      <c r="J3447" s="6" t="n">
        <v>857095.395412275</v>
      </c>
      <c r="K3447" s="6" t="n">
        <v>849671.623521763</v>
      </c>
      <c r="L3447" s="6" t="n">
        <v>840921.623521763</v>
      </c>
      <c r="M3447" s="6" t="n">
        <v>832139.78301301</v>
      </c>
      <c r="N3447" s="6" t="n">
        <v>24326.2281094877</v>
      </c>
      <c r="O3447" s="7" t="n">
        <v>8933.89783013011</v>
      </c>
    </row>
    <row r="3448" customFormat="false" ht="12.75" hidden="false" customHeight="false" outlineLevel="0" collapsed="false">
      <c r="A3448" s="15" t="n">
        <v>3393</v>
      </c>
      <c r="B3448" s="5" t="n">
        <v>67586.3773026747</v>
      </c>
      <c r="C3448" s="5" t="n">
        <v>65551.9984290004</v>
      </c>
      <c r="D3448" s="5" t="n">
        <v>66454.984752702</v>
      </c>
      <c r="E3448" s="5" t="n">
        <v>65046.2700202449</v>
      </c>
      <c r="F3448" s="5" t="n">
        <v>65046.2700202449</v>
      </c>
      <c r="G3448" s="5" t="n">
        <v>63853.4582359162</v>
      </c>
      <c r="H3448" s="6" t="n">
        <v>1111905.59831544</v>
      </c>
      <c r="I3448" s="6" t="n">
        <v>1113939.97718911</v>
      </c>
      <c r="J3448" s="6" t="n">
        <v>1113036.99086541</v>
      </c>
      <c r="K3448" s="6" t="n">
        <v>1114445.70559787</v>
      </c>
      <c r="L3448" s="6" t="n">
        <v>1114445.70559787</v>
      </c>
      <c r="M3448" s="6" t="n">
        <v>1115638.5173822</v>
      </c>
      <c r="N3448" s="6" t="n">
        <v>49815.7552955963</v>
      </c>
      <c r="O3448" s="7" t="n">
        <v>11794.9197561811</v>
      </c>
    </row>
    <row r="3449" customFormat="false" ht="12.75" hidden="false" customHeight="false" outlineLevel="0" collapsed="false">
      <c r="A3449" s="15" t="n">
        <v>3394</v>
      </c>
      <c r="B3449" s="5" t="n">
        <v>127689.136767609</v>
      </c>
      <c r="C3449" s="5" t="n">
        <v>119278.55459794</v>
      </c>
      <c r="D3449" s="5" t="n">
        <v>114275.986103027</v>
      </c>
      <c r="E3449" s="5" t="n">
        <v>100991.202259074</v>
      </c>
      <c r="F3449" s="5" t="n">
        <v>92173.0985778247</v>
      </c>
      <c r="G3449" s="5" t="n">
        <v>86265.9754371416</v>
      </c>
      <c r="H3449" s="6" t="n">
        <v>1368180.30996745</v>
      </c>
      <c r="I3449" s="6" t="n">
        <v>1376590.89213711</v>
      </c>
      <c r="J3449" s="6" t="n">
        <v>1381593.46063203</v>
      </c>
      <c r="K3449" s="6" t="n">
        <v>1394878.24447598</v>
      </c>
      <c r="L3449" s="6" t="n">
        <v>1403696.34815723</v>
      </c>
      <c r="M3449" s="6" t="n">
        <v>1409603.47129791</v>
      </c>
      <c r="N3449" s="6" t="n">
        <v>91452.6224470344</v>
      </c>
      <c r="O3449" s="7" t="n">
        <v>14958.6944673505</v>
      </c>
    </row>
    <row r="3450" customFormat="false" ht="12.75" hidden="false" customHeight="false" outlineLevel="0" collapsed="false">
      <c r="A3450" s="15" t="n">
        <v>3395</v>
      </c>
      <c r="B3450" s="5" t="n">
        <v>134274.912697184</v>
      </c>
      <c r="C3450" s="5" t="n">
        <v>124938.664559104</v>
      </c>
      <c r="D3450" s="5" t="n">
        <v>117736.11263226</v>
      </c>
      <c r="E3450" s="5" t="n">
        <v>109382.43393522</v>
      </c>
      <c r="F3450" s="5" t="n">
        <v>105382.43393522</v>
      </c>
      <c r="G3450" s="5" t="n">
        <v>97711.0762907135</v>
      </c>
      <c r="H3450" s="6" t="n">
        <v>1332476.18109618</v>
      </c>
      <c r="I3450" s="6" t="n">
        <v>1341812.42923426</v>
      </c>
      <c r="J3450" s="6" t="n">
        <v>1349014.98116111</v>
      </c>
      <c r="K3450" s="6" t="n">
        <v>1357368.65985815</v>
      </c>
      <c r="L3450" s="6" t="n">
        <v>1361368.65985815</v>
      </c>
      <c r="M3450" s="6" t="n">
        <v>1369040.01750265</v>
      </c>
      <c r="N3450" s="6" t="n">
        <v>97592.900449554</v>
      </c>
      <c r="O3450" s="7" t="n">
        <v>14667.5109379337</v>
      </c>
    </row>
    <row r="3451" customFormat="false" ht="12.75" hidden="false" customHeight="false" outlineLevel="0" collapsed="false">
      <c r="A3451" s="15" t="n">
        <v>3396</v>
      </c>
      <c r="B3451" s="5" t="n">
        <v>52924.1443240802</v>
      </c>
      <c r="C3451" s="5" t="n">
        <v>46924.1443240802</v>
      </c>
      <c r="D3451" s="5" t="n">
        <v>44756.9742783967</v>
      </c>
      <c r="E3451" s="5" t="n">
        <v>51390.7246470385</v>
      </c>
      <c r="F3451" s="5" t="n">
        <v>58140.7246470385</v>
      </c>
      <c r="G3451" s="5" t="n">
        <v>63275.9613959785</v>
      </c>
      <c r="H3451" s="6" t="n">
        <v>965619.358067678</v>
      </c>
      <c r="I3451" s="6" t="n">
        <v>971619.358067678</v>
      </c>
      <c r="J3451" s="6" t="n">
        <v>973786.528113363</v>
      </c>
      <c r="K3451" s="6" t="n">
        <v>967152.777744722</v>
      </c>
      <c r="L3451" s="6" t="n">
        <v>960402.777744722</v>
      </c>
      <c r="M3451" s="6" t="n">
        <v>955267.54099578</v>
      </c>
      <c r="N3451" s="6" t="n">
        <v>37924.1443240802</v>
      </c>
      <c r="O3451" s="7" t="n">
        <v>10185.4350239176</v>
      </c>
    </row>
    <row r="3452" customFormat="false" ht="12.75" hidden="false" customHeight="false" outlineLevel="0" collapsed="false">
      <c r="A3452" s="15" t="n">
        <v>3397</v>
      </c>
      <c r="B3452" s="5" t="n">
        <v>88334.437439397</v>
      </c>
      <c r="C3452" s="5" t="n">
        <v>84150.7599949784</v>
      </c>
      <c r="D3452" s="5" t="n">
        <v>87368.1289984295</v>
      </c>
      <c r="E3452" s="5" t="n">
        <v>91094.489818738</v>
      </c>
      <c r="F3452" s="5" t="n">
        <v>88434.2505605562</v>
      </c>
      <c r="G3452" s="5" t="n">
        <v>93250.3193057155</v>
      </c>
      <c r="H3452" s="6" t="n">
        <v>1267037.27409985</v>
      </c>
      <c r="I3452" s="6" t="n">
        <v>1271220.95154427</v>
      </c>
      <c r="J3452" s="6" t="n">
        <v>1268003.58254082</v>
      </c>
      <c r="K3452" s="6" t="n">
        <v>1264277.22172051</v>
      </c>
      <c r="L3452" s="6" t="n">
        <v>1266937.46097869</v>
      </c>
      <c r="M3452" s="6" t="n">
        <v>1262121.39223353</v>
      </c>
      <c r="N3452" s="6" t="n">
        <v>66672.633740705</v>
      </c>
      <c r="O3452" s="7" t="n">
        <v>13553.7171153925</v>
      </c>
    </row>
    <row r="3453" customFormat="false" ht="12.75" hidden="false" customHeight="false" outlineLevel="0" collapsed="false">
      <c r="A3453" s="15" t="n">
        <v>3398</v>
      </c>
      <c r="B3453" s="5" t="n">
        <v>101623.981571392</v>
      </c>
      <c r="C3453" s="5" t="n">
        <v>95939.34349583</v>
      </c>
      <c r="D3453" s="5" t="n">
        <v>96534.5194342426</v>
      </c>
      <c r="E3453" s="5" t="n">
        <v>94097.6792522825</v>
      </c>
      <c r="F3453" s="5" t="n">
        <v>87073.9622875675</v>
      </c>
      <c r="G3453" s="5" t="n">
        <v>87988.2595691253</v>
      </c>
      <c r="H3453" s="6" t="n">
        <v>1321321.39430725</v>
      </c>
      <c r="I3453" s="6" t="n">
        <v>1327006.03238281</v>
      </c>
      <c r="J3453" s="6" t="n">
        <v>1326410.8564444</v>
      </c>
      <c r="K3453" s="6" t="n">
        <v>1328847.69662636</v>
      </c>
      <c r="L3453" s="6" t="n">
        <v>1335871.41359108</v>
      </c>
      <c r="M3453" s="6" t="n">
        <v>1334957.11630952</v>
      </c>
      <c r="N3453" s="6" t="n">
        <v>73804.1936027764</v>
      </c>
      <c r="O3453" s="7" t="n">
        <v>14229.4537587864</v>
      </c>
    </row>
    <row r="3454" customFormat="false" ht="12.75" hidden="false" customHeight="false" outlineLevel="0" collapsed="false">
      <c r="A3454" s="15" t="n">
        <v>3399</v>
      </c>
      <c r="B3454" s="5" t="n">
        <v>52015.7058545847</v>
      </c>
      <c r="C3454" s="5" t="n">
        <v>48743.584867179</v>
      </c>
      <c r="D3454" s="5" t="n">
        <v>46555.0468074318</v>
      </c>
      <c r="E3454" s="5" t="n">
        <v>49693.8888638959</v>
      </c>
      <c r="F3454" s="5" t="n">
        <v>56317.3588976731</v>
      </c>
      <c r="G3454" s="5" t="n">
        <v>62317.3588976731</v>
      </c>
      <c r="H3454" s="6" t="n">
        <v>1013363.81167824</v>
      </c>
      <c r="I3454" s="6" t="n">
        <v>1016635.93266565</v>
      </c>
      <c r="J3454" s="6" t="n">
        <v>1018824.4707254</v>
      </c>
      <c r="K3454" s="6" t="n">
        <v>1015685.62866893</v>
      </c>
      <c r="L3454" s="6" t="n">
        <v>1009062.15863516</v>
      </c>
      <c r="M3454" s="6" t="n">
        <v>1003062.15863516</v>
      </c>
      <c r="N3454" s="6" t="n">
        <v>37662.6053775161</v>
      </c>
      <c r="O3454" s="7" t="n">
        <v>10653.7951753283</v>
      </c>
    </row>
    <row r="3455" customFormat="false" ht="12.75" hidden="false" customHeight="false" outlineLevel="0" collapsed="false">
      <c r="A3455" s="15" t="n">
        <v>3400</v>
      </c>
      <c r="B3455" s="5" t="n">
        <v>71658.4417615876</v>
      </c>
      <c r="C3455" s="5" t="n">
        <v>71779.180893465</v>
      </c>
      <c r="D3455" s="5" t="n">
        <v>57268.0276380901</v>
      </c>
      <c r="E3455" s="5" t="n">
        <v>55515.8893151921</v>
      </c>
      <c r="F3455" s="5" t="n">
        <v>60584.8155748078</v>
      </c>
      <c r="G3455" s="5" t="n">
        <v>67318.9262596157</v>
      </c>
      <c r="H3455" s="6" t="n">
        <v>1065525.59389457</v>
      </c>
      <c r="I3455" s="6" t="n">
        <v>1065404.85476269</v>
      </c>
      <c r="J3455" s="6" t="n">
        <v>1079916.00801807</v>
      </c>
      <c r="K3455" s="6" t="n">
        <v>1081668.14634097</v>
      </c>
      <c r="L3455" s="6" t="n">
        <v>1076599.22008135</v>
      </c>
      <c r="M3455" s="6" t="n">
        <v>1069865.10939654</v>
      </c>
      <c r="N3455" s="6" t="n">
        <v>55677.1158127912</v>
      </c>
      <c r="O3455" s="7" t="n">
        <v>11371.8403565616</v>
      </c>
    </row>
    <row r="3456" customFormat="false" ht="12.75" hidden="false" customHeight="false" outlineLevel="0" collapsed="false">
      <c r="A3456" s="15" t="n">
        <v>3401</v>
      </c>
      <c r="B3456" s="5" t="n">
        <v>110701.800208131</v>
      </c>
      <c r="C3456" s="5" t="n">
        <v>96899.0566448434</v>
      </c>
      <c r="D3456" s="5" t="n">
        <v>101541.758644219</v>
      </c>
      <c r="E3456" s="5" t="n">
        <v>103291.758644219</v>
      </c>
      <c r="F3456" s="5" t="n">
        <v>95451.6027383033</v>
      </c>
      <c r="G3456" s="5" t="n">
        <v>97051.4015688378</v>
      </c>
      <c r="H3456" s="6" t="n">
        <v>1246056.44706693</v>
      </c>
      <c r="I3456" s="6" t="n">
        <v>1259859.19063022</v>
      </c>
      <c r="J3456" s="6" t="n">
        <v>1255216.48863084</v>
      </c>
      <c r="K3456" s="6" t="n">
        <v>1253466.48863084</v>
      </c>
      <c r="L3456" s="6" t="n">
        <v>1261306.64453676</v>
      </c>
      <c r="M3456" s="6" t="n">
        <v>1259706.84570622</v>
      </c>
      <c r="N3456" s="6" t="n">
        <v>76257.524869536</v>
      </c>
      <c r="O3456" s="7" t="n">
        <v>13567.5824727506</v>
      </c>
    </row>
    <row r="3457" customFormat="false" ht="12.75" hidden="false" customHeight="false" outlineLevel="0" collapsed="false">
      <c r="A3457" s="15" t="n">
        <v>3402</v>
      </c>
      <c r="B3457" s="5" t="n">
        <v>80704.7092654822</v>
      </c>
      <c r="C3457" s="5" t="n">
        <v>75211.8224703211</v>
      </c>
      <c r="D3457" s="5" t="n">
        <v>69851.9850459511</v>
      </c>
      <c r="E3457" s="5" t="n">
        <v>77395.6984760567</v>
      </c>
      <c r="F3457" s="5" t="n">
        <v>81356.9799152376</v>
      </c>
      <c r="G3457" s="5" t="n">
        <v>75880.1469175221</v>
      </c>
      <c r="H3457" s="6" t="n">
        <v>1198773.63174646</v>
      </c>
      <c r="I3457" s="6" t="n">
        <v>1204266.51854162</v>
      </c>
      <c r="J3457" s="6" t="n">
        <v>1209626.35596599</v>
      </c>
      <c r="K3457" s="6" t="n">
        <v>1202082.64253588</v>
      </c>
      <c r="L3457" s="6" t="n">
        <v>1198121.3610967</v>
      </c>
      <c r="M3457" s="6" t="n">
        <v>1203598.19409442</v>
      </c>
      <c r="N3457" s="6" t="n">
        <v>58286.5451215005</v>
      </c>
      <c r="O3457" s="7" t="n">
        <v>12794.7834101194</v>
      </c>
    </row>
    <row r="3458" customFormat="false" ht="12.75" hidden="false" customHeight="false" outlineLevel="0" collapsed="false">
      <c r="A3458" s="15" t="n">
        <v>3403</v>
      </c>
      <c r="B3458" s="5" t="n">
        <v>83668.6653199757</v>
      </c>
      <c r="C3458" s="5" t="n">
        <v>76041.6125372833</v>
      </c>
      <c r="D3458" s="5" t="n">
        <v>83057.5394449945</v>
      </c>
      <c r="E3458" s="5" t="n">
        <v>86558.932857308</v>
      </c>
      <c r="F3458" s="5" t="n">
        <v>73246.105207912</v>
      </c>
      <c r="G3458" s="5" t="n">
        <v>67496.105207912</v>
      </c>
      <c r="H3458" s="6" t="n">
        <v>1121385.77412832</v>
      </c>
      <c r="I3458" s="6" t="n">
        <v>1129012.82691101</v>
      </c>
      <c r="J3458" s="6" t="n">
        <v>1121996.9000033</v>
      </c>
      <c r="K3458" s="6" t="n">
        <v>1118495.50659099</v>
      </c>
      <c r="L3458" s="6" t="n">
        <v>1131808.33424038</v>
      </c>
      <c r="M3458" s="6" t="n">
        <v>1137558.33424038</v>
      </c>
      <c r="N3458" s="6" t="n">
        <v>62877.0527826924</v>
      </c>
      <c r="O3458" s="7" t="n">
        <v>12050.544394483</v>
      </c>
    </row>
    <row r="3459" customFormat="false" ht="12.75" hidden="false" customHeight="false" outlineLevel="0" collapsed="false">
      <c r="A3459" s="15" t="n">
        <v>3404</v>
      </c>
      <c r="B3459" s="5" t="n">
        <v>51072.6842441284</v>
      </c>
      <c r="C3459" s="5" t="n">
        <v>52021.3775058333</v>
      </c>
      <c r="D3459" s="5" t="n">
        <v>51616.4307106285</v>
      </c>
      <c r="E3459" s="5" t="n">
        <v>52157.1661848605</v>
      </c>
      <c r="F3459" s="5" t="n">
        <v>59171.6169535975</v>
      </c>
      <c r="G3459" s="5" t="n">
        <v>65171.6169535975</v>
      </c>
      <c r="H3459" s="6" t="n">
        <v>1046570.35309839</v>
      </c>
      <c r="I3459" s="6" t="n">
        <v>1045621.65983669</v>
      </c>
      <c r="J3459" s="6" t="n">
        <v>1046026.60663189</v>
      </c>
      <c r="K3459" s="6" t="n">
        <v>1045485.87115766</v>
      </c>
      <c r="L3459" s="6" t="n">
        <v>1038471.42038892</v>
      </c>
      <c r="M3459" s="6" t="n">
        <v>1032471.42038892</v>
      </c>
      <c r="N3459" s="6" t="n">
        <v>38154.9467952049</v>
      </c>
      <c r="O3459" s="7" t="n">
        <v>10976.4303734252</v>
      </c>
    </row>
    <row r="3460" customFormat="false" ht="12.75" hidden="false" customHeight="false" outlineLevel="0" collapsed="false">
      <c r="A3460" s="15" t="n">
        <v>3405</v>
      </c>
      <c r="B3460" s="5" t="n">
        <v>94694.1012201884</v>
      </c>
      <c r="C3460" s="5" t="n">
        <v>97202.1587832122</v>
      </c>
      <c r="D3460" s="5" t="n">
        <v>86782.0827388361</v>
      </c>
      <c r="E3460" s="5" t="n">
        <v>89046.8417567135</v>
      </c>
      <c r="F3460" s="5" t="n">
        <v>86255.4928599426</v>
      </c>
      <c r="G3460" s="5" t="n">
        <v>94505.4928599426</v>
      </c>
      <c r="H3460" s="6" t="n">
        <v>1191535.34246676</v>
      </c>
      <c r="I3460" s="6" t="n">
        <v>1189027.28490374</v>
      </c>
      <c r="J3460" s="6" t="n">
        <v>1199447.36094811</v>
      </c>
      <c r="K3460" s="6" t="n">
        <v>1197182.60193024</v>
      </c>
      <c r="L3460" s="6" t="n">
        <v>1199973.95082701</v>
      </c>
      <c r="M3460" s="6" t="n">
        <v>1191723.95082701</v>
      </c>
      <c r="N3460" s="6" t="n">
        <v>65179.342202311</v>
      </c>
      <c r="O3460" s="7" t="n">
        <v>12862.2944368695</v>
      </c>
    </row>
    <row r="3461" customFormat="false" ht="12.75" hidden="false" customHeight="false" outlineLevel="0" collapsed="false">
      <c r="A3461" s="15" t="n">
        <v>3406</v>
      </c>
      <c r="B3461" s="5" t="n">
        <v>102131.512602592</v>
      </c>
      <c r="C3461" s="5" t="n">
        <v>101807.227163063</v>
      </c>
      <c r="D3461" s="5" t="n">
        <v>87856.7337895083</v>
      </c>
      <c r="E3461" s="5" t="n">
        <v>93606.7337895083</v>
      </c>
      <c r="F3461" s="5" t="n">
        <v>86598.9921901686</v>
      </c>
      <c r="G3461" s="5" t="n">
        <v>91493.2467393777</v>
      </c>
      <c r="H3461" s="6" t="n">
        <v>1270953.16716604</v>
      </c>
      <c r="I3461" s="6" t="n">
        <v>1271277.45260556</v>
      </c>
      <c r="J3461" s="6" t="n">
        <v>1285227.94597912</v>
      </c>
      <c r="K3461" s="6" t="n">
        <v>1279477.94597912</v>
      </c>
      <c r="L3461" s="6" t="n">
        <v>1286485.68757846</v>
      </c>
      <c r="M3461" s="6" t="n">
        <v>1281591.43302925</v>
      </c>
      <c r="N3461" s="6" t="n">
        <v>74362.1657537011</v>
      </c>
      <c r="O3461" s="7" t="n">
        <v>13730.8467976863</v>
      </c>
    </row>
    <row r="3462" customFormat="false" ht="12.75" hidden="false" customHeight="false" outlineLevel="0" collapsed="false">
      <c r="A3462" s="15" t="n">
        <v>3407</v>
      </c>
      <c r="B3462" s="5" t="n">
        <v>60919.2332896384</v>
      </c>
      <c r="C3462" s="5" t="n">
        <v>59236.246360332</v>
      </c>
      <c r="D3462" s="5" t="n">
        <v>55236.246360332</v>
      </c>
      <c r="E3462" s="5" t="n">
        <v>61752.2654950623</v>
      </c>
      <c r="F3462" s="5" t="n">
        <v>71589.7055661785</v>
      </c>
      <c r="G3462" s="5" t="n">
        <v>78255.2273028952</v>
      </c>
      <c r="H3462" s="6" t="n">
        <v>1096361.28872546</v>
      </c>
      <c r="I3462" s="6" t="n">
        <v>1098044.27565477</v>
      </c>
      <c r="J3462" s="6" t="n">
        <v>1102044.27565477</v>
      </c>
      <c r="K3462" s="6" t="n">
        <v>1095528.25652004</v>
      </c>
      <c r="L3462" s="6" t="n">
        <v>1085690.81644892</v>
      </c>
      <c r="M3462" s="6" t="n">
        <v>1079025.2947122</v>
      </c>
      <c r="N3462" s="6" t="n">
        <v>44792.4676503963</v>
      </c>
      <c r="O3462" s="7" t="n">
        <v>11572.805220151</v>
      </c>
    </row>
    <row r="3463" customFormat="false" ht="12.75" hidden="false" customHeight="false" outlineLevel="0" collapsed="false">
      <c r="A3463" s="15" t="n">
        <v>3408</v>
      </c>
      <c r="B3463" s="5" t="n">
        <v>54877.3106702672</v>
      </c>
      <c r="C3463" s="5" t="n">
        <v>52317.2590916719</v>
      </c>
      <c r="D3463" s="5" t="n">
        <v>49230.7862972699</v>
      </c>
      <c r="E3463" s="5" t="n">
        <v>48338.8602425059</v>
      </c>
      <c r="F3463" s="5" t="n">
        <v>52333.9138386763</v>
      </c>
      <c r="G3463" s="5" t="n">
        <v>56993.3577762706</v>
      </c>
      <c r="H3463" s="6" t="n">
        <v>1099696.15536608</v>
      </c>
      <c r="I3463" s="6" t="n">
        <v>1102256.20694468</v>
      </c>
      <c r="J3463" s="6" t="n">
        <v>1105342.67973908</v>
      </c>
      <c r="K3463" s="6" t="n">
        <v>1106234.60579384</v>
      </c>
      <c r="L3463" s="6" t="n">
        <v>1102239.55219767</v>
      </c>
      <c r="M3463" s="6" t="n">
        <v>1097580.10826008</v>
      </c>
      <c r="N3463" s="6" t="n">
        <v>45451.613946651</v>
      </c>
      <c r="O3463" s="7" t="n">
        <v>11545.7346603635</v>
      </c>
    </row>
    <row r="3464" customFormat="false" ht="12.75" hidden="false" customHeight="false" outlineLevel="0" collapsed="false">
      <c r="A3464" s="15" t="n">
        <v>3409</v>
      </c>
      <c r="B3464" s="5" t="n">
        <v>135612.740021403</v>
      </c>
      <c r="C3464" s="5" t="n">
        <v>121188.585346584</v>
      </c>
      <c r="D3464" s="5" t="n">
        <v>119284.742442788</v>
      </c>
      <c r="E3464" s="5" t="n">
        <v>126896.175839972</v>
      </c>
      <c r="F3464" s="5" t="n">
        <v>123600.961127181</v>
      </c>
      <c r="G3464" s="5" t="n">
        <v>126196.10061027</v>
      </c>
      <c r="H3464" s="6" t="n">
        <v>1421598.72194637</v>
      </c>
      <c r="I3464" s="6" t="n">
        <v>1436022.87662119</v>
      </c>
      <c r="J3464" s="6" t="n">
        <v>1437926.71952499</v>
      </c>
      <c r="K3464" s="6" t="n">
        <v>1430315.2861278</v>
      </c>
      <c r="L3464" s="6" t="n">
        <v>1433610.5008406</v>
      </c>
      <c r="M3464" s="6" t="n">
        <v>1431015.3613575</v>
      </c>
      <c r="N3464" s="6" t="n">
        <v>93128.2962729685</v>
      </c>
      <c r="O3464" s="7" t="n">
        <v>15572.1146196778</v>
      </c>
    </row>
    <row r="3465" customFormat="false" ht="12.75" hidden="false" customHeight="false" outlineLevel="0" collapsed="false">
      <c r="A3465" s="15" t="n">
        <v>3410</v>
      </c>
      <c r="B3465" s="5" t="n">
        <v>114692.01309862</v>
      </c>
      <c r="C3465" s="5" t="n">
        <v>113675.32114615</v>
      </c>
      <c r="D3465" s="5" t="n">
        <v>105804.508272102</v>
      </c>
      <c r="E3465" s="5" t="n">
        <v>101328.92642765</v>
      </c>
      <c r="F3465" s="5" t="n">
        <v>84073.1122127073</v>
      </c>
      <c r="G3465" s="5" t="n">
        <v>86234.6447582301</v>
      </c>
      <c r="H3465" s="6" t="n">
        <v>1341426.94589854</v>
      </c>
      <c r="I3465" s="6" t="n">
        <v>1342443.63785101</v>
      </c>
      <c r="J3465" s="6" t="n">
        <v>1350314.45072505</v>
      </c>
      <c r="K3465" s="6" t="n">
        <v>1354790.03256951</v>
      </c>
      <c r="L3465" s="6" t="n">
        <v>1372045.84678445</v>
      </c>
      <c r="M3465" s="6" t="n">
        <v>1369884.31423893</v>
      </c>
      <c r="N3465" s="6" t="n">
        <v>84692.0130986201</v>
      </c>
      <c r="O3465" s="7" t="n">
        <v>14561.1895899716</v>
      </c>
    </row>
    <row r="3466" customFormat="false" ht="12.75" hidden="false" customHeight="false" outlineLevel="0" collapsed="false">
      <c r="A3466" s="15" t="n">
        <v>3411</v>
      </c>
      <c r="B3466" s="5" t="n">
        <v>43060.1327081382</v>
      </c>
      <c r="C3466" s="5" t="n">
        <v>43293.1603419874</v>
      </c>
      <c r="D3466" s="5" t="n">
        <v>49278.7778380374</v>
      </c>
      <c r="E3466" s="5" t="n">
        <v>58205.3099036952</v>
      </c>
      <c r="F3466" s="5" t="n">
        <v>63926.5320656578</v>
      </c>
      <c r="G3466" s="5" t="n">
        <v>66042.8727628185</v>
      </c>
      <c r="H3466" s="6" t="n">
        <v>1126755.27395279</v>
      </c>
      <c r="I3466" s="6" t="n">
        <v>1126522.24631894</v>
      </c>
      <c r="J3466" s="6" t="n">
        <v>1120536.62882289</v>
      </c>
      <c r="K3466" s="6" t="n">
        <v>1111610.09675724</v>
      </c>
      <c r="L3466" s="6" t="n">
        <v>1105888.87459527</v>
      </c>
      <c r="M3466" s="6" t="n">
        <v>1103772.53389811</v>
      </c>
      <c r="N3466" s="6" t="n">
        <v>34281.3548701007</v>
      </c>
      <c r="O3466" s="7" t="n">
        <v>11698.1540666093</v>
      </c>
    </row>
    <row r="3467" customFormat="false" ht="12.75" hidden="false" customHeight="false" outlineLevel="0" collapsed="false">
      <c r="A3467" s="15" t="n">
        <v>3412</v>
      </c>
      <c r="B3467" s="5" t="n">
        <v>58298.1126819226</v>
      </c>
      <c r="C3467" s="5" t="n">
        <v>47939.9869239798</v>
      </c>
      <c r="D3467" s="5" t="n">
        <v>46152.7725284753</v>
      </c>
      <c r="E3467" s="5" t="n">
        <v>49853.1422186829</v>
      </c>
      <c r="F3467" s="5" t="n">
        <v>56479.0806916787</v>
      </c>
      <c r="G3467" s="5" t="n">
        <v>63933.1451840063</v>
      </c>
      <c r="H3467" s="6" t="n">
        <v>1037581.62369908</v>
      </c>
      <c r="I3467" s="6" t="n">
        <v>1047939.74945702</v>
      </c>
      <c r="J3467" s="6" t="n">
        <v>1049726.96385253</v>
      </c>
      <c r="K3467" s="6" t="n">
        <v>1046026.59416232</v>
      </c>
      <c r="L3467" s="6" t="n">
        <v>1039400.65568933</v>
      </c>
      <c r="M3467" s="6" t="n">
        <v>1031946.591197</v>
      </c>
      <c r="N3467" s="6" t="n">
        <v>46876.652420406</v>
      </c>
      <c r="O3467" s="7" t="n">
        <v>10958.79736381</v>
      </c>
    </row>
    <row r="3468" customFormat="false" ht="12.75" hidden="false" customHeight="false" outlineLevel="0" collapsed="false">
      <c r="A3468" s="15" t="n">
        <v>3413</v>
      </c>
      <c r="B3468" s="5" t="n">
        <v>86761.2382629796</v>
      </c>
      <c r="C3468" s="5" t="n">
        <v>84271.7838128812</v>
      </c>
      <c r="D3468" s="5" t="n">
        <v>71402.6240498553</v>
      </c>
      <c r="E3468" s="5" t="n">
        <v>75878.2928856143</v>
      </c>
      <c r="F3468" s="5" t="n">
        <v>70866.5297691477</v>
      </c>
      <c r="G3468" s="5" t="n">
        <v>78366.5297691477</v>
      </c>
      <c r="H3468" s="6" t="n">
        <v>1220931.05921091</v>
      </c>
      <c r="I3468" s="6" t="n">
        <v>1223420.51366101</v>
      </c>
      <c r="J3468" s="6" t="n">
        <v>1236289.67342403</v>
      </c>
      <c r="K3468" s="6" t="n">
        <v>1231814.00458827</v>
      </c>
      <c r="L3468" s="6" t="n">
        <v>1236825.76770474</v>
      </c>
      <c r="M3468" s="6" t="n">
        <v>1229325.76770474</v>
      </c>
      <c r="N3468" s="6" t="n">
        <v>64559.8862358114</v>
      </c>
      <c r="O3468" s="7" t="n">
        <v>13076.9229747389</v>
      </c>
    </row>
    <row r="3469" customFormat="false" ht="12.75" hidden="false" customHeight="false" outlineLevel="0" collapsed="false">
      <c r="A3469" s="15" t="n">
        <v>3414</v>
      </c>
      <c r="B3469" s="5" t="n">
        <v>35927.6325615432</v>
      </c>
      <c r="C3469" s="5" t="n">
        <v>35854.191364009</v>
      </c>
      <c r="D3469" s="5" t="n">
        <v>37385.8545853428</v>
      </c>
      <c r="E3469" s="5" t="n">
        <v>44059.7911200654</v>
      </c>
      <c r="F3469" s="5" t="n">
        <v>50500</v>
      </c>
      <c r="G3469" s="5" t="n">
        <v>60978.0754686778</v>
      </c>
      <c r="H3469" s="6" t="n">
        <v>1023384.44377577</v>
      </c>
      <c r="I3469" s="6" t="n">
        <v>1023457.88497331</v>
      </c>
      <c r="J3469" s="6" t="n">
        <v>1021926.22175197</v>
      </c>
      <c r="K3469" s="6" t="n">
        <v>1015252.28521725</v>
      </c>
      <c r="L3469" s="6" t="n">
        <v>1008812.07633732</v>
      </c>
      <c r="M3469" s="6" t="n">
        <v>998334.000868637</v>
      </c>
      <c r="N3469" s="6" t="n">
        <v>30927.6325615432</v>
      </c>
      <c r="O3469" s="7" t="n">
        <v>10593.1207633732</v>
      </c>
    </row>
    <row r="3470" customFormat="false" ht="12.75" hidden="false" customHeight="false" outlineLevel="0" collapsed="false">
      <c r="A3470" s="15" t="n">
        <v>3415</v>
      </c>
      <c r="B3470" s="5" t="n">
        <v>123192.589503518</v>
      </c>
      <c r="C3470" s="5" t="n">
        <v>126472.137233585</v>
      </c>
      <c r="D3470" s="5" t="n">
        <v>127475.079563772</v>
      </c>
      <c r="E3470" s="5" t="n">
        <v>107019.537524862</v>
      </c>
      <c r="F3470" s="5" t="n">
        <v>103265.337111067</v>
      </c>
      <c r="G3470" s="5" t="n">
        <v>102890.078554598</v>
      </c>
      <c r="H3470" s="6" t="n">
        <v>1384256.97020253</v>
      </c>
      <c r="I3470" s="6" t="n">
        <v>1380977.42247246</v>
      </c>
      <c r="J3470" s="6" t="n">
        <v>1379974.48014227</v>
      </c>
      <c r="K3470" s="6" t="n">
        <v>1400430.02218118</v>
      </c>
      <c r="L3470" s="6" t="n">
        <v>1404184.22259498</v>
      </c>
      <c r="M3470" s="6" t="n">
        <v>1404559.48115145</v>
      </c>
      <c r="N3470" s="6" t="n">
        <v>85597.7571149602</v>
      </c>
      <c r="O3470" s="7" t="n">
        <v>15074.4955970605</v>
      </c>
    </row>
    <row r="3471" customFormat="false" ht="12.75" hidden="false" customHeight="false" outlineLevel="0" collapsed="false">
      <c r="A3471" s="15" t="n">
        <v>3416</v>
      </c>
      <c r="B3471" s="5" t="n">
        <v>69993.692094288</v>
      </c>
      <c r="C3471" s="5" t="n">
        <v>70222.2647944563</v>
      </c>
      <c r="D3471" s="5" t="n">
        <v>66222.2647944563</v>
      </c>
      <c r="E3471" s="5" t="n">
        <v>59474.1805270002</v>
      </c>
      <c r="F3471" s="5" t="n">
        <v>68517.005288493</v>
      </c>
      <c r="G3471" s="5" t="n">
        <v>78017.005288493</v>
      </c>
      <c r="H3471" s="6" t="n">
        <v>1064710.34866524</v>
      </c>
      <c r="I3471" s="6" t="n">
        <v>1064481.77596507</v>
      </c>
      <c r="J3471" s="6" t="n">
        <v>1068481.77596507</v>
      </c>
      <c r="K3471" s="6" t="n">
        <v>1075229.86023253</v>
      </c>
      <c r="L3471" s="6" t="n">
        <v>1066187.03547104</v>
      </c>
      <c r="M3471" s="6" t="n">
        <v>1056687.03547104</v>
      </c>
      <c r="N3471" s="6" t="n">
        <v>50202.411838565</v>
      </c>
      <c r="O3471" s="7" t="n">
        <v>11347.0404075953</v>
      </c>
    </row>
    <row r="3472" customFormat="false" ht="12.75" hidden="false" customHeight="false" outlineLevel="0" collapsed="false">
      <c r="A3472" s="15" t="n">
        <v>3417</v>
      </c>
      <c r="B3472" s="5" t="n">
        <v>55802.951084566</v>
      </c>
      <c r="C3472" s="5" t="n">
        <v>54114.1876749371</v>
      </c>
      <c r="D3472" s="5" t="n">
        <v>56900.2685803888</v>
      </c>
      <c r="E3472" s="5" t="n">
        <v>61830.698276521</v>
      </c>
      <c r="F3472" s="5" t="n">
        <v>62249.683179251</v>
      </c>
      <c r="G3472" s="5" t="n">
        <v>62569.2534831187</v>
      </c>
      <c r="H3472" s="6" t="n">
        <v>1129672.71973886</v>
      </c>
      <c r="I3472" s="6" t="n">
        <v>1131361.48314848</v>
      </c>
      <c r="J3472" s="6" t="n">
        <v>1128575.40224303</v>
      </c>
      <c r="K3472" s="6" t="n">
        <v>1123644.9725469</v>
      </c>
      <c r="L3472" s="6" t="n">
        <v>1123225.98764417</v>
      </c>
      <c r="M3472" s="6" t="n">
        <v>1122906.4173403</v>
      </c>
      <c r="N3472" s="6" t="n">
        <v>42838.8952582995</v>
      </c>
      <c r="O3472" s="7" t="n">
        <v>11854.7567082342</v>
      </c>
    </row>
    <row r="3473" customFormat="false" ht="12.75" hidden="false" customHeight="false" outlineLevel="0" collapsed="false">
      <c r="A3473" s="15" t="n">
        <v>3418</v>
      </c>
      <c r="B3473" s="5" t="n">
        <v>66191.0332236767</v>
      </c>
      <c r="C3473" s="5" t="n">
        <v>60059.1646930492</v>
      </c>
      <c r="D3473" s="5" t="n">
        <v>57089.9891119181</v>
      </c>
      <c r="E3473" s="5" t="n">
        <v>59745.9802595242</v>
      </c>
      <c r="F3473" s="5" t="n">
        <v>58973.2892343012</v>
      </c>
      <c r="G3473" s="5" t="n">
        <v>65925.2246639172</v>
      </c>
      <c r="H3473" s="6" t="n">
        <v>1111126.90680595</v>
      </c>
      <c r="I3473" s="6" t="n">
        <v>1117258.77533657</v>
      </c>
      <c r="J3473" s="6" t="n">
        <v>1120227.95091771</v>
      </c>
      <c r="K3473" s="6" t="n">
        <v>1117571.9597701</v>
      </c>
      <c r="L3473" s="6" t="n">
        <v>1118344.65079532</v>
      </c>
      <c r="M3473" s="6" t="n">
        <v>1111392.71536571</v>
      </c>
      <c r="N3473" s="6" t="n">
        <v>47732.4075939663</v>
      </c>
      <c r="O3473" s="7" t="n">
        <v>11773.1794002963</v>
      </c>
    </row>
    <row r="3474" customFormat="false" ht="12.75" hidden="false" customHeight="false" outlineLevel="0" collapsed="false">
      <c r="A3474" s="15" t="n">
        <v>3419</v>
      </c>
      <c r="B3474" s="5" t="n">
        <v>42198.3260590021</v>
      </c>
      <c r="C3474" s="5" t="n">
        <v>39439.2231983241</v>
      </c>
      <c r="D3474" s="5" t="n">
        <v>31157.0213609535</v>
      </c>
      <c r="E3474" s="5" t="n">
        <v>34243.2762175703</v>
      </c>
      <c r="F3474" s="5" t="n">
        <v>42243.2762175703</v>
      </c>
      <c r="G3474" s="5" t="n">
        <v>50243.2762175703</v>
      </c>
      <c r="H3474" s="6" t="n">
        <v>1071843.43985105</v>
      </c>
      <c r="I3474" s="6" t="n">
        <v>1074602.54271173</v>
      </c>
      <c r="J3474" s="6" t="n">
        <v>1082884.7445491</v>
      </c>
      <c r="K3474" s="6" t="n">
        <v>1079798.48969248</v>
      </c>
      <c r="L3474" s="6" t="n">
        <v>1071798.48969248</v>
      </c>
      <c r="M3474" s="6" t="n">
        <v>1063798.48969248</v>
      </c>
      <c r="N3474" s="6" t="n">
        <v>35284.5809156189</v>
      </c>
      <c r="O3474" s="7" t="n">
        <v>11140.4176591005</v>
      </c>
    </row>
    <row r="3475" customFormat="false" ht="12.75" hidden="false" customHeight="false" outlineLevel="0" collapsed="false">
      <c r="A3475" s="15" t="n">
        <v>3420</v>
      </c>
      <c r="B3475" s="5" t="n">
        <v>63439.0936756418</v>
      </c>
      <c r="C3475" s="5" t="n">
        <v>53214.6788131173</v>
      </c>
      <c r="D3475" s="5" t="n">
        <v>55480.5259761923</v>
      </c>
      <c r="E3475" s="5" t="n">
        <v>60124.691826663</v>
      </c>
      <c r="F3475" s="5" t="n">
        <v>64990.1807282196</v>
      </c>
      <c r="G3475" s="5" t="n">
        <v>69573.9326833028</v>
      </c>
      <c r="H3475" s="6" t="n">
        <v>1104199.78035402</v>
      </c>
      <c r="I3475" s="6" t="n">
        <v>1114424.19521654</v>
      </c>
      <c r="J3475" s="6" t="n">
        <v>1112158.34805347</v>
      </c>
      <c r="K3475" s="6" t="n">
        <v>1107514.182203</v>
      </c>
      <c r="L3475" s="6" t="n">
        <v>1102648.69330144</v>
      </c>
      <c r="M3475" s="6" t="n">
        <v>1098064.94134636</v>
      </c>
      <c r="N3475" s="6" t="n">
        <v>47929.4389236145</v>
      </c>
      <c r="O3475" s="7" t="n">
        <v>11676.3887402966</v>
      </c>
    </row>
    <row r="3476" customFormat="false" ht="12.75" hidden="false" customHeight="false" outlineLevel="0" collapsed="false">
      <c r="A3476" s="15" t="n">
        <v>3421</v>
      </c>
      <c r="B3476" s="5" t="n">
        <v>93442.2296156005</v>
      </c>
      <c r="C3476" s="5" t="n">
        <v>73032.141113714</v>
      </c>
      <c r="D3476" s="5" t="n">
        <v>71278.6350550744</v>
      </c>
      <c r="E3476" s="5" t="n">
        <v>76301.7660542639</v>
      </c>
      <c r="F3476" s="5" t="n">
        <v>85040.0015128709</v>
      </c>
      <c r="G3476" s="5" t="n">
        <v>85040.0015128709</v>
      </c>
      <c r="H3476" s="6" t="n">
        <v>1205230.58205319</v>
      </c>
      <c r="I3476" s="6" t="n">
        <v>1225640.67055508</v>
      </c>
      <c r="J3476" s="6" t="n">
        <v>1227394.17661372</v>
      </c>
      <c r="K3476" s="6" t="n">
        <v>1222371.04561453</v>
      </c>
      <c r="L3476" s="6" t="n">
        <v>1213632.81015592</v>
      </c>
      <c r="M3476" s="6" t="n">
        <v>1213632.81015592</v>
      </c>
      <c r="N3476" s="6" t="n">
        <v>67925.4720184894</v>
      </c>
      <c r="O3476" s="7" t="n">
        <v>12986.728116688</v>
      </c>
    </row>
    <row r="3477" customFormat="false" ht="12.75" hidden="false" customHeight="false" outlineLevel="0" collapsed="false">
      <c r="A3477" s="15" t="n">
        <v>3422</v>
      </c>
      <c r="B3477" s="5" t="n">
        <v>39096.4114244885</v>
      </c>
      <c r="C3477" s="5" t="n">
        <v>44342.0762121656</v>
      </c>
      <c r="D3477" s="5" t="n">
        <v>50407.625902812</v>
      </c>
      <c r="E3477" s="5" t="n">
        <v>57907.625902812</v>
      </c>
      <c r="F3477" s="5" t="n">
        <v>63787.4748024893</v>
      </c>
      <c r="G3477" s="5" t="n">
        <v>68871.0323134996</v>
      </c>
      <c r="H3477" s="6" t="n">
        <v>978829.645149853</v>
      </c>
      <c r="I3477" s="6" t="n">
        <v>973583.980362175</v>
      </c>
      <c r="J3477" s="6" t="n">
        <v>967518.430671528</v>
      </c>
      <c r="K3477" s="6" t="n">
        <v>960018.430671528</v>
      </c>
      <c r="L3477" s="6" t="n">
        <v>954138.581771852</v>
      </c>
      <c r="M3477" s="6" t="n">
        <v>949055.024260841</v>
      </c>
      <c r="N3477" s="6" t="n">
        <v>31733.4823828159</v>
      </c>
      <c r="O3477" s="7" t="n">
        <v>10179.2605657434</v>
      </c>
    </row>
    <row r="3478" customFormat="false" ht="12.75" hidden="false" customHeight="false" outlineLevel="0" collapsed="false">
      <c r="A3478" s="15" t="n">
        <v>3423</v>
      </c>
      <c r="B3478" s="5" t="n">
        <v>42778.1339570738</v>
      </c>
      <c r="C3478" s="5" t="n">
        <v>44282.4626343511</v>
      </c>
      <c r="D3478" s="5" t="n">
        <v>47446.5423586476</v>
      </c>
      <c r="E3478" s="5" t="n">
        <v>41913.8357623333</v>
      </c>
      <c r="F3478" s="5" t="n">
        <v>45913.8357623333</v>
      </c>
      <c r="G3478" s="5" t="n">
        <v>53444.0386780914</v>
      </c>
      <c r="H3478" s="6" t="n">
        <v>1049186.96592858</v>
      </c>
      <c r="I3478" s="6" t="n">
        <v>1047682.6372513</v>
      </c>
      <c r="J3478" s="6" t="n">
        <v>1044518.55752701</v>
      </c>
      <c r="K3478" s="6" t="n">
        <v>1050051.26412332</v>
      </c>
      <c r="L3478" s="6" t="n">
        <v>1046051.26412332</v>
      </c>
      <c r="M3478" s="6" t="n">
        <v>1038521.06120756</v>
      </c>
      <c r="N3478" s="6" t="n">
        <v>35278.1339570738</v>
      </c>
      <c r="O3478" s="7" t="n">
        <v>10919.6509988565</v>
      </c>
    </row>
    <row r="3479" customFormat="false" ht="12.75" hidden="false" customHeight="false" outlineLevel="0" collapsed="false">
      <c r="A3479" s="15" t="n">
        <v>3424</v>
      </c>
      <c r="B3479" s="5" t="n">
        <v>67572.5938526648</v>
      </c>
      <c r="C3479" s="5" t="n">
        <v>64822.7599054379</v>
      </c>
      <c r="D3479" s="5" t="n">
        <v>62224.6468597346</v>
      </c>
      <c r="E3479" s="5" t="n">
        <v>62368.3171060203</v>
      </c>
      <c r="F3479" s="5" t="n">
        <v>61890.1565817721</v>
      </c>
      <c r="G3479" s="5" t="n">
        <v>61991.560009188</v>
      </c>
      <c r="H3479" s="6" t="n">
        <v>1063043.56928677</v>
      </c>
      <c r="I3479" s="6" t="n">
        <v>1065793.40323399</v>
      </c>
      <c r="J3479" s="6" t="n">
        <v>1068391.5162797</v>
      </c>
      <c r="K3479" s="6" t="n">
        <v>1068247.84603341</v>
      </c>
      <c r="L3479" s="6" t="n">
        <v>1068726.00655766</v>
      </c>
      <c r="M3479" s="6" t="n">
        <v>1068624.60313024</v>
      </c>
      <c r="N3479" s="6" t="n">
        <v>49526.5854277243</v>
      </c>
      <c r="O3479" s="7" t="n">
        <v>11306.1616313943</v>
      </c>
    </row>
    <row r="3480" customFormat="false" ht="12.75" hidden="false" customHeight="false" outlineLevel="0" collapsed="false">
      <c r="A3480" s="15" t="n">
        <v>3425</v>
      </c>
      <c r="B3480" s="5" t="n">
        <v>80687.6492689906</v>
      </c>
      <c r="C3480" s="5" t="n">
        <v>82438.2879173772</v>
      </c>
      <c r="D3480" s="5" t="n">
        <v>84165.727003495</v>
      </c>
      <c r="E3480" s="5" t="n">
        <v>78734.8767956439</v>
      </c>
      <c r="F3480" s="5" t="n">
        <v>65597.5748689366</v>
      </c>
      <c r="G3480" s="5" t="n">
        <v>70347.5748689366</v>
      </c>
      <c r="H3480" s="6" t="n">
        <v>1063039.59885502</v>
      </c>
      <c r="I3480" s="6" t="n">
        <v>1061288.96020663</v>
      </c>
      <c r="J3480" s="6" t="n">
        <v>1059561.52112052</v>
      </c>
      <c r="K3480" s="6" t="n">
        <v>1064992.37132837</v>
      </c>
      <c r="L3480" s="6" t="n">
        <v>1078129.67325507</v>
      </c>
      <c r="M3480" s="6" t="n">
        <v>1073379.67325507</v>
      </c>
      <c r="N3480" s="6" t="n">
        <v>60000</v>
      </c>
      <c r="O3480" s="7" t="n">
        <v>11437.2724812401</v>
      </c>
    </row>
    <row r="3481" customFormat="false" ht="12.75" hidden="false" customHeight="false" outlineLevel="0" collapsed="false">
      <c r="A3481" s="15" t="n">
        <v>3426</v>
      </c>
      <c r="B3481" s="5" t="n">
        <v>94260.9162724017</v>
      </c>
      <c r="C3481" s="5" t="n">
        <v>85997.1153072038</v>
      </c>
      <c r="D3481" s="5" t="n">
        <v>88777.0412074173</v>
      </c>
      <c r="E3481" s="5" t="n">
        <v>97827.4379693741</v>
      </c>
      <c r="F3481" s="5" t="n">
        <v>90316.0853607954</v>
      </c>
      <c r="G3481" s="5" t="n">
        <v>82973.8383269858</v>
      </c>
      <c r="H3481" s="6" t="n">
        <v>1212410.15640258</v>
      </c>
      <c r="I3481" s="6" t="n">
        <v>1220673.95736778</v>
      </c>
      <c r="J3481" s="6" t="n">
        <v>1217894.03146757</v>
      </c>
      <c r="K3481" s="6" t="n">
        <v>1208843.63470561</v>
      </c>
      <c r="L3481" s="6" t="n">
        <v>1216354.98731419</v>
      </c>
      <c r="M3481" s="6" t="n">
        <v>1223697.234348</v>
      </c>
      <c r="N3481" s="6" t="n">
        <v>69030.8790186075</v>
      </c>
      <c r="O3481" s="7" t="n">
        <v>13066.7107267499</v>
      </c>
    </row>
    <row r="3482" customFormat="false" ht="12.75" hidden="false" customHeight="false" outlineLevel="0" collapsed="false">
      <c r="A3482" s="15" t="n">
        <v>3427</v>
      </c>
      <c r="B3482" s="5" t="n">
        <v>79266.1215329053</v>
      </c>
      <c r="C3482" s="5" t="n">
        <v>73210.0254215006</v>
      </c>
      <c r="D3482" s="5" t="n">
        <v>77460.0254215006</v>
      </c>
      <c r="E3482" s="5" t="n">
        <v>83641.4277817089</v>
      </c>
      <c r="F3482" s="5" t="n">
        <v>89891.4277817089</v>
      </c>
      <c r="G3482" s="5" t="n">
        <v>97702.3913939289</v>
      </c>
      <c r="H3482" s="6" t="n">
        <v>1186842.01122371</v>
      </c>
      <c r="I3482" s="6" t="n">
        <v>1192898.10733511</v>
      </c>
      <c r="J3482" s="6" t="n">
        <v>1188648.10733511</v>
      </c>
      <c r="K3482" s="6" t="n">
        <v>1182466.7049749</v>
      </c>
      <c r="L3482" s="6" t="n">
        <v>1176216.7049749</v>
      </c>
      <c r="M3482" s="6" t="n">
        <v>1168405.74136268</v>
      </c>
      <c r="N3482" s="6" t="n">
        <v>54266.1215329053</v>
      </c>
      <c r="O3482" s="7" t="n">
        <v>12661.0813275661</v>
      </c>
    </row>
    <row r="3483" customFormat="false" ht="12.75" hidden="false" customHeight="false" outlineLevel="0" collapsed="false">
      <c r="A3483" s="15" t="n">
        <v>3428</v>
      </c>
      <c r="B3483" s="5" t="n">
        <v>42888.4036008256</v>
      </c>
      <c r="C3483" s="5" t="n">
        <v>46388.4036008256</v>
      </c>
      <c r="D3483" s="5" t="n">
        <v>50317.4643527432</v>
      </c>
      <c r="E3483" s="5" t="n">
        <v>54835.42826328</v>
      </c>
      <c r="F3483" s="5" t="n">
        <v>60814.5113979981</v>
      </c>
      <c r="G3483" s="5" t="n">
        <v>67564.5113979981</v>
      </c>
      <c r="H3483" s="6" t="n">
        <v>1010596.20927403</v>
      </c>
      <c r="I3483" s="6" t="n">
        <v>1007096.20927403</v>
      </c>
      <c r="J3483" s="6" t="n">
        <v>1003167.14852211</v>
      </c>
      <c r="K3483" s="6" t="n">
        <v>998649.184611572</v>
      </c>
      <c r="L3483" s="6" t="n">
        <v>992670.101476854</v>
      </c>
      <c r="M3483" s="6" t="n">
        <v>985920.101476854</v>
      </c>
      <c r="N3483" s="6" t="n">
        <v>32066.7648187581</v>
      </c>
      <c r="O3483" s="7" t="n">
        <v>10534.8461287485</v>
      </c>
    </row>
    <row r="3484" customFormat="false" ht="12.75" hidden="false" customHeight="false" outlineLevel="0" collapsed="false">
      <c r="A3484" s="15" t="n">
        <v>3429</v>
      </c>
      <c r="B3484" s="5" t="n">
        <v>108305.903281653</v>
      </c>
      <c r="C3484" s="5" t="n">
        <v>99860.3227449328</v>
      </c>
      <c r="D3484" s="5" t="n">
        <v>92469.8535437292</v>
      </c>
      <c r="E3484" s="5" t="n">
        <v>79716.3239164658</v>
      </c>
      <c r="F3484" s="5" t="n">
        <v>76656.9998701803</v>
      </c>
      <c r="G3484" s="5" t="n">
        <v>75588.2599927233</v>
      </c>
      <c r="H3484" s="6" t="n">
        <v>1240513.63583809</v>
      </c>
      <c r="I3484" s="6" t="n">
        <v>1248959.21637481</v>
      </c>
      <c r="J3484" s="6" t="n">
        <v>1256349.68557601</v>
      </c>
      <c r="K3484" s="6" t="n">
        <v>1269103.21520328</v>
      </c>
      <c r="L3484" s="6" t="n">
        <v>1272162.53924956</v>
      </c>
      <c r="M3484" s="6" t="n">
        <v>1273231.27912702</v>
      </c>
      <c r="N3484" s="6" t="n">
        <v>81665.053352903</v>
      </c>
      <c r="O3484" s="7" t="n">
        <v>13488.1953911974</v>
      </c>
    </row>
    <row r="3485" customFormat="false" ht="12.75" hidden="false" customHeight="false" outlineLevel="0" collapsed="false">
      <c r="A3485" s="15" t="n">
        <v>3430</v>
      </c>
      <c r="B3485" s="5" t="n">
        <v>26244.5303889296</v>
      </c>
      <c r="C3485" s="5" t="n">
        <v>23680.748604804</v>
      </c>
      <c r="D3485" s="5" t="n">
        <v>24590.3432013777</v>
      </c>
      <c r="E3485" s="5" t="n">
        <v>32373.8967374654</v>
      </c>
      <c r="F3485" s="5" t="n">
        <v>40373.8967374654</v>
      </c>
      <c r="G3485" s="5" t="n">
        <v>50000</v>
      </c>
      <c r="H3485" s="6" t="n">
        <v>958623.95080932</v>
      </c>
      <c r="I3485" s="6" t="n">
        <v>961187.732593445</v>
      </c>
      <c r="J3485" s="6" t="n">
        <v>960278.137996871</v>
      </c>
      <c r="K3485" s="6" t="n">
        <v>952494.584460784</v>
      </c>
      <c r="L3485" s="6" t="n">
        <v>944494.584460784</v>
      </c>
      <c r="M3485" s="6" t="n">
        <v>934868.481198249</v>
      </c>
      <c r="N3485" s="6" t="n">
        <v>22977.8232673272</v>
      </c>
      <c r="O3485" s="7" t="n">
        <v>9848.68481198249</v>
      </c>
    </row>
    <row r="3486" customFormat="false" ht="12.75" hidden="false" customHeight="false" outlineLevel="0" collapsed="false">
      <c r="A3486" s="15" t="n">
        <v>3431</v>
      </c>
      <c r="B3486" s="5" t="n">
        <v>39915.9385735853</v>
      </c>
      <c r="C3486" s="5" t="n">
        <v>32733.8811935814</v>
      </c>
      <c r="D3486" s="5" t="n">
        <v>34970.588002634</v>
      </c>
      <c r="E3486" s="5" t="n">
        <v>42997.4141997276</v>
      </c>
      <c r="F3486" s="5" t="n">
        <v>51586.0182056616</v>
      </c>
      <c r="G3486" s="5" t="n">
        <v>58338.6040059341</v>
      </c>
      <c r="H3486" s="6" t="n">
        <v>907183.125047997</v>
      </c>
      <c r="I3486" s="6" t="n">
        <v>914365.182428001</v>
      </c>
      <c r="J3486" s="6" t="n">
        <v>912128.475618949</v>
      </c>
      <c r="K3486" s="6" t="n">
        <v>904101.649421856</v>
      </c>
      <c r="L3486" s="6" t="n">
        <v>895513.045415921</v>
      </c>
      <c r="M3486" s="6" t="n">
        <v>888760.459615648</v>
      </c>
      <c r="N3486" s="6" t="n">
        <v>30902.6453826379</v>
      </c>
      <c r="O3486" s="7" t="n">
        <v>9470.99063621583</v>
      </c>
    </row>
    <row r="3487" customFormat="false" ht="12.75" hidden="false" customHeight="false" outlineLevel="0" collapsed="false">
      <c r="A3487" s="15" t="n">
        <v>3432</v>
      </c>
      <c r="B3487" s="5" t="n">
        <v>110286.790782863</v>
      </c>
      <c r="C3487" s="5" t="n">
        <v>107089.064589204</v>
      </c>
      <c r="D3487" s="5" t="n">
        <v>92454.1038241977</v>
      </c>
      <c r="E3487" s="5" t="n">
        <v>91030.5768809272</v>
      </c>
      <c r="F3487" s="5" t="n">
        <v>87866.1019935907</v>
      </c>
      <c r="G3487" s="5" t="n">
        <v>96116.1019935907</v>
      </c>
      <c r="H3487" s="6" t="n">
        <v>1249292.7703457</v>
      </c>
      <c r="I3487" s="6" t="n">
        <v>1252490.49653936</v>
      </c>
      <c r="J3487" s="6" t="n">
        <v>1267125.45730437</v>
      </c>
      <c r="K3487" s="6" t="n">
        <v>1268548.98424764</v>
      </c>
      <c r="L3487" s="6" t="n">
        <v>1271713.45913497</v>
      </c>
      <c r="M3487" s="6" t="n">
        <v>1263463.45913497</v>
      </c>
      <c r="N3487" s="6" t="n">
        <v>75981.051406356</v>
      </c>
      <c r="O3487" s="7" t="n">
        <v>13595.7956112857</v>
      </c>
    </row>
    <row r="3488" customFormat="false" ht="12.75" hidden="false" customHeight="false" outlineLevel="0" collapsed="false">
      <c r="A3488" s="15" t="n">
        <v>3433</v>
      </c>
      <c r="B3488" s="5" t="n">
        <v>95162.577581027</v>
      </c>
      <c r="C3488" s="5" t="n">
        <v>84015.1674089366</v>
      </c>
      <c r="D3488" s="5" t="n">
        <v>88400.7103748287</v>
      </c>
      <c r="E3488" s="5" t="n">
        <v>86211.1215242527</v>
      </c>
      <c r="F3488" s="5" t="n">
        <v>87606.7881657898</v>
      </c>
      <c r="G3488" s="5" t="n">
        <v>86299.9282341955</v>
      </c>
      <c r="H3488" s="6" t="n">
        <v>1176319.23547555</v>
      </c>
      <c r="I3488" s="6" t="n">
        <v>1187466.64564764</v>
      </c>
      <c r="J3488" s="6" t="n">
        <v>1183081.10268175</v>
      </c>
      <c r="K3488" s="6" t="n">
        <v>1185270.69153233</v>
      </c>
      <c r="L3488" s="6" t="n">
        <v>1183875.02489079</v>
      </c>
      <c r="M3488" s="6" t="n">
        <v>1185181.88482238</v>
      </c>
      <c r="N3488" s="6" t="n">
        <v>69598.9549036955</v>
      </c>
      <c r="O3488" s="7" t="n">
        <v>12714.8181305658</v>
      </c>
    </row>
    <row r="3489" customFormat="false" ht="12.75" hidden="false" customHeight="false" outlineLevel="0" collapsed="false">
      <c r="A3489" s="15" t="n">
        <v>3434</v>
      </c>
      <c r="B3489" s="5" t="n">
        <v>85210.3660933533</v>
      </c>
      <c r="C3489" s="5" t="n">
        <v>100265.527967128</v>
      </c>
      <c r="D3489" s="5" t="n">
        <v>79711.8816465098</v>
      </c>
      <c r="E3489" s="5" t="n">
        <v>89461.8816465098</v>
      </c>
      <c r="F3489" s="5" t="n">
        <v>99211.8816465098</v>
      </c>
      <c r="G3489" s="5" t="n">
        <v>105125.988569198</v>
      </c>
      <c r="H3489" s="6" t="n">
        <v>1202687.13876389</v>
      </c>
      <c r="I3489" s="6" t="n">
        <v>1187631.97689012</v>
      </c>
      <c r="J3489" s="6" t="n">
        <v>1208185.62321074</v>
      </c>
      <c r="K3489" s="6" t="n">
        <v>1198435.62321074</v>
      </c>
      <c r="L3489" s="6" t="n">
        <v>1188685.62321074</v>
      </c>
      <c r="M3489" s="6" t="n">
        <v>1182771.51628805</v>
      </c>
      <c r="N3489" s="6" t="n">
        <v>57710.3660933533</v>
      </c>
      <c r="O3489" s="7" t="n">
        <v>12878.9750485725</v>
      </c>
    </row>
    <row r="3490" customFormat="false" ht="12.75" hidden="false" customHeight="false" outlineLevel="0" collapsed="false">
      <c r="A3490" s="15" t="n">
        <v>3435</v>
      </c>
      <c r="B3490" s="5" t="n">
        <v>83987.7793906556</v>
      </c>
      <c r="C3490" s="5" t="n">
        <v>82987.7793906556</v>
      </c>
      <c r="D3490" s="5" t="n">
        <v>78502.6593223283</v>
      </c>
      <c r="E3490" s="5" t="n">
        <v>84111.6845285728</v>
      </c>
      <c r="F3490" s="5" t="n">
        <v>75598.2532129809</v>
      </c>
      <c r="G3490" s="5" t="n">
        <v>75425.7701605719</v>
      </c>
      <c r="H3490" s="6" t="n">
        <v>1187005.68550597</v>
      </c>
      <c r="I3490" s="6" t="n">
        <v>1188005.68550597</v>
      </c>
      <c r="J3490" s="6" t="n">
        <v>1192490.80557429</v>
      </c>
      <c r="K3490" s="6" t="n">
        <v>1186881.78036805</v>
      </c>
      <c r="L3490" s="6" t="n">
        <v>1195395.21168364</v>
      </c>
      <c r="M3490" s="6" t="n">
        <v>1195567.69473605</v>
      </c>
      <c r="N3490" s="6" t="n">
        <v>62027.6621052004</v>
      </c>
      <c r="O3490" s="7" t="n">
        <v>12709.9346489662</v>
      </c>
    </row>
    <row r="3491" customFormat="false" ht="12.75" hidden="false" customHeight="false" outlineLevel="0" collapsed="false">
      <c r="A3491" s="15" t="n">
        <v>3436</v>
      </c>
      <c r="B3491" s="5" t="n">
        <v>115349.263542858</v>
      </c>
      <c r="C3491" s="5" t="n">
        <v>115104.007239589</v>
      </c>
      <c r="D3491" s="5" t="n">
        <v>118325.295675595</v>
      </c>
      <c r="E3491" s="5" t="n">
        <v>116409.85173162</v>
      </c>
      <c r="F3491" s="5" t="n">
        <v>101643.857517507</v>
      </c>
      <c r="G3491" s="5" t="n">
        <v>92125.4701972832</v>
      </c>
      <c r="H3491" s="6" t="n">
        <v>1375557.50687109</v>
      </c>
      <c r="I3491" s="6" t="n">
        <v>1375802.76317436</v>
      </c>
      <c r="J3491" s="6" t="n">
        <v>1372581.47473836</v>
      </c>
      <c r="K3491" s="6" t="n">
        <v>1374496.91868233</v>
      </c>
      <c r="L3491" s="6" t="n">
        <v>1389262.91289645</v>
      </c>
      <c r="M3491" s="6" t="n">
        <v>1398781.30021667</v>
      </c>
      <c r="N3491" s="6" t="n">
        <v>84819.7835080588</v>
      </c>
      <c r="O3491" s="7" t="n">
        <v>14909.0677041395</v>
      </c>
    </row>
    <row r="3492" customFormat="false" ht="12.75" hidden="false" customHeight="false" outlineLevel="0" collapsed="false">
      <c r="A3492" s="15" t="n">
        <v>3437</v>
      </c>
      <c r="B3492" s="5" t="n">
        <v>89701.4972574122</v>
      </c>
      <c r="C3492" s="5" t="n">
        <v>90452.3918352356</v>
      </c>
      <c r="D3492" s="5" t="n">
        <v>84496.4952283382</v>
      </c>
      <c r="E3492" s="5" t="n">
        <v>65159.7429997016</v>
      </c>
      <c r="F3492" s="5" t="n">
        <v>68846.8293915886</v>
      </c>
      <c r="G3492" s="5" t="n">
        <v>63743.8699300551</v>
      </c>
      <c r="H3492" s="6" t="n">
        <v>1207990.17772846</v>
      </c>
      <c r="I3492" s="6" t="n">
        <v>1207239.28315064</v>
      </c>
      <c r="J3492" s="6" t="n">
        <v>1213195.17975753</v>
      </c>
      <c r="K3492" s="6" t="n">
        <v>1232531.93198617</v>
      </c>
      <c r="L3492" s="6" t="n">
        <v>1228844.84559428</v>
      </c>
      <c r="M3492" s="6" t="n">
        <v>1233947.80505582</v>
      </c>
      <c r="N3492" s="6" t="n">
        <v>69634.6315903876</v>
      </c>
      <c r="O3492" s="7" t="n">
        <v>12976.9167498588</v>
      </c>
    </row>
    <row r="3493" customFormat="false" ht="12.75" hidden="false" customHeight="false" outlineLevel="0" collapsed="false">
      <c r="A3493" s="15" t="n">
        <v>3438</v>
      </c>
      <c r="B3493" s="5" t="n">
        <v>113226.270967362</v>
      </c>
      <c r="C3493" s="5" t="n">
        <v>109560.31527641</v>
      </c>
      <c r="D3493" s="5" t="n">
        <v>91989.9204847665</v>
      </c>
      <c r="E3493" s="5" t="n">
        <v>87475.6568262545</v>
      </c>
      <c r="F3493" s="5" t="n">
        <v>87191.0230402526</v>
      </c>
      <c r="G3493" s="5" t="n">
        <v>90647.851574583</v>
      </c>
      <c r="H3493" s="6" t="n">
        <v>1284330.42887165</v>
      </c>
      <c r="I3493" s="6" t="n">
        <v>1287996.3845626</v>
      </c>
      <c r="J3493" s="6" t="n">
        <v>1305566.77935425</v>
      </c>
      <c r="K3493" s="6" t="n">
        <v>1310081.04301276</v>
      </c>
      <c r="L3493" s="6" t="n">
        <v>1310365.67679876</v>
      </c>
      <c r="M3493" s="6" t="n">
        <v>1306908.84826443</v>
      </c>
      <c r="N3493" s="6" t="n">
        <v>81385.6670217866</v>
      </c>
      <c r="O3493" s="7" t="n">
        <v>13975.5669983902</v>
      </c>
    </row>
    <row r="3494" customFormat="false" ht="12.75" hidden="false" customHeight="false" outlineLevel="0" collapsed="false">
      <c r="A3494" s="15" t="n">
        <v>3439</v>
      </c>
      <c r="B3494" s="5" t="n">
        <v>80655.8493401199</v>
      </c>
      <c r="C3494" s="5" t="n">
        <v>79492.9623704354</v>
      </c>
      <c r="D3494" s="5" t="n">
        <v>84276.0250943681</v>
      </c>
      <c r="E3494" s="5" t="n">
        <v>84410.6012648392</v>
      </c>
      <c r="F3494" s="5" t="n">
        <v>89842.7802829095</v>
      </c>
      <c r="G3494" s="5" t="n">
        <v>85299.4777064743</v>
      </c>
      <c r="H3494" s="6" t="n">
        <v>1180121.86934366</v>
      </c>
      <c r="I3494" s="6" t="n">
        <v>1181284.75631335</v>
      </c>
      <c r="J3494" s="6" t="n">
        <v>1176501.69358942</v>
      </c>
      <c r="K3494" s="6" t="n">
        <v>1176367.11741894</v>
      </c>
      <c r="L3494" s="6" t="n">
        <v>1170934.93840087</v>
      </c>
      <c r="M3494" s="6" t="n">
        <v>1175478.24097731</v>
      </c>
      <c r="N3494" s="6" t="n">
        <v>58314.7328965117</v>
      </c>
      <c r="O3494" s="7" t="n">
        <v>12607.7771868379</v>
      </c>
    </row>
    <row r="3495" customFormat="false" ht="12.75" hidden="false" customHeight="false" outlineLevel="0" collapsed="false">
      <c r="A3495" s="15" t="n">
        <v>3440</v>
      </c>
      <c r="B3495" s="5" t="n">
        <v>39806.8286755024</v>
      </c>
      <c r="C3495" s="5" t="n">
        <v>45490.7499570958</v>
      </c>
      <c r="D3495" s="5" t="n">
        <v>47333.4475506713</v>
      </c>
      <c r="E3495" s="5" t="n">
        <v>56206.0496460677</v>
      </c>
      <c r="F3495" s="5" t="n">
        <v>64291.2710072343</v>
      </c>
      <c r="G3495" s="5" t="n">
        <v>69428.6911734562</v>
      </c>
      <c r="H3495" s="6" t="n">
        <v>1071440.89888155</v>
      </c>
      <c r="I3495" s="6" t="n">
        <v>1065756.97759995</v>
      </c>
      <c r="J3495" s="6" t="n">
        <v>1063914.28000638</v>
      </c>
      <c r="K3495" s="6" t="n">
        <v>1055041.67791098</v>
      </c>
      <c r="L3495" s="6" t="n">
        <v>1046956.45654981</v>
      </c>
      <c r="M3495" s="6" t="n">
        <v>1041819.03638359</v>
      </c>
      <c r="N3495" s="6" t="n">
        <v>29806.8286755024</v>
      </c>
      <c r="O3495" s="7" t="n">
        <v>11112.4772755705</v>
      </c>
    </row>
    <row r="3496" customFormat="false" ht="12.75" hidden="false" customHeight="false" outlineLevel="0" collapsed="false">
      <c r="A3496" s="15" t="n">
        <v>3441</v>
      </c>
      <c r="B3496" s="5" t="n">
        <v>83402.302191827</v>
      </c>
      <c r="C3496" s="5" t="n">
        <v>77719.3279131734</v>
      </c>
      <c r="D3496" s="5" t="n">
        <v>81325.9408993394</v>
      </c>
      <c r="E3496" s="5" t="n">
        <v>76575.9408993394</v>
      </c>
      <c r="F3496" s="5" t="n">
        <v>71299.2691688712</v>
      </c>
      <c r="G3496" s="5" t="n">
        <v>78799.2691688712</v>
      </c>
      <c r="H3496" s="6" t="n">
        <v>1218443.93170159</v>
      </c>
      <c r="I3496" s="6" t="n">
        <v>1224126.90598025</v>
      </c>
      <c r="J3496" s="6" t="n">
        <v>1220520.29299408</v>
      </c>
      <c r="K3496" s="6" t="n">
        <v>1225270.29299408</v>
      </c>
      <c r="L3496" s="6" t="n">
        <v>1230546.96472455</v>
      </c>
      <c r="M3496" s="6" t="n">
        <v>1223046.96472455</v>
      </c>
      <c r="N3496" s="6" t="n">
        <v>59706.1672008201</v>
      </c>
      <c r="O3496" s="7" t="n">
        <v>13018.4623389342</v>
      </c>
    </row>
    <row r="3497" customFormat="false" ht="12.75" hidden="false" customHeight="false" outlineLevel="0" collapsed="false">
      <c r="A3497" s="15" t="n">
        <v>3442</v>
      </c>
      <c r="B3497" s="5" t="n">
        <v>84521.6300666054</v>
      </c>
      <c r="C3497" s="5" t="n">
        <v>81309.2130307937</v>
      </c>
      <c r="D3497" s="5" t="n">
        <v>86081.0177597317</v>
      </c>
      <c r="E3497" s="5" t="n">
        <v>82536.2980261199</v>
      </c>
      <c r="F3497" s="5" t="n">
        <v>78978.0345360079</v>
      </c>
      <c r="G3497" s="5" t="n">
        <v>67877.7097143206</v>
      </c>
      <c r="H3497" s="6" t="n">
        <v>1167189.70234884</v>
      </c>
      <c r="I3497" s="6" t="n">
        <v>1170402.11938466</v>
      </c>
      <c r="J3497" s="6" t="n">
        <v>1165630.31465572</v>
      </c>
      <c r="K3497" s="6" t="n">
        <v>1169175.03438933</v>
      </c>
      <c r="L3497" s="6" t="n">
        <v>1172733.29787944</v>
      </c>
      <c r="M3497" s="6" t="n">
        <v>1183833.62270113</v>
      </c>
      <c r="N3497" s="6" t="n">
        <v>61093.4751286969</v>
      </c>
      <c r="O3497" s="7" t="n">
        <v>12517.1133241545</v>
      </c>
    </row>
    <row r="3498" customFormat="false" ht="12.75" hidden="false" customHeight="false" outlineLevel="0" collapsed="false">
      <c r="A3498" s="15" t="n">
        <v>3443</v>
      </c>
      <c r="B3498" s="5" t="n">
        <v>75258.2174505412</v>
      </c>
      <c r="C3498" s="5" t="n">
        <v>80488.2779487735</v>
      </c>
      <c r="D3498" s="5" t="n">
        <v>80321.2792543855</v>
      </c>
      <c r="E3498" s="5" t="n">
        <v>75630.1741191854</v>
      </c>
      <c r="F3498" s="5" t="n">
        <v>70890.3593663124</v>
      </c>
      <c r="G3498" s="5" t="n">
        <v>62505.9705779044</v>
      </c>
      <c r="H3498" s="6" t="n">
        <v>1233034.38961208</v>
      </c>
      <c r="I3498" s="6" t="n">
        <v>1227804.32911385</v>
      </c>
      <c r="J3498" s="6" t="n">
        <v>1227971.32780824</v>
      </c>
      <c r="K3498" s="6" t="n">
        <v>1232662.43294344</v>
      </c>
      <c r="L3498" s="6" t="n">
        <v>1237402.24769631</v>
      </c>
      <c r="M3498" s="6" t="n">
        <v>1245786.63648472</v>
      </c>
      <c r="N3498" s="6" t="n">
        <v>55751.0994784886</v>
      </c>
      <c r="O3498" s="7" t="n">
        <v>13082.9260706262</v>
      </c>
    </row>
    <row r="3499" customFormat="false" ht="12.75" hidden="false" customHeight="false" outlineLevel="0" collapsed="false">
      <c r="A3499" s="15" t="n">
        <v>3444</v>
      </c>
      <c r="B3499" s="5" t="n">
        <v>64379.7694285533</v>
      </c>
      <c r="C3499" s="5" t="n">
        <v>65854.1343016315</v>
      </c>
      <c r="D3499" s="5" t="n">
        <v>68773.1287536847</v>
      </c>
      <c r="E3499" s="5" t="n">
        <v>70083.1454654127</v>
      </c>
      <c r="F3499" s="5" t="n">
        <v>66982.5914991083</v>
      </c>
      <c r="G3499" s="5" t="n">
        <v>60482.5914991083</v>
      </c>
      <c r="H3499" s="6" t="n">
        <v>1126812.86155976</v>
      </c>
      <c r="I3499" s="6" t="n">
        <v>1125338.49668668</v>
      </c>
      <c r="J3499" s="6" t="n">
        <v>1122419.50223463</v>
      </c>
      <c r="K3499" s="6" t="n">
        <v>1121109.4855229</v>
      </c>
      <c r="L3499" s="6" t="n">
        <v>1124210.0394892</v>
      </c>
      <c r="M3499" s="6" t="n">
        <v>1130710.0394892</v>
      </c>
      <c r="N3499" s="6" t="n">
        <v>48288.9726167609</v>
      </c>
      <c r="O3499" s="7" t="n">
        <v>11911.9263098831</v>
      </c>
    </row>
    <row r="3500" customFormat="false" ht="12.75" hidden="false" customHeight="false" outlineLevel="0" collapsed="false">
      <c r="A3500" s="15" t="n">
        <v>3445</v>
      </c>
      <c r="B3500" s="5" t="n">
        <v>70245.784720388</v>
      </c>
      <c r="C3500" s="5" t="n">
        <v>58768.0207255258</v>
      </c>
      <c r="D3500" s="5" t="n">
        <v>54282.0581955008</v>
      </c>
      <c r="E3500" s="5" t="n">
        <v>56033.6699250192</v>
      </c>
      <c r="F3500" s="5" t="n">
        <v>48799.6534428733</v>
      </c>
      <c r="G3500" s="5" t="n">
        <v>53092.629259151</v>
      </c>
      <c r="H3500" s="6" t="n">
        <v>1150837.31849632</v>
      </c>
      <c r="I3500" s="6" t="n">
        <v>1162315.08249119</v>
      </c>
      <c r="J3500" s="6" t="n">
        <v>1166801.04502121</v>
      </c>
      <c r="K3500" s="6" t="n">
        <v>1165049.43329169</v>
      </c>
      <c r="L3500" s="6" t="n">
        <v>1172283.44977384</v>
      </c>
      <c r="M3500" s="6" t="n">
        <v>1167990.47395756</v>
      </c>
      <c r="N3500" s="6" t="n">
        <v>57153.1554612369</v>
      </c>
      <c r="O3500" s="7" t="n">
        <v>12210.8310321671</v>
      </c>
    </row>
    <row r="3501" customFormat="false" ht="12.75" hidden="false" customHeight="false" outlineLevel="0" collapsed="false">
      <c r="A3501" s="15" t="n">
        <v>3446</v>
      </c>
      <c r="B3501" s="5" t="n">
        <v>115090.91471898</v>
      </c>
      <c r="C3501" s="5" t="n">
        <v>108201.927014117</v>
      </c>
      <c r="D3501" s="5" t="n">
        <v>109991.708082584</v>
      </c>
      <c r="E3501" s="5" t="n">
        <v>105518.568705019</v>
      </c>
      <c r="F3501" s="5" t="n">
        <v>98341.6229449605</v>
      </c>
      <c r="G3501" s="5" t="n">
        <v>99256.3778773745</v>
      </c>
      <c r="H3501" s="6" t="n">
        <v>1319002.21110385</v>
      </c>
      <c r="I3501" s="6" t="n">
        <v>1325891.19880872</v>
      </c>
      <c r="J3501" s="6" t="n">
        <v>1324101.41774025</v>
      </c>
      <c r="K3501" s="6" t="n">
        <v>1328574.55711782</v>
      </c>
      <c r="L3501" s="6" t="n">
        <v>1335751.50287787</v>
      </c>
      <c r="M3501" s="6" t="n">
        <v>1334836.74794546</v>
      </c>
      <c r="N3501" s="6" t="n">
        <v>82737.3844273344</v>
      </c>
      <c r="O3501" s="7" t="n">
        <v>14340.9312582284</v>
      </c>
    </row>
    <row r="3502" customFormat="false" ht="12.75" hidden="false" customHeight="false" outlineLevel="0" collapsed="false">
      <c r="A3502" s="15" t="n">
        <v>3447</v>
      </c>
      <c r="B3502" s="5" t="n">
        <v>86471.1963327101</v>
      </c>
      <c r="C3502" s="5" t="n">
        <v>88349.6124123855</v>
      </c>
      <c r="D3502" s="5" t="n">
        <v>88546.8654147367</v>
      </c>
      <c r="E3502" s="5" t="n">
        <v>85310.9477920644</v>
      </c>
      <c r="F3502" s="5" t="n">
        <v>75120.5176485338</v>
      </c>
      <c r="G3502" s="5" t="n">
        <v>68281.2094319489</v>
      </c>
      <c r="H3502" s="6" t="n">
        <v>1212879.90697731</v>
      </c>
      <c r="I3502" s="6" t="n">
        <v>1211001.49089764</v>
      </c>
      <c r="J3502" s="6" t="n">
        <v>1210804.23789528</v>
      </c>
      <c r="K3502" s="6" t="n">
        <v>1214040.15551796</v>
      </c>
      <c r="L3502" s="6" t="n">
        <v>1224230.58566149</v>
      </c>
      <c r="M3502" s="6" t="n">
        <v>1231069.89387807</v>
      </c>
      <c r="N3502" s="6" t="n">
        <v>63413.8887360939</v>
      </c>
      <c r="O3502" s="7" t="n">
        <v>12993.5110331002</v>
      </c>
    </row>
    <row r="3503" customFormat="false" ht="12.75" hidden="false" customHeight="false" outlineLevel="0" collapsed="false">
      <c r="A3503" s="15" t="n">
        <v>3448</v>
      </c>
      <c r="B3503" s="5" t="n">
        <v>63657.8809527262</v>
      </c>
      <c r="C3503" s="5" t="n">
        <v>67631.857645268</v>
      </c>
      <c r="D3503" s="5" t="n">
        <v>70785.1607594318</v>
      </c>
      <c r="E3503" s="5" t="n">
        <v>58298.1038533182</v>
      </c>
      <c r="F3503" s="5" t="n">
        <v>62298.1038533182</v>
      </c>
      <c r="G3503" s="5" t="n">
        <v>65468.8454972462</v>
      </c>
      <c r="H3503" s="6" t="n">
        <v>1180408.21891264</v>
      </c>
      <c r="I3503" s="6" t="n">
        <v>1176434.2422201</v>
      </c>
      <c r="J3503" s="6" t="n">
        <v>1173280.93910594</v>
      </c>
      <c r="K3503" s="6" t="n">
        <v>1185767.99601205</v>
      </c>
      <c r="L3503" s="6" t="n">
        <v>1181767.99601205</v>
      </c>
      <c r="M3503" s="6" t="n">
        <v>1178597.25436812</v>
      </c>
      <c r="N3503" s="6" t="n">
        <v>47706.053315304</v>
      </c>
      <c r="O3503" s="7" t="n">
        <v>12440.6609986537</v>
      </c>
    </row>
    <row r="3504" customFormat="false" ht="12.75" hidden="false" customHeight="false" outlineLevel="0" collapsed="false">
      <c r="A3504" s="15" t="n">
        <v>3449</v>
      </c>
      <c r="B3504" s="5" t="n">
        <v>56346.7211971553</v>
      </c>
      <c r="C3504" s="5" t="n">
        <v>55785.7307249481</v>
      </c>
      <c r="D3504" s="5" t="n">
        <v>52285.7307249481</v>
      </c>
      <c r="E3504" s="5" t="n">
        <v>56344.3970671049</v>
      </c>
      <c r="F3504" s="5" t="n">
        <v>63094.3970671049</v>
      </c>
      <c r="G3504" s="5" t="n">
        <v>69844.3970671049</v>
      </c>
      <c r="H3504" s="6" t="n">
        <v>976323.415394247</v>
      </c>
      <c r="I3504" s="6" t="n">
        <v>976884.405866453</v>
      </c>
      <c r="J3504" s="6" t="n">
        <v>980384.405866453</v>
      </c>
      <c r="K3504" s="6" t="n">
        <v>976325.739524296</v>
      </c>
      <c r="L3504" s="6" t="n">
        <v>969575.739524296</v>
      </c>
      <c r="M3504" s="6" t="n">
        <v>962825.739524296</v>
      </c>
      <c r="N3504" s="6" t="n">
        <v>42029.9002252625</v>
      </c>
      <c r="O3504" s="7" t="n">
        <v>10326.701365914</v>
      </c>
    </row>
    <row r="3505" customFormat="false" ht="12.75" hidden="false" customHeight="false" outlineLevel="0" collapsed="false">
      <c r="A3505" s="15" t="n">
        <v>3450</v>
      </c>
      <c r="B3505" s="5" t="n">
        <v>82924.9922508852</v>
      </c>
      <c r="C3505" s="5" t="n">
        <v>82674.9922508852</v>
      </c>
      <c r="D3505" s="5" t="n">
        <v>91366.2042141815</v>
      </c>
      <c r="E3505" s="5" t="n">
        <v>102022.175628685</v>
      </c>
      <c r="F3505" s="5" t="n">
        <v>90107.0423033537</v>
      </c>
      <c r="G3505" s="5" t="n">
        <v>95736.3545460036</v>
      </c>
      <c r="H3505" s="6" t="n">
        <v>1232840.68319757</v>
      </c>
      <c r="I3505" s="6" t="n">
        <v>1233090.68319757</v>
      </c>
      <c r="J3505" s="6" t="n">
        <v>1224399.47123428</v>
      </c>
      <c r="K3505" s="6" t="n">
        <v>1213743.49981977</v>
      </c>
      <c r="L3505" s="6" t="n">
        <v>1225658.6331451</v>
      </c>
      <c r="M3505" s="6" t="n">
        <v>1220029.32090245</v>
      </c>
      <c r="N3505" s="6" t="n">
        <v>60990.0887215696</v>
      </c>
      <c r="O3505" s="7" t="n">
        <v>13157.6567544846</v>
      </c>
    </row>
    <row r="3506" customFormat="false" ht="12.75" hidden="false" customHeight="false" outlineLevel="0" collapsed="false">
      <c r="A3506" s="15" t="n">
        <v>3451</v>
      </c>
      <c r="B3506" s="5" t="n">
        <v>49247.332740387</v>
      </c>
      <c r="C3506" s="5" t="n">
        <v>46236.4668971823</v>
      </c>
      <c r="D3506" s="5" t="n">
        <v>48986.4668971823</v>
      </c>
      <c r="E3506" s="5" t="n">
        <v>51736.4668971823</v>
      </c>
      <c r="F3506" s="5" t="n">
        <v>55220.7338979014</v>
      </c>
      <c r="G3506" s="5" t="n">
        <v>61477.8910572552</v>
      </c>
      <c r="H3506" s="6" t="n">
        <v>991654.683769142</v>
      </c>
      <c r="I3506" s="6" t="n">
        <v>994665.549612347</v>
      </c>
      <c r="J3506" s="6" t="n">
        <v>991915.549612347</v>
      </c>
      <c r="K3506" s="6" t="n">
        <v>989165.549612347</v>
      </c>
      <c r="L3506" s="6" t="n">
        <v>985681.282611627</v>
      </c>
      <c r="M3506" s="6" t="n">
        <v>979424.125452275</v>
      </c>
      <c r="N3506" s="6" t="n">
        <v>39253.7086838509</v>
      </c>
      <c r="O3506" s="7" t="n">
        <v>10409.0201650953</v>
      </c>
    </row>
    <row r="3507" customFormat="false" ht="12.75" hidden="false" customHeight="false" outlineLevel="0" collapsed="false">
      <c r="A3507" s="15" t="n">
        <v>3452</v>
      </c>
      <c r="B3507" s="5" t="n">
        <v>114353.029040815</v>
      </c>
      <c r="C3507" s="5" t="n">
        <v>107719.199492348</v>
      </c>
      <c r="D3507" s="5" t="n">
        <v>113719.199492348</v>
      </c>
      <c r="E3507" s="5" t="n">
        <v>100166.49712787</v>
      </c>
      <c r="F3507" s="5" t="n">
        <v>84991.247918792</v>
      </c>
      <c r="G3507" s="5" t="n">
        <v>92525.1432414752</v>
      </c>
      <c r="H3507" s="6" t="n">
        <v>1320046.57695951</v>
      </c>
      <c r="I3507" s="6" t="n">
        <v>1326680.40650797</v>
      </c>
      <c r="J3507" s="6" t="n">
        <v>1320680.40650797</v>
      </c>
      <c r="K3507" s="6" t="n">
        <v>1334233.10887245</v>
      </c>
      <c r="L3507" s="6" t="n">
        <v>1349408.35808153</v>
      </c>
      <c r="M3507" s="6" t="n">
        <v>1341874.46275885</v>
      </c>
      <c r="N3507" s="6" t="n">
        <v>81734.6328036843</v>
      </c>
      <c r="O3507" s="7" t="n">
        <v>14343.9960600032</v>
      </c>
    </row>
    <row r="3508" customFormat="false" ht="12.75" hidden="false" customHeight="false" outlineLevel="0" collapsed="false">
      <c r="A3508" s="15" t="n">
        <v>3453</v>
      </c>
      <c r="B3508" s="5" t="n">
        <v>22531.164670652</v>
      </c>
      <c r="C3508" s="5" t="n">
        <v>28407.6989538558</v>
      </c>
      <c r="D3508" s="5" t="n">
        <v>34407.6989538558</v>
      </c>
      <c r="E3508" s="5" t="n">
        <v>40407.6989538558</v>
      </c>
      <c r="F3508" s="5" t="n">
        <v>48244.9677720284</v>
      </c>
      <c r="G3508" s="5" t="n">
        <v>56244.9677720284</v>
      </c>
      <c r="H3508" s="6" t="n">
        <v>848928.531849559</v>
      </c>
      <c r="I3508" s="6" t="n">
        <v>843051.997566355</v>
      </c>
      <c r="J3508" s="6" t="n">
        <v>837051.997566355</v>
      </c>
      <c r="K3508" s="6" t="n">
        <v>831051.997566355</v>
      </c>
      <c r="L3508" s="6" t="n">
        <v>823214.728748183</v>
      </c>
      <c r="M3508" s="6" t="n">
        <v>815214.728748183</v>
      </c>
      <c r="N3508" s="6" t="n">
        <v>16368.4334888246</v>
      </c>
      <c r="O3508" s="7" t="n">
        <v>8714.59696520212</v>
      </c>
    </row>
    <row r="3509" customFormat="false" ht="12.75" hidden="false" customHeight="false" outlineLevel="0" collapsed="false">
      <c r="A3509" s="15" t="n">
        <v>3454</v>
      </c>
      <c r="B3509" s="5" t="n">
        <v>55279.8886612711</v>
      </c>
      <c r="C3509" s="5" t="n">
        <v>61100.307753926</v>
      </c>
      <c r="D3509" s="5" t="n">
        <v>57100.307753926</v>
      </c>
      <c r="E3509" s="5" t="n">
        <v>51651.8314185692</v>
      </c>
      <c r="F3509" s="5" t="n">
        <v>50820.4190926549</v>
      </c>
      <c r="G3509" s="5" t="n">
        <v>61250</v>
      </c>
      <c r="H3509" s="6" t="n">
        <v>1059389.81117683</v>
      </c>
      <c r="I3509" s="6" t="n">
        <v>1053569.39208418</v>
      </c>
      <c r="J3509" s="6" t="n">
        <v>1057569.39208418</v>
      </c>
      <c r="K3509" s="6" t="n">
        <v>1063017.86841954</v>
      </c>
      <c r="L3509" s="6" t="n">
        <v>1063849.28074545</v>
      </c>
      <c r="M3509" s="6" t="n">
        <v>1053419.6998381</v>
      </c>
      <c r="N3509" s="6" t="n">
        <v>42476.028727263</v>
      </c>
      <c r="O3509" s="7" t="n">
        <v>11146.696998381</v>
      </c>
    </row>
    <row r="3510" customFormat="false" ht="12.75" hidden="false" customHeight="false" outlineLevel="0" collapsed="false">
      <c r="A3510" s="15" t="n">
        <v>3455</v>
      </c>
      <c r="B3510" s="5" t="n">
        <v>85621.2478807415</v>
      </c>
      <c r="C3510" s="5" t="n">
        <v>91242.3573013544</v>
      </c>
      <c r="D3510" s="5" t="n">
        <v>93156.2541177907</v>
      </c>
      <c r="E3510" s="5" t="n">
        <v>83112.3084467296</v>
      </c>
      <c r="F3510" s="5" t="n">
        <v>79362.3735172485</v>
      </c>
      <c r="G3510" s="5" t="n">
        <v>81985.5969145794</v>
      </c>
      <c r="H3510" s="6" t="n">
        <v>1224285.21657291</v>
      </c>
      <c r="I3510" s="6" t="n">
        <v>1218664.1071523</v>
      </c>
      <c r="J3510" s="6" t="n">
        <v>1216750.21033587</v>
      </c>
      <c r="K3510" s="6" t="n">
        <v>1226794.15600693</v>
      </c>
      <c r="L3510" s="6" t="n">
        <v>1230544.09093641</v>
      </c>
      <c r="M3510" s="6" t="n">
        <v>1227920.86753908</v>
      </c>
      <c r="N3510" s="6" t="n">
        <v>59868.4984614931</v>
      </c>
      <c r="O3510" s="7" t="n">
        <v>13099.0646445366</v>
      </c>
    </row>
    <row r="3511" customFormat="false" ht="12.75" hidden="false" customHeight="false" outlineLevel="0" collapsed="false">
      <c r="A3511" s="15" t="n">
        <v>3456</v>
      </c>
      <c r="B3511" s="5" t="n">
        <v>14945.616524781</v>
      </c>
      <c r="C3511" s="5" t="n">
        <v>22420.1250285119</v>
      </c>
      <c r="D3511" s="5" t="n">
        <v>30076.4196841428</v>
      </c>
      <c r="E3511" s="5" t="n">
        <v>36076.4196841428</v>
      </c>
      <c r="F3511" s="5" t="n">
        <v>43906.2946556309</v>
      </c>
      <c r="G3511" s="5" t="n">
        <v>51906.2946556309</v>
      </c>
      <c r="H3511" s="6" t="n">
        <v>840899.788994916</v>
      </c>
      <c r="I3511" s="6" t="n">
        <v>833425.280491185</v>
      </c>
      <c r="J3511" s="6" t="n">
        <v>825768.985835554</v>
      </c>
      <c r="K3511" s="6" t="n">
        <v>819768.985835554</v>
      </c>
      <c r="L3511" s="6" t="n">
        <v>811939.110864066</v>
      </c>
      <c r="M3511" s="6" t="n">
        <v>803939.110864066</v>
      </c>
      <c r="N3511" s="6" t="n">
        <v>11275.4914962691</v>
      </c>
      <c r="O3511" s="7" t="n">
        <v>8558.45405519697</v>
      </c>
    </row>
    <row r="3512" customFormat="false" ht="12.75" hidden="false" customHeight="false" outlineLevel="0" collapsed="false">
      <c r="A3512" s="15" t="n">
        <v>3457</v>
      </c>
      <c r="B3512" s="5" t="n">
        <v>87665.8801198515</v>
      </c>
      <c r="C3512" s="5" t="n">
        <v>85783.1163445521</v>
      </c>
      <c r="D3512" s="5" t="n">
        <v>74154.4359211865</v>
      </c>
      <c r="E3512" s="5" t="n">
        <v>71698.6029039877</v>
      </c>
      <c r="F3512" s="5" t="n">
        <v>70835.8411423242</v>
      </c>
      <c r="G3512" s="5" t="n">
        <v>73286.2248056274</v>
      </c>
      <c r="H3512" s="6" t="n">
        <v>1223017.06255971</v>
      </c>
      <c r="I3512" s="6" t="n">
        <v>1224899.82633501</v>
      </c>
      <c r="J3512" s="6" t="n">
        <v>1236528.50675837</v>
      </c>
      <c r="K3512" s="6" t="n">
        <v>1238984.33977557</v>
      </c>
      <c r="L3512" s="6" t="n">
        <v>1239847.10153724</v>
      </c>
      <c r="M3512" s="6" t="n">
        <v>1237396.71787393</v>
      </c>
      <c r="N3512" s="6" t="n">
        <v>64932.8190308397</v>
      </c>
      <c r="O3512" s="7" t="n">
        <v>13106.8294267956</v>
      </c>
    </row>
    <row r="3513" customFormat="false" ht="12.75" hidden="false" customHeight="false" outlineLevel="0" collapsed="false">
      <c r="A3513" s="15" t="n">
        <v>3458</v>
      </c>
      <c r="B3513" s="5" t="n">
        <v>65889.5696387158</v>
      </c>
      <c r="C3513" s="5" t="n">
        <v>68579.12709109</v>
      </c>
      <c r="D3513" s="5" t="n">
        <v>59724.0785773994</v>
      </c>
      <c r="E3513" s="5" t="n">
        <v>54184.3190401957</v>
      </c>
      <c r="F3513" s="5" t="n">
        <v>58843.3577970155</v>
      </c>
      <c r="G3513" s="5" t="n">
        <v>62387.8513205988</v>
      </c>
      <c r="H3513" s="6" t="n">
        <v>1086478.05155305</v>
      </c>
      <c r="I3513" s="6" t="n">
        <v>1083788.49410068</v>
      </c>
      <c r="J3513" s="6" t="n">
        <v>1092643.54261437</v>
      </c>
      <c r="K3513" s="6" t="n">
        <v>1098183.30215157</v>
      </c>
      <c r="L3513" s="6" t="n">
        <v>1093524.26339475</v>
      </c>
      <c r="M3513" s="6" t="n">
        <v>1089979.76987117</v>
      </c>
      <c r="N3513" s="6" t="n">
        <v>53002.5078715772</v>
      </c>
      <c r="O3513" s="7" t="n">
        <v>11523.6762119177</v>
      </c>
    </row>
    <row r="3514" customFormat="false" ht="12.75" hidden="false" customHeight="false" outlineLevel="0" collapsed="false">
      <c r="A3514" s="15" t="n">
        <v>3459</v>
      </c>
      <c r="B3514" s="5" t="n">
        <v>64040.45769442</v>
      </c>
      <c r="C3514" s="5" t="n">
        <v>67390.2398281801</v>
      </c>
      <c r="D3514" s="5" t="n">
        <v>68890.2398281801</v>
      </c>
      <c r="E3514" s="5" t="n">
        <v>68029.0247522384</v>
      </c>
      <c r="F3514" s="5" t="n">
        <v>68784.3774009041</v>
      </c>
      <c r="G3514" s="5" t="n">
        <v>71307.7487823704</v>
      </c>
      <c r="H3514" s="6" t="n">
        <v>1157721.67385833</v>
      </c>
      <c r="I3514" s="6" t="n">
        <v>1154371.89172457</v>
      </c>
      <c r="J3514" s="6" t="n">
        <v>1152871.89172457</v>
      </c>
      <c r="K3514" s="6" t="n">
        <v>1153733.10680052</v>
      </c>
      <c r="L3514" s="6" t="n">
        <v>1152977.75415185</v>
      </c>
      <c r="M3514" s="6" t="n">
        <v>1150454.38277038</v>
      </c>
      <c r="N3514" s="6" t="n">
        <v>49738.0615607153</v>
      </c>
      <c r="O3514" s="7" t="n">
        <v>12217.6213155275</v>
      </c>
    </row>
    <row r="3515" customFormat="false" ht="12.75" hidden="false" customHeight="false" outlineLevel="0" collapsed="false">
      <c r="A3515" s="15" t="n">
        <v>3460</v>
      </c>
      <c r="B3515" s="5" t="n">
        <v>104264.999614719</v>
      </c>
      <c r="C3515" s="5" t="n">
        <v>89417.0409870001</v>
      </c>
      <c r="D3515" s="5" t="n">
        <v>84009.3396675871</v>
      </c>
      <c r="E3515" s="5" t="n">
        <v>82477.3802253945</v>
      </c>
      <c r="F3515" s="5" t="n">
        <v>76724.8770504389</v>
      </c>
      <c r="G3515" s="5" t="n">
        <v>73043.4062627863</v>
      </c>
      <c r="H3515" s="6" t="n">
        <v>1266974.69025027</v>
      </c>
      <c r="I3515" s="6" t="n">
        <v>1281822.64887799</v>
      </c>
      <c r="J3515" s="6" t="n">
        <v>1287230.3501974</v>
      </c>
      <c r="K3515" s="6" t="n">
        <v>1288762.3096396</v>
      </c>
      <c r="L3515" s="6" t="n">
        <v>1294514.81281455</v>
      </c>
      <c r="M3515" s="6" t="n">
        <v>1298196.2836022</v>
      </c>
      <c r="N3515" s="6" t="n">
        <v>76802.2870305568</v>
      </c>
      <c r="O3515" s="7" t="n">
        <v>13712.3968986499</v>
      </c>
    </row>
    <row r="3516" customFormat="false" ht="12.75" hidden="false" customHeight="false" outlineLevel="0" collapsed="false">
      <c r="A3516" s="15" t="n">
        <v>3461</v>
      </c>
      <c r="B3516" s="5" t="n">
        <v>106186.427183194</v>
      </c>
      <c r="C3516" s="5" t="n">
        <v>101714.496293318</v>
      </c>
      <c r="D3516" s="5" t="n">
        <v>93396.08058858</v>
      </c>
      <c r="E3516" s="5" t="n">
        <v>82618.0114784566</v>
      </c>
      <c r="F3516" s="5" t="n">
        <v>89685.9071761199</v>
      </c>
      <c r="G3516" s="5" t="n">
        <v>95636.9610851413</v>
      </c>
      <c r="H3516" s="6" t="n">
        <v>1314908.63274827</v>
      </c>
      <c r="I3516" s="6" t="n">
        <v>1319380.56363815</v>
      </c>
      <c r="J3516" s="6" t="n">
        <v>1327698.97934289</v>
      </c>
      <c r="K3516" s="6" t="n">
        <v>1338477.04845301</v>
      </c>
      <c r="L3516" s="6" t="n">
        <v>1331409.15275535</v>
      </c>
      <c r="M3516" s="6" t="n">
        <v>1325458.09884633</v>
      </c>
      <c r="N3516" s="6" t="n">
        <v>78800.7917052694</v>
      </c>
      <c r="O3516" s="7" t="n">
        <v>14210.9505993147</v>
      </c>
    </row>
    <row r="3517" customFormat="false" ht="12.75" hidden="false" customHeight="false" outlineLevel="0" collapsed="false">
      <c r="A3517" s="15" t="n">
        <v>3462</v>
      </c>
      <c r="B3517" s="5" t="n">
        <v>65010.8554249428</v>
      </c>
      <c r="C3517" s="5" t="n">
        <v>66619.9492556917</v>
      </c>
      <c r="D3517" s="5" t="n">
        <v>58785.0105795301</v>
      </c>
      <c r="E3517" s="5" t="n">
        <v>61545.3733423975</v>
      </c>
      <c r="F3517" s="5" t="n">
        <v>55795.3733423975</v>
      </c>
      <c r="G3517" s="5" t="n">
        <v>59795.3733423975</v>
      </c>
      <c r="H3517" s="6" t="n">
        <v>1140767.92805952</v>
      </c>
      <c r="I3517" s="6" t="n">
        <v>1139158.83422877</v>
      </c>
      <c r="J3517" s="6" t="n">
        <v>1146993.77290493</v>
      </c>
      <c r="K3517" s="6" t="n">
        <v>1144233.41014206</v>
      </c>
      <c r="L3517" s="6" t="n">
        <v>1149983.41014206</v>
      </c>
      <c r="M3517" s="6" t="n">
        <v>1145983.41014206</v>
      </c>
      <c r="N3517" s="6" t="n">
        <v>50096.6498234435</v>
      </c>
      <c r="O3517" s="7" t="n">
        <v>12057.7878348446</v>
      </c>
    </row>
    <row r="3518" customFormat="false" ht="12.75" hidden="false" customHeight="false" outlineLevel="0" collapsed="false">
      <c r="A3518" s="15" t="n">
        <v>3463</v>
      </c>
      <c r="B3518" s="5" t="n">
        <v>53560.0137855099</v>
      </c>
      <c r="C3518" s="5" t="n">
        <v>56109.2963156221</v>
      </c>
      <c r="D3518" s="5" t="n">
        <v>52771.9059860035</v>
      </c>
      <c r="E3518" s="5" t="n">
        <v>50771.9059860035</v>
      </c>
      <c r="F3518" s="5" t="n">
        <v>47062.8323972085</v>
      </c>
      <c r="G3518" s="5" t="n">
        <v>50972.6234558912</v>
      </c>
      <c r="H3518" s="6" t="n">
        <v>1070212.07663957</v>
      </c>
      <c r="I3518" s="6" t="n">
        <v>1067662.79410946</v>
      </c>
      <c r="J3518" s="6" t="n">
        <v>1071000.18443908</v>
      </c>
      <c r="K3518" s="6" t="n">
        <v>1073000.18443908</v>
      </c>
      <c r="L3518" s="6" t="n">
        <v>1076709.25802787</v>
      </c>
      <c r="M3518" s="6" t="n">
        <v>1072799.46696919</v>
      </c>
      <c r="N3518" s="6" t="n">
        <v>40933.0536028213</v>
      </c>
      <c r="O3518" s="7" t="n">
        <v>11237.7209042508</v>
      </c>
    </row>
    <row r="3519" customFormat="false" ht="12.75" hidden="false" customHeight="false" outlineLevel="0" collapsed="false">
      <c r="A3519" s="15" t="n">
        <v>3464</v>
      </c>
      <c r="B3519" s="5" t="n">
        <v>37664.3297192355</v>
      </c>
      <c r="C3519" s="5" t="n">
        <v>27501.1843575695</v>
      </c>
      <c r="D3519" s="5" t="n">
        <v>28049.6966009352</v>
      </c>
      <c r="E3519" s="5" t="n">
        <v>30000</v>
      </c>
      <c r="F3519" s="5" t="n">
        <v>40000</v>
      </c>
      <c r="G3519" s="5" t="n">
        <v>50000</v>
      </c>
      <c r="H3519" s="6" t="n">
        <v>936721.041100349</v>
      </c>
      <c r="I3519" s="6" t="n">
        <v>946884.186462017</v>
      </c>
      <c r="J3519" s="6" t="n">
        <v>946335.674218651</v>
      </c>
      <c r="K3519" s="6" t="n">
        <v>944385.370819585</v>
      </c>
      <c r="L3519" s="6" t="n">
        <v>934385.370819585</v>
      </c>
      <c r="M3519" s="6" t="n">
        <v>924385.370819585</v>
      </c>
      <c r="N3519" s="6" t="n">
        <v>32539.8809860763</v>
      </c>
      <c r="O3519" s="7" t="n">
        <v>9743.85370819586</v>
      </c>
    </row>
    <row r="3520" customFormat="false" ht="12.75" hidden="false" customHeight="false" outlineLevel="0" collapsed="false">
      <c r="A3520" s="15" t="n">
        <v>3465</v>
      </c>
      <c r="B3520" s="5" t="n">
        <v>77421.0746742408</v>
      </c>
      <c r="C3520" s="5" t="n">
        <v>65263.7525643495</v>
      </c>
      <c r="D3520" s="5" t="n">
        <v>65561.768103941</v>
      </c>
      <c r="E3520" s="5" t="n">
        <v>61870.1280906729</v>
      </c>
      <c r="F3520" s="5" t="n">
        <v>65342.8028853651</v>
      </c>
      <c r="G3520" s="5" t="n">
        <v>68744.2225730585</v>
      </c>
      <c r="H3520" s="6" t="n">
        <v>1118531.74183176</v>
      </c>
      <c r="I3520" s="6" t="n">
        <v>1130689.06394166</v>
      </c>
      <c r="J3520" s="6" t="n">
        <v>1130391.04840207</v>
      </c>
      <c r="K3520" s="6" t="n">
        <v>1134082.68841533</v>
      </c>
      <c r="L3520" s="6" t="n">
        <v>1130610.01362064</v>
      </c>
      <c r="M3520" s="6" t="n">
        <v>1127208.59393295</v>
      </c>
      <c r="N3520" s="6" t="n">
        <v>55033.6217290616</v>
      </c>
      <c r="O3520" s="7" t="n">
        <v>11959.52816506</v>
      </c>
    </row>
    <row r="3521" customFormat="false" ht="12.75" hidden="false" customHeight="false" outlineLevel="0" collapsed="false">
      <c r="A3521" s="15" t="n">
        <v>3466</v>
      </c>
      <c r="B3521" s="5" t="n">
        <v>47514.7236079331</v>
      </c>
      <c r="C3521" s="5" t="n">
        <v>53320.860664484</v>
      </c>
      <c r="D3521" s="5" t="n">
        <v>54989.2594337623</v>
      </c>
      <c r="E3521" s="5" t="n">
        <v>55470.192276457</v>
      </c>
      <c r="F3521" s="5" t="n">
        <v>54620.7300213547</v>
      </c>
      <c r="G3521" s="5" t="n">
        <v>54375.1172897082</v>
      </c>
      <c r="H3521" s="6" t="n">
        <v>1041321.44722984</v>
      </c>
      <c r="I3521" s="6" t="n">
        <v>1035515.31017329</v>
      </c>
      <c r="J3521" s="6" t="n">
        <v>1033846.91140401</v>
      </c>
      <c r="K3521" s="6" t="n">
        <v>1033365.97856132</v>
      </c>
      <c r="L3521" s="6" t="n">
        <v>1034215.44081642</v>
      </c>
      <c r="M3521" s="6" t="n">
        <v>1034461.05354807</v>
      </c>
      <c r="N3521" s="6" t="n">
        <v>33681.063485824</v>
      </c>
      <c r="O3521" s="7" t="n">
        <v>10888.3617083778</v>
      </c>
    </row>
    <row r="3522" customFormat="false" ht="12.75" hidden="false" customHeight="false" outlineLevel="0" collapsed="false">
      <c r="A3522" s="15" t="n">
        <v>3467</v>
      </c>
      <c r="B3522" s="5" t="n">
        <v>91141.2781433323</v>
      </c>
      <c r="C3522" s="5" t="n">
        <v>89649.2015298417</v>
      </c>
      <c r="D3522" s="5" t="n">
        <v>81700.5919093502</v>
      </c>
      <c r="E3522" s="5" t="n">
        <v>83558.2902986485</v>
      </c>
      <c r="F3522" s="5" t="n">
        <v>91808.2902986485</v>
      </c>
      <c r="G3522" s="5" t="n">
        <v>99242.0766134906</v>
      </c>
      <c r="H3522" s="6" t="n">
        <v>1202805.89820572</v>
      </c>
      <c r="I3522" s="6" t="n">
        <v>1204297.97481921</v>
      </c>
      <c r="J3522" s="6" t="n">
        <v>1212246.5844397</v>
      </c>
      <c r="K3522" s="6" t="n">
        <v>1210388.8860504</v>
      </c>
      <c r="L3522" s="6" t="n">
        <v>1202138.8860504</v>
      </c>
      <c r="M3522" s="6" t="n">
        <v>1194705.09973556</v>
      </c>
      <c r="N3522" s="6" t="n">
        <v>64399.2015298417</v>
      </c>
      <c r="O3522" s="7" t="n">
        <v>12939.4717634905</v>
      </c>
    </row>
    <row r="3523" customFormat="false" ht="12.75" hidden="false" customHeight="false" outlineLevel="0" collapsed="false">
      <c r="A3523" s="15" t="n">
        <v>3468</v>
      </c>
      <c r="B3523" s="5" t="n">
        <v>104076.0256875</v>
      </c>
      <c r="C3523" s="5" t="n">
        <v>96513.0442307908</v>
      </c>
      <c r="D3523" s="5" t="n">
        <v>80951.4624136686</v>
      </c>
      <c r="E3523" s="5" t="n">
        <v>77429.3058382855</v>
      </c>
      <c r="F3523" s="5" t="n">
        <v>76229.9234758784</v>
      </c>
      <c r="G3523" s="5" t="n">
        <v>85832.1140995969</v>
      </c>
      <c r="H3523" s="6" t="n">
        <v>1257599.13914216</v>
      </c>
      <c r="I3523" s="6" t="n">
        <v>1265162.12059887</v>
      </c>
      <c r="J3523" s="6" t="n">
        <v>1280723.70241599</v>
      </c>
      <c r="K3523" s="6" t="n">
        <v>1284245.85899137</v>
      </c>
      <c r="L3523" s="6" t="n">
        <v>1285445.24135378</v>
      </c>
      <c r="M3523" s="6" t="n">
        <v>1275843.05073006</v>
      </c>
      <c r="N3523" s="6" t="n">
        <v>79326.588613859</v>
      </c>
      <c r="O3523" s="7" t="n">
        <v>13616.7516482966</v>
      </c>
    </row>
    <row r="3524" customFormat="false" ht="12.75" hidden="false" customHeight="false" outlineLevel="0" collapsed="false">
      <c r="A3524" s="15" t="n">
        <v>3469</v>
      </c>
      <c r="B3524" s="5" t="n">
        <v>68943.5219088618</v>
      </c>
      <c r="C3524" s="5" t="n">
        <v>62109.2928522302</v>
      </c>
      <c r="D3524" s="5" t="n">
        <v>57641.1020185716</v>
      </c>
      <c r="E3524" s="5" t="n">
        <v>52991.8078225508</v>
      </c>
      <c r="F3524" s="5" t="n">
        <v>54718.9344410123</v>
      </c>
      <c r="G3524" s="5" t="n">
        <v>57326.7208444886</v>
      </c>
      <c r="H3524" s="6" t="n">
        <v>1135110.48278774</v>
      </c>
      <c r="I3524" s="6" t="n">
        <v>1141944.71184438</v>
      </c>
      <c r="J3524" s="6" t="n">
        <v>1146412.90267803</v>
      </c>
      <c r="K3524" s="6" t="n">
        <v>1151062.19687405</v>
      </c>
      <c r="L3524" s="6" t="n">
        <v>1149335.07025559</v>
      </c>
      <c r="M3524" s="6" t="n">
        <v>1146727.28385212</v>
      </c>
      <c r="N3524" s="6" t="n">
        <v>49709.8158828437</v>
      </c>
      <c r="O3524" s="7" t="n">
        <v>12040.5400469661</v>
      </c>
    </row>
    <row r="3525" customFormat="false" ht="12.75" hidden="false" customHeight="false" outlineLevel="0" collapsed="false">
      <c r="A3525" s="15" t="n">
        <v>3470</v>
      </c>
      <c r="B3525" s="5" t="n">
        <v>112052.340866993</v>
      </c>
      <c r="C3525" s="5" t="n">
        <v>112045.466064698</v>
      </c>
      <c r="D3525" s="5" t="n">
        <v>106877.103646985</v>
      </c>
      <c r="E3525" s="5" t="n">
        <v>104730.9055424</v>
      </c>
      <c r="F3525" s="5" t="n">
        <v>97410.7360960875</v>
      </c>
      <c r="G3525" s="5" t="n">
        <v>94141.368799565</v>
      </c>
      <c r="H3525" s="6" t="n">
        <v>1359886.35061187</v>
      </c>
      <c r="I3525" s="6" t="n">
        <v>1359893.22541416</v>
      </c>
      <c r="J3525" s="6" t="n">
        <v>1365061.58783188</v>
      </c>
      <c r="K3525" s="6" t="n">
        <v>1367207.78593646</v>
      </c>
      <c r="L3525" s="6" t="n">
        <v>1374527.95538277</v>
      </c>
      <c r="M3525" s="6" t="n">
        <v>1377797.32267929</v>
      </c>
      <c r="N3525" s="6" t="n">
        <v>79518.6996033307</v>
      </c>
      <c r="O3525" s="7" t="n">
        <v>14719.3869147886</v>
      </c>
    </row>
    <row r="3526" customFormat="false" ht="12.75" hidden="false" customHeight="false" outlineLevel="0" collapsed="false">
      <c r="A3526" s="15" t="n">
        <v>3471</v>
      </c>
      <c r="B3526" s="5" t="n">
        <v>46486.7796458962</v>
      </c>
      <c r="C3526" s="5" t="n">
        <v>44402.7339002002</v>
      </c>
      <c r="D3526" s="5" t="n">
        <v>51902.7339002002</v>
      </c>
      <c r="E3526" s="5" t="n">
        <v>59402.7339002002</v>
      </c>
      <c r="F3526" s="5" t="n">
        <v>65947.4848344708</v>
      </c>
      <c r="G3526" s="5" t="n">
        <v>70359.61711004</v>
      </c>
      <c r="H3526" s="6" t="n">
        <v>1065802.37788229</v>
      </c>
      <c r="I3526" s="6" t="n">
        <v>1067886.42362799</v>
      </c>
      <c r="J3526" s="6" t="n">
        <v>1060386.42362799</v>
      </c>
      <c r="K3526" s="6" t="n">
        <v>1052886.42362799</v>
      </c>
      <c r="L3526" s="6" t="n">
        <v>1046341.67269372</v>
      </c>
      <c r="M3526" s="6" t="n">
        <v>1041929.54041815</v>
      </c>
      <c r="N3526" s="6" t="n">
        <v>36556.40507354</v>
      </c>
      <c r="O3526" s="7" t="n">
        <v>11122.8915752819</v>
      </c>
    </row>
    <row r="3527" customFormat="false" ht="12.75" hidden="false" customHeight="false" outlineLevel="0" collapsed="false">
      <c r="A3527" s="15" t="n">
        <v>3472</v>
      </c>
      <c r="B3527" s="5" t="n">
        <v>95006.9669225996</v>
      </c>
      <c r="C3527" s="5" t="n">
        <v>87730.0703451348</v>
      </c>
      <c r="D3527" s="5" t="n">
        <v>95589.1736242488</v>
      </c>
      <c r="E3527" s="5" t="n">
        <v>94833.8531372167</v>
      </c>
      <c r="F3527" s="5" t="n">
        <v>98756.706185515</v>
      </c>
      <c r="G3527" s="5" t="n">
        <v>98259.6454621943</v>
      </c>
      <c r="H3527" s="6" t="n">
        <v>1278665.78964179</v>
      </c>
      <c r="I3527" s="6" t="n">
        <v>1285942.68621926</v>
      </c>
      <c r="J3527" s="6" t="n">
        <v>1278083.58294014</v>
      </c>
      <c r="K3527" s="6" t="n">
        <v>1278838.90342717</v>
      </c>
      <c r="L3527" s="6" t="n">
        <v>1274916.05037888</v>
      </c>
      <c r="M3527" s="6" t="n">
        <v>1275413.1111022</v>
      </c>
      <c r="N3527" s="6" t="n">
        <v>68847.6459123287</v>
      </c>
      <c r="O3527" s="7" t="n">
        <v>13736.7275656439</v>
      </c>
    </row>
    <row r="3528" customFormat="false" ht="12.75" hidden="false" customHeight="false" outlineLevel="0" collapsed="false">
      <c r="A3528" s="15" t="n">
        <v>3473</v>
      </c>
      <c r="B3528" s="5" t="n">
        <v>66443.8620552145</v>
      </c>
      <c r="C3528" s="5" t="n">
        <v>65443.8620552145</v>
      </c>
      <c r="D3528" s="5" t="n">
        <v>61472.3832569348</v>
      </c>
      <c r="E3528" s="5" t="n">
        <v>54980.7830608243</v>
      </c>
      <c r="F3528" s="5" t="n">
        <v>63505.417305925</v>
      </c>
      <c r="G3528" s="5" t="n">
        <v>61218.2167087004</v>
      </c>
      <c r="H3528" s="6" t="n">
        <v>1068258.43968126</v>
      </c>
      <c r="I3528" s="6" t="n">
        <v>1069258.43968126</v>
      </c>
      <c r="J3528" s="6" t="n">
        <v>1073229.91847954</v>
      </c>
      <c r="K3528" s="6" t="n">
        <v>1079721.51867565</v>
      </c>
      <c r="L3528" s="6" t="n">
        <v>1071196.88443055</v>
      </c>
      <c r="M3528" s="6" t="n">
        <v>1073484.08502777</v>
      </c>
      <c r="N3528" s="6" t="n">
        <v>50393.7890581599</v>
      </c>
      <c r="O3528" s="7" t="n">
        <v>11347.0230173647</v>
      </c>
    </row>
    <row r="3529" customFormat="false" ht="12.75" hidden="false" customHeight="false" outlineLevel="0" collapsed="false">
      <c r="A3529" s="15" t="n">
        <v>3474</v>
      </c>
      <c r="B3529" s="5" t="n">
        <v>106651.894802268</v>
      </c>
      <c r="C3529" s="5" t="n">
        <v>92882.1974560676</v>
      </c>
      <c r="D3529" s="5" t="n">
        <v>101823.933346266</v>
      </c>
      <c r="E3529" s="5" t="n">
        <v>106689.59578325</v>
      </c>
      <c r="F3529" s="5" t="n">
        <v>99211.968916508</v>
      </c>
      <c r="G3529" s="5" t="n">
        <v>92821.7953213568</v>
      </c>
      <c r="H3529" s="6" t="n">
        <v>1279833.6470605</v>
      </c>
      <c r="I3529" s="6" t="n">
        <v>1293603.3444067</v>
      </c>
      <c r="J3529" s="6" t="n">
        <v>1284661.6085165</v>
      </c>
      <c r="K3529" s="6" t="n">
        <v>1279795.94607952</v>
      </c>
      <c r="L3529" s="6" t="n">
        <v>1287273.57294626</v>
      </c>
      <c r="M3529" s="6" t="n">
        <v>1293663.74654141</v>
      </c>
      <c r="N3529" s="6" t="n">
        <v>77068.1119519672</v>
      </c>
      <c r="O3529" s="7" t="n">
        <v>13864.8554186277</v>
      </c>
    </row>
    <row r="3530" customFormat="false" ht="12.75" hidden="false" customHeight="false" outlineLevel="0" collapsed="false">
      <c r="A3530" s="15" t="n">
        <v>3475</v>
      </c>
      <c r="B3530" s="5" t="n">
        <v>128464.717313915</v>
      </c>
      <c r="C3530" s="5" t="n">
        <v>129964.717313915</v>
      </c>
      <c r="D3530" s="5" t="n">
        <v>121870.538766863</v>
      </c>
      <c r="E3530" s="5" t="n">
        <v>114672.135231015</v>
      </c>
      <c r="F3530" s="5" t="n">
        <v>125482.105209299</v>
      </c>
      <c r="G3530" s="5" t="n">
        <v>111482.105209299</v>
      </c>
      <c r="H3530" s="6" t="n">
        <v>1442676.64955736</v>
      </c>
      <c r="I3530" s="6" t="n">
        <v>1441176.64955736</v>
      </c>
      <c r="J3530" s="6" t="n">
        <v>1449270.82810442</v>
      </c>
      <c r="K3530" s="6" t="n">
        <v>1456469.23164026</v>
      </c>
      <c r="L3530" s="6" t="n">
        <v>1445659.26166198</v>
      </c>
      <c r="M3530" s="6" t="n">
        <v>1459659.26166198</v>
      </c>
      <c r="N3530" s="6" t="n">
        <v>91869.3099306402</v>
      </c>
      <c r="O3530" s="7" t="n">
        <v>15711.4136687128</v>
      </c>
    </row>
    <row r="3531" customFormat="false" ht="12.75" hidden="false" customHeight="false" outlineLevel="0" collapsed="false">
      <c r="A3531" s="15" t="n">
        <v>3476</v>
      </c>
      <c r="B3531" s="5" t="n">
        <v>81938.1525047346</v>
      </c>
      <c r="C3531" s="5" t="n">
        <v>91938.1525047346</v>
      </c>
      <c r="D3531" s="5" t="n">
        <v>83938.1525047346</v>
      </c>
      <c r="E3531" s="5" t="n">
        <v>79413.3813720922</v>
      </c>
      <c r="F3531" s="5" t="n">
        <v>80306.8982879658</v>
      </c>
      <c r="G3531" s="5" t="n">
        <v>85379.0877289635</v>
      </c>
      <c r="H3531" s="6" t="n">
        <v>1142336.91068348</v>
      </c>
      <c r="I3531" s="6" t="n">
        <v>1132336.91068348</v>
      </c>
      <c r="J3531" s="6" t="n">
        <v>1140336.91068348</v>
      </c>
      <c r="K3531" s="6" t="n">
        <v>1144861.68181612</v>
      </c>
      <c r="L3531" s="6" t="n">
        <v>1143968.16490025</v>
      </c>
      <c r="M3531" s="6" t="n">
        <v>1138895.97545925</v>
      </c>
      <c r="N3531" s="6" t="n">
        <v>59145.3639232797</v>
      </c>
      <c r="O3531" s="7" t="n">
        <v>12242.7506318821</v>
      </c>
    </row>
    <row r="3532" customFormat="false" ht="12.75" hidden="false" customHeight="false" outlineLevel="0" collapsed="false">
      <c r="A3532" s="15" t="n">
        <v>3477</v>
      </c>
      <c r="B3532" s="5" t="n">
        <v>98443.3261309238</v>
      </c>
      <c r="C3532" s="5" t="n">
        <v>79706.9283909043</v>
      </c>
      <c r="D3532" s="5" t="n">
        <v>81002.4596194651</v>
      </c>
      <c r="E3532" s="5" t="n">
        <v>78577.7066196909</v>
      </c>
      <c r="F3532" s="5" t="n">
        <v>79120.6084318146</v>
      </c>
      <c r="G3532" s="5" t="n">
        <v>79870.6084318146</v>
      </c>
      <c r="H3532" s="6" t="n">
        <v>1218579.76565127</v>
      </c>
      <c r="I3532" s="6" t="n">
        <v>1237316.16339129</v>
      </c>
      <c r="J3532" s="6" t="n">
        <v>1236020.63216273</v>
      </c>
      <c r="K3532" s="6" t="n">
        <v>1238445.3851625</v>
      </c>
      <c r="L3532" s="6" t="n">
        <v>1237902.48335038</v>
      </c>
      <c r="M3532" s="6" t="n">
        <v>1237152.48335038</v>
      </c>
      <c r="N3532" s="6" t="n">
        <v>72247.7405005171</v>
      </c>
      <c r="O3532" s="7" t="n">
        <v>13170.2309178219</v>
      </c>
    </row>
    <row r="3533" customFormat="false" ht="12.75" hidden="false" customHeight="false" outlineLevel="0" collapsed="false">
      <c r="A3533" s="15" t="n">
        <v>3478</v>
      </c>
      <c r="B3533" s="5" t="n">
        <v>126807.97402072</v>
      </c>
      <c r="C3533" s="5" t="n">
        <v>128769.166872487</v>
      </c>
      <c r="D3533" s="5" t="n">
        <v>119002.23653929</v>
      </c>
      <c r="E3533" s="5" t="n">
        <v>125088.066765986</v>
      </c>
      <c r="F3533" s="5" t="n">
        <v>111348.639650049</v>
      </c>
      <c r="G3533" s="5" t="n">
        <v>109834.21602253</v>
      </c>
      <c r="H3533" s="6" t="n">
        <v>1415528.81755387</v>
      </c>
      <c r="I3533" s="6" t="n">
        <v>1413567.62470211</v>
      </c>
      <c r="J3533" s="6" t="n">
        <v>1423334.5550353</v>
      </c>
      <c r="K3533" s="6" t="n">
        <v>1417248.72480861</v>
      </c>
      <c r="L3533" s="6" t="n">
        <v>1430988.15192454</v>
      </c>
      <c r="M3533" s="6" t="n">
        <v>1432502.57555206</v>
      </c>
      <c r="N3533" s="6" t="n">
        <v>88751.4606566285</v>
      </c>
      <c r="O3533" s="7" t="n">
        <v>15423.3679157459</v>
      </c>
    </row>
    <row r="3534" customFormat="false" ht="12.75" hidden="false" customHeight="false" outlineLevel="0" collapsed="false">
      <c r="A3534" s="15" t="n">
        <v>3479</v>
      </c>
      <c r="B3534" s="5" t="n">
        <v>77395.2248371894</v>
      </c>
      <c r="C3534" s="5" t="n">
        <v>73157.1268240587</v>
      </c>
      <c r="D3534" s="5" t="n">
        <v>72628.9968898343</v>
      </c>
      <c r="E3534" s="5" t="n">
        <v>72225.2780022569</v>
      </c>
      <c r="F3534" s="5" t="n">
        <v>66434.8792274787</v>
      </c>
      <c r="G3534" s="5" t="n">
        <v>68629.8711280762</v>
      </c>
      <c r="H3534" s="6" t="n">
        <v>1168563.0326538</v>
      </c>
      <c r="I3534" s="6" t="n">
        <v>1172801.13066694</v>
      </c>
      <c r="J3534" s="6" t="n">
        <v>1173329.26060116</v>
      </c>
      <c r="K3534" s="6" t="n">
        <v>1173732.97948874</v>
      </c>
      <c r="L3534" s="6" t="n">
        <v>1179523.37826352</v>
      </c>
      <c r="M3534" s="6" t="n">
        <v>1177328.38636292</v>
      </c>
      <c r="N3534" s="6" t="n">
        <v>56354.8260624111</v>
      </c>
      <c r="O3534" s="7" t="n">
        <v>12459.58257491</v>
      </c>
    </row>
    <row r="3535" customFormat="false" ht="12.75" hidden="false" customHeight="false" outlineLevel="0" collapsed="false">
      <c r="A3535" s="15" t="n">
        <v>3480</v>
      </c>
      <c r="B3535" s="5" t="n">
        <v>93429.0225804296</v>
      </c>
      <c r="C3535" s="5" t="n">
        <v>90346.4536905549</v>
      </c>
      <c r="D3535" s="5" t="n">
        <v>92815.4743033161</v>
      </c>
      <c r="E3535" s="5" t="n">
        <v>94178.5442584281</v>
      </c>
      <c r="F3535" s="5" t="n">
        <v>76663.6120807984</v>
      </c>
      <c r="G3535" s="5" t="n">
        <v>78772.409050768</v>
      </c>
      <c r="H3535" s="6" t="n">
        <v>1265117.81714812</v>
      </c>
      <c r="I3535" s="6" t="n">
        <v>1268200.38603799</v>
      </c>
      <c r="J3535" s="6" t="n">
        <v>1265731.36542523</v>
      </c>
      <c r="K3535" s="6" t="n">
        <v>1264368.29547012</v>
      </c>
      <c r="L3535" s="6" t="n">
        <v>1281883.22764775</v>
      </c>
      <c r="M3535" s="6" t="n">
        <v>1279774.43067778</v>
      </c>
      <c r="N3535" s="6" t="n">
        <v>69625.9474528659</v>
      </c>
      <c r="O3535" s="7" t="n">
        <v>13585.4683972855</v>
      </c>
    </row>
    <row r="3536" customFormat="false" ht="12.75" hidden="false" customHeight="false" outlineLevel="0" collapsed="false">
      <c r="A3536" s="15" t="n">
        <v>3481</v>
      </c>
      <c r="B3536" s="5" t="n">
        <v>30737.0811886937</v>
      </c>
      <c r="C3536" s="5" t="n">
        <v>35783.7989808525</v>
      </c>
      <c r="D3536" s="5" t="n">
        <v>43521.5394086145</v>
      </c>
      <c r="E3536" s="5" t="n">
        <v>43730.7632335262</v>
      </c>
      <c r="F3536" s="5" t="n">
        <v>46764.8336275867</v>
      </c>
      <c r="G3536" s="5" t="n">
        <v>54764.8336275867</v>
      </c>
      <c r="H3536" s="6" t="n">
        <v>933510.713278977</v>
      </c>
      <c r="I3536" s="6" t="n">
        <v>928463.995486818</v>
      </c>
      <c r="J3536" s="6" t="n">
        <v>920726.255059056</v>
      </c>
      <c r="K3536" s="6" t="n">
        <v>920517.031234145</v>
      </c>
      <c r="L3536" s="6" t="n">
        <v>917482.960840084</v>
      </c>
      <c r="M3536" s="6" t="n">
        <v>909482.960840084</v>
      </c>
      <c r="N3536" s="6" t="n">
        <v>23237.0811886937</v>
      </c>
      <c r="O3536" s="7" t="n">
        <v>9642.4779446767</v>
      </c>
    </row>
    <row r="3537" customFormat="false" ht="12.75" hidden="false" customHeight="false" outlineLevel="0" collapsed="false">
      <c r="A3537" s="15" t="n">
        <v>3482</v>
      </c>
      <c r="B3537" s="5" t="n">
        <v>77429.7059774942</v>
      </c>
      <c r="C3537" s="5" t="n">
        <v>74735.8976453403</v>
      </c>
      <c r="D3537" s="5" t="n">
        <v>77735.8976453403</v>
      </c>
      <c r="E3537" s="5" t="n">
        <v>65214.6860447704</v>
      </c>
      <c r="F3537" s="5" t="n">
        <v>66336.5237958143</v>
      </c>
      <c r="G3537" s="5" t="n">
        <v>68336.5237958143</v>
      </c>
      <c r="H3537" s="6" t="n">
        <v>1139137.98817522</v>
      </c>
      <c r="I3537" s="6" t="n">
        <v>1141831.79650738</v>
      </c>
      <c r="J3537" s="6" t="n">
        <v>1138831.79650738</v>
      </c>
      <c r="K3537" s="6" t="n">
        <v>1151353.00810795</v>
      </c>
      <c r="L3537" s="6" t="n">
        <v>1150231.1703569</v>
      </c>
      <c r="M3537" s="6" t="n">
        <v>1148231.1703569</v>
      </c>
      <c r="N3537" s="6" t="n">
        <v>55000</v>
      </c>
      <c r="O3537" s="7" t="n">
        <v>12165.6769415272</v>
      </c>
    </row>
    <row r="3538" customFormat="false" ht="12.75" hidden="false" customHeight="false" outlineLevel="0" collapsed="false">
      <c r="A3538" s="15" t="n">
        <v>3483</v>
      </c>
      <c r="B3538" s="5" t="n">
        <v>56387.7234379665</v>
      </c>
      <c r="C3538" s="5" t="n">
        <v>37734.5043068714</v>
      </c>
      <c r="D3538" s="5" t="n">
        <v>37707.6569410386</v>
      </c>
      <c r="E3538" s="5" t="n">
        <v>39813.6997979778</v>
      </c>
      <c r="F3538" s="5" t="n">
        <v>45370.9043348435</v>
      </c>
      <c r="G3538" s="5" t="n">
        <v>53026.8473658328</v>
      </c>
      <c r="H3538" s="6" t="n">
        <v>1050721.45837211</v>
      </c>
      <c r="I3538" s="6" t="n">
        <v>1069374.6775032</v>
      </c>
      <c r="J3538" s="6" t="n">
        <v>1069401.52486903</v>
      </c>
      <c r="K3538" s="6" t="n">
        <v>1067295.4820121</v>
      </c>
      <c r="L3538" s="6" t="n">
        <v>1061738.27747523</v>
      </c>
      <c r="M3538" s="6" t="n">
        <v>1054082.33444424</v>
      </c>
      <c r="N3538" s="6" t="n">
        <v>48050.7889946975</v>
      </c>
      <c r="O3538" s="7" t="n">
        <v>11071.0918181007</v>
      </c>
    </row>
    <row r="3539" customFormat="false" ht="12.75" hidden="false" customHeight="false" outlineLevel="0" collapsed="false">
      <c r="A3539" s="15" t="n">
        <v>3484</v>
      </c>
      <c r="B3539" s="5" t="n">
        <v>133432.362168575</v>
      </c>
      <c r="C3539" s="5" t="n">
        <v>127339.398849117</v>
      </c>
      <c r="D3539" s="5" t="n">
        <v>122688.207808109</v>
      </c>
      <c r="E3539" s="5" t="n">
        <v>117772.362661935</v>
      </c>
      <c r="F3539" s="5" t="n">
        <v>109939.589311211</v>
      </c>
      <c r="G3539" s="5" t="n">
        <v>110939.589311211</v>
      </c>
      <c r="H3539" s="6" t="n">
        <v>1387063.84934801</v>
      </c>
      <c r="I3539" s="6" t="n">
        <v>1393156.81266747</v>
      </c>
      <c r="J3539" s="6" t="n">
        <v>1397808.00370848</v>
      </c>
      <c r="K3539" s="6" t="n">
        <v>1402723.84885465</v>
      </c>
      <c r="L3539" s="6" t="n">
        <v>1410556.62220538</v>
      </c>
      <c r="M3539" s="6" t="n">
        <v>1409556.62220538</v>
      </c>
      <c r="N3539" s="6" t="n">
        <v>96356.6313942302</v>
      </c>
      <c r="O3539" s="7" t="n">
        <v>15204.9621151659</v>
      </c>
    </row>
    <row r="3540" customFormat="false" ht="12.75" hidden="false" customHeight="false" outlineLevel="0" collapsed="false">
      <c r="A3540" s="15" t="n">
        <v>3485</v>
      </c>
      <c r="B3540" s="5" t="n">
        <v>64561.5423864454</v>
      </c>
      <c r="C3540" s="5" t="n">
        <v>64811.5423864454</v>
      </c>
      <c r="D3540" s="5" t="n">
        <v>62698.9511785163</v>
      </c>
      <c r="E3540" s="5" t="n">
        <v>57701.6363498664</v>
      </c>
      <c r="F3540" s="5" t="n">
        <v>62451.6363498664</v>
      </c>
      <c r="G3540" s="5" t="n">
        <v>66801.5139052426</v>
      </c>
      <c r="H3540" s="6" t="n">
        <v>1150789.14130488</v>
      </c>
      <c r="I3540" s="6" t="n">
        <v>1150539.14130488</v>
      </c>
      <c r="J3540" s="6" t="n">
        <v>1152651.73251281</v>
      </c>
      <c r="K3540" s="6" t="n">
        <v>1157649.04734146</v>
      </c>
      <c r="L3540" s="6" t="n">
        <v>1152899.04734146</v>
      </c>
      <c r="M3540" s="6" t="n">
        <v>1148549.16978608</v>
      </c>
      <c r="N3540" s="6" t="n">
        <v>54795.4981425088</v>
      </c>
      <c r="O3540" s="7" t="n">
        <v>12153.5068369133</v>
      </c>
    </row>
    <row r="3541" customFormat="false" ht="12.75" hidden="false" customHeight="false" outlineLevel="0" collapsed="false">
      <c r="A3541" s="15" t="n">
        <v>3486</v>
      </c>
      <c r="B3541" s="5" t="n">
        <v>68991.6048916445</v>
      </c>
      <c r="C3541" s="5" t="n">
        <v>72764.1498441932</v>
      </c>
      <c r="D3541" s="5" t="n">
        <v>59229.6565141723</v>
      </c>
      <c r="E3541" s="5" t="n">
        <v>53830.3436761069</v>
      </c>
      <c r="F3541" s="5" t="n">
        <v>50974.8650544939</v>
      </c>
      <c r="G3541" s="5" t="n">
        <v>52199.2471689152</v>
      </c>
      <c r="H3541" s="6" t="n">
        <v>1157416.50561862</v>
      </c>
      <c r="I3541" s="6" t="n">
        <v>1153643.96066607</v>
      </c>
      <c r="J3541" s="6" t="n">
        <v>1167178.45399609</v>
      </c>
      <c r="K3541" s="6" t="n">
        <v>1172577.76683416</v>
      </c>
      <c r="L3541" s="6" t="n">
        <v>1175433.24545577</v>
      </c>
      <c r="M3541" s="6" t="n">
        <v>1174208.86334135</v>
      </c>
      <c r="N3541" s="6" t="n">
        <v>52592.2920535791</v>
      </c>
      <c r="O3541" s="7" t="n">
        <v>12264.0811051026</v>
      </c>
    </row>
    <row r="3542" customFormat="false" ht="12.75" hidden="false" customHeight="false" outlineLevel="0" collapsed="false">
      <c r="A3542" s="15" t="n">
        <v>3487</v>
      </c>
      <c r="B3542" s="5" t="n">
        <v>99651.4645069756</v>
      </c>
      <c r="C3542" s="5" t="n">
        <v>108522.945849071</v>
      </c>
      <c r="D3542" s="5" t="n">
        <v>106917.767625907</v>
      </c>
      <c r="E3542" s="5" t="n">
        <v>97590.6503220572</v>
      </c>
      <c r="F3542" s="5" t="n">
        <v>95915.0991155982</v>
      </c>
      <c r="G3542" s="5" t="n">
        <v>101815.302039028</v>
      </c>
      <c r="H3542" s="6" t="n">
        <v>1268091.54147496</v>
      </c>
      <c r="I3542" s="6" t="n">
        <v>1259220.06013286</v>
      </c>
      <c r="J3542" s="6" t="n">
        <v>1260825.23835602</v>
      </c>
      <c r="K3542" s="6" t="n">
        <v>1270152.35565987</v>
      </c>
      <c r="L3542" s="6" t="n">
        <v>1271827.90686633</v>
      </c>
      <c r="M3542" s="6" t="n">
        <v>1265927.7039429</v>
      </c>
      <c r="N3542" s="6" t="n">
        <v>72151.4645069756</v>
      </c>
      <c r="O3542" s="7" t="n">
        <v>13677.4300598194</v>
      </c>
    </row>
    <row r="3543" customFormat="false" ht="12.75" hidden="false" customHeight="false" outlineLevel="0" collapsed="false">
      <c r="A3543" s="15" t="n">
        <v>3488</v>
      </c>
      <c r="B3543" s="5" t="n">
        <v>103865.068325625</v>
      </c>
      <c r="C3543" s="5" t="n">
        <v>94115.068325625</v>
      </c>
      <c r="D3543" s="5" t="n">
        <v>99365.068325625</v>
      </c>
      <c r="E3543" s="5" t="n">
        <v>105655.529386574</v>
      </c>
      <c r="F3543" s="5" t="n">
        <v>108074.272096011</v>
      </c>
      <c r="G3543" s="5" t="n">
        <v>101259.283465018</v>
      </c>
      <c r="H3543" s="6" t="n">
        <v>1269042.1333632</v>
      </c>
      <c r="I3543" s="6" t="n">
        <v>1278792.1333632</v>
      </c>
      <c r="J3543" s="6" t="n">
        <v>1273542.1333632</v>
      </c>
      <c r="K3543" s="6" t="n">
        <v>1267251.67230226</v>
      </c>
      <c r="L3543" s="6" t="n">
        <v>1264832.92959282</v>
      </c>
      <c r="M3543" s="6" t="n">
        <v>1271647.91822381</v>
      </c>
      <c r="N3543" s="6" t="n">
        <v>74514.9187775721</v>
      </c>
      <c r="O3543" s="7" t="n">
        <v>13729.0720168883</v>
      </c>
    </row>
    <row r="3544" customFormat="false" ht="12.75" hidden="false" customHeight="false" outlineLevel="0" collapsed="false">
      <c r="A3544" s="15" t="n">
        <v>3489</v>
      </c>
      <c r="B3544" s="5" t="n">
        <v>90026.0168966599</v>
      </c>
      <c r="C3544" s="5" t="n">
        <v>98116.5844346431</v>
      </c>
      <c r="D3544" s="5" t="n">
        <v>99116.5844346431</v>
      </c>
      <c r="E3544" s="5" t="n">
        <v>88417.4220619515</v>
      </c>
      <c r="F3544" s="5" t="n">
        <v>86674.8710372988</v>
      </c>
      <c r="G3544" s="5" t="n">
        <v>88512.2350717923</v>
      </c>
      <c r="H3544" s="6" t="n">
        <v>1245952.08818845</v>
      </c>
      <c r="I3544" s="6" t="n">
        <v>1237861.52065046</v>
      </c>
      <c r="J3544" s="6" t="n">
        <v>1236861.52065046</v>
      </c>
      <c r="K3544" s="6" t="n">
        <v>1247560.68302315</v>
      </c>
      <c r="L3544" s="6" t="n">
        <v>1249303.23404781</v>
      </c>
      <c r="M3544" s="6" t="n">
        <v>1247465.87001331</v>
      </c>
      <c r="N3544" s="6" t="n">
        <v>66572.2958674573</v>
      </c>
      <c r="O3544" s="7" t="n">
        <v>13359.7810508511</v>
      </c>
    </row>
    <row r="3545" customFormat="false" ht="12.75" hidden="false" customHeight="false" outlineLevel="0" collapsed="false">
      <c r="A3545" s="15" t="n">
        <v>3490</v>
      </c>
      <c r="B3545" s="5" t="n">
        <v>83285.4041759228</v>
      </c>
      <c r="C3545" s="5" t="n">
        <v>75827.8049166614</v>
      </c>
      <c r="D3545" s="5" t="n">
        <v>72107.2211996785</v>
      </c>
      <c r="E3545" s="5" t="n">
        <v>74107.2211996785</v>
      </c>
      <c r="F3545" s="5" t="n">
        <v>82411.5073016132</v>
      </c>
      <c r="G3545" s="5" t="n">
        <v>85161.5073016132</v>
      </c>
      <c r="H3545" s="6" t="n">
        <v>1157698.28535862</v>
      </c>
      <c r="I3545" s="6" t="n">
        <v>1165155.88461788</v>
      </c>
      <c r="J3545" s="6" t="n">
        <v>1168876.46833486</v>
      </c>
      <c r="K3545" s="6" t="n">
        <v>1166876.46833486</v>
      </c>
      <c r="L3545" s="6" t="n">
        <v>1158572.18223292</v>
      </c>
      <c r="M3545" s="6" t="n">
        <v>1155822.18223292</v>
      </c>
      <c r="N3545" s="6" t="n">
        <v>59678.1829762443</v>
      </c>
      <c r="O3545" s="7" t="n">
        <v>12409.8368953454</v>
      </c>
    </row>
    <row r="3546" customFormat="false" ht="12.75" hidden="false" customHeight="false" outlineLevel="0" collapsed="false">
      <c r="A3546" s="15" t="n">
        <v>3491</v>
      </c>
      <c r="B3546" s="5" t="n">
        <v>101436.93894373</v>
      </c>
      <c r="C3546" s="5" t="n">
        <v>77793.454915295</v>
      </c>
      <c r="D3546" s="5" t="n">
        <v>75857.9576733684</v>
      </c>
      <c r="E3546" s="5" t="n">
        <v>66960.785694906</v>
      </c>
      <c r="F3546" s="5" t="n">
        <v>66299.5115244221</v>
      </c>
      <c r="G3546" s="5" t="n">
        <v>67151.2834922216</v>
      </c>
      <c r="H3546" s="6" t="n">
        <v>1228008.68584797</v>
      </c>
      <c r="I3546" s="6" t="n">
        <v>1251652.1698764</v>
      </c>
      <c r="J3546" s="6" t="n">
        <v>1253587.66711833</v>
      </c>
      <c r="K3546" s="6" t="n">
        <v>1262484.83909679</v>
      </c>
      <c r="L3546" s="6" t="n">
        <v>1263146.11326728</v>
      </c>
      <c r="M3546" s="6" t="n">
        <v>1262294.34129948</v>
      </c>
      <c r="N3546" s="6" t="n">
        <v>72895.4370960281</v>
      </c>
      <c r="O3546" s="7" t="n">
        <v>13294.456247917</v>
      </c>
    </row>
    <row r="3547" customFormat="false" ht="12.75" hidden="false" customHeight="false" outlineLevel="0" collapsed="false">
      <c r="A3547" s="15" t="n">
        <v>3492</v>
      </c>
      <c r="B3547" s="5" t="n">
        <v>85796.5454122704</v>
      </c>
      <c r="C3547" s="5" t="n">
        <v>72046.2537408126</v>
      </c>
      <c r="D3547" s="5" t="n">
        <v>59310.1743742153</v>
      </c>
      <c r="E3547" s="5" t="n">
        <v>59812.8374425306</v>
      </c>
      <c r="F3547" s="5" t="n">
        <v>64528.4594728473</v>
      </c>
      <c r="G3547" s="5" t="n">
        <v>70565.5113254892</v>
      </c>
      <c r="H3547" s="6" t="n">
        <v>1197981.62420714</v>
      </c>
      <c r="I3547" s="6" t="n">
        <v>1211731.9158786</v>
      </c>
      <c r="J3547" s="6" t="n">
        <v>1224467.9952452</v>
      </c>
      <c r="K3547" s="6" t="n">
        <v>1223965.33217688</v>
      </c>
      <c r="L3547" s="6" t="n">
        <v>1219249.71014657</v>
      </c>
      <c r="M3547" s="6" t="n">
        <v>1213212.65829392</v>
      </c>
      <c r="N3547" s="6" t="n">
        <v>70978.8993060455</v>
      </c>
      <c r="O3547" s="7" t="n">
        <v>12837.7816961941</v>
      </c>
    </row>
    <row r="3548" customFormat="false" ht="12.75" hidden="false" customHeight="false" outlineLevel="0" collapsed="false">
      <c r="A3548" s="15" t="n">
        <v>3493</v>
      </c>
      <c r="B3548" s="5" t="n">
        <v>118797.731040768</v>
      </c>
      <c r="C3548" s="5" t="n">
        <v>115926.508974254</v>
      </c>
      <c r="D3548" s="5" t="n">
        <v>115064.721923839</v>
      </c>
      <c r="E3548" s="5" t="n">
        <v>103087.054874546</v>
      </c>
      <c r="F3548" s="5" t="n">
        <v>74997.7168093684</v>
      </c>
      <c r="G3548" s="5" t="n">
        <v>76125.2695848671</v>
      </c>
      <c r="H3548" s="6" t="n">
        <v>1301727.97817499</v>
      </c>
      <c r="I3548" s="6" t="n">
        <v>1304599.2002415</v>
      </c>
      <c r="J3548" s="6" t="n">
        <v>1305460.98729192</v>
      </c>
      <c r="K3548" s="6" t="n">
        <v>1317438.65434121</v>
      </c>
      <c r="L3548" s="6" t="n">
        <v>1345527.99240639</v>
      </c>
      <c r="M3548" s="6" t="n">
        <v>1344400.43963089</v>
      </c>
      <c r="N3548" s="6" t="n">
        <v>81910.1874460826</v>
      </c>
      <c r="O3548" s="7" t="n">
        <v>14205.2570921576</v>
      </c>
    </row>
    <row r="3549" customFormat="false" ht="12.75" hidden="false" customHeight="false" outlineLevel="0" collapsed="false">
      <c r="A3549" s="15" t="n">
        <v>3494</v>
      </c>
      <c r="B3549" s="5" t="n">
        <v>57007.7311941388</v>
      </c>
      <c r="C3549" s="5" t="n">
        <v>60456.224047972</v>
      </c>
      <c r="D3549" s="5" t="n">
        <v>59617.3921567359</v>
      </c>
      <c r="E3549" s="5" t="n">
        <v>60384.6959918977</v>
      </c>
      <c r="F3549" s="5" t="n">
        <v>56784.360223336</v>
      </c>
      <c r="G3549" s="5" t="n">
        <v>60784.360223336</v>
      </c>
      <c r="H3549" s="6" t="n">
        <v>1135915.88620201</v>
      </c>
      <c r="I3549" s="6" t="n">
        <v>1132467.39334817</v>
      </c>
      <c r="J3549" s="6" t="n">
        <v>1133306.22523941</v>
      </c>
      <c r="K3549" s="6" t="n">
        <v>1132538.92140425</v>
      </c>
      <c r="L3549" s="6" t="n">
        <v>1136139.25717281</v>
      </c>
      <c r="M3549" s="6" t="n">
        <v>1132139.25717281</v>
      </c>
      <c r="N3549" s="6" t="n">
        <v>40055.5280853145</v>
      </c>
      <c r="O3549" s="7" t="n">
        <v>11929.2361739615</v>
      </c>
    </row>
    <row r="3550" customFormat="false" ht="12.75" hidden="false" customHeight="false" outlineLevel="0" collapsed="false">
      <c r="A3550" s="15" t="n">
        <v>3495</v>
      </c>
      <c r="B3550" s="5" t="n">
        <v>107633.451649829</v>
      </c>
      <c r="C3550" s="5" t="n">
        <v>108141.0495777</v>
      </c>
      <c r="D3550" s="5" t="n">
        <v>108079.751573869</v>
      </c>
      <c r="E3550" s="5" t="n">
        <v>104254.909616142</v>
      </c>
      <c r="F3550" s="5" t="n">
        <v>92355.6225912642</v>
      </c>
      <c r="G3550" s="5" t="n">
        <v>87157.1042745271</v>
      </c>
      <c r="H3550" s="6" t="n">
        <v>1325418.88966287</v>
      </c>
      <c r="I3550" s="6" t="n">
        <v>1324911.291735</v>
      </c>
      <c r="J3550" s="6" t="n">
        <v>1324972.58973883</v>
      </c>
      <c r="K3550" s="6" t="n">
        <v>1328797.43169656</v>
      </c>
      <c r="L3550" s="6" t="n">
        <v>1340696.71872144</v>
      </c>
      <c r="M3550" s="6" t="n">
        <v>1345895.23703817</v>
      </c>
      <c r="N3550" s="6" t="n">
        <v>76116.9275254251</v>
      </c>
      <c r="O3550" s="7" t="n">
        <v>14330.523413127</v>
      </c>
    </row>
    <row r="3551" customFormat="false" ht="12.75" hidden="false" customHeight="false" outlineLevel="0" collapsed="false">
      <c r="A3551" s="15" t="n">
        <v>3496</v>
      </c>
      <c r="B3551" s="5" t="n">
        <v>58052.7276059723</v>
      </c>
      <c r="C3551" s="5" t="n">
        <v>54515.306829948</v>
      </c>
      <c r="D3551" s="5" t="n">
        <v>51074.56773086</v>
      </c>
      <c r="E3551" s="5" t="n">
        <v>55001.2422650261</v>
      </c>
      <c r="F3551" s="5" t="n">
        <v>60705.6002903903</v>
      </c>
      <c r="G3551" s="5" t="n">
        <v>66705.6002903903</v>
      </c>
      <c r="H3551" s="6" t="n">
        <v>999853.991819099</v>
      </c>
      <c r="I3551" s="6" t="n">
        <v>1003391.41259512</v>
      </c>
      <c r="J3551" s="6" t="n">
        <v>1006832.15169421</v>
      </c>
      <c r="K3551" s="6" t="n">
        <v>1002905.47716004</v>
      </c>
      <c r="L3551" s="6" t="n">
        <v>997201.119134681</v>
      </c>
      <c r="M3551" s="6" t="n">
        <v>991201.119134681</v>
      </c>
      <c r="N3551" s="6" t="n">
        <v>43222.2565767991</v>
      </c>
      <c r="O3551" s="7" t="n">
        <v>10579.0671942507</v>
      </c>
    </row>
    <row r="3552" customFormat="false" ht="12.75" hidden="false" customHeight="false" outlineLevel="0" collapsed="false">
      <c r="A3552" s="15" t="n">
        <v>3497</v>
      </c>
      <c r="B3552" s="5" t="n">
        <v>33189.7007344752</v>
      </c>
      <c r="C3552" s="5" t="n">
        <v>33939.7007344752</v>
      </c>
      <c r="D3552" s="5" t="n">
        <v>32842.5231175325</v>
      </c>
      <c r="E3552" s="5" t="n">
        <v>39616.4017588555</v>
      </c>
      <c r="F3552" s="5" t="n">
        <v>47205.7863761307</v>
      </c>
      <c r="G3552" s="5" t="n">
        <v>55205.7863761307</v>
      </c>
      <c r="H3552" s="6" t="n">
        <v>938698.89745374</v>
      </c>
      <c r="I3552" s="6" t="n">
        <v>937948.89745374</v>
      </c>
      <c r="J3552" s="6" t="n">
        <v>939046.075070683</v>
      </c>
      <c r="K3552" s="6" t="n">
        <v>932272.196429361</v>
      </c>
      <c r="L3552" s="6" t="n">
        <v>924682.811812086</v>
      </c>
      <c r="M3552" s="6" t="n">
        <v>916682.811812086</v>
      </c>
      <c r="N3552" s="6" t="n">
        <v>28431.9077348077</v>
      </c>
      <c r="O3552" s="7" t="n">
        <v>9718.88598188215</v>
      </c>
    </row>
    <row r="3553" customFormat="false" ht="12.75" hidden="false" customHeight="false" outlineLevel="0" collapsed="false">
      <c r="A3553" s="15" t="n">
        <v>3498</v>
      </c>
      <c r="B3553" s="5" t="n">
        <v>57847.2081812812</v>
      </c>
      <c r="C3553" s="5" t="n">
        <v>57902.7516616121</v>
      </c>
      <c r="D3553" s="5" t="n">
        <v>50758.7526763714</v>
      </c>
      <c r="E3553" s="5" t="n">
        <v>49341.8686714855</v>
      </c>
      <c r="F3553" s="5" t="n">
        <v>51710.6542444685</v>
      </c>
      <c r="G3553" s="5" t="n">
        <v>54840.299606786</v>
      </c>
      <c r="H3553" s="6" t="n">
        <v>1035344.12463835</v>
      </c>
      <c r="I3553" s="6" t="n">
        <v>1035288.58115802</v>
      </c>
      <c r="J3553" s="6" t="n">
        <v>1042432.58014326</v>
      </c>
      <c r="K3553" s="6" t="n">
        <v>1043849.46414815</v>
      </c>
      <c r="L3553" s="6" t="n">
        <v>1041480.67857517</v>
      </c>
      <c r="M3553" s="6" t="n">
        <v>1038351.03321285</v>
      </c>
      <c r="N3553" s="6" t="n">
        <v>43082.854558358</v>
      </c>
      <c r="O3553" s="7" t="n">
        <v>10931.9133281964</v>
      </c>
    </row>
    <row r="3554" customFormat="false" ht="12.75" hidden="false" customHeight="false" outlineLevel="0" collapsed="false">
      <c r="A3554" s="15" t="n">
        <v>3499</v>
      </c>
      <c r="B3554" s="5" t="n">
        <v>111252.805302033</v>
      </c>
      <c r="C3554" s="5" t="n">
        <v>107536.61468782</v>
      </c>
      <c r="D3554" s="5" t="n">
        <v>101653.146308845</v>
      </c>
      <c r="E3554" s="5" t="n">
        <v>88642.6732252897</v>
      </c>
      <c r="F3554" s="5" t="n">
        <v>83719.9907928516</v>
      </c>
      <c r="G3554" s="5" t="n">
        <v>76410.8604163545</v>
      </c>
      <c r="H3554" s="6" t="n">
        <v>1289656.98053484</v>
      </c>
      <c r="I3554" s="6" t="n">
        <v>1293373.17114906</v>
      </c>
      <c r="J3554" s="6" t="n">
        <v>1299256.63952803</v>
      </c>
      <c r="K3554" s="6" t="n">
        <v>1312267.11261159</v>
      </c>
      <c r="L3554" s="6" t="n">
        <v>1317189.79504403</v>
      </c>
      <c r="M3554" s="6" t="n">
        <v>1324498.92542052</v>
      </c>
      <c r="N3554" s="6" t="n">
        <v>80238.3505775923</v>
      </c>
      <c r="O3554" s="7" t="n">
        <v>14009.0978583688</v>
      </c>
    </row>
    <row r="3555" customFormat="false" ht="12.75" hidden="false" customHeight="false" outlineLevel="0" collapsed="false">
      <c r="A3555" s="15" t="n">
        <v>3500</v>
      </c>
      <c r="B3555" s="5" t="n">
        <v>59073.6959102761</v>
      </c>
      <c r="C3555" s="5" t="n">
        <v>53096.8806952693</v>
      </c>
      <c r="D3555" s="5" t="n">
        <v>57346.8806952693</v>
      </c>
      <c r="E3555" s="5" t="n">
        <v>52859.4175230133</v>
      </c>
      <c r="F3555" s="5" t="n">
        <v>60376.4627670803</v>
      </c>
      <c r="G3555" s="5" t="n">
        <v>68026.3601323796</v>
      </c>
      <c r="H3555" s="6" t="n">
        <v>1079109.93219004</v>
      </c>
      <c r="I3555" s="6" t="n">
        <v>1085086.74740505</v>
      </c>
      <c r="J3555" s="6" t="n">
        <v>1080836.74740505</v>
      </c>
      <c r="K3555" s="6" t="n">
        <v>1085324.2105773</v>
      </c>
      <c r="L3555" s="6" t="n">
        <v>1077807.16533324</v>
      </c>
      <c r="M3555" s="6" t="n">
        <v>1070157.26796794</v>
      </c>
      <c r="N3555" s="6" t="n">
        <v>43265.7683142564</v>
      </c>
      <c r="O3555" s="7" t="n">
        <v>11381.8362810031</v>
      </c>
    </row>
    <row r="3556" customFormat="false" ht="12.75" hidden="false" customHeight="false" outlineLevel="0" collapsed="false">
      <c r="A3556" s="15" t="n">
        <v>3501</v>
      </c>
      <c r="B3556" s="5" t="n">
        <v>59956.7885645935</v>
      </c>
      <c r="C3556" s="5" t="n">
        <v>63606.7951395712</v>
      </c>
      <c r="D3556" s="5" t="n">
        <v>68894.1863498417</v>
      </c>
      <c r="E3556" s="5" t="n">
        <v>63394.1863498417</v>
      </c>
      <c r="F3556" s="5" t="n">
        <v>68609.9325368254</v>
      </c>
      <c r="G3556" s="5" t="n">
        <v>74501.2335429128</v>
      </c>
      <c r="H3556" s="6" t="n">
        <v>1138901.08687694</v>
      </c>
      <c r="I3556" s="6" t="n">
        <v>1135251.08030196</v>
      </c>
      <c r="J3556" s="6" t="n">
        <v>1129963.68909169</v>
      </c>
      <c r="K3556" s="6" t="n">
        <v>1135463.68909169</v>
      </c>
      <c r="L3556" s="6" t="n">
        <v>1130247.9429047</v>
      </c>
      <c r="M3556" s="6" t="n">
        <v>1124356.64189862</v>
      </c>
      <c r="N3556" s="6" t="n">
        <v>48698.7280135634</v>
      </c>
      <c r="O3556" s="7" t="n">
        <v>11988.5787544153</v>
      </c>
    </row>
    <row r="3557" customFormat="false" ht="12.75" hidden="false" customHeight="false" outlineLevel="0" collapsed="false">
      <c r="A3557" s="15" t="n">
        <v>3502</v>
      </c>
      <c r="B3557" s="5" t="n">
        <v>80198.2784835439</v>
      </c>
      <c r="C3557" s="5" t="n">
        <v>75411.4660119018</v>
      </c>
      <c r="D3557" s="5" t="n">
        <v>69884.5507156625</v>
      </c>
      <c r="E3557" s="5" t="n">
        <v>72422.4449518336</v>
      </c>
      <c r="F3557" s="5" t="n">
        <v>72052.3633371704</v>
      </c>
      <c r="G3557" s="5" t="n">
        <v>66160.9299986202</v>
      </c>
      <c r="H3557" s="6" t="n">
        <v>1230378.75021879</v>
      </c>
      <c r="I3557" s="6" t="n">
        <v>1235165.56269044</v>
      </c>
      <c r="J3557" s="6" t="n">
        <v>1240692.47798667</v>
      </c>
      <c r="K3557" s="6" t="n">
        <v>1238154.5837505</v>
      </c>
      <c r="L3557" s="6" t="n">
        <v>1238524.66536517</v>
      </c>
      <c r="M3557" s="6" t="n">
        <v>1244416.09870372</v>
      </c>
      <c r="N3557" s="6" t="n">
        <v>63493.9410886951</v>
      </c>
      <c r="O3557" s="7" t="n">
        <v>13105.7702870234</v>
      </c>
    </row>
    <row r="3558" customFormat="false" ht="12.75" hidden="false" customHeight="false" outlineLevel="0" collapsed="false">
      <c r="A3558" s="15" t="n">
        <v>3503</v>
      </c>
      <c r="B3558" s="5" t="n">
        <v>80606.0990813152</v>
      </c>
      <c r="C3558" s="5" t="n">
        <v>87613.5325642839</v>
      </c>
      <c r="D3558" s="5" t="n">
        <v>81738.1878242062</v>
      </c>
      <c r="E3558" s="5" t="n">
        <v>85370.403362935</v>
      </c>
      <c r="F3558" s="5" t="n">
        <v>91802.8988050315</v>
      </c>
      <c r="G3558" s="5" t="n">
        <v>86564.1976087438</v>
      </c>
      <c r="H3558" s="6" t="n">
        <v>1223973.11803178</v>
      </c>
      <c r="I3558" s="6" t="n">
        <v>1216965.68454881</v>
      </c>
      <c r="J3558" s="6" t="n">
        <v>1222841.02928889</v>
      </c>
      <c r="K3558" s="6" t="n">
        <v>1219208.81375016</v>
      </c>
      <c r="L3558" s="6" t="n">
        <v>1212776.31830806</v>
      </c>
      <c r="M3558" s="6" t="n">
        <v>1218015.01950435</v>
      </c>
      <c r="N3558" s="6" t="n">
        <v>59723.3190344616</v>
      </c>
      <c r="O3558" s="7" t="n">
        <v>13045.7921711309</v>
      </c>
    </row>
    <row r="3559" customFormat="false" ht="12.75" hidden="false" customHeight="false" outlineLevel="0" collapsed="false">
      <c r="A3559" s="15" t="n">
        <v>3504</v>
      </c>
      <c r="B3559" s="5" t="n">
        <v>71953.8403053123</v>
      </c>
      <c r="C3559" s="5" t="n">
        <v>72904.249259437</v>
      </c>
      <c r="D3559" s="5" t="n">
        <v>72123.5553886154</v>
      </c>
      <c r="E3559" s="5" t="n">
        <v>68027.1982894322</v>
      </c>
      <c r="F3559" s="5" t="n">
        <v>71648.930764896</v>
      </c>
      <c r="G3559" s="5" t="n">
        <v>76970.1601815041</v>
      </c>
      <c r="H3559" s="6" t="n">
        <v>1192582.13767101</v>
      </c>
      <c r="I3559" s="6" t="n">
        <v>1191631.72871689</v>
      </c>
      <c r="J3559" s="6" t="n">
        <v>1192412.42258771</v>
      </c>
      <c r="K3559" s="6" t="n">
        <v>1196508.77968689</v>
      </c>
      <c r="L3559" s="6" t="n">
        <v>1192887.04721143</v>
      </c>
      <c r="M3559" s="6" t="n">
        <v>1187565.81779482</v>
      </c>
      <c r="N3559" s="6" t="n">
        <v>54453.8403053123</v>
      </c>
      <c r="O3559" s="7" t="n">
        <v>12645.3597797633</v>
      </c>
    </row>
    <row r="3560" customFormat="false" ht="12.75" hidden="false" customHeight="false" outlineLevel="0" collapsed="false">
      <c r="A3560" s="15" t="n">
        <v>3505</v>
      </c>
      <c r="B3560" s="5" t="n">
        <v>95970.8442589051</v>
      </c>
      <c r="C3560" s="5" t="n">
        <v>102244.399928421</v>
      </c>
      <c r="D3560" s="5" t="n">
        <v>101110.670240757</v>
      </c>
      <c r="E3560" s="5" t="n">
        <v>95271.1855970057</v>
      </c>
      <c r="F3560" s="5" t="n">
        <v>92022.9834253478</v>
      </c>
      <c r="G3560" s="5" t="n">
        <v>90626.0085104322</v>
      </c>
      <c r="H3560" s="6" t="n">
        <v>1246806.46321733</v>
      </c>
      <c r="I3560" s="6" t="n">
        <v>1240532.90754781</v>
      </c>
      <c r="J3560" s="6" t="n">
        <v>1241666.63723548</v>
      </c>
      <c r="K3560" s="6" t="n">
        <v>1247506.12187923</v>
      </c>
      <c r="L3560" s="6" t="n">
        <v>1250754.32405089</v>
      </c>
      <c r="M3560" s="6" t="n">
        <v>1252151.2989658</v>
      </c>
      <c r="N3560" s="6" t="n">
        <v>65000</v>
      </c>
      <c r="O3560" s="7" t="n">
        <v>13427.7730747624</v>
      </c>
    </row>
    <row r="3561" customFormat="false" ht="12.75" hidden="false" customHeight="false" outlineLevel="0" collapsed="false">
      <c r="A3561" s="15" t="n">
        <v>3506</v>
      </c>
      <c r="B3561" s="5" t="n">
        <v>74084.5583073232</v>
      </c>
      <c r="C3561" s="5" t="n">
        <v>77118.5818435638</v>
      </c>
      <c r="D3561" s="5" t="n">
        <v>79002.1865577836</v>
      </c>
      <c r="E3561" s="5" t="n">
        <v>73991.4876329494</v>
      </c>
      <c r="F3561" s="5" t="n">
        <v>73549.1728611919</v>
      </c>
      <c r="G3561" s="5" t="n">
        <v>73549.1728611919</v>
      </c>
      <c r="H3561" s="6" t="n">
        <v>1185325.20995905</v>
      </c>
      <c r="I3561" s="6" t="n">
        <v>1182291.18642281</v>
      </c>
      <c r="J3561" s="6" t="n">
        <v>1180407.5817086</v>
      </c>
      <c r="K3561" s="6" t="n">
        <v>1185418.28063343</v>
      </c>
      <c r="L3561" s="6" t="n">
        <v>1185860.59540519</v>
      </c>
      <c r="M3561" s="6" t="n">
        <v>1185860.59540519</v>
      </c>
      <c r="N3561" s="6" t="n">
        <v>55566.4644186658</v>
      </c>
      <c r="O3561" s="7" t="n">
        <v>12594.0976826638</v>
      </c>
    </row>
    <row r="3562" customFormat="false" ht="12.75" hidden="false" customHeight="false" outlineLevel="0" collapsed="false">
      <c r="A3562" s="15" t="n">
        <v>3507</v>
      </c>
      <c r="B3562" s="5" t="n">
        <v>96525.1245183435</v>
      </c>
      <c r="C3562" s="5" t="n">
        <v>80213.5906594711</v>
      </c>
      <c r="D3562" s="5" t="n">
        <v>81983.2721472832</v>
      </c>
      <c r="E3562" s="5" t="n">
        <v>85374.633869677</v>
      </c>
      <c r="F3562" s="5" t="n">
        <v>86800.0071086862</v>
      </c>
      <c r="G3562" s="5" t="n">
        <v>88139.3324497487</v>
      </c>
      <c r="H3562" s="6" t="n">
        <v>1224215.46818487</v>
      </c>
      <c r="I3562" s="6" t="n">
        <v>1240527.00204374</v>
      </c>
      <c r="J3562" s="6" t="n">
        <v>1238757.32055593</v>
      </c>
      <c r="K3562" s="6" t="n">
        <v>1235365.95883353</v>
      </c>
      <c r="L3562" s="6" t="n">
        <v>1233940.58559452</v>
      </c>
      <c r="M3562" s="6" t="n">
        <v>1232601.26025346</v>
      </c>
      <c r="N3562" s="6" t="n">
        <v>70083.1833418938</v>
      </c>
      <c r="O3562" s="7" t="n">
        <v>13207.4059270321</v>
      </c>
    </row>
    <row r="3563" customFormat="false" ht="12.75" hidden="false" customHeight="false" outlineLevel="0" collapsed="false">
      <c r="A3563" s="15" t="n">
        <v>3508</v>
      </c>
      <c r="B3563" s="5" t="n">
        <v>31858.6433840026</v>
      </c>
      <c r="C3563" s="5" t="n">
        <v>37358.6433840026</v>
      </c>
      <c r="D3563" s="5" t="n">
        <v>44234.7748061253</v>
      </c>
      <c r="E3563" s="5" t="n">
        <v>51983.3572037438</v>
      </c>
      <c r="F3563" s="5" t="n">
        <v>60584.6630505855</v>
      </c>
      <c r="G3563" s="5" t="n">
        <v>66965.1116654474</v>
      </c>
      <c r="H3563" s="6" t="n">
        <v>1040728.74292902</v>
      </c>
      <c r="I3563" s="6" t="n">
        <v>1035228.74292902</v>
      </c>
      <c r="J3563" s="6" t="n">
        <v>1028352.6115069</v>
      </c>
      <c r="K3563" s="6" t="n">
        <v>1020604.02910928</v>
      </c>
      <c r="L3563" s="6" t="n">
        <v>1012002.72326244</v>
      </c>
      <c r="M3563" s="6" t="n">
        <v>1005622.27464757</v>
      </c>
      <c r="N3563" s="6" t="n">
        <v>26858.6433840026</v>
      </c>
      <c r="O3563" s="7" t="n">
        <v>10725.8738631302</v>
      </c>
    </row>
    <row r="3564" customFormat="false" ht="12.75" hidden="false" customHeight="false" outlineLevel="0" collapsed="false">
      <c r="A3564" s="15" t="n">
        <v>3509</v>
      </c>
      <c r="B3564" s="5" t="n">
        <v>106673.655958013</v>
      </c>
      <c r="C3564" s="5" t="n">
        <v>81052.1978727297</v>
      </c>
      <c r="D3564" s="5" t="n">
        <v>78447.5221658248</v>
      </c>
      <c r="E3564" s="5" t="n">
        <v>80707.5397635506</v>
      </c>
      <c r="F3564" s="5" t="n">
        <v>75505.2358787726</v>
      </c>
      <c r="G3564" s="5" t="n">
        <v>78255.2358787726</v>
      </c>
      <c r="H3564" s="6" t="n">
        <v>1190492.99722483</v>
      </c>
      <c r="I3564" s="6" t="n">
        <v>1216114.45531012</v>
      </c>
      <c r="J3564" s="6" t="n">
        <v>1218719.13101702</v>
      </c>
      <c r="K3564" s="6" t="n">
        <v>1216459.11341929</v>
      </c>
      <c r="L3564" s="6" t="n">
        <v>1221661.41730407</v>
      </c>
      <c r="M3564" s="6" t="n">
        <v>1218911.41730407</v>
      </c>
      <c r="N3564" s="6" t="n">
        <v>78426.9673881785</v>
      </c>
      <c r="O3564" s="7" t="n">
        <v>12971.6665318285</v>
      </c>
    </row>
    <row r="3565" customFormat="false" ht="12.75" hidden="false" customHeight="false" outlineLevel="0" collapsed="false">
      <c r="A3565" s="15" t="n">
        <v>3510</v>
      </c>
      <c r="B3565" s="5" t="n">
        <v>96010.087866221</v>
      </c>
      <c r="C3565" s="5" t="n">
        <v>99243.8387337966</v>
      </c>
      <c r="D3565" s="5" t="n">
        <v>89593.6926243021</v>
      </c>
      <c r="E3565" s="5" t="n">
        <v>90168.8713061917</v>
      </c>
      <c r="F3565" s="5" t="n">
        <v>90764.7169906769</v>
      </c>
      <c r="G3565" s="5" t="n">
        <v>86315.4922150189</v>
      </c>
      <c r="H3565" s="6" t="n">
        <v>1261749.2854728</v>
      </c>
      <c r="I3565" s="6" t="n">
        <v>1258515.53460522</v>
      </c>
      <c r="J3565" s="6" t="n">
        <v>1268165.68071472</v>
      </c>
      <c r="K3565" s="6" t="n">
        <v>1267590.50203283</v>
      </c>
      <c r="L3565" s="6" t="n">
        <v>1266994.65634834</v>
      </c>
      <c r="M3565" s="6" t="n">
        <v>1271443.881124</v>
      </c>
      <c r="N3565" s="6" t="n">
        <v>68510.087866221</v>
      </c>
      <c r="O3565" s="7" t="n">
        <v>13577.5937333902</v>
      </c>
    </row>
    <row r="3566" customFormat="false" ht="12.75" hidden="false" customHeight="false" outlineLevel="0" collapsed="false">
      <c r="A3566" s="15" t="n">
        <v>3511</v>
      </c>
      <c r="B3566" s="5" t="n">
        <v>77554.4528475169</v>
      </c>
      <c r="C3566" s="5" t="n">
        <v>74980.8350399008</v>
      </c>
      <c r="D3566" s="5" t="n">
        <v>78293.0740744977</v>
      </c>
      <c r="E3566" s="5" t="n">
        <v>72793.0740744977</v>
      </c>
      <c r="F3566" s="5" t="n">
        <v>73644.8138299734</v>
      </c>
      <c r="G3566" s="5" t="n">
        <v>82971.8780521404</v>
      </c>
      <c r="H3566" s="6" t="n">
        <v>1143376.24747567</v>
      </c>
      <c r="I3566" s="6" t="n">
        <v>1145949.86528328</v>
      </c>
      <c r="J3566" s="6" t="n">
        <v>1142637.62624869</v>
      </c>
      <c r="K3566" s="6" t="n">
        <v>1148137.62624869</v>
      </c>
      <c r="L3566" s="6" t="n">
        <v>1147285.88649321</v>
      </c>
      <c r="M3566" s="6" t="n">
        <v>1137958.82227104</v>
      </c>
      <c r="N3566" s="6" t="n">
        <v>60054.4528475169</v>
      </c>
      <c r="O3566" s="7" t="n">
        <v>12209.3070032318</v>
      </c>
    </row>
    <row r="3567" customFormat="false" ht="12.75" hidden="false" customHeight="false" outlineLevel="0" collapsed="false">
      <c r="A3567" s="15" t="n">
        <v>3512</v>
      </c>
      <c r="B3567" s="5" t="n">
        <v>38077.1156556894</v>
      </c>
      <c r="C3567" s="5" t="n">
        <v>41855.6064576437</v>
      </c>
      <c r="D3567" s="5" t="n">
        <v>36202.3833399605</v>
      </c>
      <c r="E3567" s="5" t="n">
        <v>38202.3833399605</v>
      </c>
      <c r="F3567" s="5" t="n">
        <v>41930.1203406046</v>
      </c>
      <c r="G3567" s="5" t="n">
        <v>50000</v>
      </c>
      <c r="H3567" s="6" t="n">
        <v>881252.37893819</v>
      </c>
      <c r="I3567" s="6" t="n">
        <v>877473.888136236</v>
      </c>
      <c r="J3567" s="6" t="n">
        <v>883127.111253919</v>
      </c>
      <c r="K3567" s="6" t="n">
        <v>881127.111253919</v>
      </c>
      <c r="L3567" s="6" t="n">
        <v>877399.374253275</v>
      </c>
      <c r="M3567" s="6" t="n">
        <v>869329.494593879</v>
      </c>
      <c r="N3567" s="6" t="n">
        <v>26804.8526563335</v>
      </c>
      <c r="O3567" s="7" t="n">
        <v>9193.29494593881</v>
      </c>
    </row>
    <row r="3568" customFormat="false" ht="12.75" hidden="false" customHeight="false" outlineLevel="0" collapsed="false">
      <c r="A3568" s="15" t="n">
        <v>3513</v>
      </c>
      <c r="B3568" s="5" t="n">
        <v>78217.2138604054</v>
      </c>
      <c r="C3568" s="5" t="n">
        <v>67303.0074328472</v>
      </c>
      <c r="D3568" s="5" t="n">
        <v>68674.4562245981</v>
      </c>
      <c r="E3568" s="5" t="n">
        <v>74925.4042254073</v>
      </c>
      <c r="F3568" s="5" t="n">
        <v>80866.4784264961</v>
      </c>
      <c r="G3568" s="5" t="n">
        <v>86258.7214491876</v>
      </c>
      <c r="H3568" s="6" t="n">
        <v>1108531.62971086</v>
      </c>
      <c r="I3568" s="6" t="n">
        <v>1119445.83613842</v>
      </c>
      <c r="J3568" s="6" t="n">
        <v>1118074.38734667</v>
      </c>
      <c r="K3568" s="6" t="n">
        <v>1111823.43934586</v>
      </c>
      <c r="L3568" s="6" t="n">
        <v>1105882.36514477</v>
      </c>
      <c r="M3568" s="6" t="n">
        <v>1100490.12212208</v>
      </c>
      <c r="N3568" s="6" t="n">
        <v>60149.5666123066</v>
      </c>
      <c r="O3568" s="7" t="n">
        <v>11867.4884357127</v>
      </c>
    </row>
    <row r="3569" customFormat="false" ht="12.75" hidden="false" customHeight="false" outlineLevel="0" collapsed="false">
      <c r="A3569" s="15" t="n">
        <v>3514</v>
      </c>
      <c r="B3569" s="5" t="n">
        <v>118854.913477759</v>
      </c>
      <c r="C3569" s="5" t="n">
        <v>105669.901412261</v>
      </c>
      <c r="D3569" s="5" t="n">
        <v>91914.9731854959</v>
      </c>
      <c r="E3569" s="5" t="n">
        <v>94820.0573599799</v>
      </c>
      <c r="F3569" s="5" t="n">
        <v>89989.6566562918</v>
      </c>
      <c r="G3569" s="5" t="n">
        <v>92286.4111965822</v>
      </c>
      <c r="H3569" s="6" t="n">
        <v>1351688.39860467</v>
      </c>
      <c r="I3569" s="6" t="n">
        <v>1364873.41067016</v>
      </c>
      <c r="J3569" s="6" t="n">
        <v>1378628.33889693</v>
      </c>
      <c r="K3569" s="6" t="n">
        <v>1375723.25472244</v>
      </c>
      <c r="L3569" s="6" t="n">
        <v>1380553.65542613</v>
      </c>
      <c r="M3569" s="6" t="n">
        <v>1378256.90088584</v>
      </c>
      <c r="N3569" s="6" t="n">
        <v>84903.90400355</v>
      </c>
      <c r="O3569" s="7" t="n">
        <v>14705.4331208243</v>
      </c>
    </row>
    <row r="3570" customFormat="false" ht="12.75" hidden="false" customHeight="false" outlineLevel="0" collapsed="false">
      <c r="A3570" s="15" t="n">
        <v>3515</v>
      </c>
      <c r="B3570" s="5" t="n">
        <v>59595.9275766349</v>
      </c>
      <c r="C3570" s="5" t="n">
        <v>65039.6847228741</v>
      </c>
      <c r="D3570" s="5" t="n">
        <v>69713.1109065127</v>
      </c>
      <c r="E3570" s="5" t="n">
        <v>70505.2163727957</v>
      </c>
      <c r="F3570" s="5" t="n">
        <v>70498.049904233</v>
      </c>
      <c r="G3570" s="5" t="n">
        <v>75750.1786608631</v>
      </c>
      <c r="H3570" s="6" t="n">
        <v>1123241.99741417</v>
      </c>
      <c r="I3570" s="6" t="n">
        <v>1117798.24026793</v>
      </c>
      <c r="J3570" s="6" t="n">
        <v>1113124.8140843</v>
      </c>
      <c r="K3570" s="6" t="n">
        <v>1112332.70861801</v>
      </c>
      <c r="L3570" s="6" t="n">
        <v>1112339.87508658</v>
      </c>
      <c r="M3570" s="6" t="n">
        <v>1107087.74632995</v>
      </c>
      <c r="N3570" s="6" t="n">
        <v>44271.3038560405</v>
      </c>
      <c r="O3570" s="7" t="n">
        <v>11828.3792499081</v>
      </c>
    </row>
    <row r="3571" customFormat="false" ht="12.75" hidden="false" customHeight="false" outlineLevel="0" collapsed="false">
      <c r="A3571" s="15" t="n">
        <v>3516</v>
      </c>
      <c r="B3571" s="5" t="n">
        <v>67653.1323134848</v>
      </c>
      <c r="C3571" s="5" t="n">
        <v>67504.3864807393</v>
      </c>
      <c r="D3571" s="5" t="n">
        <v>68602.9521752488</v>
      </c>
      <c r="E3571" s="5" t="n">
        <v>61497.6444113956</v>
      </c>
      <c r="F3571" s="5" t="n">
        <v>61247.6444113956</v>
      </c>
      <c r="G3571" s="5" t="n">
        <v>61250</v>
      </c>
      <c r="H3571" s="6" t="n">
        <v>1140572.22473842</v>
      </c>
      <c r="I3571" s="6" t="n">
        <v>1140720.97057117</v>
      </c>
      <c r="J3571" s="6" t="n">
        <v>1139622.40487666</v>
      </c>
      <c r="K3571" s="6" t="n">
        <v>1146727.71264051</v>
      </c>
      <c r="L3571" s="6" t="n">
        <v>1146977.71264051</v>
      </c>
      <c r="M3571" s="6" t="n">
        <v>1146975.35705191</v>
      </c>
      <c r="N3571" s="6" t="n">
        <v>54196.2298457903</v>
      </c>
      <c r="O3571" s="7" t="n">
        <v>12082.2535705191</v>
      </c>
    </row>
    <row r="3572" customFormat="false" ht="12.75" hidden="false" customHeight="false" outlineLevel="0" collapsed="false">
      <c r="A3572" s="15" t="n">
        <v>3517</v>
      </c>
      <c r="B3572" s="5" t="n">
        <v>53485.1353934122</v>
      </c>
      <c r="C3572" s="5" t="n">
        <v>47803.9858087809</v>
      </c>
      <c r="D3572" s="5" t="n">
        <v>39669.7873925106</v>
      </c>
      <c r="E3572" s="5" t="n">
        <v>41892.3016540678</v>
      </c>
      <c r="F3572" s="5" t="n">
        <v>46926.8890413355</v>
      </c>
      <c r="G3572" s="5" t="n">
        <v>54538.5409272571</v>
      </c>
      <c r="H3572" s="6" t="n">
        <v>1036627.5902795</v>
      </c>
      <c r="I3572" s="6" t="n">
        <v>1042308.73986413</v>
      </c>
      <c r="J3572" s="6" t="n">
        <v>1050442.9382804</v>
      </c>
      <c r="K3572" s="6" t="n">
        <v>1048220.42401885</v>
      </c>
      <c r="L3572" s="6" t="n">
        <v>1043185.83663158</v>
      </c>
      <c r="M3572" s="6" t="n">
        <v>1035574.18474565</v>
      </c>
      <c r="N3572" s="6" t="n">
        <v>42344.1866440944</v>
      </c>
      <c r="O3572" s="7" t="n">
        <v>10901.1272567291</v>
      </c>
    </row>
    <row r="3573" customFormat="false" ht="12.75" hidden="false" customHeight="false" outlineLevel="0" collapsed="false">
      <c r="A3573" s="15" t="n">
        <v>3518</v>
      </c>
      <c r="B3573" s="5" t="n">
        <v>82406.2938012526</v>
      </c>
      <c r="C3573" s="5" t="n">
        <v>80269.1786514313</v>
      </c>
      <c r="D3573" s="5" t="n">
        <v>86483.2273845843</v>
      </c>
      <c r="E3573" s="5" t="n">
        <v>89568.5612704528</v>
      </c>
      <c r="F3573" s="5" t="n">
        <v>96563.1165145695</v>
      </c>
      <c r="G3573" s="5" t="n">
        <v>92440.5137211389</v>
      </c>
      <c r="H3573" s="6" t="n">
        <v>1130726.74691513</v>
      </c>
      <c r="I3573" s="6" t="n">
        <v>1132863.86206495</v>
      </c>
      <c r="J3573" s="6" t="n">
        <v>1126649.8133318</v>
      </c>
      <c r="K3573" s="6" t="n">
        <v>1123564.47944593</v>
      </c>
      <c r="L3573" s="6" t="n">
        <v>1116569.92420181</v>
      </c>
      <c r="M3573" s="6" t="n">
        <v>1120692.52699524</v>
      </c>
      <c r="N3573" s="6" t="n">
        <v>60133.7507477341</v>
      </c>
      <c r="O3573" s="7" t="n">
        <v>12131.3304071638</v>
      </c>
    </row>
    <row r="3574" customFormat="false" ht="12.75" hidden="false" customHeight="false" outlineLevel="0" collapsed="false">
      <c r="A3574" s="15" t="n">
        <v>3519</v>
      </c>
      <c r="B3574" s="5" t="n">
        <v>55818.9625655913</v>
      </c>
      <c r="C3574" s="5" t="n">
        <v>56783.2017167039</v>
      </c>
      <c r="D3574" s="5" t="n">
        <v>56108.8840404898</v>
      </c>
      <c r="E3574" s="5" t="n">
        <v>61608.8840404898</v>
      </c>
      <c r="F3574" s="5" t="n">
        <v>66928.944440512</v>
      </c>
      <c r="G3574" s="5" t="n">
        <v>72873.8073986374</v>
      </c>
      <c r="H3574" s="6" t="n">
        <v>1124564.22985497</v>
      </c>
      <c r="I3574" s="6" t="n">
        <v>1123599.99070386</v>
      </c>
      <c r="J3574" s="6" t="n">
        <v>1124274.30838007</v>
      </c>
      <c r="K3574" s="6" t="n">
        <v>1118774.30838007</v>
      </c>
      <c r="L3574" s="6" t="n">
        <v>1113454.24798005</v>
      </c>
      <c r="M3574" s="6" t="n">
        <v>1107509.38502193</v>
      </c>
      <c r="N3574" s="6" t="n">
        <v>41079.4723945235</v>
      </c>
      <c r="O3574" s="7" t="n">
        <v>11803.8319242056</v>
      </c>
    </row>
    <row r="3575" customFormat="false" ht="12.75" hidden="false" customHeight="false" outlineLevel="0" collapsed="false">
      <c r="A3575" s="15" t="n">
        <v>3520</v>
      </c>
      <c r="B3575" s="5" t="n">
        <v>76700.6790764675</v>
      </c>
      <c r="C3575" s="5" t="n">
        <v>88145.3232652467</v>
      </c>
      <c r="D3575" s="5" t="n">
        <v>94979.8028473296</v>
      </c>
      <c r="E3575" s="5" t="n">
        <v>93389.1945171509</v>
      </c>
      <c r="F3575" s="5" t="n">
        <v>94927.5715723537</v>
      </c>
      <c r="G3575" s="5" t="n">
        <v>91768.1799025324</v>
      </c>
      <c r="H3575" s="6" t="n">
        <v>1127290.49232931</v>
      </c>
      <c r="I3575" s="6" t="n">
        <v>1115845.84814053</v>
      </c>
      <c r="J3575" s="6" t="n">
        <v>1109011.36855845</v>
      </c>
      <c r="K3575" s="6" t="n">
        <v>1110601.97688863</v>
      </c>
      <c r="L3575" s="6" t="n">
        <v>1109063.59983343</v>
      </c>
      <c r="M3575" s="6" t="n">
        <v>1112222.99150325</v>
      </c>
      <c r="N3575" s="6" t="n">
        <v>51748.7226063016</v>
      </c>
      <c r="O3575" s="7" t="n">
        <v>12039.9117140578</v>
      </c>
    </row>
    <row r="3576" customFormat="false" ht="12.75" hidden="false" customHeight="false" outlineLevel="0" collapsed="false">
      <c r="A3576" s="15" t="n">
        <v>3521</v>
      </c>
      <c r="B3576" s="5" t="n">
        <v>74808.0415186372</v>
      </c>
      <c r="C3576" s="5" t="n">
        <v>60087.3361115104</v>
      </c>
      <c r="D3576" s="5" t="n">
        <v>51547.2142208452</v>
      </c>
      <c r="E3576" s="5" t="n">
        <v>53573.0494554518</v>
      </c>
      <c r="F3576" s="5" t="n">
        <v>58323.0494554518</v>
      </c>
      <c r="G3576" s="5" t="n">
        <v>62137.9119042164</v>
      </c>
      <c r="H3576" s="6" t="n">
        <v>1007645.48230801</v>
      </c>
      <c r="I3576" s="6" t="n">
        <v>1022366.18771514</v>
      </c>
      <c r="J3576" s="6" t="n">
        <v>1030906.30960581</v>
      </c>
      <c r="K3576" s="6" t="n">
        <v>1028880.4743712</v>
      </c>
      <c r="L3576" s="6" t="n">
        <v>1024130.4743712</v>
      </c>
      <c r="M3576" s="6" t="n">
        <v>1020315.61192244</v>
      </c>
      <c r="N3576" s="6" t="n">
        <v>60596.2224381513</v>
      </c>
      <c r="O3576" s="7" t="n">
        <v>10824.5352382665</v>
      </c>
    </row>
    <row r="3577" customFormat="false" ht="12.75" hidden="false" customHeight="false" outlineLevel="0" collapsed="false">
      <c r="A3577" s="15" t="n">
        <v>3522</v>
      </c>
      <c r="B3577" s="5" t="n">
        <v>35486.3823695878</v>
      </c>
      <c r="C3577" s="5" t="n">
        <v>40752.4177237845</v>
      </c>
      <c r="D3577" s="5" t="n">
        <v>47812.6030111596</v>
      </c>
      <c r="E3577" s="5" t="n">
        <v>54682.4856211161</v>
      </c>
      <c r="F3577" s="5" t="n">
        <v>58837.1497717138</v>
      </c>
      <c r="G3577" s="5" t="n">
        <v>57714.8494379728</v>
      </c>
      <c r="H3577" s="6" t="n">
        <v>982633.341725443</v>
      </c>
      <c r="I3577" s="6" t="n">
        <v>977367.306371246</v>
      </c>
      <c r="J3577" s="6" t="n">
        <v>970307.121083871</v>
      </c>
      <c r="K3577" s="6" t="n">
        <v>963437.238473915</v>
      </c>
      <c r="L3577" s="6" t="n">
        <v>959282.574323315</v>
      </c>
      <c r="M3577" s="6" t="n">
        <v>960404.874657057</v>
      </c>
      <c r="N3577" s="6" t="n">
        <v>27850.836212127</v>
      </c>
      <c r="O3577" s="7" t="n">
        <v>10181.1972409503</v>
      </c>
    </row>
    <row r="3578" customFormat="false" ht="12.75" hidden="false" customHeight="false" outlineLevel="0" collapsed="false">
      <c r="A3578" s="15" t="n">
        <v>3523</v>
      </c>
      <c r="B3578" s="5" t="n">
        <v>57385.1711505936</v>
      </c>
      <c r="C3578" s="5" t="n">
        <v>57680.9228926839</v>
      </c>
      <c r="D3578" s="5" t="n">
        <v>54797.319202271</v>
      </c>
      <c r="E3578" s="5" t="n">
        <v>56534.9899483952</v>
      </c>
      <c r="F3578" s="5" t="n">
        <v>66034.9899483952</v>
      </c>
      <c r="G3578" s="5" t="n">
        <v>73357.7817688815</v>
      </c>
      <c r="H3578" s="6" t="n">
        <v>958643.244212903</v>
      </c>
      <c r="I3578" s="6" t="n">
        <v>958347.492470812</v>
      </c>
      <c r="J3578" s="6" t="n">
        <v>961231.096161226</v>
      </c>
      <c r="K3578" s="6" t="n">
        <v>959493.425415101</v>
      </c>
      <c r="L3578" s="6" t="n">
        <v>949993.425415101</v>
      </c>
      <c r="M3578" s="6" t="n">
        <v>942670.633594615</v>
      </c>
      <c r="N3578" s="6" t="n">
        <v>43941.7768639149</v>
      </c>
      <c r="O3578" s="7" t="n">
        <v>10160.284153635</v>
      </c>
    </row>
    <row r="3579" customFormat="false" ht="12.75" hidden="false" customHeight="false" outlineLevel="0" collapsed="false">
      <c r="A3579" s="15" t="n">
        <v>3524</v>
      </c>
      <c r="B3579" s="5" t="n">
        <v>90158.7905975956</v>
      </c>
      <c r="C3579" s="5" t="n">
        <v>82460.9056076573</v>
      </c>
      <c r="D3579" s="5" t="n">
        <v>68575.8261477263</v>
      </c>
      <c r="E3579" s="5" t="n">
        <v>72150.0312029533</v>
      </c>
      <c r="F3579" s="5" t="n">
        <v>76656.4471392964</v>
      </c>
      <c r="G3579" s="5" t="n">
        <v>82838.6001268354</v>
      </c>
      <c r="H3579" s="6" t="n">
        <v>1206924.67515059</v>
      </c>
      <c r="I3579" s="6" t="n">
        <v>1214622.56014053</v>
      </c>
      <c r="J3579" s="6" t="n">
        <v>1228507.63960046</v>
      </c>
      <c r="K3579" s="6" t="n">
        <v>1224933.43454523</v>
      </c>
      <c r="L3579" s="6" t="n">
        <v>1220427.01860889</v>
      </c>
      <c r="M3579" s="6" t="n">
        <v>1214244.86562135</v>
      </c>
      <c r="N3579" s="6" t="n">
        <v>66302.6401097194</v>
      </c>
      <c r="O3579" s="7" t="n">
        <v>12970.8346574819</v>
      </c>
    </row>
    <row r="3580" customFormat="false" ht="12.75" hidden="false" customHeight="false" outlineLevel="0" collapsed="false">
      <c r="A3580" s="15" t="n">
        <v>3525</v>
      </c>
      <c r="B3580" s="5" t="n">
        <v>89560.9048808577</v>
      </c>
      <c r="C3580" s="5" t="n">
        <v>85895.5705949683</v>
      </c>
      <c r="D3580" s="5" t="n">
        <v>73412.3158881791</v>
      </c>
      <c r="E3580" s="5" t="n">
        <v>72350.7303496905</v>
      </c>
      <c r="F3580" s="5" t="n">
        <v>78634.0752474731</v>
      </c>
      <c r="G3580" s="5" t="n">
        <v>83391.92005781</v>
      </c>
      <c r="H3580" s="6" t="n">
        <v>1150653.28027467</v>
      </c>
      <c r="I3580" s="6" t="n">
        <v>1154318.61456056</v>
      </c>
      <c r="J3580" s="6" t="n">
        <v>1166801.86926735</v>
      </c>
      <c r="K3580" s="6" t="n">
        <v>1167863.45480584</v>
      </c>
      <c r="L3580" s="6" t="n">
        <v>1161580.10990806</v>
      </c>
      <c r="M3580" s="6" t="n">
        <v>1156822.26509772</v>
      </c>
      <c r="N3580" s="6" t="n">
        <v>64541.5050213913</v>
      </c>
      <c r="O3580" s="7" t="n">
        <v>12402.1418515553</v>
      </c>
    </row>
    <row r="3581" customFormat="false" ht="12.75" hidden="false" customHeight="false" outlineLevel="0" collapsed="false">
      <c r="A3581" s="15" t="n">
        <v>3526</v>
      </c>
      <c r="B3581" s="5" t="n">
        <v>57293.7106733699</v>
      </c>
      <c r="C3581" s="5" t="n">
        <v>57543.7106733699</v>
      </c>
      <c r="D3581" s="5" t="n">
        <v>64251.1503205375</v>
      </c>
      <c r="E3581" s="5" t="n">
        <v>68237.9193108862</v>
      </c>
      <c r="F3581" s="5" t="n">
        <v>73336.4060614778</v>
      </c>
      <c r="G3581" s="5" t="n">
        <v>75336.4060614778</v>
      </c>
      <c r="H3581" s="6" t="n">
        <v>998031.730657078</v>
      </c>
      <c r="I3581" s="6" t="n">
        <v>997781.730657078</v>
      </c>
      <c r="J3581" s="6" t="n">
        <v>991074.29100991</v>
      </c>
      <c r="K3581" s="6" t="n">
        <v>987087.522019561</v>
      </c>
      <c r="L3581" s="6" t="n">
        <v>981989.03526897</v>
      </c>
      <c r="M3581" s="6" t="n">
        <v>979989.03526897</v>
      </c>
      <c r="N3581" s="6" t="n">
        <v>42293.7106733698</v>
      </c>
      <c r="O3581" s="7" t="n">
        <v>10553.2544133045</v>
      </c>
    </row>
    <row r="3582" customFormat="false" ht="12.75" hidden="false" customHeight="false" outlineLevel="0" collapsed="false">
      <c r="A3582" s="15" t="n">
        <v>3527</v>
      </c>
      <c r="B3582" s="5" t="n">
        <v>62315.1235198183</v>
      </c>
      <c r="C3582" s="5" t="n">
        <v>61591.4700363136</v>
      </c>
      <c r="D3582" s="5" t="n">
        <v>53368.9060320524</v>
      </c>
      <c r="E3582" s="5" t="n">
        <v>59466.2509103065</v>
      </c>
      <c r="F3582" s="5" t="n">
        <v>64216.2509103065</v>
      </c>
      <c r="G3582" s="5" t="n">
        <v>67287.097176791</v>
      </c>
      <c r="H3582" s="6" t="n">
        <v>998632.371662546</v>
      </c>
      <c r="I3582" s="6" t="n">
        <v>999356.025146052</v>
      </c>
      <c r="J3582" s="6" t="n">
        <v>1007578.58915031</v>
      </c>
      <c r="K3582" s="6" t="n">
        <v>1001481.24427206</v>
      </c>
      <c r="L3582" s="6" t="n">
        <v>996731.244272059</v>
      </c>
      <c r="M3582" s="6" t="n">
        <v>993660.398005575</v>
      </c>
      <c r="N3582" s="6" t="n">
        <v>45214.6643753136</v>
      </c>
      <c r="O3582" s="7" t="n">
        <v>10609.4749518237</v>
      </c>
    </row>
    <row r="3583" customFormat="false" ht="12.75" hidden="false" customHeight="false" outlineLevel="0" collapsed="false">
      <c r="A3583" s="15" t="n">
        <v>3528</v>
      </c>
      <c r="B3583" s="5" t="n">
        <v>52860.7763185695</v>
      </c>
      <c r="C3583" s="5" t="n">
        <v>57110.7763185695</v>
      </c>
      <c r="D3583" s="5" t="n">
        <v>49612.6968077689</v>
      </c>
      <c r="E3583" s="5" t="n">
        <v>51727.7887080117</v>
      </c>
      <c r="F3583" s="5" t="n">
        <v>56123.0401450838</v>
      </c>
      <c r="G3583" s="5" t="n">
        <v>59794.9923444959</v>
      </c>
      <c r="H3583" s="6" t="n">
        <v>1054366.92059127</v>
      </c>
      <c r="I3583" s="6" t="n">
        <v>1050116.92059127</v>
      </c>
      <c r="J3583" s="6" t="n">
        <v>1057615.00010207</v>
      </c>
      <c r="K3583" s="6" t="n">
        <v>1055499.90820183</v>
      </c>
      <c r="L3583" s="6" t="n">
        <v>1051104.65676476</v>
      </c>
      <c r="M3583" s="6" t="n">
        <v>1047432.70456534</v>
      </c>
      <c r="N3583" s="6" t="n">
        <v>43328.0478005879</v>
      </c>
      <c r="O3583" s="7" t="n">
        <v>11072.2769690984</v>
      </c>
    </row>
    <row r="3584" customFormat="false" ht="12.75" hidden="false" customHeight="false" outlineLevel="0" collapsed="false">
      <c r="A3584" s="15" t="n">
        <v>3529</v>
      </c>
      <c r="B3584" s="5" t="n">
        <v>97162.6255959751</v>
      </c>
      <c r="C3584" s="5" t="n">
        <v>83940.4124293093</v>
      </c>
      <c r="D3584" s="5" t="n">
        <v>77327.2236954886</v>
      </c>
      <c r="E3584" s="5" t="n">
        <v>78472.8904169495</v>
      </c>
      <c r="F3584" s="5" t="n">
        <v>77892.9868429555</v>
      </c>
      <c r="G3584" s="5" t="n">
        <v>74392.1532754104</v>
      </c>
      <c r="H3584" s="6" t="n">
        <v>1289733.62579701</v>
      </c>
      <c r="I3584" s="6" t="n">
        <v>1302955.83896367</v>
      </c>
      <c r="J3584" s="6" t="n">
        <v>1309569.02769749</v>
      </c>
      <c r="K3584" s="6" t="n">
        <v>1308423.36097603</v>
      </c>
      <c r="L3584" s="6" t="n">
        <v>1309003.26455003</v>
      </c>
      <c r="M3584" s="6" t="n">
        <v>1312504.09811757</v>
      </c>
      <c r="N3584" s="6" t="n">
        <v>71736.3004336106</v>
      </c>
      <c r="O3584" s="7" t="n">
        <v>13868.9625139298</v>
      </c>
    </row>
    <row r="3585" customFormat="false" ht="12.75" hidden="false" customHeight="false" outlineLevel="0" collapsed="false">
      <c r="A3585" s="15" t="n">
        <v>3530</v>
      </c>
      <c r="B3585" s="5" t="n">
        <v>61843.4941377444</v>
      </c>
      <c r="C3585" s="5" t="n">
        <v>63762.2779143731</v>
      </c>
      <c r="D3585" s="5" t="n">
        <v>57998.3230410641</v>
      </c>
      <c r="E3585" s="5" t="n">
        <v>55330.9612497947</v>
      </c>
      <c r="F3585" s="5" t="n">
        <v>62625.4643127371</v>
      </c>
      <c r="G3585" s="5" t="n">
        <v>69375.4643127371</v>
      </c>
      <c r="H3585" s="6" t="n">
        <v>1096377.37879603</v>
      </c>
      <c r="I3585" s="6" t="n">
        <v>1094458.5950194</v>
      </c>
      <c r="J3585" s="6" t="n">
        <v>1100222.54989271</v>
      </c>
      <c r="K3585" s="6" t="n">
        <v>1102889.91168398</v>
      </c>
      <c r="L3585" s="6" t="n">
        <v>1095595.40862104</v>
      </c>
      <c r="M3585" s="6" t="n">
        <v>1088845.40862104</v>
      </c>
      <c r="N3585" s="6" t="n">
        <v>46998.5780146407</v>
      </c>
      <c r="O3585" s="7" t="n">
        <v>11582.2087293378</v>
      </c>
    </row>
    <row r="3586" customFormat="false" ht="12.75" hidden="false" customHeight="false" outlineLevel="0" collapsed="false">
      <c r="A3586" s="15" t="n">
        <v>3531</v>
      </c>
      <c r="B3586" s="5" t="n">
        <v>56677.184855494</v>
      </c>
      <c r="C3586" s="5" t="n">
        <v>60499.2567824771</v>
      </c>
      <c r="D3586" s="5" t="n">
        <v>58156.2940008723</v>
      </c>
      <c r="E3586" s="5" t="n">
        <v>55982.8466797951</v>
      </c>
      <c r="F3586" s="5" t="n">
        <v>60280.1507168865</v>
      </c>
      <c r="G3586" s="5" t="n">
        <v>64280.1507168865</v>
      </c>
      <c r="H3586" s="6" t="n">
        <v>1055871.9738808</v>
      </c>
      <c r="I3586" s="6" t="n">
        <v>1052049.90195381</v>
      </c>
      <c r="J3586" s="6" t="n">
        <v>1054392.86473542</v>
      </c>
      <c r="K3586" s="6" t="n">
        <v>1056566.31205649</v>
      </c>
      <c r="L3586" s="6" t="n">
        <v>1052269.0080194</v>
      </c>
      <c r="M3586" s="6" t="n">
        <v>1048269.0080194</v>
      </c>
      <c r="N3586" s="6" t="n">
        <v>40944.3381756989</v>
      </c>
      <c r="O3586" s="7" t="n">
        <v>11125.4915873629</v>
      </c>
    </row>
    <row r="3587" customFormat="false" ht="12.75" hidden="false" customHeight="false" outlineLevel="0" collapsed="false">
      <c r="A3587" s="15" t="n">
        <v>3532</v>
      </c>
      <c r="B3587" s="5" t="n">
        <v>106003.164643204</v>
      </c>
      <c r="C3587" s="5" t="n">
        <v>106781.184565787</v>
      </c>
      <c r="D3587" s="5" t="n">
        <v>95760.923914112</v>
      </c>
      <c r="E3587" s="5" t="n">
        <v>82389.9447718545</v>
      </c>
      <c r="F3587" s="5" t="n">
        <v>75765.6176619708</v>
      </c>
      <c r="G3587" s="5" t="n">
        <v>76466.0337499743</v>
      </c>
      <c r="H3587" s="6" t="n">
        <v>1275148.78248438</v>
      </c>
      <c r="I3587" s="6" t="n">
        <v>1274370.76256179</v>
      </c>
      <c r="J3587" s="6" t="n">
        <v>1285391.02321347</v>
      </c>
      <c r="K3587" s="6" t="n">
        <v>1298762.00235572</v>
      </c>
      <c r="L3587" s="6" t="n">
        <v>1305386.32946561</v>
      </c>
      <c r="M3587" s="6" t="n">
        <v>1304685.91337761</v>
      </c>
      <c r="N3587" s="6" t="n">
        <v>76336.8151673588</v>
      </c>
      <c r="O3587" s="7" t="n">
        <v>13811.5194712758</v>
      </c>
    </row>
    <row r="3588" customFormat="false" ht="12.75" hidden="false" customHeight="false" outlineLevel="0" collapsed="false">
      <c r="A3588" s="15" t="n">
        <v>3533</v>
      </c>
      <c r="B3588" s="5" t="n">
        <v>84993.8699748665</v>
      </c>
      <c r="C3588" s="5" t="n">
        <v>81228.6927980392</v>
      </c>
      <c r="D3588" s="5" t="n">
        <v>74290.3641331859</v>
      </c>
      <c r="E3588" s="5" t="n">
        <v>71238.2232115289</v>
      </c>
      <c r="F3588" s="5" t="n">
        <v>74334.8496472658</v>
      </c>
      <c r="G3588" s="5" t="n">
        <v>77243.9765345772</v>
      </c>
      <c r="H3588" s="6" t="n">
        <v>1181171.64174583</v>
      </c>
      <c r="I3588" s="6" t="n">
        <v>1184936.81892266</v>
      </c>
      <c r="J3588" s="6" t="n">
        <v>1191875.14758751</v>
      </c>
      <c r="K3588" s="6" t="n">
        <v>1194927.28850917</v>
      </c>
      <c r="L3588" s="6" t="n">
        <v>1191830.66207343</v>
      </c>
      <c r="M3588" s="6" t="n">
        <v>1188921.53518612</v>
      </c>
      <c r="N3588" s="6" t="n">
        <v>59876.4253675617</v>
      </c>
      <c r="O3588" s="7" t="n">
        <v>12661.655117207</v>
      </c>
    </row>
    <row r="3589" customFormat="false" ht="12.75" hidden="false" customHeight="false" outlineLevel="0" collapsed="false">
      <c r="A3589" s="15" t="n">
        <v>3534</v>
      </c>
      <c r="B3589" s="5" t="n">
        <v>116942.069815921</v>
      </c>
      <c r="C3589" s="5" t="n">
        <v>114844.89693809</v>
      </c>
      <c r="D3589" s="5" t="n">
        <v>115829.65367008</v>
      </c>
      <c r="E3589" s="5" t="n">
        <v>116181.812115041</v>
      </c>
      <c r="F3589" s="5" t="n">
        <v>123149.699573348</v>
      </c>
      <c r="G3589" s="5" t="n">
        <v>123868.060273664</v>
      </c>
      <c r="H3589" s="6" t="n">
        <v>1340123.47980018</v>
      </c>
      <c r="I3589" s="6" t="n">
        <v>1342220.65267801</v>
      </c>
      <c r="J3589" s="6" t="n">
        <v>1341235.89594602</v>
      </c>
      <c r="K3589" s="6" t="n">
        <v>1340883.73750106</v>
      </c>
      <c r="L3589" s="6" t="n">
        <v>1333915.85004275</v>
      </c>
      <c r="M3589" s="6" t="n">
        <v>1333197.48934244</v>
      </c>
      <c r="N3589" s="6" t="n">
        <v>82879.3133670371</v>
      </c>
      <c r="O3589" s="7" t="n">
        <v>14570.655496161</v>
      </c>
    </row>
    <row r="3590" customFormat="false" ht="12.75" hidden="false" customHeight="false" outlineLevel="0" collapsed="false">
      <c r="A3590" s="15" t="n">
        <v>3535</v>
      </c>
      <c r="B3590" s="5" t="n">
        <v>47536.9272426868</v>
      </c>
      <c r="C3590" s="5" t="n">
        <v>47018.2888196939</v>
      </c>
      <c r="D3590" s="5" t="n">
        <v>51382.736123386</v>
      </c>
      <c r="E3590" s="5" t="n">
        <v>58132.736123386</v>
      </c>
      <c r="F3590" s="5" t="n">
        <v>62516.5162899176</v>
      </c>
      <c r="G3590" s="5" t="n">
        <v>66516.5162899176</v>
      </c>
      <c r="H3590" s="6" t="n">
        <v>1105383.86758333</v>
      </c>
      <c r="I3590" s="6" t="n">
        <v>1105902.50600632</v>
      </c>
      <c r="J3590" s="6" t="n">
        <v>1101538.05870263</v>
      </c>
      <c r="K3590" s="6" t="n">
        <v>1094788.05870263</v>
      </c>
      <c r="L3590" s="6" t="n">
        <v>1090404.2785361</v>
      </c>
      <c r="M3590" s="6" t="n">
        <v>1086404.2785361</v>
      </c>
      <c r="N3590" s="6" t="n">
        <v>36778.1675377708</v>
      </c>
      <c r="O3590" s="7" t="n">
        <v>11529.2079482602</v>
      </c>
    </row>
    <row r="3591" customFormat="false" ht="12.75" hidden="false" customHeight="false" outlineLevel="0" collapsed="false">
      <c r="A3591" s="15" t="n">
        <v>3536</v>
      </c>
      <c r="B3591" s="5" t="n">
        <v>70834.7324030167</v>
      </c>
      <c r="C3591" s="5" t="n">
        <v>72584.7324030167</v>
      </c>
      <c r="D3591" s="5" t="n">
        <v>66978.1691008552</v>
      </c>
      <c r="E3591" s="5" t="n">
        <v>63938.3471402087</v>
      </c>
      <c r="F3591" s="5" t="n">
        <v>62550.9824566736</v>
      </c>
      <c r="G3591" s="5" t="n">
        <v>70505.9727728506</v>
      </c>
      <c r="H3591" s="6" t="n">
        <v>1167721.14974334</v>
      </c>
      <c r="I3591" s="6" t="n">
        <v>1165971.14974334</v>
      </c>
      <c r="J3591" s="6" t="n">
        <v>1171577.71304551</v>
      </c>
      <c r="K3591" s="6" t="n">
        <v>1174617.53500615</v>
      </c>
      <c r="L3591" s="6" t="n">
        <v>1176004.89968969</v>
      </c>
      <c r="M3591" s="6" t="n">
        <v>1168049.90937351</v>
      </c>
      <c r="N3591" s="6" t="n">
        <v>58334.7324030167</v>
      </c>
      <c r="O3591" s="7" t="n">
        <v>12385.5588214636</v>
      </c>
    </row>
    <row r="3592" customFormat="false" ht="12.75" hidden="false" customHeight="false" outlineLevel="0" collapsed="false">
      <c r="A3592" s="15" t="n">
        <v>3537</v>
      </c>
      <c r="B3592" s="5" t="n">
        <v>103329.482394446</v>
      </c>
      <c r="C3592" s="5" t="n">
        <v>101140.984709451</v>
      </c>
      <c r="D3592" s="5" t="n">
        <v>85212.3190623201</v>
      </c>
      <c r="E3592" s="5" t="n">
        <v>84381.4462181278</v>
      </c>
      <c r="F3592" s="5" t="n">
        <v>88631.4462181278</v>
      </c>
      <c r="G3592" s="5" t="n">
        <v>89414.4770027134</v>
      </c>
      <c r="H3592" s="6" t="n">
        <v>1272622.57278238</v>
      </c>
      <c r="I3592" s="6" t="n">
        <v>1274811.07046738</v>
      </c>
      <c r="J3592" s="6" t="n">
        <v>1290739.73611451</v>
      </c>
      <c r="K3592" s="6" t="n">
        <v>1291570.6089587</v>
      </c>
      <c r="L3592" s="6" t="n">
        <v>1287320.6089587</v>
      </c>
      <c r="M3592" s="6" t="n">
        <v>1286537.57817411</v>
      </c>
      <c r="N3592" s="6" t="n">
        <v>78756.1323438272</v>
      </c>
      <c r="O3592" s="7" t="n">
        <v>13759.5205517683</v>
      </c>
    </row>
    <row r="3593" customFormat="false" ht="12.75" hidden="false" customHeight="false" outlineLevel="0" collapsed="false">
      <c r="A3593" s="15" t="n">
        <v>3538</v>
      </c>
      <c r="B3593" s="5" t="n">
        <v>155099.12067485</v>
      </c>
      <c r="C3593" s="5" t="n">
        <v>147148.298446667</v>
      </c>
      <c r="D3593" s="5" t="n">
        <v>147582.402662417</v>
      </c>
      <c r="E3593" s="5" t="n">
        <v>132781.449236242</v>
      </c>
      <c r="F3593" s="5" t="n">
        <v>119653.531623635</v>
      </c>
      <c r="G3593" s="5" t="n">
        <v>111064.975463782</v>
      </c>
      <c r="H3593" s="6" t="n">
        <v>1462345.58848721</v>
      </c>
      <c r="I3593" s="6" t="n">
        <v>1470296.41071539</v>
      </c>
      <c r="J3593" s="6" t="n">
        <v>1469862.30649964</v>
      </c>
      <c r="K3593" s="6" t="n">
        <v>1484663.25992581</v>
      </c>
      <c r="L3593" s="6" t="n">
        <v>1497791.17753842</v>
      </c>
      <c r="M3593" s="6" t="n">
        <v>1506379.73369828</v>
      </c>
      <c r="N3593" s="6" t="n">
        <v>111405.383188423</v>
      </c>
      <c r="O3593" s="7" t="n">
        <v>16174.4470916206</v>
      </c>
    </row>
    <row r="3594" customFormat="false" ht="12.75" hidden="false" customHeight="false" outlineLevel="0" collapsed="false">
      <c r="A3594" s="15" t="n">
        <v>3539</v>
      </c>
      <c r="B3594" s="5" t="n">
        <v>41403.819070535</v>
      </c>
      <c r="C3594" s="5" t="n">
        <v>43252.6586302</v>
      </c>
      <c r="D3594" s="5" t="n">
        <v>37752.6586302</v>
      </c>
      <c r="E3594" s="5" t="n">
        <v>40123.4910666452</v>
      </c>
      <c r="F3594" s="5" t="n">
        <v>50500</v>
      </c>
      <c r="G3594" s="5" t="n">
        <v>60040.7056740392</v>
      </c>
      <c r="H3594" s="6" t="n">
        <v>981894.501768475</v>
      </c>
      <c r="I3594" s="6" t="n">
        <v>980045.66220881</v>
      </c>
      <c r="J3594" s="6" t="n">
        <v>985545.66220881</v>
      </c>
      <c r="K3594" s="6" t="n">
        <v>983174.829772364</v>
      </c>
      <c r="L3594" s="6" t="n">
        <v>972798.32083901</v>
      </c>
      <c r="M3594" s="6" t="n">
        <v>963257.615164971</v>
      </c>
      <c r="N3594" s="6" t="n">
        <v>31651.1604403351</v>
      </c>
      <c r="O3594" s="7" t="n">
        <v>10232.9832083901</v>
      </c>
    </row>
    <row r="3595" customFormat="false" ht="12.75" hidden="false" customHeight="false" outlineLevel="0" collapsed="false">
      <c r="A3595" s="15" t="n">
        <v>3540</v>
      </c>
      <c r="B3595" s="5" t="n">
        <v>51839.166258908</v>
      </c>
      <c r="C3595" s="5" t="n">
        <v>42216.5902873834</v>
      </c>
      <c r="D3595" s="5" t="n">
        <v>34909.2839787545</v>
      </c>
      <c r="E3595" s="5" t="n">
        <v>34254.1716487979</v>
      </c>
      <c r="F3595" s="5" t="n">
        <v>40000</v>
      </c>
      <c r="G3595" s="5" t="n">
        <v>50000</v>
      </c>
      <c r="H3595" s="6" t="n">
        <v>1071979.44665959</v>
      </c>
      <c r="I3595" s="6" t="n">
        <v>1081602.02263111</v>
      </c>
      <c r="J3595" s="6" t="n">
        <v>1088909.32893974</v>
      </c>
      <c r="K3595" s="6" t="n">
        <v>1089564.4412697</v>
      </c>
      <c r="L3595" s="6" t="n">
        <v>1083818.6129185</v>
      </c>
      <c r="M3595" s="6" t="n">
        <v>1073818.6129185</v>
      </c>
      <c r="N3595" s="6" t="n">
        <v>43433.2662387375</v>
      </c>
      <c r="O3595" s="7" t="n">
        <v>11238.186129185</v>
      </c>
    </row>
    <row r="3596" customFormat="false" ht="12.75" hidden="false" customHeight="false" outlineLevel="0" collapsed="false">
      <c r="A3596" s="15" t="n">
        <v>3541</v>
      </c>
      <c r="B3596" s="5" t="n">
        <v>103068.26994625</v>
      </c>
      <c r="C3596" s="5" t="n">
        <v>114809.640335892</v>
      </c>
      <c r="D3596" s="5" t="n">
        <v>126158.507433062</v>
      </c>
      <c r="E3596" s="5" t="n">
        <v>111893.047976387</v>
      </c>
      <c r="F3596" s="5" t="n">
        <v>110893.047976387</v>
      </c>
      <c r="G3596" s="5" t="n">
        <v>99598.1266961949</v>
      </c>
      <c r="H3596" s="6" t="n">
        <v>1302408.94528355</v>
      </c>
      <c r="I3596" s="6" t="n">
        <v>1290667.5748939</v>
      </c>
      <c r="J3596" s="6" t="n">
        <v>1279318.70779673</v>
      </c>
      <c r="K3596" s="6" t="n">
        <v>1293584.16725341</v>
      </c>
      <c r="L3596" s="6" t="n">
        <v>1294584.16725341</v>
      </c>
      <c r="M3596" s="6" t="n">
        <v>1305879.0885336</v>
      </c>
      <c r="N3596" s="6" t="n">
        <v>75568.26994625</v>
      </c>
      <c r="O3596" s="7" t="n">
        <v>14054.772152298</v>
      </c>
    </row>
    <row r="3597" customFormat="false" ht="12.75" hidden="false" customHeight="false" outlineLevel="0" collapsed="false">
      <c r="A3597" s="15" t="n">
        <v>3542</v>
      </c>
      <c r="B3597" s="5" t="n">
        <v>69377.2492237605</v>
      </c>
      <c r="C3597" s="5" t="n">
        <v>59564.3558746357</v>
      </c>
      <c r="D3597" s="5" t="n">
        <v>64603.9595063564</v>
      </c>
      <c r="E3597" s="5" t="n">
        <v>64059.2430436512</v>
      </c>
      <c r="F3597" s="5" t="n">
        <v>58027.515350844</v>
      </c>
      <c r="G3597" s="5" t="n">
        <v>62027.515350844</v>
      </c>
      <c r="H3597" s="6" t="n">
        <v>1131392.58814684</v>
      </c>
      <c r="I3597" s="6" t="n">
        <v>1141205.48149597</v>
      </c>
      <c r="J3597" s="6" t="n">
        <v>1136165.87786425</v>
      </c>
      <c r="K3597" s="6" t="n">
        <v>1136710.59432695</v>
      </c>
      <c r="L3597" s="6" t="n">
        <v>1142742.32201976</v>
      </c>
      <c r="M3597" s="6" t="n">
        <v>1138742.32201976</v>
      </c>
      <c r="N3597" s="6" t="n">
        <v>50007.7034989444</v>
      </c>
      <c r="O3597" s="7" t="n">
        <v>12007.698373706</v>
      </c>
    </row>
    <row r="3598" customFormat="false" ht="12.75" hidden="false" customHeight="false" outlineLevel="0" collapsed="false">
      <c r="A3598" s="15" t="n">
        <v>3543</v>
      </c>
      <c r="B3598" s="5" t="n">
        <v>84359.9921651458</v>
      </c>
      <c r="C3598" s="5" t="n">
        <v>79315.137168324</v>
      </c>
      <c r="D3598" s="5" t="n">
        <v>77167.0828679054</v>
      </c>
      <c r="E3598" s="5" t="n">
        <v>64597.2130737102</v>
      </c>
      <c r="F3598" s="5" t="n">
        <v>67218.3923707213</v>
      </c>
      <c r="G3598" s="5" t="n">
        <v>71237.2656664394</v>
      </c>
      <c r="H3598" s="6" t="n">
        <v>1110586.58597254</v>
      </c>
      <c r="I3598" s="6" t="n">
        <v>1115631.44096936</v>
      </c>
      <c r="J3598" s="6" t="n">
        <v>1117779.49526978</v>
      </c>
      <c r="K3598" s="6" t="n">
        <v>1130349.36506397</v>
      </c>
      <c r="L3598" s="6" t="n">
        <v>1127728.18576696</v>
      </c>
      <c r="M3598" s="6" t="n">
        <v>1123709.31247124</v>
      </c>
      <c r="N3598" s="6" t="n">
        <v>59630.6726428264</v>
      </c>
      <c r="O3598" s="7" t="n">
        <v>11949.4657813768</v>
      </c>
    </row>
    <row r="3599" customFormat="false" ht="12.75" hidden="false" customHeight="false" outlineLevel="0" collapsed="false">
      <c r="A3599" s="15" t="n">
        <v>3544</v>
      </c>
      <c r="B3599" s="5" t="n">
        <v>44996.740508243</v>
      </c>
      <c r="C3599" s="5" t="n">
        <v>48941.2420797195</v>
      </c>
      <c r="D3599" s="5" t="n">
        <v>42691.2420797195</v>
      </c>
      <c r="E3599" s="5" t="n">
        <v>44699.6072040932</v>
      </c>
      <c r="F3599" s="5" t="n">
        <v>48699.6072040932</v>
      </c>
      <c r="G3599" s="5" t="n">
        <v>54005.1056326167</v>
      </c>
      <c r="H3599" s="6" t="n">
        <v>937667.335113302</v>
      </c>
      <c r="I3599" s="6" t="n">
        <v>933722.833541825</v>
      </c>
      <c r="J3599" s="6" t="n">
        <v>939972.833541825</v>
      </c>
      <c r="K3599" s="6" t="n">
        <v>937964.468417453</v>
      </c>
      <c r="L3599" s="6" t="n">
        <v>933964.468417453</v>
      </c>
      <c r="M3599" s="6" t="n">
        <v>928658.969988929</v>
      </c>
      <c r="N3599" s="6" t="n">
        <v>35991.6348756263</v>
      </c>
      <c r="O3599" s="7" t="n">
        <v>9826.64075621547</v>
      </c>
    </row>
    <row r="3600" customFormat="false" ht="12.75" hidden="false" customHeight="false" outlineLevel="0" collapsed="false">
      <c r="A3600" s="15" t="n">
        <v>3545</v>
      </c>
      <c r="B3600" s="5" t="n">
        <v>79992.0547504066</v>
      </c>
      <c r="C3600" s="5" t="n">
        <v>76833.1571725323</v>
      </c>
      <c r="D3600" s="5" t="n">
        <v>80131.0185551615</v>
      </c>
      <c r="E3600" s="5" t="n">
        <v>72206.1269701098</v>
      </c>
      <c r="F3600" s="5" t="n">
        <v>65206.1269701098</v>
      </c>
      <c r="G3600" s="5" t="n">
        <v>66879.2835813695</v>
      </c>
      <c r="H3600" s="6" t="n">
        <v>1221845.30232141</v>
      </c>
      <c r="I3600" s="6" t="n">
        <v>1225004.19989928</v>
      </c>
      <c r="J3600" s="6" t="n">
        <v>1221706.33851665</v>
      </c>
      <c r="K3600" s="6" t="n">
        <v>1229631.2301017</v>
      </c>
      <c r="L3600" s="6" t="n">
        <v>1236631.2301017</v>
      </c>
      <c r="M3600" s="6" t="n">
        <v>1234958.07349045</v>
      </c>
      <c r="N3600" s="6" t="n">
        <v>60969.1646018459</v>
      </c>
      <c r="O3600" s="7" t="n">
        <v>13018.3735707182</v>
      </c>
    </row>
    <row r="3601" customFormat="false" ht="12.75" hidden="false" customHeight="false" outlineLevel="0" collapsed="false">
      <c r="A3601" s="15" t="n">
        <v>3546</v>
      </c>
      <c r="B3601" s="5" t="n">
        <v>76031.0875746691</v>
      </c>
      <c r="C3601" s="5" t="n">
        <v>74054.8183831664</v>
      </c>
      <c r="D3601" s="5" t="n">
        <v>67645.0009437059</v>
      </c>
      <c r="E3601" s="5" t="n">
        <v>64300.8156978622</v>
      </c>
      <c r="F3601" s="5" t="n">
        <v>61391.0644033291</v>
      </c>
      <c r="G3601" s="5" t="n">
        <v>54422.1316117247</v>
      </c>
      <c r="H3601" s="6" t="n">
        <v>1058792.43659211</v>
      </c>
      <c r="I3601" s="6" t="n">
        <v>1060768.70578361</v>
      </c>
      <c r="J3601" s="6" t="n">
        <v>1067178.52322307</v>
      </c>
      <c r="K3601" s="6" t="n">
        <v>1070522.70846891</v>
      </c>
      <c r="L3601" s="6" t="n">
        <v>1073432.45976345</v>
      </c>
      <c r="M3601" s="6" t="n">
        <v>1080401.39255505</v>
      </c>
      <c r="N3601" s="6" t="n">
        <v>58647.8134014376</v>
      </c>
      <c r="O3601" s="7" t="n">
        <v>11348.2352416677</v>
      </c>
    </row>
    <row r="3602" customFormat="false" ht="12.75" hidden="false" customHeight="false" outlineLevel="0" collapsed="false">
      <c r="A3602" s="15" t="n">
        <v>3547</v>
      </c>
      <c r="B3602" s="5" t="n">
        <v>107533.4991169</v>
      </c>
      <c r="C3602" s="5" t="n">
        <v>79044.7643965221</v>
      </c>
      <c r="D3602" s="5" t="n">
        <v>71275.6890103408</v>
      </c>
      <c r="E3602" s="5" t="n">
        <v>70216.8254096826</v>
      </c>
      <c r="F3602" s="5" t="n">
        <v>73506.9482089904</v>
      </c>
      <c r="G3602" s="5" t="n">
        <v>77987.4250715598</v>
      </c>
      <c r="H3602" s="6" t="n">
        <v>1264255.39141634</v>
      </c>
      <c r="I3602" s="6" t="n">
        <v>1292744.12613672</v>
      </c>
      <c r="J3602" s="6" t="n">
        <v>1300513.2015229</v>
      </c>
      <c r="K3602" s="6" t="n">
        <v>1301572.06512356</v>
      </c>
      <c r="L3602" s="6" t="n">
        <v>1298281.94232425</v>
      </c>
      <c r="M3602" s="6" t="n">
        <v>1293801.46546168</v>
      </c>
      <c r="N3602" s="6" t="n">
        <v>83568.9338224147</v>
      </c>
      <c r="O3602" s="7" t="n">
        <v>13717.8889053324</v>
      </c>
    </row>
    <row r="3603" customFormat="false" ht="12.75" hidden="false" customHeight="false" outlineLevel="0" collapsed="false">
      <c r="A3603" s="15" t="n">
        <v>3548</v>
      </c>
      <c r="B3603" s="5" t="n">
        <v>70563.5967703435</v>
      </c>
      <c r="C3603" s="5" t="n">
        <v>66538.6442134054</v>
      </c>
      <c r="D3603" s="5" t="n">
        <v>65672.5203181394</v>
      </c>
      <c r="E3603" s="5" t="n">
        <v>62847.0601675467</v>
      </c>
      <c r="F3603" s="5" t="n">
        <v>62518.2327050984</v>
      </c>
      <c r="G3603" s="5" t="n">
        <v>62141.4862141242</v>
      </c>
      <c r="H3603" s="6" t="n">
        <v>1214653.59434562</v>
      </c>
      <c r="I3603" s="6" t="n">
        <v>1218678.54690256</v>
      </c>
      <c r="J3603" s="6" t="n">
        <v>1219544.67079783</v>
      </c>
      <c r="K3603" s="6" t="n">
        <v>1222370.13094842</v>
      </c>
      <c r="L3603" s="6" t="n">
        <v>1222698.95841087</v>
      </c>
      <c r="M3603" s="6" t="n">
        <v>1223075.70490184</v>
      </c>
      <c r="N3603" s="6" t="n">
        <v>51475.5103884493</v>
      </c>
      <c r="O3603" s="7" t="n">
        <v>12852.1719111597</v>
      </c>
    </row>
    <row r="3604" customFormat="false" ht="12.75" hidden="false" customHeight="false" outlineLevel="0" collapsed="false">
      <c r="A3604" s="15" t="n">
        <v>3549</v>
      </c>
      <c r="B3604" s="5" t="n">
        <v>86805.5904853418</v>
      </c>
      <c r="C3604" s="5" t="n">
        <v>79687.0760481718</v>
      </c>
      <c r="D3604" s="5" t="n">
        <v>81670.5908924735</v>
      </c>
      <c r="E3604" s="5" t="n">
        <v>73281.4350588837</v>
      </c>
      <c r="F3604" s="5" t="n">
        <v>84218.4307068679</v>
      </c>
      <c r="G3604" s="5" t="n">
        <v>92186.9956479842</v>
      </c>
      <c r="H3604" s="6" t="n">
        <v>1137456.79932999</v>
      </c>
      <c r="I3604" s="6" t="n">
        <v>1144575.31376717</v>
      </c>
      <c r="J3604" s="6" t="n">
        <v>1142591.79892286</v>
      </c>
      <c r="K3604" s="6" t="n">
        <v>1150980.95475645</v>
      </c>
      <c r="L3604" s="6" t="n">
        <v>1140043.95910847</v>
      </c>
      <c r="M3604" s="6" t="n">
        <v>1132075.39416735</v>
      </c>
      <c r="N3604" s="6" t="n">
        <v>61416.4346517519</v>
      </c>
      <c r="O3604" s="7" t="n">
        <v>12242.6238981534</v>
      </c>
    </row>
    <row r="3605" customFormat="false" ht="12.75" hidden="false" customHeight="false" outlineLevel="0" collapsed="false">
      <c r="A3605" s="15" t="n">
        <v>3550</v>
      </c>
      <c r="B3605" s="5" t="n">
        <v>71842.1929920588</v>
      </c>
      <c r="C3605" s="5" t="n">
        <v>66004.729675221</v>
      </c>
      <c r="D3605" s="5" t="n">
        <v>60984.0308953802</v>
      </c>
      <c r="E3605" s="5" t="n">
        <v>61142.8330750204</v>
      </c>
      <c r="F3605" s="5" t="n">
        <v>56236.3368744282</v>
      </c>
      <c r="G3605" s="5" t="n">
        <v>58236.3368744282</v>
      </c>
      <c r="H3605" s="6" t="n">
        <v>1159514.44017669</v>
      </c>
      <c r="I3605" s="6" t="n">
        <v>1165351.90349353</v>
      </c>
      <c r="J3605" s="6" t="n">
        <v>1170372.60227337</v>
      </c>
      <c r="K3605" s="6" t="n">
        <v>1170213.80009373</v>
      </c>
      <c r="L3605" s="6" t="n">
        <v>1175120.29629432</v>
      </c>
      <c r="M3605" s="6" t="n">
        <v>1173120.29629432</v>
      </c>
      <c r="N3605" s="6" t="n">
        <v>62839.4552699532</v>
      </c>
      <c r="O3605" s="7" t="n">
        <v>12313.5663316876</v>
      </c>
    </row>
    <row r="3606" customFormat="false" ht="12.75" hidden="false" customHeight="false" outlineLevel="0" collapsed="false">
      <c r="A3606" s="15" t="n">
        <v>3551</v>
      </c>
      <c r="B3606" s="5" t="n">
        <v>101838.538950813</v>
      </c>
      <c r="C3606" s="5" t="n">
        <v>92311.2252288066</v>
      </c>
      <c r="D3606" s="5" t="n">
        <v>88170.6373497078</v>
      </c>
      <c r="E3606" s="5" t="n">
        <v>84343.8887143206</v>
      </c>
      <c r="F3606" s="5" t="n">
        <v>88593.8887143206</v>
      </c>
      <c r="G3606" s="5" t="n">
        <v>78184.823750758</v>
      </c>
      <c r="H3606" s="6" t="n">
        <v>1234177.71856279</v>
      </c>
      <c r="I3606" s="6" t="n">
        <v>1243705.0322848</v>
      </c>
      <c r="J3606" s="6" t="n">
        <v>1247845.6201639</v>
      </c>
      <c r="K3606" s="6" t="n">
        <v>1251672.36879929</v>
      </c>
      <c r="L3606" s="6" t="n">
        <v>1247422.36879929</v>
      </c>
      <c r="M3606" s="6" t="n">
        <v>1257831.43376285</v>
      </c>
      <c r="N3606" s="6" t="n">
        <v>71424.9251046056</v>
      </c>
      <c r="O3606" s="7" t="n">
        <v>13360.1625751361</v>
      </c>
    </row>
    <row r="3607" customFormat="false" ht="12.75" hidden="false" customHeight="false" outlineLevel="0" collapsed="false">
      <c r="A3607" s="15" t="n">
        <v>3552</v>
      </c>
      <c r="B3607" s="5" t="n">
        <v>76482.6744322629</v>
      </c>
      <c r="C3607" s="5" t="n">
        <v>62083.0259457487</v>
      </c>
      <c r="D3607" s="5" t="n">
        <v>63845.9744242304</v>
      </c>
      <c r="E3607" s="5" t="n">
        <v>69004.2210963435</v>
      </c>
      <c r="F3607" s="5" t="n">
        <v>71776.507559545</v>
      </c>
      <c r="G3607" s="5" t="n">
        <v>72156.2609611882</v>
      </c>
      <c r="H3607" s="6" t="n">
        <v>1221820.9023854</v>
      </c>
      <c r="I3607" s="6" t="n">
        <v>1236220.55087192</v>
      </c>
      <c r="J3607" s="6" t="n">
        <v>1234457.60239344</v>
      </c>
      <c r="K3607" s="6" t="n">
        <v>1229299.35572132</v>
      </c>
      <c r="L3607" s="6" t="n">
        <v>1226527.06925812</v>
      </c>
      <c r="M3607" s="6" t="n">
        <v>1226147.31585648</v>
      </c>
      <c r="N3607" s="6" t="n">
        <v>57964.266171169</v>
      </c>
      <c r="O3607" s="7" t="n">
        <v>12983.0357681767</v>
      </c>
    </row>
    <row r="3608" customFormat="false" ht="12.75" hidden="false" customHeight="false" outlineLevel="0" collapsed="false">
      <c r="A3608" s="15" t="n">
        <v>3553</v>
      </c>
      <c r="B3608" s="5" t="n">
        <v>49925.4418247002</v>
      </c>
      <c r="C3608" s="5" t="n">
        <v>46344.0791360546</v>
      </c>
      <c r="D3608" s="5" t="n">
        <v>52210.9241991699</v>
      </c>
      <c r="E3608" s="5" t="n">
        <v>56960.9241991699</v>
      </c>
      <c r="F3608" s="5" t="n">
        <v>51210.9241991699</v>
      </c>
      <c r="G3608" s="5" t="n">
        <v>57120.9223322512</v>
      </c>
      <c r="H3608" s="6" t="n">
        <v>1004227.87885044</v>
      </c>
      <c r="I3608" s="6" t="n">
        <v>1007809.24153909</v>
      </c>
      <c r="J3608" s="6" t="n">
        <v>1001942.39647597</v>
      </c>
      <c r="K3608" s="6" t="n">
        <v>997192.396475975</v>
      </c>
      <c r="L3608" s="6" t="n">
        <v>1002942.39647597</v>
      </c>
      <c r="M3608" s="6" t="n">
        <v>997032.398342893</v>
      </c>
      <c r="N3608" s="6" t="n">
        <v>38558.5967615848</v>
      </c>
      <c r="O3608" s="7" t="n">
        <v>10541.5332067515</v>
      </c>
    </row>
    <row r="3609" customFormat="false" ht="12.75" hidden="false" customHeight="false" outlineLevel="0" collapsed="false">
      <c r="A3609" s="15" t="n">
        <v>3554</v>
      </c>
      <c r="B3609" s="5" t="n">
        <v>86981.3149997438</v>
      </c>
      <c r="C3609" s="5" t="n">
        <v>80872.3764942404</v>
      </c>
      <c r="D3609" s="5" t="n">
        <v>78816.6050531508</v>
      </c>
      <c r="E3609" s="5" t="n">
        <v>66532.3301131475</v>
      </c>
      <c r="F3609" s="5" t="n">
        <v>71683.9364340849</v>
      </c>
      <c r="G3609" s="5" t="n">
        <v>74433.9364340849</v>
      </c>
      <c r="H3609" s="6" t="n">
        <v>1214969.13850107</v>
      </c>
      <c r="I3609" s="6" t="n">
        <v>1221078.07700658</v>
      </c>
      <c r="J3609" s="6" t="n">
        <v>1223133.84844767</v>
      </c>
      <c r="K3609" s="6" t="n">
        <v>1235418.12338767</v>
      </c>
      <c r="L3609" s="6" t="n">
        <v>1230266.51706673</v>
      </c>
      <c r="M3609" s="6" t="n">
        <v>1227516.51706673</v>
      </c>
      <c r="N3609" s="6" t="n">
        <v>66910.7764695765</v>
      </c>
      <c r="O3609" s="7" t="n">
        <v>13019.5045350082</v>
      </c>
    </row>
    <row r="3610" customFormat="false" ht="12.75" hidden="false" customHeight="false" outlineLevel="0" collapsed="false">
      <c r="A3610" s="15" t="n">
        <v>3555</v>
      </c>
      <c r="B3610" s="5" t="n">
        <v>129100.260655143</v>
      </c>
      <c r="C3610" s="5" t="n">
        <v>129904.455684339</v>
      </c>
      <c r="D3610" s="5" t="n">
        <v>136394.011570258</v>
      </c>
      <c r="E3610" s="5" t="n">
        <v>129035.820423681</v>
      </c>
      <c r="F3610" s="5" t="n">
        <v>128151.43379761</v>
      </c>
      <c r="G3610" s="5" t="n">
        <v>125549.264817517</v>
      </c>
      <c r="H3610" s="6" t="n">
        <v>1404615.77883078</v>
      </c>
      <c r="I3610" s="6" t="n">
        <v>1403811.58380158</v>
      </c>
      <c r="J3610" s="6" t="n">
        <v>1397322.02791567</v>
      </c>
      <c r="K3610" s="6" t="n">
        <v>1404680.21906224</v>
      </c>
      <c r="L3610" s="6" t="n">
        <v>1405564.60568831</v>
      </c>
      <c r="M3610" s="6" t="n">
        <v>1408166.77466841</v>
      </c>
      <c r="N3610" s="6" t="n">
        <v>90360.6041134512</v>
      </c>
      <c r="O3610" s="7" t="n">
        <v>15337.1603948592</v>
      </c>
    </row>
    <row r="3611" customFormat="false" ht="12.75" hidden="false" customHeight="false" outlineLevel="0" collapsed="false">
      <c r="A3611" s="15" t="n">
        <v>3556</v>
      </c>
      <c r="B3611" s="5" t="n">
        <v>60568.9241490173</v>
      </c>
      <c r="C3611" s="5" t="n">
        <v>46556.3575129878</v>
      </c>
      <c r="D3611" s="5" t="n">
        <v>49183.8372998418</v>
      </c>
      <c r="E3611" s="5" t="n">
        <v>52759.3199713984</v>
      </c>
      <c r="F3611" s="5" t="n">
        <v>58966.9948586206</v>
      </c>
      <c r="G3611" s="5" t="n">
        <v>65942.2023969627</v>
      </c>
      <c r="H3611" s="6" t="n">
        <v>1125232.91930158</v>
      </c>
      <c r="I3611" s="6" t="n">
        <v>1139245.48593761</v>
      </c>
      <c r="J3611" s="6" t="n">
        <v>1136618.00615075</v>
      </c>
      <c r="K3611" s="6" t="n">
        <v>1133042.5234792</v>
      </c>
      <c r="L3611" s="6" t="n">
        <v>1126834.84859198</v>
      </c>
      <c r="M3611" s="6" t="n">
        <v>1119859.64105363</v>
      </c>
      <c r="N3611" s="6" t="n">
        <v>45361.5561663813</v>
      </c>
      <c r="O3611" s="7" t="n">
        <v>11858.018434506</v>
      </c>
    </row>
    <row r="3612" customFormat="false" ht="12.75" hidden="false" customHeight="false" outlineLevel="0" collapsed="false">
      <c r="A3612" s="15" t="n">
        <v>3557</v>
      </c>
      <c r="B3612" s="5" t="n">
        <v>73522.1982158629</v>
      </c>
      <c r="C3612" s="5" t="n">
        <v>70320.33727416</v>
      </c>
      <c r="D3612" s="5" t="n">
        <v>71065.9517190497</v>
      </c>
      <c r="E3612" s="5" t="n">
        <v>70266.5722662658</v>
      </c>
      <c r="F3612" s="5" t="n">
        <v>67444.9849206681</v>
      </c>
      <c r="G3612" s="5" t="n">
        <v>70431.8970689875</v>
      </c>
      <c r="H3612" s="6" t="n">
        <v>1138243.60277008</v>
      </c>
      <c r="I3612" s="6" t="n">
        <v>1141445.46371179</v>
      </c>
      <c r="J3612" s="6" t="n">
        <v>1140699.8492669</v>
      </c>
      <c r="K3612" s="6" t="n">
        <v>1141499.22871968</v>
      </c>
      <c r="L3612" s="6" t="n">
        <v>1144320.81606528</v>
      </c>
      <c r="M3612" s="6" t="n">
        <v>1141333.90391696</v>
      </c>
      <c r="N3612" s="6" t="n">
        <v>56585.280180042</v>
      </c>
      <c r="O3612" s="7" t="n">
        <v>12117.6580098595</v>
      </c>
    </row>
    <row r="3613" customFormat="false" ht="12.75" hidden="false" customHeight="false" outlineLevel="0" collapsed="false">
      <c r="A3613" s="15" t="n">
        <v>3558</v>
      </c>
      <c r="B3613" s="5" t="n">
        <v>86749.0425054024</v>
      </c>
      <c r="C3613" s="5" t="n">
        <v>87486.8468359389</v>
      </c>
      <c r="D3613" s="5" t="n">
        <v>93444.9690668848</v>
      </c>
      <c r="E3613" s="5" t="n">
        <v>89387.7245591957</v>
      </c>
      <c r="F3613" s="5" t="n">
        <v>91034.9871804367</v>
      </c>
      <c r="G3613" s="5" t="n">
        <v>92534.9871804367</v>
      </c>
      <c r="H3613" s="6" t="n">
        <v>1136778.91820104</v>
      </c>
      <c r="I3613" s="6" t="n">
        <v>1136041.1138705</v>
      </c>
      <c r="J3613" s="6" t="n">
        <v>1130082.99163955</v>
      </c>
      <c r="K3613" s="6" t="n">
        <v>1134140.23614724</v>
      </c>
      <c r="L3613" s="6" t="n">
        <v>1132492.973526</v>
      </c>
      <c r="M3613" s="6" t="n">
        <v>1130992.973526</v>
      </c>
      <c r="N3613" s="6" t="n">
        <v>60262.1956694635</v>
      </c>
      <c r="O3613" s="7" t="n">
        <v>12235.2796070644</v>
      </c>
    </row>
    <row r="3614" customFormat="false" ht="12.75" hidden="false" customHeight="false" outlineLevel="0" collapsed="false">
      <c r="A3614" s="15" t="n">
        <v>3559</v>
      </c>
      <c r="B3614" s="5" t="n">
        <v>87449.5754626993</v>
      </c>
      <c r="C3614" s="5" t="n">
        <v>87523.2636681247</v>
      </c>
      <c r="D3614" s="5" t="n">
        <v>87481.5717934452</v>
      </c>
      <c r="E3614" s="5" t="n">
        <v>91129.9984648091</v>
      </c>
      <c r="F3614" s="5" t="n">
        <v>90952.1938444306</v>
      </c>
      <c r="G3614" s="5" t="n">
        <v>91520.1776399845</v>
      </c>
      <c r="H3614" s="6" t="n">
        <v>1248944.6362783</v>
      </c>
      <c r="I3614" s="6" t="n">
        <v>1248870.94807288</v>
      </c>
      <c r="J3614" s="6" t="n">
        <v>1248912.63994756</v>
      </c>
      <c r="K3614" s="6" t="n">
        <v>1245264.21327619</v>
      </c>
      <c r="L3614" s="6" t="n">
        <v>1245442.01789657</v>
      </c>
      <c r="M3614" s="6" t="n">
        <v>1244874.03410102</v>
      </c>
      <c r="N3614" s="6" t="n">
        <v>62449.5754626993</v>
      </c>
      <c r="O3614" s="7" t="n">
        <v>13363.94211741</v>
      </c>
    </row>
    <row r="3615" customFormat="false" ht="12.75" hidden="false" customHeight="false" outlineLevel="0" collapsed="false">
      <c r="A3615" s="15" t="n">
        <v>3560</v>
      </c>
      <c r="B3615" s="5" t="n">
        <v>102510.518133899</v>
      </c>
      <c r="C3615" s="5" t="n">
        <v>95571.6767033045</v>
      </c>
      <c r="D3615" s="5" t="n">
        <v>92780.6308527577</v>
      </c>
      <c r="E3615" s="5" t="n">
        <v>85403.0126300337</v>
      </c>
      <c r="F3615" s="5" t="n">
        <v>86126.4822120369</v>
      </c>
      <c r="G3615" s="5" t="n">
        <v>83879.3502599635</v>
      </c>
      <c r="H3615" s="6" t="n">
        <v>1263262.59119525</v>
      </c>
      <c r="I3615" s="6" t="n">
        <v>1270201.43262585</v>
      </c>
      <c r="J3615" s="6" t="n">
        <v>1272992.4784764</v>
      </c>
      <c r="K3615" s="6" t="n">
        <v>1280370.09669912</v>
      </c>
      <c r="L3615" s="6" t="n">
        <v>1279646.62711712</v>
      </c>
      <c r="M3615" s="6" t="n">
        <v>1281893.75906919</v>
      </c>
      <c r="N3615" s="6" t="n">
        <v>72223.1698327257</v>
      </c>
      <c r="O3615" s="7" t="n">
        <v>13657.7310932915</v>
      </c>
    </row>
    <row r="3616" customFormat="false" ht="12.75" hidden="false" customHeight="false" outlineLevel="0" collapsed="false">
      <c r="A3616" s="15" t="n">
        <v>3561</v>
      </c>
      <c r="B3616" s="5" t="n">
        <v>108353.367844365</v>
      </c>
      <c r="C3616" s="5" t="n">
        <v>107637.127102828</v>
      </c>
      <c r="D3616" s="5" t="n">
        <v>103785.80061612</v>
      </c>
      <c r="E3616" s="5" t="n">
        <v>96215.9107940931</v>
      </c>
      <c r="F3616" s="5" t="n">
        <v>95268.1880577219</v>
      </c>
      <c r="G3616" s="5" t="n">
        <v>96521.4029687304</v>
      </c>
      <c r="H3616" s="6" t="n">
        <v>1336379.23079348</v>
      </c>
      <c r="I3616" s="6" t="n">
        <v>1337095.47153501</v>
      </c>
      <c r="J3616" s="6" t="n">
        <v>1340946.79802172</v>
      </c>
      <c r="K3616" s="6" t="n">
        <v>1348516.68784375</v>
      </c>
      <c r="L3616" s="6" t="n">
        <v>1349464.41058012</v>
      </c>
      <c r="M3616" s="6" t="n">
        <v>1348211.19566911</v>
      </c>
      <c r="N3616" s="6" t="n">
        <v>79061.6039185158</v>
      </c>
      <c r="O3616" s="7" t="n">
        <v>14447.3259863784</v>
      </c>
    </row>
    <row r="3617" customFormat="false" ht="12.75" hidden="false" customHeight="false" outlineLevel="0" collapsed="false">
      <c r="A3617" s="15" t="n">
        <v>3562</v>
      </c>
      <c r="B3617" s="5" t="n">
        <v>52205.5850186188</v>
      </c>
      <c r="C3617" s="5" t="n">
        <v>54938.220000617</v>
      </c>
      <c r="D3617" s="5" t="n">
        <v>50161.1359629053</v>
      </c>
      <c r="E3617" s="5" t="n">
        <v>55618.9429358675</v>
      </c>
      <c r="F3617" s="5" t="n">
        <v>61072.8500334524</v>
      </c>
      <c r="G3617" s="5" t="n">
        <v>65361.2677953003</v>
      </c>
      <c r="H3617" s="6" t="n">
        <v>1045594.97940168</v>
      </c>
      <c r="I3617" s="6" t="n">
        <v>1042862.34441968</v>
      </c>
      <c r="J3617" s="6" t="n">
        <v>1047639.42845739</v>
      </c>
      <c r="K3617" s="6" t="n">
        <v>1042181.62148443</v>
      </c>
      <c r="L3617" s="6" t="n">
        <v>1036727.71438684</v>
      </c>
      <c r="M3617" s="6" t="n">
        <v>1032439.296625</v>
      </c>
      <c r="N3617" s="6" t="n">
        <v>38275.2717444092</v>
      </c>
      <c r="O3617" s="7" t="n">
        <v>10978.005644203</v>
      </c>
    </row>
    <row r="3618" customFormat="false" ht="12.75" hidden="false" customHeight="false" outlineLevel="0" collapsed="false">
      <c r="A3618" s="15" t="n">
        <v>3563</v>
      </c>
      <c r="B3618" s="5" t="n">
        <v>55400.0594657884</v>
      </c>
      <c r="C3618" s="5" t="n">
        <v>53396.1725257535</v>
      </c>
      <c r="D3618" s="5" t="n">
        <v>44562.8773062347</v>
      </c>
      <c r="E3618" s="5" t="n">
        <v>44562.8773062347</v>
      </c>
      <c r="F3618" s="5" t="n">
        <v>48733.573377384</v>
      </c>
      <c r="G3618" s="5" t="n">
        <v>54733.573377384</v>
      </c>
      <c r="H3618" s="6" t="n">
        <v>1084685.24589719</v>
      </c>
      <c r="I3618" s="6" t="n">
        <v>1086689.13283722</v>
      </c>
      <c r="J3618" s="6" t="n">
        <v>1095522.42805674</v>
      </c>
      <c r="K3618" s="6" t="n">
        <v>1095522.42805674</v>
      </c>
      <c r="L3618" s="6" t="n">
        <v>1091351.73198559</v>
      </c>
      <c r="M3618" s="6" t="n">
        <v>1085351.73198559</v>
      </c>
      <c r="N3618" s="6" t="n">
        <v>42858.3446448161</v>
      </c>
      <c r="O3618" s="7" t="n">
        <v>11400.8530536298</v>
      </c>
    </row>
    <row r="3619" customFormat="false" ht="12.75" hidden="false" customHeight="false" outlineLevel="0" collapsed="false">
      <c r="A3619" s="15" t="n">
        <v>3564</v>
      </c>
      <c r="B3619" s="5" t="n">
        <v>64404.5272029575</v>
      </c>
      <c r="C3619" s="5" t="n">
        <v>65356.544305128</v>
      </c>
      <c r="D3619" s="5" t="n">
        <v>59904.5272029575</v>
      </c>
      <c r="E3619" s="5" t="n">
        <v>63562.7355669562</v>
      </c>
      <c r="F3619" s="5" t="n">
        <v>57322.3062701076</v>
      </c>
      <c r="G3619" s="5" t="n">
        <v>61322.3062701076</v>
      </c>
      <c r="H3619" s="6" t="n">
        <v>1103107.75169596</v>
      </c>
      <c r="I3619" s="6" t="n">
        <v>1102155.73459379</v>
      </c>
      <c r="J3619" s="6" t="n">
        <v>1107607.75169596</v>
      </c>
      <c r="K3619" s="6" t="n">
        <v>1103949.54333196</v>
      </c>
      <c r="L3619" s="6" t="n">
        <v>1110189.97262881</v>
      </c>
      <c r="M3619" s="6" t="n">
        <v>1106189.97262881</v>
      </c>
      <c r="N3619" s="6" t="n">
        <v>51754.6850503745</v>
      </c>
      <c r="O3619" s="7" t="n">
        <v>11675.1227889892</v>
      </c>
    </row>
    <row r="3620" customFormat="false" ht="12.75" hidden="false" customHeight="false" outlineLevel="0" collapsed="false">
      <c r="A3620" s="15" t="n">
        <v>3565</v>
      </c>
      <c r="B3620" s="5" t="n">
        <v>59714.4558538034</v>
      </c>
      <c r="C3620" s="5" t="n">
        <v>56771.5545367354</v>
      </c>
      <c r="D3620" s="5" t="n">
        <v>46546.9351640514</v>
      </c>
      <c r="E3620" s="5" t="n">
        <v>50538.6907024896</v>
      </c>
      <c r="F3620" s="5" t="n">
        <v>54849.9728593161</v>
      </c>
      <c r="G3620" s="5" t="n">
        <v>60622.6435333754</v>
      </c>
      <c r="H3620" s="6" t="n">
        <v>1058489.35394294</v>
      </c>
      <c r="I3620" s="6" t="n">
        <v>1061432.25526001</v>
      </c>
      <c r="J3620" s="6" t="n">
        <v>1071656.8746327</v>
      </c>
      <c r="K3620" s="6" t="n">
        <v>1067665.11909426</v>
      </c>
      <c r="L3620" s="6" t="n">
        <v>1063353.83693743</v>
      </c>
      <c r="M3620" s="6" t="n">
        <v>1057581.16626337</v>
      </c>
      <c r="N3620" s="6" t="n">
        <v>47894.6247708733</v>
      </c>
      <c r="O3620" s="7" t="n">
        <v>11182.0380979675</v>
      </c>
    </row>
    <row r="3621" customFormat="false" ht="12.75" hidden="false" customHeight="false" outlineLevel="0" collapsed="false">
      <c r="A3621" s="15" t="n">
        <v>3566</v>
      </c>
      <c r="B3621" s="5" t="n">
        <v>127692.106123941</v>
      </c>
      <c r="C3621" s="5" t="n">
        <v>128721.809956117</v>
      </c>
      <c r="D3621" s="5" t="n">
        <v>117835.643458111</v>
      </c>
      <c r="E3621" s="5" t="n">
        <v>127878.881255544</v>
      </c>
      <c r="F3621" s="5" t="n">
        <v>122382.776187403</v>
      </c>
      <c r="G3621" s="5" t="n">
        <v>120577.622674346</v>
      </c>
      <c r="H3621" s="6" t="n">
        <v>1369665.16447034</v>
      </c>
      <c r="I3621" s="6" t="n">
        <v>1368635.46063817</v>
      </c>
      <c r="J3621" s="6" t="n">
        <v>1379521.62713617</v>
      </c>
      <c r="K3621" s="6" t="n">
        <v>1369478.38933874</v>
      </c>
      <c r="L3621" s="6" t="n">
        <v>1374974.49440688</v>
      </c>
      <c r="M3621" s="6" t="n">
        <v>1376779.64791994</v>
      </c>
      <c r="N3621" s="6" t="n">
        <v>88727.9068364743</v>
      </c>
      <c r="O3621" s="7" t="n">
        <v>14973.5727059429</v>
      </c>
    </row>
    <row r="3622" customFormat="false" ht="12.75" hidden="false" customHeight="false" outlineLevel="0" collapsed="false">
      <c r="A3622" s="15" t="n">
        <v>3567</v>
      </c>
      <c r="B3622" s="5" t="n">
        <v>66332.807639711</v>
      </c>
      <c r="C3622" s="5" t="n">
        <v>74832.807639711</v>
      </c>
      <c r="D3622" s="5" t="n">
        <v>81554.781728522</v>
      </c>
      <c r="E3622" s="5" t="n">
        <v>78669.2745433996</v>
      </c>
      <c r="F3622" s="5" t="n">
        <v>82169.2745433996</v>
      </c>
      <c r="G3622" s="5" t="n">
        <v>81718.4337320771</v>
      </c>
      <c r="H3622" s="6" t="n">
        <v>1095630.66328701</v>
      </c>
      <c r="I3622" s="6" t="n">
        <v>1087130.66328701</v>
      </c>
      <c r="J3622" s="6" t="n">
        <v>1080408.6891982</v>
      </c>
      <c r="K3622" s="6" t="n">
        <v>1083294.19638333</v>
      </c>
      <c r="L3622" s="6" t="n">
        <v>1079794.19638333</v>
      </c>
      <c r="M3622" s="6" t="n">
        <v>1080245.03719465</v>
      </c>
      <c r="N3622" s="6" t="n">
        <v>47422.2192354616</v>
      </c>
      <c r="O3622" s="7" t="n">
        <v>11619.6347092672</v>
      </c>
    </row>
    <row r="3623" customFormat="false" ht="12.75" hidden="false" customHeight="false" outlineLevel="0" collapsed="false">
      <c r="A3623" s="15" t="n">
        <v>3568</v>
      </c>
      <c r="B3623" s="5" t="n">
        <v>132823.681223972</v>
      </c>
      <c r="C3623" s="5" t="n">
        <v>118591.577486642</v>
      </c>
      <c r="D3623" s="5" t="n">
        <v>123236.963631164</v>
      </c>
      <c r="E3623" s="5" t="n">
        <v>121881.561326386</v>
      </c>
      <c r="F3623" s="5" t="n">
        <v>117678.985782182</v>
      </c>
      <c r="G3623" s="5" t="n">
        <v>123922.403800423</v>
      </c>
      <c r="H3623" s="6" t="n">
        <v>1384689.05913557</v>
      </c>
      <c r="I3623" s="6" t="n">
        <v>1398921.1628729</v>
      </c>
      <c r="J3623" s="6" t="n">
        <v>1394275.77672838</v>
      </c>
      <c r="K3623" s="6" t="n">
        <v>1395631.17903315</v>
      </c>
      <c r="L3623" s="6" t="n">
        <v>1399833.75457736</v>
      </c>
      <c r="M3623" s="6" t="n">
        <v>1393590.33655912</v>
      </c>
      <c r="N3623" s="6" t="n">
        <v>93148.4164103803</v>
      </c>
      <c r="O3623" s="7" t="n">
        <v>15175.1274035954</v>
      </c>
    </row>
    <row r="3624" customFormat="false" ht="12.75" hidden="false" customHeight="false" outlineLevel="0" collapsed="false">
      <c r="A3624" s="15" t="n">
        <v>3569</v>
      </c>
      <c r="B3624" s="5" t="n">
        <v>65294.1293595211</v>
      </c>
      <c r="C3624" s="5" t="n">
        <v>50608.9442616471</v>
      </c>
      <c r="D3624" s="5" t="n">
        <v>53852.8798305066</v>
      </c>
      <c r="E3624" s="5" t="n">
        <v>47602.8798305066</v>
      </c>
      <c r="F3624" s="5" t="n">
        <v>49553.8341608173</v>
      </c>
      <c r="G3624" s="5" t="n">
        <v>56263.7999572463</v>
      </c>
      <c r="H3624" s="6" t="n">
        <v>1116062.02888331</v>
      </c>
      <c r="I3624" s="6" t="n">
        <v>1130747.21398119</v>
      </c>
      <c r="J3624" s="6" t="n">
        <v>1127503.27841233</v>
      </c>
      <c r="K3624" s="6" t="n">
        <v>1133753.27841233</v>
      </c>
      <c r="L3624" s="6" t="n">
        <v>1131802.32408202</v>
      </c>
      <c r="M3624" s="6" t="n">
        <v>1125092.35828559</v>
      </c>
      <c r="N3624" s="6" t="n">
        <v>48316.4717801577</v>
      </c>
      <c r="O3624" s="7" t="n">
        <v>11813.5615824283</v>
      </c>
    </row>
    <row r="3625" customFormat="false" ht="12.75" hidden="false" customHeight="false" outlineLevel="0" collapsed="false">
      <c r="A3625" s="15" t="n">
        <v>3570</v>
      </c>
      <c r="B3625" s="5" t="n">
        <v>63262.9586920507</v>
      </c>
      <c r="C3625" s="5" t="n">
        <v>54218.719886126</v>
      </c>
      <c r="D3625" s="5" t="n">
        <v>46715.4125474203</v>
      </c>
      <c r="E3625" s="5" t="n">
        <v>47061.0895845718</v>
      </c>
      <c r="F3625" s="5" t="n">
        <v>49192.3613428945</v>
      </c>
      <c r="G3625" s="5" t="n">
        <v>55966.365676843</v>
      </c>
      <c r="H3625" s="6" t="n">
        <v>1083508.6014313</v>
      </c>
      <c r="I3625" s="6" t="n">
        <v>1092552.84023722</v>
      </c>
      <c r="J3625" s="6" t="n">
        <v>1100056.14757593</v>
      </c>
      <c r="K3625" s="6" t="n">
        <v>1099710.47053877</v>
      </c>
      <c r="L3625" s="6" t="n">
        <v>1097579.19878045</v>
      </c>
      <c r="M3625" s="6" t="n">
        <v>1090805.1944465</v>
      </c>
      <c r="N3625" s="6" t="n">
        <v>46515.8357230414</v>
      </c>
      <c r="O3625" s="7" t="n">
        <v>11467.7156012335</v>
      </c>
    </row>
    <row r="3626" customFormat="false" ht="12.75" hidden="false" customHeight="false" outlineLevel="0" collapsed="false">
      <c r="A3626" s="15" t="n">
        <v>3571</v>
      </c>
      <c r="B3626" s="5" t="n">
        <v>67972.7740507352</v>
      </c>
      <c r="C3626" s="5" t="n">
        <v>69069.6536707518</v>
      </c>
      <c r="D3626" s="5" t="n">
        <v>63050.745749764</v>
      </c>
      <c r="E3626" s="5" t="n">
        <v>58470.8151366946</v>
      </c>
      <c r="F3626" s="5" t="n">
        <v>55470.8151366946</v>
      </c>
      <c r="G3626" s="5" t="n">
        <v>63759.0916179612</v>
      </c>
      <c r="H3626" s="6" t="n">
        <v>1102467.10468465</v>
      </c>
      <c r="I3626" s="6" t="n">
        <v>1101370.22506464</v>
      </c>
      <c r="J3626" s="6" t="n">
        <v>1107389.13298563</v>
      </c>
      <c r="K3626" s="6" t="n">
        <v>1111969.06359869</v>
      </c>
      <c r="L3626" s="6" t="n">
        <v>1114969.06359869</v>
      </c>
      <c r="M3626" s="6" t="n">
        <v>1106680.78711743</v>
      </c>
      <c r="N3626" s="6" t="n">
        <v>51883.7518197045</v>
      </c>
      <c r="O3626" s="7" t="n">
        <v>11704.3987873539</v>
      </c>
    </row>
    <row r="3627" customFormat="false" ht="12.75" hidden="false" customHeight="false" outlineLevel="0" collapsed="false">
      <c r="A3627" s="15" t="n">
        <v>3572</v>
      </c>
      <c r="B3627" s="5" t="n">
        <v>71324.2419035716</v>
      </c>
      <c r="C3627" s="5" t="n">
        <v>75274.8960016655</v>
      </c>
      <c r="D3627" s="5" t="n">
        <v>68470.6828907519</v>
      </c>
      <c r="E3627" s="5" t="n">
        <v>65411.2426067136</v>
      </c>
      <c r="F3627" s="5" t="n">
        <v>65725.2705513882</v>
      </c>
      <c r="G3627" s="5" t="n">
        <v>72475.2705513882</v>
      </c>
      <c r="H3627" s="6" t="n">
        <v>1142277.27788888</v>
      </c>
      <c r="I3627" s="6" t="n">
        <v>1138326.62379079</v>
      </c>
      <c r="J3627" s="6" t="n">
        <v>1145130.8369017</v>
      </c>
      <c r="K3627" s="6" t="n">
        <v>1148190.27718574</v>
      </c>
      <c r="L3627" s="6" t="n">
        <v>1147876.24924107</v>
      </c>
      <c r="M3627" s="6" t="n">
        <v>1141126.24924107</v>
      </c>
      <c r="N3627" s="6" t="n">
        <v>50313.595591593</v>
      </c>
      <c r="O3627" s="7" t="n">
        <v>12136.0151979245</v>
      </c>
    </row>
    <row r="3628" customFormat="false" ht="12.75" hidden="false" customHeight="false" outlineLevel="0" collapsed="false">
      <c r="A3628" s="15" t="n">
        <v>3573</v>
      </c>
      <c r="B3628" s="5" t="n">
        <v>56360.63140579</v>
      </c>
      <c r="C3628" s="5" t="n">
        <v>61360.63140579</v>
      </c>
      <c r="D3628" s="5" t="n">
        <v>64575.2986322902</v>
      </c>
      <c r="E3628" s="5" t="n">
        <v>62546.5148016377</v>
      </c>
      <c r="F3628" s="5" t="n">
        <v>60923.59611744</v>
      </c>
      <c r="G3628" s="5" t="n">
        <v>69538.4405165872</v>
      </c>
      <c r="H3628" s="6" t="n">
        <v>1079854.22848189</v>
      </c>
      <c r="I3628" s="6" t="n">
        <v>1074854.22848189</v>
      </c>
      <c r="J3628" s="6" t="n">
        <v>1071639.56125539</v>
      </c>
      <c r="K3628" s="6" t="n">
        <v>1073668.34508604</v>
      </c>
      <c r="L3628" s="6" t="n">
        <v>1075291.26377024</v>
      </c>
      <c r="M3628" s="6" t="n">
        <v>1066676.41937109</v>
      </c>
      <c r="N3628" s="6" t="n">
        <v>43135.1556008528</v>
      </c>
      <c r="O3628" s="7" t="n">
        <v>11362.1485988768</v>
      </c>
    </row>
    <row r="3629" customFormat="false" ht="12.75" hidden="false" customHeight="false" outlineLevel="0" collapsed="false">
      <c r="A3629" s="15" t="n">
        <v>3574</v>
      </c>
      <c r="B3629" s="5" t="n">
        <v>79180.814299928</v>
      </c>
      <c r="C3629" s="5" t="n">
        <v>66766.9748284905</v>
      </c>
      <c r="D3629" s="5" t="n">
        <v>66555.8849037404</v>
      </c>
      <c r="E3629" s="5" t="n">
        <v>71678.9673893404</v>
      </c>
      <c r="F3629" s="5" t="n">
        <v>75109.3227488834</v>
      </c>
      <c r="G3629" s="5" t="n">
        <v>71935.852698276</v>
      </c>
      <c r="H3629" s="6" t="n">
        <v>1168861.44747087</v>
      </c>
      <c r="I3629" s="6" t="n">
        <v>1181275.2869423</v>
      </c>
      <c r="J3629" s="6" t="n">
        <v>1181486.37686705</v>
      </c>
      <c r="K3629" s="6" t="n">
        <v>1176363.29438145</v>
      </c>
      <c r="L3629" s="6" t="n">
        <v>1172932.93902191</v>
      </c>
      <c r="M3629" s="6" t="n">
        <v>1176106.40907252</v>
      </c>
      <c r="N3629" s="6" t="n">
        <v>61202.1683938892</v>
      </c>
      <c r="O3629" s="7" t="n">
        <v>12480.422617708</v>
      </c>
    </row>
    <row r="3630" customFormat="false" ht="12.75" hidden="false" customHeight="false" outlineLevel="0" collapsed="false">
      <c r="A3630" s="15" t="n">
        <v>3575</v>
      </c>
      <c r="B3630" s="5" t="n">
        <v>126641.885831682</v>
      </c>
      <c r="C3630" s="5" t="n">
        <v>123490.790371945</v>
      </c>
      <c r="D3630" s="5" t="n">
        <v>123846.731291018</v>
      </c>
      <c r="E3630" s="5" t="n">
        <v>111209.241941238</v>
      </c>
      <c r="F3630" s="5" t="n">
        <v>103072.418421041</v>
      </c>
      <c r="G3630" s="5" t="n">
        <v>105322.418421041</v>
      </c>
      <c r="H3630" s="6" t="n">
        <v>1402267.9045476</v>
      </c>
      <c r="I3630" s="6" t="n">
        <v>1405419.00000734</v>
      </c>
      <c r="J3630" s="6" t="n">
        <v>1405063.05908826</v>
      </c>
      <c r="K3630" s="6" t="n">
        <v>1417700.54843804</v>
      </c>
      <c r="L3630" s="6" t="n">
        <v>1425837.37195824</v>
      </c>
      <c r="M3630" s="6" t="n">
        <v>1423587.37195824</v>
      </c>
      <c r="N3630" s="6" t="n">
        <v>90550.048870497</v>
      </c>
      <c r="O3630" s="7" t="n">
        <v>15289.0979037928</v>
      </c>
    </row>
    <row r="3631" customFormat="false" ht="12.75" hidden="false" customHeight="false" outlineLevel="0" collapsed="false">
      <c r="A3631" s="15" t="n">
        <v>3576</v>
      </c>
      <c r="B3631" s="5" t="n">
        <v>74928.7614875138</v>
      </c>
      <c r="C3631" s="5" t="n">
        <v>73883.8162936699</v>
      </c>
      <c r="D3631" s="5" t="n">
        <v>79754.737640816</v>
      </c>
      <c r="E3631" s="5" t="n">
        <v>84788.3019807305</v>
      </c>
      <c r="F3631" s="5" t="n">
        <v>89590.4289835302</v>
      </c>
      <c r="G3631" s="5" t="n">
        <v>92295.7021258638</v>
      </c>
      <c r="H3631" s="6" t="n">
        <v>1202312.85295516</v>
      </c>
      <c r="I3631" s="6" t="n">
        <v>1203357.798149</v>
      </c>
      <c r="J3631" s="6" t="n">
        <v>1197486.87680186</v>
      </c>
      <c r="K3631" s="6" t="n">
        <v>1192453.31246194</v>
      </c>
      <c r="L3631" s="6" t="n">
        <v>1187651.18545914</v>
      </c>
      <c r="M3631" s="6" t="n">
        <v>1184945.91231681</v>
      </c>
      <c r="N3631" s="6" t="n">
        <v>56511.6036304928</v>
      </c>
      <c r="O3631" s="7" t="n">
        <v>12772.4161444268</v>
      </c>
    </row>
    <row r="3632" customFormat="false" ht="12.75" hidden="false" customHeight="false" outlineLevel="0" collapsed="false">
      <c r="A3632" s="15" t="n">
        <v>3577</v>
      </c>
      <c r="B3632" s="5" t="n">
        <v>57907.4297629006</v>
      </c>
      <c r="C3632" s="5" t="n">
        <v>58368.7698277383</v>
      </c>
      <c r="D3632" s="5" t="n">
        <v>57371.3412635838</v>
      </c>
      <c r="E3632" s="5" t="n">
        <v>47491.6000319333</v>
      </c>
      <c r="F3632" s="5" t="n">
        <v>45870.7654256234</v>
      </c>
      <c r="G3632" s="5" t="n">
        <v>51870.7654256234</v>
      </c>
      <c r="H3632" s="6" t="n">
        <v>1054406.08191224</v>
      </c>
      <c r="I3632" s="6" t="n">
        <v>1053944.7418474</v>
      </c>
      <c r="J3632" s="6" t="n">
        <v>1054942.17041156</v>
      </c>
      <c r="K3632" s="6" t="n">
        <v>1064821.91164321</v>
      </c>
      <c r="L3632" s="6" t="n">
        <v>1066442.74624952</v>
      </c>
      <c r="M3632" s="6" t="n">
        <v>1060442.74624952</v>
      </c>
      <c r="N3632" s="6" t="n">
        <v>45608.3840220231</v>
      </c>
      <c r="O3632" s="7" t="n">
        <v>11123.1351167514</v>
      </c>
    </row>
    <row r="3633" customFormat="false" ht="12.75" hidden="false" customHeight="false" outlineLevel="0" collapsed="false">
      <c r="A3633" s="15" t="n">
        <v>3578</v>
      </c>
      <c r="B3633" s="5" t="n">
        <v>116344.757094385</v>
      </c>
      <c r="C3633" s="5" t="n">
        <v>108467.550243494</v>
      </c>
      <c r="D3633" s="5" t="n">
        <v>113745.223758776</v>
      </c>
      <c r="E3633" s="5" t="n">
        <v>101934.498792423</v>
      </c>
      <c r="F3633" s="5" t="n">
        <v>98103.6274802418</v>
      </c>
      <c r="G3633" s="5" t="n">
        <v>85137.4799774762</v>
      </c>
      <c r="H3633" s="6" t="n">
        <v>1259911.19419166</v>
      </c>
      <c r="I3633" s="6" t="n">
        <v>1267788.40104255</v>
      </c>
      <c r="J3633" s="6" t="n">
        <v>1262510.72752727</v>
      </c>
      <c r="K3633" s="6" t="n">
        <v>1274321.45249362</v>
      </c>
      <c r="L3633" s="6" t="n">
        <v>1278152.32380581</v>
      </c>
      <c r="M3633" s="6" t="n">
        <v>1291118.47130857</v>
      </c>
      <c r="N3633" s="6" t="n">
        <v>82058.0984067544</v>
      </c>
      <c r="O3633" s="7" t="n">
        <v>13762.5595128605</v>
      </c>
    </row>
    <row r="3634" customFormat="false" ht="12.75" hidden="false" customHeight="false" outlineLevel="0" collapsed="false">
      <c r="A3634" s="15" t="n">
        <v>3579</v>
      </c>
      <c r="B3634" s="5" t="n">
        <v>37233.1674242848</v>
      </c>
      <c r="C3634" s="5" t="n">
        <v>41902.6917257115</v>
      </c>
      <c r="D3634" s="5" t="n">
        <v>38402.6917257115</v>
      </c>
      <c r="E3634" s="5" t="n">
        <v>44594.0313451137</v>
      </c>
      <c r="F3634" s="5" t="n">
        <v>51916.5903806256</v>
      </c>
      <c r="G3634" s="5" t="n">
        <v>58768.7909907554</v>
      </c>
      <c r="H3634" s="6" t="n">
        <v>943787.825963821</v>
      </c>
      <c r="I3634" s="6" t="n">
        <v>939118.301662393</v>
      </c>
      <c r="J3634" s="6" t="n">
        <v>942618.301662393</v>
      </c>
      <c r="K3634" s="6" t="n">
        <v>936426.962042991</v>
      </c>
      <c r="L3634" s="6" t="n">
        <v>929104.403007479</v>
      </c>
      <c r="M3634" s="6" t="n">
        <v>922252.20239735</v>
      </c>
      <c r="N3634" s="6" t="n">
        <v>32233.1674242848</v>
      </c>
      <c r="O3634" s="7" t="n">
        <v>9810.20993388105</v>
      </c>
    </row>
    <row r="3635" customFormat="false" ht="12.75" hidden="false" customHeight="false" outlineLevel="0" collapsed="false">
      <c r="A3635" s="15" t="n">
        <v>3580</v>
      </c>
      <c r="B3635" s="5" t="n">
        <v>92669.8247751585</v>
      </c>
      <c r="C3635" s="5" t="n">
        <v>72038.9231430109</v>
      </c>
      <c r="D3635" s="5" t="n">
        <v>77417.7160762061</v>
      </c>
      <c r="E3635" s="5" t="n">
        <v>76158.7660947162</v>
      </c>
      <c r="F3635" s="5" t="n">
        <v>81557.9844617083</v>
      </c>
      <c r="G3635" s="5" t="n">
        <v>75350.4441817219</v>
      </c>
      <c r="H3635" s="6" t="n">
        <v>1273312.43687372</v>
      </c>
      <c r="I3635" s="6" t="n">
        <v>1293943.33850586</v>
      </c>
      <c r="J3635" s="6" t="n">
        <v>1288564.54557267</v>
      </c>
      <c r="K3635" s="6" t="n">
        <v>1289823.49555416</v>
      </c>
      <c r="L3635" s="6" t="n">
        <v>1284424.27718717</v>
      </c>
      <c r="M3635" s="6" t="n">
        <v>1290631.81746715</v>
      </c>
      <c r="N3635" s="6" t="n">
        <v>68748.3451206124</v>
      </c>
      <c r="O3635" s="7" t="n">
        <v>13659.8226164888</v>
      </c>
    </row>
    <row r="3636" customFormat="false" ht="12.75" hidden="false" customHeight="false" outlineLevel="0" collapsed="false">
      <c r="A3636" s="15" t="n">
        <v>3581</v>
      </c>
      <c r="B3636" s="5" t="n">
        <v>71008.792968329</v>
      </c>
      <c r="C3636" s="5" t="n">
        <v>62647.8711090808</v>
      </c>
      <c r="D3636" s="5" t="n">
        <v>66964.7286163554</v>
      </c>
      <c r="E3636" s="5" t="n">
        <v>72013.7664932017</v>
      </c>
      <c r="F3636" s="5" t="n">
        <v>76089.7898952411</v>
      </c>
      <c r="G3636" s="5" t="n">
        <v>68018.1521293728</v>
      </c>
      <c r="H3636" s="6" t="n">
        <v>1175172.55839386</v>
      </c>
      <c r="I3636" s="6" t="n">
        <v>1183533.48025311</v>
      </c>
      <c r="J3636" s="6" t="n">
        <v>1179216.62274584</v>
      </c>
      <c r="K3636" s="6" t="n">
        <v>1174167.58486899</v>
      </c>
      <c r="L3636" s="6" t="n">
        <v>1170091.56146695</v>
      </c>
      <c r="M3636" s="6" t="n">
        <v>1178163.19923282</v>
      </c>
      <c r="N3636" s="6" t="n">
        <v>54495.0264751273</v>
      </c>
      <c r="O3636" s="7" t="n">
        <v>12461.8135136219</v>
      </c>
    </row>
    <row r="3637" customFormat="false" ht="12.75" hidden="false" customHeight="false" outlineLevel="0" collapsed="false">
      <c r="A3637" s="15" t="n">
        <v>3582</v>
      </c>
      <c r="B3637" s="5" t="n">
        <v>88909.1535180918</v>
      </c>
      <c r="C3637" s="5" t="n">
        <v>87825.836436004</v>
      </c>
      <c r="D3637" s="5" t="n">
        <v>90710.1467376893</v>
      </c>
      <c r="E3637" s="5" t="n">
        <v>88210.1467376893</v>
      </c>
      <c r="F3637" s="5" t="n">
        <v>83731.3586169254</v>
      </c>
      <c r="G3637" s="5" t="n">
        <v>77866.4927150492</v>
      </c>
      <c r="H3637" s="6" t="n">
        <v>1202415.51169799</v>
      </c>
      <c r="I3637" s="6" t="n">
        <v>1203498.82878007</v>
      </c>
      <c r="J3637" s="6" t="n">
        <v>1200614.51847839</v>
      </c>
      <c r="K3637" s="6" t="n">
        <v>1203114.51847839</v>
      </c>
      <c r="L3637" s="6" t="n">
        <v>1207593.30659915</v>
      </c>
      <c r="M3637" s="6" t="n">
        <v>1213458.17250103</v>
      </c>
      <c r="N3637" s="6" t="n">
        <v>65000</v>
      </c>
      <c r="O3637" s="7" t="n">
        <v>12913.2466521608</v>
      </c>
    </row>
    <row r="3638" customFormat="false" ht="12.75" hidden="false" customHeight="false" outlineLevel="0" collapsed="false">
      <c r="A3638" s="15" t="n">
        <v>3583</v>
      </c>
      <c r="B3638" s="5" t="n">
        <v>66043.7126029448</v>
      </c>
      <c r="C3638" s="5" t="n">
        <v>60479.4647685216</v>
      </c>
      <c r="D3638" s="5" t="n">
        <v>66550.600103613</v>
      </c>
      <c r="E3638" s="5" t="n">
        <v>68698.5203772066</v>
      </c>
      <c r="F3638" s="5" t="n">
        <v>62377.3850421151</v>
      </c>
      <c r="G3638" s="5" t="n">
        <v>65603.5464925349</v>
      </c>
      <c r="H3638" s="6" t="n">
        <v>1062479.83895774</v>
      </c>
      <c r="I3638" s="6" t="n">
        <v>1068044.08679217</v>
      </c>
      <c r="J3638" s="6" t="n">
        <v>1061972.95145707</v>
      </c>
      <c r="K3638" s="6" t="n">
        <v>1059825.03118348</v>
      </c>
      <c r="L3638" s="6" t="n">
        <v>1066146.16651857</v>
      </c>
      <c r="M3638" s="6" t="n">
        <v>1062920.00506815</v>
      </c>
      <c r="N3638" s="6" t="n">
        <v>47525.8629507677</v>
      </c>
      <c r="O3638" s="7" t="n">
        <v>11285.2355156069</v>
      </c>
    </row>
    <row r="3639" customFormat="false" ht="12.75" hidden="false" customHeight="false" outlineLevel="0" collapsed="false">
      <c r="A3639" s="15" t="n">
        <v>3584</v>
      </c>
      <c r="B3639" s="5" t="n">
        <v>28799.2183410082</v>
      </c>
      <c r="C3639" s="5" t="n">
        <v>29468.4316482788</v>
      </c>
      <c r="D3639" s="5" t="n">
        <v>27740.8064370734</v>
      </c>
      <c r="E3639" s="5" t="n">
        <v>32203.8772217186</v>
      </c>
      <c r="F3639" s="5" t="n">
        <v>40203.8772217186</v>
      </c>
      <c r="G3639" s="5" t="n">
        <v>50000</v>
      </c>
      <c r="H3639" s="6" t="n">
        <v>968653.651819574</v>
      </c>
      <c r="I3639" s="6" t="n">
        <v>967984.438512303</v>
      </c>
      <c r="J3639" s="6" t="n">
        <v>969712.063723508</v>
      </c>
      <c r="K3639" s="6" t="n">
        <v>965248.992938863</v>
      </c>
      <c r="L3639" s="6" t="n">
        <v>957248.992938863</v>
      </c>
      <c r="M3639" s="6" t="n">
        <v>947452.870160582</v>
      </c>
      <c r="N3639" s="6" t="n">
        <v>25034.663914448</v>
      </c>
      <c r="O3639" s="7" t="n">
        <v>9974.52870160581</v>
      </c>
    </row>
    <row r="3640" customFormat="false" ht="12.75" hidden="false" customHeight="false" outlineLevel="0" collapsed="false">
      <c r="A3640" s="15" t="n">
        <v>3585</v>
      </c>
      <c r="B3640" s="5" t="n">
        <v>48717.5702496437</v>
      </c>
      <c r="C3640" s="5" t="n">
        <v>53204.7180702965</v>
      </c>
      <c r="D3640" s="5" t="n">
        <v>49762.5083498375</v>
      </c>
      <c r="E3640" s="5" t="n">
        <v>53133.6970726422</v>
      </c>
      <c r="F3640" s="5" t="n">
        <v>47829.4162301491</v>
      </c>
      <c r="G3640" s="5" t="n">
        <v>53829.4162301491</v>
      </c>
      <c r="H3640" s="6" t="n">
        <v>984717.565209957</v>
      </c>
      <c r="I3640" s="6" t="n">
        <v>980230.417389303</v>
      </c>
      <c r="J3640" s="6" t="n">
        <v>983672.627109762</v>
      </c>
      <c r="K3640" s="6" t="n">
        <v>980301.438386958</v>
      </c>
      <c r="L3640" s="6" t="n">
        <v>985605.71922945</v>
      </c>
      <c r="M3640" s="6" t="n">
        <v>979605.71922945</v>
      </c>
      <c r="N3640" s="6" t="n">
        <v>39317.1330218403</v>
      </c>
      <c r="O3640" s="7" t="n">
        <v>10334.351354596</v>
      </c>
    </row>
    <row r="3641" customFormat="false" ht="12.75" hidden="false" customHeight="false" outlineLevel="0" collapsed="false">
      <c r="A3641" s="15" t="n">
        <v>3586</v>
      </c>
      <c r="B3641" s="5" t="n">
        <v>86035.8021077393</v>
      </c>
      <c r="C3641" s="5" t="n">
        <v>71034.177405328</v>
      </c>
      <c r="D3641" s="5" t="n">
        <v>72659.6048697204</v>
      </c>
      <c r="E3641" s="5" t="n">
        <v>73740.2413170566</v>
      </c>
      <c r="F3641" s="5" t="n">
        <v>73701.1779416968</v>
      </c>
      <c r="G3641" s="5" t="n">
        <v>73506.0604754001</v>
      </c>
      <c r="H3641" s="6" t="n">
        <v>1154571.35581895</v>
      </c>
      <c r="I3641" s="6" t="n">
        <v>1169572.98052136</v>
      </c>
      <c r="J3641" s="6" t="n">
        <v>1167947.55305697</v>
      </c>
      <c r="K3641" s="6" t="n">
        <v>1166866.91660964</v>
      </c>
      <c r="L3641" s="6" t="n">
        <v>1166905.979985</v>
      </c>
      <c r="M3641" s="6" t="n">
        <v>1167101.09745129</v>
      </c>
      <c r="N3641" s="6" t="n">
        <v>62791.2091905341</v>
      </c>
      <c r="O3641" s="7" t="n">
        <v>12406.0715792669</v>
      </c>
    </row>
    <row r="3642" customFormat="false" ht="12.75" hidden="false" customHeight="false" outlineLevel="0" collapsed="false">
      <c r="A3642" s="15" t="n">
        <v>3587</v>
      </c>
      <c r="B3642" s="5" t="n">
        <v>68832.4613840741</v>
      </c>
      <c r="C3642" s="5" t="n">
        <v>55448.1312647054</v>
      </c>
      <c r="D3642" s="5" t="n">
        <v>57899.1712113897</v>
      </c>
      <c r="E3642" s="5" t="n">
        <v>61469.0324014974</v>
      </c>
      <c r="F3642" s="5" t="n">
        <v>64291.5077415938</v>
      </c>
      <c r="G3642" s="5" t="n">
        <v>69041.5077415938</v>
      </c>
      <c r="H3642" s="6" t="n">
        <v>1078139.58898986</v>
      </c>
      <c r="I3642" s="6" t="n">
        <v>1091523.91910923</v>
      </c>
      <c r="J3642" s="6" t="n">
        <v>1089072.87916254</v>
      </c>
      <c r="K3642" s="6" t="n">
        <v>1085503.01797244</v>
      </c>
      <c r="L3642" s="6" t="n">
        <v>1082680.54263234</v>
      </c>
      <c r="M3642" s="6" t="n">
        <v>1077930.54263234</v>
      </c>
      <c r="N3642" s="6" t="n">
        <v>53540.9536424804</v>
      </c>
      <c r="O3642" s="7" t="n">
        <v>11469.7205037393</v>
      </c>
    </row>
    <row r="3643" customFormat="false" ht="12.75" hidden="false" customHeight="false" outlineLevel="0" collapsed="false">
      <c r="A3643" s="15" t="n">
        <v>3588</v>
      </c>
      <c r="B3643" s="5" t="n">
        <v>91277.7821664313</v>
      </c>
      <c r="C3643" s="5" t="n">
        <v>95966.2702532065</v>
      </c>
      <c r="D3643" s="5" t="n">
        <v>91170.8340859287</v>
      </c>
      <c r="E3643" s="5" t="n">
        <v>92039.9096289461</v>
      </c>
      <c r="F3643" s="5" t="n">
        <v>86585.3457962239</v>
      </c>
      <c r="G3643" s="5" t="n">
        <v>82039.9096289461</v>
      </c>
      <c r="H3643" s="6" t="n">
        <v>1206832.92766416</v>
      </c>
      <c r="I3643" s="6" t="n">
        <v>1202144.43957739</v>
      </c>
      <c r="J3643" s="6" t="n">
        <v>1206939.87574466</v>
      </c>
      <c r="K3643" s="6" t="n">
        <v>1206070.80020165</v>
      </c>
      <c r="L3643" s="6" t="n">
        <v>1211525.36403437</v>
      </c>
      <c r="M3643" s="6" t="n">
        <v>1216070.80020165</v>
      </c>
      <c r="N3643" s="6" t="n">
        <v>63537.4012901025</v>
      </c>
      <c r="O3643" s="7" t="n">
        <v>12981.107098306</v>
      </c>
    </row>
    <row r="3644" customFormat="false" ht="12.75" hidden="false" customHeight="false" outlineLevel="0" collapsed="false">
      <c r="A3644" s="15" t="n">
        <v>3589</v>
      </c>
      <c r="B3644" s="5" t="n">
        <v>115003.247071442</v>
      </c>
      <c r="C3644" s="5" t="n">
        <v>106775.637745901</v>
      </c>
      <c r="D3644" s="5" t="n">
        <v>88704.7646810329</v>
      </c>
      <c r="E3644" s="5" t="n">
        <v>85640.162962981</v>
      </c>
      <c r="F3644" s="5" t="n">
        <v>87384.3812835394</v>
      </c>
      <c r="G3644" s="5" t="n">
        <v>81735.264126292</v>
      </c>
      <c r="H3644" s="6" t="n">
        <v>1353500.4716228</v>
      </c>
      <c r="I3644" s="6" t="n">
        <v>1361728.08094834</v>
      </c>
      <c r="J3644" s="6" t="n">
        <v>1379798.95401321</v>
      </c>
      <c r="K3644" s="6" t="n">
        <v>1382863.55573126</v>
      </c>
      <c r="L3644" s="6" t="n">
        <v>1381119.3374107</v>
      </c>
      <c r="M3644" s="6" t="n">
        <v>1386768.45456795</v>
      </c>
      <c r="N3644" s="6" t="n">
        <v>85483.8819455558</v>
      </c>
      <c r="O3644" s="7" t="n">
        <v>14685.0371869424</v>
      </c>
    </row>
    <row r="3645" customFormat="false" ht="12.75" hidden="false" customHeight="false" outlineLevel="0" collapsed="false">
      <c r="A3645" s="15" t="n">
        <v>3590</v>
      </c>
      <c r="B3645" s="5" t="n">
        <v>101562.733502659</v>
      </c>
      <c r="C3645" s="5" t="n">
        <v>103358.20183865</v>
      </c>
      <c r="D3645" s="5" t="n">
        <v>95018.0985482501</v>
      </c>
      <c r="E3645" s="5" t="n">
        <v>97958.3429961677</v>
      </c>
      <c r="F3645" s="5" t="n">
        <v>106470.185770081</v>
      </c>
      <c r="G3645" s="5" t="n">
        <v>108214.765087077</v>
      </c>
      <c r="H3645" s="6" t="n">
        <v>1306300.24984977</v>
      </c>
      <c r="I3645" s="6" t="n">
        <v>1304504.78151378</v>
      </c>
      <c r="J3645" s="6" t="n">
        <v>1312844.88480418</v>
      </c>
      <c r="K3645" s="6" t="n">
        <v>1309904.64035627</v>
      </c>
      <c r="L3645" s="6" t="n">
        <v>1301392.79758235</v>
      </c>
      <c r="M3645" s="6" t="n">
        <v>1299648.21826535</v>
      </c>
      <c r="N3645" s="6" t="n">
        <v>70170.2067730065</v>
      </c>
      <c r="O3645" s="7" t="n">
        <v>14078.6298335243</v>
      </c>
    </row>
    <row r="3646" customFormat="false" ht="12.75" hidden="false" customHeight="false" outlineLevel="0" collapsed="false">
      <c r="A3646" s="15" t="n">
        <v>3591</v>
      </c>
      <c r="B3646" s="5" t="n">
        <v>74416.3001375376</v>
      </c>
      <c r="C3646" s="5" t="n">
        <v>75588.569823106</v>
      </c>
      <c r="D3646" s="5" t="n">
        <v>67990.726177147</v>
      </c>
      <c r="E3646" s="5" t="n">
        <v>66666.8409183455</v>
      </c>
      <c r="F3646" s="5" t="n">
        <v>64416.8409183455</v>
      </c>
      <c r="G3646" s="5" t="n">
        <v>72872.2856163886</v>
      </c>
      <c r="H3646" s="6" t="n">
        <v>1156050.51748659</v>
      </c>
      <c r="I3646" s="6" t="n">
        <v>1154878.24780103</v>
      </c>
      <c r="J3646" s="6" t="n">
        <v>1162476.09144699</v>
      </c>
      <c r="K3646" s="6" t="n">
        <v>1163799.97670579</v>
      </c>
      <c r="L3646" s="6" t="n">
        <v>1166049.97670579</v>
      </c>
      <c r="M3646" s="6" t="n">
        <v>1157594.53200774</v>
      </c>
      <c r="N3646" s="6" t="n">
        <v>59044.014521149</v>
      </c>
      <c r="O3646" s="7" t="n">
        <v>12304.6681762413</v>
      </c>
    </row>
    <row r="3647" customFormat="false" ht="12.75" hidden="false" customHeight="false" outlineLevel="0" collapsed="false">
      <c r="A3647" s="15" t="n">
        <v>3592</v>
      </c>
      <c r="B3647" s="5" t="n">
        <v>52854.7655979681</v>
      </c>
      <c r="C3647" s="5" t="n">
        <v>54102.6540173738</v>
      </c>
      <c r="D3647" s="5" t="n">
        <v>57292.5001638452</v>
      </c>
      <c r="E3647" s="5" t="n">
        <v>51042.5001638452</v>
      </c>
      <c r="F3647" s="5" t="n">
        <v>55618.329815819</v>
      </c>
      <c r="G3647" s="5" t="n">
        <v>64313.4922359351</v>
      </c>
      <c r="H3647" s="6" t="n">
        <v>1144343.43844502</v>
      </c>
      <c r="I3647" s="6" t="n">
        <v>1143095.55002561</v>
      </c>
      <c r="J3647" s="6" t="n">
        <v>1139905.70387914</v>
      </c>
      <c r="K3647" s="6" t="n">
        <v>1146155.70387914</v>
      </c>
      <c r="L3647" s="6" t="n">
        <v>1141579.87422717</v>
      </c>
      <c r="M3647" s="6" t="n">
        <v>1132884.71180705</v>
      </c>
      <c r="N3647" s="6" t="n">
        <v>42291.273362033</v>
      </c>
      <c r="O3647" s="7" t="n">
        <v>11971.9820404299</v>
      </c>
    </row>
    <row r="3648" customFormat="false" ht="12.75" hidden="false" customHeight="false" outlineLevel="0" collapsed="false">
      <c r="A3648" s="15" t="n">
        <v>3593</v>
      </c>
      <c r="B3648" s="5" t="n">
        <v>90474.9614843787</v>
      </c>
      <c r="C3648" s="5" t="n">
        <v>79825.972581185</v>
      </c>
      <c r="D3648" s="5" t="n">
        <v>60886.2003417149</v>
      </c>
      <c r="E3648" s="5" t="n">
        <v>63810.6668314371</v>
      </c>
      <c r="F3648" s="5" t="n">
        <v>65485.0003777615</v>
      </c>
      <c r="G3648" s="5" t="n">
        <v>69049.5234768143</v>
      </c>
      <c r="H3648" s="6" t="n">
        <v>1175387.68959433</v>
      </c>
      <c r="I3648" s="6" t="n">
        <v>1186036.67849753</v>
      </c>
      <c r="J3648" s="6" t="n">
        <v>1204976.450737</v>
      </c>
      <c r="K3648" s="6" t="n">
        <v>1202051.98424727</v>
      </c>
      <c r="L3648" s="6" t="n">
        <v>1200377.65070095</v>
      </c>
      <c r="M3648" s="6" t="n">
        <v>1196813.1276019</v>
      </c>
      <c r="N3648" s="6" t="n">
        <v>65442.0824930991</v>
      </c>
      <c r="O3648" s="7" t="n">
        <v>12658.6265107871</v>
      </c>
    </row>
    <row r="3649" customFormat="false" ht="12.75" hidden="false" customHeight="false" outlineLevel="0" collapsed="false">
      <c r="A3649" s="15" t="n">
        <v>3594</v>
      </c>
      <c r="B3649" s="5" t="n">
        <v>85349.713838806</v>
      </c>
      <c r="C3649" s="5" t="n">
        <v>66595.2272203772</v>
      </c>
      <c r="D3649" s="5" t="n">
        <v>65623.1946690578</v>
      </c>
      <c r="E3649" s="5" t="n">
        <v>60771.9903640396</v>
      </c>
      <c r="F3649" s="5" t="n">
        <v>65860.1907636812</v>
      </c>
      <c r="G3649" s="5" t="n">
        <v>70200.9666712988</v>
      </c>
      <c r="H3649" s="6" t="n">
        <v>1105940.13063101</v>
      </c>
      <c r="I3649" s="6" t="n">
        <v>1124694.61724944</v>
      </c>
      <c r="J3649" s="6" t="n">
        <v>1125666.64980076</v>
      </c>
      <c r="K3649" s="6" t="n">
        <v>1130517.85410578</v>
      </c>
      <c r="L3649" s="6" t="n">
        <v>1125429.65370614</v>
      </c>
      <c r="M3649" s="6" t="n">
        <v>1121088.87779852</v>
      </c>
      <c r="N3649" s="6" t="n">
        <v>62692.4169767644</v>
      </c>
      <c r="O3649" s="7" t="n">
        <v>11912.8984446982</v>
      </c>
    </row>
    <row r="3650" customFormat="false" ht="12.75" hidden="false" customHeight="false" outlineLevel="0" collapsed="false">
      <c r="A3650" s="15" t="n">
        <v>3595</v>
      </c>
      <c r="B3650" s="5" t="n">
        <v>98894.94885469</v>
      </c>
      <c r="C3650" s="5" t="n">
        <v>84920.1210271138</v>
      </c>
      <c r="D3650" s="5" t="n">
        <v>64815.9212935619</v>
      </c>
      <c r="E3650" s="5" t="n">
        <v>55816.6623542255</v>
      </c>
      <c r="F3650" s="5" t="n">
        <v>60438.8270745097</v>
      </c>
      <c r="G3650" s="5" t="n">
        <v>64907.5210781938</v>
      </c>
      <c r="H3650" s="6" t="n">
        <v>1176332.93628279</v>
      </c>
      <c r="I3650" s="6" t="n">
        <v>1190307.76411037</v>
      </c>
      <c r="J3650" s="6" t="n">
        <v>1210411.96384392</v>
      </c>
      <c r="K3650" s="6" t="n">
        <v>1219411.22278326</v>
      </c>
      <c r="L3650" s="6" t="n">
        <v>1214789.05806297</v>
      </c>
      <c r="M3650" s="6" t="n">
        <v>1210320.36405929</v>
      </c>
      <c r="N3650" s="6" t="n">
        <v>73983.520308755</v>
      </c>
      <c r="O3650" s="7" t="n">
        <v>12752.2788513748</v>
      </c>
    </row>
    <row r="3651" customFormat="false" ht="12.75" hidden="false" customHeight="false" outlineLevel="0" collapsed="false">
      <c r="A3651" s="15" t="n">
        <v>3596</v>
      </c>
      <c r="B3651" s="5" t="n">
        <v>91763.2472403363</v>
      </c>
      <c r="C3651" s="5" t="n">
        <v>100236.295196612</v>
      </c>
      <c r="D3651" s="5" t="n">
        <v>88206.1791086894</v>
      </c>
      <c r="E3651" s="5" t="n">
        <v>94305.7473406414</v>
      </c>
      <c r="F3651" s="5" t="n">
        <v>71500</v>
      </c>
      <c r="G3651" s="5" t="n">
        <v>81297.7185785678</v>
      </c>
      <c r="H3651" s="6" t="n">
        <v>1233675.21161735</v>
      </c>
      <c r="I3651" s="6" t="n">
        <v>1225202.16366108</v>
      </c>
      <c r="J3651" s="6" t="n">
        <v>1237232.279749</v>
      </c>
      <c r="K3651" s="6" t="n">
        <v>1231132.71151705</v>
      </c>
      <c r="L3651" s="6" t="n">
        <v>1253938.45885769</v>
      </c>
      <c r="M3651" s="6" t="n">
        <v>1244140.74027912</v>
      </c>
      <c r="N3651" s="6" t="n">
        <v>64252.7423975086</v>
      </c>
      <c r="O3651" s="7" t="n">
        <v>13254.3845885769</v>
      </c>
    </row>
    <row r="3652" customFormat="false" ht="12.75" hidden="false" customHeight="false" outlineLevel="0" collapsed="false">
      <c r="A3652" s="15" t="n">
        <v>3597</v>
      </c>
      <c r="B3652" s="5" t="n">
        <v>86294.5939675758</v>
      </c>
      <c r="C3652" s="5" t="n">
        <v>79739.3459120539</v>
      </c>
      <c r="D3652" s="5" t="n">
        <v>85944.3716007363</v>
      </c>
      <c r="E3652" s="5" t="n">
        <v>68898.8113836277</v>
      </c>
      <c r="F3652" s="5" t="n">
        <v>72352.4409457043</v>
      </c>
      <c r="G3652" s="5" t="n">
        <v>71362.052338535</v>
      </c>
      <c r="H3652" s="6" t="n">
        <v>1104273.49607973</v>
      </c>
      <c r="I3652" s="6" t="n">
        <v>1110828.74413525</v>
      </c>
      <c r="J3652" s="6" t="n">
        <v>1104623.71844657</v>
      </c>
      <c r="K3652" s="6" t="n">
        <v>1121669.27866368</v>
      </c>
      <c r="L3652" s="6" t="n">
        <v>1118215.6491016</v>
      </c>
      <c r="M3652" s="6" t="n">
        <v>1119206.03770877</v>
      </c>
      <c r="N3652" s="6" t="n">
        <v>61686.8397522052</v>
      </c>
      <c r="O3652" s="7" t="n">
        <v>11905.6809004731</v>
      </c>
    </row>
    <row r="3653" customFormat="false" ht="12.75" hidden="false" customHeight="false" outlineLevel="0" collapsed="false">
      <c r="A3653" s="15" t="n">
        <v>3598</v>
      </c>
      <c r="B3653" s="5" t="n">
        <v>124372.884050336</v>
      </c>
      <c r="C3653" s="5" t="n">
        <v>114545.122189637</v>
      </c>
      <c r="D3653" s="5" t="n">
        <v>103309.612232469</v>
      </c>
      <c r="E3653" s="5" t="n">
        <v>95603.8108280669</v>
      </c>
      <c r="F3653" s="5" t="n">
        <v>97190.943139657</v>
      </c>
      <c r="G3653" s="5" t="n">
        <v>99233.8662268657</v>
      </c>
      <c r="H3653" s="6" t="n">
        <v>1375294.20158013</v>
      </c>
      <c r="I3653" s="6" t="n">
        <v>1385121.96344083</v>
      </c>
      <c r="J3653" s="6" t="n">
        <v>1396357.47339799</v>
      </c>
      <c r="K3653" s="6" t="n">
        <v>1404063.2748024</v>
      </c>
      <c r="L3653" s="6" t="n">
        <v>1402476.14249081</v>
      </c>
      <c r="M3653" s="6" t="n">
        <v>1400433.2194036</v>
      </c>
      <c r="N3653" s="6" t="n">
        <v>91872.8840503363</v>
      </c>
      <c r="O3653" s="7" t="n">
        <v>14996.6708563046</v>
      </c>
    </row>
    <row r="3654" customFormat="false" ht="12.75" hidden="false" customHeight="false" outlineLevel="0" collapsed="false">
      <c r="A3654" s="15" t="n">
        <v>3599</v>
      </c>
      <c r="B3654" s="5" t="n">
        <v>85703.9184987364</v>
      </c>
      <c r="C3654" s="5" t="n">
        <v>76900.2624391149</v>
      </c>
      <c r="D3654" s="5" t="n">
        <v>72493.831275138</v>
      </c>
      <c r="E3654" s="5" t="n">
        <v>77421.9634048627</v>
      </c>
      <c r="F3654" s="5" t="n">
        <v>79550.1895463828</v>
      </c>
      <c r="G3654" s="5" t="n">
        <v>77872.9323761026</v>
      </c>
      <c r="H3654" s="6" t="n">
        <v>1175594.34828512</v>
      </c>
      <c r="I3654" s="6" t="n">
        <v>1184398.00434474</v>
      </c>
      <c r="J3654" s="6" t="n">
        <v>1188804.43550872</v>
      </c>
      <c r="K3654" s="6" t="n">
        <v>1183876.30337899</v>
      </c>
      <c r="L3654" s="6" t="n">
        <v>1181748.07723747</v>
      </c>
      <c r="M3654" s="6" t="n">
        <v>1183425.33440775</v>
      </c>
      <c r="N3654" s="6" t="n">
        <v>65703.9184987364</v>
      </c>
      <c r="O3654" s="7" t="n">
        <v>12612.9826678385</v>
      </c>
    </row>
    <row r="3655" customFormat="false" ht="12.75" hidden="false" customHeight="false" outlineLevel="0" collapsed="false">
      <c r="A3655" s="15" t="n">
        <v>3600</v>
      </c>
      <c r="B3655" s="5" t="n">
        <v>79571.2336978392</v>
      </c>
      <c r="C3655" s="5" t="n">
        <v>75367.7488319739</v>
      </c>
      <c r="D3655" s="5" t="n">
        <v>69377.377618243</v>
      </c>
      <c r="E3655" s="5" t="n">
        <v>64258.986576202</v>
      </c>
      <c r="F3655" s="5" t="n">
        <v>70008.5479547992</v>
      </c>
      <c r="G3655" s="5" t="n">
        <v>64240.1440520935</v>
      </c>
      <c r="H3655" s="6" t="n">
        <v>1164717.47533096</v>
      </c>
      <c r="I3655" s="6" t="n">
        <v>1168920.96019682</v>
      </c>
      <c r="J3655" s="6" t="n">
        <v>1174911.33141055</v>
      </c>
      <c r="K3655" s="6" t="n">
        <v>1180029.72245259</v>
      </c>
      <c r="L3655" s="6" t="n">
        <v>1174280.161074</v>
      </c>
      <c r="M3655" s="6" t="n">
        <v>1180048.5649767</v>
      </c>
      <c r="N3655" s="6" t="n">
        <v>57830.5476109552</v>
      </c>
      <c r="O3655" s="7" t="n">
        <v>12442.887090288</v>
      </c>
    </row>
    <row r="3656" customFormat="false" ht="12.75" hidden="false" customHeight="false" outlineLevel="0" collapsed="false">
      <c r="A3656" s="15" t="n">
        <v>3601</v>
      </c>
      <c r="B3656" s="5" t="n">
        <v>28146.7205074861</v>
      </c>
      <c r="C3656" s="5" t="n">
        <v>32309.2285805131</v>
      </c>
      <c r="D3656" s="5" t="n">
        <v>37059.2285805131</v>
      </c>
      <c r="E3656" s="5" t="n">
        <v>43105.8374417076</v>
      </c>
      <c r="F3656" s="5" t="n">
        <v>40002.9426214409</v>
      </c>
      <c r="G3656" s="5" t="n">
        <v>50000</v>
      </c>
      <c r="H3656" s="6" t="n">
        <v>944101.923779858</v>
      </c>
      <c r="I3656" s="6" t="n">
        <v>939939.41570683</v>
      </c>
      <c r="J3656" s="6" t="n">
        <v>935189.41570683</v>
      </c>
      <c r="K3656" s="6" t="n">
        <v>929142.806845637</v>
      </c>
      <c r="L3656" s="6" t="n">
        <v>932245.701665903</v>
      </c>
      <c r="M3656" s="6" t="n">
        <v>922248.644287344</v>
      </c>
      <c r="N3656" s="6" t="n">
        <v>23146.7205074861</v>
      </c>
      <c r="O3656" s="7" t="n">
        <v>9722.48644287345</v>
      </c>
    </row>
    <row r="3657" customFormat="false" ht="12.75" hidden="false" customHeight="false" outlineLevel="0" collapsed="false">
      <c r="A3657" s="15" t="n">
        <v>3602</v>
      </c>
      <c r="B3657" s="5" t="n">
        <v>100763.722460323</v>
      </c>
      <c r="C3657" s="5" t="n">
        <v>88074.5238982869</v>
      </c>
      <c r="D3657" s="5" t="n">
        <v>82069.4987559693</v>
      </c>
      <c r="E3657" s="5" t="n">
        <v>77582.021628975</v>
      </c>
      <c r="F3657" s="5" t="n">
        <v>82026.2453333286</v>
      </c>
      <c r="G3657" s="5" t="n">
        <v>88787.8557018733</v>
      </c>
      <c r="H3657" s="6" t="n">
        <v>1243360.12294928</v>
      </c>
      <c r="I3657" s="6" t="n">
        <v>1256049.32151132</v>
      </c>
      <c r="J3657" s="6" t="n">
        <v>1262054.34665364</v>
      </c>
      <c r="K3657" s="6" t="n">
        <v>1266541.82378063</v>
      </c>
      <c r="L3657" s="6" t="n">
        <v>1262097.60007628</v>
      </c>
      <c r="M3657" s="6" t="n">
        <v>1255335.98970773</v>
      </c>
      <c r="N3657" s="6" t="n">
        <v>77518.7476026405</v>
      </c>
      <c r="O3657" s="7" t="n">
        <v>13441.2384540961</v>
      </c>
    </row>
    <row r="3658" customFormat="false" ht="12.75" hidden="false" customHeight="false" outlineLevel="0" collapsed="false">
      <c r="A3658" s="15" t="n">
        <v>3603</v>
      </c>
      <c r="B3658" s="5" t="n">
        <v>70724.3760070686</v>
      </c>
      <c r="C3658" s="5" t="n">
        <v>73205.4267609395</v>
      </c>
      <c r="D3658" s="5" t="n">
        <v>79982.7950040307</v>
      </c>
      <c r="E3658" s="5" t="n">
        <v>79270.7532251248</v>
      </c>
      <c r="F3658" s="5" t="n">
        <v>66499.1992861762</v>
      </c>
      <c r="G3658" s="5" t="n">
        <v>67290.5626117903</v>
      </c>
      <c r="H3658" s="6" t="n">
        <v>1090798.46322855</v>
      </c>
      <c r="I3658" s="6" t="n">
        <v>1088317.41247468</v>
      </c>
      <c r="J3658" s="6" t="n">
        <v>1081540.04423159</v>
      </c>
      <c r="K3658" s="6" t="n">
        <v>1082252.08601049</v>
      </c>
      <c r="L3658" s="6" t="n">
        <v>1095023.63994944</v>
      </c>
      <c r="M3658" s="6" t="n">
        <v>1094232.27662383</v>
      </c>
      <c r="N3658" s="6" t="n">
        <v>52910.2873706491</v>
      </c>
      <c r="O3658" s="7" t="n">
        <v>11615.2283923562</v>
      </c>
    </row>
    <row r="3659" customFormat="false" ht="12.75" hidden="false" customHeight="false" outlineLevel="0" collapsed="false">
      <c r="A3659" s="15" t="n">
        <v>3604</v>
      </c>
      <c r="B3659" s="5" t="n">
        <v>81995.5645921522</v>
      </c>
      <c r="C3659" s="5" t="n">
        <v>70285.5612961466</v>
      </c>
      <c r="D3659" s="5" t="n">
        <v>63535.5612961466</v>
      </c>
      <c r="E3659" s="5" t="n">
        <v>63465.9675814745</v>
      </c>
      <c r="F3659" s="5" t="n">
        <v>61465.9675814745</v>
      </c>
      <c r="G3659" s="5" t="n">
        <v>60121.4427198029</v>
      </c>
      <c r="H3659" s="6" t="n">
        <v>1210373.0657244</v>
      </c>
      <c r="I3659" s="6" t="n">
        <v>1222083.0690204</v>
      </c>
      <c r="J3659" s="6" t="n">
        <v>1228833.0690204</v>
      </c>
      <c r="K3659" s="6" t="n">
        <v>1228902.66273507</v>
      </c>
      <c r="L3659" s="6" t="n">
        <v>1230902.66273507</v>
      </c>
      <c r="M3659" s="6" t="n">
        <v>1232247.18759675</v>
      </c>
      <c r="N3659" s="6" t="n">
        <v>59565.0210321316</v>
      </c>
      <c r="O3659" s="7" t="n">
        <v>12923.6863031655</v>
      </c>
    </row>
    <row r="3660" customFormat="false" ht="12.75" hidden="false" customHeight="false" outlineLevel="0" collapsed="false">
      <c r="A3660" s="15" t="n">
        <v>3605</v>
      </c>
      <c r="B3660" s="5" t="n">
        <v>121236.238831157</v>
      </c>
      <c r="C3660" s="5" t="n">
        <v>104834.374015692</v>
      </c>
      <c r="D3660" s="5" t="n">
        <v>100406.824627466</v>
      </c>
      <c r="E3660" s="5" t="n">
        <v>97509.1403614846</v>
      </c>
      <c r="F3660" s="5" t="n">
        <v>83510.2405272876</v>
      </c>
      <c r="G3660" s="5" t="n">
        <v>80979.526158765</v>
      </c>
      <c r="H3660" s="6" t="n">
        <v>1244390.38969958</v>
      </c>
      <c r="I3660" s="6" t="n">
        <v>1260792.25451504</v>
      </c>
      <c r="J3660" s="6" t="n">
        <v>1265219.80390327</v>
      </c>
      <c r="K3660" s="6" t="n">
        <v>1268117.48816925</v>
      </c>
      <c r="L3660" s="6" t="n">
        <v>1282116.38800345</v>
      </c>
      <c r="M3660" s="6" t="n">
        <v>1284647.10237197</v>
      </c>
      <c r="N3660" s="6" t="n">
        <v>85000</v>
      </c>
      <c r="O3660" s="7" t="n">
        <v>13656.2662853073</v>
      </c>
    </row>
    <row r="3661" customFormat="false" ht="12.75" hidden="false" customHeight="false" outlineLevel="0" collapsed="false">
      <c r="A3661" s="15" t="n">
        <v>3606</v>
      </c>
      <c r="B3661" s="5" t="n">
        <v>84495.4382306943</v>
      </c>
      <c r="C3661" s="5" t="n">
        <v>70461.635727724</v>
      </c>
      <c r="D3661" s="5" t="n">
        <v>76046.8855586814</v>
      </c>
      <c r="E3661" s="5" t="n">
        <v>70301.0266356234</v>
      </c>
      <c r="F3661" s="5" t="n">
        <v>70500.3102357301</v>
      </c>
      <c r="G3661" s="5" t="n">
        <v>75250.3102357301</v>
      </c>
      <c r="H3661" s="6" t="n">
        <v>1075101.21283635</v>
      </c>
      <c r="I3661" s="6" t="n">
        <v>1089135.01533932</v>
      </c>
      <c r="J3661" s="6" t="n">
        <v>1083549.76550836</v>
      </c>
      <c r="K3661" s="6" t="n">
        <v>1089295.62443142</v>
      </c>
      <c r="L3661" s="6" t="n">
        <v>1089096.34083132</v>
      </c>
      <c r="M3661" s="6" t="n">
        <v>1084346.34083132</v>
      </c>
      <c r="N3661" s="6" t="n">
        <v>60000</v>
      </c>
      <c r="O3661" s="7" t="n">
        <v>11595.9665106704</v>
      </c>
    </row>
    <row r="3662" customFormat="false" ht="12.75" hidden="false" customHeight="false" outlineLevel="0" collapsed="false">
      <c r="A3662" s="15" t="n">
        <v>3607</v>
      </c>
      <c r="B3662" s="5" t="n">
        <v>30127.0858712152</v>
      </c>
      <c r="C3662" s="5" t="n">
        <v>30537.2243245797</v>
      </c>
      <c r="D3662" s="5" t="n">
        <v>34528.2396179138</v>
      </c>
      <c r="E3662" s="5" t="n">
        <v>40107.8472890584</v>
      </c>
      <c r="F3662" s="5" t="n">
        <v>46555.6358676761</v>
      </c>
      <c r="G3662" s="5" t="n">
        <v>54555.6358676761</v>
      </c>
      <c r="H3662" s="6" t="n">
        <v>968064.715299718</v>
      </c>
      <c r="I3662" s="6" t="n">
        <v>967654.576846354</v>
      </c>
      <c r="J3662" s="6" t="n">
        <v>963663.56155302</v>
      </c>
      <c r="K3662" s="6" t="n">
        <v>958083.953881875</v>
      </c>
      <c r="L3662" s="6" t="n">
        <v>951636.165303258</v>
      </c>
      <c r="M3662" s="6" t="n">
        <v>943636.165303258</v>
      </c>
      <c r="N3662" s="6" t="n">
        <v>24151.0576746837</v>
      </c>
      <c r="O3662" s="7" t="n">
        <v>9981.91801170932</v>
      </c>
    </row>
    <row r="3663" customFormat="false" ht="12.75" hidden="false" customHeight="false" outlineLevel="0" collapsed="false">
      <c r="A3663" s="15" t="n">
        <v>3608</v>
      </c>
      <c r="B3663" s="5" t="n">
        <v>55795.4179069304</v>
      </c>
      <c r="C3663" s="5" t="n">
        <v>54297.2152907445</v>
      </c>
      <c r="D3663" s="5" t="n">
        <v>56813.4292915338</v>
      </c>
      <c r="E3663" s="5" t="n">
        <v>59415.0162595326</v>
      </c>
      <c r="F3663" s="5" t="n">
        <v>55423.676096132</v>
      </c>
      <c r="G3663" s="5" t="n">
        <v>64173.676096132</v>
      </c>
      <c r="H3663" s="6" t="n">
        <v>1146512.28255943</v>
      </c>
      <c r="I3663" s="6" t="n">
        <v>1148010.48517562</v>
      </c>
      <c r="J3663" s="6" t="n">
        <v>1145494.27117483</v>
      </c>
      <c r="K3663" s="6" t="n">
        <v>1142892.68420683</v>
      </c>
      <c r="L3663" s="6" t="n">
        <v>1146884.02437023</v>
      </c>
      <c r="M3663" s="6" t="n">
        <v>1138134.02437023</v>
      </c>
      <c r="N3663" s="6" t="n">
        <v>45523.377146006</v>
      </c>
      <c r="O3663" s="7" t="n">
        <v>12023.0770046636</v>
      </c>
    </row>
    <row r="3664" customFormat="false" ht="12.75" hidden="false" customHeight="false" outlineLevel="0" collapsed="false">
      <c r="A3664" s="15" t="n">
        <v>3609</v>
      </c>
      <c r="B3664" s="5" t="n">
        <v>74066.4805960034</v>
      </c>
      <c r="C3664" s="5" t="n">
        <v>74825.5285634386</v>
      </c>
      <c r="D3664" s="5" t="n">
        <v>71603.740370908</v>
      </c>
      <c r="E3664" s="5" t="n">
        <v>74346.7974855888</v>
      </c>
      <c r="F3664" s="5" t="n">
        <v>72759.9387015446</v>
      </c>
      <c r="G3664" s="5" t="n">
        <v>70331.5778817208</v>
      </c>
      <c r="H3664" s="6" t="n">
        <v>1159413.95599825</v>
      </c>
      <c r="I3664" s="6" t="n">
        <v>1158654.90803082</v>
      </c>
      <c r="J3664" s="6" t="n">
        <v>1161876.69622335</v>
      </c>
      <c r="K3664" s="6" t="n">
        <v>1159133.63910867</v>
      </c>
      <c r="L3664" s="6" t="n">
        <v>1160720.49789271</v>
      </c>
      <c r="M3664" s="6" t="n">
        <v>1163148.85871254</v>
      </c>
      <c r="N3664" s="6" t="n">
        <v>54066.4805960034</v>
      </c>
      <c r="O3664" s="7" t="n">
        <v>12334.8043659426</v>
      </c>
    </row>
    <row r="3665" customFormat="false" ht="12.75" hidden="false" customHeight="false" outlineLevel="0" collapsed="false">
      <c r="A3665" s="15" t="n">
        <v>3610</v>
      </c>
      <c r="B3665" s="5" t="n">
        <v>113892.933226567</v>
      </c>
      <c r="C3665" s="5" t="n">
        <v>105975.540969469</v>
      </c>
      <c r="D3665" s="5" t="n">
        <v>85072.7972148731</v>
      </c>
      <c r="E3665" s="5" t="n">
        <v>84697.7002294636</v>
      </c>
      <c r="F3665" s="5" t="n">
        <v>80586.3197927451</v>
      </c>
      <c r="G3665" s="5" t="n">
        <v>72679.9908216674</v>
      </c>
      <c r="H3665" s="6" t="n">
        <v>1237554.99539048</v>
      </c>
      <c r="I3665" s="6" t="n">
        <v>1245472.38764758</v>
      </c>
      <c r="J3665" s="6" t="n">
        <v>1266375.13140218</v>
      </c>
      <c r="K3665" s="6" t="n">
        <v>1266750.22838759</v>
      </c>
      <c r="L3665" s="6" t="n">
        <v>1270861.60882431</v>
      </c>
      <c r="M3665" s="6" t="n">
        <v>1278767.93779538</v>
      </c>
      <c r="N3665" s="6" t="n">
        <v>80000</v>
      </c>
      <c r="O3665" s="7" t="n">
        <v>13514.4792861705</v>
      </c>
    </row>
    <row r="3666" customFormat="false" ht="12.75" hidden="false" customHeight="false" outlineLevel="0" collapsed="false">
      <c r="A3666" s="15" t="n">
        <v>3611</v>
      </c>
      <c r="B3666" s="5" t="n">
        <v>105203.261867069</v>
      </c>
      <c r="C3666" s="5" t="n">
        <v>103884.091431545</v>
      </c>
      <c r="D3666" s="5" t="n">
        <v>87171.1404818585</v>
      </c>
      <c r="E3666" s="5" t="n">
        <v>93901.0261130839</v>
      </c>
      <c r="F3666" s="5" t="n">
        <v>97503.0167081591</v>
      </c>
      <c r="G3666" s="5" t="n">
        <v>97229.1992038162</v>
      </c>
      <c r="H3666" s="6" t="n">
        <v>1239918.60358181</v>
      </c>
      <c r="I3666" s="6" t="n">
        <v>1241237.77401733</v>
      </c>
      <c r="J3666" s="6" t="n">
        <v>1257950.72496702</v>
      </c>
      <c r="K3666" s="6" t="n">
        <v>1251220.8393358</v>
      </c>
      <c r="L3666" s="6" t="n">
        <v>1247618.84874072</v>
      </c>
      <c r="M3666" s="6" t="n">
        <v>1247892.66624506</v>
      </c>
      <c r="N3666" s="6" t="n">
        <v>74837.7113740335</v>
      </c>
      <c r="O3666" s="7" t="n">
        <v>13451.2186544888</v>
      </c>
    </row>
    <row r="3667" customFormat="false" ht="12.75" hidden="false" customHeight="false" outlineLevel="0" collapsed="false">
      <c r="A3667" s="15" t="n">
        <v>3612</v>
      </c>
      <c r="B3667" s="5" t="n">
        <v>32364.4671046079</v>
      </c>
      <c r="C3667" s="5" t="n">
        <v>35864.4671046079</v>
      </c>
      <c r="D3667" s="5" t="n">
        <v>42131.0692608183</v>
      </c>
      <c r="E3667" s="5" t="n">
        <v>51631.0692608183</v>
      </c>
      <c r="F3667" s="5" t="n">
        <v>50631.0692608183</v>
      </c>
      <c r="G3667" s="5" t="n">
        <v>61250</v>
      </c>
      <c r="H3667" s="6" t="n">
        <v>906292.878335934</v>
      </c>
      <c r="I3667" s="6" t="n">
        <v>902792.878335934</v>
      </c>
      <c r="J3667" s="6" t="n">
        <v>896526.276179723</v>
      </c>
      <c r="K3667" s="6" t="n">
        <v>887026.276179723</v>
      </c>
      <c r="L3667" s="6" t="n">
        <v>888026.276179723</v>
      </c>
      <c r="M3667" s="6" t="n">
        <v>877407.345440542</v>
      </c>
      <c r="N3667" s="6" t="n">
        <v>27364.4671046079</v>
      </c>
      <c r="O3667" s="7" t="n">
        <v>9386.57345440542</v>
      </c>
    </row>
    <row r="3668" customFormat="false" ht="12.75" hidden="false" customHeight="false" outlineLevel="0" collapsed="false">
      <c r="A3668" s="15" t="n">
        <v>3613</v>
      </c>
      <c r="B3668" s="5" t="n">
        <v>80452.9673326838</v>
      </c>
      <c r="C3668" s="5" t="n">
        <v>84016.1023328094</v>
      </c>
      <c r="D3668" s="5" t="n">
        <v>65388.086754217</v>
      </c>
      <c r="E3668" s="5" t="n">
        <v>69399.1650609232</v>
      </c>
      <c r="F3668" s="5" t="n">
        <v>73443.3099616484</v>
      </c>
      <c r="G3668" s="5" t="n">
        <v>78193.3099616484</v>
      </c>
      <c r="H3668" s="6" t="n">
        <v>1148155.74696222</v>
      </c>
      <c r="I3668" s="6" t="n">
        <v>1144592.6119621</v>
      </c>
      <c r="J3668" s="6" t="n">
        <v>1163220.62754069</v>
      </c>
      <c r="K3668" s="6" t="n">
        <v>1159209.54923398</v>
      </c>
      <c r="L3668" s="6" t="n">
        <v>1155165.40433326</v>
      </c>
      <c r="M3668" s="6" t="n">
        <v>1150415.40433326</v>
      </c>
      <c r="N3668" s="6" t="n">
        <v>57672.8319572548</v>
      </c>
      <c r="O3668" s="7" t="n">
        <v>12286.0871429491</v>
      </c>
    </row>
    <row r="3669" customFormat="false" ht="12.75" hidden="false" customHeight="false" outlineLevel="0" collapsed="false">
      <c r="A3669" s="15" t="n">
        <v>3614</v>
      </c>
      <c r="B3669" s="5" t="n">
        <v>73895.9914076566</v>
      </c>
      <c r="C3669" s="5" t="n">
        <v>76043.0652197444</v>
      </c>
      <c r="D3669" s="5" t="n">
        <v>76400.1714970085</v>
      </c>
      <c r="E3669" s="5" t="n">
        <v>72233.9427416193</v>
      </c>
      <c r="F3669" s="5" t="n">
        <v>77626.8364643552</v>
      </c>
      <c r="G3669" s="5" t="n">
        <v>83363.7970092695</v>
      </c>
      <c r="H3669" s="6" t="n">
        <v>1168692.14100653</v>
      </c>
      <c r="I3669" s="6" t="n">
        <v>1166545.06719444</v>
      </c>
      <c r="J3669" s="6" t="n">
        <v>1166187.96091717</v>
      </c>
      <c r="K3669" s="6" t="n">
        <v>1170354.18967256</v>
      </c>
      <c r="L3669" s="6" t="n">
        <v>1164961.29594983</v>
      </c>
      <c r="M3669" s="6" t="n">
        <v>1159224.33540491</v>
      </c>
      <c r="N3669" s="6" t="n">
        <v>50674.561279793</v>
      </c>
      <c r="O3669" s="7" t="n">
        <v>12425.8813241418</v>
      </c>
    </row>
    <row r="3670" customFormat="false" ht="12.75" hidden="false" customHeight="false" outlineLevel="0" collapsed="false">
      <c r="A3670" s="15" t="n">
        <v>3615</v>
      </c>
      <c r="B3670" s="5" t="n">
        <v>70489.7206122708</v>
      </c>
      <c r="C3670" s="5" t="n">
        <v>66610.8710914011</v>
      </c>
      <c r="D3670" s="5" t="n">
        <v>60590.8987940445</v>
      </c>
      <c r="E3670" s="5" t="n">
        <v>65886.3194803325</v>
      </c>
      <c r="F3670" s="5" t="n">
        <v>72497.1159951676</v>
      </c>
      <c r="G3670" s="5" t="n">
        <v>79997.1159951676</v>
      </c>
      <c r="H3670" s="6" t="n">
        <v>1038576.32628114</v>
      </c>
      <c r="I3670" s="6" t="n">
        <v>1042455.17580201</v>
      </c>
      <c r="J3670" s="6" t="n">
        <v>1048475.14809937</v>
      </c>
      <c r="K3670" s="6" t="n">
        <v>1043179.72741308</v>
      </c>
      <c r="L3670" s="6" t="n">
        <v>1036568.93089825</v>
      </c>
      <c r="M3670" s="6" t="n">
        <v>1029068.93089825</v>
      </c>
      <c r="N3670" s="6" t="n">
        <v>52992.6046171032</v>
      </c>
      <c r="O3670" s="7" t="n">
        <v>11090.6604689341</v>
      </c>
    </row>
    <row r="3671" customFormat="false" ht="12.75" hidden="false" customHeight="false" outlineLevel="0" collapsed="false">
      <c r="A3671" s="15" t="n">
        <v>3616</v>
      </c>
      <c r="B3671" s="5" t="n">
        <v>96577.6158864072</v>
      </c>
      <c r="C3671" s="5" t="n">
        <v>84105.9935672047</v>
      </c>
      <c r="D3671" s="5" t="n">
        <v>68766.6714291655</v>
      </c>
      <c r="E3671" s="5" t="n">
        <v>70101.8613336164</v>
      </c>
      <c r="F3671" s="5" t="n">
        <v>64273.2352726612</v>
      </c>
      <c r="G3671" s="5" t="n">
        <v>67074.3726571481</v>
      </c>
      <c r="H3671" s="6" t="n">
        <v>1188116.3046262</v>
      </c>
      <c r="I3671" s="6" t="n">
        <v>1200587.9269454</v>
      </c>
      <c r="J3671" s="6" t="n">
        <v>1215927.24908344</v>
      </c>
      <c r="K3671" s="6" t="n">
        <v>1214592.05917899</v>
      </c>
      <c r="L3671" s="6" t="n">
        <v>1220420.68523995</v>
      </c>
      <c r="M3671" s="6" t="n">
        <v>1217619.54785546</v>
      </c>
      <c r="N3671" s="6" t="n">
        <v>71230.9948663568</v>
      </c>
      <c r="O3671" s="7" t="n">
        <v>12846.9392051261</v>
      </c>
    </row>
    <row r="3672" customFormat="false" ht="12.75" hidden="false" customHeight="false" outlineLevel="0" collapsed="false">
      <c r="A3672" s="15" t="n">
        <v>3617</v>
      </c>
      <c r="B3672" s="5" t="n">
        <v>72097.374231153</v>
      </c>
      <c r="C3672" s="5" t="n">
        <v>56185.7706477818</v>
      </c>
      <c r="D3672" s="5" t="n">
        <v>63185.7706477818</v>
      </c>
      <c r="E3672" s="5" t="n">
        <v>70088.2378454596</v>
      </c>
      <c r="F3672" s="5" t="n">
        <v>70863.8483070108</v>
      </c>
      <c r="G3672" s="5" t="n">
        <v>76335.9469430685</v>
      </c>
      <c r="H3672" s="6" t="n">
        <v>1114057.09043099</v>
      </c>
      <c r="I3672" s="6" t="n">
        <v>1129968.69401436</v>
      </c>
      <c r="J3672" s="6" t="n">
        <v>1122968.69401436</v>
      </c>
      <c r="K3672" s="6" t="n">
        <v>1116066.22681668</v>
      </c>
      <c r="L3672" s="6" t="n">
        <v>1115290.61635513</v>
      </c>
      <c r="M3672" s="6" t="n">
        <v>1109818.51771907</v>
      </c>
      <c r="N3672" s="6" t="n">
        <v>50684.3987460308</v>
      </c>
      <c r="O3672" s="7" t="n">
        <v>11861.5446466214</v>
      </c>
    </row>
    <row r="3673" customFormat="false" ht="12.75" hidden="false" customHeight="false" outlineLevel="0" collapsed="false">
      <c r="A3673" s="15" t="n">
        <v>3618</v>
      </c>
      <c r="B3673" s="5" t="n">
        <v>58233.9498252973</v>
      </c>
      <c r="C3673" s="5" t="n">
        <v>61339.6192218153</v>
      </c>
      <c r="D3673" s="5" t="n">
        <v>65113.5671345199</v>
      </c>
      <c r="E3673" s="5" t="n">
        <v>64234.4507593072</v>
      </c>
      <c r="F3673" s="5" t="n">
        <v>62516.5389627274</v>
      </c>
      <c r="G3673" s="5" t="n">
        <v>56078.7892872944</v>
      </c>
      <c r="H3673" s="6" t="n">
        <v>1149238.57344051</v>
      </c>
      <c r="I3673" s="6" t="n">
        <v>1146132.90404399</v>
      </c>
      <c r="J3673" s="6" t="n">
        <v>1142358.95613129</v>
      </c>
      <c r="K3673" s="6" t="n">
        <v>1143238.0725065</v>
      </c>
      <c r="L3673" s="6" t="n">
        <v>1144955.98430308</v>
      </c>
      <c r="M3673" s="6" t="n">
        <v>1151393.73397851</v>
      </c>
      <c r="N3673" s="6" t="n">
        <v>42319.8404118289</v>
      </c>
      <c r="O3673" s="7" t="n">
        <v>12074.7252326581</v>
      </c>
    </row>
    <row r="3674" customFormat="false" ht="12.75" hidden="false" customHeight="false" outlineLevel="0" collapsed="false">
      <c r="A3674" s="15" t="n">
        <v>3619</v>
      </c>
      <c r="B3674" s="5" t="n">
        <v>74478.6405368629</v>
      </c>
      <c r="C3674" s="5" t="n">
        <v>75224.5410608158</v>
      </c>
      <c r="D3674" s="5" t="n">
        <v>76848.5480037749</v>
      </c>
      <c r="E3674" s="5" t="n">
        <v>68343.6898863928</v>
      </c>
      <c r="F3674" s="5" t="n">
        <v>71742.231643835</v>
      </c>
      <c r="G3674" s="5" t="n">
        <v>69869.907466912</v>
      </c>
      <c r="H3674" s="6" t="n">
        <v>1023670.14379203</v>
      </c>
      <c r="I3674" s="6" t="n">
        <v>1022924.24326808</v>
      </c>
      <c r="J3674" s="6" t="n">
        <v>1021300.23632512</v>
      </c>
      <c r="K3674" s="6" t="n">
        <v>1029805.0944425</v>
      </c>
      <c r="L3674" s="6" t="n">
        <v>1026406.55268506</v>
      </c>
      <c r="M3674" s="6" t="n">
        <v>1028278.87686198</v>
      </c>
      <c r="N3674" s="6" t="n">
        <v>56432.4990116047</v>
      </c>
      <c r="O3674" s="7" t="n">
        <v>10981.487843289</v>
      </c>
    </row>
    <row r="3675" customFormat="false" ht="12.75" hidden="false" customHeight="false" outlineLevel="0" collapsed="false">
      <c r="A3675" s="15" t="n">
        <v>3620</v>
      </c>
      <c r="B3675" s="5" t="n">
        <v>122188.634960253</v>
      </c>
      <c r="C3675" s="5" t="n">
        <v>119787.257213572</v>
      </c>
      <c r="D3675" s="5" t="n">
        <v>112354.060517019</v>
      </c>
      <c r="E3675" s="5" t="n">
        <v>107029.478609407</v>
      </c>
      <c r="F3675" s="5" t="n">
        <v>110029.478609407</v>
      </c>
      <c r="G3675" s="5" t="n">
        <v>99280.788099836</v>
      </c>
      <c r="H3675" s="6" t="n">
        <v>1266958.80713134</v>
      </c>
      <c r="I3675" s="6" t="n">
        <v>1269360.18487802</v>
      </c>
      <c r="J3675" s="6" t="n">
        <v>1276793.38157457</v>
      </c>
      <c r="K3675" s="6" t="n">
        <v>1282117.96348218</v>
      </c>
      <c r="L3675" s="6" t="n">
        <v>1279117.96348218</v>
      </c>
      <c r="M3675" s="6" t="n">
        <v>1289866.65399176</v>
      </c>
      <c r="N3675" s="6" t="n">
        <v>82192.4035935598</v>
      </c>
      <c r="O3675" s="7" t="n">
        <v>13891.4744209159</v>
      </c>
    </row>
    <row r="3676" customFormat="false" ht="12.75" hidden="false" customHeight="false" outlineLevel="0" collapsed="false">
      <c r="A3676" s="15" t="n">
        <v>3621</v>
      </c>
      <c r="B3676" s="5" t="n">
        <v>64903.9004845426</v>
      </c>
      <c r="C3676" s="5" t="n">
        <v>68568.181263531</v>
      </c>
      <c r="D3676" s="5" t="n">
        <v>62232.3043869251</v>
      </c>
      <c r="E3676" s="5" t="n">
        <v>65483.7487803893</v>
      </c>
      <c r="F3676" s="5" t="n">
        <v>68651.6571078513</v>
      </c>
      <c r="G3676" s="5" t="n">
        <v>62549.3112126498</v>
      </c>
      <c r="H3676" s="6" t="n">
        <v>1148991.92459023</v>
      </c>
      <c r="I3676" s="6" t="n">
        <v>1145327.64381125</v>
      </c>
      <c r="J3676" s="6" t="n">
        <v>1151663.52068785</v>
      </c>
      <c r="K3676" s="6" t="n">
        <v>1148412.07629439</v>
      </c>
      <c r="L3676" s="6" t="n">
        <v>1145244.16796693</v>
      </c>
      <c r="M3676" s="6" t="n">
        <v>1151346.51386213</v>
      </c>
      <c r="N3676" s="6" t="n">
        <v>48678.6542422622</v>
      </c>
      <c r="O3676" s="7" t="n">
        <v>12138.9582507478</v>
      </c>
    </row>
    <row r="3677" customFormat="false" ht="12.75" hidden="false" customHeight="false" outlineLevel="0" collapsed="false">
      <c r="A3677" s="15" t="n">
        <v>3622</v>
      </c>
      <c r="B3677" s="5" t="n">
        <v>80228.1331733738</v>
      </c>
      <c r="C3677" s="5" t="n">
        <v>80047.8670538418</v>
      </c>
      <c r="D3677" s="5" t="n">
        <v>66769.6376199625</v>
      </c>
      <c r="E3677" s="5" t="n">
        <v>54240.0728532171</v>
      </c>
      <c r="F3677" s="5" t="n">
        <v>59368.7082537747</v>
      </c>
      <c r="G3677" s="5" t="n">
        <v>68118.7082537747</v>
      </c>
      <c r="H3677" s="6" t="n">
        <v>1129066.62722611</v>
      </c>
      <c r="I3677" s="6" t="n">
        <v>1129246.89334564</v>
      </c>
      <c r="J3677" s="6" t="n">
        <v>1142525.12277952</v>
      </c>
      <c r="K3677" s="6" t="n">
        <v>1155054.68754626</v>
      </c>
      <c r="L3677" s="6" t="n">
        <v>1149926.05214571</v>
      </c>
      <c r="M3677" s="6" t="n">
        <v>1141176.05214571</v>
      </c>
      <c r="N3677" s="6" t="n">
        <v>59983.0268136511</v>
      </c>
      <c r="O3677" s="7" t="n">
        <v>12092.9476039948</v>
      </c>
    </row>
    <row r="3678" customFormat="false" ht="12.75" hidden="false" customHeight="false" outlineLevel="0" collapsed="false">
      <c r="A3678" s="15" t="n">
        <v>3623</v>
      </c>
      <c r="B3678" s="5" t="n">
        <v>64961.616157167</v>
      </c>
      <c r="C3678" s="5" t="n">
        <v>62563.1697379877</v>
      </c>
      <c r="D3678" s="5" t="n">
        <v>67181.0523626698</v>
      </c>
      <c r="E3678" s="5" t="n">
        <v>66531.4940128269</v>
      </c>
      <c r="F3678" s="5" t="n">
        <v>64281.4940128268</v>
      </c>
      <c r="G3678" s="5" t="n">
        <v>73464.9702160031</v>
      </c>
      <c r="H3678" s="6" t="n">
        <v>1063486.38019629</v>
      </c>
      <c r="I3678" s="6" t="n">
        <v>1065884.82661547</v>
      </c>
      <c r="J3678" s="6" t="n">
        <v>1061266.94399078</v>
      </c>
      <c r="K3678" s="6" t="n">
        <v>1061916.50234063</v>
      </c>
      <c r="L3678" s="6" t="n">
        <v>1064166.50234063</v>
      </c>
      <c r="M3678" s="6" t="n">
        <v>1054983.02613745</v>
      </c>
      <c r="N3678" s="6" t="n">
        <v>48996.6459411639</v>
      </c>
      <c r="O3678" s="7" t="n">
        <v>11284.4799635345</v>
      </c>
    </row>
    <row r="3679" customFormat="false" ht="12.75" hidden="false" customHeight="false" outlineLevel="0" collapsed="false">
      <c r="A3679" s="15" t="n">
        <v>3624</v>
      </c>
      <c r="B3679" s="5" t="n">
        <v>117402.438304336</v>
      </c>
      <c r="C3679" s="5" t="n">
        <v>111811.843491053</v>
      </c>
      <c r="D3679" s="5" t="n">
        <v>121746.905671358</v>
      </c>
      <c r="E3679" s="5" t="n">
        <v>122604.833544102</v>
      </c>
      <c r="F3679" s="5" t="n">
        <v>116107.069643359</v>
      </c>
      <c r="G3679" s="5" t="n">
        <v>105107.069643359</v>
      </c>
      <c r="H3679" s="6" t="n">
        <v>1355596.68834942</v>
      </c>
      <c r="I3679" s="6" t="n">
        <v>1361187.2831627</v>
      </c>
      <c r="J3679" s="6" t="n">
        <v>1351252.22098239</v>
      </c>
      <c r="K3679" s="6" t="n">
        <v>1350394.29310965</v>
      </c>
      <c r="L3679" s="6" t="n">
        <v>1356892.05701039</v>
      </c>
      <c r="M3679" s="6" t="n">
        <v>1367892.05701039</v>
      </c>
      <c r="N3679" s="6" t="n">
        <v>81113.0020016207</v>
      </c>
      <c r="O3679" s="7" t="n">
        <v>14729.9912665375</v>
      </c>
    </row>
    <row r="3680" customFormat="false" ht="12.75" hidden="false" customHeight="false" outlineLevel="0" collapsed="false">
      <c r="A3680" s="15" t="n">
        <v>3625</v>
      </c>
      <c r="B3680" s="5" t="n">
        <v>89660.7495264888</v>
      </c>
      <c r="C3680" s="5" t="n">
        <v>65091.6098666872</v>
      </c>
      <c r="D3680" s="5" t="n">
        <v>59721.9166412859</v>
      </c>
      <c r="E3680" s="5" t="n">
        <v>61162.2927533322</v>
      </c>
      <c r="F3680" s="5" t="n">
        <v>63100.554091329</v>
      </c>
      <c r="G3680" s="5" t="n">
        <v>63755.9229041957</v>
      </c>
      <c r="H3680" s="6" t="n">
        <v>1198084.46541833</v>
      </c>
      <c r="I3680" s="6" t="n">
        <v>1222653.60507813</v>
      </c>
      <c r="J3680" s="6" t="n">
        <v>1228023.29830353</v>
      </c>
      <c r="K3680" s="6" t="n">
        <v>1226582.92219149</v>
      </c>
      <c r="L3680" s="6" t="n">
        <v>1224644.66085349</v>
      </c>
      <c r="M3680" s="6" t="n">
        <v>1223989.29204062</v>
      </c>
      <c r="N3680" s="6" t="n">
        <v>69253.4572749636</v>
      </c>
      <c r="O3680" s="7" t="n">
        <v>12877.4521494482</v>
      </c>
    </row>
    <row r="3681" customFormat="false" ht="12.75" hidden="false" customHeight="false" outlineLevel="0" collapsed="false">
      <c r="A3681" s="15" t="n">
        <v>3626</v>
      </c>
      <c r="B3681" s="5" t="n">
        <v>143201.900042811</v>
      </c>
      <c r="C3681" s="5" t="n">
        <v>139348.668340023</v>
      </c>
      <c r="D3681" s="5" t="n">
        <v>133004.525143112</v>
      </c>
      <c r="E3681" s="5" t="n">
        <v>123992.391837873</v>
      </c>
      <c r="F3681" s="5" t="n">
        <v>122742.391837873</v>
      </c>
      <c r="G3681" s="5" t="n">
        <v>131071.787257555</v>
      </c>
      <c r="H3681" s="6" t="n">
        <v>1437410.5671522</v>
      </c>
      <c r="I3681" s="6" t="n">
        <v>1441263.79885498</v>
      </c>
      <c r="J3681" s="6" t="n">
        <v>1447607.9420519</v>
      </c>
      <c r="K3681" s="6" t="n">
        <v>1456620.07535714</v>
      </c>
      <c r="L3681" s="6" t="n">
        <v>1457870.07535714</v>
      </c>
      <c r="M3681" s="6" t="n">
        <v>1449540.67993745</v>
      </c>
      <c r="N3681" s="6" t="n">
        <v>99262.1333052388</v>
      </c>
      <c r="O3681" s="7" t="n">
        <v>15806.1246719501</v>
      </c>
    </row>
    <row r="3682" customFormat="false" ht="12.75" hidden="false" customHeight="false" outlineLevel="0" collapsed="false">
      <c r="A3682" s="15" t="n">
        <v>3627</v>
      </c>
      <c r="B3682" s="5" t="n">
        <v>108573.270419165</v>
      </c>
      <c r="C3682" s="5" t="n">
        <v>101492.246382237</v>
      </c>
      <c r="D3682" s="5" t="n">
        <v>99561.6708631714</v>
      </c>
      <c r="E3682" s="5" t="n">
        <v>93585.7323924161</v>
      </c>
      <c r="F3682" s="5" t="n">
        <v>90199.7268775838</v>
      </c>
      <c r="G3682" s="5" t="n">
        <v>91553.1151880428</v>
      </c>
      <c r="H3682" s="6" t="n">
        <v>1318617.4607196</v>
      </c>
      <c r="I3682" s="6" t="n">
        <v>1325698.48475653</v>
      </c>
      <c r="J3682" s="6" t="n">
        <v>1327629.06027559</v>
      </c>
      <c r="K3682" s="6" t="n">
        <v>1333604.99874635</v>
      </c>
      <c r="L3682" s="6" t="n">
        <v>1336991.00426118</v>
      </c>
      <c r="M3682" s="6" t="n">
        <v>1335637.61595072</v>
      </c>
      <c r="N3682" s="6" t="n">
        <v>80753.3452149305</v>
      </c>
      <c r="O3682" s="7" t="n">
        <v>14271.9073113877</v>
      </c>
    </row>
    <row r="3683" customFormat="false" ht="12.75" hidden="false" customHeight="false" outlineLevel="0" collapsed="false">
      <c r="A3683" s="15" t="n">
        <v>3628</v>
      </c>
      <c r="B3683" s="5" t="n">
        <v>111142.884709752</v>
      </c>
      <c r="C3683" s="5" t="n">
        <v>103468.657820278</v>
      </c>
      <c r="D3683" s="5" t="n">
        <v>96538.7898173507</v>
      </c>
      <c r="E3683" s="5" t="n">
        <v>93852.4953851031</v>
      </c>
      <c r="F3683" s="5" t="n">
        <v>92160.8986526799</v>
      </c>
      <c r="G3683" s="5" t="n">
        <v>81569.9207656343</v>
      </c>
      <c r="H3683" s="6" t="n">
        <v>1250790.83511489</v>
      </c>
      <c r="I3683" s="6" t="n">
        <v>1258465.06200436</v>
      </c>
      <c r="J3683" s="6" t="n">
        <v>1265394.93000729</v>
      </c>
      <c r="K3683" s="6" t="n">
        <v>1268081.22443954</v>
      </c>
      <c r="L3683" s="6" t="n">
        <v>1269772.82117196</v>
      </c>
      <c r="M3683" s="6" t="n">
        <v>1280363.79905901</v>
      </c>
      <c r="N3683" s="6" t="n">
        <v>81328.841567081</v>
      </c>
      <c r="O3683" s="7" t="n">
        <v>13619.3371982464</v>
      </c>
    </row>
    <row r="3684" customFormat="false" ht="12.75" hidden="false" customHeight="false" outlineLevel="0" collapsed="false">
      <c r="A3684" s="15" t="n">
        <v>3629</v>
      </c>
      <c r="B3684" s="5" t="n">
        <v>48417.984949285</v>
      </c>
      <c r="C3684" s="5" t="n">
        <v>57963.0415751338</v>
      </c>
      <c r="D3684" s="5" t="n">
        <v>66395.6177918653</v>
      </c>
      <c r="E3684" s="5" t="n">
        <v>68528.3889858592</v>
      </c>
      <c r="F3684" s="5" t="n">
        <v>67790.1429018087</v>
      </c>
      <c r="G3684" s="5" t="n">
        <v>63400.5417185775</v>
      </c>
      <c r="H3684" s="6" t="n">
        <v>997318.531880204</v>
      </c>
      <c r="I3684" s="6" t="n">
        <v>987773.475254355</v>
      </c>
      <c r="J3684" s="6" t="n">
        <v>979340.899037624</v>
      </c>
      <c r="K3684" s="6" t="n">
        <v>977208.12784363</v>
      </c>
      <c r="L3684" s="6" t="n">
        <v>977946.373927681</v>
      </c>
      <c r="M3684" s="6" t="n">
        <v>982335.975110911</v>
      </c>
      <c r="N3684" s="6" t="n">
        <v>35917.984949285</v>
      </c>
      <c r="O3684" s="7" t="n">
        <v>10457.3651682949</v>
      </c>
    </row>
    <row r="3685" customFormat="false" ht="12.75" hidden="false" customHeight="false" outlineLevel="0" collapsed="false">
      <c r="A3685" s="15" t="n">
        <v>3630</v>
      </c>
      <c r="B3685" s="5" t="n">
        <v>51372.5120672054</v>
      </c>
      <c r="C3685" s="5" t="n">
        <v>56463.7996789374</v>
      </c>
      <c r="D3685" s="5" t="n">
        <v>62713.7996789374</v>
      </c>
      <c r="E3685" s="5" t="n">
        <v>66899.4356039748</v>
      </c>
      <c r="F3685" s="5" t="n">
        <v>71189.3810062833</v>
      </c>
      <c r="G3685" s="5" t="n">
        <v>72445.0465378778</v>
      </c>
      <c r="H3685" s="6" t="n">
        <v>1040006.29640492</v>
      </c>
      <c r="I3685" s="6" t="n">
        <v>1034915.00879319</v>
      </c>
      <c r="J3685" s="6" t="n">
        <v>1028665.00879319</v>
      </c>
      <c r="K3685" s="6" t="n">
        <v>1024479.37286815</v>
      </c>
      <c r="L3685" s="6" t="n">
        <v>1020189.42746584</v>
      </c>
      <c r="M3685" s="6" t="n">
        <v>1018933.76193425</v>
      </c>
      <c r="N3685" s="6" t="n">
        <v>40559.6867539263</v>
      </c>
      <c r="O3685" s="7" t="n">
        <v>10913.7880847212</v>
      </c>
    </row>
    <row r="3686" customFormat="false" ht="12.75" hidden="false" customHeight="false" outlineLevel="0" collapsed="false">
      <c r="A3686" s="15" t="n">
        <v>3631</v>
      </c>
      <c r="B3686" s="5" t="n">
        <v>74932.1537149912</v>
      </c>
      <c r="C3686" s="5" t="n">
        <v>80053.5035828355</v>
      </c>
      <c r="D3686" s="5" t="n">
        <v>68635.711564622</v>
      </c>
      <c r="E3686" s="5" t="n">
        <v>72884.0713608001</v>
      </c>
      <c r="F3686" s="5" t="n">
        <v>81832.1388058785</v>
      </c>
      <c r="G3686" s="5" t="n">
        <v>89196.0045185044</v>
      </c>
      <c r="H3686" s="6" t="n">
        <v>1155746.97183692</v>
      </c>
      <c r="I3686" s="6" t="n">
        <v>1150625.62196908</v>
      </c>
      <c r="J3686" s="6" t="n">
        <v>1162043.41398729</v>
      </c>
      <c r="K3686" s="6" t="n">
        <v>1157795.05419111</v>
      </c>
      <c r="L3686" s="6" t="n">
        <v>1148846.98674603</v>
      </c>
      <c r="M3686" s="6" t="n">
        <v>1141483.12103341</v>
      </c>
      <c r="N3686" s="6" t="n">
        <v>54077.2177139274</v>
      </c>
      <c r="O3686" s="7" t="n">
        <v>12306.7912555191</v>
      </c>
    </row>
    <row r="3687" customFormat="false" ht="12.75" hidden="false" customHeight="false" outlineLevel="0" collapsed="false">
      <c r="A3687" s="15" t="n">
        <v>3632</v>
      </c>
      <c r="B3687" s="5" t="n">
        <v>27518.3088362549</v>
      </c>
      <c r="C3687" s="5" t="n">
        <v>26064.3155632737</v>
      </c>
      <c r="D3687" s="5" t="n">
        <v>26822.7167927534</v>
      </c>
      <c r="E3687" s="5" t="n">
        <v>30000</v>
      </c>
      <c r="F3687" s="5" t="n">
        <v>40000</v>
      </c>
      <c r="G3687" s="5" t="n">
        <v>50000</v>
      </c>
      <c r="H3687" s="6" t="n">
        <v>803857.263979422</v>
      </c>
      <c r="I3687" s="6" t="n">
        <v>805311.257252404</v>
      </c>
      <c r="J3687" s="6" t="n">
        <v>804552.856022923</v>
      </c>
      <c r="K3687" s="6" t="n">
        <v>801375.572815677</v>
      </c>
      <c r="L3687" s="6" t="n">
        <v>791375.572815677</v>
      </c>
      <c r="M3687" s="6" t="n">
        <v>781375.572815677</v>
      </c>
      <c r="N3687" s="6" t="n">
        <v>24803.9497824787</v>
      </c>
      <c r="O3687" s="7" t="n">
        <v>8313.75572815678</v>
      </c>
    </row>
    <row r="3688" customFormat="false" ht="12.75" hidden="false" customHeight="false" outlineLevel="0" collapsed="false">
      <c r="A3688" s="15" t="n">
        <v>3633</v>
      </c>
      <c r="B3688" s="5" t="n">
        <v>60000</v>
      </c>
      <c r="C3688" s="5" t="n">
        <v>72854.6704599847</v>
      </c>
      <c r="D3688" s="5" t="n">
        <v>81423.9453932282</v>
      </c>
      <c r="E3688" s="5" t="n">
        <v>80899.5100183725</v>
      </c>
      <c r="F3688" s="5" t="n">
        <v>76899.5100183725</v>
      </c>
      <c r="G3688" s="5" t="n">
        <v>69901.7271337959</v>
      </c>
      <c r="H3688" s="6" t="n">
        <v>1079007.39863881</v>
      </c>
      <c r="I3688" s="6" t="n">
        <v>1066152.72817883</v>
      </c>
      <c r="J3688" s="6" t="n">
        <v>1057583.45324558</v>
      </c>
      <c r="K3688" s="6" t="n">
        <v>1058107.88862044</v>
      </c>
      <c r="L3688" s="6" t="n">
        <v>1062107.88862044</v>
      </c>
      <c r="M3688" s="6" t="n">
        <v>1069105.67150502</v>
      </c>
      <c r="N3688" s="6" t="n">
        <v>40000</v>
      </c>
      <c r="O3688" s="7" t="n">
        <v>11390.0739863881</v>
      </c>
    </row>
    <row r="3689" customFormat="false" ht="12.75" hidden="false" customHeight="false" outlineLevel="0" collapsed="false">
      <c r="A3689" s="15" t="n">
        <v>3634</v>
      </c>
      <c r="B3689" s="5" t="n">
        <v>69934.2940407118</v>
      </c>
      <c r="C3689" s="5" t="n">
        <v>74449.4747236451</v>
      </c>
      <c r="D3689" s="5" t="n">
        <v>75846.5884004356</v>
      </c>
      <c r="E3689" s="5" t="n">
        <v>68614.4442590574</v>
      </c>
      <c r="F3689" s="5" t="n">
        <v>71364.4442590574</v>
      </c>
      <c r="G3689" s="5" t="n">
        <v>72754.660489858</v>
      </c>
      <c r="H3689" s="6" t="n">
        <v>1191663.75275938</v>
      </c>
      <c r="I3689" s="6" t="n">
        <v>1187148.57207645</v>
      </c>
      <c r="J3689" s="6" t="n">
        <v>1185751.45839966</v>
      </c>
      <c r="K3689" s="6" t="n">
        <v>1192983.60254104</v>
      </c>
      <c r="L3689" s="6" t="n">
        <v>1190233.60254104</v>
      </c>
      <c r="M3689" s="6" t="n">
        <v>1188843.38631024</v>
      </c>
      <c r="N3689" s="6" t="n">
        <v>54043.0642840644</v>
      </c>
      <c r="O3689" s="7" t="n">
        <v>12615.980468001</v>
      </c>
    </row>
    <row r="3690" customFormat="false" ht="12.75" hidden="false" customHeight="false" outlineLevel="0" collapsed="false">
      <c r="A3690" s="15" t="n">
        <v>3635</v>
      </c>
      <c r="B3690" s="5" t="n">
        <v>88992.5706164772</v>
      </c>
      <c r="C3690" s="5" t="n">
        <v>93009.1824779313</v>
      </c>
      <c r="D3690" s="5" t="n">
        <v>84426.7402331506</v>
      </c>
      <c r="E3690" s="5" t="n">
        <v>69711.8984777707</v>
      </c>
      <c r="F3690" s="5" t="n">
        <v>67014.4919872344</v>
      </c>
      <c r="G3690" s="5" t="n">
        <v>71040.3808093072</v>
      </c>
      <c r="H3690" s="6" t="n">
        <v>1186713.27593704</v>
      </c>
      <c r="I3690" s="6" t="n">
        <v>1182696.66407559</v>
      </c>
      <c r="J3690" s="6" t="n">
        <v>1191279.10632037</v>
      </c>
      <c r="K3690" s="6" t="n">
        <v>1205993.94807575</v>
      </c>
      <c r="L3690" s="6" t="n">
        <v>1208691.35456629</v>
      </c>
      <c r="M3690" s="6" t="n">
        <v>1204665.46574421</v>
      </c>
      <c r="N3690" s="6" t="n">
        <v>63547.8828392681</v>
      </c>
      <c r="O3690" s="7" t="n">
        <v>12757.0584655352</v>
      </c>
    </row>
    <row r="3691" customFormat="false" ht="12.75" hidden="false" customHeight="false" outlineLevel="0" collapsed="false">
      <c r="A3691" s="15" t="n">
        <v>3636</v>
      </c>
      <c r="B3691" s="5" t="n">
        <v>71988.160442733</v>
      </c>
      <c r="C3691" s="5" t="n">
        <v>71109.276834246</v>
      </c>
      <c r="D3691" s="5" t="n">
        <v>78831.8329159439</v>
      </c>
      <c r="E3691" s="5" t="n">
        <v>83226.7548142425</v>
      </c>
      <c r="F3691" s="5" t="n">
        <v>85608.40249322</v>
      </c>
      <c r="G3691" s="5" t="n">
        <v>77055.5186506875</v>
      </c>
      <c r="H3691" s="6" t="n">
        <v>1161829.11526079</v>
      </c>
      <c r="I3691" s="6" t="n">
        <v>1162707.99886927</v>
      </c>
      <c r="J3691" s="6" t="n">
        <v>1154985.44278758</v>
      </c>
      <c r="K3691" s="6" t="n">
        <v>1150590.52088928</v>
      </c>
      <c r="L3691" s="6" t="n">
        <v>1148208.8732103</v>
      </c>
      <c r="M3691" s="6" t="n">
        <v>1156761.75705283</v>
      </c>
      <c r="N3691" s="6" t="n">
        <v>49869.8081217105</v>
      </c>
      <c r="O3691" s="7" t="n">
        <v>12338.1727570352</v>
      </c>
    </row>
    <row r="3692" customFormat="false" ht="12.75" hidden="false" customHeight="false" outlineLevel="0" collapsed="false">
      <c r="A3692" s="15" t="n">
        <v>3637</v>
      </c>
      <c r="B3692" s="5" t="n">
        <v>82727.9388317227</v>
      </c>
      <c r="C3692" s="5" t="n">
        <v>81787.8546968526</v>
      </c>
      <c r="D3692" s="5" t="n">
        <v>61542.8847925463</v>
      </c>
      <c r="E3692" s="5" t="n">
        <v>61406.7912364874</v>
      </c>
      <c r="F3692" s="5" t="n">
        <v>55045.6271498696</v>
      </c>
      <c r="G3692" s="5" t="n">
        <v>60075.9826740115</v>
      </c>
      <c r="H3692" s="6" t="n">
        <v>1166730.04363613</v>
      </c>
      <c r="I3692" s="6" t="n">
        <v>1167670.127771</v>
      </c>
      <c r="J3692" s="6" t="n">
        <v>1187915.0976753</v>
      </c>
      <c r="K3692" s="6" t="n">
        <v>1188051.19123136</v>
      </c>
      <c r="L3692" s="6" t="n">
        <v>1194412.35531798</v>
      </c>
      <c r="M3692" s="6" t="n">
        <v>1189381.99979384</v>
      </c>
      <c r="N3692" s="6" t="n">
        <v>59249.9779304392</v>
      </c>
      <c r="O3692" s="7" t="n">
        <v>12494.5798246785</v>
      </c>
    </row>
    <row r="3693" customFormat="false" ht="12.75" hidden="false" customHeight="false" outlineLevel="0" collapsed="false">
      <c r="A3693" s="15" t="n">
        <v>3638</v>
      </c>
      <c r="B3693" s="5" t="n">
        <v>61131.4261876712</v>
      </c>
      <c r="C3693" s="5" t="n">
        <v>62762.2319378631</v>
      </c>
      <c r="D3693" s="5" t="n">
        <v>64672.8474557904</v>
      </c>
      <c r="E3693" s="5" t="n">
        <v>67163.4719236132</v>
      </c>
      <c r="F3693" s="5" t="n">
        <v>63956.6438099952</v>
      </c>
      <c r="G3693" s="5" t="n">
        <v>65956.6438099952</v>
      </c>
      <c r="H3693" s="6" t="n">
        <v>1092763.24162233</v>
      </c>
      <c r="I3693" s="6" t="n">
        <v>1091132.43587214</v>
      </c>
      <c r="J3693" s="6" t="n">
        <v>1089221.82035421</v>
      </c>
      <c r="K3693" s="6" t="n">
        <v>1086731.19588639</v>
      </c>
      <c r="L3693" s="6" t="n">
        <v>1089938.02400001</v>
      </c>
      <c r="M3693" s="6" t="n">
        <v>1087938.02400001</v>
      </c>
      <c r="N3693" s="6" t="n">
        <v>45749.6340322162</v>
      </c>
      <c r="O3693" s="7" t="n">
        <v>11538.9466781</v>
      </c>
    </row>
    <row r="3694" customFormat="false" ht="12.75" hidden="false" customHeight="false" outlineLevel="0" collapsed="false">
      <c r="A3694" s="15" t="n">
        <v>3639</v>
      </c>
      <c r="B3694" s="5" t="n">
        <v>91458.3465758044</v>
      </c>
      <c r="C3694" s="5" t="n">
        <v>78848.5884378288</v>
      </c>
      <c r="D3694" s="5" t="n">
        <v>75281.0726881063</v>
      </c>
      <c r="E3694" s="5" t="n">
        <v>80142.8200340336</v>
      </c>
      <c r="F3694" s="5" t="n">
        <v>76530.951103916</v>
      </c>
      <c r="G3694" s="5" t="n">
        <v>83486.1888837546</v>
      </c>
      <c r="H3694" s="6" t="n">
        <v>1186599.42026046</v>
      </c>
      <c r="I3694" s="6" t="n">
        <v>1199209.17839843</v>
      </c>
      <c r="J3694" s="6" t="n">
        <v>1202776.69414815</v>
      </c>
      <c r="K3694" s="6" t="n">
        <v>1197914.94680223</v>
      </c>
      <c r="L3694" s="6" t="n">
        <v>1201526.81573234</v>
      </c>
      <c r="M3694" s="6" t="n">
        <v>1194571.5779525</v>
      </c>
      <c r="N3694" s="6" t="n">
        <v>67222.0361078594</v>
      </c>
      <c r="O3694" s="7" t="n">
        <v>12780.5776683626</v>
      </c>
    </row>
    <row r="3695" customFormat="false" ht="12.75" hidden="false" customHeight="false" outlineLevel="0" collapsed="false">
      <c r="A3695" s="15" t="n">
        <v>3640</v>
      </c>
      <c r="B3695" s="5" t="n">
        <v>97368.9621065893</v>
      </c>
      <c r="C3695" s="5" t="n">
        <v>84484.7497214434</v>
      </c>
      <c r="D3695" s="5" t="n">
        <v>77234.7497214434</v>
      </c>
      <c r="E3695" s="5" t="n">
        <v>79117.8650895185</v>
      </c>
      <c r="F3695" s="5" t="n">
        <v>74717.1719648009</v>
      </c>
      <c r="G3695" s="5" t="n">
        <v>80217.1719648009</v>
      </c>
      <c r="H3695" s="6" t="n">
        <v>1228219.96674621</v>
      </c>
      <c r="I3695" s="6" t="n">
        <v>1241104.17913136</v>
      </c>
      <c r="J3695" s="6" t="n">
        <v>1248354.17913136</v>
      </c>
      <c r="K3695" s="6" t="n">
        <v>1246471.06376328</v>
      </c>
      <c r="L3695" s="6" t="n">
        <v>1250871.756888</v>
      </c>
      <c r="M3695" s="6" t="n">
        <v>1245371.756888</v>
      </c>
      <c r="N3695" s="6" t="n">
        <v>74461.3941823125</v>
      </c>
      <c r="O3695" s="7" t="n">
        <v>13255.889288528</v>
      </c>
    </row>
    <row r="3696" customFormat="false" ht="12.75" hidden="false" customHeight="false" outlineLevel="0" collapsed="false">
      <c r="A3696" s="15" t="n">
        <v>3641</v>
      </c>
      <c r="B3696" s="5" t="n">
        <v>46811.6865699136</v>
      </c>
      <c r="C3696" s="5" t="n">
        <v>39311.6865699136</v>
      </c>
      <c r="D3696" s="5" t="n">
        <v>48804.553583176</v>
      </c>
      <c r="E3696" s="5" t="n">
        <v>57903.1448310837</v>
      </c>
      <c r="F3696" s="5" t="n">
        <v>64097.5943072853</v>
      </c>
      <c r="G3696" s="5" t="n">
        <v>68097.5943072853</v>
      </c>
      <c r="H3696" s="6" t="n">
        <v>885427.265552498</v>
      </c>
      <c r="I3696" s="6" t="n">
        <v>892927.265552498</v>
      </c>
      <c r="J3696" s="6" t="n">
        <v>883434.398539236</v>
      </c>
      <c r="K3696" s="6" t="n">
        <v>874335.807291329</v>
      </c>
      <c r="L3696" s="6" t="n">
        <v>868141.357815128</v>
      </c>
      <c r="M3696" s="6" t="n">
        <v>864141.357815128</v>
      </c>
      <c r="N3696" s="6" t="n">
        <v>32007.1329867376</v>
      </c>
      <c r="O3696" s="7" t="n">
        <v>9322.38952122414</v>
      </c>
    </row>
    <row r="3697" customFormat="false" ht="12.75" hidden="false" customHeight="false" outlineLevel="0" collapsed="false">
      <c r="A3697" s="15" t="n">
        <v>3642</v>
      </c>
      <c r="B3697" s="5" t="n">
        <v>37416.5177891676</v>
      </c>
      <c r="C3697" s="5" t="n">
        <v>33382.3671638562</v>
      </c>
      <c r="D3697" s="5" t="n">
        <v>34319.1365459427</v>
      </c>
      <c r="E3697" s="5" t="n">
        <v>40608.9092969199</v>
      </c>
      <c r="F3697" s="5" t="n">
        <v>46608.9092969199</v>
      </c>
      <c r="G3697" s="5" t="n">
        <v>53708.6874911364</v>
      </c>
      <c r="H3697" s="6" t="n">
        <v>969694.755468722</v>
      </c>
      <c r="I3697" s="6" t="n">
        <v>973728.906094035</v>
      </c>
      <c r="J3697" s="6" t="n">
        <v>972792.136711948</v>
      </c>
      <c r="K3697" s="6" t="n">
        <v>966502.36396097</v>
      </c>
      <c r="L3697" s="6" t="n">
        <v>960502.36396097</v>
      </c>
      <c r="M3697" s="6" t="n">
        <v>953402.585766755</v>
      </c>
      <c r="N3697" s="6" t="n">
        <v>28750.9968266168</v>
      </c>
      <c r="O3697" s="7" t="n">
        <v>10071.1127325789</v>
      </c>
    </row>
    <row r="3698" customFormat="false" ht="12.75" hidden="false" customHeight="false" outlineLevel="0" collapsed="false">
      <c r="A3698" s="15" t="n">
        <v>3643</v>
      </c>
      <c r="B3698" s="5" t="n">
        <v>75710.9753664007</v>
      </c>
      <c r="C3698" s="5" t="n">
        <v>60199.7637000906</v>
      </c>
      <c r="D3698" s="5" t="n">
        <v>55734.2233424443</v>
      </c>
      <c r="E3698" s="5" t="n">
        <v>58296.404446466</v>
      </c>
      <c r="F3698" s="5" t="n">
        <v>62873.0906805904</v>
      </c>
      <c r="G3698" s="5" t="n">
        <v>69168.423850951</v>
      </c>
      <c r="H3698" s="6" t="n">
        <v>1138058.4544281</v>
      </c>
      <c r="I3698" s="6" t="n">
        <v>1153569.66609442</v>
      </c>
      <c r="J3698" s="6" t="n">
        <v>1158035.20645206</v>
      </c>
      <c r="K3698" s="6" t="n">
        <v>1155473.02534804</v>
      </c>
      <c r="L3698" s="6" t="n">
        <v>1150896.33911392</v>
      </c>
      <c r="M3698" s="6" t="n">
        <v>1144601.00594355</v>
      </c>
      <c r="N3698" s="6" t="n">
        <v>58351.8044994111</v>
      </c>
      <c r="O3698" s="7" t="n">
        <v>12137.6942979451</v>
      </c>
    </row>
    <row r="3699" customFormat="false" ht="12.75" hidden="false" customHeight="false" outlineLevel="0" collapsed="false">
      <c r="A3699" s="15" t="n">
        <v>3644</v>
      </c>
      <c r="B3699" s="5" t="n">
        <v>68526.751388433</v>
      </c>
      <c r="C3699" s="5" t="n">
        <v>69617.4287458457</v>
      </c>
      <c r="D3699" s="5" t="n">
        <v>67617.4287458457</v>
      </c>
      <c r="E3699" s="5" t="n">
        <v>65617.4287458457</v>
      </c>
      <c r="F3699" s="5" t="n">
        <v>64734.0935682963</v>
      </c>
      <c r="G3699" s="5" t="n">
        <v>65559.2239501246</v>
      </c>
      <c r="H3699" s="6" t="n">
        <v>1143960.7834426</v>
      </c>
      <c r="I3699" s="6" t="n">
        <v>1142870.10608519</v>
      </c>
      <c r="J3699" s="6" t="n">
        <v>1144870.10608519</v>
      </c>
      <c r="K3699" s="6" t="n">
        <v>1146870.10608519</v>
      </c>
      <c r="L3699" s="6" t="n">
        <v>1147753.44126274</v>
      </c>
      <c r="M3699" s="6" t="n">
        <v>1146928.31088091</v>
      </c>
      <c r="N3699" s="6" t="n">
        <v>56058.2047957212</v>
      </c>
      <c r="O3699" s="7" t="n">
        <v>12124.8753483104</v>
      </c>
    </row>
    <row r="3700" customFormat="false" ht="12.75" hidden="false" customHeight="false" outlineLevel="0" collapsed="false">
      <c r="A3700" s="15" t="n">
        <v>3645</v>
      </c>
      <c r="B3700" s="5" t="n">
        <v>144661.049581139</v>
      </c>
      <c r="C3700" s="5" t="n">
        <v>145557.381255778</v>
      </c>
      <c r="D3700" s="5" t="n">
        <v>137302.765208638</v>
      </c>
      <c r="E3700" s="5" t="n">
        <v>135739.874790824</v>
      </c>
      <c r="F3700" s="5" t="n">
        <v>142110.249007006</v>
      </c>
      <c r="G3700" s="5" t="n">
        <v>123183.06020927</v>
      </c>
      <c r="H3700" s="6" t="n">
        <v>1432225.52389246</v>
      </c>
      <c r="I3700" s="6" t="n">
        <v>1431329.19221783</v>
      </c>
      <c r="J3700" s="6" t="n">
        <v>1439583.80826496</v>
      </c>
      <c r="K3700" s="6" t="n">
        <v>1441146.69868278</v>
      </c>
      <c r="L3700" s="6" t="n">
        <v>1434776.3244666</v>
      </c>
      <c r="M3700" s="6" t="n">
        <v>1453703.51326433</v>
      </c>
      <c r="N3700" s="6" t="n">
        <v>103057.250580669</v>
      </c>
      <c r="O3700" s="7" t="n">
        <v>15768.865734736</v>
      </c>
    </row>
    <row r="3701" customFormat="false" ht="12.75" hidden="false" customHeight="false" outlineLevel="0" collapsed="false">
      <c r="A3701" s="15" t="n">
        <v>3646</v>
      </c>
      <c r="B3701" s="5" t="n">
        <v>108043.251488481</v>
      </c>
      <c r="C3701" s="5" t="n">
        <v>108319.96873572</v>
      </c>
      <c r="D3701" s="5" t="n">
        <v>113860.597481508</v>
      </c>
      <c r="E3701" s="5" t="n">
        <v>119818.535954029</v>
      </c>
      <c r="F3701" s="5" t="n">
        <v>116404.892928764</v>
      </c>
      <c r="G3701" s="5" t="n">
        <v>116113.1038999</v>
      </c>
      <c r="H3701" s="6" t="n">
        <v>1261748.71534225</v>
      </c>
      <c r="I3701" s="6" t="n">
        <v>1261471.99809501</v>
      </c>
      <c r="J3701" s="6" t="n">
        <v>1255931.36934922</v>
      </c>
      <c r="K3701" s="6" t="n">
        <v>1249973.4308767</v>
      </c>
      <c r="L3701" s="6" t="n">
        <v>1253387.07390197</v>
      </c>
      <c r="M3701" s="6" t="n">
        <v>1253678.86293083</v>
      </c>
      <c r="N3701" s="6" t="n">
        <v>75000</v>
      </c>
      <c r="O3701" s="7" t="n">
        <v>13697.9196683073</v>
      </c>
    </row>
    <row r="3702" customFormat="false" ht="12.75" hidden="false" customHeight="false" outlineLevel="0" collapsed="false">
      <c r="A3702" s="15" t="n">
        <v>3647</v>
      </c>
      <c r="B3702" s="5" t="n">
        <v>50546.6108493537</v>
      </c>
      <c r="C3702" s="5" t="n">
        <v>49443.1687721</v>
      </c>
      <c r="D3702" s="5" t="n">
        <v>49671.0868656338</v>
      </c>
      <c r="E3702" s="5" t="n">
        <v>47671.0868656338</v>
      </c>
      <c r="F3702" s="5" t="n">
        <v>47400.4964392663</v>
      </c>
      <c r="G3702" s="5" t="n">
        <v>50000</v>
      </c>
      <c r="H3702" s="6" t="n">
        <v>998085.651953334</v>
      </c>
      <c r="I3702" s="6" t="n">
        <v>999189.094030589</v>
      </c>
      <c r="J3702" s="6" t="n">
        <v>998961.175937055</v>
      </c>
      <c r="K3702" s="6" t="n">
        <v>1000961.17593705</v>
      </c>
      <c r="L3702" s="6" t="n">
        <v>1001231.76636342</v>
      </c>
      <c r="M3702" s="6" t="n">
        <v>998632.262802688</v>
      </c>
      <c r="N3702" s="6" t="n">
        <v>38776.0204229861</v>
      </c>
      <c r="O3702" s="7" t="n">
        <v>10486.3226280269</v>
      </c>
    </row>
    <row r="3703" customFormat="false" ht="12.75" hidden="false" customHeight="false" outlineLevel="0" collapsed="false">
      <c r="A3703" s="15" t="n">
        <v>3648</v>
      </c>
      <c r="B3703" s="5" t="n">
        <v>92841.8973285899</v>
      </c>
      <c r="C3703" s="5" t="n">
        <v>88631.0519419942</v>
      </c>
      <c r="D3703" s="5" t="n">
        <v>97881.0519419942</v>
      </c>
      <c r="E3703" s="5" t="n">
        <v>104334.2298782</v>
      </c>
      <c r="F3703" s="5" t="n">
        <v>97070.5874876287</v>
      </c>
      <c r="G3703" s="5" t="n">
        <v>82287.0280834644</v>
      </c>
      <c r="H3703" s="6" t="n">
        <v>1240611.37173136</v>
      </c>
      <c r="I3703" s="6" t="n">
        <v>1244822.21711796</v>
      </c>
      <c r="J3703" s="6" t="n">
        <v>1235572.21711796</v>
      </c>
      <c r="K3703" s="6" t="n">
        <v>1229119.03918175</v>
      </c>
      <c r="L3703" s="6" t="n">
        <v>1236382.68157232</v>
      </c>
      <c r="M3703" s="6" t="n">
        <v>1251166.24097649</v>
      </c>
      <c r="N3703" s="6" t="n">
        <v>66412.6543034268</v>
      </c>
      <c r="O3703" s="7" t="n">
        <v>13334.5326905995</v>
      </c>
    </row>
    <row r="3704" customFormat="false" ht="12.75" hidden="false" customHeight="false" outlineLevel="0" collapsed="false">
      <c r="A3704" s="15" t="n">
        <v>3649</v>
      </c>
      <c r="B3704" s="5" t="n">
        <v>94568.2051067535</v>
      </c>
      <c r="C3704" s="5" t="n">
        <v>94628.6076841982</v>
      </c>
      <c r="D3704" s="5" t="n">
        <v>90128.6076841982</v>
      </c>
      <c r="E3704" s="5" t="n">
        <v>94206.1855807941</v>
      </c>
      <c r="F3704" s="5" t="n">
        <v>100267.499015701</v>
      </c>
      <c r="G3704" s="5" t="n">
        <v>106783.552252127</v>
      </c>
      <c r="H3704" s="6" t="n">
        <v>1269728.68626029</v>
      </c>
      <c r="I3704" s="6" t="n">
        <v>1269668.28368284</v>
      </c>
      <c r="J3704" s="6" t="n">
        <v>1274168.28368284</v>
      </c>
      <c r="K3704" s="6" t="n">
        <v>1270090.70578625</v>
      </c>
      <c r="L3704" s="6" t="n">
        <v>1264029.39235134</v>
      </c>
      <c r="M3704" s="6" t="n">
        <v>1257513.33911492</v>
      </c>
      <c r="N3704" s="6" t="n">
        <v>71008.7366308267</v>
      </c>
      <c r="O3704" s="7" t="n">
        <v>13642.9689136704</v>
      </c>
    </row>
    <row r="3705" customFormat="false" ht="12.75" hidden="false" customHeight="false" outlineLevel="0" collapsed="false">
      <c r="A3705" s="15" t="n">
        <v>3650</v>
      </c>
      <c r="B3705" s="5" t="n">
        <v>18412.3620640678</v>
      </c>
      <c r="C3705" s="5" t="n">
        <v>22412.3620640678</v>
      </c>
      <c r="D3705" s="5" t="n">
        <v>26412.3620640678</v>
      </c>
      <c r="E3705" s="5" t="n">
        <v>30453.6512020624</v>
      </c>
      <c r="F3705" s="5" t="n">
        <v>40000</v>
      </c>
      <c r="G3705" s="5" t="n">
        <v>50000</v>
      </c>
      <c r="H3705" s="6" t="n">
        <v>804792.621294691</v>
      </c>
      <c r="I3705" s="6" t="n">
        <v>800792.621294691</v>
      </c>
      <c r="J3705" s="6" t="n">
        <v>796792.621294691</v>
      </c>
      <c r="K3705" s="6" t="n">
        <v>792751.332156697</v>
      </c>
      <c r="L3705" s="6" t="n">
        <v>783204.983358759</v>
      </c>
      <c r="M3705" s="6" t="n">
        <v>773204.983358759</v>
      </c>
      <c r="N3705" s="6" t="n">
        <v>15988.9724065217</v>
      </c>
      <c r="O3705" s="7" t="n">
        <v>8232.04983358761</v>
      </c>
    </row>
    <row r="3706" customFormat="false" ht="12.75" hidden="false" customHeight="false" outlineLevel="0" collapsed="false">
      <c r="A3706" s="15" t="n">
        <v>3651</v>
      </c>
      <c r="B3706" s="5" t="n">
        <v>105606.982187738</v>
      </c>
      <c r="C3706" s="5" t="n">
        <v>97645.9390429187</v>
      </c>
      <c r="D3706" s="5" t="n">
        <v>86311.2269455584</v>
      </c>
      <c r="E3706" s="5" t="n">
        <v>90825.085646582</v>
      </c>
      <c r="F3706" s="5" t="n">
        <v>93449.3503208038</v>
      </c>
      <c r="G3706" s="5" t="n">
        <v>86244.8606751303</v>
      </c>
      <c r="H3706" s="6" t="n">
        <v>1250135.00631457</v>
      </c>
      <c r="I3706" s="6" t="n">
        <v>1258096.04945939</v>
      </c>
      <c r="J3706" s="6" t="n">
        <v>1269430.76155675</v>
      </c>
      <c r="K3706" s="6" t="n">
        <v>1264916.90285573</v>
      </c>
      <c r="L3706" s="6" t="n">
        <v>1262292.63818151</v>
      </c>
      <c r="M3706" s="6" t="n">
        <v>1269497.12782718</v>
      </c>
      <c r="N3706" s="6" t="n">
        <v>79129.6189846584</v>
      </c>
      <c r="O3706" s="7" t="n">
        <v>13557.4198850231</v>
      </c>
    </row>
    <row r="3707" customFormat="false" ht="12.75" hidden="false" customHeight="false" outlineLevel="0" collapsed="false">
      <c r="A3707" s="15" t="n">
        <v>3652</v>
      </c>
      <c r="B3707" s="5" t="n">
        <v>51641.9333868531</v>
      </c>
      <c r="C3707" s="5" t="n">
        <v>53997.6303427843</v>
      </c>
      <c r="D3707" s="5" t="n">
        <v>38264.3735369621</v>
      </c>
      <c r="E3707" s="5" t="n">
        <v>38379.7047778859</v>
      </c>
      <c r="F3707" s="5" t="n">
        <v>44379.7047778859</v>
      </c>
      <c r="G3707" s="5" t="n">
        <v>50379.7047778859</v>
      </c>
      <c r="H3707" s="6" t="n">
        <v>1035416.55864291</v>
      </c>
      <c r="I3707" s="6" t="n">
        <v>1033060.86168697</v>
      </c>
      <c r="J3707" s="6" t="n">
        <v>1048794.1184928</v>
      </c>
      <c r="K3707" s="6" t="n">
        <v>1048678.78725187</v>
      </c>
      <c r="L3707" s="6" t="n">
        <v>1042678.78725187</v>
      </c>
      <c r="M3707" s="6" t="n">
        <v>1036678.78725187</v>
      </c>
      <c r="N3707" s="6" t="n">
        <v>40956.2158016464</v>
      </c>
      <c r="O3707" s="7" t="n">
        <v>10870.5849202976</v>
      </c>
    </row>
    <row r="3708" customFormat="false" ht="12.75" hidden="false" customHeight="false" outlineLevel="0" collapsed="false">
      <c r="A3708" s="15" t="n">
        <v>3653</v>
      </c>
      <c r="B3708" s="5" t="n">
        <v>59933.4958472913</v>
      </c>
      <c r="C3708" s="5" t="n">
        <v>55845.4599828968</v>
      </c>
      <c r="D3708" s="5" t="n">
        <v>62066.3545658103</v>
      </c>
      <c r="E3708" s="5" t="n">
        <v>61230.607300761</v>
      </c>
      <c r="F3708" s="5" t="n">
        <v>64998.389382715</v>
      </c>
      <c r="G3708" s="5" t="n">
        <v>58516.5904931029</v>
      </c>
      <c r="H3708" s="6" t="n">
        <v>1058241.13646052</v>
      </c>
      <c r="I3708" s="6" t="n">
        <v>1062329.17232492</v>
      </c>
      <c r="J3708" s="6" t="n">
        <v>1056108.277742</v>
      </c>
      <c r="K3708" s="6" t="n">
        <v>1056944.02500705</v>
      </c>
      <c r="L3708" s="6" t="n">
        <v>1053176.2429251</v>
      </c>
      <c r="M3708" s="6" t="n">
        <v>1059658.04181471</v>
      </c>
      <c r="N3708" s="6" t="n">
        <v>43517.1813339861</v>
      </c>
      <c r="O3708" s="7" t="n">
        <v>11181.7463230781</v>
      </c>
    </row>
    <row r="3709" customFormat="false" ht="12.75" hidden="false" customHeight="false" outlineLevel="0" collapsed="false">
      <c r="A3709" s="15" t="n">
        <v>3654</v>
      </c>
      <c r="B3709" s="5" t="n">
        <v>39056.9624517352</v>
      </c>
      <c r="C3709" s="5" t="n">
        <v>35551.6295521071</v>
      </c>
      <c r="D3709" s="5" t="n">
        <v>38537.9558229937</v>
      </c>
      <c r="E3709" s="5" t="n">
        <v>44640.5910527623</v>
      </c>
      <c r="F3709" s="5" t="n">
        <v>52947.4627286836</v>
      </c>
      <c r="G3709" s="5" t="n">
        <v>59679.1953203822</v>
      </c>
      <c r="H3709" s="6" t="n">
        <v>999617.385368936</v>
      </c>
      <c r="I3709" s="6" t="n">
        <v>1003122.71826856</v>
      </c>
      <c r="J3709" s="6" t="n">
        <v>1000136.39199768</v>
      </c>
      <c r="K3709" s="6" t="n">
        <v>994033.756767908</v>
      </c>
      <c r="L3709" s="6" t="n">
        <v>985726.885091988</v>
      </c>
      <c r="M3709" s="6" t="n">
        <v>978995.152500289</v>
      </c>
      <c r="N3709" s="6" t="n">
        <v>33411.0384993448</v>
      </c>
      <c r="O3709" s="7" t="n">
        <v>10386.7434782067</v>
      </c>
    </row>
    <row r="3710" customFormat="false" ht="12.75" hidden="false" customHeight="false" outlineLevel="0" collapsed="false">
      <c r="A3710" s="15" t="n">
        <v>3655</v>
      </c>
      <c r="B3710" s="5" t="n">
        <v>87306.5703950323</v>
      </c>
      <c r="C3710" s="5" t="n">
        <v>84152.7399170723</v>
      </c>
      <c r="D3710" s="5" t="n">
        <v>79140.5407719869</v>
      </c>
      <c r="E3710" s="5" t="n">
        <v>81720.7178496421</v>
      </c>
      <c r="F3710" s="5" t="n">
        <v>81258.7738147661</v>
      </c>
      <c r="G3710" s="5" t="n">
        <v>74658.4905942378</v>
      </c>
      <c r="H3710" s="6" t="n">
        <v>1239991.20783161</v>
      </c>
      <c r="I3710" s="6" t="n">
        <v>1243145.03830957</v>
      </c>
      <c r="J3710" s="6" t="n">
        <v>1248157.23745466</v>
      </c>
      <c r="K3710" s="6" t="n">
        <v>1245577.060377</v>
      </c>
      <c r="L3710" s="6" t="n">
        <v>1246039.00441188</v>
      </c>
      <c r="M3710" s="6" t="n">
        <v>1252639.28763241</v>
      </c>
      <c r="N3710" s="6" t="n">
        <v>66871.7132676312</v>
      </c>
      <c r="O3710" s="7" t="n">
        <v>13272.9777822664</v>
      </c>
    </row>
    <row r="3711" customFormat="false" ht="12.75" hidden="false" customHeight="false" outlineLevel="0" collapsed="false">
      <c r="A3711" s="15" t="n">
        <v>3656</v>
      </c>
      <c r="B3711" s="5" t="n">
        <v>46912.8617652567</v>
      </c>
      <c r="C3711" s="5" t="n">
        <v>43215.7469978115</v>
      </c>
      <c r="D3711" s="5" t="n">
        <v>45445.1201111989</v>
      </c>
      <c r="E3711" s="5" t="n">
        <v>45276.0889716068</v>
      </c>
      <c r="F3711" s="5" t="n">
        <v>45735.7115047252</v>
      </c>
      <c r="G3711" s="5" t="n">
        <v>53735.7115047252</v>
      </c>
      <c r="H3711" s="6" t="n">
        <v>998319.589611556</v>
      </c>
      <c r="I3711" s="6" t="n">
        <v>1002016.704379</v>
      </c>
      <c r="J3711" s="6" t="n">
        <v>999787.331265613</v>
      </c>
      <c r="K3711" s="6" t="n">
        <v>999956.362405205</v>
      </c>
      <c r="L3711" s="6" t="n">
        <v>999496.739872087</v>
      </c>
      <c r="M3711" s="6" t="n">
        <v>991496.739872087</v>
      </c>
      <c r="N3711" s="6" t="n">
        <v>36167.9373376468</v>
      </c>
      <c r="O3711" s="7" t="n">
        <v>10452.3245137681</v>
      </c>
    </row>
    <row r="3712" customFormat="false" ht="12.75" hidden="false" customHeight="false" outlineLevel="0" collapsed="false">
      <c r="A3712" s="15" t="n">
        <v>3657</v>
      </c>
      <c r="B3712" s="5" t="n">
        <v>54013.6699305935</v>
      </c>
      <c r="C3712" s="5" t="n">
        <v>51250</v>
      </c>
      <c r="D3712" s="5" t="n">
        <v>54910.2453775692</v>
      </c>
      <c r="E3712" s="5" t="n">
        <v>65160.2453775692</v>
      </c>
      <c r="F3712" s="5" t="n">
        <v>75410.2453775692</v>
      </c>
      <c r="G3712" s="5" t="n">
        <v>84309.7305413017</v>
      </c>
      <c r="H3712" s="6" t="n">
        <v>996651.8479311</v>
      </c>
      <c r="I3712" s="6" t="n">
        <v>999415.517861694</v>
      </c>
      <c r="J3712" s="6" t="n">
        <v>995755.272484126</v>
      </c>
      <c r="K3712" s="6" t="n">
        <v>985505.272484126</v>
      </c>
      <c r="L3712" s="6" t="n">
        <v>975255.272484126</v>
      </c>
      <c r="M3712" s="6" t="n">
        <v>966355.787320392</v>
      </c>
      <c r="N3712" s="6" t="n">
        <v>36513.6699305935</v>
      </c>
      <c r="O3712" s="7" t="n">
        <v>10506.655178617</v>
      </c>
    </row>
    <row r="3713" customFormat="false" ht="12.75" hidden="false" customHeight="false" outlineLevel="0" collapsed="false">
      <c r="A3713" s="15" t="n">
        <v>3658</v>
      </c>
      <c r="B3713" s="5" t="n">
        <v>90296.0231814584</v>
      </c>
      <c r="C3713" s="5" t="n">
        <v>81307.6249661162</v>
      </c>
      <c r="D3713" s="5" t="n">
        <v>76330.9557059975</v>
      </c>
      <c r="E3713" s="5" t="n">
        <v>77183.9925362025</v>
      </c>
      <c r="F3713" s="5" t="n">
        <v>75183.9925362025</v>
      </c>
      <c r="G3713" s="5" t="n">
        <v>73183.9925362025</v>
      </c>
      <c r="H3713" s="6" t="n">
        <v>1221193.12990575</v>
      </c>
      <c r="I3713" s="6" t="n">
        <v>1230181.52812109</v>
      </c>
      <c r="J3713" s="6" t="n">
        <v>1235158.19738121</v>
      </c>
      <c r="K3713" s="6" t="n">
        <v>1234305.160551</v>
      </c>
      <c r="L3713" s="6" t="n">
        <v>1236305.160551</v>
      </c>
      <c r="M3713" s="6" t="n">
        <v>1238305.160551</v>
      </c>
      <c r="N3713" s="6" t="n">
        <v>66736.910325241</v>
      </c>
      <c r="O3713" s="7" t="n">
        <v>13114.8915308721</v>
      </c>
    </row>
    <row r="3714" customFormat="false" ht="12.75" hidden="false" customHeight="false" outlineLevel="0" collapsed="false">
      <c r="A3714" s="15" t="n">
        <v>3659</v>
      </c>
      <c r="B3714" s="5" t="n">
        <v>39061.2972952658</v>
      </c>
      <c r="C3714" s="5" t="n">
        <v>45780.8242906184</v>
      </c>
      <c r="D3714" s="5" t="n">
        <v>50530.8242906184</v>
      </c>
      <c r="E3714" s="5" t="n">
        <v>44523.5902573664</v>
      </c>
      <c r="F3714" s="5" t="n">
        <v>49728.688620209</v>
      </c>
      <c r="G3714" s="5" t="n">
        <v>56757.2340332519</v>
      </c>
      <c r="H3714" s="6" t="n">
        <v>976579.471866256</v>
      </c>
      <c r="I3714" s="6" t="n">
        <v>969859.944870902</v>
      </c>
      <c r="J3714" s="6" t="n">
        <v>965109.944870902</v>
      </c>
      <c r="K3714" s="6" t="n">
        <v>971117.178904153</v>
      </c>
      <c r="L3714" s="6" t="n">
        <v>965912.080541311</v>
      </c>
      <c r="M3714" s="6" t="n">
        <v>958883.535128269</v>
      </c>
      <c r="N3714" s="6" t="n">
        <v>26561.2972952658</v>
      </c>
      <c r="O3714" s="7" t="n">
        <v>10156.4076916152</v>
      </c>
    </row>
    <row r="3715" customFormat="false" ht="12.75" hidden="false" customHeight="false" outlineLevel="0" collapsed="false">
      <c r="A3715" s="15" t="n">
        <v>3660</v>
      </c>
      <c r="B3715" s="5" t="n">
        <v>51498.8672998273</v>
      </c>
      <c r="C3715" s="5" t="n">
        <v>54063.7408731116</v>
      </c>
      <c r="D3715" s="5" t="n">
        <v>53750.5113478512</v>
      </c>
      <c r="E3715" s="5" t="n">
        <v>47298.5164963444</v>
      </c>
      <c r="F3715" s="5" t="n">
        <v>49298.5164963444</v>
      </c>
      <c r="G3715" s="5" t="n">
        <v>54634.8392416972</v>
      </c>
      <c r="H3715" s="6" t="n">
        <v>1099064.27072172</v>
      </c>
      <c r="I3715" s="6" t="n">
        <v>1096499.39714843</v>
      </c>
      <c r="J3715" s="6" t="n">
        <v>1096812.62667369</v>
      </c>
      <c r="K3715" s="6" t="n">
        <v>1103264.6215252</v>
      </c>
      <c r="L3715" s="6" t="n">
        <v>1101264.6215252</v>
      </c>
      <c r="M3715" s="6" t="n">
        <v>1095928.29877985</v>
      </c>
      <c r="N3715" s="6" t="n">
        <v>41498.8672998273</v>
      </c>
      <c r="O3715" s="7" t="n">
        <v>11505.6313802155</v>
      </c>
    </row>
    <row r="3716" customFormat="false" ht="12.75" hidden="false" customHeight="false" outlineLevel="0" collapsed="false">
      <c r="A3716" s="15" t="n">
        <v>3661</v>
      </c>
      <c r="B3716" s="5" t="n">
        <v>75772.642734402</v>
      </c>
      <c r="C3716" s="5" t="n">
        <v>69825.1091961159</v>
      </c>
      <c r="D3716" s="5" t="n">
        <v>73674.0584447136</v>
      </c>
      <c r="E3716" s="5" t="n">
        <v>68734.5420036222</v>
      </c>
      <c r="F3716" s="5" t="n">
        <v>72567.5153354314</v>
      </c>
      <c r="G3716" s="5" t="n">
        <v>78455.6163162724</v>
      </c>
      <c r="H3716" s="6" t="n">
        <v>1200603.80626976</v>
      </c>
      <c r="I3716" s="6" t="n">
        <v>1206551.33980804</v>
      </c>
      <c r="J3716" s="6" t="n">
        <v>1202702.39055944</v>
      </c>
      <c r="K3716" s="6" t="n">
        <v>1207641.90700054</v>
      </c>
      <c r="L3716" s="6" t="n">
        <v>1203808.93366873</v>
      </c>
      <c r="M3716" s="6" t="n">
        <v>1197920.83268789</v>
      </c>
      <c r="N3716" s="6" t="n">
        <v>57485.8029424963</v>
      </c>
      <c r="O3716" s="7" t="n">
        <v>12763.7644900416</v>
      </c>
    </row>
    <row r="3717" customFormat="false" ht="12.75" hidden="false" customHeight="false" outlineLevel="0" collapsed="false">
      <c r="A3717" s="15" t="n">
        <v>3662</v>
      </c>
      <c r="B3717" s="5" t="n">
        <v>82806.6860991465</v>
      </c>
      <c r="C3717" s="5" t="n">
        <v>82675.4871459892</v>
      </c>
      <c r="D3717" s="5" t="n">
        <v>78832.2957767099</v>
      </c>
      <c r="E3717" s="5" t="n">
        <v>75524.522029919</v>
      </c>
      <c r="F3717" s="5" t="n">
        <v>70126.4102868901</v>
      </c>
      <c r="G3717" s="5" t="n">
        <v>60396.2438705036</v>
      </c>
      <c r="H3717" s="6" t="n">
        <v>1160297.63423797</v>
      </c>
      <c r="I3717" s="6" t="n">
        <v>1160428.83319112</v>
      </c>
      <c r="J3717" s="6" t="n">
        <v>1164272.0245604</v>
      </c>
      <c r="K3717" s="6" t="n">
        <v>1167579.79830719</v>
      </c>
      <c r="L3717" s="6" t="n">
        <v>1172977.91005022</v>
      </c>
      <c r="M3717" s="6" t="n">
        <v>1182708.07646661</v>
      </c>
      <c r="N3717" s="6" t="n">
        <v>66918.6555682197</v>
      </c>
      <c r="O3717" s="7" t="n">
        <v>12431.0432033711</v>
      </c>
    </row>
    <row r="3718" customFormat="false" ht="12.75" hidden="false" customHeight="false" outlineLevel="0" collapsed="false">
      <c r="A3718" s="15" t="n">
        <v>3663</v>
      </c>
      <c r="B3718" s="5" t="n">
        <v>122625.692772557</v>
      </c>
      <c r="C3718" s="5" t="n">
        <v>125883.847214403</v>
      </c>
      <c r="D3718" s="5" t="n">
        <v>116841.663769583</v>
      </c>
      <c r="E3718" s="5" t="n">
        <v>99841.6637695828</v>
      </c>
      <c r="F3718" s="5" t="n">
        <v>101958.514889563</v>
      </c>
      <c r="G3718" s="5" t="n">
        <v>102579.41235887</v>
      </c>
      <c r="H3718" s="6" t="n">
        <v>1433307.35666147</v>
      </c>
      <c r="I3718" s="6" t="n">
        <v>1430049.20221963</v>
      </c>
      <c r="J3718" s="6" t="n">
        <v>1439091.38566445</v>
      </c>
      <c r="K3718" s="6" t="n">
        <v>1456091.38566445</v>
      </c>
      <c r="L3718" s="6" t="n">
        <v>1453974.53454447</v>
      </c>
      <c r="M3718" s="6" t="n">
        <v>1453353.63707516</v>
      </c>
      <c r="N3718" s="6" t="n">
        <v>95526.1215408925</v>
      </c>
      <c r="O3718" s="7" t="n">
        <v>15559.3304943403</v>
      </c>
    </row>
    <row r="3719" customFormat="false" ht="12.75" hidden="false" customHeight="false" outlineLevel="0" collapsed="false">
      <c r="A3719" s="15" t="n">
        <v>3664</v>
      </c>
      <c r="B3719" s="5" t="n">
        <v>100612.708506055</v>
      </c>
      <c r="C3719" s="5" t="n">
        <v>97248.9098366376</v>
      </c>
      <c r="D3719" s="5" t="n">
        <v>92027.0662905107</v>
      </c>
      <c r="E3719" s="5" t="n">
        <v>93517.5093980541</v>
      </c>
      <c r="F3719" s="5" t="n">
        <v>85323.6919260679</v>
      </c>
      <c r="G3719" s="5" t="n">
        <v>88425.6692141879</v>
      </c>
      <c r="H3719" s="6" t="n">
        <v>1333003.59745562</v>
      </c>
      <c r="I3719" s="6" t="n">
        <v>1336367.39612503</v>
      </c>
      <c r="J3719" s="6" t="n">
        <v>1341589.23967116</v>
      </c>
      <c r="K3719" s="6" t="n">
        <v>1340098.79656362</v>
      </c>
      <c r="L3719" s="6" t="n">
        <v>1348292.6140356</v>
      </c>
      <c r="M3719" s="6" t="n">
        <v>1345190.63674748</v>
      </c>
      <c r="N3719" s="6" t="n">
        <v>76204.9857905509</v>
      </c>
      <c r="O3719" s="7" t="n">
        <v>14336.1630596167</v>
      </c>
    </row>
    <row r="3720" customFormat="false" ht="12.75" hidden="false" customHeight="false" outlineLevel="0" collapsed="false">
      <c r="A3720" s="15" t="n">
        <v>3665</v>
      </c>
      <c r="B3720" s="5" t="n">
        <v>108625.039517829</v>
      </c>
      <c r="C3720" s="5" t="n">
        <v>115146.385382702</v>
      </c>
      <c r="D3720" s="5" t="n">
        <v>102956.60240154</v>
      </c>
      <c r="E3720" s="5" t="n">
        <v>102901.121988271</v>
      </c>
      <c r="F3720" s="5" t="n">
        <v>109363.234716301</v>
      </c>
      <c r="G3720" s="5" t="n">
        <v>110366.803028565</v>
      </c>
      <c r="H3720" s="6" t="n">
        <v>1293303.62107285</v>
      </c>
      <c r="I3720" s="6" t="n">
        <v>1286782.27520797</v>
      </c>
      <c r="J3720" s="6" t="n">
        <v>1298972.05818914</v>
      </c>
      <c r="K3720" s="6" t="n">
        <v>1299027.5386024</v>
      </c>
      <c r="L3720" s="6" t="n">
        <v>1292565.42587437</v>
      </c>
      <c r="M3720" s="6" t="n">
        <v>1291561.85756211</v>
      </c>
      <c r="N3720" s="6" t="n">
        <v>81125.0395178292</v>
      </c>
      <c r="O3720" s="7" t="n">
        <v>14019.2866059068</v>
      </c>
    </row>
    <row r="3721" customFormat="false" ht="12.75" hidden="false" customHeight="false" outlineLevel="0" collapsed="false">
      <c r="A3721" s="15" t="n">
        <v>3666</v>
      </c>
      <c r="B3721" s="5" t="n">
        <v>128305.684139421</v>
      </c>
      <c r="C3721" s="5" t="n">
        <v>115921.481909001</v>
      </c>
      <c r="D3721" s="5" t="n">
        <v>111483.967399499</v>
      </c>
      <c r="E3721" s="5" t="n">
        <v>109243.732042665</v>
      </c>
      <c r="F3721" s="5" t="n">
        <v>97049.5538031358</v>
      </c>
      <c r="G3721" s="5" t="n">
        <v>94099.1943333172</v>
      </c>
      <c r="H3721" s="6" t="n">
        <v>1344653.19739008</v>
      </c>
      <c r="I3721" s="6" t="n">
        <v>1357037.3996205</v>
      </c>
      <c r="J3721" s="6" t="n">
        <v>1361474.91413</v>
      </c>
      <c r="K3721" s="6" t="n">
        <v>1363715.14948684</v>
      </c>
      <c r="L3721" s="6" t="n">
        <v>1375909.32772636</v>
      </c>
      <c r="M3721" s="6" t="n">
        <v>1378859.68719618</v>
      </c>
      <c r="N3721" s="6" t="n">
        <v>95200.5178210821</v>
      </c>
      <c r="O3721" s="7" t="n">
        <v>14729.588815295</v>
      </c>
    </row>
    <row r="3722" customFormat="false" ht="12.75" hidden="false" customHeight="false" outlineLevel="0" collapsed="false">
      <c r="A3722" s="15" t="n">
        <v>3667</v>
      </c>
      <c r="B3722" s="5" t="n">
        <v>76067.9896050787</v>
      </c>
      <c r="C3722" s="5" t="n">
        <v>87622.7183262712</v>
      </c>
      <c r="D3722" s="5" t="n">
        <v>79979.9216199233</v>
      </c>
      <c r="E3722" s="5" t="n">
        <v>86443.0360609934</v>
      </c>
      <c r="F3722" s="5" t="n">
        <v>91903.5366402879</v>
      </c>
      <c r="G3722" s="5" t="n">
        <v>95963.9933432144</v>
      </c>
      <c r="H3722" s="6" t="n">
        <v>1142486.39254633</v>
      </c>
      <c r="I3722" s="6" t="n">
        <v>1130931.66382514</v>
      </c>
      <c r="J3722" s="6" t="n">
        <v>1138574.46053149</v>
      </c>
      <c r="K3722" s="6" t="n">
        <v>1132111.34609042</v>
      </c>
      <c r="L3722" s="6" t="n">
        <v>1126650.84551112</v>
      </c>
      <c r="M3722" s="6" t="n">
        <v>1122590.3888082</v>
      </c>
      <c r="N3722" s="6" t="n">
        <v>53526.954699057</v>
      </c>
      <c r="O3722" s="7" t="n">
        <v>12185.5438215141</v>
      </c>
    </row>
    <row r="3723" customFormat="false" ht="12.75" hidden="false" customHeight="false" outlineLevel="0" collapsed="false">
      <c r="A3723" s="15" t="n">
        <v>3668</v>
      </c>
      <c r="B3723" s="5" t="n">
        <v>91541.3700764309</v>
      </c>
      <c r="C3723" s="5" t="n">
        <v>94396.5336714481</v>
      </c>
      <c r="D3723" s="5" t="n">
        <v>105877.560651952</v>
      </c>
      <c r="E3723" s="5" t="n">
        <v>104917.978266283</v>
      </c>
      <c r="F3723" s="5" t="n">
        <v>106124.874099788</v>
      </c>
      <c r="G3723" s="5" t="n">
        <v>103158.506912882</v>
      </c>
      <c r="H3723" s="6" t="n">
        <v>1301726.67222969</v>
      </c>
      <c r="I3723" s="6" t="n">
        <v>1298871.50863468</v>
      </c>
      <c r="J3723" s="6" t="n">
        <v>1287390.48165417</v>
      </c>
      <c r="K3723" s="6" t="n">
        <v>1288350.06403984</v>
      </c>
      <c r="L3723" s="6" t="n">
        <v>1287143.16820634</v>
      </c>
      <c r="M3723" s="6" t="n">
        <v>1290109.53539324</v>
      </c>
      <c r="N3723" s="6" t="n">
        <v>64973.1463743998</v>
      </c>
      <c r="O3723" s="7" t="n">
        <v>13932.6804230612</v>
      </c>
    </row>
    <row r="3724" customFormat="false" ht="12.75" hidden="false" customHeight="false" outlineLevel="0" collapsed="false">
      <c r="A3724" s="15" t="n">
        <v>3669</v>
      </c>
      <c r="B3724" s="5" t="n">
        <v>83008.4610028633</v>
      </c>
      <c r="C3724" s="5" t="n">
        <v>73130.0297465543</v>
      </c>
      <c r="D3724" s="5" t="n">
        <v>70710.9112469642</v>
      </c>
      <c r="E3724" s="5" t="n">
        <v>78139.4188290317</v>
      </c>
      <c r="F3724" s="5" t="n">
        <v>86536.1079139</v>
      </c>
      <c r="G3724" s="5" t="n">
        <v>91697.2336537417</v>
      </c>
      <c r="H3724" s="6" t="n">
        <v>1218980.25059984</v>
      </c>
      <c r="I3724" s="6" t="n">
        <v>1228858.68185615</v>
      </c>
      <c r="J3724" s="6" t="n">
        <v>1231277.80035574</v>
      </c>
      <c r="K3724" s="6" t="n">
        <v>1223849.29277367</v>
      </c>
      <c r="L3724" s="6" t="n">
        <v>1215452.6036888</v>
      </c>
      <c r="M3724" s="6" t="n">
        <v>1210291.47794896</v>
      </c>
      <c r="N3724" s="6" t="n">
        <v>58676.5220014918</v>
      </c>
      <c r="O3724" s="7" t="n">
        <v>13019.887116027</v>
      </c>
    </row>
    <row r="3725" customFormat="false" ht="12.75" hidden="false" customHeight="false" outlineLevel="0" collapsed="false">
      <c r="A3725" s="15" t="n">
        <v>3670</v>
      </c>
      <c r="B3725" s="5" t="n">
        <v>104761.37720277</v>
      </c>
      <c r="C3725" s="5" t="n">
        <v>90255.0838027248</v>
      </c>
      <c r="D3725" s="5" t="n">
        <v>75611.9329261899</v>
      </c>
      <c r="E3725" s="5" t="n">
        <v>75323.6672241492</v>
      </c>
      <c r="F3725" s="5" t="n">
        <v>80915.3723138701</v>
      </c>
      <c r="G3725" s="5" t="n">
        <v>84783.7346189173</v>
      </c>
      <c r="H3725" s="6" t="n">
        <v>1269554.26149389</v>
      </c>
      <c r="I3725" s="6" t="n">
        <v>1284060.55489393</v>
      </c>
      <c r="J3725" s="6" t="n">
        <v>1298703.70577047</v>
      </c>
      <c r="K3725" s="6" t="n">
        <v>1298991.97147251</v>
      </c>
      <c r="L3725" s="6" t="n">
        <v>1293400.26638279</v>
      </c>
      <c r="M3725" s="6" t="n">
        <v>1289531.90407774</v>
      </c>
      <c r="N3725" s="6" t="n">
        <v>78628.7030272938</v>
      </c>
      <c r="O3725" s="7" t="n">
        <v>13743.1563869666</v>
      </c>
    </row>
    <row r="3726" customFormat="false" ht="12.75" hidden="false" customHeight="false" outlineLevel="0" collapsed="false">
      <c r="A3726" s="15" t="n">
        <v>3671</v>
      </c>
      <c r="B3726" s="5" t="n">
        <v>44722.6952364043</v>
      </c>
      <c r="C3726" s="5" t="n">
        <v>51340.4690062709</v>
      </c>
      <c r="D3726" s="5" t="n">
        <v>53765.4608475825</v>
      </c>
      <c r="E3726" s="5" t="n">
        <v>53683.1484014134</v>
      </c>
      <c r="F3726" s="5" t="n">
        <v>53965.0120780562</v>
      </c>
      <c r="G3726" s="5" t="n">
        <v>54596.8914542749</v>
      </c>
      <c r="H3726" s="6" t="n">
        <v>1058770.20275896</v>
      </c>
      <c r="I3726" s="6" t="n">
        <v>1052152.42898909</v>
      </c>
      <c r="J3726" s="6" t="n">
        <v>1049727.43714778</v>
      </c>
      <c r="K3726" s="6" t="n">
        <v>1049809.74959395</v>
      </c>
      <c r="L3726" s="6" t="n">
        <v>1049527.8859173</v>
      </c>
      <c r="M3726" s="6" t="n">
        <v>1048896.00654108</v>
      </c>
      <c r="N3726" s="6" t="n">
        <v>31830.984315476</v>
      </c>
      <c r="O3726" s="7" t="n">
        <v>11034.9289799536</v>
      </c>
    </row>
    <row r="3727" customFormat="false" ht="12.75" hidden="false" customHeight="false" outlineLevel="0" collapsed="false">
      <c r="A3727" s="15" t="n">
        <v>3672</v>
      </c>
      <c r="B3727" s="5" t="n">
        <v>95381.9574431126</v>
      </c>
      <c r="C3727" s="5" t="n">
        <v>74891.3621585683</v>
      </c>
      <c r="D3727" s="5" t="n">
        <v>75773.4219146831</v>
      </c>
      <c r="E3727" s="5" t="n">
        <v>68217.318054801</v>
      </c>
      <c r="F3727" s="5" t="n">
        <v>67156.7632472935</v>
      </c>
      <c r="G3727" s="5" t="n">
        <v>60193.5588985075</v>
      </c>
      <c r="H3727" s="6" t="n">
        <v>1149147.70810871</v>
      </c>
      <c r="I3727" s="6" t="n">
        <v>1169638.30339326</v>
      </c>
      <c r="J3727" s="6" t="n">
        <v>1168756.24363714</v>
      </c>
      <c r="K3727" s="6" t="n">
        <v>1176312.34749702</v>
      </c>
      <c r="L3727" s="6" t="n">
        <v>1177372.90230453</v>
      </c>
      <c r="M3727" s="6" t="n">
        <v>1184336.10665332</v>
      </c>
      <c r="N3727" s="6" t="n">
        <v>70726.374768318</v>
      </c>
      <c r="O3727" s="7" t="n">
        <v>12445.2966555183</v>
      </c>
    </row>
    <row r="3728" customFormat="false" ht="12.75" hidden="false" customHeight="false" outlineLevel="0" collapsed="false">
      <c r="A3728" s="15" t="n">
        <v>3673</v>
      </c>
      <c r="B3728" s="5" t="n">
        <v>60559.737816499</v>
      </c>
      <c r="C3728" s="5" t="n">
        <v>54459.4745067607</v>
      </c>
      <c r="D3728" s="5" t="n">
        <v>49228.3964569255</v>
      </c>
      <c r="E3728" s="5" t="n">
        <v>42598.9798164166</v>
      </c>
      <c r="F3728" s="5" t="n">
        <v>43164.7134637822</v>
      </c>
      <c r="G3728" s="5" t="n">
        <v>50216.1561371036</v>
      </c>
      <c r="H3728" s="6" t="n">
        <v>1052329.69184061</v>
      </c>
      <c r="I3728" s="6" t="n">
        <v>1058429.95515035</v>
      </c>
      <c r="J3728" s="6" t="n">
        <v>1063661.03320019</v>
      </c>
      <c r="K3728" s="6" t="n">
        <v>1070290.44984069</v>
      </c>
      <c r="L3728" s="6" t="n">
        <v>1069724.71619333</v>
      </c>
      <c r="M3728" s="6" t="n">
        <v>1062673.27352001</v>
      </c>
      <c r="N3728" s="6" t="n">
        <v>47679.8291013839</v>
      </c>
      <c r="O3728" s="7" t="n">
        <v>11128.8942965711</v>
      </c>
    </row>
    <row r="3729" customFormat="false" ht="12.75" hidden="false" customHeight="false" outlineLevel="0" collapsed="false">
      <c r="A3729" s="15" t="n">
        <v>3674</v>
      </c>
      <c r="B3729" s="5" t="n">
        <v>114349.731560007</v>
      </c>
      <c r="C3729" s="5" t="n">
        <v>111556.777634102</v>
      </c>
      <c r="D3729" s="5" t="n">
        <v>98506.5926671321</v>
      </c>
      <c r="E3729" s="5" t="n">
        <v>92047.4401725484</v>
      </c>
      <c r="F3729" s="5" t="n">
        <v>89012.3363154047</v>
      </c>
      <c r="G3729" s="5" t="n">
        <v>91561.2406422724</v>
      </c>
      <c r="H3729" s="6" t="n">
        <v>1303535.89231776</v>
      </c>
      <c r="I3729" s="6" t="n">
        <v>1306328.84624366</v>
      </c>
      <c r="J3729" s="6" t="n">
        <v>1319379.03121063</v>
      </c>
      <c r="K3729" s="6" t="n">
        <v>1325838.18370521</v>
      </c>
      <c r="L3729" s="6" t="n">
        <v>1328873.28756236</v>
      </c>
      <c r="M3729" s="6" t="n">
        <v>1326324.38323549</v>
      </c>
      <c r="N3729" s="6" t="n">
        <v>80829.0913969503</v>
      </c>
      <c r="O3729" s="7" t="n">
        <v>14178.8562387776</v>
      </c>
    </row>
    <row r="3730" customFormat="false" ht="12.75" hidden="false" customHeight="false" outlineLevel="0" collapsed="false">
      <c r="A3730" s="15" t="n">
        <v>3675</v>
      </c>
      <c r="B3730" s="5" t="n">
        <v>108710.94141089</v>
      </c>
      <c r="C3730" s="5" t="n">
        <v>111319.483213017</v>
      </c>
      <c r="D3730" s="5" t="n">
        <v>83120.8673094749</v>
      </c>
      <c r="E3730" s="5" t="n">
        <v>83710.8064156836</v>
      </c>
      <c r="F3730" s="5" t="n">
        <v>82207.7715879083</v>
      </c>
      <c r="G3730" s="5" t="n">
        <v>83290.8733675227</v>
      </c>
      <c r="H3730" s="6" t="n">
        <v>1327355.42404622</v>
      </c>
      <c r="I3730" s="6" t="n">
        <v>1324746.8822441</v>
      </c>
      <c r="J3730" s="6" t="n">
        <v>1352945.49814764</v>
      </c>
      <c r="K3730" s="6" t="n">
        <v>1352355.55904143</v>
      </c>
      <c r="L3730" s="6" t="n">
        <v>1353858.5938692</v>
      </c>
      <c r="M3730" s="6" t="n">
        <v>1352775.49208959</v>
      </c>
      <c r="N3730" s="6" t="n">
        <v>77078.0843554295</v>
      </c>
      <c r="O3730" s="7" t="n">
        <v>14360.6636545711</v>
      </c>
    </row>
    <row r="3731" customFormat="false" ht="12.75" hidden="false" customHeight="false" outlineLevel="0" collapsed="false">
      <c r="A3731" s="15" t="n">
        <v>3676</v>
      </c>
      <c r="B3731" s="5" t="n">
        <v>56782.9393802774</v>
      </c>
      <c r="C3731" s="5" t="n">
        <v>62710.0305766356</v>
      </c>
      <c r="D3731" s="5" t="n">
        <v>56078.5444863863</v>
      </c>
      <c r="E3731" s="5" t="n">
        <v>51476.1873630216</v>
      </c>
      <c r="F3731" s="5" t="n">
        <v>56226.1873630216</v>
      </c>
      <c r="G3731" s="5" t="n">
        <v>62299.0961666634</v>
      </c>
      <c r="H3731" s="6" t="n">
        <v>1076120.74847772</v>
      </c>
      <c r="I3731" s="6" t="n">
        <v>1070193.65728136</v>
      </c>
      <c r="J3731" s="6" t="n">
        <v>1076825.14337161</v>
      </c>
      <c r="K3731" s="6" t="n">
        <v>1081427.50049498</v>
      </c>
      <c r="L3731" s="6" t="n">
        <v>1076677.50049498</v>
      </c>
      <c r="M3731" s="6" t="n">
        <v>1070604.59169133</v>
      </c>
      <c r="N3731" s="6" t="n">
        <v>43233.843213614</v>
      </c>
      <c r="O3731" s="7" t="n">
        <v>11329.0368785799</v>
      </c>
    </row>
    <row r="3732" customFormat="false" ht="12.75" hidden="false" customHeight="false" outlineLevel="0" collapsed="false">
      <c r="A3732" s="15" t="n">
        <v>3677</v>
      </c>
      <c r="B3732" s="5" t="n">
        <v>100586.65428497</v>
      </c>
      <c r="C3732" s="5" t="n">
        <v>93586.6542849695</v>
      </c>
      <c r="D3732" s="5" t="n">
        <v>85811.9280873025</v>
      </c>
      <c r="E3732" s="5" t="n">
        <v>91492.5938117438</v>
      </c>
      <c r="F3732" s="5" t="n">
        <v>93180.7714120266</v>
      </c>
      <c r="G3732" s="5" t="n">
        <v>94358.904475339</v>
      </c>
      <c r="H3732" s="6" t="n">
        <v>1250271.21575124</v>
      </c>
      <c r="I3732" s="6" t="n">
        <v>1257271.21575124</v>
      </c>
      <c r="J3732" s="6" t="n">
        <v>1265045.94194891</v>
      </c>
      <c r="K3732" s="6" t="n">
        <v>1259365.27622447</v>
      </c>
      <c r="L3732" s="6" t="n">
        <v>1257677.09862418</v>
      </c>
      <c r="M3732" s="6" t="n">
        <v>1256498.96556087</v>
      </c>
      <c r="N3732" s="6" t="n">
        <v>75002.4727114789</v>
      </c>
      <c r="O3732" s="7" t="n">
        <v>13508.5787003621</v>
      </c>
    </row>
    <row r="3733" customFormat="false" ht="12.75" hidden="false" customHeight="false" outlineLevel="0" collapsed="false">
      <c r="A3733" s="15" t="n">
        <v>3678</v>
      </c>
      <c r="B3733" s="5" t="n">
        <v>64290.3681237937</v>
      </c>
      <c r="C3733" s="5" t="n">
        <v>55268.7967330537</v>
      </c>
      <c r="D3733" s="5" t="n">
        <v>51176.1090155678</v>
      </c>
      <c r="E3733" s="5" t="n">
        <v>47675.1045845019</v>
      </c>
      <c r="F3733" s="5" t="n">
        <v>50101.1352534396</v>
      </c>
      <c r="G3733" s="5" t="n">
        <v>56101.1352534396</v>
      </c>
      <c r="H3733" s="6" t="n">
        <v>1088877.05513898</v>
      </c>
      <c r="I3733" s="6" t="n">
        <v>1097898.62652972</v>
      </c>
      <c r="J3733" s="6" t="n">
        <v>1101991.31424721</v>
      </c>
      <c r="K3733" s="6" t="n">
        <v>1105492.31867827</v>
      </c>
      <c r="L3733" s="6" t="n">
        <v>1103066.28800933</v>
      </c>
      <c r="M3733" s="6" t="n">
        <v>1097066.28800933</v>
      </c>
      <c r="N3733" s="6" t="n">
        <v>50803.0854044847</v>
      </c>
      <c r="O3733" s="7" t="n">
        <v>11531.6742326277</v>
      </c>
    </row>
    <row r="3734" customFormat="false" ht="12.75" hidden="false" customHeight="false" outlineLevel="0" collapsed="false">
      <c r="A3734" s="15" t="n">
        <v>3679</v>
      </c>
      <c r="B3734" s="5" t="n">
        <v>49293.3899921811</v>
      </c>
      <c r="C3734" s="5" t="n">
        <v>53409.8774951468</v>
      </c>
      <c r="D3734" s="5" t="n">
        <v>55844.5357972818</v>
      </c>
      <c r="E3734" s="5" t="n">
        <v>59344.5357972818</v>
      </c>
      <c r="F3734" s="5" t="n">
        <v>62029.6957061769</v>
      </c>
      <c r="G3734" s="5" t="n">
        <v>66907.2252471893</v>
      </c>
      <c r="H3734" s="6" t="n">
        <v>1117111.80283167</v>
      </c>
      <c r="I3734" s="6" t="n">
        <v>1112995.3153287</v>
      </c>
      <c r="J3734" s="6" t="n">
        <v>1110560.65702657</v>
      </c>
      <c r="K3734" s="6" t="n">
        <v>1107060.65702657</v>
      </c>
      <c r="L3734" s="6" t="n">
        <v>1104375.49711767</v>
      </c>
      <c r="M3734" s="6" t="n">
        <v>1099497.96757666</v>
      </c>
      <c r="N3734" s="6" t="n">
        <v>40525.8175662497</v>
      </c>
      <c r="O3734" s="7" t="n">
        <v>11664.0519282385</v>
      </c>
    </row>
    <row r="3735" customFormat="false" ht="12.75" hidden="false" customHeight="false" outlineLevel="0" collapsed="false">
      <c r="A3735" s="15" t="n">
        <v>3680</v>
      </c>
      <c r="B3735" s="5" t="n">
        <v>67401.6957170638</v>
      </c>
      <c r="C3735" s="5" t="n">
        <v>55383.9203506475</v>
      </c>
      <c r="D3735" s="5" t="n">
        <v>53225.3770874002</v>
      </c>
      <c r="E3735" s="5" t="n">
        <v>51225.3770874002</v>
      </c>
      <c r="F3735" s="5" t="n">
        <v>47585.6307851149</v>
      </c>
      <c r="G3735" s="5" t="n">
        <v>52609.6630037659</v>
      </c>
      <c r="H3735" s="6" t="n">
        <v>1100132.0047264</v>
      </c>
      <c r="I3735" s="6" t="n">
        <v>1112149.78009282</v>
      </c>
      <c r="J3735" s="6" t="n">
        <v>1114308.32335607</v>
      </c>
      <c r="K3735" s="6" t="n">
        <v>1116308.32335607</v>
      </c>
      <c r="L3735" s="6" t="n">
        <v>1119948.06965835</v>
      </c>
      <c r="M3735" s="6" t="n">
        <v>1114924.0374397</v>
      </c>
      <c r="N3735" s="6" t="n">
        <v>52367.6331120333</v>
      </c>
      <c r="O3735" s="7" t="n">
        <v>11675.3370044347</v>
      </c>
    </row>
    <row r="3736" customFormat="false" ht="12.75" hidden="false" customHeight="false" outlineLevel="0" collapsed="false">
      <c r="A3736" s="15" t="n">
        <v>3681</v>
      </c>
      <c r="B3736" s="5" t="n">
        <v>89970.5238170926</v>
      </c>
      <c r="C3736" s="5" t="n">
        <v>87381.254380982</v>
      </c>
      <c r="D3736" s="5" t="n">
        <v>85220.5089702879</v>
      </c>
      <c r="E3736" s="5" t="n">
        <v>82456.9950514691</v>
      </c>
      <c r="F3736" s="5" t="n">
        <v>78585.5002520835</v>
      </c>
      <c r="G3736" s="5" t="n">
        <v>84814.3688420704</v>
      </c>
      <c r="H3736" s="6" t="n">
        <v>1293075.84062143</v>
      </c>
      <c r="I3736" s="6" t="n">
        <v>1295665.11005754</v>
      </c>
      <c r="J3736" s="6" t="n">
        <v>1297825.85546823</v>
      </c>
      <c r="K3736" s="6" t="n">
        <v>1300589.36938705</v>
      </c>
      <c r="L3736" s="6" t="n">
        <v>1304460.86418644</v>
      </c>
      <c r="M3736" s="6" t="n">
        <v>1298231.99559645</v>
      </c>
      <c r="N3736" s="6" t="n">
        <v>67470.5238170926</v>
      </c>
      <c r="O3736" s="7" t="n">
        <v>13830.4636443852</v>
      </c>
    </row>
    <row r="3737" customFormat="false" ht="12.75" hidden="false" customHeight="false" outlineLevel="0" collapsed="false">
      <c r="A3737" s="15" t="n">
        <v>3682</v>
      </c>
      <c r="B3737" s="5" t="n">
        <v>45641.0574056181</v>
      </c>
      <c r="C3737" s="5" t="n">
        <v>38891.0574056181</v>
      </c>
      <c r="D3737" s="5" t="n">
        <v>31964.5761208348</v>
      </c>
      <c r="E3737" s="5" t="n">
        <v>35964.5761208348</v>
      </c>
      <c r="F3737" s="5" t="n">
        <v>41045.4058328198</v>
      </c>
      <c r="G3737" s="5" t="n">
        <v>50000</v>
      </c>
      <c r="H3737" s="6" t="n">
        <v>913391.173394866</v>
      </c>
      <c r="I3737" s="6" t="n">
        <v>920141.173394866</v>
      </c>
      <c r="J3737" s="6" t="n">
        <v>927067.65467965</v>
      </c>
      <c r="K3737" s="6" t="n">
        <v>923067.65467965</v>
      </c>
      <c r="L3737" s="6" t="n">
        <v>917986.824967666</v>
      </c>
      <c r="M3737" s="6" t="n">
        <v>909032.230800485</v>
      </c>
      <c r="N3737" s="6" t="n">
        <v>38721.8871176031</v>
      </c>
      <c r="O3737" s="7" t="n">
        <v>9590.32230800486</v>
      </c>
    </row>
    <row r="3738" customFormat="false" ht="12.75" hidden="false" customHeight="false" outlineLevel="0" collapsed="false">
      <c r="A3738" s="15" t="n">
        <v>3683</v>
      </c>
      <c r="B3738" s="5" t="n">
        <v>59056.6607451526</v>
      </c>
      <c r="C3738" s="5" t="n">
        <v>37802.675520174</v>
      </c>
      <c r="D3738" s="5" t="n">
        <v>35474.8090592823</v>
      </c>
      <c r="E3738" s="5" t="n">
        <v>39047.0885656524</v>
      </c>
      <c r="F3738" s="5" t="n">
        <v>43918.2477339548</v>
      </c>
      <c r="G3738" s="5" t="n">
        <v>50503.9852249786</v>
      </c>
      <c r="H3738" s="6" t="n">
        <v>1094021.0087847</v>
      </c>
      <c r="I3738" s="6" t="n">
        <v>1115274.99400968</v>
      </c>
      <c r="J3738" s="6" t="n">
        <v>1117602.86047057</v>
      </c>
      <c r="K3738" s="6" t="n">
        <v>1114030.5809642</v>
      </c>
      <c r="L3738" s="6" t="n">
        <v>1109159.4217959</v>
      </c>
      <c r="M3738" s="6" t="n">
        <v>1102573.68430487</v>
      </c>
      <c r="N3738" s="6" t="n">
        <v>51423.8346884764</v>
      </c>
      <c r="O3738" s="7" t="n">
        <v>11530.7766952985</v>
      </c>
    </row>
    <row r="3739" customFormat="false" ht="12.75" hidden="false" customHeight="false" outlineLevel="0" collapsed="false">
      <c r="A3739" s="15" t="n">
        <v>3684</v>
      </c>
      <c r="B3739" s="5" t="n">
        <v>97806.4049064819</v>
      </c>
      <c r="C3739" s="5" t="n">
        <v>98763.3404978068</v>
      </c>
      <c r="D3739" s="5" t="n">
        <v>78070.676640291</v>
      </c>
      <c r="E3739" s="5" t="n">
        <v>87177.0293219792</v>
      </c>
      <c r="F3739" s="5" t="n">
        <v>94177.0293219792</v>
      </c>
      <c r="G3739" s="5" t="n">
        <v>98129.8896495266</v>
      </c>
      <c r="H3739" s="6" t="n">
        <v>1239093.97988261</v>
      </c>
      <c r="I3739" s="6" t="n">
        <v>1238137.04429128</v>
      </c>
      <c r="J3739" s="6" t="n">
        <v>1258829.7081488</v>
      </c>
      <c r="K3739" s="6" t="n">
        <v>1249723.35546711</v>
      </c>
      <c r="L3739" s="6" t="n">
        <v>1242723.35546711</v>
      </c>
      <c r="M3739" s="6" t="n">
        <v>1238770.49513956</v>
      </c>
      <c r="N3739" s="6" t="n">
        <v>69042.2414840292</v>
      </c>
      <c r="O3739" s="7" t="n">
        <v>13369.0038478909</v>
      </c>
    </row>
    <row r="3740" customFormat="false" ht="12.75" hidden="false" customHeight="false" outlineLevel="0" collapsed="false">
      <c r="A3740" s="15" t="n">
        <v>3685</v>
      </c>
      <c r="B3740" s="5" t="n">
        <v>109619.239107009</v>
      </c>
      <c r="C3740" s="5" t="n">
        <v>110304.415731563</v>
      </c>
      <c r="D3740" s="5" t="n">
        <v>112581.220510122</v>
      </c>
      <c r="E3740" s="5" t="n">
        <v>100993.948695493</v>
      </c>
      <c r="F3740" s="5" t="n">
        <v>98189.2115916761</v>
      </c>
      <c r="G3740" s="5" t="n">
        <v>93958.8722444625</v>
      </c>
      <c r="H3740" s="6" t="n">
        <v>1280837.9325585</v>
      </c>
      <c r="I3740" s="6" t="n">
        <v>1280152.75593395</v>
      </c>
      <c r="J3740" s="6" t="n">
        <v>1277875.95115539</v>
      </c>
      <c r="K3740" s="6" t="n">
        <v>1289463.22297002</v>
      </c>
      <c r="L3740" s="6" t="n">
        <v>1292267.96007383</v>
      </c>
      <c r="M3740" s="6" t="n">
        <v>1296498.29942105</v>
      </c>
      <c r="N3740" s="6" t="n">
        <v>75000</v>
      </c>
      <c r="O3740" s="7" t="n">
        <v>13904.5717166551</v>
      </c>
    </row>
    <row r="3741" customFormat="false" ht="12.75" hidden="false" customHeight="false" outlineLevel="0" collapsed="false">
      <c r="A3741" s="15" t="n">
        <v>3686</v>
      </c>
      <c r="B3741" s="5" t="n">
        <v>52365.0678899762</v>
      </c>
      <c r="C3741" s="5" t="n">
        <v>47331.7994690618</v>
      </c>
      <c r="D3741" s="5" t="n">
        <v>46558.7227747166</v>
      </c>
      <c r="E3741" s="5" t="n">
        <v>44347.3501600982</v>
      </c>
      <c r="F3741" s="5" t="n">
        <v>50347.3501600982</v>
      </c>
      <c r="G3741" s="5" t="n">
        <v>56347.3501600982</v>
      </c>
      <c r="H3741" s="6" t="n">
        <v>1001771.6266307</v>
      </c>
      <c r="I3741" s="6" t="n">
        <v>1006804.89505161</v>
      </c>
      <c r="J3741" s="6" t="n">
        <v>1007577.97174595</v>
      </c>
      <c r="K3741" s="6" t="n">
        <v>1009789.34436057</v>
      </c>
      <c r="L3741" s="6" t="n">
        <v>1003789.34436057</v>
      </c>
      <c r="M3741" s="6" t="n">
        <v>997789.344360573</v>
      </c>
      <c r="N3741" s="6" t="n">
        <v>39183.6897572882</v>
      </c>
      <c r="O3741" s="7" t="n">
        <v>10541.3669452067</v>
      </c>
    </row>
    <row r="3742" customFormat="false" ht="12.75" hidden="false" customHeight="false" outlineLevel="0" collapsed="false">
      <c r="A3742" s="15" t="n">
        <v>3687</v>
      </c>
      <c r="B3742" s="5" t="n">
        <v>66446.0033354576</v>
      </c>
      <c r="C3742" s="5" t="n">
        <v>53696.0033354576</v>
      </c>
      <c r="D3742" s="5" t="n">
        <v>55080.4131246097</v>
      </c>
      <c r="E3742" s="5" t="n">
        <v>52311.8870969181</v>
      </c>
      <c r="F3742" s="5" t="n">
        <v>60237.4636443907</v>
      </c>
      <c r="G3742" s="5" t="n">
        <v>67639.796417854</v>
      </c>
      <c r="H3742" s="6" t="n">
        <v>1085241.05468748</v>
      </c>
      <c r="I3742" s="6" t="n">
        <v>1097991.05468748</v>
      </c>
      <c r="J3742" s="6" t="n">
        <v>1096606.64489833</v>
      </c>
      <c r="K3742" s="6" t="n">
        <v>1099375.17092602</v>
      </c>
      <c r="L3742" s="6" t="n">
        <v>1091449.59437855</v>
      </c>
      <c r="M3742" s="6" t="n">
        <v>1084047.26160509</v>
      </c>
      <c r="N3742" s="6" t="n">
        <v>52469.5028751813</v>
      </c>
      <c r="O3742" s="7" t="n">
        <v>11516.8705802294</v>
      </c>
    </row>
    <row r="3743" customFormat="false" ht="12.75" hidden="false" customHeight="false" outlineLevel="0" collapsed="false">
      <c r="A3743" s="15" t="n">
        <v>3688</v>
      </c>
      <c r="B3743" s="5" t="n">
        <v>74659.6064370482</v>
      </c>
      <c r="C3743" s="5" t="n">
        <v>71219.5239268155</v>
      </c>
      <c r="D3743" s="5" t="n">
        <v>76563.2963722388</v>
      </c>
      <c r="E3743" s="5" t="n">
        <v>74426.8751534086</v>
      </c>
      <c r="F3743" s="5" t="n">
        <v>82676.8751534086</v>
      </c>
      <c r="G3743" s="5" t="n">
        <v>89961.5594131519</v>
      </c>
      <c r="H3743" s="6" t="n">
        <v>1191211.69007897</v>
      </c>
      <c r="I3743" s="6" t="n">
        <v>1194651.77258921</v>
      </c>
      <c r="J3743" s="6" t="n">
        <v>1189308.00014378</v>
      </c>
      <c r="K3743" s="6" t="n">
        <v>1191444.42136261</v>
      </c>
      <c r="L3743" s="6" t="n">
        <v>1183194.42136261</v>
      </c>
      <c r="M3743" s="6" t="n">
        <v>1175909.73710287</v>
      </c>
      <c r="N3743" s="6" t="n">
        <v>56822.0493668617</v>
      </c>
      <c r="O3743" s="7" t="n">
        <v>12658.7129651602</v>
      </c>
    </row>
    <row r="3744" customFormat="false" ht="12.75" hidden="false" customHeight="false" outlineLevel="0" collapsed="false">
      <c r="A3744" s="15" t="n">
        <v>3689</v>
      </c>
      <c r="B3744" s="5" t="n">
        <v>51645.3676358856</v>
      </c>
      <c r="C3744" s="5" t="n">
        <v>58826.4160513205</v>
      </c>
      <c r="D3744" s="5" t="n">
        <v>58471.4754477339</v>
      </c>
      <c r="E3744" s="5" t="n">
        <v>63221.4754477339</v>
      </c>
      <c r="F3744" s="5" t="n">
        <v>66692.6957727798</v>
      </c>
      <c r="G3744" s="5" t="n">
        <v>76192.6957727798</v>
      </c>
      <c r="H3744" s="6" t="n">
        <v>1005282.94592489</v>
      </c>
      <c r="I3744" s="6" t="n">
        <v>998101.897509459</v>
      </c>
      <c r="J3744" s="6" t="n">
        <v>998456.838113047</v>
      </c>
      <c r="K3744" s="6" t="n">
        <v>993706.838113047</v>
      </c>
      <c r="L3744" s="6" t="n">
        <v>990235.617788</v>
      </c>
      <c r="M3744" s="6" t="n">
        <v>980735.617788</v>
      </c>
      <c r="N3744" s="6" t="n">
        <v>36818.9515845651</v>
      </c>
      <c r="O3744" s="7" t="n">
        <v>10569.2831356078</v>
      </c>
    </row>
    <row r="3745" customFormat="false" ht="12.75" hidden="false" customHeight="false" outlineLevel="0" collapsed="false">
      <c r="A3745" s="15" t="n">
        <v>3690</v>
      </c>
      <c r="B3745" s="5" t="n">
        <v>38254.3359152193</v>
      </c>
      <c r="C3745" s="5" t="n">
        <v>33378.4507791602</v>
      </c>
      <c r="D3745" s="5" t="n">
        <v>36820.2418071887</v>
      </c>
      <c r="E3745" s="5" t="n">
        <v>40993.3975046281</v>
      </c>
      <c r="F3745" s="5" t="n">
        <v>49576.8443025605</v>
      </c>
      <c r="G3745" s="5" t="n">
        <v>57576.8443025605</v>
      </c>
      <c r="H3745" s="6" t="n">
        <v>965006.281013304</v>
      </c>
      <c r="I3745" s="6" t="n">
        <v>969882.166149363</v>
      </c>
      <c r="J3745" s="6" t="n">
        <v>966440.375121335</v>
      </c>
      <c r="K3745" s="6" t="n">
        <v>962267.219423896</v>
      </c>
      <c r="L3745" s="6" t="n">
        <v>953683.772625962</v>
      </c>
      <c r="M3745" s="6" t="n">
        <v>945683.772625962</v>
      </c>
      <c r="N3745" s="6" t="n">
        <v>28510.9384105912</v>
      </c>
      <c r="O3745" s="7" t="n">
        <v>10032.6061692852</v>
      </c>
    </row>
    <row r="3746" customFormat="false" ht="12.75" hidden="false" customHeight="false" outlineLevel="0" collapsed="false">
      <c r="A3746" s="15" t="n">
        <v>3691</v>
      </c>
      <c r="B3746" s="5" t="n">
        <v>65645.5346061935</v>
      </c>
      <c r="C3746" s="5" t="n">
        <v>73882.9038555097</v>
      </c>
      <c r="D3746" s="5" t="n">
        <v>70627.0146600567</v>
      </c>
      <c r="E3746" s="5" t="n">
        <v>59502.10900003</v>
      </c>
      <c r="F3746" s="5" t="n">
        <v>64390.1786738748</v>
      </c>
      <c r="G3746" s="5" t="n">
        <v>69281.9691001212</v>
      </c>
      <c r="H3746" s="6" t="n">
        <v>1042214.94655291</v>
      </c>
      <c r="I3746" s="6" t="n">
        <v>1033977.57730359</v>
      </c>
      <c r="J3746" s="6" t="n">
        <v>1037233.46649905</v>
      </c>
      <c r="K3746" s="6" t="n">
        <v>1048358.37215907</v>
      </c>
      <c r="L3746" s="6" t="n">
        <v>1043470.30248523</v>
      </c>
      <c r="M3746" s="6" t="n">
        <v>1038578.51205898</v>
      </c>
      <c r="N3746" s="6" t="n">
        <v>45933.028840919</v>
      </c>
      <c r="O3746" s="7" t="n">
        <v>11078.604811591</v>
      </c>
    </row>
    <row r="3747" customFormat="false" ht="12.75" hidden="false" customHeight="false" outlineLevel="0" collapsed="false">
      <c r="A3747" s="15" t="n">
        <v>3692</v>
      </c>
      <c r="B3747" s="5" t="n">
        <v>41668.3297909885</v>
      </c>
      <c r="C3747" s="5" t="n">
        <v>47565.2598106437</v>
      </c>
      <c r="D3747" s="5" t="n">
        <v>53359.3638598582</v>
      </c>
      <c r="E3747" s="5" t="n">
        <v>58785.7874363659</v>
      </c>
      <c r="F3747" s="5" t="n">
        <v>61255.969289281</v>
      </c>
      <c r="G3747" s="5" t="n">
        <v>61035.7874363659</v>
      </c>
      <c r="H3747" s="6" t="n">
        <v>990900.165079091</v>
      </c>
      <c r="I3747" s="6" t="n">
        <v>985003.235059436</v>
      </c>
      <c r="J3747" s="6" t="n">
        <v>979209.131010221</v>
      </c>
      <c r="K3747" s="6" t="n">
        <v>973782.707433714</v>
      </c>
      <c r="L3747" s="6" t="n">
        <v>971312.525580799</v>
      </c>
      <c r="M3747" s="6" t="n">
        <v>971532.707433714</v>
      </c>
      <c r="N3747" s="6" t="n">
        <v>33241.6833871514</v>
      </c>
      <c r="O3747" s="7" t="n">
        <v>10325.6849487008</v>
      </c>
    </row>
    <row r="3748" customFormat="false" ht="12.75" hidden="false" customHeight="false" outlineLevel="0" collapsed="false">
      <c r="A3748" s="15" t="n">
        <v>3693</v>
      </c>
      <c r="B3748" s="5" t="n">
        <v>40951.6680023058</v>
      </c>
      <c r="C3748" s="5" t="n">
        <v>35487.013162998</v>
      </c>
      <c r="D3748" s="5" t="n">
        <v>39444.7867728555</v>
      </c>
      <c r="E3748" s="5" t="n">
        <v>44532.1383949389</v>
      </c>
      <c r="F3748" s="5" t="n">
        <v>50065.3190854847</v>
      </c>
      <c r="G3748" s="5" t="n">
        <v>56065.3190854847</v>
      </c>
      <c r="H3748" s="6" t="n">
        <v>1038082.35956004</v>
      </c>
      <c r="I3748" s="6" t="n">
        <v>1043547.01439935</v>
      </c>
      <c r="J3748" s="6" t="n">
        <v>1039589.24078949</v>
      </c>
      <c r="K3748" s="6" t="n">
        <v>1034501.88916741</v>
      </c>
      <c r="L3748" s="6" t="n">
        <v>1028968.70847686</v>
      </c>
      <c r="M3748" s="6" t="n">
        <v>1022968.70847686</v>
      </c>
      <c r="N3748" s="6" t="n">
        <v>34973.7005389045</v>
      </c>
      <c r="O3748" s="7" t="n">
        <v>10790.3402756234</v>
      </c>
    </row>
    <row r="3749" customFormat="false" ht="12.75" hidden="false" customHeight="false" outlineLevel="0" collapsed="false">
      <c r="A3749" s="15" t="n">
        <v>3694</v>
      </c>
      <c r="B3749" s="5" t="n">
        <v>94466.2664184731</v>
      </c>
      <c r="C3749" s="5" t="n">
        <v>94285.9607314552</v>
      </c>
      <c r="D3749" s="5" t="n">
        <v>79568.5377443143</v>
      </c>
      <c r="E3749" s="5" t="n">
        <v>71300.1186378335</v>
      </c>
      <c r="F3749" s="5" t="n">
        <v>73956.0147683754</v>
      </c>
      <c r="G3749" s="5" t="n">
        <v>76722.3268991891</v>
      </c>
      <c r="H3749" s="6" t="n">
        <v>1248074.69150253</v>
      </c>
      <c r="I3749" s="6" t="n">
        <v>1248254.99718955</v>
      </c>
      <c r="J3749" s="6" t="n">
        <v>1262972.42017669</v>
      </c>
      <c r="K3749" s="6" t="n">
        <v>1271240.83928317</v>
      </c>
      <c r="L3749" s="6" t="n">
        <v>1268584.94315263</v>
      </c>
      <c r="M3749" s="6" t="n">
        <v>1265818.63102181</v>
      </c>
      <c r="N3749" s="6" t="n">
        <v>71622.578632286</v>
      </c>
      <c r="O3749" s="7" t="n">
        <v>13425.40957921</v>
      </c>
    </row>
    <row r="3750" customFormat="false" ht="12.75" hidden="false" customHeight="false" outlineLevel="0" collapsed="false">
      <c r="A3750" s="15" t="n">
        <v>3695</v>
      </c>
      <c r="B3750" s="5" t="n">
        <v>75059.7792612642</v>
      </c>
      <c r="C3750" s="5" t="n">
        <v>66559.7792612642</v>
      </c>
      <c r="D3750" s="5" t="n">
        <v>54274.0988088477</v>
      </c>
      <c r="E3750" s="5" t="n">
        <v>59142.6173210447</v>
      </c>
      <c r="F3750" s="5" t="n">
        <v>68642.6173210447</v>
      </c>
      <c r="G3750" s="5" t="n">
        <v>78142.6173210447</v>
      </c>
      <c r="H3750" s="6" t="n">
        <v>1123259.55535375</v>
      </c>
      <c r="I3750" s="6" t="n">
        <v>1131759.55535375</v>
      </c>
      <c r="J3750" s="6" t="n">
        <v>1144045.23580617</v>
      </c>
      <c r="K3750" s="6" t="n">
        <v>1139176.71729397</v>
      </c>
      <c r="L3750" s="6" t="n">
        <v>1129676.71729397</v>
      </c>
      <c r="M3750" s="6" t="n">
        <v>1120176.71729397</v>
      </c>
      <c r="N3750" s="6" t="n">
        <v>55059.7792612642</v>
      </c>
      <c r="O3750" s="7" t="n">
        <v>11983.1933461501</v>
      </c>
    </row>
    <row r="3751" customFormat="false" ht="12.75" hidden="false" customHeight="false" outlineLevel="0" collapsed="false">
      <c r="A3751" s="15" t="n">
        <v>3696</v>
      </c>
      <c r="B3751" s="5" t="n">
        <v>87366.462176949</v>
      </c>
      <c r="C3751" s="5" t="n">
        <v>95199.0797610649</v>
      </c>
      <c r="D3751" s="5" t="n">
        <v>97896.700948854</v>
      </c>
      <c r="E3751" s="5" t="n">
        <v>98245.1907096936</v>
      </c>
      <c r="F3751" s="5" t="n">
        <v>95119.5050366737</v>
      </c>
      <c r="G3751" s="5" t="n">
        <v>93655.51668814</v>
      </c>
      <c r="H3751" s="6" t="n">
        <v>1280285.97403964</v>
      </c>
      <c r="I3751" s="6" t="n">
        <v>1272453.35645552</v>
      </c>
      <c r="J3751" s="6" t="n">
        <v>1269755.73526773</v>
      </c>
      <c r="K3751" s="6" t="n">
        <v>1269407.24550689</v>
      </c>
      <c r="L3751" s="6" t="n">
        <v>1272532.93117991</v>
      </c>
      <c r="M3751" s="6" t="n">
        <v>1273996.91952845</v>
      </c>
      <c r="N3751" s="6" t="n">
        <v>62460.2811564923</v>
      </c>
      <c r="O3751" s="7" t="n">
        <v>13676.5243621659</v>
      </c>
    </row>
    <row r="3752" customFormat="false" ht="12.75" hidden="false" customHeight="false" outlineLevel="0" collapsed="false">
      <c r="A3752" s="15" t="n">
        <v>3697</v>
      </c>
      <c r="B3752" s="5" t="n">
        <v>60000</v>
      </c>
      <c r="C3752" s="5" t="n">
        <v>76000</v>
      </c>
      <c r="D3752" s="5" t="n">
        <v>88963.788285795</v>
      </c>
      <c r="E3752" s="5" t="n">
        <v>82314.0040947359</v>
      </c>
      <c r="F3752" s="5" t="n">
        <v>80560.9814548813</v>
      </c>
      <c r="G3752" s="5" t="n">
        <v>79184.7384633479</v>
      </c>
      <c r="H3752" s="6" t="n">
        <v>1101975.59881935</v>
      </c>
      <c r="I3752" s="6" t="n">
        <v>1085975.59881935</v>
      </c>
      <c r="J3752" s="6" t="n">
        <v>1073011.81053355</v>
      </c>
      <c r="K3752" s="6" t="n">
        <v>1079661.59472461</v>
      </c>
      <c r="L3752" s="6" t="n">
        <v>1081414.61736447</v>
      </c>
      <c r="M3752" s="6" t="n">
        <v>1082790.860356</v>
      </c>
      <c r="N3752" s="6" t="n">
        <v>40000</v>
      </c>
      <c r="O3752" s="7" t="n">
        <v>11619.7559881935</v>
      </c>
    </row>
    <row r="3753" customFormat="false" ht="12.75" hidden="false" customHeight="false" outlineLevel="0" collapsed="false">
      <c r="A3753" s="15" t="n">
        <v>3698</v>
      </c>
      <c r="B3753" s="5" t="n">
        <v>52408.7701907244</v>
      </c>
      <c r="C3753" s="5" t="n">
        <v>53052.4276910751</v>
      </c>
      <c r="D3753" s="5" t="n">
        <v>52719.7188183809</v>
      </c>
      <c r="E3753" s="5" t="n">
        <v>55469.7188183809</v>
      </c>
      <c r="F3753" s="5" t="n">
        <v>57320.0353493472</v>
      </c>
      <c r="G3753" s="5" t="n">
        <v>60077.8073141464</v>
      </c>
      <c r="H3753" s="6" t="n">
        <v>997497.173876178</v>
      </c>
      <c r="I3753" s="6" t="n">
        <v>996853.516375827</v>
      </c>
      <c r="J3753" s="6" t="n">
        <v>997186.225248521</v>
      </c>
      <c r="K3753" s="6" t="n">
        <v>994436.225248521</v>
      </c>
      <c r="L3753" s="6" t="n">
        <v>992585.908717556</v>
      </c>
      <c r="M3753" s="6" t="n">
        <v>989828.136752756</v>
      </c>
      <c r="N3753" s="6" t="n">
        <v>39668.2393375579</v>
      </c>
      <c r="O3753" s="7" t="n">
        <v>10499.059440669</v>
      </c>
    </row>
    <row r="3754" customFormat="false" ht="12.75" hidden="false" customHeight="false" outlineLevel="0" collapsed="false">
      <c r="A3754" s="15" t="n">
        <v>3699</v>
      </c>
      <c r="B3754" s="5" t="n">
        <v>73105.5591745579</v>
      </c>
      <c r="C3754" s="5" t="n">
        <v>69903.7856875586</v>
      </c>
      <c r="D3754" s="5" t="n">
        <v>60894.1483528013</v>
      </c>
      <c r="E3754" s="5" t="n">
        <v>57281.6019577296</v>
      </c>
      <c r="F3754" s="5" t="n">
        <v>57603.6072027908</v>
      </c>
      <c r="G3754" s="5" t="n">
        <v>60650.1134028148</v>
      </c>
      <c r="H3754" s="6" t="n">
        <v>1102949.6695923</v>
      </c>
      <c r="I3754" s="6" t="n">
        <v>1106151.4430793</v>
      </c>
      <c r="J3754" s="6" t="n">
        <v>1115161.08041406</v>
      </c>
      <c r="K3754" s="6" t="n">
        <v>1118773.62680913</v>
      </c>
      <c r="L3754" s="6" t="n">
        <v>1118451.62156407</v>
      </c>
      <c r="M3754" s="6" t="n">
        <v>1115405.11536405</v>
      </c>
      <c r="N3754" s="6" t="n">
        <v>57256.2911995158</v>
      </c>
      <c r="O3754" s="7" t="n">
        <v>11760.5522876686</v>
      </c>
    </row>
    <row r="3755" customFormat="false" ht="12.75" hidden="false" customHeight="false" outlineLevel="0" collapsed="false">
      <c r="A3755" s="15" t="n">
        <v>3700</v>
      </c>
      <c r="B3755" s="5" t="n">
        <v>66155.8788572684</v>
      </c>
      <c r="C3755" s="5" t="n">
        <v>65809.6685774401</v>
      </c>
      <c r="D3755" s="5" t="n">
        <v>58494.4758462657</v>
      </c>
      <c r="E3755" s="5" t="n">
        <v>69000</v>
      </c>
      <c r="F3755" s="5" t="n">
        <v>79749.8474162696</v>
      </c>
      <c r="G3755" s="5" t="n">
        <v>82913.4442740904</v>
      </c>
      <c r="H3755" s="6" t="n">
        <v>1105971.78616809</v>
      </c>
      <c r="I3755" s="6" t="n">
        <v>1106317.99644792</v>
      </c>
      <c r="J3755" s="6" t="n">
        <v>1113633.18917909</v>
      </c>
      <c r="K3755" s="6" t="n">
        <v>1103127.66502536</v>
      </c>
      <c r="L3755" s="6" t="n">
        <v>1092377.81760909</v>
      </c>
      <c r="M3755" s="6" t="n">
        <v>1089214.22075127</v>
      </c>
      <c r="N3755" s="6" t="n">
        <v>47728.1015382687</v>
      </c>
      <c r="O3755" s="7" t="n">
        <v>11721.2766502536</v>
      </c>
    </row>
    <row r="3756" customFormat="false" ht="12.75" hidden="false" customHeight="false" outlineLevel="0" collapsed="false">
      <c r="A3756" s="15" t="n">
        <v>3701</v>
      </c>
      <c r="B3756" s="5" t="n">
        <v>47762.8552779668</v>
      </c>
      <c r="C3756" s="5" t="n">
        <v>45164.0637936429</v>
      </c>
      <c r="D3756" s="5" t="n">
        <v>42246.0691727331</v>
      </c>
      <c r="E3756" s="5" t="n">
        <v>45859.5186298234</v>
      </c>
      <c r="F3756" s="5" t="n">
        <v>49859.5186298234</v>
      </c>
      <c r="G3756" s="5" t="n">
        <v>51120.2699984249</v>
      </c>
      <c r="H3756" s="6" t="n">
        <v>1024246.64322891</v>
      </c>
      <c r="I3756" s="6" t="n">
        <v>1026845.43471323</v>
      </c>
      <c r="J3756" s="6" t="n">
        <v>1029763.42933414</v>
      </c>
      <c r="K3756" s="6" t="n">
        <v>1026149.97987705</v>
      </c>
      <c r="L3756" s="6" t="n">
        <v>1022149.97987705</v>
      </c>
      <c r="M3756" s="6" t="n">
        <v>1020889.22850845</v>
      </c>
      <c r="N3756" s="6" t="n">
        <v>35262.8552779668</v>
      </c>
      <c r="O3756" s="7" t="n">
        <v>10720.0949850687</v>
      </c>
    </row>
    <row r="3757" customFormat="false" ht="12.75" hidden="false" customHeight="false" outlineLevel="0" collapsed="false">
      <c r="A3757" s="15" t="n">
        <v>3702</v>
      </c>
      <c r="B3757" s="5" t="n">
        <v>89884.8086589494</v>
      </c>
      <c r="C3757" s="5" t="n">
        <v>89932.7716566043</v>
      </c>
      <c r="D3757" s="5" t="n">
        <v>70729.7294453599</v>
      </c>
      <c r="E3757" s="5" t="n">
        <v>77108.0560738333</v>
      </c>
      <c r="F3757" s="5" t="n">
        <v>82969.5659002315</v>
      </c>
      <c r="G3757" s="5" t="n">
        <v>85719.5659002315</v>
      </c>
      <c r="H3757" s="6" t="n">
        <v>1242996.39903715</v>
      </c>
      <c r="I3757" s="6" t="n">
        <v>1242948.43603949</v>
      </c>
      <c r="J3757" s="6" t="n">
        <v>1262151.47825074</v>
      </c>
      <c r="K3757" s="6" t="n">
        <v>1255773.15162227</v>
      </c>
      <c r="L3757" s="6" t="n">
        <v>1249911.64179587</v>
      </c>
      <c r="M3757" s="6" t="n">
        <v>1247161.64179587</v>
      </c>
      <c r="N3757" s="6" t="n">
        <v>66281.0492690148</v>
      </c>
      <c r="O3757" s="7" t="n">
        <v>13328.812076961</v>
      </c>
    </row>
    <row r="3758" customFormat="false" ht="12.75" hidden="false" customHeight="false" outlineLevel="0" collapsed="false">
      <c r="A3758" s="15" t="n">
        <v>3703</v>
      </c>
      <c r="B3758" s="5" t="n">
        <v>94529.907669603</v>
      </c>
      <c r="C3758" s="5" t="n">
        <v>105106.12724018</v>
      </c>
      <c r="D3758" s="5" t="n">
        <v>102869.462457005</v>
      </c>
      <c r="E3758" s="5" t="n">
        <v>96011.5562622102</v>
      </c>
      <c r="F3758" s="5" t="n">
        <v>91442.7462783616</v>
      </c>
      <c r="G3758" s="5" t="n">
        <v>93727.1818274112</v>
      </c>
      <c r="H3758" s="6" t="n">
        <v>1333514.52653609</v>
      </c>
      <c r="I3758" s="6" t="n">
        <v>1322938.30696551</v>
      </c>
      <c r="J3758" s="6" t="n">
        <v>1325174.97174869</v>
      </c>
      <c r="K3758" s="6" t="n">
        <v>1332032.87794348</v>
      </c>
      <c r="L3758" s="6" t="n">
        <v>1336601.68792733</v>
      </c>
      <c r="M3758" s="6" t="n">
        <v>1334317.25237828</v>
      </c>
      <c r="N3758" s="6" t="n">
        <v>66252.8591054954</v>
      </c>
      <c r="O3758" s="7" t="n">
        <v>14280.444342057</v>
      </c>
    </row>
    <row r="3759" customFormat="false" ht="12.75" hidden="false" customHeight="false" outlineLevel="0" collapsed="false">
      <c r="A3759" s="15" t="n">
        <v>3704</v>
      </c>
      <c r="B3759" s="5" t="n">
        <v>85746.0333480209</v>
      </c>
      <c r="C3759" s="5" t="n">
        <v>71067.9063559411</v>
      </c>
      <c r="D3759" s="5" t="n">
        <v>70442.490747858</v>
      </c>
      <c r="E3759" s="5" t="n">
        <v>71075.1379215256</v>
      </c>
      <c r="F3759" s="5" t="n">
        <v>71228.455816574</v>
      </c>
      <c r="G3759" s="5" t="n">
        <v>68866.7233789616</v>
      </c>
      <c r="H3759" s="6" t="n">
        <v>1234377.33645763</v>
      </c>
      <c r="I3759" s="6" t="n">
        <v>1249055.46344971</v>
      </c>
      <c r="J3759" s="6" t="n">
        <v>1249680.87905779</v>
      </c>
      <c r="K3759" s="6" t="n">
        <v>1249048.23188412</v>
      </c>
      <c r="L3759" s="6" t="n">
        <v>1248894.91398907</v>
      </c>
      <c r="M3759" s="6" t="n">
        <v>1251256.64642669</v>
      </c>
      <c r="N3759" s="6" t="n">
        <v>66549.7797395516</v>
      </c>
      <c r="O3759" s="7" t="n">
        <v>13201.2336980565</v>
      </c>
    </row>
    <row r="3760" customFormat="false" ht="12.75" hidden="false" customHeight="false" outlineLevel="0" collapsed="false">
      <c r="A3760" s="15" t="n">
        <v>3705</v>
      </c>
      <c r="B3760" s="5" t="n">
        <v>54598.8023822039</v>
      </c>
      <c r="C3760" s="5" t="n">
        <v>52503.2360623766</v>
      </c>
      <c r="D3760" s="5" t="n">
        <v>56187.3927317439</v>
      </c>
      <c r="E3760" s="5" t="n">
        <v>65037.3780926772</v>
      </c>
      <c r="F3760" s="5" t="n">
        <v>68948.2533262235</v>
      </c>
      <c r="G3760" s="5" t="n">
        <v>63287.3780926772</v>
      </c>
      <c r="H3760" s="6" t="n">
        <v>1049225.76824239</v>
      </c>
      <c r="I3760" s="6" t="n">
        <v>1051321.33456222</v>
      </c>
      <c r="J3760" s="6" t="n">
        <v>1047637.17789285</v>
      </c>
      <c r="K3760" s="6" t="n">
        <v>1038787.19253192</v>
      </c>
      <c r="L3760" s="6" t="n">
        <v>1034876.31729837</v>
      </c>
      <c r="M3760" s="6" t="n">
        <v>1040537.19253192</v>
      </c>
      <c r="N3760" s="6" t="n">
        <v>40789.3810695393</v>
      </c>
      <c r="O3760" s="7" t="n">
        <v>11038.245706246</v>
      </c>
    </row>
    <row r="3761" customFormat="false" ht="12.75" hidden="false" customHeight="false" outlineLevel="0" collapsed="false">
      <c r="A3761" s="15" t="n">
        <v>3706</v>
      </c>
      <c r="B3761" s="5" t="n">
        <v>111036.900525281</v>
      </c>
      <c r="C3761" s="5" t="n">
        <v>106279.72160264</v>
      </c>
      <c r="D3761" s="5" t="n">
        <v>88486.0176386263</v>
      </c>
      <c r="E3761" s="5" t="n">
        <v>96236.0176386263</v>
      </c>
      <c r="F3761" s="5" t="n">
        <v>103986.017638626</v>
      </c>
      <c r="G3761" s="5" t="n">
        <v>108236.784944905</v>
      </c>
      <c r="H3761" s="6" t="n">
        <v>1313025.49293732</v>
      </c>
      <c r="I3761" s="6" t="n">
        <v>1317782.67185996</v>
      </c>
      <c r="J3761" s="6" t="n">
        <v>1335576.37582398</v>
      </c>
      <c r="K3761" s="6" t="n">
        <v>1327826.37582398</v>
      </c>
      <c r="L3761" s="6" t="n">
        <v>1320076.37582398</v>
      </c>
      <c r="M3761" s="6" t="n">
        <v>1315825.6085177</v>
      </c>
      <c r="N3761" s="6" t="n">
        <v>81882.9525835898</v>
      </c>
      <c r="O3761" s="7" t="n">
        <v>14240.623934626</v>
      </c>
    </row>
    <row r="3762" customFormat="false" ht="12.75" hidden="false" customHeight="false" outlineLevel="0" collapsed="false">
      <c r="A3762" s="15" t="n">
        <v>3707</v>
      </c>
      <c r="B3762" s="5" t="n">
        <v>92296.1382875641</v>
      </c>
      <c r="C3762" s="5" t="n">
        <v>95223.3357149091</v>
      </c>
      <c r="D3762" s="5" t="n">
        <v>92351.9764446092</v>
      </c>
      <c r="E3762" s="5" t="n">
        <v>91358.9210417724</v>
      </c>
      <c r="F3762" s="5" t="n">
        <v>83729.3203875003</v>
      </c>
      <c r="G3762" s="5" t="n">
        <v>80825.9953133772</v>
      </c>
      <c r="H3762" s="6" t="n">
        <v>1220124.82066325</v>
      </c>
      <c r="I3762" s="6" t="n">
        <v>1217197.6232359</v>
      </c>
      <c r="J3762" s="6" t="n">
        <v>1220068.9825062</v>
      </c>
      <c r="K3762" s="6" t="n">
        <v>1221062.03790904</v>
      </c>
      <c r="L3762" s="6" t="n">
        <v>1228691.63856331</v>
      </c>
      <c r="M3762" s="6" t="n">
        <v>1231594.96363743</v>
      </c>
      <c r="N3762" s="6" t="n">
        <v>67500.9599245721</v>
      </c>
      <c r="O3762" s="7" t="n">
        <v>13124.2095895081</v>
      </c>
    </row>
    <row r="3763" customFormat="false" ht="12.75" hidden="false" customHeight="false" outlineLevel="0" collapsed="false">
      <c r="A3763" s="15" t="n">
        <v>3708</v>
      </c>
      <c r="B3763" s="5" t="n">
        <v>52482.9940122211</v>
      </c>
      <c r="C3763" s="5" t="n">
        <v>54092.8460923897</v>
      </c>
      <c r="D3763" s="5" t="n">
        <v>59122.6095446694</v>
      </c>
      <c r="E3763" s="5" t="n">
        <v>58291.0382881235</v>
      </c>
      <c r="F3763" s="5" t="n">
        <v>60291.0382881235</v>
      </c>
      <c r="G3763" s="5" t="n">
        <v>55234.2409958952</v>
      </c>
      <c r="H3763" s="6" t="n">
        <v>1035961.75815133</v>
      </c>
      <c r="I3763" s="6" t="n">
        <v>1034351.90607116</v>
      </c>
      <c r="J3763" s="6" t="n">
        <v>1029322.14261888</v>
      </c>
      <c r="K3763" s="6" t="n">
        <v>1030153.71387542</v>
      </c>
      <c r="L3763" s="6" t="n">
        <v>1028153.71387542</v>
      </c>
      <c r="M3763" s="6" t="n">
        <v>1033210.51116765</v>
      </c>
      <c r="N3763" s="6" t="n">
        <v>40016.6465391824</v>
      </c>
      <c r="O3763" s="7" t="n">
        <v>10884.4475216355</v>
      </c>
    </row>
    <row r="3764" customFormat="false" ht="12.75" hidden="false" customHeight="false" outlineLevel="0" collapsed="false">
      <c r="A3764" s="15" t="n">
        <v>3709</v>
      </c>
      <c r="B3764" s="5" t="n">
        <v>108992.386090309</v>
      </c>
      <c r="C3764" s="5" t="n">
        <v>107053.63089017</v>
      </c>
      <c r="D3764" s="5" t="n">
        <v>106271.163037694</v>
      </c>
      <c r="E3764" s="5" t="n">
        <v>110374.132406628</v>
      </c>
      <c r="F3764" s="5" t="n">
        <v>102138.854234053</v>
      </c>
      <c r="G3764" s="5" t="n">
        <v>102772.221767146</v>
      </c>
      <c r="H3764" s="6" t="n">
        <v>1362914.74301334</v>
      </c>
      <c r="I3764" s="6" t="n">
        <v>1364853.49821348</v>
      </c>
      <c r="J3764" s="6" t="n">
        <v>1365635.96606596</v>
      </c>
      <c r="K3764" s="6" t="n">
        <v>1361532.99669703</v>
      </c>
      <c r="L3764" s="6" t="n">
        <v>1369768.2748696</v>
      </c>
      <c r="M3764" s="6" t="n">
        <v>1369134.90733651</v>
      </c>
      <c r="N3764" s="6" t="n">
        <v>81682.0552012152</v>
      </c>
      <c r="O3764" s="7" t="n">
        <v>14719.0712910365</v>
      </c>
    </row>
    <row r="3765" customFormat="false" ht="12.75" hidden="false" customHeight="false" outlineLevel="0" collapsed="false">
      <c r="A3765" s="15" t="n">
        <v>3710</v>
      </c>
      <c r="B3765" s="5" t="n">
        <v>95266.4056096542</v>
      </c>
      <c r="C3765" s="5" t="n">
        <v>88388.2128533792</v>
      </c>
      <c r="D3765" s="5" t="n">
        <v>78503.9632909359</v>
      </c>
      <c r="E3765" s="5" t="n">
        <v>82390.0224039941</v>
      </c>
      <c r="F3765" s="5" t="n">
        <v>82275.5964110797</v>
      </c>
      <c r="G3765" s="5" t="n">
        <v>88222.9620695303</v>
      </c>
      <c r="H3765" s="6" t="n">
        <v>1184543.51425548</v>
      </c>
      <c r="I3765" s="6" t="n">
        <v>1191421.70701175</v>
      </c>
      <c r="J3765" s="6" t="n">
        <v>1201305.9565742</v>
      </c>
      <c r="K3765" s="6" t="n">
        <v>1197419.89746114</v>
      </c>
      <c r="L3765" s="6" t="n">
        <v>1197534.32345405</v>
      </c>
      <c r="M3765" s="6" t="n">
        <v>1191586.9577956</v>
      </c>
      <c r="N3765" s="6" t="n">
        <v>72990.8091985745</v>
      </c>
      <c r="O3765" s="7" t="n">
        <v>12798.0991986513</v>
      </c>
    </row>
    <row r="3766" customFormat="false" ht="12.75" hidden="false" customHeight="false" outlineLevel="0" collapsed="false">
      <c r="A3766" s="15" t="n">
        <v>3711</v>
      </c>
      <c r="B3766" s="5" t="n">
        <v>56542.7894521642</v>
      </c>
      <c r="C3766" s="5" t="n">
        <v>52795.6669893942</v>
      </c>
      <c r="D3766" s="5" t="n">
        <v>52795.6669893942</v>
      </c>
      <c r="E3766" s="5" t="n">
        <v>52795.6669893942</v>
      </c>
      <c r="F3766" s="5" t="n">
        <v>54589.2432385676</v>
      </c>
      <c r="G3766" s="5" t="n">
        <v>58069.5771358281</v>
      </c>
      <c r="H3766" s="6" t="n">
        <v>1083456.9107799</v>
      </c>
      <c r="I3766" s="6" t="n">
        <v>1087204.03324267</v>
      </c>
      <c r="J3766" s="6" t="n">
        <v>1087204.03324267</v>
      </c>
      <c r="K3766" s="6" t="n">
        <v>1087204.03324267</v>
      </c>
      <c r="L3766" s="6" t="n">
        <v>1085410.4569935</v>
      </c>
      <c r="M3766" s="6" t="n">
        <v>1081930.12309624</v>
      </c>
      <c r="N3766" s="6" t="n">
        <v>40000</v>
      </c>
      <c r="O3766" s="7" t="n">
        <v>11399.9970023207</v>
      </c>
    </row>
    <row r="3767" customFormat="false" ht="12.75" hidden="false" customHeight="false" outlineLevel="0" collapsed="false">
      <c r="A3767" s="15" t="n">
        <v>3712</v>
      </c>
      <c r="B3767" s="5" t="n">
        <v>22316.5932293156</v>
      </c>
      <c r="C3767" s="5" t="n">
        <v>23033.884266262</v>
      </c>
      <c r="D3767" s="5" t="n">
        <v>22151.5984594636</v>
      </c>
      <c r="E3767" s="5" t="n">
        <v>30151.5984594636</v>
      </c>
      <c r="F3767" s="5" t="n">
        <v>40000</v>
      </c>
      <c r="G3767" s="5" t="n">
        <v>50000</v>
      </c>
      <c r="H3767" s="6" t="n">
        <v>863052.745723471</v>
      </c>
      <c r="I3767" s="6" t="n">
        <v>862335.454686524</v>
      </c>
      <c r="J3767" s="6" t="n">
        <v>863217.740493323</v>
      </c>
      <c r="K3767" s="6" t="n">
        <v>855217.740493323</v>
      </c>
      <c r="L3767" s="6" t="n">
        <v>845369.338952786</v>
      </c>
      <c r="M3767" s="6" t="n">
        <v>835369.338952786</v>
      </c>
      <c r="N3767" s="6" t="n">
        <v>18664.994769852</v>
      </c>
      <c r="O3767" s="7" t="n">
        <v>8853.69338952786</v>
      </c>
    </row>
    <row r="3768" customFormat="false" ht="12.75" hidden="false" customHeight="false" outlineLevel="0" collapsed="false">
      <c r="A3768" s="15" t="n">
        <v>3713</v>
      </c>
      <c r="B3768" s="5" t="n">
        <v>60173.2655000031</v>
      </c>
      <c r="C3768" s="5" t="n">
        <v>56407.2964286547</v>
      </c>
      <c r="D3768" s="5" t="n">
        <v>54460.2049851025</v>
      </c>
      <c r="E3768" s="5" t="n">
        <v>48913.6868908586</v>
      </c>
      <c r="F3768" s="5" t="n">
        <v>55106.043244499</v>
      </c>
      <c r="G3768" s="5" t="n">
        <v>63313.1095837092</v>
      </c>
      <c r="H3768" s="6" t="n">
        <v>1144416.20724667</v>
      </c>
      <c r="I3768" s="6" t="n">
        <v>1148182.17631802</v>
      </c>
      <c r="J3768" s="6" t="n">
        <v>1150129.26776157</v>
      </c>
      <c r="K3768" s="6" t="n">
        <v>1155675.78585582</v>
      </c>
      <c r="L3768" s="6" t="n">
        <v>1149483.42950218</v>
      </c>
      <c r="M3768" s="6" t="n">
        <v>1141276.36316297</v>
      </c>
      <c r="N3768" s="6" t="n">
        <v>49876.7474057592</v>
      </c>
      <c r="O3768" s="7" t="n">
        <v>12045.8947274668</v>
      </c>
    </row>
    <row r="3769" customFormat="false" ht="12.75" hidden="false" customHeight="false" outlineLevel="0" collapsed="false">
      <c r="A3769" s="15" t="n">
        <v>3714</v>
      </c>
      <c r="B3769" s="5" t="n">
        <v>77187.8347591814</v>
      </c>
      <c r="C3769" s="5" t="n">
        <v>80976.7617384706</v>
      </c>
      <c r="D3769" s="5" t="n">
        <v>69476.7617384706</v>
      </c>
      <c r="E3769" s="5" t="n">
        <v>76176.5123035674</v>
      </c>
      <c r="F3769" s="5" t="n">
        <v>72022.6095636535</v>
      </c>
      <c r="G3769" s="5" t="n">
        <v>79332.0250853888</v>
      </c>
      <c r="H3769" s="6" t="n">
        <v>1198893.09231628</v>
      </c>
      <c r="I3769" s="6" t="n">
        <v>1195104.16533699</v>
      </c>
      <c r="J3769" s="6" t="n">
        <v>1206604.16533699</v>
      </c>
      <c r="K3769" s="6" t="n">
        <v>1199904.4147719</v>
      </c>
      <c r="L3769" s="6" t="n">
        <v>1204058.31751181</v>
      </c>
      <c r="M3769" s="6" t="n">
        <v>1196748.90199007</v>
      </c>
      <c r="N3769" s="6" t="n">
        <v>58245.4805881016</v>
      </c>
      <c r="O3769" s="7" t="n">
        <v>12760.8092707547</v>
      </c>
    </row>
    <row r="3770" customFormat="false" ht="12.75" hidden="false" customHeight="false" outlineLevel="0" collapsed="false">
      <c r="A3770" s="15" t="n">
        <v>3715</v>
      </c>
      <c r="B3770" s="5" t="n">
        <v>79532.0993705284</v>
      </c>
      <c r="C3770" s="5" t="n">
        <v>79453.1410351484</v>
      </c>
      <c r="D3770" s="5" t="n">
        <v>78069.8335498371</v>
      </c>
      <c r="E3770" s="5" t="n">
        <v>68219.5094344417</v>
      </c>
      <c r="F3770" s="5" t="n">
        <v>66196.7165453976</v>
      </c>
      <c r="G3770" s="5" t="n">
        <v>63697.3498060221</v>
      </c>
      <c r="H3770" s="6" t="n">
        <v>1087035.84568791</v>
      </c>
      <c r="I3770" s="6" t="n">
        <v>1087114.80402329</v>
      </c>
      <c r="J3770" s="6" t="n">
        <v>1088498.1115086</v>
      </c>
      <c r="K3770" s="6" t="n">
        <v>1098348.435624</v>
      </c>
      <c r="L3770" s="6" t="n">
        <v>1100371.22851304</v>
      </c>
      <c r="M3770" s="6" t="n">
        <v>1102870.59525242</v>
      </c>
      <c r="N3770" s="6" t="n">
        <v>54532.0993705284</v>
      </c>
      <c r="O3770" s="7" t="n">
        <v>11665.6794505844</v>
      </c>
    </row>
    <row r="3771" customFormat="false" ht="12.75" hidden="false" customHeight="false" outlineLevel="0" collapsed="false">
      <c r="A3771" s="15" t="n">
        <v>3716</v>
      </c>
      <c r="B3771" s="5" t="n">
        <v>79170.8942894533</v>
      </c>
      <c r="C3771" s="5" t="n">
        <v>75688.2590279411</v>
      </c>
      <c r="D3771" s="5" t="n">
        <v>68905.3789152023</v>
      </c>
      <c r="E3771" s="5" t="n">
        <v>63210.1867830241</v>
      </c>
      <c r="F3771" s="5" t="n">
        <v>65292.0979334637</v>
      </c>
      <c r="G3771" s="5" t="n">
        <v>68184.1759570179</v>
      </c>
      <c r="H3771" s="6" t="n">
        <v>1156609.72193608</v>
      </c>
      <c r="I3771" s="6" t="n">
        <v>1160092.35719759</v>
      </c>
      <c r="J3771" s="6" t="n">
        <v>1166875.23731033</v>
      </c>
      <c r="K3771" s="6" t="n">
        <v>1172570.42944251</v>
      </c>
      <c r="L3771" s="6" t="n">
        <v>1170488.51829207</v>
      </c>
      <c r="M3771" s="6" t="n">
        <v>1167596.44026852</v>
      </c>
      <c r="N3771" s="6" t="n">
        <v>57705.0460688483</v>
      </c>
      <c r="O3771" s="7" t="n">
        <v>12357.8061622553</v>
      </c>
    </row>
    <row r="3772" customFormat="false" ht="12.75" hidden="false" customHeight="false" outlineLevel="0" collapsed="false">
      <c r="A3772" s="15" t="n">
        <v>3717</v>
      </c>
      <c r="B3772" s="5" t="n">
        <v>88331.8902578597</v>
      </c>
      <c r="C3772" s="5" t="n">
        <v>102757.203674047</v>
      </c>
      <c r="D3772" s="5" t="n">
        <v>95507.2036740471</v>
      </c>
      <c r="E3772" s="5" t="n">
        <v>101755.043855318</v>
      </c>
      <c r="F3772" s="5" t="n">
        <v>101272.942236889</v>
      </c>
      <c r="G3772" s="5" t="n">
        <v>99769.804873926</v>
      </c>
      <c r="H3772" s="6" t="n">
        <v>1268487.74974047</v>
      </c>
      <c r="I3772" s="6" t="n">
        <v>1254062.43632429</v>
      </c>
      <c r="J3772" s="6" t="n">
        <v>1261312.43632429</v>
      </c>
      <c r="K3772" s="6" t="n">
        <v>1255064.59614301</v>
      </c>
      <c r="L3772" s="6" t="n">
        <v>1255546.69776144</v>
      </c>
      <c r="M3772" s="6" t="n">
        <v>1257049.83512441</v>
      </c>
      <c r="N3772" s="6" t="n">
        <v>60345.2738794347</v>
      </c>
      <c r="O3772" s="7" t="n">
        <v>13568.1963999833</v>
      </c>
    </row>
    <row r="3773" customFormat="false" ht="12.75" hidden="false" customHeight="false" outlineLevel="0" collapsed="false">
      <c r="A3773" s="15" t="n">
        <v>3718</v>
      </c>
      <c r="B3773" s="5" t="n">
        <v>89889.3917459204</v>
      </c>
      <c r="C3773" s="5" t="n">
        <v>74787.042932177</v>
      </c>
      <c r="D3773" s="5" t="n">
        <v>77592.8013256156</v>
      </c>
      <c r="E3773" s="5" t="n">
        <v>81074.8304037169</v>
      </c>
      <c r="F3773" s="5" t="n">
        <v>87324.8304037169</v>
      </c>
      <c r="G3773" s="5" t="n">
        <v>81663.6280479133</v>
      </c>
      <c r="H3773" s="6" t="n">
        <v>1183888.3894862</v>
      </c>
      <c r="I3773" s="6" t="n">
        <v>1198990.73829995</v>
      </c>
      <c r="J3773" s="6" t="n">
        <v>1196184.97990651</v>
      </c>
      <c r="K3773" s="6" t="n">
        <v>1192702.95082841</v>
      </c>
      <c r="L3773" s="6" t="n">
        <v>1186452.95082841</v>
      </c>
      <c r="M3773" s="6" t="n">
        <v>1192114.15318421</v>
      </c>
      <c r="N3773" s="6" t="n">
        <v>66521.875957151</v>
      </c>
      <c r="O3773" s="7" t="n">
        <v>12737.7778123213</v>
      </c>
    </row>
    <row r="3774" customFormat="false" ht="12.75" hidden="false" customHeight="false" outlineLevel="0" collapsed="false">
      <c r="A3774" s="15" t="n">
        <v>3719</v>
      </c>
      <c r="B3774" s="5" t="n">
        <v>56538.6173663144</v>
      </c>
      <c r="C3774" s="5" t="n">
        <v>55252.176232456</v>
      </c>
      <c r="D3774" s="5" t="n">
        <v>51370.0658256051</v>
      </c>
      <c r="E3774" s="5" t="n">
        <v>49925.2070935053</v>
      </c>
      <c r="F3774" s="5" t="n">
        <v>54114.6224114734</v>
      </c>
      <c r="G3774" s="5" t="n">
        <v>57736.0630388261</v>
      </c>
      <c r="H3774" s="6" t="n">
        <v>1086181.9865389</v>
      </c>
      <c r="I3774" s="6" t="n">
        <v>1087468.42767276</v>
      </c>
      <c r="J3774" s="6" t="n">
        <v>1091350.53807961</v>
      </c>
      <c r="K3774" s="6" t="n">
        <v>1092795.39681171</v>
      </c>
      <c r="L3774" s="6" t="n">
        <v>1088605.98149375</v>
      </c>
      <c r="M3774" s="6" t="n">
        <v>1084984.54086639</v>
      </c>
      <c r="N3774" s="6" t="n">
        <v>44854.7987901495</v>
      </c>
      <c r="O3774" s="7" t="n">
        <v>11427.2060390522</v>
      </c>
    </row>
    <row r="3775" customFormat="false" ht="12.75" hidden="false" customHeight="false" outlineLevel="0" collapsed="false">
      <c r="A3775" s="15" t="n">
        <v>3720</v>
      </c>
      <c r="B3775" s="5" t="n">
        <v>86810.3041499104</v>
      </c>
      <c r="C3775" s="5" t="n">
        <v>89116.3237258234</v>
      </c>
      <c r="D3775" s="5" t="n">
        <v>98075.1485629144</v>
      </c>
      <c r="E3775" s="5" t="n">
        <v>88500</v>
      </c>
      <c r="F3775" s="5" t="n">
        <v>90029.0708146041</v>
      </c>
      <c r="G3775" s="5" t="n">
        <v>101029.070814604</v>
      </c>
      <c r="H3775" s="6" t="n">
        <v>1193244.63262958</v>
      </c>
      <c r="I3775" s="6" t="n">
        <v>1190938.61305367</v>
      </c>
      <c r="J3775" s="6" t="n">
        <v>1181979.78821658</v>
      </c>
      <c r="K3775" s="6" t="n">
        <v>1191554.93677949</v>
      </c>
      <c r="L3775" s="6" t="n">
        <v>1190025.86596489</v>
      </c>
      <c r="M3775" s="6" t="n">
        <v>1179025.86596489</v>
      </c>
      <c r="N3775" s="6" t="n">
        <v>61810.3041499104</v>
      </c>
      <c r="O3775" s="7" t="n">
        <v>12800.5493677949</v>
      </c>
    </row>
    <row r="3776" customFormat="false" ht="12.75" hidden="false" customHeight="false" outlineLevel="0" collapsed="false">
      <c r="A3776" s="15" t="n">
        <v>3721</v>
      </c>
      <c r="B3776" s="5" t="n">
        <v>103843.54067659</v>
      </c>
      <c r="C3776" s="5" t="n">
        <v>102235.067589815</v>
      </c>
      <c r="D3776" s="5" t="n">
        <v>96748.7641386356</v>
      </c>
      <c r="E3776" s="5" t="n">
        <v>97330.8060474214</v>
      </c>
      <c r="F3776" s="5" t="n">
        <v>99025.1580661545</v>
      </c>
      <c r="G3776" s="5" t="n">
        <v>93293.1756681247</v>
      </c>
      <c r="H3776" s="6" t="n">
        <v>1360138.68104669</v>
      </c>
      <c r="I3776" s="6" t="n">
        <v>1361747.15413347</v>
      </c>
      <c r="J3776" s="6" t="n">
        <v>1367233.45758465</v>
      </c>
      <c r="K3776" s="6" t="n">
        <v>1366651.41567586</v>
      </c>
      <c r="L3776" s="6" t="n">
        <v>1364957.06365713</v>
      </c>
      <c r="M3776" s="6" t="n">
        <v>1370689.04605516</v>
      </c>
      <c r="N3776" s="6" t="n">
        <v>75788.3053618796</v>
      </c>
      <c r="O3776" s="7" t="n">
        <v>14639.8222172329</v>
      </c>
    </row>
    <row r="3777" customFormat="false" ht="12.75" hidden="false" customHeight="false" outlineLevel="0" collapsed="false">
      <c r="A3777" s="15" t="n">
        <v>3722</v>
      </c>
      <c r="B3777" s="5" t="n">
        <v>47471.5302008084</v>
      </c>
      <c r="C3777" s="5" t="n">
        <v>44908.8894392829</v>
      </c>
      <c r="D3777" s="5" t="n">
        <v>48968.4040447273</v>
      </c>
      <c r="E3777" s="5" t="n">
        <v>46479.9233469974</v>
      </c>
      <c r="F3777" s="5" t="n">
        <v>51152.1406325106</v>
      </c>
      <c r="G3777" s="5" t="n">
        <v>57152.1406325106</v>
      </c>
      <c r="H3777" s="6" t="n">
        <v>1009785.52473702</v>
      </c>
      <c r="I3777" s="6" t="n">
        <v>1012348.16549855</v>
      </c>
      <c r="J3777" s="6" t="n">
        <v>1008288.65089311</v>
      </c>
      <c r="K3777" s="6" t="n">
        <v>1010777.13159083</v>
      </c>
      <c r="L3777" s="6" t="n">
        <v>1006104.91430532</v>
      </c>
      <c r="M3777" s="6" t="n">
        <v>1000104.91430532</v>
      </c>
      <c r="N3777" s="6" t="n">
        <v>34702.981693986</v>
      </c>
      <c r="O3777" s="7" t="n">
        <v>10572.5705493783</v>
      </c>
    </row>
    <row r="3778" customFormat="false" ht="12.75" hidden="false" customHeight="false" outlineLevel="0" collapsed="false">
      <c r="A3778" s="15" t="n">
        <v>3723</v>
      </c>
      <c r="B3778" s="5" t="n">
        <v>110094.855326175</v>
      </c>
      <c r="C3778" s="5" t="n">
        <v>123978.551230638</v>
      </c>
      <c r="D3778" s="5" t="n">
        <v>124687.278856377</v>
      </c>
      <c r="E3778" s="5" t="n">
        <v>103761.112361977</v>
      </c>
      <c r="F3778" s="5" t="n">
        <v>95532.5154198158</v>
      </c>
      <c r="G3778" s="5" t="n">
        <v>84623.5599196484</v>
      </c>
      <c r="H3778" s="6" t="n">
        <v>1270195.99754025</v>
      </c>
      <c r="I3778" s="6" t="n">
        <v>1256312.30163579</v>
      </c>
      <c r="J3778" s="6" t="n">
        <v>1255603.57401004</v>
      </c>
      <c r="K3778" s="6" t="n">
        <v>1276529.74050445</v>
      </c>
      <c r="L3778" s="6" t="n">
        <v>1284758.33744661</v>
      </c>
      <c r="M3778" s="6" t="n">
        <v>1295667.29294677</v>
      </c>
      <c r="N3778" s="6" t="n">
        <v>75000</v>
      </c>
      <c r="O3778" s="7" t="n">
        <v>13802.9085286642</v>
      </c>
    </row>
    <row r="3779" customFormat="false" ht="12.75" hidden="false" customHeight="false" outlineLevel="0" collapsed="false">
      <c r="A3779" s="15" t="n">
        <v>3724</v>
      </c>
      <c r="B3779" s="5" t="n">
        <v>24959.0029434392</v>
      </c>
      <c r="C3779" s="5" t="n">
        <v>25161.852063579</v>
      </c>
      <c r="D3779" s="5" t="n">
        <v>25516.3676527826</v>
      </c>
      <c r="E3779" s="5" t="n">
        <v>32563.7386160075</v>
      </c>
      <c r="F3779" s="5" t="n">
        <v>40563.7386160076</v>
      </c>
      <c r="G3779" s="5" t="n">
        <v>50000</v>
      </c>
      <c r="H3779" s="6" t="n">
        <v>921227.742275965</v>
      </c>
      <c r="I3779" s="6" t="n">
        <v>921024.893155824</v>
      </c>
      <c r="J3779" s="6" t="n">
        <v>920670.377566621</v>
      </c>
      <c r="K3779" s="6" t="n">
        <v>913623.006603396</v>
      </c>
      <c r="L3779" s="6" t="n">
        <v>905623.006603396</v>
      </c>
      <c r="M3779" s="6" t="n">
        <v>896186.745219404</v>
      </c>
      <c r="N3779" s="6" t="n">
        <v>23050.741493779</v>
      </c>
      <c r="O3779" s="7" t="n">
        <v>9461.86745219404</v>
      </c>
    </row>
    <row r="3780" customFormat="false" ht="12.75" hidden="false" customHeight="false" outlineLevel="0" collapsed="false">
      <c r="A3780" s="15" t="n">
        <v>3725</v>
      </c>
      <c r="B3780" s="5" t="n">
        <v>103206.57916755</v>
      </c>
      <c r="C3780" s="5" t="n">
        <v>95980.8008999073</v>
      </c>
      <c r="D3780" s="5" t="n">
        <v>91682.8790911513</v>
      </c>
      <c r="E3780" s="5" t="n">
        <v>78425.3674112324</v>
      </c>
      <c r="F3780" s="5" t="n">
        <v>81543.0068214759</v>
      </c>
      <c r="G3780" s="5" t="n">
        <v>83753.1089047755</v>
      </c>
      <c r="H3780" s="6" t="n">
        <v>1194882.88412052</v>
      </c>
      <c r="I3780" s="6" t="n">
        <v>1202108.66238816</v>
      </c>
      <c r="J3780" s="6" t="n">
        <v>1206406.58419692</v>
      </c>
      <c r="K3780" s="6" t="n">
        <v>1219664.09587684</v>
      </c>
      <c r="L3780" s="6" t="n">
        <v>1216546.45646659</v>
      </c>
      <c r="M3780" s="6" t="n">
        <v>1214336.35438329</v>
      </c>
      <c r="N3780" s="6" t="n">
        <v>73588.112643989</v>
      </c>
      <c r="O3780" s="7" t="n">
        <v>12980.8946328807</v>
      </c>
    </row>
    <row r="3781" customFormat="false" ht="12.75" hidden="false" customHeight="false" outlineLevel="0" collapsed="false">
      <c r="A3781" s="15" t="n">
        <v>3726</v>
      </c>
      <c r="B3781" s="5" t="n">
        <v>59883.1251910508</v>
      </c>
      <c r="C3781" s="5" t="n">
        <v>47554.3560402969</v>
      </c>
      <c r="D3781" s="5" t="n">
        <v>43747.9213924701</v>
      </c>
      <c r="E3781" s="5" t="n">
        <v>43381.0745756139</v>
      </c>
      <c r="F3781" s="5" t="n">
        <v>45120.3361779117</v>
      </c>
      <c r="G3781" s="5" t="n">
        <v>50867.5391164267</v>
      </c>
      <c r="H3781" s="6" t="n">
        <v>1179766.9736932</v>
      </c>
      <c r="I3781" s="6" t="n">
        <v>1192095.74284395</v>
      </c>
      <c r="J3781" s="6" t="n">
        <v>1195902.17749178</v>
      </c>
      <c r="K3781" s="6" t="n">
        <v>1196269.02430863</v>
      </c>
      <c r="L3781" s="6" t="n">
        <v>1194529.76270634</v>
      </c>
      <c r="M3781" s="6" t="n">
        <v>1188782.55976782</v>
      </c>
      <c r="N3781" s="6" t="n">
        <v>58948.123608156</v>
      </c>
      <c r="O3781" s="7" t="n">
        <v>12396.5009888425</v>
      </c>
    </row>
    <row r="3782" customFormat="false" ht="12.75" hidden="false" customHeight="false" outlineLevel="0" collapsed="false">
      <c r="A3782" s="15" t="n">
        <v>3727</v>
      </c>
      <c r="B3782" s="5" t="n">
        <v>71260.2614661626</v>
      </c>
      <c r="C3782" s="5" t="n">
        <v>73893.9710686955</v>
      </c>
      <c r="D3782" s="5" t="n">
        <v>68360.3309693424</v>
      </c>
      <c r="E3782" s="5" t="n">
        <v>69860.3309693424</v>
      </c>
      <c r="F3782" s="5" t="n">
        <v>73166.2599618929</v>
      </c>
      <c r="G3782" s="5" t="n">
        <v>74058.0844786908</v>
      </c>
      <c r="H3782" s="6" t="n">
        <v>1177582.69210496</v>
      </c>
      <c r="I3782" s="6" t="n">
        <v>1174948.98250243</v>
      </c>
      <c r="J3782" s="6" t="n">
        <v>1180482.62260178</v>
      </c>
      <c r="K3782" s="6" t="n">
        <v>1178982.62260178</v>
      </c>
      <c r="L3782" s="6" t="n">
        <v>1175676.69360923</v>
      </c>
      <c r="M3782" s="6" t="n">
        <v>1174784.86909243</v>
      </c>
      <c r="N3782" s="6" t="n">
        <v>57496.3052323008</v>
      </c>
      <c r="O3782" s="7" t="n">
        <v>12488.4295357112</v>
      </c>
    </row>
    <row r="3783" customFormat="false" ht="12.75" hidden="false" customHeight="false" outlineLevel="0" collapsed="false">
      <c r="A3783" s="15" t="n">
        <v>3728</v>
      </c>
      <c r="B3783" s="5" t="n">
        <v>65508.222772727</v>
      </c>
      <c r="C3783" s="5" t="n">
        <v>67793.2162490807</v>
      </c>
      <c r="D3783" s="5" t="n">
        <v>67822.6912909482</v>
      </c>
      <c r="E3783" s="5" t="n">
        <v>64153.6563017925</v>
      </c>
      <c r="F3783" s="5" t="n">
        <v>68305.4976534608</v>
      </c>
      <c r="G3783" s="5" t="n">
        <v>71742.5243681588</v>
      </c>
      <c r="H3783" s="6" t="n">
        <v>1162699.8454636</v>
      </c>
      <c r="I3783" s="6" t="n">
        <v>1160414.85198725</v>
      </c>
      <c r="J3783" s="6" t="n">
        <v>1160385.37694538</v>
      </c>
      <c r="K3783" s="6" t="n">
        <v>1164054.41193454</v>
      </c>
      <c r="L3783" s="6" t="n">
        <v>1159902.57058287</v>
      </c>
      <c r="M3783" s="6" t="n">
        <v>1156465.54386817</v>
      </c>
      <c r="N3783" s="6" t="n">
        <v>49406.9063031471</v>
      </c>
      <c r="O3783" s="7" t="n">
        <v>12282.0806823633</v>
      </c>
    </row>
    <row r="3784" customFormat="false" ht="12.75" hidden="false" customHeight="false" outlineLevel="0" collapsed="false">
      <c r="A3784" s="15" t="n">
        <v>3729</v>
      </c>
      <c r="B3784" s="5" t="n">
        <v>82610.4253399572</v>
      </c>
      <c r="C3784" s="5" t="n">
        <v>89947.1697900389</v>
      </c>
      <c r="D3784" s="5" t="n">
        <v>94500.6391536621</v>
      </c>
      <c r="E3784" s="5" t="n">
        <v>78750.6391536621</v>
      </c>
      <c r="F3784" s="5" t="n">
        <v>75162.7797650639</v>
      </c>
      <c r="G3784" s="5" t="n">
        <v>79805.9440552184</v>
      </c>
      <c r="H3784" s="6" t="n">
        <v>1204507.25780269</v>
      </c>
      <c r="I3784" s="6" t="n">
        <v>1197170.51335261</v>
      </c>
      <c r="J3784" s="6" t="n">
        <v>1192617.04398899</v>
      </c>
      <c r="K3784" s="6" t="n">
        <v>1208367.04398899</v>
      </c>
      <c r="L3784" s="6" t="n">
        <v>1211954.90337759</v>
      </c>
      <c r="M3784" s="6" t="n">
        <v>1207311.73908743</v>
      </c>
      <c r="N3784" s="6" t="n">
        <v>62610.4253399572</v>
      </c>
      <c r="O3784" s="7" t="n">
        <v>12871.1768314265</v>
      </c>
    </row>
    <row r="3785" customFormat="false" ht="12.75" hidden="false" customHeight="false" outlineLevel="0" collapsed="false">
      <c r="A3785" s="15" t="n">
        <v>3730</v>
      </c>
      <c r="B3785" s="5" t="n">
        <v>106984.292217627</v>
      </c>
      <c r="C3785" s="5" t="n">
        <v>113117.578422065</v>
      </c>
      <c r="D3785" s="5" t="n">
        <v>95292.6147753783</v>
      </c>
      <c r="E3785" s="5" t="n">
        <v>98841.6025900147</v>
      </c>
      <c r="F3785" s="5" t="n">
        <v>99791.4464728504</v>
      </c>
      <c r="G3785" s="5" t="n">
        <v>101841.602590015</v>
      </c>
      <c r="H3785" s="6" t="n">
        <v>1353277.38800888</v>
      </c>
      <c r="I3785" s="6" t="n">
        <v>1347144.10180444</v>
      </c>
      <c r="J3785" s="6" t="n">
        <v>1364969.06545113</v>
      </c>
      <c r="K3785" s="6" t="n">
        <v>1361420.07763649</v>
      </c>
      <c r="L3785" s="6" t="n">
        <v>1360470.23375366</v>
      </c>
      <c r="M3785" s="6" t="n">
        <v>1358420.07763649</v>
      </c>
      <c r="N3785" s="6" t="n">
        <v>75690.5074596696</v>
      </c>
      <c r="O3785" s="7" t="n">
        <v>14602.6168022651</v>
      </c>
    </row>
    <row r="3786" customFormat="false" ht="12.75" hidden="false" customHeight="false" outlineLevel="0" collapsed="false">
      <c r="A3786" s="15" t="n">
        <v>3731</v>
      </c>
      <c r="B3786" s="5" t="n">
        <v>74331.4401624583</v>
      </c>
      <c r="C3786" s="5" t="n">
        <v>70919.0684128004</v>
      </c>
      <c r="D3786" s="5" t="n">
        <v>64919.0684128004</v>
      </c>
      <c r="E3786" s="5" t="n">
        <v>59675.0989938058</v>
      </c>
      <c r="F3786" s="5" t="n">
        <v>68047.1715374298</v>
      </c>
      <c r="G3786" s="5" t="n">
        <v>73168.8014565861</v>
      </c>
      <c r="H3786" s="6" t="n">
        <v>1191401.86122563</v>
      </c>
      <c r="I3786" s="6" t="n">
        <v>1194814.23297528</v>
      </c>
      <c r="J3786" s="6" t="n">
        <v>1200814.23297528</v>
      </c>
      <c r="K3786" s="6" t="n">
        <v>1206058.20239428</v>
      </c>
      <c r="L3786" s="6" t="n">
        <v>1197686.12985066</v>
      </c>
      <c r="M3786" s="6" t="n">
        <v>1192564.4999315</v>
      </c>
      <c r="N3786" s="6" t="n">
        <v>55259.5780231357</v>
      </c>
      <c r="O3786" s="7" t="n">
        <v>12657.3330138809</v>
      </c>
    </row>
    <row r="3787" customFormat="false" ht="12.75" hidden="false" customHeight="false" outlineLevel="0" collapsed="false">
      <c r="A3787" s="15" t="n">
        <v>3732</v>
      </c>
      <c r="B3787" s="5" t="n">
        <v>82725.7660343302</v>
      </c>
      <c r="C3787" s="5" t="n">
        <v>73144.819622054</v>
      </c>
      <c r="D3787" s="5" t="n">
        <v>75899.6827405214</v>
      </c>
      <c r="E3787" s="5" t="n">
        <v>71894.819622054</v>
      </c>
      <c r="F3787" s="5" t="n">
        <v>76825.6254925478</v>
      </c>
      <c r="G3787" s="5" t="n">
        <v>83580.4886110152</v>
      </c>
      <c r="H3787" s="6" t="n">
        <v>1142818.82088131</v>
      </c>
      <c r="I3787" s="6" t="n">
        <v>1152399.76729358</v>
      </c>
      <c r="J3787" s="6" t="n">
        <v>1149644.90417512</v>
      </c>
      <c r="K3787" s="6" t="n">
        <v>1153649.76729358</v>
      </c>
      <c r="L3787" s="6" t="n">
        <v>1148718.96142309</v>
      </c>
      <c r="M3787" s="6" t="n">
        <v>1141964.09830462</v>
      </c>
      <c r="N3787" s="6" t="n">
        <v>58215.9038675922</v>
      </c>
      <c r="O3787" s="7" t="n">
        <v>12255.4458691564</v>
      </c>
    </row>
    <row r="3788" customFormat="false" ht="12.75" hidden="false" customHeight="false" outlineLevel="0" collapsed="false">
      <c r="A3788" s="15" t="n">
        <v>3733</v>
      </c>
      <c r="B3788" s="5" t="n">
        <v>42808.7554472017</v>
      </c>
      <c r="C3788" s="5" t="n">
        <v>39099.8532214566</v>
      </c>
      <c r="D3788" s="5" t="n">
        <v>31231.854362883</v>
      </c>
      <c r="E3788" s="5" t="n">
        <v>35291.0977742549</v>
      </c>
      <c r="F3788" s="5" t="n">
        <v>41291.0977742549</v>
      </c>
      <c r="G3788" s="5" t="n">
        <v>50000</v>
      </c>
      <c r="H3788" s="6" t="n">
        <v>1001500.16695767</v>
      </c>
      <c r="I3788" s="6" t="n">
        <v>1005209.06918342</v>
      </c>
      <c r="J3788" s="6" t="n">
        <v>1013077.06804199</v>
      </c>
      <c r="K3788" s="6" t="n">
        <v>1009017.82463062</v>
      </c>
      <c r="L3788" s="6" t="n">
        <v>1003017.82463062</v>
      </c>
      <c r="M3788" s="6" t="n">
        <v>994308.922404874</v>
      </c>
      <c r="N3788" s="6" t="n">
        <v>36008.5247175963</v>
      </c>
      <c r="O3788" s="7" t="n">
        <v>10443.0892240487</v>
      </c>
    </row>
    <row r="3789" customFormat="false" ht="12.75" hidden="false" customHeight="false" outlineLevel="0" collapsed="false">
      <c r="A3789" s="15" t="n">
        <v>3734</v>
      </c>
      <c r="B3789" s="5" t="n">
        <v>31612.9808324507</v>
      </c>
      <c r="C3789" s="5" t="n">
        <v>32847.3826228109</v>
      </c>
      <c r="D3789" s="5" t="n">
        <v>33335.4255766304</v>
      </c>
      <c r="E3789" s="5" t="n">
        <v>35310.4740188817</v>
      </c>
      <c r="F3789" s="5" t="n">
        <v>42738.0429538194</v>
      </c>
      <c r="G3789" s="5" t="n">
        <v>50738.0429538194</v>
      </c>
      <c r="H3789" s="6" t="n">
        <v>937465.130997976</v>
      </c>
      <c r="I3789" s="6" t="n">
        <v>936230.729207616</v>
      </c>
      <c r="J3789" s="6" t="n">
        <v>935742.686253795</v>
      </c>
      <c r="K3789" s="6" t="n">
        <v>933767.637811545</v>
      </c>
      <c r="L3789" s="6" t="n">
        <v>926340.068876607</v>
      </c>
      <c r="M3789" s="6" t="n">
        <v>918340.068876607</v>
      </c>
      <c r="N3789" s="6" t="n">
        <v>25680.6617957376</v>
      </c>
      <c r="O3789" s="7" t="n">
        <v>9690.78111830427</v>
      </c>
    </row>
    <row r="3790" customFormat="false" ht="12.75" hidden="false" customHeight="false" outlineLevel="0" collapsed="false">
      <c r="A3790" s="15" t="n">
        <v>3735</v>
      </c>
      <c r="B3790" s="5" t="n">
        <v>85741.1735949165</v>
      </c>
      <c r="C3790" s="5" t="n">
        <v>80623.1607822436</v>
      </c>
      <c r="D3790" s="5" t="n">
        <v>80459.8615555596</v>
      </c>
      <c r="E3790" s="5" t="n">
        <v>74957.8184270007</v>
      </c>
      <c r="F3790" s="5" t="n">
        <v>55446.1511571102</v>
      </c>
      <c r="G3790" s="5" t="n">
        <v>58778.8771283667</v>
      </c>
      <c r="H3790" s="6" t="n">
        <v>1153015.97154459</v>
      </c>
      <c r="I3790" s="6" t="n">
        <v>1158133.98435726</v>
      </c>
      <c r="J3790" s="6" t="n">
        <v>1158297.28358394</v>
      </c>
      <c r="K3790" s="6" t="n">
        <v>1163799.3267125</v>
      </c>
      <c r="L3790" s="6" t="n">
        <v>1183310.99398239</v>
      </c>
      <c r="M3790" s="6" t="n">
        <v>1179978.26801114</v>
      </c>
      <c r="N3790" s="6" t="n">
        <v>65936.0991394764</v>
      </c>
      <c r="O3790" s="7" t="n">
        <v>12387.571451395</v>
      </c>
    </row>
    <row r="3791" customFormat="false" ht="12.75" hidden="false" customHeight="false" outlineLevel="0" collapsed="false">
      <c r="A3791" s="15" t="n">
        <v>3736</v>
      </c>
      <c r="B3791" s="5" t="n">
        <v>70668.6444369981</v>
      </c>
      <c r="C3791" s="5" t="n">
        <v>70039.5328048065</v>
      </c>
      <c r="D3791" s="5" t="n">
        <v>73417.1428667602</v>
      </c>
      <c r="E3791" s="5" t="n">
        <v>66585.2798985521</v>
      </c>
      <c r="F3791" s="5" t="n">
        <v>69335.2798985521</v>
      </c>
      <c r="G3791" s="5" t="n">
        <v>71441.1014893975</v>
      </c>
      <c r="H3791" s="6" t="n">
        <v>1058820.27511823</v>
      </c>
      <c r="I3791" s="6" t="n">
        <v>1059449.38675042</v>
      </c>
      <c r="J3791" s="6" t="n">
        <v>1056071.77668846</v>
      </c>
      <c r="K3791" s="6" t="n">
        <v>1062903.63965667</v>
      </c>
      <c r="L3791" s="6" t="n">
        <v>1060153.63965667</v>
      </c>
      <c r="M3791" s="6" t="n">
        <v>1058047.81806583</v>
      </c>
      <c r="N3791" s="6" t="n">
        <v>49875.2537026031</v>
      </c>
      <c r="O3791" s="7" t="n">
        <v>11294.8891955523</v>
      </c>
    </row>
    <row r="3792" customFormat="false" ht="12.75" hidden="false" customHeight="false" outlineLevel="0" collapsed="false">
      <c r="A3792" s="15" t="n">
        <v>3737</v>
      </c>
      <c r="B3792" s="5" t="n">
        <v>125882.952097331</v>
      </c>
      <c r="C3792" s="5" t="n">
        <v>121068.853761166</v>
      </c>
      <c r="D3792" s="5" t="n">
        <v>99037.4395981239</v>
      </c>
      <c r="E3792" s="5" t="n">
        <v>95551.1883440361</v>
      </c>
      <c r="F3792" s="5" t="n">
        <v>101117.780317689</v>
      </c>
      <c r="G3792" s="5" t="n">
        <v>101398.290434595</v>
      </c>
      <c r="H3792" s="6" t="n">
        <v>1285382.13973223</v>
      </c>
      <c r="I3792" s="6" t="n">
        <v>1290196.23806839</v>
      </c>
      <c r="J3792" s="6" t="n">
        <v>1312227.65223144</v>
      </c>
      <c r="K3792" s="6" t="n">
        <v>1315713.90348553</v>
      </c>
      <c r="L3792" s="6" t="n">
        <v>1310147.31151187</v>
      </c>
      <c r="M3792" s="6" t="n">
        <v>1309866.80139497</v>
      </c>
      <c r="N3792" s="6" t="n">
        <v>89105.4162686365</v>
      </c>
      <c r="O3792" s="7" t="n">
        <v>14112.6509182956</v>
      </c>
    </row>
    <row r="3793" customFormat="false" ht="12.75" hidden="false" customHeight="false" outlineLevel="0" collapsed="false">
      <c r="A3793" s="15" t="n">
        <v>3738</v>
      </c>
      <c r="B3793" s="5" t="n">
        <v>62189.5304805145</v>
      </c>
      <c r="C3793" s="5" t="n">
        <v>69551.879366938</v>
      </c>
      <c r="D3793" s="5" t="n">
        <v>69824.1271194507</v>
      </c>
      <c r="E3793" s="5" t="n">
        <v>74732.4007951305</v>
      </c>
      <c r="F3793" s="5" t="n">
        <v>68990.4445438498</v>
      </c>
      <c r="G3793" s="5" t="n">
        <v>67505.5050602474</v>
      </c>
      <c r="H3793" s="6" t="n">
        <v>1117825.6196863</v>
      </c>
      <c r="I3793" s="6" t="n">
        <v>1110463.27079987</v>
      </c>
      <c r="J3793" s="6" t="n">
        <v>1110191.02304736</v>
      </c>
      <c r="K3793" s="6" t="n">
        <v>1105282.74937168</v>
      </c>
      <c r="L3793" s="6" t="n">
        <v>1111024.70562296</v>
      </c>
      <c r="M3793" s="6" t="n">
        <v>1112509.64510656</v>
      </c>
      <c r="N3793" s="6" t="n">
        <v>47189.5304805145</v>
      </c>
      <c r="O3793" s="7" t="n">
        <v>11800.1515016681</v>
      </c>
    </row>
    <row r="3794" customFormat="false" ht="12.75" hidden="false" customHeight="false" outlineLevel="0" collapsed="false">
      <c r="A3794" s="15" t="n">
        <v>3739</v>
      </c>
      <c r="B3794" s="5" t="n">
        <v>17187.1543569525</v>
      </c>
      <c r="C3794" s="5" t="n">
        <v>19413.7181928404</v>
      </c>
      <c r="D3794" s="5" t="n">
        <v>25143.1127084217</v>
      </c>
      <c r="E3794" s="5" t="n">
        <v>33011.4254825045</v>
      </c>
      <c r="F3794" s="5" t="n">
        <v>41011.4254825045</v>
      </c>
      <c r="G3794" s="5" t="n">
        <v>50000</v>
      </c>
      <c r="H3794" s="6" t="n">
        <v>881355.037092462</v>
      </c>
      <c r="I3794" s="6" t="n">
        <v>879128.473256575</v>
      </c>
      <c r="J3794" s="6" t="n">
        <v>873399.078740994</v>
      </c>
      <c r="K3794" s="6" t="n">
        <v>865530.765966911</v>
      </c>
      <c r="L3794" s="6" t="n">
        <v>857530.765966911</v>
      </c>
      <c r="M3794" s="6" t="n">
        <v>848542.191449415</v>
      </c>
      <c r="N3794" s="6" t="n">
        <v>17187.1543569525</v>
      </c>
      <c r="O3794" s="7" t="n">
        <v>8985.42191449416</v>
      </c>
    </row>
    <row r="3795" customFormat="false" ht="12.75" hidden="false" customHeight="false" outlineLevel="0" collapsed="false">
      <c r="A3795" s="15" t="n">
        <v>3740</v>
      </c>
      <c r="B3795" s="5" t="n">
        <v>70116.6959330885</v>
      </c>
      <c r="C3795" s="5" t="n">
        <v>71309.7984058939</v>
      </c>
      <c r="D3795" s="5" t="n">
        <v>74468.9566644687</v>
      </c>
      <c r="E3795" s="5" t="n">
        <v>77198.8931968153</v>
      </c>
      <c r="F3795" s="5" t="n">
        <v>83372.1232887598</v>
      </c>
      <c r="G3795" s="5" t="n">
        <v>85475.9272896039</v>
      </c>
      <c r="H3795" s="6" t="n">
        <v>1184622.32177101</v>
      </c>
      <c r="I3795" s="6" t="n">
        <v>1183429.2192982</v>
      </c>
      <c r="J3795" s="6" t="n">
        <v>1180270.06103963</v>
      </c>
      <c r="K3795" s="6" t="n">
        <v>1177540.12450728</v>
      </c>
      <c r="L3795" s="6" t="n">
        <v>1171366.89441534</v>
      </c>
      <c r="M3795" s="6" t="n">
        <v>1169263.09041449</v>
      </c>
      <c r="N3795" s="6" t="n">
        <v>55147.7392686199</v>
      </c>
      <c r="O3795" s="7" t="n">
        <v>12547.390177041</v>
      </c>
    </row>
    <row r="3796" customFormat="false" ht="12.75" hidden="false" customHeight="false" outlineLevel="0" collapsed="false">
      <c r="A3796" s="15" t="n">
        <v>3741</v>
      </c>
      <c r="B3796" s="5" t="n">
        <v>106660.988745745</v>
      </c>
      <c r="C3796" s="5" t="n">
        <v>96057.7077491552</v>
      </c>
      <c r="D3796" s="5" t="n">
        <v>93325.4669088912</v>
      </c>
      <c r="E3796" s="5" t="n">
        <v>84748.0502850453</v>
      </c>
      <c r="F3796" s="5" t="n">
        <v>86483.013734819</v>
      </c>
      <c r="G3796" s="5" t="n">
        <v>86973.6117510398</v>
      </c>
      <c r="H3796" s="6" t="n">
        <v>1248576.1280884</v>
      </c>
      <c r="I3796" s="6" t="n">
        <v>1259179.40908499</v>
      </c>
      <c r="J3796" s="6" t="n">
        <v>1261911.64992525</v>
      </c>
      <c r="K3796" s="6" t="n">
        <v>1270489.0665491</v>
      </c>
      <c r="L3796" s="6" t="n">
        <v>1268754.10309933</v>
      </c>
      <c r="M3796" s="6" t="n">
        <v>1268263.5050831</v>
      </c>
      <c r="N3796" s="6" t="n">
        <v>79009.4019837792</v>
      </c>
      <c r="O3796" s="7" t="n">
        <v>13552.3711683415</v>
      </c>
    </row>
    <row r="3797" customFormat="false" ht="12.75" hidden="false" customHeight="false" outlineLevel="0" collapsed="false">
      <c r="A3797" s="15" t="n">
        <v>3742</v>
      </c>
      <c r="B3797" s="5" t="n">
        <v>34459.6963935326</v>
      </c>
      <c r="C3797" s="5" t="n">
        <v>37636.7552592424</v>
      </c>
      <c r="D3797" s="5" t="n">
        <v>40730.5368644906</v>
      </c>
      <c r="E3797" s="5" t="n">
        <v>43067.0839689623</v>
      </c>
      <c r="F3797" s="5" t="n">
        <v>46764.0262303512</v>
      </c>
      <c r="G3797" s="5" t="n">
        <v>52764.0262303512</v>
      </c>
      <c r="H3797" s="6" t="n">
        <v>900800.292248292</v>
      </c>
      <c r="I3797" s="6" t="n">
        <v>897623.233382583</v>
      </c>
      <c r="J3797" s="6" t="n">
        <v>894529.451777333</v>
      </c>
      <c r="K3797" s="6" t="n">
        <v>892192.904672863</v>
      </c>
      <c r="L3797" s="6" t="n">
        <v>888495.962411473</v>
      </c>
      <c r="M3797" s="6" t="n">
        <v>882495.962411473</v>
      </c>
      <c r="N3797" s="6" t="n">
        <v>28170.244625103</v>
      </c>
      <c r="O3797" s="7" t="n">
        <v>9352.59988641824</v>
      </c>
    </row>
    <row r="3798" customFormat="false" ht="12.75" hidden="false" customHeight="false" outlineLevel="0" collapsed="false">
      <c r="A3798" s="15" t="n">
        <v>3743</v>
      </c>
      <c r="B3798" s="5" t="n">
        <v>82941.9100875602</v>
      </c>
      <c r="C3798" s="5" t="n">
        <v>86878.0337280903</v>
      </c>
      <c r="D3798" s="5" t="n">
        <v>92686.4095023371</v>
      </c>
      <c r="E3798" s="5" t="n">
        <v>89038.5973630952</v>
      </c>
      <c r="F3798" s="5" t="n">
        <v>87186.4095023371</v>
      </c>
      <c r="G3798" s="5" t="n">
        <v>91606.9214909866</v>
      </c>
      <c r="H3798" s="6" t="n">
        <v>1213369.85051077</v>
      </c>
      <c r="I3798" s="6" t="n">
        <v>1209433.72687024</v>
      </c>
      <c r="J3798" s="6" t="n">
        <v>1203625.351096</v>
      </c>
      <c r="K3798" s="6" t="n">
        <v>1207273.16323524</v>
      </c>
      <c r="L3798" s="6" t="n">
        <v>1209125.351096</v>
      </c>
      <c r="M3798" s="6" t="n">
        <v>1204704.83910735</v>
      </c>
      <c r="N3798" s="6" t="n">
        <v>61571.6445019894</v>
      </c>
      <c r="O3798" s="7" t="n">
        <v>12963.1176059833</v>
      </c>
    </row>
    <row r="3799" customFormat="false" ht="12.75" hidden="false" customHeight="false" outlineLevel="0" collapsed="false">
      <c r="A3799" s="15" t="n">
        <v>3744</v>
      </c>
      <c r="B3799" s="5" t="n">
        <v>83705.19370477</v>
      </c>
      <c r="C3799" s="5" t="n">
        <v>73831.4116855791</v>
      </c>
      <c r="D3799" s="5" t="n">
        <v>63192.0130201323</v>
      </c>
      <c r="E3799" s="5" t="n">
        <v>61690.172720316</v>
      </c>
      <c r="F3799" s="5" t="n">
        <v>61683.1357184427</v>
      </c>
      <c r="G3799" s="5" t="n">
        <v>61324.3746837059</v>
      </c>
      <c r="H3799" s="6" t="n">
        <v>1153119.29232365</v>
      </c>
      <c r="I3799" s="6" t="n">
        <v>1162993.07434284</v>
      </c>
      <c r="J3799" s="6" t="n">
        <v>1173632.47300828</v>
      </c>
      <c r="K3799" s="6" t="n">
        <v>1175134.3133081</v>
      </c>
      <c r="L3799" s="6" t="n">
        <v>1175141.35030997</v>
      </c>
      <c r="M3799" s="6" t="n">
        <v>1175500.11134471</v>
      </c>
      <c r="N3799" s="6" t="n">
        <v>63873.7820191909</v>
      </c>
      <c r="O3799" s="7" t="n">
        <v>12368.2448602842</v>
      </c>
    </row>
    <row r="3800" customFormat="false" ht="12.75" hidden="false" customHeight="false" outlineLevel="0" collapsed="false">
      <c r="A3800" s="15" t="n">
        <v>3745</v>
      </c>
      <c r="B3800" s="5" t="n">
        <v>72050.2865799105</v>
      </c>
      <c r="C3800" s="5" t="n">
        <v>74604.8832449044</v>
      </c>
      <c r="D3800" s="5" t="n">
        <v>77604.8832449044</v>
      </c>
      <c r="E3800" s="5" t="n">
        <v>79362.7041961623</v>
      </c>
      <c r="F3800" s="5" t="n">
        <v>81409.7354790937</v>
      </c>
      <c r="G3800" s="5" t="n">
        <v>75174.2953548534</v>
      </c>
      <c r="H3800" s="6" t="n">
        <v>1149883.28361315</v>
      </c>
      <c r="I3800" s="6" t="n">
        <v>1147328.68694816</v>
      </c>
      <c r="J3800" s="6" t="n">
        <v>1144328.68694816</v>
      </c>
      <c r="K3800" s="6" t="n">
        <v>1142570.8659969</v>
      </c>
      <c r="L3800" s="6" t="n">
        <v>1140523.83471397</v>
      </c>
      <c r="M3800" s="6" t="n">
        <v>1146759.27483821</v>
      </c>
      <c r="N3800" s="6" t="n">
        <v>52173.6465810547</v>
      </c>
      <c r="O3800" s="7" t="n">
        <v>12219.3357019307</v>
      </c>
    </row>
    <row r="3801" customFormat="false" ht="12.75" hidden="false" customHeight="false" outlineLevel="0" collapsed="false">
      <c r="A3801" s="15" t="n">
        <v>3746</v>
      </c>
      <c r="B3801" s="5" t="n">
        <v>76691.6868351344</v>
      </c>
      <c r="C3801" s="5" t="n">
        <v>72592.529178378</v>
      </c>
      <c r="D3801" s="5" t="n">
        <v>69215.2604010617</v>
      </c>
      <c r="E3801" s="5" t="n">
        <v>57729.5971039771</v>
      </c>
      <c r="F3801" s="5" t="n">
        <v>65689.9108664383</v>
      </c>
      <c r="G3801" s="5" t="n">
        <v>65900.8423432436</v>
      </c>
      <c r="H3801" s="6" t="n">
        <v>1070647.8505647</v>
      </c>
      <c r="I3801" s="6" t="n">
        <v>1074747.00822146</v>
      </c>
      <c r="J3801" s="6" t="n">
        <v>1078124.27699877</v>
      </c>
      <c r="K3801" s="6" t="n">
        <v>1089609.94029585</v>
      </c>
      <c r="L3801" s="6" t="n">
        <v>1081649.62653339</v>
      </c>
      <c r="M3801" s="6" t="n">
        <v>1081438.69505659</v>
      </c>
      <c r="N3801" s="6" t="n">
        <v>56281.4530407028</v>
      </c>
      <c r="O3801" s="7" t="n">
        <v>11473.3953739983</v>
      </c>
    </row>
    <row r="3802" customFormat="false" ht="12.75" hidden="false" customHeight="false" outlineLevel="0" collapsed="false">
      <c r="A3802" s="15" t="n">
        <v>3747</v>
      </c>
      <c r="B3802" s="5" t="n">
        <v>30643.6727446676</v>
      </c>
      <c r="C3802" s="5" t="n">
        <v>34615.8381925312</v>
      </c>
      <c r="D3802" s="5" t="n">
        <v>34796.5823228435</v>
      </c>
      <c r="E3802" s="5" t="n">
        <v>39717.961897849</v>
      </c>
      <c r="F3802" s="5" t="n">
        <v>42855.2300319886</v>
      </c>
      <c r="G3802" s="5" t="n">
        <v>50855.2300319886</v>
      </c>
      <c r="H3802" s="6" t="n">
        <v>873372.112500371</v>
      </c>
      <c r="I3802" s="6" t="n">
        <v>869399.947052509</v>
      </c>
      <c r="J3802" s="6" t="n">
        <v>869219.202922196</v>
      </c>
      <c r="K3802" s="6" t="n">
        <v>864297.82334719</v>
      </c>
      <c r="L3802" s="6" t="n">
        <v>861160.555213051</v>
      </c>
      <c r="M3802" s="6" t="n">
        <v>853160.555213051</v>
      </c>
      <c r="N3802" s="6" t="n">
        <v>25606.4549771309</v>
      </c>
      <c r="O3802" s="7" t="n">
        <v>9040.15785245039</v>
      </c>
    </row>
    <row r="3803" customFormat="false" ht="12.75" hidden="false" customHeight="false" outlineLevel="0" collapsed="false">
      <c r="A3803" s="15" t="n">
        <v>3748</v>
      </c>
      <c r="B3803" s="5" t="n">
        <v>54766.0827490646</v>
      </c>
      <c r="C3803" s="5" t="n">
        <v>61385.146271032</v>
      </c>
      <c r="D3803" s="5" t="n">
        <v>54927.3681710227</v>
      </c>
      <c r="E3803" s="5" t="n">
        <v>54864.5863060232</v>
      </c>
      <c r="F3803" s="5" t="n">
        <v>56864.5863060232</v>
      </c>
      <c r="G3803" s="5" t="n">
        <v>60666.5264144402</v>
      </c>
      <c r="H3803" s="6" t="n">
        <v>1031481.76537256</v>
      </c>
      <c r="I3803" s="6" t="n">
        <v>1024862.70185059</v>
      </c>
      <c r="J3803" s="6" t="n">
        <v>1031320.4799506</v>
      </c>
      <c r="K3803" s="6" t="n">
        <v>1031383.2618156</v>
      </c>
      <c r="L3803" s="6" t="n">
        <v>1029383.2618156</v>
      </c>
      <c r="M3803" s="6" t="n">
        <v>1025581.32170718</v>
      </c>
      <c r="N3803" s="6" t="n">
        <v>40593.6256281116</v>
      </c>
      <c r="O3803" s="7" t="n">
        <v>10862.4784812163</v>
      </c>
    </row>
    <row r="3804" customFormat="false" ht="12.75" hidden="false" customHeight="false" outlineLevel="0" collapsed="false">
      <c r="A3804" s="15" t="n">
        <v>3749</v>
      </c>
      <c r="B3804" s="5" t="n">
        <v>61200.5577327147</v>
      </c>
      <c r="C3804" s="5" t="n">
        <v>61450.5577327147</v>
      </c>
      <c r="D3804" s="5" t="n">
        <v>68328.9728552717</v>
      </c>
      <c r="E3804" s="5" t="n">
        <v>68898.1678445538</v>
      </c>
      <c r="F3804" s="5" t="n">
        <v>66329.8062896794</v>
      </c>
      <c r="G3804" s="5" t="n">
        <v>65919.7508881508</v>
      </c>
      <c r="H3804" s="6" t="n">
        <v>1103179.851947</v>
      </c>
      <c r="I3804" s="6" t="n">
        <v>1102929.851947</v>
      </c>
      <c r="J3804" s="6" t="n">
        <v>1096051.43682444</v>
      </c>
      <c r="K3804" s="6" t="n">
        <v>1095482.24183516</v>
      </c>
      <c r="L3804" s="6" t="n">
        <v>1098050.60339003</v>
      </c>
      <c r="M3804" s="6" t="n">
        <v>1098460.65879156</v>
      </c>
      <c r="N3804" s="6" t="n">
        <v>46200.5577327147</v>
      </c>
      <c r="O3804" s="7" t="n">
        <v>11643.8040967971</v>
      </c>
    </row>
    <row r="3805" customFormat="false" ht="12.75" hidden="false" customHeight="false" outlineLevel="0" collapsed="false">
      <c r="A3805" s="15" t="n">
        <v>3750</v>
      </c>
      <c r="B3805" s="5" t="n">
        <v>82603.8980834022</v>
      </c>
      <c r="C3805" s="5" t="n">
        <v>80073.7745946242</v>
      </c>
      <c r="D3805" s="5" t="n">
        <v>73417.1409997981</v>
      </c>
      <c r="E3805" s="5" t="n">
        <v>72917.1409997981</v>
      </c>
      <c r="F3805" s="5" t="n">
        <v>71317.5957966548</v>
      </c>
      <c r="G3805" s="5" t="n">
        <v>69962.0420789387</v>
      </c>
      <c r="H3805" s="6" t="n">
        <v>1206885.96540098</v>
      </c>
      <c r="I3805" s="6" t="n">
        <v>1209416.08888976</v>
      </c>
      <c r="J3805" s="6" t="n">
        <v>1216072.72248459</v>
      </c>
      <c r="K3805" s="6" t="n">
        <v>1216572.72248459</v>
      </c>
      <c r="L3805" s="6" t="n">
        <v>1218172.26768773</v>
      </c>
      <c r="M3805" s="6" t="n">
        <v>1219527.82140544</v>
      </c>
      <c r="N3805" s="6" t="n">
        <v>60961.6655846235</v>
      </c>
      <c r="O3805" s="7" t="n">
        <v>12894.8986348439</v>
      </c>
    </row>
    <row r="3806" customFormat="false" ht="12.75" hidden="false" customHeight="false" outlineLevel="0" collapsed="false">
      <c r="A3806" s="15" t="n">
        <v>3751</v>
      </c>
      <c r="B3806" s="5" t="n">
        <v>132649.950060573</v>
      </c>
      <c r="C3806" s="5" t="n">
        <v>124643.010123893</v>
      </c>
      <c r="D3806" s="5" t="n">
        <v>115160.433838666</v>
      </c>
      <c r="E3806" s="5" t="n">
        <v>114913.561539519</v>
      </c>
      <c r="F3806" s="5" t="n">
        <v>109209.286313899</v>
      </c>
      <c r="G3806" s="5" t="n">
        <v>104675.210156827</v>
      </c>
      <c r="H3806" s="6" t="n">
        <v>1385937.55056944</v>
      </c>
      <c r="I3806" s="6" t="n">
        <v>1393944.49050612</v>
      </c>
      <c r="J3806" s="6" t="n">
        <v>1403427.06679135</v>
      </c>
      <c r="K3806" s="6" t="n">
        <v>1403673.9390905</v>
      </c>
      <c r="L3806" s="6" t="n">
        <v>1409378.21431612</v>
      </c>
      <c r="M3806" s="6" t="n">
        <v>1413912.29047319</v>
      </c>
      <c r="N3806" s="6" t="n">
        <v>98751.8333941604</v>
      </c>
      <c r="O3806" s="7" t="n">
        <v>15185.8750063001</v>
      </c>
    </row>
    <row r="3807" customFormat="false" ht="12.75" hidden="false" customHeight="false" outlineLevel="0" collapsed="false">
      <c r="A3807" s="15" t="n">
        <v>3752</v>
      </c>
      <c r="B3807" s="5" t="n">
        <v>96966.643595892</v>
      </c>
      <c r="C3807" s="5" t="n">
        <v>83151.6479873446</v>
      </c>
      <c r="D3807" s="5" t="n">
        <v>81652.5958395343</v>
      </c>
      <c r="E3807" s="5" t="n">
        <v>75019.369126924</v>
      </c>
      <c r="F3807" s="5" t="n">
        <v>77236.0601563971</v>
      </c>
      <c r="G3807" s="5" t="n">
        <v>74626.1565090702</v>
      </c>
      <c r="H3807" s="6" t="n">
        <v>1225636.83015192</v>
      </c>
      <c r="I3807" s="6" t="n">
        <v>1239451.82576047</v>
      </c>
      <c r="J3807" s="6" t="n">
        <v>1240950.87790828</v>
      </c>
      <c r="K3807" s="6" t="n">
        <v>1247584.10462089</v>
      </c>
      <c r="L3807" s="6" t="n">
        <v>1245367.41359141</v>
      </c>
      <c r="M3807" s="6" t="n">
        <v>1247977.31723874</v>
      </c>
      <c r="N3807" s="6" t="n">
        <v>70422.8160358796</v>
      </c>
      <c r="O3807" s="7" t="n">
        <v>13226.0347374781</v>
      </c>
    </row>
    <row r="3808" customFormat="false" ht="12.75" hidden="false" customHeight="false" outlineLevel="0" collapsed="false">
      <c r="A3808" s="15" t="n">
        <v>3753</v>
      </c>
      <c r="B3808" s="5" t="n">
        <v>58521.3645741553</v>
      </c>
      <c r="C3808" s="5" t="n">
        <v>52834.5958182871</v>
      </c>
      <c r="D3808" s="5" t="n">
        <v>54180.9891465595</v>
      </c>
      <c r="E3808" s="5" t="n">
        <v>50213.5637329631</v>
      </c>
      <c r="F3808" s="5" t="n">
        <v>50645.2952356558</v>
      </c>
      <c r="G3808" s="5" t="n">
        <v>58984.7503939303</v>
      </c>
      <c r="H3808" s="6" t="n">
        <v>1039854.48581296</v>
      </c>
      <c r="I3808" s="6" t="n">
        <v>1045541.25456883</v>
      </c>
      <c r="J3808" s="6" t="n">
        <v>1044194.86124055</v>
      </c>
      <c r="K3808" s="6" t="n">
        <v>1048162.28665415</v>
      </c>
      <c r="L3808" s="6" t="n">
        <v>1047730.55515146</v>
      </c>
      <c r="M3808" s="6" t="n">
        <v>1039391.09999318</v>
      </c>
      <c r="N3808" s="6" t="n">
        <v>41884.683756572</v>
      </c>
      <c r="O3808" s="7" t="n">
        <v>10983.7585038711</v>
      </c>
    </row>
    <row r="3809" customFormat="false" ht="12.75" hidden="false" customHeight="false" outlineLevel="0" collapsed="false">
      <c r="A3809" s="15" t="n">
        <v>3754</v>
      </c>
      <c r="B3809" s="5" t="n">
        <v>54080.2079766596</v>
      </c>
      <c r="C3809" s="5" t="n">
        <v>45650.9526490495</v>
      </c>
      <c r="D3809" s="5" t="n">
        <v>51900.9526490495</v>
      </c>
      <c r="E3809" s="5" t="n">
        <v>57544.3673240183</v>
      </c>
      <c r="F3809" s="5" t="n">
        <v>61678.9766269787</v>
      </c>
      <c r="G3809" s="5" t="n">
        <v>65678.9766269787</v>
      </c>
      <c r="H3809" s="6" t="n">
        <v>1025243.86372628</v>
      </c>
      <c r="I3809" s="6" t="n">
        <v>1033673.11905389</v>
      </c>
      <c r="J3809" s="6" t="n">
        <v>1027423.11905389</v>
      </c>
      <c r="K3809" s="6" t="n">
        <v>1021779.70437892</v>
      </c>
      <c r="L3809" s="6" t="n">
        <v>1017645.09507596</v>
      </c>
      <c r="M3809" s="6" t="n">
        <v>1013645.09507596</v>
      </c>
      <c r="N3809" s="6" t="n">
        <v>39080.2079766596</v>
      </c>
      <c r="O3809" s="7" t="n">
        <v>10793.2407170294</v>
      </c>
    </row>
    <row r="3810" customFormat="false" ht="12.75" hidden="false" customHeight="false" outlineLevel="0" collapsed="false">
      <c r="A3810" s="15" t="n">
        <v>3755</v>
      </c>
      <c r="B3810" s="5" t="n">
        <v>76676.8965390431</v>
      </c>
      <c r="C3810" s="5" t="n">
        <v>76576.5660261</v>
      </c>
      <c r="D3810" s="5" t="n">
        <v>82378.8372383848</v>
      </c>
      <c r="E3810" s="5" t="n">
        <v>80576.1313674295</v>
      </c>
      <c r="F3810" s="5" t="n">
        <v>83820.7766333177</v>
      </c>
      <c r="G3810" s="5" t="n">
        <v>82491.530711606</v>
      </c>
      <c r="H3810" s="6" t="n">
        <v>1187582.39859432</v>
      </c>
      <c r="I3810" s="6" t="n">
        <v>1187682.72910726</v>
      </c>
      <c r="J3810" s="6" t="n">
        <v>1181880.45789498</v>
      </c>
      <c r="K3810" s="6" t="n">
        <v>1183683.16376594</v>
      </c>
      <c r="L3810" s="6" t="n">
        <v>1180438.51850005</v>
      </c>
      <c r="M3810" s="6" t="n">
        <v>1181767.76442176</v>
      </c>
      <c r="N3810" s="6" t="n">
        <v>55332.2804319078</v>
      </c>
      <c r="O3810" s="7" t="n">
        <v>12642.5929513337</v>
      </c>
    </row>
    <row r="3811" customFormat="false" ht="12.75" hidden="false" customHeight="false" outlineLevel="0" collapsed="false">
      <c r="A3811" s="15" t="n">
        <v>3756</v>
      </c>
      <c r="B3811" s="5" t="n">
        <v>84837.3815090933</v>
      </c>
      <c r="C3811" s="5" t="n">
        <v>89603.9603484004</v>
      </c>
      <c r="D3811" s="5" t="n">
        <v>89669.3165710658</v>
      </c>
      <c r="E3811" s="5" t="n">
        <v>82551.0361911751</v>
      </c>
      <c r="F3811" s="5" t="n">
        <v>84051.0361911751</v>
      </c>
      <c r="G3811" s="5" t="n">
        <v>84645.7359086044</v>
      </c>
      <c r="H3811" s="6" t="n">
        <v>1231746.51586993</v>
      </c>
      <c r="I3811" s="6" t="n">
        <v>1226979.93703062</v>
      </c>
      <c r="J3811" s="6" t="n">
        <v>1226914.58080796</v>
      </c>
      <c r="K3811" s="6" t="n">
        <v>1234032.86118785</v>
      </c>
      <c r="L3811" s="6" t="n">
        <v>1232532.86118785</v>
      </c>
      <c r="M3811" s="6" t="n">
        <v>1231938.16147042</v>
      </c>
      <c r="N3811" s="6" t="n">
        <v>62199.7718787772</v>
      </c>
      <c r="O3811" s="7" t="n">
        <v>13165.8389737902</v>
      </c>
    </row>
    <row r="3812" customFormat="false" ht="12.75" hidden="false" customHeight="false" outlineLevel="0" collapsed="false">
      <c r="A3812" s="15" t="n">
        <v>3757</v>
      </c>
      <c r="B3812" s="5" t="n">
        <v>105509.610956851</v>
      </c>
      <c r="C3812" s="5" t="n">
        <v>92295.5065173513</v>
      </c>
      <c r="D3812" s="5" t="n">
        <v>81586.3768483546</v>
      </c>
      <c r="E3812" s="5" t="n">
        <v>78836.3768483546</v>
      </c>
      <c r="F3812" s="5" t="n">
        <v>84430.5804853714</v>
      </c>
      <c r="G3812" s="5" t="n">
        <v>87930.5804853714</v>
      </c>
      <c r="H3812" s="6" t="n">
        <v>1192014.81437641</v>
      </c>
      <c r="I3812" s="6" t="n">
        <v>1205228.91881591</v>
      </c>
      <c r="J3812" s="6" t="n">
        <v>1215938.04848491</v>
      </c>
      <c r="K3812" s="6" t="n">
        <v>1218688.04848491</v>
      </c>
      <c r="L3812" s="6" t="n">
        <v>1213093.84484789</v>
      </c>
      <c r="M3812" s="6" t="n">
        <v>1209593.84484789</v>
      </c>
      <c r="N3812" s="6" t="n">
        <v>77991.2105109372</v>
      </c>
      <c r="O3812" s="7" t="n">
        <v>12975.2442533327</v>
      </c>
    </row>
    <row r="3813" customFormat="false" ht="12.75" hidden="false" customHeight="false" outlineLevel="0" collapsed="false">
      <c r="A3813" s="15" t="n">
        <v>3758</v>
      </c>
      <c r="B3813" s="5" t="n">
        <v>116793.204008266</v>
      </c>
      <c r="C3813" s="5" t="n">
        <v>125018.771200027</v>
      </c>
      <c r="D3813" s="5" t="n">
        <v>98804.6904680144</v>
      </c>
      <c r="E3813" s="5" t="n">
        <v>101188.539681101</v>
      </c>
      <c r="F3813" s="5" t="n">
        <v>102380.009585604</v>
      </c>
      <c r="G3813" s="5" t="n">
        <v>98573.3614131312</v>
      </c>
      <c r="H3813" s="6" t="n">
        <v>1343127.86251176</v>
      </c>
      <c r="I3813" s="6" t="n">
        <v>1334902.29532</v>
      </c>
      <c r="J3813" s="6" t="n">
        <v>1361116.37605201</v>
      </c>
      <c r="K3813" s="6" t="n">
        <v>1358732.52683892</v>
      </c>
      <c r="L3813" s="6" t="n">
        <v>1357541.05693442</v>
      </c>
      <c r="M3813" s="6" t="n">
        <v>1361347.7051069</v>
      </c>
      <c r="N3813" s="6" t="n">
        <v>80000</v>
      </c>
      <c r="O3813" s="7" t="n">
        <v>14599.2106652003</v>
      </c>
    </row>
    <row r="3814" customFormat="false" ht="12.75" hidden="false" customHeight="false" outlineLevel="0" collapsed="false">
      <c r="A3814" s="15" t="n">
        <v>3759</v>
      </c>
      <c r="B3814" s="5" t="n">
        <v>91931.8178546723</v>
      </c>
      <c r="C3814" s="5" t="n">
        <v>88733.0667480368</v>
      </c>
      <c r="D3814" s="5" t="n">
        <v>89733.0667480368</v>
      </c>
      <c r="E3814" s="5" t="n">
        <v>91056.1808180546</v>
      </c>
      <c r="F3814" s="5" t="n">
        <v>99162.3469867734</v>
      </c>
      <c r="G3814" s="5" t="n">
        <v>105425.08838384</v>
      </c>
      <c r="H3814" s="6" t="n">
        <v>1234347.68181836</v>
      </c>
      <c r="I3814" s="6" t="n">
        <v>1237546.432925</v>
      </c>
      <c r="J3814" s="6" t="n">
        <v>1236546.432925</v>
      </c>
      <c r="K3814" s="6" t="n">
        <v>1235223.31885498</v>
      </c>
      <c r="L3814" s="6" t="n">
        <v>1227117.15268626</v>
      </c>
      <c r="M3814" s="6" t="n">
        <v>1220854.41128919</v>
      </c>
      <c r="N3814" s="6" t="n">
        <v>64554.9645769914</v>
      </c>
      <c r="O3814" s="7" t="n">
        <v>13262.7949967303</v>
      </c>
    </row>
    <row r="3815" customFormat="false" ht="12.75" hidden="false" customHeight="false" outlineLevel="0" collapsed="false">
      <c r="A3815" s="15" t="n">
        <v>3760</v>
      </c>
      <c r="B3815" s="5" t="n">
        <v>77534.1921818618</v>
      </c>
      <c r="C3815" s="5" t="n">
        <v>82316.7512072581</v>
      </c>
      <c r="D3815" s="5" t="n">
        <v>77401.1525786908</v>
      </c>
      <c r="E3815" s="5" t="n">
        <v>79651.1525786908</v>
      </c>
      <c r="F3815" s="5" t="n">
        <v>80434.8761123703</v>
      </c>
      <c r="G3815" s="5" t="n">
        <v>88132.2280881761</v>
      </c>
      <c r="H3815" s="6" t="n">
        <v>1203651.74692667</v>
      </c>
      <c r="I3815" s="6" t="n">
        <v>1198869.18790128</v>
      </c>
      <c r="J3815" s="6" t="n">
        <v>1203784.78652984</v>
      </c>
      <c r="K3815" s="6" t="n">
        <v>1201534.78652984</v>
      </c>
      <c r="L3815" s="6" t="n">
        <v>1200751.06299616</v>
      </c>
      <c r="M3815" s="6" t="n">
        <v>1193053.71102036</v>
      </c>
      <c r="N3815" s="6" t="n">
        <v>56805.4099486014</v>
      </c>
      <c r="O3815" s="7" t="n">
        <v>12811.8593910854</v>
      </c>
    </row>
    <row r="3816" customFormat="false" ht="12.75" hidden="false" customHeight="false" outlineLevel="0" collapsed="false">
      <c r="A3816" s="15" t="n">
        <v>3761</v>
      </c>
      <c r="B3816" s="5" t="n">
        <v>115157.21025886</v>
      </c>
      <c r="C3816" s="5" t="n">
        <v>107370.114346521</v>
      </c>
      <c r="D3816" s="5" t="n">
        <v>95954.7462867197</v>
      </c>
      <c r="E3816" s="5" t="n">
        <v>78733.6172152043</v>
      </c>
      <c r="F3816" s="5" t="n">
        <v>76489.7090158772</v>
      </c>
      <c r="G3816" s="5" t="n">
        <v>70725.3476275576</v>
      </c>
      <c r="H3816" s="6" t="n">
        <v>1246130.27932343</v>
      </c>
      <c r="I3816" s="6" t="n">
        <v>1253917.37523577</v>
      </c>
      <c r="J3816" s="6" t="n">
        <v>1265332.74329557</v>
      </c>
      <c r="K3816" s="6" t="n">
        <v>1282553.87236708</v>
      </c>
      <c r="L3816" s="6" t="n">
        <v>1284797.78056641</v>
      </c>
      <c r="M3816" s="6" t="n">
        <v>1290562.14195473</v>
      </c>
      <c r="N3816" s="6" t="n">
        <v>84799.7769667678</v>
      </c>
      <c r="O3816" s="7" t="n">
        <v>13612.8748958229</v>
      </c>
    </row>
    <row r="3817" customFormat="false" ht="12.75" hidden="false" customHeight="false" outlineLevel="0" collapsed="false">
      <c r="A3817" s="15" t="n">
        <v>3762</v>
      </c>
      <c r="B3817" s="5" t="n">
        <v>116690.276951515</v>
      </c>
      <c r="C3817" s="5" t="n">
        <v>122785.627075889</v>
      </c>
      <c r="D3817" s="5" t="n">
        <v>114126.841350518</v>
      </c>
      <c r="E3817" s="5" t="n">
        <v>112955.811411306</v>
      </c>
      <c r="F3817" s="5" t="n">
        <v>115094.019745474</v>
      </c>
      <c r="G3817" s="5" t="n">
        <v>100871.024593542</v>
      </c>
      <c r="H3817" s="6" t="n">
        <v>1393941.36636794</v>
      </c>
      <c r="I3817" s="6" t="n">
        <v>1387846.01624357</v>
      </c>
      <c r="J3817" s="6" t="n">
        <v>1396504.80196894</v>
      </c>
      <c r="K3817" s="6" t="n">
        <v>1397675.83190815</v>
      </c>
      <c r="L3817" s="6" t="n">
        <v>1395537.62357398</v>
      </c>
      <c r="M3817" s="6" t="n">
        <v>1409760.61872591</v>
      </c>
      <c r="N3817" s="6" t="n">
        <v>83069.7046038762</v>
      </c>
      <c r="O3817" s="7" t="n">
        <v>15106.3164331946</v>
      </c>
    </row>
    <row r="3818" customFormat="false" ht="12.75" hidden="false" customHeight="false" outlineLevel="0" collapsed="false">
      <c r="A3818" s="15" t="n">
        <v>3763</v>
      </c>
      <c r="B3818" s="5" t="n">
        <v>58712.3483630388</v>
      </c>
      <c r="C3818" s="5" t="n">
        <v>53455.8435772198</v>
      </c>
      <c r="D3818" s="5" t="n">
        <v>42051.9924163374</v>
      </c>
      <c r="E3818" s="5" t="n">
        <v>43646.3043549268</v>
      </c>
      <c r="F3818" s="5" t="n">
        <v>50500</v>
      </c>
      <c r="G3818" s="5" t="n">
        <v>59025.7735378722</v>
      </c>
      <c r="H3818" s="6" t="n">
        <v>1097918.34104989</v>
      </c>
      <c r="I3818" s="6" t="n">
        <v>1103174.84583571</v>
      </c>
      <c r="J3818" s="6" t="n">
        <v>1114578.6969966</v>
      </c>
      <c r="K3818" s="6" t="n">
        <v>1112984.38505801</v>
      </c>
      <c r="L3818" s="6" t="n">
        <v>1106130.68941293</v>
      </c>
      <c r="M3818" s="6" t="n">
        <v>1097604.91587506</v>
      </c>
      <c r="N3818" s="6" t="n">
        <v>48186.1294845737</v>
      </c>
      <c r="O3818" s="7" t="n">
        <v>11566.3068941294</v>
      </c>
    </row>
    <row r="3819" customFormat="false" ht="12.75" hidden="false" customHeight="false" outlineLevel="0" collapsed="false">
      <c r="A3819" s="15" t="n">
        <v>3764</v>
      </c>
      <c r="B3819" s="5" t="n">
        <v>94925.5572054973</v>
      </c>
      <c r="C3819" s="5" t="n">
        <v>99394.9890526742</v>
      </c>
      <c r="D3819" s="5" t="n">
        <v>81268.6519414567</v>
      </c>
      <c r="E3819" s="5" t="n">
        <v>74397.2405201324</v>
      </c>
      <c r="F3819" s="5" t="n">
        <v>74910.846597609</v>
      </c>
      <c r="G3819" s="5" t="n">
        <v>79529.6695138082</v>
      </c>
      <c r="H3819" s="6" t="n">
        <v>1222629.56771895</v>
      </c>
      <c r="I3819" s="6" t="n">
        <v>1218160.13587177</v>
      </c>
      <c r="J3819" s="6" t="n">
        <v>1236286.47298299</v>
      </c>
      <c r="K3819" s="6" t="n">
        <v>1243157.88440431</v>
      </c>
      <c r="L3819" s="6" t="n">
        <v>1242644.27832684</v>
      </c>
      <c r="M3819" s="6" t="n">
        <v>1238025.45541064</v>
      </c>
      <c r="N3819" s="6" t="n">
        <v>69754.8399725833</v>
      </c>
      <c r="O3819" s="7" t="n">
        <v>13175.5512492445</v>
      </c>
    </row>
    <row r="3820" customFormat="false" ht="12.75" hidden="false" customHeight="false" outlineLevel="0" collapsed="false">
      <c r="A3820" s="15" t="n">
        <v>3765</v>
      </c>
      <c r="B3820" s="5" t="n">
        <v>39854.8814004707</v>
      </c>
      <c r="C3820" s="5" t="n">
        <v>38774.581507273</v>
      </c>
      <c r="D3820" s="5" t="n">
        <v>34701.807412542</v>
      </c>
      <c r="E3820" s="5" t="n">
        <v>37419.7001068023</v>
      </c>
      <c r="F3820" s="5" t="n">
        <v>40813.0972487331</v>
      </c>
      <c r="G3820" s="5" t="n">
        <v>50000</v>
      </c>
      <c r="H3820" s="6" t="n">
        <v>936941.164513478</v>
      </c>
      <c r="I3820" s="6" t="n">
        <v>938021.464406677</v>
      </c>
      <c r="J3820" s="6" t="n">
        <v>942094.238501407</v>
      </c>
      <c r="K3820" s="6" t="n">
        <v>939376.345807148</v>
      </c>
      <c r="L3820" s="6" t="n">
        <v>935982.948665217</v>
      </c>
      <c r="M3820" s="6" t="n">
        <v>926796.04591395</v>
      </c>
      <c r="N3820" s="6" t="n">
        <v>32124.5763450279</v>
      </c>
      <c r="O3820" s="7" t="n">
        <v>9767.9604591395</v>
      </c>
    </row>
    <row r="3821" customFormat="false" ht="12.75" hidden="false" customHeight="false" outlineLevel="0" collapsed="false">
      <c r="A3821" s="15" t="n">
        <v>3766</v>
      </c>
      <c r="B3821" s="5" t="n">
        <v>98754.9944764964</v>
      </c>
      <c r="C3821" s="5" t="n">
        <v>106594.303842598</v>
      </c>
      <c r="D3821" s="5" t="n">
        <v>103331.896503618</v>
      </c>
      <c r="E3821" s="5" t="n">
        <v>111054.643328734</v>
      </c>
      <c r="F3821" s="5" t="n">
        <v>116054.643328734</v>
      </c>
      <c r="G3821" s="5" t="n">
        <v>118528.771655236</v>
      </c>
      <c r="H3821" s="6" t="n">
        <v>1334114.01735241</v>
      </c>
      <c r="I3821" s="6" t="n">
        <v>1326274.70798631</v>
      </c>
      <c r="J3821" s="6" t="n">
        <v>1329537.11532529</v>
      </c>
      <c r="K3821" s="6" t="n">
        <v>1321814.36850017</v>
      </c>
      <c r="L3821" s="6" t="n">
        <v>1316814.36850017</v>
      </c>
      <c r="M3821" s="6" t="n">
        <v>1314340.24017367</v>
      </c>
      <c r="N3821" s="6" t="n">
        <v>69423.0979728785</v>
      </c>
      <c r="O3821" s="7" t="n">
        <v>14328.6901182891</v>
      </c>
    </row>
    <row r="3822" customFormat="false" ht="12.75" hidden="false" customHeight="false" outlineLevel="0" collapsed="false">
      <c r="A3822" s="15" t="n">
        <v>3767</v>
      </c>
      <c r="B3822" s="5" t="n">
        <v>77761.5824864911</v>
      </c>
      <c r="C3822" s="5" t="n">
        <v>79867.3559767504</v>
      </c>
      <c r="D3822" s="5" t="n">
        <v>79953.2812699977</v>
      </c>
      <c r="E3822" s="5" t="n">
        <v>73236.193392957</v>
      </c>
      <c r="F3822" s="5" t="n">
        <v>67245.3959951131</v>
      </c>
      <c r="G3822" s="5" t="n">
        <v>62520.1354797689</v>
      </c>
      <c r="H3822" s="6" t="n">
        <v>1212885.36684512</v>
      </c>
      <c r="I3822" s="6" t="n">
        <v>1210779.59335486</v>
      </c>
      <c r="J3822" s="6" t="n">
        <v>1210693.66806162</v>
      </c>
      <c r="K3822" s="6" t="n">
        <v>1217410.75593866</v>
      </c>
      <c r="L3822" s="6" t="n">
        <v>1223401.5533365</v>
      </c>
      <c r="M3822" s="6" t="n">
        <v>1228126.81385184</v>
      </c>
      <c r="N3822" s="6" t="n">
        <v>60217.4335838037</v>
      </c>
      <c r="O3822" s="7" t="n">
        <v>12906.4694933161</v>
      </c>
    </row>
    <row r="3823" customFormat="false" ht="12.75" hidden="false" customHeight="false" outlineLevel="0" collapsed="false">
      <c r="A3823" s="15" t="n">
        <v>3768</v>
      </c>
      <c r="B3823" s="5" t="n">
        <v>82976.3682897861</v>
      </c>
      <c r="C3823" s="5" t="n">
        <v>83712.8837285367</v>
      </c>
      <c r="D3823" s="5" t="n">
        <v>90118.7363174435</v>
      </c>
      <c r="E3823" s="5" t="n">
        <v>76853.1798290648</v>
      </c>
      <c r="F3823" s="5" t="n">
        <v>70603.1798290648</v>
      </c>
      <c r="G3823" s="5" t="n">
        <v>77556.1921332197</v>
      </c>
      <c r="H3823" s="6" t="n">
        <v>1161377.8062058</v>
      </c>
      <c r="I3823" s="6" t="n">
        <v>1160641.29076705</v>
      </c>
      <c r="J3823" s="6" t="n">
        <v>1154235.43817814</v>
      </c>
      <c r="K3823" s="6" t="n">
        <v>1167500.99466652</v>
      </c>
      <c r="L3823" s="6" t="n">
        <v>1173750.99466652</v>
      </c>
      <c r="M3823" s="6" t="n">
        <v>1166797.98236236</v>
      </c>
      <c r="N3823" s="6" t="n">
        <v>61499.1474422585</v>
      </c>
      <c r="O3823" s="7" t="n">
        <v>12443.5417449558</v>
      </c>
    </row>
    <row r="3824" customFormat="false" ht="12.75" hidden="false" customHeight="false" outlineLevel="0" collapsed="false">
      <c r="A3824" s="15" t="n">
        <v>3769</v>
      </c>
      <c r="B3824" s="5" t="n">
        <v>64010.3795638861</v>
      </c>
      <c r="C3824" s="5" t="n">
        <v>56993.759596074</v>
      </c>
      <c r="D3824" s="5" t="n">
        <v>55961.6999128303</v>
      </c>
      <c r="E3824" s="5" t="n">
        <v>46961.6999128303</v>
      </c>
      <c r="F3824" s="5" t="n">
        <v>50316.3473926342</v>
      </c>
      <c r="G3824" s="5" t="n">
        <v>55542.7131314793</v>
      </c>
      <c r="H3824" s="6" t="n">
        <v>1119557.6163665</v>
      </c>
      <c r="I3824" s="6" t="n">
        <v>1126574.23633432</v>
      </c>
      <c r="J3824" s="6" t="n">
        <v>1127606.29601756</v>
      </c>
      <c r="K3824" s="6" t="n">
        <v>1136606.29601756</v>
      </c>
      <c r="L3824" s="6" t="n">
        <v>1133251.64853776</v>
      </c>
      <c r="M3824" s="6" t="n">
        <v>1128025.28279891</v>
      </c>
      <c r="N3824" s="6" t="n">
        <v>50188.2882131269</v>
      </c>
      <c r="O3824" s="7" t="n">
        <v>11835.6799593039</v>
      </c>
    </row>
    <row r="3825" customFormat="false" ht="12.75" hidden="false" customHeight="false" outlineLevel="0" collapsed="false">
      <c r="A3825" s="15" t="n">
        <v>3770</v>
      </c>
      <c r="B3825" s="5" t="n">
        <v>80073.3704404824</v>
      </c>
      <c r="C3825" s="5" t="n">
        <v>72964.5032842031</v>
      </c>
      <c r="D3825" s="5" t="n">
        <v>63005.642768414</v>
      </c>
      <c r="E3825" s="5" t="n">
        <v>58511.4696578834</v>
      </c>
      <c r="F3825" s="5" t="n">
        <v>57433.2092841079</v>
      </c>
      <c r="G3825" s="5" t="n">
        <v>61433.2092841079</v>
      </c>
      <c r="H3825" s="6" t="n">
        <v>1169367.78549366</v>
      </c>
      <c r="I3825" s="6" t="n">
        <v>1176476.65264994</v>
      </c>
      <c r="J3825" s="6" t="n">
        <v>1186435.51316573</v>
      </c>
      <c r="K3825" s="6" t="n">
        <v>1190929.68627626</v>
      </c>
      <c r="L3825" s="6" t="n">
        <v>1192007.94665004</v>
      </c>
      <c r="M3825" s="6" t="n">
        <v>1188007.94665004</v>
      </c>
      <c r="N3825" s="6" t="n">
        <v>63514.0012027198</v>
      </c>
      <c r="O3825" s="7" t="n">
        <v>12494.4115593415</v>
      </c>
    </row>
    <row r="3826" customFormat="false" ht="12.75" hidden="false" customHeight="false" outlineLevel="0" collapsed="false">
      <c r="A3826" s="15" t="n">
        <v>3771</v>
      </c>
      <c r="B3826" s="5" t="n">
        <v>104156.524594899</v>
      </c>
      <c r="C3826" s="5" t="n">
        <v>96171.7641599865</v>
      </c>
      <c r="D3826" s="5" t="n">
        <v>92692.8415743402</v>
      </c>
      <c r="E3826" s="5" t="n">
        <v>83860.560436489</v>
      </c>
      <c r="F3826" s="5" t="n">
        <v>91598.6452929177</v>
      </c>
      <c r="G3826" s="5" t="n">
        <v>100667.47168457</v>
      </c>
      <c r="H3826" s="6" t="n">
        <v>1185037.68190263</v>
      </c>
      <c r="I3826" s="6" t="n">
        <v>1193022.44233754</v>
      </c>
      <c r="J3826" s="6" t="n">
        <v>1196501.36492319</v>
      </c>
      <c r="K3826" s="6" t="n">
        <v>1205333.64606104</v>
      </c>
      <c r="L3826" s="6" t="n">
        <v>1197595.56120461</v>
      </c>
      <c r="M3826" s="6" t="n">
        <v>1188526.73481296</v>
      </c>
      <c r="N3826" s="6" t="n">
        <v>72410.8569941492</v>
      </c>
      <c r="O3826" s="7" t="n">
        <v>12891.9420649753</v>
      </c>
    </row>
    <row r="3827" customFormat="false" ht="12.75" hidden="false" customHeight="false" outlineLevel="0" collapsed="false">
      <c r="A3827" s="15" t="n">
        <v>3772</v>
      </c>
      <c r="B3827" s="5" t="n">
        <v>73699.6590278249</v>
      </c>
      <c r="C3827" s="5" t="n">
        <v>75435.0178897626</v>
      </c>
      <c r="D3827" s="5" t="n">
        <v>71714.961339165</v>
      </c>
      <c r="E3827" s="5" t="n">
        <v>56625.7945828902</v>
      </c>
      <c r="F3827" s="5" t="n">
        <v>58530.8874050898</v>
      </c>
      <c r="G3827" s="5" t="n">
        <v>67280.8874050898</v>
      </c>
      <c r="H3827" s="6" t="n">
        <v>1015453.1455688</v>
      </c>
      <c r="I3827" s="6" t="n">
        <v>1013717.78670686</v>
      </c>
      <c r="J3827" s="6" t="n">
        <v>1017437.84325746</v>
      </c>
      <c r="K3827" s="6" t="n">
        <v>1032527.01001373</v>
      </c>
      <c r="L3827" s="6" t="n">
        <v>1030621.91719153</v>
      </c>
      <c r="M3827" s="6" t="n">
        <v>1021871.91719153</v>
      </c>
      <c r="N3827" s="6" t="n">
        <v>54740.314406125</v>
      </c>
      <c r="O3827" s="7" t="n">
        <v>10891.5280459662</v>
      </c>
    </row>
    <row r="3828" customFormat="false" ht="12.75" hidden="false" customHeight="false" outlineLevel="0" collapsed="false">
      <c r="A3828" s="15" t="n">
        <v>3773</v>
      </c>
      <c r="B3828" s="5" t="n">
        <v>103289.077398136</v>
      </c>
      <c r="C3828" s="5" t="n">
        <v>96005.5038215563</v>
      </c>
      <c r="D3828" s="5" t="n">
        <v>85047.6614349436</v>
      </c>
      <c r="E3828" s="5" t="n">
        <v>73497.3273781102</v>
      </c>
      <c r="F3828" s="5" t="n">
        <v>72005.3792828897</v>
      </c>
      <c r="G3828" s="5" t="n">
        <v>76765.5445736967</v>
      </c>
      <c r="H3828" s="6" t="n">
        <v>1252504.80247817</v>
      </c>
      <c r="I3828" s="6" t="n">
        <v>1259788.37605475</v>
      </c>
      <c r="J3828" s="6" t="n">
        <v>1270746.21844136</v>
      </c>
      <c r="K3828" s="6" t="n">
        <v>1282296.5524982</v>
      </c>
      <c r="L3828" s="6" t="n">
        <v>1283788.50059342</v>
      </c>
      <c r="M3828" s="6" t="n">
        <v>1279028.33530261</v>
      </c>
      <c r="N3828" s="6" t="n">
        <v>74493.5194687231</v>
      </c>
      <c r="O3828" s="7" t="n">
        <v>13557.9387987631</v>
      </c>
    </row>
    <row r="3829" customFormat="false" ht="12.75" hidden="false" customHeight="false" outlineLevel="0" collapsed="false">
      <c r="A3829" s="15" t="n">
        <v>3774</v>
      </c>
      <c r="B3829" s="5" t="n">
        <v>80758.0298250335</v>
      </c>
      <c r="C3829" s="5" t="n">
        <v>82124.1318036581</v>
      </c>
      <c r="D3829" s="5" t="n">
        <v>78599.4405331659</v>
      </c>
      <c r="E3829" s="5" t="n">
        <v>67077.4985788381</v>
      </c>
      <c r="F3829" s="5" t="n">
        <v>67827.4985788381</v>
      </c>
      <c r="G3829" s="5" t="n">
        <v>68827.5162926979</v>
      </c>
      <c r="H3829" s="6" t="n">
        <v>1255437.41949795</v>
      </c>
      <c r="I3829" s="6" t="n">
        <v>1254071.31751933</v>
      </c>
      <c r="J3829" s="6" t="n">
        <v>1257596.00878982</v>
      </c>
      <c r="K3829" s="6" t="n">
        <v>1269117.95074414</v>
      </c>
      <c r="L3829" s="6" t="n">
        <v>1268367.95074414</v>
      </c>
      <c r="M3829" s="6" t="n">
        <v>1267367.93303029</v>
      </c>
      <c r="N3829" s="6" t="n">
        <v>61619.1315830909</v>
      </c>
      <c r="O3829" s="7" t="n">
        <v>13361.9544932299</v>
      </c>
    </row>
    <row r="3830" customFormat="false" ht="12.75" hidden="false" customHeight="false" outlineLevel="0" collapsed="false">
      <c r="A3830" s="15" t="n">
        <v>3775</v>
      </c>
      <c r="B3830" s="5" t="n">
        <v>63753.928159073</v>
      </c>
      <c r="C3830" s="5" t="n">
        <v>60204.5437086674</v>
      </c>
      <c r="D3830" s="5" t="n">
        <v>60954.5437086674</v>
      </c>
      <c r="E3830" s="5" t="n">
        <v>71819.2318895456</v>
      </c>
      <c r="F3830" s="5" t="n">
        <v>79963.5741479556</v>
      </c>
      <c r="G3830" s="5" t="n">
        <v>83766.1638145464</v>
      </c>
      <c r="H3830" s="6" t="n">
        <v>1024840.85654237</v>
      </c>
      <c r="I3830" s="6" t="n">
        <v>1028390.24099278</v>
      </c>
      <c r="J3830" s="6" t="n">
        <v>1027640.24099278</v>
      </c>
      <c r="K3830" s="6" t="n">
        <v>1016775.5528119</v>
      </c>
      <c r="L3830" s="6" t="n">
        <v>1008631.21055349</v>
      </c>
      <c r="M3830" s="6" t="n">
        <v>1004828.6208869</v>
      </c>
      <c r="N3830" s="6" t="n">
        <v>44135.3118191218</v>
      </c>
      <c r="O3830" s="7" t="n">
        <v>10885.9478470145</v>
      </c>
    </row>
    <row r="3831" customFormat="false" ht="12.75" hidden="false" customHeight="false" outlineLevel="0" collapsed="false">
      <c r="A3831" s="15" t="n">
        <v>3776</v>
      </c>
      <c r="B3831" s="5" t="n">
        <v>96716.3415863342</v>
      </c>
      <c r="C3831" s="5" t="n">
        <v>89636.3965625188</v>
      </c>
      <c r="D3831" s="5" t="n">
        <v>63705.4952577284</v>
      </c>
      <c r="E3831" s="5" t="n">
        <v>65402.4974921723</v>
      </c>
      <c r="F3831" s="5" t="n">
        <v>68902.4974921723</v>
      </c>
      <c r="G3831" s="5" t="n">
        <v>75195.3247272383</v>
      </c>
      <c r="H3831" s="6" t="n">
        <v>1225496.91199598</v>
      </c>
      <c r="I3831" s="6" t="n">
        <v>1232576.8570198</v>
      </c>
      <c r="J3831" s="6" t="n">
        <v>1258507.75832459</v>
      </c>
      <c r="K3831" s="6" t="n">
        <v>1256810.75609015</v>
      </c>
      <c r="L3831" s="6" t="n">
        <v>1253310.75609015</v>
      </c>
      <c r="M3831" s="6" t="n">
        <v>1247017.92885508</v>
      </c>
      <c r="N3831" s="6" t="n">
        <v>75724.9013671774</v>
      </c>
      <c r="O3831" s="7" t="n">
        <v>13222.1325358232</v>
      </c>
    </row>
    <row r="3832" customFormat="false" ht="12.75" hidden="false" customHeight="false" outlineLevel="0" collapsed="false">
      <c r="A3832" s="15" t="n">
        <v>3777</v>
      </c>
      <c r="B3832" s="5" t="n">
        <v>75573.6298857047</v>
      </c>
      <c r="C3832" s="5" t="n">
        <v>71567.4243889459</v>
      </c>
      <c r="D3832" s="5" t="n">
        <v>67567.4243889459</v>
      </c>
      <c r="E3832" s="5" t="n">
        <v>71962.7600120096</v>
      </c>
      <c r="F3832" s="5" t="n">
        <v>75521.3331346818</v>
      </c>
      <c r="G3832" s="5" t="n">
        <v>75047.2028836334</v>
      </c>
      <c r="H3832" s="6" t="n">
        <v>1205132.22947142</v>
      </c>
      <c r="I3832" s="6" t="n">
        <v>1209138.43496818</v>
      </c>
      <c r="J3832" s="6" t="n">
        <v>1213138.43496818</v>
      </c>
      <c r="K3832" s="6" t="n">
        <v>1208743.09934512</v>
      </c>
      <c r="L3832" s="6" t="n">
        <v>1205184.52622245</v>
      </c>
      <c r="M3832" s="6" t="n">
        <v>1205658.6564735</v>
      </c>
      <c r="N3832" s="6" t="n">
        <v>53696.1514593318</v>
      </c>
      <c r="O3832" s="7" t="n">
        <v>12807.0585935713</v>
      </c>
    </row>
    <row r="3833" customFormat="false" ht="12.75" hidden="false" customHeight="false" outlineLevel="0" collapsed="false">
      <c r="A3833" s="15" t="n">
        <v>3778</v>
      </c>
      <c r="B3833" s="5" t="n">
        <v>82501.0039802959</v>
      </c>
      <c r="C3833" s="5" t="n">
        <v>68874.8483809764</v>
      </c>
      <c r="D3833" s="5" t="n">
        <v>72531.1461268464</v>
      </c>
      <c r="E3833" s="5" t="n">
        <v>78896.0868802316</v>
      </c>
      <c r="F3833" s="5" t="n">
        <v>84527.402407824</v>
      </c>
      <c r="G3833" s="5" t="n">
        <v>85895.5291281341</v>
      </c>
      <c r="H3833" s="6" t="n">
        <v>1094541.56174971</v>
      </c>
      <c r="I3833" s="6" t="n">
        <v>1108167.71734903</v>
      </c>
      <c r="J3833" s="6" t="n">
        <v>1104511.41960316</v>
      </c>
      <c r="K3833" s="6" t="n">
        <v>1098146.47884978</v>
      </c>
      <c r="L3833" s="6" t="n">
        <v>1092515.16332218</v>
      </c>
      <c r="M3833" s="6" t="n">
        <v>1091147.03660187</v>
      </c>
      <c r="N3833" s="6" t="n">
        <v>60000</v>
      </c>
      <c r="O3833" s="7" t="n">
        <v>11770.4256573001</v>
      </c>
    </row>
    <row r="3834" customFormat="false" ht="12.75" hidden="false" customHeight="false" outlineLevel="0" collapsed="false">
      <c r="A3834" s="15" t="n">
        <v>3779</v>
      </c>
      <c r="B3834" s="5" t="n">
        <v>81557.3480150216</v>
      </c>
      <c r="C3834" s="5" t="n">
        <v>74468.407332997</v>
      </c>
      <c r="D3834" s="5" t="n">
        <v>60265.163764677</v>
      </c>
      <c r="E3834" s="5" t="n">
        <v>61015.163764677</v>
      </c>
      <c r="F3834" s="5" t="n">
        <v>62655.857222073</v>
      </c>
      <c r="G3834" s="5" t="n">
        <v>67376.5479388472</v>
      </c>
      <c r="H3834" s="6" t="n">
        <v>1144635.81402996</v>
      </c>
      <c r="I3834" s="6" t="n">
        <v>1151724.75471198</v>
      </c>
      <c r="J3834" s="6" t="n">
        <v>1165927.9982803</v>
      </c>
      <c r="K3834" s="6" t="n">
        <v>1165177.9982803</v>
      </c>
      <c r="L3834" s="6" t="n">
        <v>1163537.30482291</v>
      </c>
      <c r="M3834" s="6" t="n">
        <v>1158816.61410613</v>
      </c>
      <c r="N3834" s="6" t="n">
        <v>63583.7315357583</v>
      </c>
      <c r="O3834" s="7" t="n">
        <v>12261.9316204498</v>
      </c>
    </row>
    <row r="3835" customFormat="false" ht="12.75" hidden="false" customHeight="false" outlineLevel="0" collapsed="false">
      <c r="A3835" s="15" t="n">
        <v>3780</v>
      </c>
      <c r="B3835" s="5" t="n">
        <v>101348.719798471</v>
      </c>
      <c r="C3835" s="5" t="n">
        <v>106304.728830334</v>
      </c>
      <c r="D3835" s="5" t="n">
        <v>97379.130237758</v>
      </c>
      <c r="E3835" s="5" t="n">
        <v>89141.4549502218</v>
      </c>
      <c r="F3835" s="5" t="n">
        <v>79923.9891642583</v>
      </c>
      <c r="G3835" s="5" t="n">
        <v>75181.5553760923</v>
      </c>
      <c r="H3835" s="6" t="n">
        <v>1287917.17130701</v>
      </c>
      <c r="I3835" s="6" t="n">
        <v>1282961.16227515</v>
      </c>
      <c r="J3835" s="6" t="n">
        <v>1291886.76086772</v>
      </c>
      <c r="K3835" s="6" t="n">
        <v>1300124.43615526</v>
      </c>
      <c r="L3835" s="6" t="n">
        <v>1309341.90194123</v>
      </c>
      <c r="M3835" s="6" t="n">
        <v>1314084.33572939</v>
      </c>
      <c r="N3835" s="6" t="n">
        <v>70892.0821635408</v>
      </c>
      <c r="O3835" s="7" t="n">
        <v>13892.6589110548</v>
      </c>
    </row>
    <row r="3836" customFormat="false" ht="12.75" hidden="false" customHeight="false" outlineLevel="0" collapsed="false">
      <c r="A3836" s="15" t="n">
        <v>3781</v>
      </c>
      <c r="B3836" s="5" t="n">
        <v>63883.8305954191</v>
      </c>
      <c r="C3836" s="5" t="n">
        <v>50698.7746889583</v>
      </c>
      <c r="D3836" s="5" t="n">
        <v>56451.387201945</v>
      </c>
      <c r="E3836" s="5" t="n">
        <v>60950.2966119354</v>
      </c>
      <c r="F3836" s="5" t="n">
        <v>66077.1287045344</v>
      </c>
      <c r="G3836" s="5" t="n">
        <v>69195.3184774236</v>
      </c>
      <c r="H3836" s="6" t="n">
        <v>1100620.55542693</v>
      </c>
      <c r="I3836" s="6" t="n">
        <v>1113805.61133339</v>
      </c>
      <c r="J3836" s="6" t="n">
        <v>1108052.99882041</v>
      </c>
      <c r="K3836" s="6" t="n">
        <v>1103554.08941042</v>
      </c>
      <c r="L3836" s="6" t="n">
        <v>1098427.25731782</v>
      </c>
      <c r="M3836" s="6" t="n">
        <v>1095309.06754493</v>
      </c>
      <c r="N3836" s="6" t="n">
        <v>48814.253620585</v>
      </c>
      <c r="O3836" s="7" t="n">
        <v>11645.0438602235</v>
      </c>
    </row>
    <row r="3837" customFormat="false" ht="12.75" hidden="false" customHeight="false" outlineLevel="0" collapsed="false">
      <c r="A3837" s="15" t="n">
        <v>3782</v>
      </c>
      <c r="B3837" s="5" t="n">
        <v>79819.7834062012</v>
      </c>
      <c r="C3837" s="5" t="n">
        <v>78864.0563513256</v>
      </c>
      <c r="D3837" s="5" t="n">
        <v>76608.0783889749</v>
      </c>
      <c r="E3837" s="5" t="n">
        <v>80858.0783889749</v>
      </c>
      <c r="F3837" s="5" t="n">
        <v>85108.0783889749</v>
      </c>
      <c r="G3837" s="5" t="n">
        <v>86651.9683851934</v>
      </c>
      <c r="H3837" s="6" t="n">
        <v>1175033.09207043</v>
      </c>
      <c r="I3837" s="6" t="n">
        <v>1175988.8191253</v>
      </c>
      <c r="J3837" s="6" t="n">
        <v>1178244.79708765</v>
      </c>
      <c r="K3837" s="6" t="n">
        <v>1173994.79708765</v>
      </c>
      <c r="L3837" s="6" t="n">
        <v>1169744.79708765</v>
      </c>
      <c r="M3837" s="6" t="n">
        <v>1168200.90709143</v>
      </c>
      <c r="N3837" s="6" t="n">
        <v>56641.2470260275</v>
      </c>
      <c r="O3837" s="7" t="n">
        <v>12548.5287547663</v>
      </c>
    </row>
    <row r="3838" customFormat="false" ht="12.75" hidden="false" customHeight="false" outlineLevel="0" collapsed="false">
      <c r="A3838" s="15" t="n">
        <v>3783</v>
      </c>
      <c r="B3838" s="5" t="n">
        <v>45447.3383192089</v>
      </c>
      <c r="C3838" s="5" t="n">
        <v>41023.9327488963</v>
      </c>
      <c r="D3838" s="5" t="n">
        <v>37741.6894455379</v>
      </c>
      <c r="E3838" s="5" t="n">
        <v>39753.2310317576</v>
      </c>
      <c r="F3838" s="5" t="n">
        <v>43688.9917326979</v>
      </c>
      <c r="G3838" s="5" t="n">
        <v>51688.9917326979</v>
      </c>
      <c r="H3838" s="6" t="n">
        <v>1037502.88911421</v>
      </c>
      <c r="I3838" s="6" t="n">
        <v>1041926.29468453</v>
      </c>
      <c r="J3838" s="6" t="n">
        <v>1045208.53798788</v>
      </c>
      <c r="K3838" s="6" t="n">
        <v>1043196.99640167</v>
      </c>
      <c r="L3838" s="6" t="n">
        <v>1039261.23570072</v>
      </c>
      <c r="M3838" s="6" t="n">
        <v>1031261.23570072</v>
      </c>
      <c r="N3838" s="6" t="n">
        <v>40423.0251964714</v>
      </c>
      <c r="O3838" s="7" t="n">
        <v>10829.5022743342</v>
      </c>
    </row>
    <row r="3839" customFormat="false" ht="12.75" hidden="false" customHeight="false" outlineLevel="0" collapsed="false">
      <c r="A3839" s="15" t="n">
        <v>3784</v>
      </c>
      <c r="B3839" s="5" t="n">
        <v>75976.4932227741</v>
      </c>
      <c r="C3839" s="5" t="n">
        <v>77976.7917326414</v>
      </c>
      <c r="D3839" s="5" t="n">
        <v>73230.7207420247</v>
      </c>
      <c r="E3839" s="5" t="n">
        <v>59686.9502157166</v>
      </c>
      <c r="F3839" s="5" t="n">
        <v>66400.6410740557</v>
      </c>
      <c r="G3839" s="5" t="n">
        <v>71150.6410740557</v>
      </c>
      <c r="H3839" s="6" t="n">
        <v>1223328.14029845</v>
      </c>
      <c r="I3839" s="6" t="n">
        <v>1221327.84178858</v>
      </c>
      <c r="J3839" s="6" t="n">
        <v>1226073.9127792</v>
      </c>
      <c r="K3839" s="6" t="n">
        <v>1239617.68330551</v>
      </c>
      <c r="L3839" s="6" t="n">
        <v>1232903.99244717</v>
      </c>
      <c r="M3839" s="6" t="n">
        <v>1228153.99244717</v>
      </c>
      <c r="N3839" s="6" t="n">
        <v>58236.9774291613</v>
      </c>
      <c r="O3839" s="7" t="n">
        <v>12993.0463352123</v>
      </c>
    </row>
    <row r="3840" customFormat="false" ht="12.75" hidden="false" customHeight="false" outlineLevel="0" collapsed="false">
      <c r="A3840" s="15" t="n">
        <v>3785</v>
      </c>
      <c r="B3840" s="5" t="n">
        <v>77985.9913456554</v>
      </c>
      <c r="C3840" s="5" t="n">
        <v>74108.3457433185</v>
      </c>
      <c r="D3840" s="5" t="n">
        <v>77620.764569589</v>
      </c>
      <c r="E3840" s="5" t="n">
        <v>74870.764569589</v>
      </c>
      <c r="F3840" s="5" t="n">
        <v>80296.8311127791</v>
      </c>
      <c r="G3840" s="5" t="n">
        <v>74188.572687444</v>
      </c>
      <c r="H3840" s="6" t="n">
        <v>1214747.61471656</v>
      </c>
      <c r="I3840" s="6" t="n">
        <v>1218625.26031889</v>
      </c>
      <c r="J3840" s="6" t="n">
        <v>1215112.84149262</v>
      </c>
      <c r="K3840" s="6" t="n">
        <v>1217862.84149262</v>
      </c>
      <c r="L3840" s="6" t="n">
        <v>1212436.77494943</v>
      </c>
      <c r="M3840" s="6" t="n">
        <v>1218545.03337477</v>
      </c>
      <c r="N3840" s="6" t="n">
        <v>55485.9913456554</v>
      </c>
      <c r="O3840" s="7" t="n">
        <v>12927.3360606221</v>
      </c>
    </row>
    <row r="3841" customFormat="false" ht="12.75" hidden="false" customHeight="false" outlineLevel="0" collapsed="false">
      <c r="A3841" s="15" t="n">
        <v>3786</v>
      </c>
      <c r="B3841" s="5" t="n">
        <v>48002.3345474158</v>
      </c>
      <c r="C3841" s="5" t="n">
        <v>56850.2007942705</v>
      </c>
      <c r="D3841" s="5" t="n">
        <v>55393.6299724244</v>
      </c>
      <c r="E3841" s="5" t="n">
        <v>60893.6299724244</v>
      </c>
      <c r="F3841" s="5" t="n">
        <v>62968.0703452411</v>
      </c>
      <c r="G3841" s="5" t="n">
        <v>58288.9924226395</v>
      </c>
      <c r="H3841" s="6" t="n">
        <v>1044939.00053332</v>
      </c>
      <c r="I3841" s="6" t="n">
        <v>1036091.13428647</v>
      </c>
      <c r="J3841" s="6" t="n">
        <v>1037547.70510831</v>
      </c>
      <c r="K3841" s="6" t="n">
        <v>1032047.70510831</v>
      </c>
      <c r="L3841" s="6" t="n">
        <v>1029973.2647355</v>
      </c>
      <c r="M3841" s="6" t="n">
        <v>1034652.3426581</v>
      </c>
      <c r="N3841" s="6" t="n">
        <v>35502.3345474158</v>
      </c>
      <c r="O3841" s="7" t="n">
        <v>10929.4133508074</v>
      </c>
    </row>
    <row r="3842" customFormat="false" ht="12.75" hidden="false" customHeight="false" outlineLevel="0" collapsed="false">
      <c r="A3842" s="15" t="n">
        <v>3787</v>
      </c>
      <c r="B3842" s="5" t="n">
        <v>63593.9378687784</v>
      </c>
      <c r="C3842" s="5" t="n">
        <v>65767.8776627366</v>
      </c>
      <c r="D3842" s="5" t="n">
        <v>68916.962813916</v>
      </c>
      <c r="E3842" s="5" t="n">
        <v>63901.4236008908</v>
      </c>
      <c r="F3842" s="5" t="n">
        <v>69401.4236008908</v>
      </c>
      <c r="G3842" s="5" t="n">
        <v>73226.0835088883</v>
      </c>
      <c r="H3842" s="6" t="n">
        <v>1136961.15993381</v>
      </c>
      <c r="I3842" s="6" t="n">
        <v>1134787.22013986</v>
      </c>
      <c r="J3842" s="6" t="n">
        <v>1131638.13498868</v>
      </c>
      <c r="K3842" s="6" t="n">
        <v>1136653.6742017</v>
      </c>
      <c r="L3842" s="6" t="n">
        <v>1131153.6742017</v>
      </c>
      <c r="M3842" s="6" t="n">
        <v>1127329.0142937</v>
      </c>
      <c r="N3842" s="6" t="n">
        <v>52128.2340949535</v>
      </c>
      <c r="O3842" s="7" t="n">
        <v>12005.5509780259</v>
      </c>
    </row>
    <row r="3843" customFormat="false" ht="12.75" hidden="false" customHeight="false" outlineLevel="0" collapsed="false">
      <c r="A3843" s="15" t="n">
        <v>3788</v>
      </c>
      <c r="B3843" s="5" t="n">
        <v>76112.8790862575</v>
      </c>
      <c r="C3843" s="5" t="n">
        <v>76373.0572922984</v>
      </c>
      <c r="D3843" s="5" t="n">
        <v>64707.501539236</v>
      </c>
      <c r="E3843" s="5" t="n">
        <v>64063.8988895819</v>
      </c>
      <c r="F3843" s="5" t="n">
        <v>69563.8988895819</v>
      </c>
      <c r="G3843" s="5" t="n">
        <v>73104.8196315107</v>
      </c>
      <c r="H3843" s="6" t="n">
        <v>1170849.49421792</v>
      </c>
      <c r="I3843" s="6" t="n">
        <v>1170589.31601188</v>
      </c>
      <c r="J3843" s="6" t="n">
        <v>1182254.87176494</v>
      </c>
      <c r="K3843" s="6" t="n">
        <v>1182898.47441459</v>
      </c>
      <c r="L3843" s="6" t="n">
        <v>1177398.47441459</v>
      </c>
      <c r="M3843" s="6" t="n">
        <v>1173857.55367267</v>
      </c>
      <c r="N3843" s="6" t="n">
        <v>59228.4722768208</v>
      </c>
      <c r="O3843" s="7" t="n">
        <v>12469.6237330418</v>
      </c>
    </row>
    <row r="3844" customFormat="false" ht="12.75" hidden="false" customHeight="false" outlineLevel="0" collapsed="false">
      <c r="A3844" s="15" t="n">
        <v>3789</v>
      </c>
      <c r="B3844" s="5" t="n">
        <v>54145.8221441094</v>
      </c>
      <c r="C3844" s="5" t="n">
        <v>62000.0932687024</v>
      </c>
      <c r="D3844" s="5" t="n">
        <v>68250.0932687024</v>
      </c>
      <c r="E3844" s="5" t="n">
        <v>71448.7293235897</v>
      </c>
      <c r="F3844" s="5" t="n">
        <v>66459.8231799741</v>
      </c>
      <c r="G3844" s="5" t="n">
        <v>71210.6758968147</v>
      </c>
      <c r="H3844" s="6" t="n">
        <v>1079752.29124605</v>
      </c>
      <c r="I3844" s="6" t="n">
        <v>1071898.02012146</v>
      </c>
      <c r="J3844" s="6" t="n">
        <v>1065648.02012146</v>
      </c>
      <c r="K3844" s="6" t="n">
        <v>1062449.38406657</v>
      </c>
      <c r="L3844" s="6" t="n">
        <v>1067438.29021019</v>
      </c>
      <c r="M3844" s="6" t="n">
        <v>1062687.43749334</v>
      </c>
      <c r="N3844" s="6" t="n">
        <v>36655.9700149507</v>
      </c>
      <c r="O3844" s="7" t="n">
        <v>11338.9811339016</v>
      </c>
    </row>
    <row r="3845" customFormat="false" ht="12.75" hidden="false" customHeight="false" outlineLevel="0" collapsed="false">
      <c r="A3845" s="15" t="n">
        <v>3790</v>
      </c>
      <c r="B3845" s="5" t="n">
        <v>70502.6702454275</v>
      </c>
      <c r="C3845" s="5" t="n">
        <v>78233.0249433239</v>
      </c>
      <c r="D3845" s="5" t="n">
        <v>84624.2659024405</v>
      </c>
      <c r="E3845" s="5" t="n">
        <v>75652.4549279736</v>
      </c>
      <c r="F3845" s="5" t="n">
        <v>72083.8970877768</v>
      </c>
      <c r="G3845" s="5" t="n">
        <v>78225.1380468934</v>
      </c>
      <c r="H3845" s="6" t="n">
        <v>1091661.22545977</v>
      </c>
      <c r="I3845" s="6" t="n">
        <v>1083930.87076188</v>
      </c>
      <c r="J3845" s="6" t="n">
        <v>1077539.62980276</v>
      </c>
      <c r="K3845" s="6" t="n">
        <v>1086511.44077723</v>
      </c>
      <c r="L3845" s="6" t="n">
        <v>1090079.99861742</v>
      </c>
      <c r="M3845" s="6" t="n">
        <v>1083938.75765831</v>
      </c>
      <c r="N3845" s="6" t="n">
        <v>50769.6453021036</v>
      </c>
      <c r="O3845" s="7" t="n">
        <v>11621.638957052</v>
      </c>
    </row>
    <row r="3846" customFormat="false" ht="12.75" hidden="false" customHeight="false" outlineLevel="0" collapsed="false">
      <c r="A3846" s="15" t="n">
        <v>3791</v>
      </c>
      <c r="B3846" s="5" t="n">
        <v>56926.7305471176</v>
      </c>
      <c r="C3846" s="5" t="n">
        <v>47728.0246441542</v>
      </c>
      <c r="D3846" s="5" t="n">
        <v>46087.4337977658</v>
      </c>
      <c r="E3846" s="5" t="n">
        <v>48087.4337977658</v>
      </c>
      <c r="F3846" s="5" t="n">
        <v>50087.4337977658</v>
      </c>
      <c r="G3846" s="5" t="n">
        <v>54549.1537763451</v>
      </c>
      <c r="H3846" s="6" t="n">
        <v>1019944.22943218</v>
      </c>
      <c r="I3846" s="6" t="n">
        <v>1029142.93533514</v>
      </c>
      <c r="J3846" s="6" t="n">
        <v>1030783.52618153</v>
      </c>
      <c r="K3846" s="6" t="n">
        <v>1028783.52618153</v>
      </c>
      <c r="L3846" s="6" t="n">
        <v>1026783.52618153</v>
      </c>
      <c r="M3846" s="6" t="n">
        <v>1022321.80620295</v>
      </c>
      <c r="N3846" s="6" t="n">
        <v>46736.9859243841</v>
      </c>
      <c r="O3846" s="7" t="n">
        <v>10768.709599793</v>
      </c>
    </row>
    <row r="3847" customFormat="false" ht="12.75" hidden="false" customHeight="false" outlineLevel="0" collapsed="false">
      <c r="A3847" s="15" t="n">
        <v>3792</v>
      </c>
      <c r="B3847" s="5" t="n">
        <v>79221.152443728</v>
      </c>
      <c r="C3847" s="5" t="n">
        <v>81033.5948873719</v>
      </c>
      <c r="D3847" s="5" t="n">
        <v>78280.0031809718</v>
      </c>
      <c r="E3847" s="5" t="n">
        <v>75040.5533681081</v>
      </c>
      <c r="F3847" s="5" t="n">
        <v>72311.2055371905</v>
      </c>
      <c r="G3847" s="5" t="n">
        <v>79469.0683819379</v>
      </c>
      <c r="H3847" s="6" t="n">
        <v>1111688.55302718</v>
      </c>
      <c r="I3847" s="6" t="n">
        <v>1109876.11058354</v>
      </c>
      <c r="J3847" s="6" t="n">
        <v>1112629.70228994</v>
      </c>
      <c r="K3847" s="6" t="n">
        <v>1115869.1521028</v>
      </c>
      <c r="L3847" s="6" t="n">
        <v>1118598.49993372</v>
      </c>
      <c r="M3847" s="6" t="n">
        <v>1111440.63708897</v>
      </c>
      <c r="N3847" s="6" t="n">
        <v>54221.152443728</v>
      </c>
      <c r="O3847" s="7" t="n">
        <v>11909.0970547091</v>
      </c>
    </row>
    <row r="3848" customFormat="false" ht="12.75" hidden="false" customHeight="false" outlineLevel="0" collapsed="false">
      <c r="A3848" s="15" t="n">
        <v>3793</v>
      </c>
      <c r="B3848" s="5" t="n">
        <v>103527.908579915</v>
      </c>
      <c r="C3848" s="5" t="n">
        <v>102371.155346837</v>
      </c>
      <c r="D3848" s="5" t="n">
        <v>110590.277985877</v>
      </c>
      <c r="E3848" s="5" t="n">
        <v>91574.5276369561</v>
      </c>
      <c r="F3848" s="5" t="n">
        <v>98259.2499064614</v>
      </c>
      <c r="G3848" s="5" t="n">
        <v>105314.091512524</v>
      </c>
      <c r="H3848" s="6" t="n">
        <v>1336388.43720899</v>
      </c>
      <c r="I3848" s="6" t="n">
        <v>1337545.19044207</v>
      </c>
      <c r="J3848" s="6" t="n">
        <v>1329326.06780303</v>
      </c>
      <c r="K3848" s="6" t="n">
        <v>1348341.81815195</v>
      </c>
      <c r="L3848" s="6" t="n">
        <v>1341657.09588244</v>
      </c>
      <c r="M3848" s="6" t="n">
        <v>1334602.25427638</v>
      </c>
      <c r="N3848" s="6" t="n">
        <v>72609.1296906928</v>
      </c>
      <c r="O3848" s="7" t="n">
        <v>14399.1634578891</v>
      </c>
    </row>
    <row r="3849" customFormat="false" ht="12.75" hidden="false" customHeight="false" outlineLevel="0" collapsed="false">
      <c r="A3849" s="15" t="n">
        <v>3794</v>
      </c>
      <c r="B3849" s="5" t="n">
        <v>55388.3553370879</v>
      </c>
      <c r="C3849" s="5" t="n">
        <v>52488.5478744709</v>
      </c>
      <c r="D3849" s="5" t="n">
        <v>55988.5478744709</v>
      </c>
      <c r="E3849" s="5" t="n">
        <v>59893.1220542839</v>
      </c>
      <c r="F3849" s="5" t="n">
        <v>52143.1220542839</v>
      </c>
      <c r="G3849" s="5" t="n">
        <v>56019.3460377232</v>
      </c>
      <c r="H3849" s="6" t="n">
        <v>1076866.30269223</v>
      </c>
      <c r="I3849" s="6" t="n">
        <v>1079766.11015484</v>
      </c>
      <c r="J3849" s="6" t="n">
        <v>1076266.11015484</v>
      </c>
      <c r="K3849" s="6" t="n">
        <v>1072361.53597503</v>
      </c>
      <c r="L3849" s="6" t="n">
        <v>1080111.53597503</v>
      </c>
      <c r="M3849" s="6" t="n">
        <v>1076235.31199159</v>
      </c>
      <c r="N3849" s="6" t="n">
        <v>44369.0092993647</v>
      </c>
      <c r="O3849" s="7" t="n">
        <v>11322.5465802932</v>
      </c>
    </row>
    <row r="3850" customFormat="false" ht="12.75" hidden="false" customHeight="false" outlineLevel="0" collapsed="false">
      <c r="A3850" s="15" t="n">
        <v>3795</v>
      </c>
      <c r="B3850" s="5" t="n">
        <v>56095.8931433684</v>
      </c>
      <c r="C3850" s="5" t="n">
        <v>41308.192271084</v>
      </c>
      <c r="D3850" s="5" t="n">
        <v>43388.8438247653</v>
      </c>
      <c r="E3850" s="5" t="n">
        <v>41962.2991277155</v>
      </c>
      <c r="F3850" s="5" t="n">
        <v>50712.2991277155</v>
      </c>
      <c r="G3850" s="5" t="n">
        <v>61250</v>
      </c>
      <c r="H3850" s="6" t="n">
        <v>1031605.06397031</v>
      </c>
      <c r="I3850" s="6" t="n">
        <v>1046392.76484259</v>
      </c>
      <c r="J3850" s="6" t="n">
        <v>1044312.11328891</v>
      </c>
      <c r="K3850" s="6" t="n">
        <v>1045738.65798596</v>
      </c>
      <c r="L3850" s="6" t="n">
        <v>1036988.65798596</v>
      </c>
      <c r="M3850" s="6" t="n">
        <v>1026450.95711367</v>
      </c>
      <c r="N3850" s="6" t="n">
        <v>43595.8931433684</v>
      </c>
      <c r="O3850" s="7" t="n">
        <v>10877.0095711367</v>
      </c>
    </row>
    <row r="3851" customFormat="false" ht="12.75" hidden="false" customHeight="false" outlineLevel="0" collapsed="false">
      <c r="A3851" s="15" t="n">
        <v>3796</v>
      </c>
      <c r="B3851" s="5" t="n">
        <v>76656.3292976656</v>
      </c>
      <c r="C3851" s="5" t="n">
        <v>80946.1106509253</v>
      </c>
      <c r="D3851" s="5" t="n">
        <v>82936.2291332081</v>
      </c>
      <c r="E3851" s="5" t="n">
        <v>79708.2161318382</v>
      </c>
      <c r="F3851" s="5" t="n">
        <v>74322.0791236636</v>
      </c>
      <c r="G3851" s="5" t="n">
        <v>80304.2133220218</v>
      </c>
      <c r="H3851" s="6" t="n">
        <v>1222549.28708226</v>
      </c>
      <c r="I3851" s="6" t="n">
        <v>1218259.505729</v>
      </c>
      <c r="J3851" s="6" t="n">
        <v>1216269.38724672</v>
      </c>
      <c r="K3851" s="6" t="n">
        <v>1219497.40024808</v>
      </c>
      <c r="L3851" s="6" t="n">
        <v>1224883.53725626</v>
      </c>
      <c r="M3851" s="6" t="n">
        <v>1218901.4030579</v>
      </c>
      <c r="N3851" s="6" t="n">
        <v>55620.9683274986</v>
      </c>
      <c r="O3851" s="7" t="n">
        <v>12992.0561637992</v>
      </c>
    </row>
    <row r="3852" customFormat="false" ht="12.75" hidden="false" customHeight="false" outlineLevel="0" collapsed="false">
      <c r="A3852" s="15" t="n">
        <v>3797</v>
      </c>
      <c r="B3852" s="5" t="n">
        <v>55781.4477687575</v>
      </c>
      <c r="C3852" s="5" t="n">
        <v>65455.0418085297</v>
      </c>
      <c r="D3852" s="5" t="n">
        <v>76100.5021209085</v>
      </c>
      <c r="E3852" s="5" t="n">
        <v>75271.9974418844</v>
      </c>
      <c r="F3852" s="5" t="n">
        <v>79607.3040100891</v>
      </c>
      <c r="G3852" s="5" t="n">
        <v>80935.8086891132</v>
      </c>
      <c r="H3852" s="6" t="n">
        <v>1084303.97022302</v>
      </c>
      <c r="I3852" s="6" t="n">
        <v>1074630.37618324</v>
      </c>
      <c r="J3852" s="6" t="n">
        <v>1063984.91587086</v>
      </c>
      <c r="K3852" s="6" t="n">
        <v>1064813.42054989</v>
      </c>
      <c r="L3852" s="6" t="n">
        <v>1060478.11398168</v>
      </c>
      <c r="M3852" s="6" t="n">
        <v>1059149.60930266</v>
      </c>
      <c r="N3852" s="6" t="n">
        <v>38281.4477687575</v>
      </c>
      <c r="O3852" s="7" t="n">
        <v>11400.8541799177</v>
      </c>
    </row>
    <row r="3853" customFormat="false" ht="12.75" hidden="false" customHeight="false" outlineLevel="0" collapsed="false">
      <c r="A3853" s="15" t="n">
        <v>3798</v>
      </c>
      <c r="B3853" s="5" t="n">
        <v>73582.9922295866</v>
      </c>
      <c r="C3853" s="5" t="n">
        <v>68389.4528484076</v>
      </c>
      <c r="D3853" s="5" t="n">
        <v>64835.3500478347</v>
      </c>
      <c r="E3853" s="5" t="n">
        <v>66556.1205566354</v>
      </c>
      <c r="F3853" s="5" t="n">
        <v>65720.0132325332</v>
      </c>
      <c r="G3853" s="5" t="n">
        <v>60442.7377567032</v>
      </c>
      <c r="H3853" s="6" t="n">
        <v>1148427.69405372</v>
      </c>
      <c r="I3853" s="6" t="n">
        <v>1153621.23343489</v>
      </c>
      <c r="J3853" s="6" t="n">
        <v>1157175.33623547</v>
      </c>
      <c r="K3853" s="6" t="n">
        <v>1155454.56572667</v>
      </c>
      <c r="L3853" s="6" t="n">
        <v>1156290.67305077</v>
      </c>
      <c r="M3853" s="6" t="n">
        <v>1161567.9485266</v>
      </c>
      <c r="N3853" s="6" t="n">
        <v>51778.8894290137</v>
      </c>
      <c r="O3853" s="7" t="n">
        <v>12220.106862833</v>
      </c>
    </row>
    <row r="3854" customFormat="false" ht="12.75" hidden="false" customHeight="false" outlineLevel="0" collapsed="false">
      <c r="A3854" s="15" t="n">
        <v>3799</v>
      </c>
      <c r="B3854" s="5" t="n">
        <v>38410.6467197234</v>
      </c>
      <c r="C3854" s="5" t="n">
        <v>37974.8891570333</v>
      </c>
      <c r="D3854" s="5" t="n">
        <v>39955.3378693515</v>
      </c>
      <c r="E3854" s="5" t="n">
        <v>45278.636127444</v>
      </c>
      <c r="F3854" s="5" t="n">
        <v>42600.5025399417</v>
      </c>
      <c r="G3854" s="5" t="n">
        <v>50268.1300513159</v>
      </c>
      <c r="H3854" s="6" t="n">
        <v>985591.642801989</v>
      </c>
      <c r="I3854" s="6" t="n">
        <v>986027.40036468</v>
      </c>
      <c r="J3854" s="6" t="n">
        <v>984046.951652361</v>
      </c>
      <c r="K3854" s="6" t="n">
        <v>978723.653394269</v>
      </c>
      <c r="L3854" s="6" t="n">
        <v>981401.786981771</v>
      </c>
      <c r="M3854" s="6" t="n">
        <v>973734.159470396</v>
      </c>
      <c r="N3854" s="6" t="n">
        <v>33142.5166684075</v>
      </c>
      <c r="O3854" s="7" t="n">
        <v>10240.0228952171</v>
      </c>
    </row>
    <row r="3855" customFormat="false" ht="12.75" hidden="false" customHeight="false" outlineLevel="0" collapsed="false">
      <c r="A3855" s="15" t="n">
        <v>3800</v>
      </c>
      <c r="B3855" s="5" t="n">
        <v>66254.5122798834</v>
      </c>
      <c r="C3855" s="5" t="n">
        <v>61335.6442909478</v>
      </c>
      <c r="D3855" s="5" t="n">
        <v>54385.9985322681</v>
      </c>
      <c r="E3855" s="5" t="n">
        <v>53990.3566735765</v>
      </c>
      <c r="F3855" s="5" t="n">
        <v>52378.3441789586</v>
      </c>
      <c r="G3855" s="5" t="n">
        <v>59743.0617471548</v>
      </c>
      <c r="H3855" s="6" t="n">
        <v>1019822.31483147</v>
      </c>
      <c r="I3855" s="6" t="n">
        <v>1024741.18282041</v>
      </c>
      <c r="J3855" s="6" t="n">
        <v>1031690.82857909</v>
      </c>
      <c r="K3855" s="6" t="n">
        <v>1032086.47043778</v>
      </c>
      <c r="L3855" s="6" t="n">
        <v>1033698.4829324</v>
      </c>
      <c r="M3855" s="6" t="n">
        <v>1026333.7653642</v>
      </c>
      <c r="N3855" s="6" t="n">
        <v>51293.4289082485</v>
      </c>
      <c r="O3855" s="7" t="n">
        <v>10860.7682711135</v>
      </c>
    </row>
    <row r="3856" customFormat="false" ht="12.75" hidden="false" customHeight="false" outlineLevel="0" collapsed="false">
      <c r="A3856" s="15" t="n">
        <v>3801</v>
      </c>
      <c r="B3856" s="5" t="n">
        <v>51783.1962337224</v>
      </c>
      <c r="C3856" s="5" t="n">
        <v>42047.9673512067</v>
      </c>
      <c r="D3856" s="5" t="n">
        <v>45321.7323922328</v>
      </c>
      <c r="E3856" s="5" t="n">
        <v>50071.7323922328</v>
      </c>
      <c r="F3856" s="5" t="n">
        <v>56206.3680067913</v>
      </c>
      <c r="G3856" s="5" t="n">
        <v>62956.3680067913</v>
      </c>
      <c r="H3856" s="6" t="n">
        <v>1071223.74426771</v>
      </c>
      <c r="I3856" s="6" t="n">
        <v>1080958.97315022</v>
      </c>
      <c r="J3856" s="6" t="n">
        <v>1077685.2081092</v>
      </c>
      <c r="K3856" s="6" t="n">
        <v>1072935.2081092</v>
      </c>
      <c r="L3856" s="6" t="n">
        <v>1066800.57249464</v>
      </c>
      <c r="M3856" s="6" t="n">
        <v>1060050.57249464</v>
      </c>
      <c r="N3856" s="6" t="n">
        <v>41467.3459574325</v>
      </c>
      <c r="O3856" s="7" t="n">
        <v>11230.0694050143</v>
      </c>
    </row>
    <row r="3857" customFormat="false" ht="12.75" hidden="false" customHeight="false" outlineLevel="0" collapsed="false">
      <c r="A3857" s="15" t="n">
        <v>3802</v>
      </c>
      <c r="B3857" s="5" t="n">
        <v>55325.3399403968</v>
      </c>
      <c r="C3857" s="5" t="n">
        <v>59021.7990243333</v>
      </c>
      <c r="D3857" s="5" t="n">
        <v>65852.2647244321</v>
      </c>
      <c r="E3857" s="5" t="n">
        <v>70602.2647244321</v>
      </c>
      <c r="F3857" s="5" t="n">
        <v>72098.477876191</v>
      </c>
      <c r="G3857" s="5" t="n">
        <v>78552.6682456704</v>
      </c>
      <c r="H3857" s="6" t="n">
        <v>1182385.20132488</v>
      </c>
      <c r="I3857" s="6" t="n">
        <v>1178688.74224094</v>
      </c>
      <c r="J3857" s="6" t="n">
        <v>1171858.27654084</v>
      </c>
      <c r="K3857" s="6" t="n">
        <v>1167108.27654084</v>
      </c>
      <c r="L3857" s="6" t="n">
        <v>1165612.06338908</v>
      </c>
      <c r="M3857" s="6" t="n">
        <v>1159157.87301961</v>
      </c>
      <c r="N3857" s="6" t="n">
        <v>40631.0542280585</v>
      </c>
      <c r="O3857" s="7" t="n">
        <v>12377.1054126528</v>
      </c>
    </row>
    <row r="3858" customFormat="false" ht="12.75" hidden="false" customHeight="false" outlineLevel="0" collapsed="false">
      <c r="A3858" s="15" t="n">
        <v>3803</v>
      </c>
      <c r="B3858" s="5" t="n">
        <v>43546.5576355442</v>
      </c>
      <c r="C3858" s="5" t="n">
        <v>38768.2801663608</v>
      </c>
      <c r="D3858" s="5" t="n">
        <v>41374.4740604961</v>
      </c>
      <c r="E3858" s="5" t="n">
        <v>43441.2010880231</v>
      </c>
      <c r="F3858" s="5" t="n">
        <v>49441.2010880231</v>
      </c>
      <c r="G3858" s="5" t="n">
        <v>55441.2010880231</v>
      </c>
      <c r="H3858" s="6" t="n">
        <v>1002216.90062137</v>
      </c>
      <c r="I3858" s="6" t="n">
        <v>1006995.17809055</v>
      </c>
      <c r="J3858" s="6" t="n">
        <v>1004388.98419641</v>
      </c>
      <c r="K3858" s="6" t="n">
        <v>1002322.25716889</v>
      </c>
      <c r="L3858" s="6" t="n">
        <v>996322.257168887</v>
      </c>
      <c r="M3858" s="6" t="n">
        <v>990322.257168887</v>
      </c>
      <c r="N3858" s="6" t="n">
        <v>33665.5603872306</v>
      </c>
      <c r="O3858" s="7" t="n">
        <v>10457.6345825691</v>
      </c>
    </row>
    <row r="3859" customFormat="false" ht="12.75" hidden="false" customHeight="false" outlineLevel="0" collapsed="false">
      <c r="A3859" s="15" t="n">
        <v>3804</v>
      </c>
      <c r="B3859" s="5" t="n">
        <v>115812.744942762</v>
      </c>
      <c r="C3859" s="5" t="n">
        <v>128817.817879374</v>
      </c>
      <c r="D3859" s="5" t="n">
        <v>120677.545814882</v>
      </c>
      <c r="E3859" s="5" t="n">
        <v>119689.267087037</v>
      </c>
      <c r="F3859" s="5" t="n">
        <v>124189.267087037</v>
      </c>
      <c r="G3859" s="5" t="n">
        <v>116861.6920794</v>
      </c>
      <c r="H3859" s="6" t="n">
        <v>1340289.33114993</v>
      </c>
      <c r="I3859" s="6" t="n">
        <v>1327284.25821332</v>
      </c>
      <c r="J3859" s="6" t="n">
        <v>1335424.53027781</v>
      </c>
      <c r="K3859" s="6" t="n">
        <v>1336412.80900565</v>
      </c>
      <c r="L3859" s="6" t="n">
        <v>1331912.80900565</v>
      </c>
      <c r="M3859" s="6" t="n">
        <v>1339240.38401329</v>
      </c>
      <c r="N3859" s="6" t="n">
        <v>80379.0638859893</v>
      </c>
      <c r="O3859" s="7" t="n">
        <v>14561.0207609269</v>
      </c>
    </row>
    <row r="3860" customFormat="false" ht="12.75" hidden="false" customHeight="false" outlineLevel="0" collapsed="false">
      <c r="A3860" s="15" t="n">
        <v>3805</v>
      </c>
      <c r="B3860" s="5" t="n">
        <v>93236.7803032074</v>
      </c>
      <c r="C3860" s="5" t="n">
        <v>84727.5362411408</v>
      </c>
      <c r="D3860" s="5" t="n">
        <v>87063.6575600784</v>
      </c>
      <c r="E3860" s="5" t="n">
        <v>81135.1669546133</v>
      </c>
      <c r="F3860" s="5" t="n">
        <v>74159.2137232945</v>
      </c>
      <c r="G3860" s="5" t="n">
        <v>79516.793990023</v>
      </c>
      <c r="H3860" s="6" t="n">
        <v>1260412.9214201</v>
      </c>
      <c r="I3860" s="6" t="n">
        <v>1268922.16548217</v>
      </c>
      <c r="J3860" s="6" t="n">
        <v>1266586.04416323</v>
      </c>
      <c r="K3860" s="6" t="n">
        <v>1272514.5347687</v>
      </c>
      <c r="L3860" s="6" t="n">
        <v>1279490.48800002</v>
      </c>
      <c r="M3860" s="6" t="n">
        <v>1274132.90773329</v>
      </c>
      <c r="N3860" s="6" t="n">
        <v>74839.4937229679</v>
      </c>
      <c r="O3860" s="7" t="n">
        <v>13536.4970172331</v>
      </c>
    </row>
    <row r="3861" customFormat="false" ht="12.75" hidden="false" customHeight="false" outlineLevel="0" collapsed="false">
      <c r="A3861" s="15" t="n">
        <v>3806</v>
      </c>
      <c r="B3861" s="5" t="n">
        <v>105118.119037046</v>
      </c>
      <c r="C3861" s="5" t="n">
        <v>107658.795947998</v>
      </c>
      <c r="D3861" s="5" t="n">
        <v>98164.0239657189</v>
      </c>
      <c r="E3861" s="5" t="n">
        <v>88819.8519030766</v>
      </c>
      <c r="F3861" s="5" t="n">
        <v>93191.0881203145</v>
      </c>
      <c r="G3861" s="5" t="n">
        <v>96970.3951023547</v>
      </c>
      <c r="H3861" s="6" t="n">
        <v>1290610.35998815</v>
      </c>
      <c r="I3861" s="6" t="n">
        <v>1288069.6830772</v>
      </c>
      <c r="J3861" s="6" t="n">
        <v>1297564.45505948</v>
      </c>
      <c r="K3861" s="6" t="n">
        <v>1306908.62712212</v>
      </c>
      <c r="L3861" s="6" t="n">
        <v>1302537.39090488</v>
      </c>
      <c r="M3861" s="6" t="n">
        <v>1298758.08392284</v>
      </c>
      <c r="N3861" s="6" t="n">
        <v>74553.4951516899</v>
      </c>
      <c r="O3861" s="7" t="n">
        <v>13957.2847902519</v>
      </c>
    </row>
    <row r="3862" customFormat="false" ht="12.75" hidden="false" customHeight="false" outlineLevel="0" collapsed="false">
      <c r="A3862" s="15" t="n">
        <v>3807</v>
      </c>
      <c r="B3862" s="5" t="n">
        <v>41187.8955243843</v>
      </c>
      <c r="C3862" s="5" t="n">
        <v>41350.4253686528</v>
      </c>
      <c r="D3862" s="5" t="n">
        <v>39134.1922069532</v>
      </c>
      <c r="E3862" s="5" t="n">
        <v>43522.0262090923</v>
      </c>
      <c r="F3862" s="5" t="n">
        <v>48705.5467117927</v>
      </c>
      <c r="G3862" s="5" t="n">
        <v>55685.9337536414</v>
      </c>
      <c r="H3862" s="6" t="n">
        <v>979158.068745386</v>
      </c>
      <c r="I3862" s="6" t="n">
        <v>978995.538901117</v>
      </c>
      <c r="J3862" s="6" t="n">
        <v>981211.772062818</v>
      </c>
      <c r="K3862" s="6" t="n">
        <v>976823.938060679</v>
      </c>
      <c r="L3862" s="6" t="n">
        <v>971640.417557977</v>
      </c>
      <c r="M3862" s="6" t="n">
        <v>964660.030516129</v>
      </c>
      <c r="N3862" s="6" t="n">
        <v>30573.3162755824</v>
      </c>
      <c r="O3862" s="7" t="n">
        <v>10203.4596426977</v>
      </c>
    </row>
    <row r="3863" customFormat="false" ht="12.75" hidden="false" customHeight="false" outlineLevel="0" collapsed="false">
      <c r="A3863" s="15" t="n">
        <v>3808</v>
      </c>
      <c r="B3863" s="5" t="n">
        <v>71419.3833572806</v>
      </c>
      <c r="C3863" s="5" t="n">
        <v>75503.9809133592</v>
      </c>
      <c r="D3863" s="5" t="n">
        <v>78503.9809133592</v>
      </c>
      <c r="E3863" s="5" t="n">
        <v>63384.2050801949</v>
      </c>
      <c r="F3863" s="5" t="n">
        <v>66884.205080195</v>
      </c>
      <c r="G3863" s="5" t="n">
        <v>72500</v>
      </c>
      <c r="H3863" s="6" t="n">
        <v>1120469.49929399</v>
      </c>
      <c r="I3863" s="6" t="n">
        <v>1116384.90173791</v>
      </c>
      <c r="J3863" s="6" t="n">
        <v>1113384.90173791</v>
      </c>
      <c r="K3863" s="6" t="n">
        <v>1128504.67757108</v>
      </c>
      <c r="L3863" s="6" t="n">
        <v>1125004.67757108</v>
      </c>
      <c r="M3863" s="6" t="n">
        <v>1119388.88265127</v>
      </c>
      <c r="N3863" s="6" t="n">
        <v>58919.3833572806</v>
      </c>
      <c r="O3863" s="7" t="n">
        <v>11918.8888265127</v>
      </c>
    </row>
    <row r="3864" customFormat="false" ht="12.75" hidden="false" customHeight="false" outlineLevel="0" collapsed="false">
      <c r="A3864" s="15" t="n">
        <v>3809</v>
      </c>
      <c r="B3864" s="5" t="n">
        <v>99073.0130162539</v>
      </c>
      <c r="C3864" s="5" t="n">
        <v>95644.2845984169</v>
      </c>
      <c r="D3864" s="5" t="n">
        <v>105549.596030153</v>
      </c>
      <c r="E3864" s="5" t="n">
        <v>114143.149852245</v>
      </c>
      <c r="F3864" s="5" t="n">
        <v>117110.522306165</v>
      </c>
      <c r="G3864" s="5" t="n">
        <v>113159.543699792</v>
      </c>
      <c r="H3864" s="6" t="n">
        <v>1245709.52033643</v>
      </c>
      <c r="I3864" s="6" t="n">
        <v>1249138.24875427</v>
      </c>
      <c r="J3864" s="6" t="n">
        <v>1239232.93732253</v>
      </c>
      <c r="K3864" s="6" t="n">
        <v>1230639.38350044</v>
      </c>
      <c r="L3864" s="6" t="n">
        <v>1227672.01104652</v>
      </c>
      <c r="M3864" s="6" t="n">
        <v>1231622.98965289</v>
      </c>
      <c r="N3864" s="6" t="n">
        <v>68345.2957488079</v>
      </c>
      <c r="O3864" s="7" t="n">
        <v>13447.8253335269</v>
      </c>
    </row>
    <row r="3865" customFormat="false" ht="12.75" hidden="false" customHeight="false" outlineLevel="0" collapsed="false">
      <c r="A3865" s="15" t="n">
        <v>3810</v>
      </c>
      <c r="B3865" s="5" t="n">
        <v>58436.5257271012</v>
      </c>
      <c r="C3865" s="5" t="n">
        <v>67155.4957262698</v>
      </c>
      <c r="D3865" s="5" t="n">
        <v>72433.0803451401</v>
      </c>
      <c r="E3865" s="5" t="n">
        <v>73933.0803451401</v>
      </c>
      <c r="F3865" s="5" t="n">
        <v>62704.0162542017</v>
      </c>
      <c r="G3865" s="5" t="n">
        <v>61404.754958779</v>
      </c>
      <c r="H3865" s="6" t="n">
        <v>1023707.2763772</v>
      </c>
      <c r="I3865" s="6" t="n">
        <v>1014988.30637803</v>
      </c>
      <c r="J3865" s="6" t="n">
        <v>1009710.72175916</v>
      </c>
      <c r="K3865" s="6" t="n">
        <v>1008210.72175916</v>
      </c>
      <c r="L3865" s="6" t="n">
        <v>1019439.7858501</v>
      </c>
      <c r="M3865" s="6" t="n">
        <v>1020739.04714553</v>
      </c>
      <c r="N3865" s="6" t="n">
        <v>41122.9024895777</v>
      </c>
      <c r="O3865" s="7" t="n">
        <v>10821.4380210431</v>
      </c>
    </row>
    <row r="3866" customFormat="false" ht="12.75" hidden="false" customHeight="false" outlineLevel="0" collapsed="false">
      <c r="A3866" s="15" t="n">
        <v>3811</v>
      </c>
      <c r="B3866" s="5" t="n">
        <v>51465.9133130585</v>
      </c>
      <c r="C3866" s="5" t="n">
        <v>56655.6070160471</v>
      </c>
      <c r="D3866" s="5" t="n">
        <v>65599.8917699624</v>
      </c>
      <c r="E3866" s="5" t="n">
        <v>69711.0927722474</v>
      </c>
      <c r="F3866" s="5" t="n">
        <v>71210.3487633058</v>
      </c>
      <c r="G3866" s="5" t="n">
        <v>76602.5053300735</v>
      </c>
      <c r="H3866" s="6" t="n">
        <v>1105300.55382357</v>
      </c>
      <c r="I3866" s="6" t="n">
        <v>1100110.86012059</v>
      </c>
      <c r="J3866" s="6" t="n">
        <v>1091166.57536667</v>
      </c>
      <c r="K3866" s="6" t="n">
        <v>1087055.37436439</v>
      </c>
      <c r="L3866" s="6" t="n">
        <v>1085556.11837333</v>
      </c>
      <c r="M3866" s="6" t="n">
        <v>1080163.96180656</v>
      </c>
      <c r="N3866" s="6" t="n">
        <v>38224.6089852701</v>
      </c>
      <c r="O3866" s="7" t="n">
        <v>11567.6646713663</v>
      </c>
    </row>
    <row r="3867" customFormat="false" ht="12.75" hidden="false" customHeight="false" outlineLevel="0" collapsed="false">
      <c r="A3867" s="15" t="n">
        <v>3812</v>
      </c>
      <c r="B3867" s="5" t="n">
        <v>41954.1515301688</v>
      </c>
      <c r="C3867" s="5" t="n">
        <v>45366.4985907068</v>
      </c>
      <c r="D3867" s="5" t="n">
        <v>54639.5158228026</v>
      </c>
      <c r="E3867" s="5" t="n">
        <v>51706.5738871247</v>
      </c>
      <c r="F3867" s="5" t="n">
        <v>57706.5738871247</v>
      </c>
      <c r="G3867" s="5" t="n">
        <v>63706.5738871247</v>
      </c>
      <c r="H3867" s="6" t="n">
        <v>981792.792705711</v>
      </c>
      <c r="I3867" s="6" t="n">
        <v>978380.445645174</v>
      </c>
      <c r="J3867" s="6" t="n">
        <v>969107.428413078</v>
      </c>
      <c r="K3867" s="6" t="n">
        <v>972040.370348755</v>
      </c>
      <c r="L3867" s="6" t="n">
        <v>966040.370348755</v>
      </c>
      <c r="M3867" s="6" t="n">
        <v>960040.370348755</v>
      </c>
      <c r="N3867" s="6" t="n">
        <v>31020.5948751399</v>
      </c>
      <c r="O3867" s="7" t="n">
        <v>10237.4694423588</v>
      </c>
    </row>
    <row r="3868" customFormat="false" ht="12.75" hidden="false" customHeight="false" outlineLevel="0" collapsed="false">
      <c r="A3868" s="15" t="n">
        <v>3813</v>
      </c>
      <c r="B3868" s="5" t="n">
        <v>78694.5393515081</v>
      </c>
      <c r="C3868" s="5" t="n">
        <v>75072.3859264444</v>
      </c>
      <c r="D3868" s="5" t="n">
        <v>73005.6650035875</v>
      </c>
      <c r="E3868" s="5" t="n">
        <v>71341.0523344903</v>
      </c>
      <c r="F3868" s="5" t="n">
        <v>71846.7298513429</v>
      </c>
      <c r="G3868" s="5" t="n">
        <v>74177.0500414584</v>
      </c>
      <c r="H3868" s="6" t="n">
        <v>1174857.76194817</v>
      </c>
      <c r="I3868" s="6" t="n">
        <v>1178479.91537323</v>
      </c>
      <c r="J3868" s="6" t="n">
        <v>1180546.63629609</v>
      </c>
      <c r="K3868" s="6" t="n">
        <v>1182211.24896518</v>
      </c>
      <c r="L3868" s="6" t="n">
        <v>1181705.57144833</v>
      </c>
      <c r="M3868" s="6" t="n">
        <v>1179375.25125822</v>
      </c>
      <c r="N3868" s="6" t="n">
        <v>54508.9125694202</v>
      </c>
      <c r="O3868" s="7" t="n">
        <v>12535.5230129968</v>
      </c>
    </row>
    <row r="3869" customFormat="false" ht="12.75" hidden="false" customHeight="false" outlineLevel="0" collapsed="false">
      <c r="A3869" s="15" t="n">
        <v>3814</v>
      </c>
      <c r="B3869" s="5" t="n">
        <v>103781.067741792</v>
      </c>
      <c r="C3869" s="5" t="n">
        <v>83704.6578182896</v>
      </c>
      <c r="D3869" s="5" t="n">
        <v>86896.2819189756</v>
      </c>
      <c r="E3869" s="5" t="n">
        <v>78384.3923395896</v>
      </c>
      <c r="F3869" s="5" t="n">
        <v>80558.3947217306</v>
      </c>
      <c r="G3869" s="5" t="n">
        <v>81624.9649249765</v>
      </c>
      <c r="H3869" s="6" t="n">
        <v>1300022.24793175</v>
      </c>
      <c r="I3869" s="6" t="n">
        <v>1320098.65785525</v>
      </c>
      <c r="J3869" s="6" t="n">
        <v>1316907.03375456</v>
      </c>
      <c r="K3869" s="6" t="n">
        <v>1325418.92333395</v>
      </c>
      <c r="L3869" s="6" t="n">
        <v>1323244.92095181</v>
      </c>
      <c r="M3869" s="6" t="n">
        <v>1322178.35074856</v>
      </c>
      <c r="N3869" s="6" t="n">
        <v>75888.637236033</v>
      </c>
      <c r="O3869" s="7" t="n">
        <v>14038.0331567354</v>
      </c>
    </row>
    <row r="3870" customFormat="false" ht="12.75" hidden="false" customHeight="false" outlineLevel="0" collapsed="false">
      <c r="A3870" s="15" t="n">
        <v>3815</v>
      </c>
      <c r="B3870" s="5" t="n">
        <v>92073.1385114327</v>
      </c>
      <c r="C3870" s="5" t="n">
        <v>88262.9475248933</v>
      </c>
      <c r="D3870" s="5" t="n">
        <v>79658.2268353492</v>
      </c>
      <c r="E3870" s="5" t="n">
        <v>76992.7482068656</v>
      </c>
      <c r="F3870" s="5" t="n">
        <v>79755.0687187979</v>
      </c>
      <c r="G3870" s="5" t="n">
        <v>82306.4538021273</v>
      </c>
      <c r="H3870" s="6" t="n">
        <v>1219061.52745396</v>
      </c>
      <c r="I3870" s="6" t="n">
        <v>1222871.7184405</v>
      </c>
      <c r="J3870" s="6" t="n">
        <v>1231476.43913005</v>
      </c>
      <c r="K3870" s="6" t="n">
        <v>1234141.91775853</v>
      </c>
      <c r="L3870" s="6" t="n">
        <v>1231379.5972466</v>
      </c>
      <c r="M3870" s="6" t="n">
        <v>1228828.21216327</v>
      </c>
      <c r="N3870" s="6" t="n">
        <v>69579.0491368618</v>
      </c>
      <c r="O3870" s="7" t="n">
        <v>13111.346659654</v>
      </c>
    </row>
    <row r="3871" customFormat="false" ht="12.75" hidden="false" customHeight="false" outlineLevel="0" collapsed="false">
      <c r="A3871" s="15" t="n">
        <v>3816</v>
      </c>
      <c r="B3871" s="5" t="n">
        <v>27569.2488581945</v>
      </c>
      <c r="C3871" s="5" t="n">
        <v>30637.1118154482</v>
      </c>
      <c r="D3871" s="5" t="n">
        <v>33955.4002380021</v>
      </c>
      <c r="E3871" s="5" t="n">
        <v>39955.4002380021</v>
      </c>
      <c r="F3871" s="5" t="n">
        <v>45955.4002380021</v>
      </c>
      <c r="G3871" s="5" t="n">
        <v>51973.5359951762</v>
      </c>
      <c r="H3871" s="6" t="n">
        <v>971767.101213906</v>
      </c>
      <c r="I3871" s="6" t="n">
        <v>968699.238256652</v>
      </c>
      <c r="J3871" s="6" t="n">
        <v>965380.949834099</v>
      </c>
      <c r="K3871" s="6" t="n">
        <v>959380.949834099</v>
      </c>
      <c r="L3871" s="6" t="n">
        <v>953380.949834099</v>
      </c>
      <c r="M3871" s="6" t="n">
        <v>947362.814076925</v>
      </c>
      <c r="N3871" s="6" t="n">
        <v>23095.7128630183</v>
      </c>
      <c r="O3871" s="7" t="n">
        <v>9993.36350072101</v>
      </c>
    </row>
    <row r="3872" customFormat="false" ht="12.75" hidden="false" customHeight="false" outlineLevel="0" collapsed="false">
      <c r="A3872" s="15" t="n">
        <v>3817</v>
      </c>
      <c r="B3872" s="5" t="n">
        <v>77221.6557684524</v>
      </c>
      <c r="C3872" s="5" t="n">
        <v>76866.4154138563</v>
      </c>
      <c r="D3872" s="5" t="n">
        <v>73407.9043544024</v>
      </c>
      <c r="E3872" s="5" t="n">
        <v>71362.0860356086</v>
      </c>
      <c r="F3872" s="5" t="n">
        <v>69906.5165812513</v>
      </c>
      <c r="G3872" s="5" t="n">
        <v>79034.2247169408</v>
      </c>
      <c r="H3872" s="6" t="n">
        <v>1178199.18962136</v>
      </c>
      <c r="I3872" s="6" t="n">
        <v>1178554.42997596</v>
      </c>
      <c r="J3872" s="6" t="n">
        <v>1182012.94103541</v>
      </c>
      <c r="K3872" s="6" t="n">
        <v>1184058.75935421</v>
      </c>
      <c r="L3872" s="6" t="n">
        <v>1185514.32880856</v>
      </c>
      <c r="M3872" s="6" t="n">
        <v>1176386.62067287</v>
      </c>
      <c r="N3872" s="6" t="n">
        <v>58336.2191951434</v>
      </c>
      <c r="O3872" s="7" t="n">
        <v>12554.2084538981</v>
      </c>
    </row>
    <row r="3873" customFormat="false" ht="12.75" hidden="false" customHeight="false" outlineLevel="0" collapsed="false">
      <c r="A3873" s="15" t="n">
        <v>3818</v>
      </c>
      <c r="B3873" s="5" t="n">
        <v>74668.9690933356</v>
      </c>
      <c r="C3873" s="5" t="n">
        <v>77678.9233097108</v>
      </c>
      <c r="D3873" s="5" t="n">
        <v>70739.1433231335</v>
      </c>
      <c r="E3873" s="5" t="n">
        <v>65861.2996257278</v>
      </c>
      <c r="F3873" s="5" t="n">
        <v>72480.7340601466</v>
      </c>
      <c r="G3873" s="5" t="n">
        <v>79980.7340601466</v>
      </c>
      <c r="H3873" s="6" t="n">
        <v>1194092.88047063</v>
      </c>
      <c r="I3873" s="6" t="n">
        <v>1191082.92625425</v>
      </c>
      <c r="J3873" s="6" t="n">
        <v>1198022.70624083</v>
      </c>
      <c r="K3873" s="6" t="n">
        <v>1202900.54993824</v>
      </c>
      <c r="L3873" s="6" t="n">
        <v>1196281.11550382</v>
      </c>
      <c r="M3873" s="6" t="n">
        <v>1188781.11550382</v>
      </c>
      <c r="N3873" s="6" t="n">
        <v>59198.1892495642</v>
      </c>
      <c r="O3873" s="7" t="n">
        <v>12687.6184956396</v>
      </c>
    </row>
    <row r="3874" customFormat="false" ht="12.75" hidden="false" customHeight="false" outlineLevel="0" collapsed="false">
      <c r="A3874" s="15" t="n">
        <v>3819</v>
      </c>
      <c r="B3874" s="5" t="n">
        <v>102609.152372605</v>
      </c>
      <c r="C3874" s="5" t="n">
        <v>85429.726874447</v>
      </c>
      <c r="D3874" s="5" t="n">
        <v>72863.984528224</v>
      </c>
      <c r="E3874" s="5" t="n">
        <v>67698.0177097865</v>
      </c>
      <c r="F3874" s="5" t="n">
        <v>63274.7368242015</v>
      </c>
      <c r="G3874" s="5" t="n">
        <v>68447.3021536098</v>
      </c>
      <c r="H3874" s="6" t="n">
        <v>1221315.35278008</v>
      </c>
      <c r="I3874" s="6" t="n">
        <v>1238494.77827823</v>
      </c>
      <c r="J3874" s="6" t="n">
        <v>1251060.52062446</v>
      </c>
      <c r="K3874" s="6" t="n">
        <v>1256226.48744289</v>
      </c>
      <c r="L3874" s="6" t="n">
        <v>1260649.76832848</v>
      </c>
      <c r="M3874" s="6" t="n">
        <v>1255477.20299907</v>
      </c>
      <c r="N3874" s="6" t="n">
        <v>78073.7914069747</v>
      </c>
      <c r="O3874" s="7" t="n">
        <v>13239.2450515268</v>
      </c>
    </row>
    <row r="3875" customFormat="false" ht="12.75" hidden="false" customHeight="false" outlineLevel="0" collapsed="false">
      <c r="A3875" s="15" t="n">
        <v>3820</v>
      </c>
      <c r="B3875" s="5" t="n">
        <v>109571.597758049</v>
      </c>
      <c r="C3875" s="5" t="n">
        <v>97909.7949066809</v>
      </c>
      <c r="D3875" s="5" t="n">
        <v>97507.5840727531</v>
      </c>
      <c r="E3875" s="5" t="n">
        <v>92669.3869241212</v>
      </c>
      <c r="F3875" s="5" t="n">
        <v>95577.157499623</v>
      </c>
      <c r="G3875" s="5" t="n">
        <v>96607.8950215725</v>
      </c>
      <c r="H3875" s="6" t="n">
        <v>1266302.73016262</v>
      </c>
      <c r="I3875" s="6" t="n">
        <v>1277964.53301399</v>
      </c>
      <c r="J3875" s="6" t="n">
        <v>1278366.74384792</v>
      </c>
      <c r="K3875" s="6" t="n">
        <v>1283204.94099655</v>
      </c>
      <c r="L3875" s="6" t="n">
        <v>1280297.17042105</v>
      </c>
      <c r="M3875" s="6" t="n">
        <v>1279266.4328991</v>
      </c>
      <c r="N3875" s="6" t="n">
        <v>80000</v>
      </c>
      <c r="O3875" s="7" t="n">
        <v>13758.7432792067</v>
      </c>
    </row>
    <row r="3876" customFormat="false" ht="12.75" hidden="false" customHeight="false" outlineLevel="0" collapsed="false">
      <c r="A3876" s="15" t="n">
        <v>3821</v>
      </c>
      <c r="B3876" s="5" t="n">
        <v>114147.958870345</v>
      </c>
      <c r="C3876" s="5" t="n">
        <v>120305.791230605</v>
      </c>
      <c r="D3876" s="5" t="n">
        <v>118982.363108933</v>
      </c>
      <c r="E3876" s="5" t="n">
        <v>123111.98605222</v>
      </c>
      <c r="F3876" s="5" t="n">
        <v>123876.036647063</v>
      </c>
      <c r="G3876" s="5" t="n">
        <v>129555.791230605</v>
      </c>
      <c r="H3876" s="6" t="n">
        <v>1346226.80915986</v>
      </c>
      <c r="I3876" s="6" t="n">
        <v>1340068.9767996</v>
      </c>
      <c r="J3876" s="6" t="n">
        <v>1341392.40492127</v>
      </c>
      <c r="K3876" s="6" t="n">
        <v>1337262.78197798</v>
      </c>
      <c r="L3876" s="6" t="n">
        <v>1336498.73138314</v>
      </c>
      <c r="M3876" s="6" t="n">
        <v>1330818.9767996</v>
      </c>
      <c r="N3876" s="6" t="n">
        <v>80000</v>
      </c>
      <c r="O3876" s="7" t="n">
        <v>14603.747680302</v>
      </c>
    </row>
    <row r="3877" customFormat="false" ht="12.75" hidden="false" customHeight="false" outlineLevel="0" collapsed="false">
      <c r="A3877" s="15" t="n">
        <v>3822</v>
      </c>
      <c r="B3877" s="5" t="n">
        <v>97675.606664005</v>
      </c>
      <c r="C3877" s="5" t="n">
        <v>89925.606664005</v>
      </c>
      <c r="D3877" s="5" t="n">
        <v>86678.2056138657</v>
      </c>
      <c r="E3877" s="5" t="n">
        <v>81208.0769733604</v>
      </c>
      <c r="F3877" s="5" t="n">
        <v>86722.9560649804</v>
      </c>
      <c r="G3877" s="5" t="n">
        <v>95227.3563858446</v>
      </c>
      <c r="H3877" s="6" t="n">
        <v>1144888.37890103</v>
      </c>
      <c r="I3877" s="6" t="n">
        <v>1152638.37890103</v>
      </c>
      <c r="J3877" s="6" t="n">
        <v>1155885.77995117</v>
      </c>
      <c r="K3877" s="6" t="n">
        <v>1161355.90859168</v>
      </c>
      <c r="L3877" s="6" t="n">
        <v>1155841.02950006</v>
      </c>
      <c r="M3877" s="6" t="n">
        <v>1147336.6291792</v>
      </c>
      <c r="N3877" s="6" t="n">
        <v>71409.2027480018</v>
      </c>
      <c r="O3877" s="7" t="n">
        <v>12425.6398556504</v>
      </c>
    </row>
    <row r="3878" customFormat="false" ht="12.75" hidden="false" customHeight="false" outlineLevel="0" collapsed="false">
      <c r="A3878" s="15" t="n">
        <v>3823</v>
      </c>
      <c r="B3878" s="5" t="n">
        <v>145793.691801461</v>
      </c>
      <c r="C3878" s="5" t="n">
        <v>132104.682099456</v>
      </c>
      <c r="D3878" s="5" t="n">
        <v>132190.014060996</v>
      </c>
      <c r="E3878" s="5" t="n">
        <v>121952.782224407</v>
      </c>
      <c r="F3878" s="5" t="n">
        <v>117828.379390589</v>
      </c>
      <c r="G3878" s="5" t="n">
        <v>108536.167539275</v>
      </c>
      <c r="H3878" s="6" t="n">
        <v>1399833.29198601</v>
      </c>
      <c r="I3878" s="6" t="n">
        <v>1413522.30168802</v>
      </c>
      <c r="J3878" s="6" t="n">
        <v>1413436.96972648</v>
      </c>
      <c r="K3878" s="6" t="n">
        <v>1423674.20156307</v>
      </c>
      <c r="L3878" s="6" t="n">
        <v>1427798.60439689</v>
      </c>
      <c r="M3878" s="6" t="n">
        <v>1437090.8162482</v>
      </c>
      <c r="N3878" s="6" t="n">
        <v>101284.082619511</v>
      </c>
      <c r="O3878" s="7" t="n">
        <v>15456.2698378748</v>
      </c>
    </row>
    <row r="3879" customFormat="false" ht="12.75" hidden="false" customHeight="false" outlineLevel="0" collapsed="false">
      <c r="A3879" s="15" t="n">
        <v>3824</v>
      </c>
      <c r="B3879" s="5" t="n">
        <v>102151.20042551</v>
      </c>
      <c r="C3879" s="5" t="n">
        <v>114217.285542895</v>
      </c>
      <c r="D3879" s="5" t="n">
        <v>106967.285542895</v>
      </c>
      <c r="E3879" s="5" t="n">
        <v>115598.014364727</v>
      </c>
      <c r="F3879" s="5" t="n">
        <v>106553.368149493</v>
      </c>
      <c r="G3879" s="5" t="n">
        <v>108194.647985372</v>
      </c>
      <c r="H3879" s="6" t="n">
        <v>1248607.37259724</v>
      </c>
      <c r="I3879" s="6" t="n">
        <v>1236541.28747986</v>
      </c>
      <c r="J3879" s="6" t="n">
        <v>1243791.28747986</v>
      </c>
      <c r="K3879" s="6" t="n">
        <v>1235160.55865802</v>
      </c>
      <c r="L3879" s="6" t="n">
        <v>1244205.20487326</v>
      </c>
      <c r="M3879" s="6" t="n">
        <v>1242563.92503738</v>
      </c>
      <c r="N3879" s="6" t="n">
        <v>71088.279518583</v>
      </c>
      <c r="O3879" s="7" t="n">
        <v>13507.5857302275</v>
      </c>
    </row>
    <row r="3880" customFormat="false" ht="12.75" hidden="false" customHeight="false" outlineLevel="0" collapsed="false">
      <c r="A3880" s="15" t="n">
        <v>3825</v>
      </c>
      <c r="B3880" s="5" t="n">
        <v>41165.0383617611</v>
      </c>
      <c r="C3880" s="5" t="n">
        <v>47033.2403329421</v>
      </c>
      <c r="D3880" s="5" t="n">
        <v>42792.0301260801</v>
      </c>
      <c r="E3880" s="5" t="n">
        <v>43761.6107466663</v>
      </c>
      <c r="F3880" s="5" t="n">
        <v>48126.991764319</v>
      </c>
      <c r="G3880" s="5" t="n">
        <v>54126.991764319</v>
      </c>
      <c r="H3880" s="6" t="n">
        <v>929600.385163972</v>
      </c>
      <c r="I3880" s="6" t="n">
        <v>923732.183192791</v>
      </c>
      <c r="J3880" s="6" t="n">
        <v>927973.393399654</v>
      </c>
      <c r="K3880" s="6" t="n">
        <v>927003.812779067</v>
      </c>
      <c r="L3880" s="6" t="n">
        <v>922638.431761416</v>
      </c>
      <c r="M3880" s="6" t="n">
        <v>916638.431761416</v>
      </c>
      <c r="N3880" s="6" t="n">
        <v>30000</v>
      </c>
      <c r="O3880" s="7" t="n">
        <v>9707.65423525735</v>
      </c>
    </row>
    <row r="3881" customFormat="false" ht="12.75" hidden="false" customHeight="false" outlineLevel="0" collapsed="false">
      <c r="A3881" s="15" t="n">
        <v>3826</v>
      </c>
      <c r="B3881" s="5" t="n">
        <v>105959.379318828</v>
      </c>
      <c r="C3881" s="5" t="n">
        <v>94291.3371715608</v>
      </c>
      <c r="D3881" s="5" t="n">
        <v>93767.1378506315</v>
      </c>
      <c r="E3881" s="5" t="n">
        <v>87679.730737847</v>
      </c>
      <c r="F3881" s="5" t="n">
        <v>87179.730737847</v>
      </c>
      <c r="G3881" s="5" t="n">
        <v>81067.6865650144</v>
      </c>
      <c r="H3881" s="6" t="n">
        <v>1346270.17340295</v>
      </c>
      <c r="I3881" s="6" t="n">
        <v>1357938.21555022</v>
      </c>
      <c r="J3881" s="6" t="n">
        <v>1358462.41487115</v>
      </c>
      <c r="K3881" s="6" t="n">
        <v>1364549.82198393</v>
      </c>
      <c r="L3881" s="6" t="n">
        <v>1365049.82198393</v>
      </c>
      <c r="M3881" s="6" t="n">
        <v>1371161.86615677</v>
      </c>
      <c r="N3881" s="6" t="n">
        <v>79992.2563628334</v>
      </c>
      <c r="O3881" s="7" t="n">
        <v>14522.2955272178</v>
      </c>
    </row>
    <row r="3882" customFormat="false" ht="12.75" hidden="false" customHeight="false" outlineLevel="0" collapsed="false">
      <c r="A3882" s="15" t="n">
        <v>3827</v>
      </c>
      <c r="B3882" s="5" t="n">
        <v>76746.6994009717</v>
      </c>
      <c r="C3882" s="5" t="n">
        <v>78205.1808454896</v>
      </c>
      <c r="D3882" s="5" t="n">
        <v>76511.5801383714</v>
      </c>
      <c r="E3882" s="5" t="n">
        <v>65911.9322058617</v>
      </c>
      <c r="F3882" s="5" t="n">
        <v>64856.1798149245</v>
      </c>
      <c r="G3882" s="5" t="n">
        <v>63887.3285736398</v>
      </c>
      <c r="H3882" s="6" t="n">
        <v>1121535.60624524</v>
      </c>
      <c r="I3882" s="6" t="n">
        <v>1120077.12480072</v>
      </c>
      <c r="J3882" s="6" t="n">
        <v>1121770.72550784</v>
      </c>
      <c r="K3882" s="6" t="n">
        <v>1132370.37344035</v>
      </c>
      <c r="L3882" s="6" t="n">
        <v>1133426.12583129</v>
      </c>
      <c r="M3882" s="6" t="n">
        <v>1134394.97707257</v>
      </c>
      <c r="N3882" s="6" t="n">
        <v>54843.1466908059</v>
      </c>
      <c r="O3882" s="7" t="n">
        <v>11982.8230564621</v>
      </c>
    </row>
    <row r="3883" customFormat="false" ht="12.75" hidden="false" customHeight="false" outlineLevel="0" collapsed="false">
      <c r="A3883" s="15" t="n">
        <v>3828</v>
      </c>
      <c r="B3883" s="5" t="n">
        <v>73962.7322049897</v>
      </c>
      <c r="C3883" s="5" t="n">
        <v>68861.2994339055</v>
      </c>
      <c r="D3883" s="5" t="n">
        <v>70525.0721850793</v>
      </c>
      <c r="E3883" s="5" t="n">
        <v>71925.7247518632</v>
      </c>
      <c r="F3883" s="5" t="n">
        <v>71610.1028947814</v>
      </c>
      <c r="G3883" s="5" t="n">
        <v>69605.8703204855</v>
      </c>
      <c r="H3883" s="6" t="n">
        <v>1181020.38280662</v>
      </c>
      <c r="I3883" s="6" t="n">
        <v>1186121.81557771</v>
      </c>
      <c r="J3883" s="6" t="n">
        <v>1184458.04282654</v>
      </c>
      <c r="K3883" s="6" t="n">
        <v>1183057.39025975</v>
      </c>
      <c r="L3883" s="6" t="n">
        <v>1183373.01211683</v>
      </c>
      <c r="M3883" s="6" t="n">
        <v>1185377.24469113</v>
      </c>
      <c r="N3883" s="6" t="n">
        <v>57150.9011237424</v>
      </c>
      <c r="O3883" s="7" t="n">
        <v>12549.8311501161</v>
      </c>
    </row>
    <row r="3884" customFormat="false" ht="12.75" hidden="false" customHeight="false" outlineLevel="0" collapsed="false">
      <c r="A3884" s="15" t="n">
        <v>3829</v>
      </c>
      <c r="B3884" s="5" t="n">
        <v>71134.1614513495</v>
      </c>
      <c r="C3884" s="5" t="n">
        <v>69455.3842665425</v>
      </c>
      <c r="D3884" s="5" t="n">
        <v>61508.1961036956</v>
      </c>
      <c r="E3884" s="5" t="n">
        <v>58957.2665375714</v>
      </c>
      <c r="F3884" s="5" t="n">
        <v>61707.2665375714</v>
      </c>
      <c r="G3884" s="5" t="n">
        <v>65470.6497834714</v>
      </c>
      <c r="H3884" s="6" t="n">
        <v>1158172.07585243</v>
      </c>
      <c r="I3884" s="6" t="n">
        <v>1159850.85303724</v>
      </c>
      <c r="J3884" s="6" t="n">
        <v>1167798.04120008</v>
      </c>
      <c r="K3884" s="6" t="n">
        <v>1170348.97076621</v>
      </c>
      <c r="L3884" s="6" t="n">
        <v>1167598.97076621</v>
      </c>
      <c r="M3884" s="6" t="n">
        <v>1163835.58752031</v>
      </c>
      <c r="N3884" s="6" t="n">
        <v>55626.7627743676</v>
      </c>
      <c r="O3884" s="7" t="n">
        <v>12293.0623730378</v>
      </c>
    </row>
    <row r="3885" customFormat="false" ht="12.75" hidden="false" customHeight="false" outlineLevel="0" collapsed="false">
      <c r="A3885" s="15" t="n">
        <v>3830</v>
      </c>
      <c r="B3885" s="5" t="n">
        <v>81556.6490988717</v>
      </c>
      <c r="C3885" s="5" t="n">
        <v>84650.8113083013</v>
      </c>
      <c r="D3885" s="5" t="n">
        <v>79045.7999386429</v>
      </c>
      <c r="E3885" s="5" t="n">
        <v>77309.6185553666</v>
      </c>
      <c r="F3885" s="5" t="n">
        <v>76482.3547019698</v>
      </c>
      <c r="G3885" s="5" t="n">
        <v>83390.5462305039</v>
      </c>
      <c r="H3885" s="6" t="n">
        <v>1182173.13985825</v>
      </c>
      <c r="I3885" s="6" t="n">
        <v>1179078.97764882</v>
      </c>
      <c r="J3885" s="6" t="n">
        <v>1184683.98901848</v>
      </c>
      <c r="K3885" s="6" t="n">
        <v>1186420.17040176</v>
      </c>
      <c r="L3885" s="6" t="n">
        <v>1187247.43425515</v>
      </c>
      <c r="M3885" s="6" t="n">
        <v>1180339.24272662</v>
      </c>
      <c r="N3885" s="6" t="n">
        <v>63176.0686784977</v>
      </c>
      <c r="O3885" s="7" t="n">
        <v>12637.2978895712</v>
      </c>
    </row>
    <row r="3886" customFormat="false" ht="12.75" hidden="false" customHeight="false" outlineLevel="0" collapsed="false">
      <c r="A3886" s="15" t="n">
        <v>3831</v>
      </c>
      <c r="B3886" s="5" t="n">
        <v>66020.1460164935</v>
      </c>
      <c r="C3886" s="5" t="n">
        <v>72233.8456700084</v>
      </c>
      <c r="D3886" s="5" t="n">
        <v>66488.7354679659</v>
      </c>
      <c r="E3886" s="5" t="n">
        <v>58641.136484622</v>
      </c>
      <c r="F3886" s="5" t="n">
        <v>63773.7450240942</v>
      </c>
      <c r="G3886" s="5" t="n">
        <v>60049.9150776766</v>
      </c>
      <c r="H3886" s="6" t="n">
        <v>1046568.07960412</v>
      </c>
      <c r="I3886" s="6" t="n">
        <v>1040354.3799506</v>
      </c>
      <c r="J3886" s="6" t="n">
        <v>1046099.49015264</v>
      </c>
      <c r="K3886" s="6" t="n">
        <v>1053947.08913599</v>
      </c>
      <c r="L3886" s="6" t="n">
        <v>1048814.48059652</v>
      </c>
      <c r="M3886" s="6" t="n">
        <v>1052538.31054293</v>
      </c>
      <c r="N3886" s="6" t="n">
        <v>49232.3029578547</v>
      </c>
      <c r="O3886" s="7" t="n">
        <v>11125.8822562061</v>
      </c>
    </row>
    <row r="3887" customFormat="false" ht="12.75" hidden="false" customHeight="false" outlineLevel="0" collapsed="false">
      <c r="A3887" s="15" t="n">
        <v>3832</v>
      </c>
      <c r="B3887" s="5" t="n">
        <v>41431.6423333617</v>
      </c>
      <c r="C3887" s="5" t="n">
        <v>35931.6423333617</v>
      </c>
      <c r="D3887" s="5" t="n">
        <v>38602.0224510854</v>
      </c>
      <c r="E3887" s="5" t="n">
        <v>43698.5557007695</v>
      </c>
      <c r="F3887" s="5" t="n">
        <v>49698.5557007695</v>
      </c>
      <c r="G3887" s="5" t="n">
        <v>55698.5557007695</v>
      </c>
      <c r="H3887" s="6" t="n">
        <v>935022.347316137</v>
      </c>
      <c r="I3887" s="6" t="n">
        <v>940522.347316137</v>
      </c>
      <c r="J3887" s="6" t="n">
        <v>937851.967198413</v>
      </c>
      <c r="K3887" s="6" t="n">
        <v>932755.433948729</v>
      </c>
      <c r="L3887" s="6" t="n">
        <v>926755.433948729</v>
      </c>
      <c r="M3887" s="6" t="n">
        <v>920755.433948729</v>
      </c>
      <c r="N3887" s="6" t="n">
        <v>33233.0866325923</v>
      </c>
      <c r="O3887" s="7" t="n">
        <v>9764.539896495</v>
      </c>
    </row>
    <row r="3888" customFormat="false" ht="12.75" hidden="false" customHeight="false" outlineLevel="0" collapsed="false">
      <c r="A3888" s="15" t="n">
        <v>3833</v>
      </c>
      <c r="B3888" s="5" t="n">
        <v>89752.6006724534</v>
      </c>
      <c r="C3888" s="5" t="n">
        <v>93538.2905786234</v>
      </c>
      <c r="D3888" s="5" t="n">
        <v>100010.665901533</v>
      </c>
      <c r="E3888" s="5" t="n">
        <v>104101.020608627</v>
      </c>
      <c r="F3888" s="5" t="n">
        <v>86851.0206086272</v>
      </c>
      <c r="G3888" s="5" t="n">
        <v>91608.8768087995</v>
      </c>
      <c r="H3888" s="6" t="n">
        <v>1296478.91865166</v>
      </c>
      <c r="I3888" s="6" t="n">
        <v>1292693.22874549</v>
      </c>
      <c r="J3888" s="6" t="n">
        <v>1286220.85342258</v>
      </c>
      <c r="K3888" s="6" t="n">
        <v>1282130.49871549</v>
      </c>
      <c r="L3888" s="6" t="n">
        <v>1299380.49871549</v>
      </c>
      <c r="M3888" s="6" t="n">
        <v>1294622.64251531</v>
      </c>
      <c r="N3888" s="6" t="n">
        <v>67734.0785707478</v>
      </c>
      <c r="O3888" s="7" t="n">
        <v>13862.3151932411</v>
      </c>
    </row>
    <row r="3889" customFormat="false" ht="12.75" hidden="false" customHeight="false" outlineLevel="0" collapsed="false">
      <c r="A3889" s="15" t="n">
        <v>3834</v>
      </c>
      <c r="B3889" s="5" t="n">
        <v>125897.899915659</v>
      </c>
      <c r="C3889" s="5" t="n">
        <v>127680.652927969</v>
      </c>
      <c r="D3889" s="5" t="n">
        <v>126180.652927969</v>
      </c>
      <c r="E3889" s="5" t="n">
        <v>110383.90150757</v>
      </c>
      <c r="F3889" s="5" t="n">
        <v>115858.685673092</v>
      </c>
      <c r="G3889" s="5" t="n">
        <v>111719.062450441</v>
      </c>
      <c r="H3889" s="6" t="n">
        <v>1395181.71851816</v>
      </c>
      <c r="I3889" s="6" t="n">
        <v>1393398.96550585</v>
      </c>
      <c r="J3889" s="6" t="n">
        <v>1394898.96550585</v>
      </c>
      <c r="K3889" s="6" t="n">
        <v>1410695.71692625</v>
      </c>
      <c r="L3889" s="6" t="n">
        <v>1405220.93276073</v>
      </c>
      <c r="M3889" s="6" t="n">
        <v>1409360.55598338</v>
      </c>
      <c r="N3889" s="6" t="n">
        <v>88397.8999156588</v>
      </c>
      <c r="O3889" s="7" t="n">
        <v>15210.7961843382</v>
      </c>
    </row>
    <row r="3890" customFormat="false" ht="12.75" hidden="false" customHeight="false" outlineLevel="0" collapsed="false">
      <c r="A3890" s="15" t="n">
        <v>3835</v>
      </c>
      <c r="B3890" s="5" t="n">
        <v>39410.8381214582</v>
      </c>
      <c r="C3890" s="5" t="n">
        <v>43119.4414787269</v>
      </c>
      <c r="D3890" s="5" t="n">
        <v>38997.7138680463</v>
      </c>
      <c r="E3890" s="5" t="n">
        <v>45270.5044810992</v>
      </c>
      <c r="F3890" s="5" t="n">
        <v>51509.7756491663</v>
      </c>
      <c r="G3890" s="5" t="n">
        <v>57989.2711680671</v>
      </c>
      <c r="H3890" s="6" t="n">
        <v>973819.984805042</v>
      </c>
      <c r="I3890" s="6" t="n">
        <v>970111.381447773</v>
      </c>
      <c r="J3890" s="6" t="n">
        <v>974233.109058455</v>
      </c>
      <c r="K3890" s="6" t="n">
        <v>967960.318445401</v>
      </c>
      <c r="L3890" s="6" t="n">
        <v>961721.047277335</v>
      </c>
      <c r="M3890" s="6" t="n">
        <v>955241.551758435</v>
      </c>
      <c r="N3890" s="6" t="n">
        <v>31910.8381214582</v>
      </c>
      <c r="O3890" s="7" t="n">
        <v>10132.308229265</v>
      </c>
    </row>
    <row r="3891" customFormat="false" ht="12.75" hidden="false" customHeight="false" outlineLevel="0" collapsed="false">
      <c r="A3891" s="15" t="n">
        <v>3836</v>
      </c>
      <c r="B3891" s="5" t="n">
        <v>103488.48378338</v>
      </c>
      <c r="C3891" s="5" t="n">
        <v>97880.1246760955</v>
      </c>
      <c r="D3891" s="5" t="n">
        <v>89880.1246760955</v>
      </c>
      <c r="E3891" s="5" t="n">
        <v>80380.1246760955</v>
      </c>
      <c r="F3891" s="5" t="n">
        <v>79880.1246760955</v>
      </c>
      <c r="G3891" s="5" t="n">
        <v>80790.1415350405</v>
      </c>
      <c r="H3891" s="6" t="n">
        <v>1308081.53700793</v>
      </c>
      <c r="I3891" s="6" t="n">
        <v>1313689.89611521</v>
      </c>
      <c r="J3891" s="6" t="n">
        <v>1321689.89611521</v>
      </c>
      <c r="K3891" s="6" t="n">
        <v>1331189.89611521</v>
      </c>
      <c r="L3891" s="6" t="n">
        <v>1331689.89611521</v>
      </c>
      <c r="M3891" s="6" t="n">
        <v>1330779.87925627</v>
      </c>
      <c r="N3891" s="6" t="n">
        <v>80198.34224834</v>
      </c>
      <c r="O3891" s="7" t="n">
        <v>14115.7002079131</v>
      </c>
    </row>
    <row r="3892" customFormat="false" ht="12.75" hidden="false" customHeight="false" outlineLevel="0" collapsed="false">
      <c r="A3892" s="15" t="n">
        <v>3837</v>
      </c>
      <c r="B3892" s="5" t="n">
        <v>45362.949642733</v>
      </c>
      <c r="C3892" s="5" t="n">
        <v>42878.6205395292</v>
      </c>
      <c r="D3892" s="5" t="n">
        <v>37848.0658813002</v>
      </c>
      <c r="E3892" s="5" t="n">
        <v>42733.1866257952</v>
      </c>
      <c r="F3892" s="5" t="n">
        <v>46908.2955643694</v>
      </c>
      <c r="G3892" s="5" t="n">
        <v>54908.2955643694</v>
      </c>
      <c r="H3892" s="6" t="n">
        <v>1002527.17739525</v>
      </c>
      <c r="I3892" s="6" t="n">
        <v>1005011.50649846</v>
      </c>
      <c r="J3892" s="6" t="n">
        <v>1010042.06115669</v>
      </c>
      <c r="K3892" s="6" t="n">
        <v>1005156.94041219</v>
      </c>
      <c r="L3892" s="6" t="n">
        <v>1000981.83147362</v>
      </c>
      <c r="M3892" s="6" t="n">
        <v>992981.831473617</v>
      </c>
      <c r="N3892" s="6" t="n">
        <v>36112.1200469059</v>
      </c>
      <c r="O3892" s="7" t="n">
        <v>10478.9012703799</v>
      </c>
    </row>
    <row r="3893" customFormat="false" ht="12.75" hidden="false" customHeight="false" outlineLevel="0" collapsed="false">
      <c r="A3893" s="15" t="n">
        <v>3838</v>
      </c>
      <c r="B3893" s="5" t="n">
        <v>39052.1780134847</v>
      </c>
      <c r="C3893" s="5" t="n">
        <v>31611.7367615121</v>
      </c>
      <c r="D3893" s="5" t="n">
        <v>32767.5171628273</v>
      </c>
      <c r="E3893" s="5" t="n">
        <v>36718.8760149304</v>
      </c>
      <c r="F3893" s="5" t="n">
        <v>44273.41877015</v>
      </c>
      <c r="G3893" s="5" t="n">
        <v>52273.41877015</v>
      </c>
      <c r="H3893" s="6" t="n">
        <v>973479.331209354</v>
      </c>
      <c r="I3893" s="6" t="n">
        <v>980919.772461327</v>
      </c>
      <c r="J3893" s="6" t="n">
        <v>979763.992060011</v>
      </c>
      <c r="K3893" s="6" t="n">
        <v>975812.633207908</v>
      </c>
      <c r="L3893" s="6" t="n">
        <v>968258.09045269</v>
      </c>
      <c r="M3893" s="6" t="n">
        <v>960258.09045269</v>
      </c>
      <c r="N3893" s="6" t="n">
        <v>34645.1649312077</v>
      </c>
      <c r="O3893" s="7" t="n">
        <v>10125.3150922284</v>
      </c>
    </row>
    <row r="3894" customFormat="false" ht="12.75" hidden="false" customHeight="false" outlineLevel="0" collapsed="false">
      <c r="A3894" s="15" t="n">
        <v>3839</v>
      </c>
      <c r="B3894" s="5" t="n">
        <v>73692.2662313196</v>
      </c>
      <c r="C3894" s="5" t="n">
        <v>64359.7271316969</v>
      </c>
      <c r="D3894" s="5" t="n">
        <v>64221.8734584669</v>
      </c>
      <c r="E3894" s="5" t="n">
        <v>69407.2221571658</v>
      </c>
      <c r="F3894" s="5" t="n">
        <v>68086.0164384229</v>
      </c>
      <c r="G3894" s="5" t="n">
        <v>57685.3486986989</v>
      </c>
      <c r="H3894" s="6" t="n">
        <v>1109939.98880616</v>
      </c>
      <c r="I3894" s="6" t="n">
        <v>1119272.52790579</v>
      </c>
      <c r="J3894" s="6" t="n">
        <v>1119410.38157902</v>
      </c>
      <c r="K3894" s="6" t="n">
        <v>1114225.03288032</v>
      </c>
      <c r="L3894" s="6" t="n">
        <v>1115546.23859906</v>
      </c>
      <c r="M3894" s="6" t="n">
        <v>1125946.90633878</v>
      </c>
      <c r="N3894" s="6" t="n">
        <v>56006.9175326207</v>
      </c>
      <c r="O3894" s="7" t="n">
        <v>11836.3225503748</v>
      </c>
    </row>
    <row r="3895" customFormat="false" ht="12.75" hidden="false" customHeight="false" outlineLevel="0" collapsed="false">
      <c r="A3895" s="15" t="n">
        <v>3840</v>
      </c>
      <c r="B3895" s="5" t="n">
        <v>110917.971831685</v>
      </c>
      <c r="C3895" s="5" t="n">
        <v>106835.73128615</v>
      </c>
      <c r="D3895" s="5" t="n">
        <v>101078.478402419</v>
      </c>
      <c r="E3895" s="5" t="n">
        <v>88841.1157369238</v>
      </c>
      <c r="F3895" s="5" t="n">
        <v>85745.0463574016</v>
      </c>
      <c r="G3895" s="5" t="n">
        <v>93208.6541682148</v>
      </c>
      <c r="H3895" s="6" t="n">
        <v>1303551.8957252</v>
      </c>
      <c r="I3895" s="6" t="n">
        <v>1307634.13627073</v>
      </c>
      <c r="J3895" s="6" t="n">
        <v>1313391.38915446</v>
      </c>
      <c r="K3895" s="6" t="n">
        <v>1325628.75181996</v>
      </c>
      <c r="L3895" s="6" t="n">
        <v>1328724.82119948</v>
      </c>
      <c r="M3895" s="6" t="n">
        <v>1321261.21338867</v>
      </c>
      <c r="N3895" s="6" t="n">
        <v>81248.8385254753</v>
      </c>
      <c r="O3895" s="7" t="n">
        <v>14144.6986755688</v>
      </c>
    </row>
    <row r="3896" customFormat="false" ht="12.75" hidden="false" customHeight="false" outlineLevel="0" collapsed="false">
      <c r="A3896" s="15" t="n">
        <v>3841</v>
      </c>
      <c r="B3896" s="5" t="n">
        <v>97765.4036544954</v>
      </c>
      <c r="C3896" s="5" t="n">
        <v>108364.601405994</v>
      </c>
      <c r="D3896" s="5" t="n">
        <v>112468.586709555</v>
      </c>
      <c r="E3896" s="5" t="n">
        <v>107720.954826643</v>
      </c>
      <c r="F3896" s="5" t="n">
        <v>114339.52041404</v>
      </c>
      <c r="G3896" s="5" t="n">
        <v>114292.114024888</v>
      </c>
      <c r="H3896" s="6" t="n">
        <v>1326195.04913841</v>
      </c>
      <c r="I3896" s="6" t="n">
        <v>1315595.85138691</v>
      </c>
      <c r="J3896" s="6" t="n">
        <v>1311491.86608335</v>
      </c>
      <c r="K3896" s="6" t="n">
        <v>1316239.49796627</v>
      </c>
      <c r="L3896" s="6" t="n">
        <v>1309620.93237887</v>
      </c>
      <c r="M3896" s="6" t="n">
        <v>1309668.33876802</v>
      </c>
      <c r="N3896" s="6" t="n">
        <v>70265.4036544954</v>
      </c>
      <c r="O3896" s="7" t="n">
        <v>14239.6045279291</v>
      </c>
    </row>
    <row r="3897" customFormat="false" ht="12.75" hidden="false" customHeight="false" outlineLevel="0" collapsed="false">
      <c r="A3897" s="15" t="n">
        <v>3842</v>
      </c>
      <c r="B3897" s="5" t="n">
        <v>54648.2357640661</v>
      </c>
      <c r="C3897" s="5" t="n">
        <v>55110.7970568882</v>
      </c>
      <c r="D3897" s="5" t="n">
        <v>60918.0499520026</v>
      </c>
      <c r="E3897" s="5" t="n">
        <v>66705.4886591805</v>
      </c>
      <c r="F3897" s="5" t="n">
        <v>59749.3925466354</v>
      </c>
      <c r="G3897" s="5" t="n">
        <v>62693.5576610059</v>
      </c>
      <c r="H3897" s="6" t="n">
        <v>1073633.25124975</v>
      </c>
      <c r="I3897" s="6" t="n">
        <v>1073170.68995693</v>
      </c>
      <c r="J3897" s="6" t="n">
        <v>1067363.43706181</v>
      </c>
      <c r="K3897" s="6" t="n">
        <v>1061575.99835463</v>
      </c>
      <c r="L3897" s="6" t="n">
        <v>1068532.09446718</v>
      </c>
      <c r="M3897" s="6" t="n">
        <v>1065587.92935281</v>
      </c>
      <c r="N3897" s="6" t="n">
        <v>43498.5819905151</v>
      </c>
      <c r="O3897" s="7" t="n">
        <v>11282.8148701382</v>
      </c>
    </row>
    <row r="3898" customFormat="false" ht="12.75" hidden="false" customHeight="false" outlineLevel="0" collapsed="false">
      <c r="A3898" s="15" t="n">
        <v>3843</v>
      </c>
      <c r="B3898" s="5" t="n">
        <v>99612.8311774409</v>
      </c>
      <c r="C3898" s="5" t="n">
        <v>88911.4547242304</v>
      </c>
      <c r="D3898" s="5" t="n">
        <v>91611.0263569341</v>
      </c>
      <c r="E3898" s="5" t="n">
        <v>94522.1001564916</v>
      </c>
      <c r="F3898" s="5" t="n">
        <v>92581.1167932019</v>
      </c>
      <c r="G3898" s="5" t="n">
        <v>83211.8662996312</v>
      </c>
      <c r="H3898" s="6" t="n">
        <v>1235740.81872273</v>
      </c>
      <c r="I3898" s="6" t="n">
        <v>1246442.19517594</v>
      </c>
      <c r="J3898" s="6" t="n">
        <v>1243742.62354323</v>
      </c>
      <c r="K3898" s="6" t="n">
        <v>1240831.54974367</v>
      </c>
      <c r="L3898" s="6" t="n">
        <v>1242772.53310696</v>
      </c>
      <c r="M3898" s="6" t="n">
        <v>1252141.78360054</v>
      </c>
      <c r="N3898" s="6" t="n">
        <v>77760.3873361597</v>
      </c>
      <c r="O3898" s="7" t="n">
        <v>13353.5364990017</v>
      </c>
    </row>
    <row r="3899" customFormat="false" ht="12.75" hidden="false" customHeight="false" outlineLevel="0" collapsed="false">
      <c r="A3899" s="15" t="n">
        <v>3844</v>
      </c>
      <c r="B3899" s="5" t="n">
        <v>87049.6171353728</v>
      </c>
      <c r="C3899" s="5" t="n">
        <v>87549.6171353728</v>
      </c>
      <c r="D3899" s="5" t="n">
        <v>85615.0467833241</v>
      </c>
      <c r="E3899" s="5" t="n">
        <v>93394.2636404835</v>
      </c>
      <c r="F3899" s="5" t="n">
        <v>92659.1782140193</v>
      </c>
      <c r="G3899" s="5" t="n">
        <v>96629.0097994979</v>
      </c>
      <c r="H3899" s="6" t="n">
        <v>1197362.94395559</v>
      </c>
      <c r="I3899" s="6" t="n">
        <v>1196862.94395559</v>
      </c>
      <c r="J3899" s="6" t="n">
        <v>1198797.51430764</v>
      </c>
      <c r="K3899" s="6" t="n">
        <v>1191018.29745048</v>
      </c>
      <c r="L3899" s="6" t="n">
        <v>1191753.38287695</v>
      </c>
      <c r="M3899" s="6" t="n">
        <v>1187783.55129147</v>
      </c>
      <c r="N3899" s="6" t="n">
        <v>64549.6171353728</v>
      </c>
      <c r="O3899" s="7" t="n">
        <v>12844.1256109097</v>
      </c>
    </row>
    <row r="3900" customFormat="false" ht="12.75" hidden="false" customHeight="false" outlineLevel="0" collapsed="false">
      <c r="A3900" s="15" t="n">
        <v>3845</v>
      </c>
      <c r="B3900" s="5" t="n">
        <v>83059.3637123483</v>
      </c>
      <c r="C3900" s="5" t="n">
        <v>93551.6779715337</v>
      </c>
      <c r="D3900" s="5" t="n">
        <v>93051.6779715337</v>
      </c>
      <c r="E3900" s="5" t="n">
        <v>98108.272825497</v>
      </c>
      <c r="F3900" s="5" t="n">
        <v>103108.272825497</v>
      </c>
      <c r="G3900" s="5" t="n">
        <v>95839.7034340878</v>
      </c>
      <c r="H3900" s="6" t="n">
        <v>1216446.66030914</v>
      </c>
      <c r="I3900" s="6" t="n">
        <v>1205954.34604995</v>
      </c>
      <c r="J3900" s="6" t="n">
        <v>1206454.34604995</v>
      </c>
      <c r="K3900" s="6" t="n">
        <v>1201397.75119599</v>
      </c>
      <c r="L3900" s="6" t="n">
        <v>1196397.75119599</v>
      </c>
      <c r="M3900" s="6" t="n">
        <v>1203666.3205874</v>
      </c>
      <c r="N3900" s="6" t="n">
        <v>58945.9101411116</v>
      </c>
      <c r="O3900" s="7" t="n">
        <v>12995.0602402149</v>
      </c>
    </row>
    <row r="3901" customFormat="false" ht="12.75" hidden="false" customHeight="false" outlineLevel="0" collapsed="false">
      <c r="A3901" s="15" t="n">
        <v>3846</v>
      </c>
      <c r="B3901" s="5" t="n">
        <v>55055.9905257772</v>
      </c>
      <c r="C3901" s="5" t="n">
        <v>55350.1649746317</v>
      </c>
      <c r="D3901" s="5" t="n">
        <v>55292.7626417548</v>
      </c>
      <c r="E3901" s="5" t="n">
        <v>55156.8713840954</v>
      </c>
      <c r="F3901" s="5" t="n">
        <v>48298.0745252699</v>
      </c>
      <c r="G3901" s="5" t="n">
        <v>52298.0745252699</v>
      </c>
      <c r="H3901" s="6" t="n">
        <v>1064569.28916696</v>
      </c>
      <c r="I3901" s="6" t="n">
        <v>1064275.11471811</v>
      </c>
      <c r="J3901" s="6" t="n">
        <v>1064332.51705099</v>
      </c>
      <c r="K3901" s="6" t="n">
        <v>1064468.40830865</v>
      </c>
      <c r="L3901" s="6" t="n">
        <v>1071327.20516747</v>
      </c>
      <c r="M3901" s="6" t="n">
        <v>1067327.20516747</v>
      </c>
      <c r="N3901" s="6" t="n">
        <v>46171.8845389753</v>
      </c>
      <c r="O3901" s="7" t="n">
        <v>11196.2527969274</v>
      </c>
    </row>
    <row r="3902" customFormat="false" ht="12.75" hidden="false" customHeight="false" outlineLevel="0" collapsed="false">
      <c r="A3902" s="15" t="n">
        <v>3847</v>
      </c>
      <c r="B3902" s="5" t="n">
        <v>78655.2789206311</v>
      </c>
      <c r="C3902" s="5" t="n">
        <v>78568.1360094098</v>
      </c>
      <c r="D3902" s="5" t="n">
        <v>80825.8137406227</v>
      </c>
      <c r="E3902" s="5" t="n">
        <v>76348.7523366623</v>
      </c>
      <c r="F3902" s="5" t="n">
        <v>80991.4619979761</v>
      </c>
      <c r="G3902" s="5" t="n">
        <v>75241.4619979761</v>
      </c>
      <c r="H3902" s="6" t="n">
        <v>1238845.53832385</v>
      </c>
      <c r="I3902" s="6" t="n">
        <v>1238932.68123507</v>
      </c>
      <c r="J3902" s="6" t="n">
        <v>1236675.00350386</v>
      </c>
      <c r="K3902" s="6" t="n">
        <v>1241152.06490782</v>
      </c>
      <c r="L3902" s="6" t="n">
        <v>1236509.35524651</v>
      </c>
      <c r="M3902" s="6" t="n">
        <v>1242259.35524651</v>
      </c>
      <c r="N3902" s="6" t="n">
        <v>58923.1549510738</v>
      </c>
      <c r="O3902" s="7" t="n">
        <v>13175.0081724448</v>
      </c>
    </row>
    <row r="3903" customFormat="false" ht="12.75" hidden="false" customHeight="false" outlineLevel="0" collapsed="false">
      <c r="A3903" s="15" t="n">
        <v>3848</v>
      </c>
      <c r="B3903" s="5" t="n">
        <v>53383.2699094403</v>
      </c>
      <c r="C3903" s="5" t="n">
        <v>43928.8864013979</v>
      </c>
      <c r="D3903" s="5" t="n">
        <v>51428.8864013979</v>
      </c>
      <c r="E3903" s="5" t="n">
        <v>56688.2352347056</v>
      </c>
      <c r="F3903" s="5" t="n">
        <v>63428.3912561024</v>
      </c>
      <c r="G3903" s="5" t="n">
        <v>70178.3912561024</v>
      </c>
      <c r="H3903" s="6" t="n">
        <v>1046882.50873118</v>
      </c>
      <c r="I3903" s="6" t="n">
        <v>1056336.89223923</v>
      </c>
      <c r="J3903" s="6" t="n">
        <v>1048836.89223923</v>
      </c>
      <c r="K3903" s="6" t="n">
        <v>1043577.54340592</v>
      </c>
      <c r="L3903" s="6" t="n">
        <v>1036837.38738452</v>
      </c>
      <c r="M3903" s="6" t="n">
        <v>1030087.38738452</v>
      </c>
      <c r="N3903" s="6" t="n">
        <v>38864.0770975293</v>
      </c>
      <c r="O3903" s="7" t="n">
        <v>11002.6577864063</v>
      </c>
    </row>
    <row r="3904" customFormat="false" ht="12.75" hidden="false" customHeight="false" outlineLevel="0" collapsed="false">
      <c r="A3904" s="15" t="n">
        <v>3849</v>
      </c>
      <c r="B3904" s="5" t="n">
        <v>77460.5665217246</v>
      </c>
      <c r="C3904" s="5" t="n">
        <v>71032.8738656174</v>
      </c>
      <c r="D3904" s="5" t="n">
        <v>67190.3207677494</v>
      </c>
      <c r="E3904" s="5" t="n">
        <v>66082.503663045</v>
      </c>
      <c r="F3904" s="5" t="n">
        <v>65693.931218726</v>
      </c>
      <c r="G3904" s="5" t="n">
        <v>67693.931218726</v>
      </c>
      <c r="H3904" s="6" t="n">
        <v>1130899.58538602</v>
      </c>
      <c r="I3904" s="6" t="n">
        <v>1137327.27804213</v>
      </c>
      <c r="J3904" s="6" t="n">
        <v>1141169.83114</v>
      </c>
      <c r="K3904" s="6" t="n">
        <v>1142277.6482447</v>
      </c>
      <c r="L3904" s="6" t="n">
        <v>1142666.22068902</v>
      </c>
      <c r="M3904" s="6" t="n">
        <v>1140666.22068902</v>
      </c>
      <c r="N3904" s="6" t="n">
        <v>56813.1086557059</v>
      </c>
      <c r="O3904" s="7" t="n">
        <v>12083.6015190775</v>
      </c>
    </row>
    <row r="3905" customFormat="false" ht="12.75" hidden="false" customHeight="false" outlineLevel="0" collapsed="false">
      <c r="A3905" s="15" t="n">
        <v>3850</v>
      </c>
      <c r="B3905" s="5" t="n">
        <v>64142.3532815891</v>
      </c>
      <c r="C3905" s="5" t="n">
        <v>68984.2646848994</v>
      </c>
      <c r="D3905" s="5" t="n">
        <v>73212.1580636631</v>
      </c>
      <c r="E3905" s="5" t="n">
        <v>74609.2207121545</v>
      </c>
      <c r="F3905" s="5" t="n">
        <v>71714.5454610487</v>
      </c>
      <c r="G3905" s="5" t="n">
        <v>69469.6054942277</v>
      </c>
      <c r="H3905" s="6" t="n">
        <v>1141425.12838203</v>
      </c>
      <c r="I3905" s="6" t="n">
        <v>1136583.21697872</v>
      </c>
      <c r="J3905" s="6" t="n">
        <v>1132355.32359995</v>
      </c>
      <c r="K3905" s="6" t="n">
        <v>1130958.26095146</v>
      </c>
      <c r="L3905" s="6" t="n">
        <v>1133852.93620257</v>
      </c>
      <c r="M3905" s="6" t="n">
        <v>1136097.87616939</v>
      </c>
      <c r="N3905" s="6" t="n">
        <v>47589.4160597957</v>
      </c>
      <c r="O3905" s="7" t="n">
        <v>12055.6748166362</v>
      </c>
    </row>
    <row r="3906" customFormat="false" ht="12.75" hidden="false" customHeight="false" outlineLevel="0" collapsed="false">
      <c r="A3906" s="15" t="n">
        <v>3851</v>
      </c>
      <c r="B3906" s="5" t="n">
        <v>118845.549233467</v>
      </c>
      <c r="C3906" s="5" t="n">
        <v>126562.412291235</v>
      </c>
      <c r="D3906" s="5" t="n">
        <v>114562.412291235</v>
      </c>
      <c r="E3906" s="5" t="n">
        <v>98597.0083951682</v>
      </c>
      <c r="F3906" s="5" t="n">
        <v>101716.141393836</v>
      </c>
      <c r="G3906" s="5" t="n">
        <v>102782.115913852</v>
      </c>
      <c r="H3906" s="6" t="n">
        <v>1321973.88364551</v>
      </c>
      <c r="I3906" s="6" t="n">
        <v>1314257.02058775</v>
      </c>
      <c r="J3906" s="6" t="n">
        <v>1326257.02058775</v>
      </c>
      <c r="K3906" s="6" t="n">
        <v>1342222.42448381</v>
      </c>
      <c r="L3906" s="6" t="n">
        <v>1339103.29148514</v>
      </c>
      <c r="M3906" s="6" t="n">
        <v>1338037.31696513</v>
      </c>
      <c r="N3906" s="6" t="n">
        <v>86607.3330342632</v>
      </c>
      <c r="O3906" s="7" t="n">
        <v>14408.1943287898</v>
      </c>
    </row>
    <row r="3907" customFormat="false" ht="12.75" hidden="false" customHeight="false" outlineLevel="0" collapsed="false">
      <c r="A3907" s="15" t="n">
        <v>3852</v>
      </c>
      <c r="B3907" s="5" t="n">
        <v>78557.3459722269</v>
      </c>
      <c r="C3907" s="5" t="n">
        <v>80242.6323094988</v>
      </c>
      <c r="D3907" s="5" t="n">
        <v>77784.5041723652</v>
      </c>
      <c r="E3907" s="5" t="n">
        <v>72534.5041723652</v>
      </c>
      <c r="F3907" s="5" t="n">
        <v>58743.7482496371</v>
      </c>
      <c r="G3907" s="5" t="n">
        <v>61651.5108572146</v>
      </c>
      <c r="H3907" s="6" t="n">
        <v>1202888.61275723</v>
      </c>
      <c r="I3907" s="6" t="n">
        <v>1201203.32641996</v>
      </c>
      <c r="J3907" s="6" t="n">
        <v>1203661.45455709</v>
      </c>
      <c r="K3907" s="6" t="n">
        <v>1208911.45455709</v>
      </c>
      <c r="L3907" s="6" t="n">
        <v>1222702.21047982</v>
      </c>
      <c r="M3907" s="6" t="n">
        <v>1219794.44787224</v>
      </c>
      <c r="N3907" s="6" t="n">
        <v>59341.4626116146</v>
      </c>
      <c r="O3907" s="7" t="n">
        <v>12814.4595872946</v>
      </c>
    </row>
    <row r="3908" customFormat="false" ht="12.75" hidden="false" customHeight="false" outlineLevel="0" collapsed="false">
      <c r="A3908" s="15" t="n">
        <v>3853</v>
      </c>
      <c r="B3908" s="5" t="n">
        <v>83179.3345624895</v>
      </c>
      <c r="C3908" s="5" t="n">
        <v>76374.2711377068</v>
      </c>
      <c r="D3908" s="5" t="n">
        <v>80457.3071271078</v>
      </c>
      <c r="E3908" s="5" t="n">
        <v>70244.4419362429</v>
      </c>
      <c r="F3908" s="5" t="n">
        <v>80798.0828533456</v>
      </c>
      <c r="G3908" s="5" t="n">
        <v>87704.8029099938</v>
      </c>
      <c r="H3908" s="6" t="n">
        <v>1180671.29921922</v>
      </c>
      <c r="I3908" s="6" t="n">
        <v>1187476.362644</v>
      </c>
      <c r="J3908" s="6" t="n">
        <v>1183393.3266546</v>
      </c>
      <c r="K3908" s="6" t="n">
        <v>1193606.19184547</v>
      </c>
      <c r="L3908" s="6" t="n">
        <v>1183052.55092836</v>
      </c>
      <c r="M3908" s="6" t="n">
        <v>1176145.83087171</v>
      </c>
      <c r="N3908" s="6" t="n">
        <v>58434.8926262466</v>
      </c>
      <c r="O3908" s="7" t="n">
        <v>12638.5063378171</v>
      </c>
    </row>
    <row r="3909" customFormat="false" ht="12.75" hidden="false" customHeight="false" outlineLevel="0" collapsed="false">
      <c r="A3909" s="15" t="n">
        <v>3854</v>
      </c>
      <c r="B3909" s="5" t="n">
        <v>40550.6065071826</v>
      </c>
      <c r="C3909" s="5" t="n">
        <v>44228.1857426092</v>
      </c>
      <c r="D3909" s="5" t="n">
        <v>44050.6065071826</v>
      </c>
      <c r="E3909" s="5" t="n">
        <v>41788.9287818814</v>
      </c>
      <c r="F3909" s="5" t="n">
        <v>47966.5080173079</v>
      </c>
      <c r="G3909" s="5" t="n">
        <v>55927.5792354266</v>
      </c>
      <c r="H3909" s="6" t="n">
        <v>958641.268157587</v>
      </c>
      <c r="I3909" s="6" t="n">
        <v>954963.688922159</v>
      </c>
      <c r="J3909" s="6" t="n">
        <v>955141.268157587</v>
      </c>
      <c r="K3909" s="6" t="n">
        <v>957402.945882887</v>
      </c>
      <c r="L3909" s="6" t="n">
        <v>951225.366647461</v>
      </c>
      <c r="M3909" s="6" t="n">
        <v>943264.295429342</v>
      </c>
      <c r="N3909" s="6" t="n">
        <v>33050.6065071826</v>
      </c>
      <c r="O3909" s="7" t="n">
        <v>9991.91874664769</v>
      </c>
    </row>
    <row r="3910" customFormat="false" ht="12.75" hidden="false" customHeight="false" outlineLevel="0" collapsed="false">
      <c r="A3910" s="15" t="n">
        <v>3855</v>
      </c>
      <c r="B3910" s="5" t="n">
        <v>94926.6702682016</v>
      </c>
      <c r="C3910" s="5" t="n">
        <v>97331.929693945</v>
      </c>
      <c r="D3910" s="5" t="n">
        <v>96224.8730130019</v>
      </c>
      <c r="E3910" s="5" t="n">
        <v>74552.4485840421</v>
      </c>
      <c r="F3910" s="5" t="n">
        <v>74082.9451303604</v>
      </c>
      <c r="G3910" s="5" t="n">
        <v>82197.7807948779</v>
      </c>
      <c r="H3910" s="6" t="n">
        <v>1281642.37464244</v>
      </c>
      <c r="I3910" s="6" t="n">
        <v>1279237.11521669</v>
      </c>
      <c r="J3910" s="6" t="n">
        <v>1280344.17189763</v>
      </c>
      <c r="K3910" s="6" t="n">
        <v>1302016.5963266</v>
      </c>
      <c r="L3910" s="6" t="n">
        <v>1302486.09978028</v>
      </c>
      <c r="M3910" s="6" t="n">
        <v>1294371.26411576</v>
      </c>
      <c r="N3910" s="6" t="n">
        <v>73038.5075688072</v>
      </c>
      <c r="O3910" s="7" t="n">
        <v>13765.6904491064</v>
      </c>
    </row>
    <row r="3911" customFormat="false" ht="12.75" hidden="false" customHeight="false" outlineLevel="0" collapsed="false">
      <c r="A3911" s="15" t="n">
        <v>3856</v>
      </c>
      <c r="B3911" s="5" t="n">
        <v>54726.6971813233</v>
      </c>
      <c r="C3911" s="5" t="n">
        <v>59046.0794074497</v>
      </c>
      <c r="D3911" s="5" t="n">
        <v>65503.1618018921</v>
      </c>
      <c r="E3911" s="5" t="n">
        <v>66800.0665497089</v>
      </c>
      <c r="F3911" s="5" t="n">
        <v>63667.9072473824</v>
      </c>
      <c r="G3911" s="5" t="n">
        <v>65438.4898582511</v>
      </c>
      <c r="H3911" s="6" t="n">
        <v>1098668.72570825</v>
      </c>
      <c r="I3911" s="6" t="n">
        <v>1094349.34348212</v>
      </c>
      <c r="J3911" s="6" t="n">
        <v>1087892.26108768</v>
      </c>
      <c r="K3911" s="6" t="n">
        <v>1086595.35633986</v>
      </c>
      <c r="L3911" s="6" t="n">
        <v>1089727.51564219</v>
      </c>
      <c r="M3911" s="6" t="n">
        <v>1087956.93303132</v>
      </c>
      <c r="N3911" s="6" t="n">
        <v>42226.6971813233</v>
      </c>
      <c r="O3911" s="7" t="n">
        <v>11533.9542288957</v>
      </c>
    </row>
    <row r="3912" customFormat="false" ht="12.75" hidden="false" customHeight="false" outlineLevel="0" collapsed="false">
      <c r="A3912" s="15" t="n">
        <v>3857</v>
      </c>
      <c r="B3912" s="5" t="n">
        <v>84483.9378480903</v>
      </c>
      <c r="C3912" s="5" t="n">
        <v>75407.3509676414</v>
      </c>
      <c r="D3912" s="5" t="n">
        <v>77360.1116527823</v>
      </c>
      <c r="E3912" s="5" t="n">
        <v>71605.4826653804</v>
      </c>
      <c r="F3912" s="5" t="n">
        <v>66540.9287795588</v>
      </c>
      <c r="G3912" s="5" t="n">
        <v>70909.6417107173</v>
      </c>
      <c r="H3912" s="6" t="n">
        <v>1199471.76107974</v>
      </c>
      <c r="I3912" s="6" t="n">
        <v>1208548.34796019</v>
      </c>
      <c r="J3912" s="6" t="n">
        <v>1206595.58727505</v>
      </c>
      <c r="K3912" s="6" t="n">
        <v>1212350.21626245</v>
      </c>
      <c r="L3912" s="6" t="n">
        <v>1217414.77014828</v>
      </c>
      <c r="M3912" s="6" t="n">
        <v>1213046.05721712</v>
      </c>
      <c r="N3912" s="6" t="n">
        <v>61619.8593449416</v>
      </c>
      <c r="O3912" s="7" t="n">
        <v>12839.5569892784</v>
      </c>
    </row>
    <row r="3913" customFormat="false" ht="12.75" hidden="false" customHeight="false" outlineLevel="0" collapsed="false">
      <c r="A3913" s="15" t="n">
        <v>3858</v>
      </c>
      <c r="B3913" s="5" t="n">
        <v>74845.1212712584</v>
      </c>
      <c r="C3913" s="5" t="n">
        <v>61913.7539946058</v>
      </c>
      <c r="D3913" s="5" t="n">
        <v>58234.401046951</v>
      </c>
      <c r="E3913" s="5" t="n">
        <v>58510.4301240885</v>
      </c>
      <c r="F3913" s="5" t="n">
        <v>62512.1461694253</v>
      </c>
      <c r="G3913" s="5" t="n">
        <v>67987.5225293588</v>
      </c>
      <c r="H3913" s="6" t="n">
        <v>1104412.79017061</v>
      </c>
      <c r="I3913" s="6" t="n">
        <v>1117344.15744726</v>
      </c>
      <c r="J3913" s="6" t="n">
        <v>1121023.51039492</v>
      </c>
      <c r="K3913" s="6" t="n">
        <v>1120747.48131778</v>
      </c>
      <c r="L3913" s="6" t="n">
        <v>1116745.76527244</v>
      </c>
      <c r="M3913" s="6" t="n">
        <v>1111270.38891251</v>
      </c>
      <c r="N3913" s="6" t="n">
        <v>53096.8373165952</v>
      </c>
      <c r="O3913" s="7" t="n">
        <v>11792.5791144187</v>
      </c>
    </row>
    <row r="3914" customFormat="false" ht="12.75" hidden="false" customHeight="false" outlineLevel="0" collapsed="false">
      <c r="A3914" s="15" t="n">
        <v>3859</v>
      </c>
      <c r="B3914" s="5" t="n">
        <v>32996.8830145899</v>
      </c>
      <c r="C3914" s="5" t="n">
        <v>40245.6014897</v>
      </c>
      <c r="D3914" s="5" t="n">
        <v>47563.0701906154</v>
      </c>
      <c r="E3914" s="5" t="n">
        <v>48316.1870617921</v>
      </c>
      <c r="F3914" s="5" t="n">
        <v>57066.1870617921</v>
      </c>
      <c r="G3914" s="5" t="n">
        <v>65816.1870617921</v>
      </c>
      <c r="H3914" s="6" t="n">
        <v>932852.058743699</v>
      </c>
      <c r="I3914" s="6" t="n">
        <v>925603.340268588</v>
      </c>
      <c r="J3914" s="6" t="n">
        <v>918285.871567672</v>
      </c>
      <c r="K3914" s="6" t="n">
        <v>917532.754696496</v>
      </c>
      <c r="L3914" s="6" t="n">
        <v>908782.754696496</v>
      </c>
      <c r="M3914" s="6" t="n">
        <v>900032.754696496</v>
      </c>
      <c r="N3914" s="6" t="n">
        <v>23430.6959527978</v>
      </c>
      <c r="O3914" s="7" t="n">
        <v>9658.48941758288</v>
      </c>
    </row>
    <row r="3915" customFormat="false" ht="12.75" hidden="false" customHeight="false" outlineLevel="0" collapsed="false">
      <c r="A3915" s="15" t="n">
        <v>3860</v>
      </c>
      <c r="B3915" s="5" t="n">
        <v>87509.8895669066</v>
      </c>
      <c r="C3915" s="5" t="n">
        <v>95545.0905852214</v>
      </c>
      <c r="D3915" s="5" t="n">
        <v>82964.7989816851</v>
      </c>
      <c r="E3915" s="5" t="n">
        <v>93691.7732792548</v>
      </c>
      <c r="F3915" s="5" t="n">
        <v>98420.6964568783</v>
      </c>
      <c r="G3915" s="5" t="n">
        <v>102670.696456878</v>
      </c>
      <c r="H3915" s="6" t="n">
        <v>1206472.91854263</v>
      </c>
      <c r="I3915" s="6" t="n">
        <v>1198437.71752432</v>
      </c>
      <c r="J3915" s="6" t="n">
        <v>1211018.00912785</v>
      </c>
      <c r="K3915" s="6" t="n">
        <v>1200291.03483028</v>
      </c>
      <c r="L3915" s="6" t="n">
        <v>1195562.11165266</v>
      </c>
      <c r="M3915" s="6" t="n">
        <v>1191312.11165266</v>
      </c>
      <c r="N3915" s="6" t="n">
        <v>62045.0905852214</v>
      </c>
      <c r="O3915" s="7" t="n">
        <v>12939.8280810954</v>
      </c>
    </row>
    <row r="3916" customFormat="false" ht="12.75" hidden="false" customHeight="false" outlineLevel="0" collapsed="false">
      <c r="A3916" s="15" t="n">
        <v>3861</v>
      </c>
      <c r="B3916" s="5" t="n">
        <v>97028.2766780712</v>
      </c>
      <c r="C3916" s="5" t="n">
        <v>99528.2766780712</v>
      </c>
      <c r="D3916" s="5" t="n">
        <v>91789.9204307194</v>
      </c>
      <c r="E3916" s="5" t="n">
        <v>83039.9204307194</v>
      </c>
      <c r="F3916" s="5" t="n">
        <v>82446.2756288457</v>
      </c>
      <c r="G3916" s="5" t="n">
        <v>74844.0723243239</v>
      </c>
      <c r="H3916" s="6" t="n">
        <v>1247759.61876127</v>
      </c>
      <c r="I3916" s="6" t="n">
        <v>1245259.61876127</v>
      </c>
      <c r="J3916" s="6" t="n">
        <v>1252997.97500862</v>
      </c>
      <c r="K3916" s="6" t="n">
        <v>1261747.97500862</v>
      </c>
      <c r="L3916" s="6" t="n">
        <v>1262341.61981049</v>
      </c>
      <c r="M3916" s="6" t="n">
        <v>1269943.82311501</v>
      </c>
      <c r="N3916" s="6" t="n">
        <v>79684.2043537473</v>
      </c>
      <c r="O3916" s="7" t="n">
        <v>13447.8789543934</v>
      </c>
    </row>
    <row r="3917" customFormat="false" ht="12.75" hidden="false" customHeight="false" outlineLevel="0" collapsed="false">
      <c r="A3917" s="15" t="n">
        <v>3862</v>
      </c>
      <c r="B3917" s="5" t="n">
        <v>63304.4353858643</v>
      </c>
      <c r="C3917" s="5" t="n">
        <v>58119.0850153248</v>
      </c>
      <c r="D3917" s="5" t="n">
        <v>59619.0850153248</v>
      </c>
      <c r="E3917" s="5" t="n">
        <v>63081.590673695</v>
      </c>
      <c r="F3917" s="5" t="n">
        <v>65348.1823142547</v>
      </c>
      <c r="G3917" s="5" t="n">
        <v>66808.4093616199</v>
      </c>
      <c r="H3917" s="6" t="n">
        <v>1086487.47845871</v>
      </c>
      <c r="I3917" s="6" t="n">
        <v>1091672.82882925</v>
      </c>
      <c r="J3917" s="6" t="n">
        <v>1090172.82882925</v>
      </c>
      <c r="K3917" s="6" t="n">
        <v>1086710.32317088</v>
      </c>
      <c r="L3917" s="6" t="n">
        <v>1084443.73153032</v>
      </c>
      <c r="M3917" s="6" t="n">
        <v>1082983.50448295</v>
      </c>
      <c r="N3917" s="6" t="n">
        <v>46762.617664804</v>
      </c>
      <c r="O3917" s="7" t="n">
        <v>11497.9191384457</v>
      </c>
    </row>
    <row r="3918" customFormat="false" ht="12.75" hidden="false" customHeight="false" outlineLevel="0" collapsed="false">
      <c r="A3918" s="15" t="n">
        <v>3863</v>
      </c>
      <c r="B3918" s="5" t="n">
        <v>53474.5068566882</v>
      </c>
      <c r="C3918" s="5" t="n">
        <v>55665.9646770265</v>
      </c>
      <c r="D3918" s="5" t="n">
        <v>55529.2203051985</v>
      </c>
      <c r="E3918" s="5" t="n">
        <v>54342.2817365988</v>
      </c>
      <c r="F3918" s="5" t="n">
        <v>46595.2773616761</v>
      </c>
      <c r="G3918" s="5" t="n">
        <v>51515.808923723</v>
      </c>
      <c r="H3918" s="6" t="n">
        <v>987058.406266859</v>
      </c>
      <c r="I3918" s="6" t="n">
        <v>984866.94844652</v>
      </c>
      <c r="J3918" s="6" t="n">
        <v>985003.692818347</v>
      </c>
      <c r="K3918" s="6" t="n">
        <v>986190.631386947</v>
      </c>
      <c r="L3918" s="6" t="n">
        <v>993937.63576187</v>
      </c>
      <c r="M3918" s="6" t="n">
        <v>989017.104199823</v>
      </c>
      <c r="N3918" s="6" t="n">
        <v>40974.5068566882</v>
      </c>
      <c r="O3918" s="7" t="n">
        <v>10405.3291312355</v>
      </c>
    </row>
    <row r="3919" customFormat="false" ht="12.75" hidden="false" customHeight="false" outlineLevel="0" collapsed="false">
      <c r="A3919" s="15" t="n">
        <v>3864</v>
      </c>
      <c r="B3919" s="5" t="n">
        <v>84953.7507638858</v>
      </c>
      <c r="C3919" s="5" t="n">
        <v>67757.1881371608</v>
      </c>
      <c r="D3919" s="5" t="n">
        <v>70999.1324436048</v>
      </c>
      <c r="E3919" s="5" t="n">
        <v>69407.6451539191</v>
      </c>
      <c r="F3919" s="5" t="n">
        <v>74329.1222560174</v>
      </c>
      <c r="G3919" s="5" t="n">
        <v>78702.0387332726</v>
      </c>
      <c r="H3919" s="6" t="n">
        <v>1211829.32118319</v>
      </c>
      <c r="I3919" s="6" t="n">
        <v>1229025.88380992</v>
      </c>
      <c r="J3919" s="6" t="n">
        <v>1225783.93950347</v>
      </c>
      <c r="K3919" s="6" t="n">
        <v>1227375.42679316</v>
      </c>
      <c r="L3919" s="6" t="n">
        <v>1222453.94969106</v>
      </c>
      <c r="M3919" s="6" t="n">
        <v>1218081.03321381</v>
      </c>
      <c r="N3919" s="6" t="n">
        <v>61609.8657421098</v>
      </c>
      <c r="O3919" s="7" t="n">
        <v>12967.8307194708</v>
      </c>
    </row>
    <row r="3920" customFormat="false" ht="12.75" hidden="false" customHeight="false" outlineLevel="0" collapsed="false">
      <c r="A3920" s="15" t="n">
        <v>3865</v>
      </c>
      <c r="B3920" s="5" t="n">
        <v>47935.8501546743</v>
      </c>
      <c r="C3920" s="5" t="n">
        <v>47266.1621247312</v>
      </c>
      <c r="D3920" s="5" t="n">
        <v>48256.7522585889</v>
      </c>
      <c r="E3920" s="5" t="n">
        <v>48525.3859613266</v>
      </c>
      <c r="F3920" s="5" t="n">
        <v>52125.7070762597</v>
      </c>
      <c r="G3920" s="5" t="n">
        <v>56125.7070762597</v>
      </c>
      <c r="H3920" s="6" t="n">
        <v>1067859.90240101</v>
      </c>
      <c r="I3920" s="6" t="n">
        <v>1068529.59043095</v>
      </c>
      <c r="J3920" s="6" t="n">
        <v>1067539.0002971</v>
      </c>
      <c r="K3920" s="6" t="n">
        <v>1067270.36659436</v>
      </c>
      <c r="L3920" s="6" t="n">
        <v>1063670.04547943</v>
      </c>
      <c r="M3920" s="6" t="n">
        <v>1059670.04547943</v>
      </c>
      <c r="N3920" s="6" t="n">
        <v>41050.1283655179</v>
      </c>
      <c r="O3920" s="7" t="n">
        <v>11157.9575255568</v>
      </c>
    </row>
    <row r="3921" customFormat="false" ht="12.75" hidden="false" customHeight="false" outlineLevel="0" collapsed="false">
      <c r="A3921" s="15" t="n">
        <v>3866</v>
      </c>
      <c r="B3921" s="5" t="n">
        <v>35711.8584966505</v>
      </c>
      <c r="C3921" s="5" t="n">
        <v>26812.8411174852</v>
      </c>
      <c r="D3921" s="5" t="n">
        <v>32812.8411174852</v>
      </c>
      <c r="E3921" s="5" t="n">
        <v>39820.4774181811</v>
      </c>
      <c r="F3921" s="5" t="n">
        <v>47820.4774181811</v>
      </c>
      <c r="G3921" s="5" t="n">
        <v>55820.4774181811</v>
      </c>
      <c r="H3921" s="6" t="n">
        <v>947905.716896514</v>
      </c>
      <c r="I3921" s="6" t="n">
        <v>956804.73427568</v>
      </c>
      <c r="J3921" s="6" t="n">
        <v>950804.73427568</v>
      </c>
      <c r="K3921" s="6" t="n">
        <v>943797.097974984</v>
      </c>
      <c r="L3921" s="6" t="n">
        <v>935797.097974984</v>
      </c>
      <c r="M3921" s="6" t="n">
        <v>927797.097974984</v>
      </c>
      <c r="N3921" s="6" t="n">
        <v>28211.8584966505</v>
      </c>
      <c r="O3921" s="7" t="n">
        <v>9836.17575393166</v>
      </c>
    </row>
    <row r="3922" customFormat="false" ht="12.75" hidden="false" customHeight="false" outlineLevel="0" collapsed="false">
      <c r="A3922" s="15" t="n">
        <v>3867</v>
      </c>
      <c r="B3922" s="5" t="n">
        <v>53108.0068591078</v>
      </c>
      <c r="C3922" s="5" t="n">
        <v>46928.5121872967</v>
      </c>
      <c r="D3922" s="5" t="n">
        <v>31845.911975249</v>
      </c>
      <c r="E3922" s="5" t="n">
        <v>33427.8455222234</v>
      </c>
      <c r="F3922" s="5" t="n">
        <v>40996.4550333782</v>
      </c>
      <c r="G3922" s="5" t="n">
        <v>50000</v>
      </c>
      <c r="H3922" s="6" t="n">
        <v>1086423.56806332</v>
      </c>
      <c r="I3922" s="6" t="n">
        <v>1092603.06273513</v>
      </c>
      <c r="J3922" s="6" t="n">
        <v>1107685.66294718</v>
      </c>
      <c r="K3922" s="6" t="n">
        <v>1106103.7294002</v>
      </c>
      <c r="L3922" s="6" t="n">
        <v>1098535.11988905</v>
      </c>
      <c r="M3922" s="6" t="n">
        <v>1089531.57492243</v>
      </c>
      <c r="N3922" s="6" t="n">
        <v>42088.5432165267</v>
      </c>
      <c r="O3922" s="7" t="n">
        <v>11395.3157492242</v>
      </c>
    </row>
    <row r="3923" customFormat="false" ht="12.75" hidden="false" customHeight="false" outlineLevel="0" collapsed="false">
      <c r="A3923" s="15" t="n">
        <v>3868</v>
      </c>
      <c r="B3923" s="5" t="n">
        <v>58965.3645404907</v>
      </c>
      <c r="C3923" s="5" t="n">
        <v>47949.3466243975</v>
      </c>
      <c r="D3923" s="5" t="n">
        <v>46058.3094107343</v>
      </c>
      <c r="E3923" s="5" t="n">
        <v>53359.1317115884</v>
      </c>
      <c r="F3923" s="5" t="n">
        <v>57359.1317115884</v>
      </c>
      <c r="G3923" s="5" t="n">
        <v>61359.1317115883</v>
      </c>
      <c r="H3923" s="6" t="n">
        <v>1126838.94886307</v>
      </c>
      <c r="I3923" s="6" t="n">
        <v>1137854.96677917</v>
      </c>
      <c r="J3923" s="6" t="n">
        <v>1139746.00399283</v>
      </c>
      <c r="K3923" s="6" t="n">
        <v>1132445.18169198</v>
      </c>
      <c r="L3923" s="6" t="n">
        <v>1128445.18169198</v>
      </c>
      <c r="M3923" s="6" t="n">
        <v>1124445.18169198</v>
      </c>
      <c r="N3923" s="6" t="n">
        <v>47975.4792686018</v>
      </c>
      <c r="O3923" s="7" t="n">
        <v>11858.0431340357</v>
      </c>
    </row>
    <row r="3924" customFormat="false" ht="12.75" hidden="false" customHeight="false" outlineLevel="0" collapsed="false">
      <c r="A3924" s="15" t="n">
        <v>3869</v>
      </c>
      <c r="B3924" s="5" t="n">
        <v>79407.775900327</v>
      </c>
      <c r="C3924" s="5" t="n">
        <v>74214.2594577503</v>
      </c>
      <c r="D3924" s="5" t="n">
        <v>70451.0077939316</v>
      </c>
      <c r="E3924" s="5" t="n">
        <v>77451.0077939316</v>
      </c>
      <c r="F3924" s="5" t="n">
        <v>81373.7781144601</v>
      </c>
      <c r="G3924" s="5" t="n">
        <v>82509.8749644417</v>
      </c>
      <c r="H3924" s="6" t="n">
        <v>1091139.54544058</v>
      </c>
      <c r="I3924" s="6" t="n">
        <v>1096333.06188316</v>
      </c>
      <c r="J3924" s="6" t="n">
        <v>1100096.31354698</v>
      </c>
      <c r="K3924" s="6" t="n">
        <v>1093096.31354698</v>
      </c>
      <c r="L3924" s="6" t="n">
        <v>1089173.54322645</v>
      </c>
      <c r="M3924" s="6" t="n">
        <v>1088037.44637647</v>
      </c>
      <c r="N3924" s="6" t="n">
        <v>56513.2516638187</v>
      </c>
      <c r="O3924" s="7" t="n">
        <v>11705.4732134091</v>
      </c>
    </row>
    <row r="3925" customFormat="false" ht="12.75" hidden="false" customHeight="false" outlineLevel="0" collapsed="false">
      <c r="A3925" s="15" t="n">
        <v>3870</v>
      </c>
      <c r="B3925" s="5" t="n">
        <v>112242.489772524</v>
      </c>
      <c r="C3925" s="5" t="n">
        <v>115556.17961937</v>
      </c>
      <c r="D3925" s="5" t="n">
        <v>121056.898659843</v>
      </c>
      <c r="E3925" s="5" t="n">
        <v>109830.30096297</v>
      </c>
      <c r="F3925" s="5" t="n">
        <v>93459.1616296163</v>
      </c>
      <c r="G3925" s="5" t="n">
        <v>95751.9074423412</v>
      </c>
      <c r="H3925" s="6" t="n">
        <v>1365268.56612865</v>
      </c>
      <c r="I3925" s="6" t="n">
        <v>1361954.87628181</v>
      </c>
      <c r="J3925" s="6" t="n">
        <v>1356454.15724134</v>
      </c>
      <c r="K3925" s="6" t="n">
        <v>1367680.75493821</v>
      </c>
      <c r="L3925" s="6" t="n">
        <v>1384051.89427156</v>
      </c>
      <c r="M3925" s="6" t="n">
        <v>1381759.14845884</v>
      </c>
      <c r="N3925" s="6" t="n">
        <v>83386.5426076786</v>
      </c>
      <c r="O3925" s="7" t="n">
        <v>14775.1105590118</v>
      </c>
    </row>
    <row r="3926" customFormat="false" ht="12.75" hidden="false" customHeight="false" outlineLevel="0" collapsed="false">
      <c r="A3926" s="15" t="n">
        <v>3871</v>
      </c>
      <c r="B3926" s="5" t="n">
        <v>76044.4902558022</v>
      </c>
      <c r="C3926" s="5" t="n">
        <v>77352.6710685326</v>
      </c>
      <c r="D3926" s="5" t="n">
        <v>70050.5265912664</v>
      </c>
      <c r="E3926" s="5" t="n">
        <v>67202.9639751345</v>
      </c>
      <c r="F3926" s="5" t="n">
        <v>57547.8961517277</v>
      </c>
      <c r="G3926" s="5" t="n">
        <v>57779.5122455626</v>
      </c>
      <c r="H3926" s="6" t="n">
        <v>1148542.29926988</v>
      </c>
      <c r="I3926" s="6" t="n">
        <v>1147234.11845715</v>
      </c>
      <c r="J3926" s="6" t="n">
        <v>1154536.26293442</v>
      </c>
      <c r="K3926" s="6" t="n">
        <v>1157383.82555055</v>
      </c>
      <c r="L3926" s="6" t="n">
        <v>1167038.89337396</v>
      </c>
      <c r="M3926" s="6" t="n">
        <v>1166807.27728012</v>
      </c>
      <c r="N3926" s="6" t="n">
        <v>51044.4902558022</v>
      </c>
      <c r="O3926" s="7" t="n">
        <v>12245.8678952569</v>
      </c>
    </row>
    <row r="3927" customFormat="false" ht="12.75" hidden="false" customHeight="false" outlineLevel="0" collapsed="false">
      <c r="A3927" s="15" t="n">
        <v>3872</v>
      </c>
      <c r="B3927" s="5" t="n">
        <v>64183.0579905953</v>
      </c>
      <c r="C3927" s="5" t="n">
        <v>57117.0083853933</v>
      </c>
      <c r="D3927" s="5" t="n">
        <v>55823.5117121951</v>
      </c>
      <c r="E3927" s="5" t="n">
        <v>59461.6403675343</v>
      </c>
      <c r="F3927" s="5" t="n">
        <v>63366.2847395219</v>
      </c>
      <c r="G3927" s="5" t="n">
        <v>69682.3343447239</v>
      </c>
      <c r="H3927" s="6" t="n">
        <v>1060462.15649433</v>
      </c>
      <c r="I3927" s="6" t="n">
        <v>1067528.20609954</v>
      </c>
      <c r="J3927" s="6" t="n">
        <v>1068821.70277273</v>
      </c>
      <c r="K3927" s="6" t="n">
        <v>1065183.5741174</v>
      </c>
      <c r="L3927" s="6" t="n">
        <v>1061278.92974541</v>
      </c>
      <c r="M3927" s="6" t="n">
        <v>1054962.88014021</v>
      </c>
      <c r="N3927" s="6" t="n">
        <v>49655.3680178589</v>
      </c>
      <c r="O3927" s="7" t="n">
        <v>11246.4521448493</v>
      </c>
    </row>
    <row r="3928" customFormat="false" ht="12.75" hidden="false" customHeight="false" outlineLevel="0" collapsed="false">
      <c r="A3928" s="15" t="n">
        <v>3873</v>
      </c>
      <c r="B3928" s="5" t="n">
        <v>91111.7421045867</v>
      </c>
      <c r="C3928" s="5" t="n">
        <v>80878.5028278978</v>
      </c>
      <c r="D3928" s="5" t="n">
        <v>87636.5964464209</v>
      </c>
      <c r="E3928" s="5" t="n">
        <v>99289.5341537488</v>
      </c>
      <c r="F3928" s="5" t="n">
        <v>93391.0376362384</v>
      </c>
      <c r="G3928" s="5" t="n">
        <v>93504.4411898176</v>
      </c>
      <c r="H3928" s="6" t="n">
        <v>1210943.31051407</v>
      </c>
      <c r="I3928" s="6" t="n">
        <v>1221176.54979076</v>
      </c>
      <c r="J3928" s="6" t="n">
        <v>1214418.45617223</v>
      </c>
      <c r="K3928" s="6" t="n">
        <v>1202765.5184649</v>
      </c>
      <c r="L3928" s="6" t="n">
        <v>1208664.01498241</v>
      </c>
      <c r="M3928" s="6" t="n">
        <v>1208550.61142883</v>
      </c>
      <c r="N3928" s="6" t="n">
        <v>63611.7421045867</v>
      </c>
      <c r="O3928" s="7" t="n">
        <v>13020.5505261865</v>
      </c>
    </row>
    <row r="3929" customFormat="false" ht="12.75" hidden="false" customHeight="false" outlineLevel="0" collapsed="false">
      <c r="A3929" s="15" t="n">
        <v>3874</v>
      </c>
      <c r="B3929" s="5" t="n">
        <v>120857.343321772</v>
      </c>
      <c r="C3929" s="5" t="n">
        <v>119750.228669978</v>
      </c>
      <c r="D3929" s="5" t="n">
        <v>97391.116235292</v>
      </c>
      <c r="E3929" s="5" t="n">
        <v>88531.2889901314</v>
      </c>
      <c r="F3929" s="5" t="n">
        <v>85250.8556712425</v>
      </c>
      <c r="G3929" s="5" t="n">
        <v>73178.2100444163</v>
      </c>
      <c r="H3929" s="6" t="n">
        <v>1317064.19709123</v>
      </c>
      <c r="I3929" s="6" t="n">
        <v>1318171.31174302</v>
      </c>
      <c r="J3929" s="6" t="n">
        <v>1340530.42417771</v>
      </c>
      <c r="K3929" s="6" t="n">
        <v>1349390.25142287</v>
      </c>
      <c r="L3929" s="6" t="n">
        <v>1352670.68474176</v>
      </c>
      <c r="M3929" s="6" t="n">
        <v>1364743.33036858</v>
      </c>
      <c r="N3929" s="6" t="n">
        <v>86496.3548083591</v>
      </c>
      <c r="O3929" s="7" t="n">
        <v>14379.21540413</v>
      </c>
    </row>
    <row r="3930" customFormat="false" ht="12.75" hidden="false" customHeight="false" outlineLevel="0" collapsed="false">
      <c r="A3930" s="15" t="n">
        <v>3875</v>
      </c>
      <c r="B3930" s="5" t="n">
        <v>95820.4777219076</v>
      </c>
      <c r="C3930" s="5" t="n">
        <v>90602.5612874544</v>
      </c>
      <c r="D3930" s="5" t="n">
        <v>94742.3267197681</v>
      </c>
      <c r="E3930" s="5" t="n">
        <v>91292.1983167618</v>
      </c>
      <c r="F3930" s="5" t="n">
        <v>93870.2389003811</v>
      </c>
      <c r="G3930" s="5" t="n">
        <v>96720.6955086196</v>
      </c>
      <c r="H3930" s="6" t="n">
        <v>1214843.09827717</v>
      </c>
      <c r="I3930" s="6" t="n">
        <v>1220061.01471162</v>
      </c>
      <c r="J3930" s="6" t="n">
        <v>1215921.24927931</v>
      </c>
      <c r="K3930" s="6" t="n">
        <v>1219371.37768232</v>
      </c>
      <c r="L3930" s="6" t="n">
        <v>1216793.3370987</v>
      </c>
      <c r="M3930" s="6" t="n">
        <v>1213942.88049046</v>
      </c>
      <c r="N3930" s="6" t="n">
        <v>69869.6444319984</v>
      </c>
      <c r="O3930" s="7" t="n">
        <v>13106.6357599908</v>
      </c>
    </row>
    <row r="3931" customFormat="false" ht="12.75" hidden="false" customHeight="false" outlineLevel="0" collapsed="false">
      <c r="A3931" s="15" t="n">
        <v>3876</v>
      </c>
      <c r="B3931" s="5" t="n">
        <v>100704.181131651</v>
      </c>
      <c r="C3931" s="5" t="n">
        <v>95045.2710944433</v>
      </c>
      <c r="D3931" s="5" t="n">
        <v>84244.996888613</v>
      </c>
      <c r="E3931" s="5" t="n">
        <v>81566.020391512</v>
      </c>
      <c r="F3931" s="5" t="n">
        <v>78726.2709544751</v>
      </c>
      <c r="G3931" s="5" t="n">
        <v>79278.0656918777</v>
      </c>
      <c r="H3931" s="6" t="n">
        <v>1229037.39944116</v>
      </c>
      <c r="I3931" s="6" t="n">
        <v>1234696.30947837</v>
      </c>
      <c r="J3931" s="6" t="n">
        <v>1245496.58368419</v>
      </c>
      <c r="K3931" s="6" t="n">
        <v>1248175.5601813</v>
      </c>
      <c r="L3931" s="6" t="n">
        <v>1251015.30961833</v>
      </c>
      <c r="M3931" s="6" t="n">
        <v>1250463.51488093</v>
      </c>
      <c r="N3931" s="6" t="n">
        <v>73867.1536908027</v>
      </c>
      <c r="O3931" s="7" t="n">
        <v>13297.4158057281</v>
      </c>
    </row>
    <row r="3932" customFormat="false" ht="12.75" hidden="false" customHeight="false" outlineLevel="0" collapsed="false">
      <c r="A3932" s="15" t="n">
        <v>3877</v>
      </c>
      <c r="B3932" s="5" t="n">
        <v>85465.0906662263</v>
      </c>
      <c r="C3932" s="5" t="n">
        <v>77977.1883261268</v>
      </c>
      <c r="D3932" s="5" t="n">
        <v>68576.8347225284</v>
      </c>
      <c r="E3932" s="5" t="n">
        <v>66893.7849775415</v>
      </c>
      <c r="F3932" s="5" t="n">
        <v>67259.2275077488</v>
      </c>
      <c r="G3932" s="5" t="n">
        <v>67830.6706561366</v>
      </c>
      <c r="H3932" s="6" t="n">
        <v>1202971.78619917</v>
      </c>
      <c r="I3932" s="6" t="n">
        <v>1210459.68853927</v>
      </c>
      <c r="J3932" s="6" t="n">
        <v>1219860.04214287</v>
      </c>
      <c r="K3932" s="6" t="n">
        <v>1221543.09188786</v>
      </c>
      <c r="L3932" s="6" t="n">
        <v>1221177.64935765</v>
      </c>
      <c r="M3932" s="6" t="n">
        <v>1220606.20620926</v>
      </c>
      <c r="N3932" s="6" t="n">
        <v>63651.182838849</v>
      </c>
      <c r="O3932" s="7" t="n">
        <v>12884.368768654</v>
      </c>
    </row>
    <row r="3933" customFormat="false" ht="12.75" hidden="false" customHeight="false" outlineLevel="0" collapsed="false">
      <c r="A3933" s="15" t="n">
        <v>3878</v>
      </c>
      <c r="B3933" s="5" t="n">
        <v>70770.9721202727</v>
      </c>
      <c r="C3933" s="5" t="n">
        <v>57039.0626352324</v>
      </c>
      <c r="D3933" s="5" t="n">
        <v>55390.9187129477</v>
      </c>
      <c r="E3933" s="5" t="n">
        <v>50677.8978487346</v>
      </c>
      <c r="F3933" s="5" t="n">
        <v>55427.8978487346</v>
      </c>
      <c r="G3933" s="5" t="n">
        <v>61897.5268812204</v>
      </c>
      <c r="H3933" s="6" t="n">
        <v>1159416.90158214</v>
      </c>
      <c r="I3933" s="6" t="n">
        <v>1173148.81106718</v>
      </c>
      <c r="J3933" s="6" t="n">
        <v>1174796.95498947</v>
      </c>
      <c r="K3933" s="6" t="n">
        <v>1179509.97585368</v>
      </c>
      <c r="L3933" s="6" t="n">
        <v>1174759.97585368</v>
      </c>
      <c r="M3933" s="6" t="n">
        <v>1168290.34682119</v>
      </c>
      <c r="N3933" s="6" t="n">
        <v>55709.433453687</v>
      </c>
      <c r="O3933" s="7" t="n">
        <v>12301.8787370241</v>
      </c>
    </row>
    <row r="3934" customFormat="false" ht="12.75" hidden="false" customHeight="false" outlineLevel="0" collapsed="false">
      <c r="A3934" s="15" t="n">
        <v>3879</v>
      </c>
      <c r="B3934" s="5" t="n">
        <v>117651.365347619</v>
      </c>
      <c r="C3934" s="5" t="n">
        <v>110582.648270736</v>
      </c>
      <c r="D3934" s="5" t="n">
        <v>92332.6340311248</v>
      </c>
      <c r="E3934" s="5" t="n">
        <v>86646.1389179601</v>
      </c>
      <c r="F3934" s="5" t="n">
        <v>90914.6088061733</v>
      </c>
      <c r="G3934" s="5" t="n">
        <v>92830.9520846098</v>
      </c>
      <c r="H3934" s="6" t="n">
        <v>1311098.87084686</v>
      </c>
      <c r="I3934" s="6" t="n">
        <v>1318167.58792374</v>
      </c>
      <c r="J3934" s="6" t="n">
        <v>1336417.60216336</v>
      </c>
      <c r="K3934" s="6" t="n">
        <v>1342104.09727652</v>
      </c>
      <c r="L3934" s="6" t="n">
        <v>1337835.62738831</v>
      </c>
      <c r="M3934" s="6" t="n">
        <v>1335919.28410987</v>
      </c>
      <c r="N3934" s="6" t="n">
        <v>86225.277276741</v>
      </c>
      <c r="O3934" s="7" t="n">
        <v>14287.5023619448</v>
      </c>
    </row>
    <row r="3935" customFormat="false" ht="12.75" hidden="false" customHeight="false" outlineLevel="0" collapsed="false">
      <c r="A3935" s="15" t="n">
        <v>3880</v>
      </c>
      <c r="B3935" s="5" t="n">
        <v>52896.969054275</v>
      </c>
      <c r="C3935" s="5" t="n">
        <v>61739.7376189365</v>
      </c>
      <c r="D3935" s="5" t="n">
        <v>68147.6317054189</v>
      </c>
      <c r="E3935" s="5" t="n">
        <v>62067.3473955617</v>
      </c>
      <c r="F3935" s="5" t="n">
        <v>67213.2268623598</v>
      </c>
      <c r="G3935" s="5" t="n">
        <v>72500</v>
      </c>
      <c r="H3935" s="6" t="n">
        <v>1081748.10717447</v>
      </c>
      <c r="I3935" s="6" t="n">
        <v>1072905.3386098</v>
      </c>
      <c r="J3935" s="6" t="n">
        <v>1066497.44452332</v>
      </c>
      <c r="K3935" s="6" t="n">
        <v>1072577.72883318</v>
      </c>
      <c r="L3935" s="6" t="n">
        <v>1067431.84936638</v>
      </c>
      <c r="M3935" s="6" t="n">
        <v>1062145.07622874</v>
      </c>
      <c r="N3935" s="6" t="n">
        <v>38246.0029716816</v>
      </c>
      <c r="O3935" s="7" t="n">
        <v>11346.4507622874</v>
      </c>
    </row>
    <row r="3936" customFormat="false" ht="12.75" hidden="false" customHeight="false" outlineLevel="0" collapsed="false">
      <c r="A3936" s="15" t="n">
        <v>3881</v>
      </c>
      <c r="B3936" s="5" t="n">
        <v>64978.0443675153</v>
      </c>
      <c r="C3936" s="5" t="n">
        <v>65661.8078167539</v>
      </c>
      <c r="D3936" s="5" t="n">
        <v>64664.6708265105</v>
      </c>
      <c r="E3936" s="5" t="n">
        <v>71841.3020029922</v>
      </c>
      <c r="F3936" s="5" t="n">
        <v>77035.1367646281</v>
      </c>
      <c r="G3936" s="5" t="n">
        <v>78944.6786884397</v>
      </c>
      <c r="H3936" s="6" t="n">
        <v>1058558.20044198</v>
      </c>
      <c r="I3936" s="6" t="n">
        <v>1057874.43699274</v>
      </c>
      <c r="J3936" s="6" t="n">
        <v>1058871.57398298</v>
      </c>
      <c r="K3936" s="6" t="n">
        <v>1051694.9428065</v>
      </c>
      <c r="L3936" s="6" t="n">
        <v>1046501.10804486</v>
      </c>
      <c r="M3936" s="6" t="n">
        <v>1044591.56612105</v>
      </c>
      <c r="N3936" s="6" t="n">
        <v>44978.0443675153</v>
      </c>
      <c r="O3936" s="7" t="n">
        <v>11235.362448095</v>
      </c>
    </row>
    <row r="3937" customFormat="false" ht="12.75" hidden="false" customHeight="false" outlineLevel="0" collapsed="false">
      <c r="A3937" s="15" t="n">
        <v>3882</v>
      </c>
      <c r="B3937" s="5" t="n">
        <v>93110.1224004403</v>
      </c>
      <c r="C3937" s="5" t="n">
        <v>80554.2332430492</v>
      </c>
      <c r="D3937" s="5" t="n">
        <v>73255.8425159396</v>
      </c>
      <c r="E3937" s="5" t="n">
        <v>79384.8232679881</v>
      </c>
      <c r="F3937" s="5" t="n">
        <v>81382.1396423344</v>
      </c>
      <c r="G3937" s="5" t="n">
        <v>87815.8954622718</v>
      </c>
      <c r="H3937" s="6" t="n">
        <v>1223821.9003511</v>
      </c>
      <c r="I3937" s="6" t="n">
        <v>1236377.78950849</v>
      </c>
      <c r="J3937" s="6" t="n">
        <v>1243676.1802356</v>
      </c>
      <c r="K3937" s="6" t="n">
        <v>1237547.19948355</v>
      </c>
      <c r="L3937" s="6" t="n">
        <v>1235549.88310921</v>
      </c>
      <c r="M3937" s="6" t="n">
        <v>1229116.12728927</v>
      </c>
      <c r="N3937" s="6" t="n">
        <v>67237.9864050606</v>
      </c>
      <c r="O3937" s="7" t="n">
        <v>13169.3202275155</v>
      </c>
    </row>
    <row r="3938" customFormat="false" ht="12.75" hidden="false" customHeight="false" outlineLevel="0" collapsed="false">
      <c r="A3938" s="15" t="n">
        <v>3883</v>
      </c>
      <c r="B3938" s="5" t="n">
        <v>76344.3665562728</v>
      </c>
      <c r="C3938" s="5" t="n">
        <v>80300.4650648343</v>
      </c>
      <c r="D3938" s="5" t="n">
        <v>89172.8308935785</v>
      </c>
      <c r="E3938" s="5" t="n">
        <v>98853.0851133787</v>
      </c>
      <c r="F3938" s="5" t="n">
        <v>90569.7457801998</v>
      </c>
      <c r="G3938" s="5" t="n">
        <v>90319.7457801998</v>
      </c>
      <c r="H3938" s="6" t="n">
        <v>1195959.82255929</v>
      </c>
      <c r="I3938" s="6" t="n">
        <v>1192003.72405072</v>
      </c>
      <c r="J3938" s="6" t="n">
        <v>1183131.35822198</v>
      </c>
      <c r="K3938" s="6" t="n">
        <v>1173451.10400218</v>
      </c>
      <c r="L3938" s="6" t="n">
        <v>1181734.44333536</v>
      </c>
      <c r="M3938" s="6" t="n">
        <v>1181984.44333536</v>
      </c>
      <c r="N3938" s="6" t="n">
        <v>54741.2814428941</v>
      </c>
      <c r="O3938" s="7" t="n">
        <v>12723.0418911556</v>
      </c>
    </row>
    <row r="3939" customFormat="false" ht="12.75" hidden="false" customHeight="false" outlineLevel="0" collapsed="false">
      <c r="A3939" s="15" t="n">
        <v>3884</v>
      </c>
      <c r="B3939" s="5" t="n">
        <v>118297.486745486</v>
      </c>
      <c r="C3939" s="5" t="n">
        <v>123407.659679528</v>
      </c>
      <c r="D3939" s="5" t="n">
        <v>111423.193935975</v>
      </c>
      <c r="E3939" s="5" t="n">
        <v>105112.334680298</v>
      </c>
      <c r="F3939" s="5" t="n">
        <v>99278.2237494376</v>
      </c>
      <c r="G3939" s="5" t="n">
        <v>94028.2237494376</v>
      </c>
      <c r="H3939" s="6" t="n">
        <v>1296154.97269066</v>
      </c>
      <c r="I3939" s="6" t="n">
        <v>1291044.79975661</v>
      </c>
      <c r="J3939" s="6" t="n">
        <v>1303029.26550017</v>
      </c>
      <c r="K3939" s="6" t="n">
        <v>1309340.12475584</v>
      </c>
      <c r="L3939" s="6" t="n">
        <v>1315174.2356867</v>
      </c>
      <c r="M3939" s="6" t="n">
        <v>1320424.2356867</v>
      </c>
      <c r="N3939" s="6" t="n">
        <v>82235.5114339662</v>
      </c>
      <c r="O3939" s="7" t="n">
        <v>14144.5245943614</v>
      </c>
    </row>
    <row r="3940" customFormat="false" ht="12.75" hidden="false" customHeight="false" outlineLevel="0" collapsed="false">
      <c r="A3940" s="15" t="n">
        <v>3885</v>
      </c>
      <c r="B3940" s="5" t="n">
        <v>95835.0755033381</v>
      </c>
      <c r="C3940" s="5" t="n">
        <v>99641.5701754073</v>
      </c>
      <c r="D3940" s="5" t="n">
        <v>107319.527243031</v>
      </c>
      <c r="E3940" s="5" t="n">
        <v>99965.6932994009</v>
      </c>
      <c r="F3940" s="5" t="n">
        <v>93311.7325086329</v>
      </c>
      <c r="G3940" s="5" t="n">
        <v>92570.4776937998</v>
      </c>
      <c r="H3940" s="6" t="n">
        <v>1250506.66784561</v>
      </c>
      <c r="I3940" s="6" t="n">
        <v>1246700.17317355</v>
      </c>
      <c r="J3940" s="6" t="n">
        <v>1239022.21610592</v>
      </c>
      <c r="K3940" s="6" t="n">
        <v>1246376.05004955</v>
      </c>
      <c r="L3940" s="6" t="n">
        <v>1253030.01084032</v>
      </c>
      <c r="M3940" s="6" t="n">
        <v>1253771.26565515</v>
      </c>
      <c r="N3940" s="6" t="n">
        <v>68283.6515868913</v>
      </c>
      <c r="O3940" s="7" t="n">
        <v>13463.4174334895</v>
      </c>
    </row>
    <row r="3941" customFormat="false" ht="12.75" hidden="false" customHeight="false" outlineLevel="0" collapsed="false">
      <c r="A3941" s="15" t="n">
        <v>3886</v>
      </c>
      <c r="B3941" s="5" t="n">
        <v>75627.0152439105</v>
      </c>
      <c r="C3941" s="5" t="n">
        <v>70190.0090529556</v>
      </c>
      <c r="D3941" s="5" t="n">
        <v>69550.4962835179</v>
      </c>
      <c r="E3941" s="5" t="n">
        <v>75613.4900925629</v>
      </c>
      <c r="F3941" s="5" t="n">
        <v>76475.8099225363</v>
      </c>
      <c r="G3941" s="5" t="n">
        <v>74475.8099225363</v>
      </c>
      <c r="H3941" s="6" t="n">
        <v>1195998.11186679</v>
      </c>
      <c r="I3941" s="6" t="n">
        <v>1201435.11805775</v>
      </c>
      <c r="J3941" s="6" t="n">
        <v>1202074.63082718</v>
      </c>
      <c r="K3941" s="6" t="n">
        <v>1196011.63701814</v>
      </c>
      <c r="L3941" s="6" t="n">
        <v>1195149.31718817</v>
      </c>
      <c r="M3941" s="6" t="n">
        <v>1197149.31718817</v>
      </c>
      <c r="N3941" s="6" t="n">
        <v>58576.5189603926</v>
      </c>
      <c r="O3941" s="7" t="n">
        <v>12716.251271107</v>
      </c>
    </row>
    <row r="3942" customFormat="false" ht="12.75" hidden="false" customHeight="false" outlineLevel="0" collapsed="false">
      <c r="A3942" s="15" t="n">
        <v>3887</v>
      </c>
      <c r="B3942" s="5" t="n">
        <v>65135.0467843044</v>
      </c>
      <c r="C3942" s="5" t="n">
        <v>61646.8776092643</v>
      </c>
      <c r="D3942" s="5" t="n">
        <v>59405.9063035321</v>
      </c>
      <c r="E3942" s="5" t="n">
        <v>57470.408414184</v>
      </c>
      <c r="F3942" s="5" t="n">
        <v>55092.2478633843</v>
      </c>
      <c r="G3942" s="5" t="n">
        <v>59092.2478633843</v>
      </c>
      <c r="H3942" s="6" t="n">
        <v>1109798.08187239</v>
      </c>
      <c r="I3942" s="6" t="n">
        <v>1113286.25104743</v>
      </c>
      <c r="J3942" s="6" t="n">
        <v>1115527.22235316</v>
      </c>
      <c r="K3942" s="6" t="n">
        <v>1117462.72024251</v>
      </c>
      <c r="L3942" s="6" t="n">
        <v>1119840.88079331</v>
      </c>
      <c r="M3942" s="6" t="n">
        <v>1115840.88079331</v>
      </c>
      <c r="N3942" s="6" t="n">
        <v>49372.3952263419</v>
      </c>
      <c r="O3942" s="7" t="n">
        <v>11749.3312865669</v>
      </c>
    </row>
    <row r="3943" customFormat="false" ht="12.75" hidden="false" customHeight="false" outlineLevel="0" collapsed="false">
      <c r="A3943" s="15" t="n">
        <v>3888</v>
      </c>
      <c r="B3943" s="5" t="n">
        <v>52197.876894898</v>
      </c>
      <c r="C3943" s="5" t="n">
        <v>51410.14797462</v>
      </c>
      <c r="D3943" s="5" t="n">
        <v>52160.14797462</v>
      </c>
      <c r="E3943" s="5" t="n">
        <v>53153.2311522011</v>
      </c>
      <c r="F3943" s="5" t="n">
        <v>55166.190902131</v>
      </c>
      <c r="G3943" s="5" t="n">
        <v>59983.1935669303</v>
      </c>
      <c r="H3943" s="6" t="n">
        <v>1115796.66957129</v>
      </c>
      <c r="I3943" s="6" t="n">
        <v>1116584.39849157</v>
      </c>
      <c r="J3943" s="6" t="n">
        <v>1115834.39849157</v>
      </c>
      <c r="K3943" s="6" t="n">
        <v>1114841.31531399</v>
      </c>
      <c r="L3943" s="6" t="n">
        <v>1112828.35556406</v>
      </c>
      <c r="M3943" s="6" t="n">
        <v>1108011.35289926</v>
      </c>
      <c r="N3943" s="6" t="n">
        <v>43056.922416353</v>
      </c>
      <c r="O3943" s="7" t="n">
        <v>11679.9454646619</v>
      </c>
    </row>
    <row r="3944" customFormat="false" ht="12.75" hidden="false" customHeight="false" outlineLevel="0" collapsed="false">
      <c r="A3944" s="15" t="n">
        <v>3889</v>
      </c>
      <c r="B3944" s="5" t="n">
        <v>72640.0327841284</v>
      </c>
      <c r="C3944" s="5" t="n">
        <v>70177.7359707768</v>
      </c>
      <c r="D3944" s="5" t="n">
        <v>54546.5690593552</v>
      </c>
      <c r="E3944" s="5" t="n">
        <v>51809.953122324</v>
      </c>
      <c r="F3944" s="5" t="n">
        <v>55690.9062872021</v>
      </c>
      <c r="G3944" s="5" t="n">
        <v>62269.6238459945</v>
      </c>
      <c r="H3944" s="6" t="n">
        <v>1165636.78771784</v>
      </c>
      <c r="I3944" s="6" t="n">
        <v>1168099.08453119</v>
      </c>
      <c r="J3944" s="6" t="n">
        <v>1183730.25144261</v>
      </c>
      <c r="K3944" s="6" t="n">
        <v>1186466.86737964</v>
      </c>
      <c r="L3944" s="6" t="n">
        <v>1182585.91421476</v>
      </c>
      <c r="M3944" s="6" t="n">
        <v>1176007.19665597</v>
      </c>
      <c r="N3944" s="6" t="n">
        <v>53844.8797455548</v>
      </c>
      <c r="O3944" s="7" t="n">
        <v>12382.7682050197</v>
      </c>
    </row>
    <row r="3945" customFormat="false" ht="12.75" hidden="false" customHeight="false" outlineLevel="0" collapsed="false">
      <c r="A3945" s="15" t="n">
        <v>3890</v>
      </c>
      <c r="B3945" s="5" t="n">
        <v>54929.6831820387</v>
      </c>
      <c r="C3945" s="5" t="n">
        <v>52792.2916352674</v>
      </c>
      <c r="D3945" s="5" t="n">
        <v>55349.0485514822</v>
      </c>
      <c r="E3945" s="5" t="n">
        <v>59696.5314645878</v>
      </c>
      <c r="F3945" s="5" t="n">
        <v>50648.0476901844</v>
      </c>
      <c r="G3945" s="5" t="n">
        <v>56648.0476901844</v>
      </c>
      <c r="H3945" s="6" t="n">
        <v>1057728.82546312</v>
      </c>
      <c r="I3945" s="6" t="n">
        <v>1059866.21700989</v>
      </c>
      <c r="J3945" s="6" t="n">
        <v>1057309.46009368</v>
      </c>
      <c r="K3945" s="6" t="n">
        <v>1052961.97718057</v>
      </c>
      <c r="L3945" s="6" t="n">
        <v>1062010.46095497</v>
      </c>
      <c r="M3945" s="6" t="n">
        <v>1056010.46095497</v>
      </c>
      <c r="N3945" s="6" t="n">
        <v>44790.6863709989</v>
      </c>
      <c r="O3945" s="7" t="n">
        <v>11126.5850864516</v>
      </c>
    </row>
    <row r="3946" customFormat="false" ht="12.75" hidden="false" customHeight="false" outlineLevel="0" collapsed="false">
      <c r="A3946" s="15" t="n">
        <v>3891</v>
      </c>
      <c r="B3946" s="5" t="n">
        <v>50650.5575115273</v>
      </c>
      <c r="C3946" s="5" t="n">
        <v>43651.8182187061</v>
      </c>
      <c r="D3946" s="5" t="n">
        <v>51901.8182187061</v>
      </c>
      <c r="E3946" s="5" t="n">
        <v>59000.4145346753</v>
      </c>
      <c r="F3946" s="5" t="n">
        <v>66500.4145346753</v>
      </c>
      <c r="G3946" s="5" t="n">
        <v>74922.0638139987</v>
      </c>
      <c r="H3946" s="6" t="n">
        <v>1075322.99994231</v>
      </c>
      <c r="I3946" s="6" t="n">
        <v>1082321.73923513</v>
      </c>
      <c r="J3946" s="6" t="n">
        <v>1074071.73923513</v>
      </c>
      <c r="K3946" s="6" t="n">
        <v>1066973.14291916</v>
      </c>
      <c r="L3946" s="6" t="n">
        <v>1059473.14291916</v>
      </c>
      <c r="M3946" s="6" t="n">
        <v>1051051.49363983</v>
      </c>
      <c r="N3946" s="6" t="n">
        <v>39697.3993592236</v>
      </c>
      <c r="O3946" s="7" t="n">
        <v>11259.7355745384</v>
      </c>
    </row>
    <row r="3947" customFormat="false" ht="12.75" hidden="false" customHeight="false" outlineLevel="0" collapsed="false">
      <c r="A3947" s="15" t="n">
        <v>3892</v>
      </c>
      <c r="B3947" s="5" t="n">
        <v>115060.860525307</v>
      </c>
      <c r="C3947" s="5" t="n">
        <v>109825.316703448</v>
      </c>
      <c r="D3947" s="5" t="n">
        <v>106279.743931408</v>
      </c>
      <c r="E3947" s="5" t="n">
        <v>107721.326058373</v>
      </c>
      <c r="F3947" s="5" t="n">
        <v>91674.6197805881</v>
      </c>
      <c r="G3947" s="5" t="n">
        <v>84347.5645856014</v>
      </c>
      <c r="H3947" s="6" t="n">
        <v>1249054.63390088</v>
      </c>
      <c r="I3947" s="6" t="n">
        <v>1254290.17772274</v>
      </c>
      <c r="J3947" s="6" t="n">
        <v>1257835.75049477</v>
      </c>
      <c r="K3947" s="6" t="n">
        <v>1256394.16836781</v>
      </c>
      <c r="L3947" s="6" t="n">
        <v>1272440.87464559</v>
      </c>
      <c r="M3947" s="6" t="n">
        <v>1279767.92984058</v>
      </c>
      <c r="N3947" s="6" t="n">
        <v>83800.2104937835</v>
      </c>
      <c r="O3947" s="7" t="n">
        <v>13641.1549442619</v>
      </c>
    </row>
    <row r="3948" customFormat="false" ht="12.75" hidden="false" customHeight="false" outlineLevel="0" collapsed="false">
      <c r="A3948" s="15" t="n">
        <v>3893</v>
      </c>
      <c r="B3948" s="5" t="n">
        <v>139316.142950887</v>
      </c>
      <c r="C3948" s="5" t="n">
        <v>131535.425060005</v>
      </c>
      <c r="D3948" s="5" t="n">
        <v>113124.709552274</v>
      </c>
      <c r="E3948" s="5" t="n">
        <v>106938.234381178</v>
      </c>
      <c r="F3948" s="5" t="n">
        <v>107029.240802726</v>
      </c>
      <c r="G3948" s="5" t="n">
        <v>114687.898178644</v>
      </c>
      <c r="H3948" s="6" t="n">
        <v>1393429.56920836</v>
      </c>
      <c r="I3948" s="6" t="n">
        <v>1401210.28709924</v>
      </c>
      <c r="J3948" s="6" t="n">
        <v>1419621.00260697</v>
      </c>
      <c r="K3948" s="6" t="n">
        <v>1425807.47777807</v>
      </c>
      <c r="L3948" s="6" t="n">
        <v>1425716.47135652</v>
      </c>
      <c r="M3948" s="6" t="n">
        <v>1418057.8139806</v>
      </c>
      <c r="N3948" s="6" t="n">
        <v>100301.967751869</v>
      </c>
      <c r="O3948" s="7" t="n">
        <v>15327.4571215925</v>
      </c>
    </row>
    <row r="3949" customFormat="false" ht="12.75" hidden="false" customHeight="false" outlineLevel="0" collapsed="false">
      <c r="A3949" s="15" t="n">
        <v>3894</v>
      </c>
      <c r="B3949" s="5" t="n">
        <v>99243.0094657191</v>
      </c>
      <c r="C3949" s="5" t="n">
        <v>103110.971036426</v>
      </c>
      <c r="D3949" s="5" t="n">
        <v>103619.482364502</v>
      </c>
      <c r="E3949" s="5" t="n">
        <v>88740.4311408887</v>
      </c>
      <c r="F3949" s="5" t="n">
        <v>86515.6138793617</v>
      </c>
      <c r="G3949" s="5" t="n">
        <v>86583.9031323294</v>
      </c>
      <c r="H3949" s="6" t="n">
        <v>1242433.56604824</v>
      </c>
      <c r="I3949" s="6" t="n">
        <v>1238565.60447753</v>
      </c>
      <c r="J3949" s="6" t="n">
        <v>1238057.09314946</v>
      </c>
      <c r="K3949" s="6" t="n">
        <v>1252936.14437307</v>
      </c>
      <c r="L3949" s="6" t="n">
        <v>1255160.9616346</v>
      </c>
      <c r="M3949" s="6" t="n">
        <v>1255092.67238163</v>
      </c>
      <c r="N3949" s="6" t="n">
        <v>73958.1044423378</v>
      </c>
      <c r="O3949" s="7" t="n">
        <v>13416.7657551396</v>
      </c>
    </row>
    <row r="3950" customFormat="false" ht="12.75" hidden="false" customHeight="false" outlineLevel="0" collapsed="false">
      <c r="A3950" s="15" t="n">
        <v>3895</v>
      </c>
      <c r="B3950" s="5" t="n">
        <v>83089.4827784638</v>
      </c>
      <c r="C3950" s="5" t="n">
        <v>83433.1533825131</v>
      </c>
      <c r="D3950" s="5" t="n">
        <v>88619.4749157587</v>
      </c>
      <c r="E3950" s="5" t="n">
        <v>80035.6929154752</v>
      </c>
      <c r="F3950" s="5" t="n">
        <v>84285.6929154752</v>
      </c>
      <c r="G3950" s="5" t="n">
        <v>84720.8132000111</v>
      </c>
      <c r="H3950" s="6" t="n">
        <v>1171751.73609318</v>
      </c>
      <c r="I3950" s="6" t="n">
        <v>1171408.06548913</v>
      </c>
      <c r="J3950" s="6" t="n">
        <v>1166221.74395589</v>
      </c>
      <c r="K3950" s="6" t="n">
        <v>1174805.52595617</v>
      </c>
      <c r="L3950" s="6" t="n">
        <v>1170555.52595617</v>
      </c>
      <c r="M3950" s="6" t="n">
        <v>1170120.40567163</v>
      </c>
      <c r="N3950" s="6" t="n">
        <v>60000</v>
      </c>
      <c r="O3950" s="7" t="n">
        <v>12548.4121887165</v>
      </c>
    </row>
    <row r="3951" customFormat="false" ht="12.75" hidden="false" customHeight="false" outlineLevel="0" collapsed="false">
      <c r="A3951" s="15" t="n">
        <v>3896</v>
      </c>
      <c r="B3951" s="5" t="n">
        <v>76348.1952072295</v>
      </c>
      <c r="C3951" s="5" t="n">
        <v>60815.288185822</v>
      </c>
      <c r="D3951" s="5" t="n">
        <v>62052.4961066642</v>
      </c>
      <c r="E3951" s="5" t="n">
        <v>55393.7769197869</v>
      </c>
      <c r="F3951" s="5" t="n">
        <v>57698.2840721325</v>
      </c>
      <c r="G3951" s="5" t="n">
        <v>61809.3927420354</v>
      </c>
      <c r="H3951" s="6" t="n">
        <v>1113369.10122119</v>
      </c>
      <c r="I3951" s="6" t="n">
        <v>1128902.00824259</v>
      </c>
      <c r="J3951" s="6" t="n">
        <v>1127664.80032175</v>
      </c>
      <c r="K3951" s="6" t="n">
        <v>1134323.51950863</v>
      </c>
      <c r="L3951" s="6" t="n">
        <v>1132019.01235628</v>
      </c>
      <c r="M3951" s="6" t="n">
        <v>1127907.90368638</v>
      </c>
      <c r="N3951" s="6" t="n">
        <v>58774.0245266814</v>
      </c>
      <c r="O3951" s="7" t="n">
        <v>11897.1729642842</v>
      </c>
    </row>
    <row r="3952" customFormat="false" ht="12.75" hidden="false" customHeight="false" outlineLevel="0" collapsed="false">
      <c r="A3952" s="15" t="n">
        <v>3897</v>
      </c>
      <c r="B3952" s="5" t="n">
        <v>53867.7718143001</v>
      </c>
      <c r="C3952" s="5" t="n">
        <v>58176.9369313413</v>
      </c>
      <c r="D3952" s="5" t="n">
        <v>55282.4024954234</v>
      </c>
      <c r="E3952" s="5" t="n">
        <v>62782.4024954234</v>
      </c>
      <c r="F3952" s="5" t="n">
        <v>69045.4258584342</v>
      </c>
      <c r="G3952" s="5" t="n">
        <v>73045.4258584342</v>
      </c>
      <c r="H3952" s="6" t="n">
        <v>1035167.81928608</v>
      </c>
      <c r="I3952" s="6" t="n">
        <v>1030858.65416904</v>
      </c>
      <c r="J3952" s="6" t="n">
        <v>1033753.18860496</v>
      </c>
      <c r="K3952" s="6" t="n">
        <v>1026253.18860496</v>
      </c>
      <c r="L3952" s="6" t="n">
        <v>1019990.16524195</v>
      </c>
      <c r="M3952" s="6" t="n">
        <v>1015990.16524195</v>
      </c>
      <c r="N3952" s="6" t="n">
        <v>38867.7718143001</v>
      </c>
      <c r="O3952" s="7" t="n">
        <v>10890.3559110038</v>
      </c>
    </row>
    <row r="3953" customFormat="false" ht="12.75" hidden="false" customHeight="false" outlineLevel="0" collapsed="false">
      <c r="A3953" s="15" t="n">
        <v>3898</v>
      </c>
      <c r="B3953" s="5" t="n">
        <v>115752.294636404</v>
      </c>
      <c r="C3953" s="5" t="n">
        <v>100023.651932292</v>
      </c>
      <c r="D3953" s="5" t="n">
        <v>94096.8236568978</v>
      </c>
      <c r="E3953" s="5" t="n">
        <v>90898.4537594616</v>
      </c>
      <c r="F3953" s="5" t="n">
        <v>96812.1202988707</v>
      </c>
      <c r="G3953" s="5" t="n">
        <v>98312.1202988707</v>
      </c>
      <c r="H3953" s="6" t="n">
        <v>1280097.18337732</v>
      </c>
      <c r="I3953" s="6" t="n">
        <v>1295825.82608143</v>
      </c>
      <c r="J3953" s="6" t="n">
        <v>1301752.65435683</v>
      </c>
      <c r="K3953" s="6" t="n">
        <v>1304951.02425426</v>
      </c>
      <c r="L3953" s="6" t="n">
        <v>1299037.35771486</v>
      </c>
      <c r="M3953" s="6" t="n">
        <v>1297537.35771486</v>
      </c>
      <c r="N3953" s="6" t="n">
        <v>85247.7721676294</v>
      </c>
      <c r="O3953" s="7" t="n">
        <v>13958.4947801373</v>
      </c>
    </row>
    <row r="3954" customFormat="false" ht="12.75" hidden="false" customHeight="false" outlineLevel="0" collapsed="false">
      <c r="A3954" s="15" t="n">
        <v>3899</v>
      </c>
      <c r="B3954" s="5" t="n">
        <v>37682.9196933844</v>
      </c>
      <c r="C3954" s="5" t="n">
        <v>35380.1183890593</v>
      </c>
      <c r="D3954" s="5" t="n">
        <v>39854.883764664</v>
      </c>
      <c r="E3954" s="5" t="n">
        <v>41141.811485574</v>
      </c>
      <c r="F3954" s="5" t="n">
        <v>50500</v>
      </c>
      <c r="G3954" s="5" t="n">
        <v>59090.8208889666</v>
      </c>
      <c r="H3954" s="6" t="n">
        <v>990173.831523065</v>
      </c>
      <c r="I3954" s="6" t="n">
        <v>992476.63282739</v>
      </c>
      <c r="J3954" s="6" t="n">
        <v>988001.867451785</v>
      </c>
      <c r="K3954" s="6" t="n">
        <v>986714.939730875</v>
      </c>
      <c r="L3954" s="6" t="n">
        <v>977356.751216449</v>
      </c>
      <c r="M3954" s="6" t="n">
        <v>968765.930327483</v>
      </c>
      <c r="N3954" s="6" t="n">
        <v>29184.614114947</v>
      </c>
      <c r="O3954" s="7" t="n">
        <v>10278.5675121645</v>
      </c>
    </row>
    <row r="3955" customFormat="false" ht="12.75" hidden="false" customHeight="false" outlineLevel="0" collapsed="false">
      <c r="A3955" s="15" t="n">
        <v>3900</v>
      </c>
      <c r="B3955" s="5" t="n">
        <v>21613.2348552225</v>
      </c>
      <c r="C3955" s="5" t="n">
        <v>22527.8797976344</v>
      </c>
      <c r="D3955" s="5" t="n">
        <v>28469.6677562902</v>
      </c>
      <c r="E3955" s="5" t="n">
        <v>36191.7879586558</v>
      </c>
      <c r="F3955" s="5" t="n">
        <v>44191.7879586558</v>
      </c>
      <c r="G3955" s="5" t="n">
        <v>52191.7879586558</v>
      </c>
      <c r="H3955" s="6" t="n">
        <v>879327.79933579</v>
      </c>
      <c r="I3955" s="6" t="n">
        <v>878413.154393378</v>
      </c>
      <c r="J3955" s="6" t="n">
        <v>872471.366434722</v>
      </c>
      <c r="K3955" s="6" t="n">
        <v>864749.246232357</v>
      </c>
      <c r="L3955" s="6" t="n">
        <v>856749.246232357</v>
      </c>
      <c r="M3955" s="6" t="n">
        <v>848749.246232357</v>
      </c>
      <c r="N3955" s="6" t="n">
        <v>19421.4468965667</v>
      </c>
      <c r="O3955" s="7" t="n">
        <v>9009.41034191013</v>
      </c>
    </row>
    <row r="3956" customFormat="false" ht="12.75" hidden="false" customHeight="false" outlineLevel="0" collapsed="false">
      <c r="A3956" s="15" t="n">
        <v>3901</v>
      </c>
      <c r="B3956" s="5" t="n">
        <v>85734.976607133</v>
      </c>
      <c r="C3956" s="5" t="n">
        <v>67990.3701513694</v>
      </c>
      <c r="D3956" s="5" t="n">
        <v>64093.100642152</v>
      </c>
      <c r="E3956" s="5" t="n">
        <v>68223.736633803</v>
      </c>
      <c r="F3956" s="5" t="n">
        <v>70817.7431420547</v>
      </c>
      <c r="G3956" s="5" t="n">
        <v>71562.3495978183</v>
      </c>
      <c r="H3956" s="6" t="n">
        <v>1226623.05388048</v>
      </c>
      <c r="I3956" s="6" t="n">
        <v>1244367.66033624</v>
      </c>
      <c r="J3956" s="6" t="n">
        <v>1248264.92984546</v>
      </c>
      <c r="K3956" s="6" t="n">
        <v>1244134.2938538</v>
      </c>
      <c r="L3956" s="6" t="n">
        <v>1241540.28734555</v>
      </c>
      <c r="M3956" s="6" t="n">
        <v>1240795.68088979</v>
      </c>
      <c r="N3956" s="6" t="n">
        <v>64091.7072006182</v>
      </c>
      <c r="O3956" s="7" t="n">
        <v>13123.5803048761</v>
      </c>
    </row>
    <row r="3957" customFormat="false" ht="12.75" hidden="false" customHeight="false" outlineLevel="0" collapsed="false">
      <c r="A3957" s="15" t="n">
        <v>3902</v>
      </c>
      <c r="B3957" s="5" t="n">
        <v>38876.9361690944</v>
      </c>
      <c r="C3957" s="5" t="n">
        <v>33548.3792156162</v>
      </c>
      <c r="D3957" s="5" t="n">
        <v>33271.7973029599</v>
      </c>
      <c r="E3957" s="5" t="n">
        <v>37316.8519070071</v>
      </c>
      <c r="F3957" s="5" t="n">
        <v>43316.8519070071</v>
      </c>
      <c r="G3957" s="5" t="n">
        <v>50386.874246857</v>
      </c>
      <c r="H3957" s="6" t="n">
        <v>1026917.68898235</v>
      </c>
      <c r="I3957" s="6" t="n">
        <v>1032246.24593583</v>
      </c>
      <c r="J3957" s="6" t="n">
        <v>1032522.82784848</v>
      </c>
      <c r="K3957" s="6" t="n">
        <v>1028477.77324444</v>
      </c>
      <c r="L3957" s="6" t="n">
        <v>1022477.77324444</v>
      </c>
      <c r="M3957" s="6" t="n">
        <v>1015407.75090459</v>
      </c>
      <c r="N3957" s="6" t="n">
        <v>35605.3069978886</v>
      </c>
      <c r="O3957" s="7" t="n">
        <v>10657.9462515144</v>
      </c>
    </row>
    <row r="3958" customFormat="false" ht="12.75" hidden="false" customHeight="false" outlineLevel="0" collapsed="false">
      <c r="A3958" s="15" t="n">
        <v>3903</v>
      </c>
      <c r="B3958" s="5" t="n">
        <v>92436.4218137816</v>
      </c>
      <c r="C3958" s="5" t="n">
        <v>78436.4218137816</v>
      </c>
      <c r="D3958" s="5" t="n">
        <v>68936.4218137816</v>
      </c>
      <c r="E3958" s="5" t="n">
        <v>75922.6388013624</v>
      </c>
      <c r="F3958" s="5" t="n">
        <v>82172.6388013624</v>
      </c>
      <c r="G3958" s="5" t="n">
        <v>85941.053753173</v>
      </c>
      <c r="H3958" s="6" t="n">
        <v>1186313.39138222</v>
      </c>
      <c r="I3958" s="6" t="n">
        <v>1200313.39138222</v>
      </c>
      <c r="J3958" s="6" t="n">
        <v>1209813.39138222</v>
      </c>
      <c r="K3958" s="6" t="n">
        <v>1202827.17439464</v>
      </c>
      <c r="L3958" s="6" t="n">
        <v>1196577.17439464</v>
      </c>
      <c r="M3958" s="6" t="n">
        <v>1192808.75944282</v>
      </c>
      <c r="N3958" s="6" t="n">
        <v>69516.9640782138</v>
      </c>
      <c r="O3958" s="7" t="n">
        <v>12787.49813196</v>
      </c>
    </row>
    <row r="3959" customFormat="false" ht="12.75" hidden="false" customHeight="false" outlineLevel="0" collapsed="false">
      <c r="A3959" s="15" t="n">
        <v>3904</v>
      </c>
      <c r="B3959" s="5" t="n">
        <v>57698.072425555</v>
      </c>
      <c r="C3959" s="5" t="n">
        <v>61552.3193376918</v>
      </c>
      <c r="D3959" s="5" t="n">
        <v>57314.4025619317</v>
      </c>
      <c r="E3959" s="5" t="n">
        <v>59464.2086835449</v>
      </c>
      <c r="F3959" s="5" t="n">
        <v>61214.3998398517</v>
      </c>
      <c r="G3959" s="5" t="n">
        <v>63214.3998398517</v>
      </c>
      <c r="H3959" s="6" t="n">
        <v>1053519.41294</v>
      </c>
      <c r="I3959" s="6" t="n">
        <v>1049665.16602787</v>
      </c>
      <c r="J3959" s="6" t="n">
        <v>1053903.08280363</v>
      </c>
      <c r="K3959" s="6" t="n">
        <v>1051753.27668202</v>
      </c>
      <c r="L3959" s="6" t="n">
        <v>1050003.08552571</v>
      </c>
      <c r="M3959" s="6" t="n">
        <v>1048003.08552571</v>
      </c>
      <c r="N3959" s="6" t="n">
        <v>43174.0002203932</v>
      </c>
      <c r="O3959" s="7" t="n">
        <v>11112.1748536556</v>
      </c>
    </row>
    <row r="3960" customFormat="false" ht="12.75" hidden="false" customHeight="false" outlineLevel="0" collapsed="false">
      <c r="A3960" s="15" t="n">
        <v>3905</v>
      </c>
      <c r="B3960" s="5" t="n">
        <v>53710.1292968296</v>
      </c>
      <c r="C3960" s="5" t="n">
        <v>57123.8978354776</v>
      </c>
      <c r="D3960" s="5" t="n">
        <v>59964.180188957</v>
      </c>
      <c r="E3960" s="5" t="n">
        <v>54270.578444459</v>
      </c>
      <c r="F3960" s="5" t="n">
        <v>59020.578444459</v>
      </c>
      <c r="G3960" s="5" t="n">
        <v>65395.0081784656</v>
      </c>
      <c r="H3960" s="6" t="n">
        <v>1106659.94353858</v>
      </c>
      <c r="I3960" s="6" t="n">
        <v>1103246.17499993</v>
      </c>
      <c r="J3960" s="6" t="n">
        <v>1100405.89264645</v>
      </c>
      <c r="K3960" s="6" t="n">
        <v>1106099.49439095</v>
      </c>
      <c r="L3960" s="6" t="n">
        <v>1101349.49439095</v>
      </c>
      <c r="M3960" s="6" t="n">
        <v>1094975.06465694</v>
      </c>
      <c r="N3960" s="6" t="n">
        <v>42065.121118364</v>
      </c>
      <c r="O3960" s="7" t="n">
        <v>11603.7007283541</v>
      </c>
    </row>
    <row r="3961" customFormat="false" ht="12.75" hidden="false" customHeight="false" outlineLevel="0" collapsed="false">
      <c r="A3961" s="15" t="n">
        <v>3906</v>
      </c>
      <c r="B3961" s="5" t="n">
        <v>42942.3829824622</v>
      </c>
      <c r="C3961" s="5" t="n">
        <v>49449.509264028</v>
      </c>
      <c r="D3961" s="5" t="n">
        <v>55699.509264028</v>
      </c>
      <c r="E3961" s="5" t="n">
        <v>60205.5541871261</v>
      </c>
      <c r="F3961" s="5" t="n">
        <v>62366.6713236468</v>
      </c>
      <c r="G3961" s="5" t="n">
        <v>66366.6713236468</v>
      </c>
      <c r="H3961" s="6" t="n">
        <v>1032310.74947064</v>
      </c>
      <c r="I3961" s="6" t="n">
        <v>1025803.62318908</v>
      </c>
      <c r="J3961" s="6" t="n">
        <v>1019553.62318908</v>
      </c>
      <c r="K3961" s="6" t="n">
        <v>1015047.57826598</v>
      </c>
      <c r="L3961" s="6" t="n">
        <v>1012886.46112946</v>
      </c>
      <c r="M3961" s="6" t="n">
        <v>1008886.46112946</v>
      </c>
      <c r="N3961" s="6" t="n">
        <v>30000</v>
      </c>
      <c r="O3961" s="7" t="n">
        <v>10752.5313245311</v>
      </c>
    </row>
    <row r="3962" customFormat="false" ht="12.75" hidden="false" customHeight="false" outlineLevel="0" collapsed="false">
      <c r="A3962" s="15" t="n">
        <v>3907</v>
      </c>
      <c r="B3962" s="5" t="n">
        <v>49009.4953992596</v>
      </c>
      <c r="C3962" s="5" t="n">
        <v>55520.2930693832</v>
      </c>
      <c r="D3962" s="5" t="n">
        <v>63854.0632150769</v>
      </c>
      <c r="E3962" s="5" t="n">
        <v>70065.6242549072</v>
      </c>
      <c r="F3962" s="5" t="n">
        <v>72978.4889526227</v>
      </c>
      <c r="G3962" s="5" t="n">
        <v>73010.7548666271</v>
      </c>
      <c r="H3962" s="6" t="n">
        <v>1039403.47300499</v>
      </c>
      <c r="I3962" s="6" t="n">
        <v>1032892.67533487</v>
      </c>
      <c r="J3962" s="6" t="n">
        <v>1024558.90518918</v>
      </c>
      <c r="K3962" s="6" t="n">
        <v>1018347.34414935</v>
      </c>
      <c r="L3962" s="6" t="n">
        <v>1015434.47945163</v>
      </c>
      <c r="M3962" s="6" t="n">
        <v>1015402.21353763</v>
      </c>
      <c r="N3962" s="6" t="n">
        <v>37489.2023298764</v>
      </c>
      <c r="O3962" s="7" t="n">
        <v>10884.1296840426</v>
      </c>
    </row>
    <row r="3963" customFormat="false" ht="12.75" hidden="false" customHeight="false" outlineLevel="0" collapsed="false">
      <c r="A3963" s="15" t="n">
        <v>3908</v>
      </c>
      <c r="B3963" s="5" t="n">
        <v>61518.3592047433</v>
      </c>
      <c r="C3963" s="5" t="n">
        <v>55337.9730221782</v>
      </c>
      <c r="D3963" s="5" t="n">
        <v>58330.3611990093</v>
      </c>
      <c r="E3963" s="5" t="n">
        <v>55649.5505335274</v>
      </c>
      <c r="F3963" s="5" t="n">
        <v>61455.9891438927</v>
      </c>
      <c r="G3963" s="5" t="n">
        <v>65306.4386103653</v>
      </c>
      <c r="H3963" s="6" t="n">
        <v>1083445.9467702</v>
      </c>
      <c r="I3963" s="6" t="n">
        <v>1089626.33295277</v>
      </c>
      <c r="J3963" s="6" t="n">
        <v>1086633.94477594</v>
      </c>
      <c r="K3963" s="6" t="n">
        <v>1089314.75544142</v>
      </c>
      <c r="L3963" s="6" t="n">
        <v>1083508.31683105</v>
      </c>
      <c r="M3963" s="6" t="n">
        <v>1079657.86736458</v>
      </c>
      <c r="N3963" s="6" t="n">
        <v>46337.5485392614</v>
      </c>
      <c r="O3963" s="7" t="n">
        <v>11449.6430597495</v>
      </c>
    </row>
    <row r="3964" customFormat="false" ht="12.75" hidden="false" customHeight="false" outlineLevel="0" collapsed="false">
      <c r="A3964" s="15" t="n">
        <v>3909</v>
      </c>
      <c r="B3964" s="5" t="n">
        <v>66179.4552887923</v>
      </c>
      <c r="C3964" s="5" t="n">
        <v>59741.9136811637</v>
      </c>
      <c r="D3964" s="5" t="n">
        <v>62193.5494304855</v>
      </c>
      <c r="E3964" s="5" t="n">
        <v>57737.2698623323</v>
      </c>
      <c r="F3964" s="5" t="n">
        <v>64447.2118697805</v>
      </c>
      <c r="G3964" s="5" t="n">
        <v>71197.2118697805</v>
      </c>
      <c r="H3964" s="6" t="n">
        <v>1175099.7345199</v>
      </c>
      <c r="I3964" s="6" t="n">
        <v>1181537.27612753</v>
      </c>
      <c r="J3964" s="6" t="n">
        <v>1179085.64037821</v>
      </c>
      <c r="K3964" s="6" t="n">
        <v>1183541.91994636</v>
      </c>
      <c r="L3964" s="6" t="n">
        <v>1176831.97793891</v>
      </c>
      <c r="M3964" s="6" t="n">
        <v>1170081.97793891</v>
      </c>
      <c r="N3964" s="6" t="n">
        <v>49828.2595263079</v>
      </c>
      <c r="O3964" s="7" t="n">
        <v>12412.7918980869</v>
      </c>
    </row>
    <row r="3965" customFormat="false" ht="12.75" hidden="false" customHeight="false" outlineLevel="0" collapsed="false">
      <c r="A3965" s="15" t="n">
        <v>3910</v>
      </c>
      <c r="B3965" s="5" t="n">
        <v>42304.6156707961</v>
      </c>
      <c r="C3965" s="5" t="n">
        <v>40866.8996110111</v>
      </c>
      <c r="D3965" s="5" t="n">
        <v>48366.8996110111</v>
      </c>
      <c r="E3965" s="5" t="n">
        <v>57025.180628915</v>
      </c>
      <c r="F3965" s="5" t="n">
        <v>65082.9195706828</v>
      </c>
      <c r="G3965" s="5" t="n">
        <v>70846.6595717842</v>
      </c>
      <c r="H3965" s="6" t="n">
        <v>1029086.58892226</v>
      </c>
      <c r="I3965" s="6" t="n">
        <v>1030524.30498205</v>
      </c>
      <c r="J3965" s="6" t="n">
        <v>1023024.30498205</v>
      </c>
      <c r="K3965" s="6" t="n">
        <v>1014366.02396414</v>
      </c>
      <c r="L3965" s="6" t="n">
        <v>1006308.28502237</v>
      </c>
      <c r="M3965" s="6" t="n">
        <v>1000544.54502127</v>
      </c>
      <c r="N3965" s="6" t="n">
        <v>31279.4350418811</v>
      </c>
      <c r="O3965" s="7" t="n">
        <v>10713.9120459306</v>
      </c>
    </row>
    <row r="3966" customFormat="false" ht="12.75" hidden="false" customHeight="false" outlineLevel="0" collapsed="false">
      <c r="A3966" s="15" t="n">
        <v>3911</v>
      </c>
      <c r="B3966" s="5" t="n">
        <v>72130.0641250942</v>
      </c>
      <c r="C3966" s="5" t="n">
        <v>69361.3391013446</v>
      </c>
      <c r="D3966" s="5" t="n">
        <v>72583.6057712231</v>
      </c>
      <c r="E3966" s="5" t="n">
        <v>65979.009981034</v>
      </c>
      <c r="F3966" s="5" t="n">
        <v>71479.009981034</v>
      </c>
      <c r="G3966" s="5" t="n">
        <v>77747.7350047836</v>
      </c>
      <c r="H3966" s="6" t="n">
        <v>1179689.54565036</v>
      </c>
      <c r="I3966" s="6" t="n">
        <v>1182458.27067411</v>
      </c>
      <c r="J3966" s="6" t="n">
        <v>1179236.00400423</v>
      </c>
      <c r="K3966" s="6" t="n">
        <v>1185840.59979442</v>
      </c>
      <c r="L3966" s="6" t="n">
        <v>1180340.59979442</v>
      </c>
      <c r="M3966" s="6" t="n">
        <v>1174071.87477067</v>
      </c>
      <c r="N3966" s="6" t="n">
        <v>53183.4847376679</v>
      </c>
      <c r="O3966" s="7" t="n">
        <v>12518.1960977545</v>
      </c>
    </row>
    <row r="3967" customFormat="false" ht="12.75" hidden="false" customHeight="false" outlineLevel="0" collapsed="false">
      <c r="A3967" s="15" t="n">
        <v>3912</v>
      </c>
      <c r="B3967" s="5" t="n">
        <v>77747.0338635529</v>
      </c>
      <c r="C3967" s="5" t="n">
        <v>62614.9837766976</v>
      </c>
      <c r="D3967" s="5" t="n">
        <v>55222.156062049</v>
      </c>
      <c r="E3967" s="5" t="n">
        <v>55989.0834043331</v>
      </c>
      <c r="F3967" s="5" t="n">
        <v>56321.067138117</v>
      </c>
      <c r="G3967" s="5" t="n">
        <v>58441.9111235986</v>
      </c>
      <c r="H3967" s="6" t="n">
        <v>1152223.69661072</v>
      </c>
      <c r="I3967" s="6" t="n">
        <v>1167355.74669758</v>
      </c>
      <c r="J3967" s="6" t="n">
        <v>1174748.57441223</v>
      </c>
      <c r="K3967" s="6" t="n">
        <v>1173981.64706995</v>
      </c>
      <c r="L3967" s="6" t="n">
        <v>1173649.66333616</v>
      </c>
      <c r="M3967" s="6" t="n">
        <v>1171528.81935068</v>
      </c>
      <c r="N3967" s="6" t="n">
        <v>57566.1845432054</v>
      </c>
      <c r="O3967" s="7" t="n">
        <v>12299.7073047428</v>
      </c>
    </row>
    <row r="3968" customFormat="false" ht="12.75" hidden="false" customHeight="false" outlineLevel="0" collapsed="false">
      <c r="A3968" s="15" t="n">
        <v>3913</v>
      </c>
      <c r="B3968" s="5" t="n">
        <v>45508.8044876643</v>
      </c>
      <c r="C3968" s="5" t="n">
        <v>51485.383702722</v>
      </c>
      <c r="D3968" s="5" t="n">
        <v>52485.3863202527</v>
      </c>
      <c r="E3968" s="5" t="n">
        <v>57726.7044190553</v>
      </c>
      <c r="F3968" s="5" t="n">
        <v>61838.3420506361</v>
      </c>
      <c r="G3968" s="5" t="n">
        <v>64611.7628355784</v>
      </c>
      <c r="H3968" s="6" t="n">
        <v>1040198.73200712</v>
      </c>
      <c r="I3968" s="6" t="n">
        <v>1034222.15279206</v>
      </c>
      <c r="J3968" s="6" t="n">
        <v>1033222.15017453</v>
      </c>
      <c r="K3968" s="6" t="n">
        <v>1027980.83207572</v>
      </c>
      <c r="L3968" s="6" t="n">
        <v>1023869.19444414</v>
      </c>
      <c r="M3968" s="6" t="n">
        <v>1021095.7736592</v>
      </c>
      <c r="N3968" s="6" t="n">
        <v>32836.5778219668</v>
      </c>
      <c r="O3968" s="7" t="n">
        <v>10857.0753649478</v>
      </c>
    </row>
    <row r="3969" customFormat="false" ht="12.75" hidden="false" customHeight="false" outlineLevel="0" collapsed="false">
      <c r="A3969" s="15" t="n">
        <v>3914</v>
      </c>
      <c r="B3969" s="5" t="n">
        <v>95265.4308224816</v>
      </c>
      <c r="C3969" s="5" t="n">
        <v>83417.8741639289</v>
      </c>
      <c r="D3969" s="5" t="n">
        <v>77401.2468623588</v>
      </c>
      <c r="E3969" s="5" t="n">
        <v>70732.4254353173</v>
      </c>
      <c r="F3969" s="5" t="n">
        <v>76003.065498277</v>
      </c>
      <c r="G3969" s="5" t="n">
        <v>71372.8850010259</v>
      </c>
      <c r="H3969" s="6" t="n">
        <v>1211681.72998789</v>
      </c>
      <c r="I3969" s="6" t="n">
        <v>1223529.28664644</v>
      </c>
      <c r="J3969" s="6" t="n">
        <v>1229545.91394801</v>
      </c>
      <c r="K3969" s="6" t="n">
        <v>1236214.73537506</v>
      </c>
      <c r="L3969" s="6" t="n">
        <v>1230944.0953121</v>
      </c>
      <c r="M3969" s="6" t="n">
        <v>1235574.27580935</v>
      </c>
      <c r="N3969" s="6" t="n">
        <v>70473.0560078195</v>
      </c>
      <c r="O3969" s="7" t="n">
        <v>13069.4716081037</v>
      </c>
    </row>
    <row r="3970" customFormat="false" ht="12.75" hidden="false" customHeight="false" outlineLevel="0" collapsed="false">
      <c r="A3970" s="15" t="n">
        <v>3915</v>
      </c>
      <c r="B3970" s="5" t="n">
        <v>68214.7310833396</v>
      </c>
      <c r="C3970" s="5" t="n">
        <v>77364.1469286848</v>
      </c>
      <c r="D3970" s="5" t="n">
        <v>79614.1469286848</v>
      </c>
      <c r="E3970" s="5" t="n">
        <v>78803.5878192514</v>
      </c>
      <c r="F3970" s="5" t="n">
        <v>82968.7738990377</v>
      </c>
      <c r="G3970" s="5" t="n">
        <v>88468.7738990377</v>
      </c>
      <c r="H3970" s="6" t="n">
        <v>1187933.43323994</v>
      </c>
      <c r="I3970" s="6" t="n">
        <v>1178784.01739459</v>
      </c>
      <c r="J3970" s="6" t="n">
        <v>1176534.01739459</v>
      </c>
      <c r="K3970" s="6" t="n">
        <v>1177344.57650403</v>
      </c>
      <c r="L3970" s="6" t="n">
        <v>1173179.39042424</v>
      </c>
      <c r="M3970" s="6" t="n">
        <v>1167679.39042424</v>
      </c>
      <c r="N3970" s="6" t="n">
        <v>49889.6164306805</v>
      </c>
      <c r="O3970" s="7" t="n">
        <v>12561.4816432328</v>
      </c>
    </row>
    <row r="3971" customFormat="false" ht="12.75" hidden="false" customHeight="false" outlineLevel="0" collapsed="false">
      <c r="A3971" s="15" t="n">
        <v>3916</v>
      </c>
      <c r="B3971" s="5" t="n">
        <v>70311.6050567853</v>
      </c>
      <c r="C3971" s="5" t="n">
        <v>78811.6050567853</v>
      </c>
      <c r="D3971" s="5" t="n">
        <v>84127.1376406706</v>
      </c>
      <c r="E3971" s="5" t="n">
        <v>74812.3774652363</v>
      </c>
      <c r="F3971" s="5" t="n">
        <v>74930.7369733082</v>
      </c>
      <c r="G3971" s="5" t="n">
        <v>72150.5539341727</v>
      </c>
      <c r="H3971" s="6" t="n">
        <v>1103173.70130741</v>
      </c>
      <c r="I3971" s="6" t="n">
        <v>1094673.70130741</v>
      </c>
      <c r="J3971" s="6" t="n">
        <v>1089358.16872352</v>
      </c>
      <c r="K3971" s="6" t="n">
        <v>1098672.92889896</v>
      </c>
      <c r="L3971" s="6" t="n">
        <v>1098554.56939089</v>
      </c>
      <c r="M3971" s="6" t="n">
        <v>1101334.75243002</v>
      </c>
      <c r="N3971" s="6" t="n">
        <v>53225.8112980469</v>
      </c>
      <c r="O3971" s="7" t="n">
        <v>11734.8530636419</v>
      </c>
    </row>
    <row r="3972" customFormat="false" ht="12.75" hidden="false" customHeight="false" outlineLevel="0" collapsed="false">
      <c r="A3972" s="15" t="n">
        <v>3917</v>
      </c>
      <c r="B3972" s="5" t="n">
        <v>49297.8679343746</v>
      </c>
      <c r="C3972" s="5" t="n">
        <v>51485.37090278</v>
      </c>
      <c r="D3972" s="5" t="n">
        <v>53934.6050638834</v>
      </c>
      <c r="E3972" s="5" t="n">
        <v>52170.453474486</v>
      </c>
      <c r="F3972" s="5" t="n">
        <v>48199.2341611034</v>
      </c>
      <c r="G3972" s="5" t="n">
        <v>54199.2341611034</v>
      </c>
      <c r="H3972" s="6" t="n">
        <v>1096586.35604234</v>
      </c>
      <c r="I3972" s="6" t="n">
        <v>1094398.85307394</v>
      </c>
      <c r="J3972" s="6" t="n">
        <v>1091949.61891283</v>
      </c>
      <c r="K3972" s="6" t="n">
        <v>1093713.77050223</v>
      </c>
      <c r="L3972" s="6" t="n">
        <v>1097684.98981562</v>
      </c>
      <c r="M3972" s="6" t="n">
        <v>1091684.98981562</v>
      </c>
      <c r="N3972" s="6" t="n">
        <v>40647.5618743214</v>
      </c>
      <c r="O3972" s="7" t="n">
        <v>11458.8422397672</v>
      </c>
    </row>
    <row r="3973" customFormat="false" ht="12.75" hidden="false" customHeight="false" outlineLevel="0" collapsed="false">
      <c r="A3973" s="15" t="n">
        <v>3918</v>
      </c>
      <c r="B3973" s="5" t="n">
        <v>104849.481334251</v>
      </c>
      <c r="C3973" s="5" t="n">
        <v>92982.7718419362</v>
      </c>
      <c r="D3973" s="5" t="n">
        <v>94996.9119138034</v>
      </c>
      <c r="E3973" s="5" t="n">
        <v>92514.4804536983</v>
      </c>
      <c r="F3973" s="5" t="n">
        <v>76691.5108353476</v>
      </c>
      <c r="G3973" s="5" t="n">
        <v>72642.6429194163</v>
      </c>
      <c r="H3973" s="6" t="n">
        <v>1237418.58658997</v>
      </c>
      <c r="I3973" s="6" t="n">
        <v>1249285.29608228</v>
      </c>
      <c r="J3973" s="6" t="n">
        <v>1247271.15601041</v>
      </c>
      <c r="K3973" s="6" t="n">
        <v>1249753.58747052</v>
      </c>
      <c r="L3973" s="6" t="n">
        <v>1265576.55708887</v>
      </c>
      <c r="M3973" s="6" t="n">
        <v>1269625.4250048</v>
      </c>
      <c r="N3973" s="6" t="n">
        <v>75389.7709736328</v>
      </c>
      <c r="O3973" s="7" t="n">
        <v>13422.6806792422</v>
      </c>
    </row>
    <row r="3974" customFormat="false" ht="12.75" hidden="false" customHeight="false" outlineLevel="0" collapsed="false">
      <c r="A3974" s="15" t="n">
        <v>3919</v>
      </c>
      <c r="B3974" s="5" t="n">
        <v>59744.0533122063</v>
      </c>
      <c r="C3974" s="5" t="n">
        <v>49652.7850340823</v>
      </c>
      <c r="D3974" s="5" t="n">
        <v>47904.4638979793</v>
      </c>
      <c r="E3974" s="5" t="n">
        <v>56728.9562670347</v>
      </c>
      <c r="F3974" s="5" t="n">
        <v>66228.9562670347</v>
      </c>
      <c r="G3974" s="5" t="n">
        <v>75728.9562670347</v>
      </c>
      <c r="H3974" s="6" t="n">
        <v>1039196.10523555</v>
      </c>
      <c r="I3974" s="6" t="n">
        <v>1049287.37351367</v>
      </c>
      <c r="J3974" s="6" t="n">
        <v>1051035.69464978</v>
      </c>
      <c r="K3974" s="6" t="n">
        <v>1042211.20228072</v>
      </c>
      <c r="L3974" s="6" t="n">
        <v>1032711.20228072</v>
      </c>
      <c r="M3974" s="6" t="n">
        <v>1023211.20228072</v>
      </c>
      <c r="N3974" s="6" t="n">
        <v>44744.0533122063</v>
      </c>
      <c r="O3974" s="7" t="n">
        <v>10989.4015854775</v>
      </c>
    </row>
    <row r="3975" customFormat="false" ht="12.75" hidden="false" customHeight="false" outlineLevel="0" collapsed="false">
      <c r="A3975" s="15" t="n">
        <v>3920</v>
      </c>
      <c r="B3975" s="5" t="n">
        <v>58404.2068306622</v>
      </c>
      <c r="C3975" s="5" t="n">
        <v>65328.3857411818</v>
      </c>
      <c r="D3975" s="5" t="n">
        <v>67442.8809649768</v>
      </c>
      <c r="E3975" s="5" t="n">
        <v>69141.1633022106</v>
      </c>
      <c r="F3975" s="5" t="n">
        <v>72076.2643274774</v>
      </c>
      <c r="G3975" s="5" t="n">
        <v>74076.2643274774</v>
      </c>
      <c r="H3975" s="6" t="n">
        <v>1059587.30416416</v>
      </c>
      <c r="I3975" s="6" t="n">
        <v>1052663.12525364</v>
      </c>
      <c r="J3975" s="6" t="n">
        <v>1050548.63002984</v>
      </c>
      <c r="K3975" s="6" t="n">
        <v>1048850.34769261</v>
      </c>
      <c r="L3975" s="6" t="n">
        <v>1045915.24666734</v>
      </c>
      <c r="M3975" s="6" t="n">
        <v>1043915.24666734</v>
      </c>
      <c r="N3975" s="6" t="n">
        <v>43101.980959353</v>
      </c>
      <c r="O3975" s="7" t="n">
        <v>11179.9151099482</v>
      </c>
    </row>
    <row r="3976" customFormat="false" ht="12.75" hidden="false" customHeight="false" outlineLevel="0" collapsed="false">
      <c r="A3976" s="15" t="n">
        <v>3921</v>
      </c>
      <c r="B3976" s="5" t="n">
        <v>112981.56675473</v>
      </c>
      <c r="C3976" s="5" t="n">
        <v>96303.232747137</v>
      </c>
      <c r="D3976" s="5" t="n">
        <v>88694.7673824326</v>
      </c>
      <c r="E3976" s="5" t="n">
        <v>94923.0181130206</v>
      </c>
      <c r="F3976" s="5" t="n">
        <v>98614.9381347653</v>
      </c>
      <c r="G3976" s="5" t="n">
        <v>92839.8206546799</v>
      </c>
      <c r="H3976" s="6" t="n">
        <v>1314304.32566111</v>
      </c>
      <c r="I3976" s="6" t="n">
        <v>1330982.65966871</v>
      </c>
      <c r="J3976" s="6" t="n">
        <v>1338591.12503341</v>
      </c>
      <c r="K3976" s="6" t="n">
        <v>1332362.87430282</v>
      </c>
      <c r="L3976" s="6" t="n">
        <v>1328670.95428108</v>
      </c>
      <c r="M3976" s="6" t="n">
        <v>1334446.07176116</v>
      </c>
      <c r="N3976" s="6" t="n">
        <v>80480.205986164</v>
      </c>
      <c r="O3976" s="7" t="n">
        <v>14272.8589241584</v>
      </c>
    </row>
    <row r="3977" customFormat="false" ht="12.75" hidden="false" customHeight="false" outlineLevel="0" collapsed="false">
      <c r="A3977" s="15" t="n">
        <v>3922</v>
      </c>
      <c r="B3977" s="5" t="n">
        <v>85468.8856251433</v>
      </c>
      <c r="C3977" s="5" t="n">
        <v>80247.707133241</v>
      </c>
      <c r="D3977" s="5" t="n">
        <v>76128.2857479695</v>
      </c>
      <c r="E3977" s="5" t="n">
        <v>79497.340187331</v>
      </c>
      <c r="F3977" s="5" t="n">
        <v>80300.0617535321</v>
      </c>
      <c r="G3977" s="5" t="n">
        <v>74430.6403682606</v>
      </c>
      <c r="H3977" s="6" t="n">
        <v>1163448.83389205</v>
      </c>
      <c r="I3977" s="6" t="n">
        <v>1168670.01238395</v>
      </c>
      <c r="J3977" s="6" t="n">
        <v>1172789.43376922</v>
      </c>
      <c r="K3977" s="6" t="n">
        <v>1169420.37932986</v>
      </c>
      <c r="L3977" s="6" t="n">
        <v>1168617.65776366</v>
      </c>
      <c r="M3977" s="6" t="n">
        <v>1174487.07914893</v>
      </c>
      <c r="N3977" s="6" t="n">
        <v>62993.6866830377</v>
      </c>
      <c r="O3977" s="7" t="n">
        <v>12489.1771951719</v>
      </c>
    </row>
    <row r="3978" customFormat="false" ht="12.75" hidden="false" customHeight="false" outlineLevel="0" collapsed="false">
      <c r="A3978" s="15" t="n">
        <v>3923</v>
      </c>
      <c r="B3978" s="5" t="n">
        <v>45873.5792963711</v>
      </c>
      <c r="C3978" s="5" t="n">
        <v>37581.0671178501</v>
      </c>
      <c r="D3978" s="5" t="n">
        <v>42331.0671178501</v>
      </c>
      <c r="E3978" s="5" t="n">
        <v>44907.5030651482</v>
      </c>
      <c r="F3978" s="5" t="n">
        <v>47075.290507782</v>
      </c>
      <c r="G3978" s="5" t="n">
        <v>53576.4359472982</v>
      </c>
      <c r="H3978" s="6" t="n">
        <v>1011331.20527621</v>
      </c>
      <c r="I3978" s="6" t="n">
        <v>1019623.71745473</v>
      </c>
      <c r="J3978" s="6" t="n">
        <v>1014873.71745473</v>
      </c>
      <c r="K3978" s="6" t="n">
        <v>1012297.28150743</v>
      </c>
      <c r="L3978" s="6" t="n">
        <v>1010129.4940648</v>
      </c>
      <c r="M3978" s="6" t="n">
        <v>1003628.34862528</v>
      </c>
      <c r="N3978" s="6" t="n">
        <v>34928.2387713504</v>
      </c>
      <c r="O3978" s="7" t="n">
        <v>10572.0478457258</v>
      </c>
    </row>
    <row r="3979" customFormat="false" ht="12.75" hidden="false" customHeight="false" outlineLevel="0" collapsed="false">
      <c r="A3979" s="15" t="n">
        <v>3924</v>
      </c>
      <c r="B3979" s="5" t="n">
        <v>140714.971186752</v>
      </c>
      <c r="C3979" s="5" t="n">
        <v>145383.450563315</v>
      </c>
      <c r="D3979" s="5" t="n">
        <v>128451.218504174</v>
      </c>
      <c r="E3979" s="5" t="n">
        <v>123347.953552109</v>
      </c>
      <c r="F3979" s="5" t="n">
        <v>132008.854040935</v>
      </c>
      <c r="G3979" s="5" t="n">
        <v>123217.882437368</v>
      </c>
      <c r="H3979" s="6" t="n">
        <v>1413929.35261309</v>
      </c>
      <c r="I3979" s="6" t="n">
        <v>1409260.87323652</v>
      </c>
      <c r="J3979" s="6" t="n">
        <v>1426193.10529567</v>
      </c>
      <c r="K3979" s="6" t="n">
        <v>1431296.37024773</v>
      </c>
      <c r="L3979" s="6" t="n">
        <v>1422635.4697589</v>
      </c>
      <c r="M3979" s="6" t="n">
        <v>1431426.44136247</v>
      </c>
      <c r="N3979" s="6" t="n">
        <v>97359.7810613676</v>
      </c>
      <c r="O3979" s="7" t="n">
        <v>15546.4432379984</v>
      </c>
    </row>
    <row r="3980" customFormat="false" ht="12.75" hidden="false" customHeight="false" outlineLevel="0" collapsed="false">
      <c r="A3980" s="15" t="n">
        <v>3925</v>
      </c>
      <c r="B3980" s="5" t="n">
        <v>92263.4484391039</v>
      </c>
      <c r="C3980" s="5" t="n">
        <v>92035.2102019145</v>
      </c>
      <c r="D3980" s="5" t="n">
        <v>92998.0708893658</v>
      </c>
      <c r="E3980" s="5" t="n">
        <v>92644.7516945043</v>
      </c>
      <c r="F3980" s="5" t="n">
        <v>97710.1920779055</v>
      </c>
      <c r="G3980" s="5" t="n">
        <v>90710.1920779055</v>
      </c>
      <c r="H3980" s="6" t="n">
        <v>1222167.76054188</v>
      </c>
      <c r="I3980" s="6" t="n">
        <v>1222395.99877907</v>
      </c>
      <c r="J3980" s="6" t="n">
        <v>1221433.13809162</v>
      </c>
      <c r="K3980" s="6" t="n">
        <v>1221786.45728648</v>
      </c>
      <c r="L3980" s="6" t="n">
        <v>1216721.01690308</v>
      </c>
      <c r="M3980" s="6" t="n">
        <v>1223721.01690308</v>
      </c>
      <c r="N3980" s="6" t="n">
        <v>66368.6967445995</v>
      </c>
      <c r="O3980" s="7" t="n">
        <v>13144.3120898099</v>
      </c>
    </row>
    <row r="3981" customFormat="false" ht="12.75" hidden="false" customHeight="false" outlineLevel="0" collapsed="false">
      <c r="A3981" s="15" t="n">
        <v>3926</v>
      </c>
      <c r="B3981" s="5" t="n">
        <v>118457.197277616</v>
      </c>
      <c r="C3981" s="5" t="n">
        <v>90078.1505926467</v>
      </c>
      <c r="D3981" s="5" t="n">
        <v>88149.0820282429</v>
      </c>
      <c r="E3981" s="5" t="n">
        <v>91232.4617251316</v>
      </c>
      <c r="F3981" s="5" t="n">
        <v>89449.5567976003</v>
      </c>
      <c r="G3981" s="5" t="n">
        <v>83525.4708883744</v>
      </c>
      <c r="H3981" s="6" t="n">
        <v>1296760.34244329</v>
      </c>
      <c r="I3981" s="6" t="n">
        <v>1325139.38912825</v>
      </c>
      <c r="J3981" s="6" t="n">
        <v>1327068.45769266</v>
      </c>
      <c r="K3981" s="6" t="n">
        <v>1323985.07799577</v>
      </c>
      <c r="L3981" s="6" t="n">
        <v>1325767.9829233</v>
      </c>
      <c r="M3981" s="6" t="n">
        <v>1331692.06883253</v>
      </c>
      <c r="N3981" s="6" t="n">
        <v>87824.7191642278</v>
      </c>
      <c r="O3981" s="7" t="n">
        <v>14152.175397209</v>
      </c>
    </row>
    <row r="3982" customFormat="false" ht="12.75" hidden="false" customHeight="false" outlineLevel="0" collapsed="false">
      <c r="A3982" s="15" t="n">
        <v>3927</v>
      </c>
      <c r="B3982" s="5" t="n">
        <v>65914.9382123765</v>
      </c>
      <c r="C3982" s="5" t="n">
        <v>61146.1510853529</v>
      </c>
      <c r="D3982" s="5" t="n">
        <v>60324.1743973558</v>
      </c>
      <c r="E3982" s="5" t="n">
        <v>66580.2438564666</v>
      </c>
      <c r="F3982" s="5" t="n">
        <v>67030.9983550606</v>
      </c>
      <c r="G3982" s="5" t="n">
        <v>68756.4617731371</v>
      </c>
      <c r="H3982" s="6" t="n">
        <v>1096894.4975298</v>
      </c>
      <c r="I3982" s="6" t="n">
        <v>1101663.28465682</v>
      </c>
      <c r="J3982" s="6" t="n">
        <v>1102485.26134482</v>
      </c>
      <c r="K3982" s="6" t="n">
        <v>1096229.19188571</v>
      </c>
      <c r="L3982" s="6" t="n">
        <v>1095778.43738712</v>
      </c>
      <c r="M3982" s="6" t="n">
        <v>1094052.97396904</v>
      </c>
      <c r="N3982" s="6" t="n">
        <v>49636.1570611061</v>
      </c>
      <c r="O3982" s="7" t="n">
        <v>11628.0943574218</v>
      </c>
    </row>
    <row r="3983" customFormat="false" ht="12.75" hidden="false" customHeight="false" outlineLevel="0" collapsed="false">
      <c r="A3983" s="15" t="n">
        <v>3928</v>
      </c>
      <c r="B3983" s="5" t="n">
        <v>82190.1526917581</v>
      </c>
      <c r="C3983" s="5" t="n">
        <v>82135.4735664052</v>
      </c>
      <c r="D3983" s="5" t="n">
        <v>87193.4371490878</v>
      </c>
      <c r="E3983" s="5" t="n">
        <v>70693.4371490878</v>
      </c>
      <c r="F3983" s="5" t="n">
        <v>73508.3624303735</v>
      </c>
      <c r="G3983" s="5" t="n">
        <v>74106.0573155003</v>
      </c>
      <c r="H3983" s="6" t="n">
        <v>1206567.54375782</v>
      </c>
      <c r="I3983" s="6" t="n">
        <v>1206622.22288317</v>
      </c>
      <c r="J3983" s="6" t="n">
        <v>1201564.25930049</v>
      </c>
      <c r="K3983" s="6" t="n">
        <v>1218064.25930049</v>
      </c>
      <c r="L3983" s="6" t="n">
        <v>1215249.3340192</v>
      </c>
      <c r="M3983" s="6" t="n">
        <v>1214651.63913407</v>
      </c>
      <c r="N3983" s="6" t="n">
        <v>63754.0923664548</v>
      </c>
      <c r="O3983" s="7" t="n">
        <v>12887.5769644957</v>
      </c>
    </row>
    <row r="3984" customFormat="false" ht="12.75" hidden="false" customHeight="false" outlineLevel="0" collapsed="false">
      <c r="A3984" s="15" t="n">
        <v>3929</v>
      </c>
      <c r="B3984" s="5" t="n">
        <v>38539.7071325439</v>
      </c>
      <c r="C3984" s="5" t="n">
        <v>36923.4601482591</v>
      </c>
      <c r="D3984" s="5" t="n">
        <v>39517.0801920111</v>
      </c>
      <c r="E3984" s="5" t="n">
        <v>43280.7995716367</v>
      </c>
      <c r="F3984" s="5" t="n">
        <v>47809.9555381249</v>
      </c>
      <c r="G3984" s="5" t="n">
        <v>50050.2008141441</v>
      </c>
      <c r="H3984" s="6" t="n">
        <v>1041538.55001105</v>
      </c>
      <c r="I3984" s="6" t="n">
        <v>1043154.79699534</v>
      </c>
      <c r="J3984" s="6" t="n">
        <v>1040561.17695159</v>
      </c>
      <c r="K3984" s="6" t="n">
        <v>1036797.45757196</v>
      </c>
      <c r="L3984" s="6" t="n">
        <v>1032268.30160547</v>
      </c>
      <c r="M3984" s="6" t="n">
        <v>1030028.05632945</v>
      </c>
      <c r="N3984" s="6" t="n">
        <v>31068.8630990321</v>
      </c>
      <c r="O3984" s="7" t="n">
        <v>10800.782571436</v>
      </c>
    </row>
    <row r="3985" customFormat="false" ht="12.75" hidden="false" customHeight="false" outlineLevel="0" collapsed="false">
      <c r="A3985" s="15" t="n">
        <v>3930</v>
      </c>
      <c r="B3985" s="5" t="n">
        <v>60053.5862280319</v>
      </c>
      <c r="C3985" s="5" t="n">
        <v>58803.5862280319</v>
      </c>
      <c r="D3985" s="5" t="n">
        <v>57866.7933991214</v>
      </c>
      <c r="E3985" s="5" t="n">
        <v>58616.7933991214</v>
      </c>
      <c r="F3985" s="5" t="n">
        <v>59463.6334854376</v>
      </c>
      <c r="G3985" s="5" t="n">
        <v>53425.8178155398</v>
      </c>
      <c r="H3985" s="6" t="n">
        <v>1126000.52017369</v>
      </c>
      <c r="I3985" s="6" t="n">
        <v>1127250.52017369</v>
      </c>
      <c r="J3985" s="6" t="n">
        <v>1128187.3130026</v>
      </c>
      <c r="K3985" s="6" t="n">
        <v>1127437.3130026</v>
      </c>
      <c r="L3985" s="6" t="n">
        <v>1126590.47291628</v>
      </c>
      <c r="M3985" s="6" t="n">
        <v>1132628.28858618</v>
      </c>
      <c r="N3985" s="6" t="n">
        <v>52606.0174326879</v>
      </c>
      <c r="O3985" s="7" t="n">
        <v>11860.5410640172</v>
      </c>
    </row>
    <row r="3986" customFormat="false" ht="12.75" hidden="false" customHeight="false" outlineLevel="0" collapsed="false">
      <c r="A3986" s="15" t="n">
        <v>3931</v>
      </c>
      <c r="B3986" s="5" t="n">
        <v>79508.9731338603</v>
      </c>
      <c r="C3986" s="5" t="n">
        <v>73126.7281742988</v>
      </c>
      <c r="D3986" s="5" t="n">
        <v>73035.9167774787</v>
      </c>
      <c r="E3986" s="5" t="n">
        <v>75130.054184681</v>
      </c>
      <c r="F3986" s="5" t="n">
        <v>78630.054184681</v>
      </c>
      <c r="G3986" s="5" t="n">
        <v>76988.6895156443</v>
      </c>
      <c r="H3986" s="6" t="n">
        <v>1146707.38372382</v>
      </c>
      <c r="I3986" s="6" t="n">
        <v>1153089.62868338</v>
      </c>
      <c r="J3986" s="6" t="n">
        <v>1153180.44008021</v>
      </c>
      <c r="K3986" s="6" t="n">
        <v>1151086.302673</v>
      </c>
      <c r="L3986" s="6" t="n">
        <v>1147586.302673</v>
      </c>
      <c r="M3986" s="6" t="n">
        <v>1149227.66734204</v>
      </c>
      <c r="N3986" s="6" t="n">
        <v>60574.0914580497</v>
      </c>
      <c r="O3986" s="7" t="n">
        <v>12262.1635685768</v>
      </c>
    </row>
    <row r="3987" customFormat="false" ht="12.75" hidden="false" customHeight="false" outlineLevel="0" collapsed="false">
      <c r="A3987" s="15" t="n">
        <v>3932</v>
      </c>
      <c r="B3987" s="5" t="n">
        <v>76380.2568779175</v>
      </c>
      <c r="C3987" s="5" t="n">
        <v>76659.117277867</v>
      </c>
      <c r="D3987" s="5" t="n">
        <v>75027.8870402586</v>
      </c>
      <c r="E3987" s="5" t="n">
        <v>67399.1359361069</v>
      </c>
      <c r="F3987" s="5" t="n">
        <v>68541.6816153575</v>
      </c>
      <c r="G3987" s="5" t="n">
        <v>71774.3816507971</v>
      </c>
      <c r="H3987" s="6" t="n">
        <v>1181367.62717304</v>
      </c>
      <c r="I3987" s="6" t="n">
        <v>1181088.7667731</v>
      </c>
      <c r="J3987" s="6" t="n">
        <v>1182719.9970107</v>
      </c>
      <c r="K3987" s="6" t="n">
        <v>1190348.74811485</v>
      </c>
      <c r="L3987" s="6" t="n">
        <v>1189206.2024356</v>
      </c>
      <c r="M3987" s="6" t="n">
        <v>1185973.50240016</v>
      </c>
      <c r="N3987" s="6" t="n">
        <v>55855.8752271204</v>
      </c>
      <c r="O3987" s="7" t="n">
        <v>12577.4788405096</v>
      </c>
    </row>
    <row r="3988" customFormat="false" ht="12.75" hidden="false" customHeight="false" outlineLevel="0" collapsed="false">
      <c r="A3988" s="15" t="n">
        <v>3933</v>
      </c>
      <c r="B3988" s="5" t="n">
        <v>51495.6171388624</v>
      </c>
      <c r="C3988" s="5" t="n">
        <v>49823.7207344858</v>
      </c>
      <c r="D3988" s="5" t="n">
        <v>49784.8063986732</v>
      </c>
      <c r="E3988" s="5" t="n">
        <v>50237.5013323191</v>
      </c>
      <c r="F3988" s="5" t="n">
        <v>58391.2830928116</v>
      </c>
      <c r="G3988" s="5" t="n">
        <v>66389.4837618733</v>
      </c>
      <c r="H3988" s="6" t="n">
        <v>966748.506655756</v>
      </c>
      <c r="I3988" s="6" t="n">
        <v>968420.403060133</v>
      </c>
      <c r="J3988" s="6" t="n">
        <v>968459.317395946</v>
      </c>
      <c r="K3988" s="6" t="n">
        <v>968006.622462301</v>
      </c>
      <c r="L3988" s="6" t="n">
        <v>959852.840701807</v>
      </c>
      <c r="M3988" s="6" t="n">
        <v>951854.640032746</v>
      </c>
      <c r="N3988" s="6" t="n">
        <v>36709.0114092509</v>
      </c>
      <c r="O3988" s="7" t="n">
        <v>10182.4412379462</v>
      </c>
    </row>
    <row r="3989" customFormat="false" ht="12.75" hidden="false" customHeight="false" outlineLevel="0" collapsed="false">
      <c r="A3989" s="15" t="n">
        <v>3934</v>
      </c>
      <c r="B3989" s="5" t="n">
        <v>76376.8260635901</v>
      </c>
      <c r="C3989" s="5" t="n">
        <v>78020.2830237045</v>
      </c>
      <c r="D3989" s="5" t="n">
        <v>81888.3114825438</v>
      </c>
      <c r="E3989" s="5" t="n">
        <v>81640.9293711009</v>
      </c>
      <c r="F3989" s="5" t="n">
        <v>84878.2725518039</v>
      </c>
      <c r="G3989" s="5" t="n">
        <v>85599.3033080143</v>
      </c>
      <c r="H3989" s="6" t="n">
        <v>1152682.65652503</v>
      </c>
      <c r="I3989" s="6" t="n">
        <v>1151039.19956491</v>
      </c>
      <c r="J3989" s="6" t="n">
        <v>1147171.17110607</v>
      </c>
      <c r="K3989" s="6" t="n">
        <v>1147418.55321752</v>
      </c>
      <c r="L3989" s="6" t="n">
        <v>1144181.21003681</v>
      </c>
      <c r="M3989" s="6" t="n">
        <v>1143460.1792806</v>
      </c>
      <c r="N3989" s="6" t="n">
        <v>56376.8260635901</v>
      </c>
      <c r="O3989" s="7" t="n">
        <v>12290.5948258862</v>
      </c>
    </row>
    <row r="3990" customFormat="false" ht="12.75" hidden="false" customHeight="false" outlineLevel="0" collapsed="false">
      <c r="A3990" s="15" t="n">
        <v>3935</v>
      </c>
      <c r="B3990" s="5" t="n">
        <v>99676.1350340356</v>
      </c>
      <c r="C3990" s="5" t="n">
        <v>95560.6614453259</v>
      </c>
      <c r="D3990" s="5" t="n">
        <v>106328.976748432</v>
      </c>
      <c r="E3990" s="5" t="n">
        <v>103287.18416294</v>
      </c>
      <c r="F3990" s="5" t="n">
        <v>95455.0523742102</v>
      </c>
      <c r="G3990" s="5" t="n">
        <v>104260.54959311</v>
      </c>
      <c r="H3990" s="6" t="n">
        <v>1271145.73883835</v>
      </c>
      <c r="I3990" s="6" t="n">
        <v>1275261.21242706</v>
      </c>
      <c r="J3990" s="6" t="n">
        <v>1264492.89712396</v>
      </c>
      <c r="K3990" s="6" t="n">
        <v>1267534.68970945</v>
      </c>
      <c r="L3990" s="6" t="n">
        <v>1275366.82149818</v>
      </c>
      <c r="M3990" s="6" t="n">
        <v>1266561.32427928</v>
      </c>
      <c r="N3990" s="6" t="n">
        <v>69676.1350340356</v>
      </c>
      <c r="O3990" s="7" t="n">
        <v>13708.2187387239</v>
      </c>
    </row>
    <row r="3991" customFormat="false" ht="12.75" hidden="false" customHeight="false" outlineLevel="0" collapsed="false">
      <c r="A3991" s="15" t="n">
        <v>3936</v>
      </c>
      <c r="B3991" s="5" t="n">
        <v>131942.248889292</v>
      </c>
      <c r="C3991" s="5" t="n">
        <v>108515.180878024</v>
      </c>
      <c r="D3991" s="5" t="n">
        <v>102881.731891</v>
      </c>
      <c r="E3991" s="5" t="n">
        <v>90755.5278204913</v>
      </c>
      <c r="F3991" s="5" t="n">
        <v>70968.1849092748</v>
      </c>
      <c r="G3991" s="5" t="n">
        <v>68818.5867069872</v>
      </c>
      <c r="H3991" s="6" t="n">
        <v>1288739.31227455</v>
      </c>
      <c r="I3991" s="6" t="n">
        <v>1312166.38028582</v>
      </c>
      <c r="J3991" s="6" t="n">
        <v>1317799.82927285</v>
      </c>
      <c r="K3991" s="6" t="n">
        <v>1329926.03334335</v>
      </c>
      <c r="L3991" s="6" t="n">
        <v>1349713.37625457</v>
      </c>
      <c r="M3991" s="6" t="n">
        <v>1351862.97445686</v>
      </c>
      <c r="N3991" s="6" t="n">
        <v>95781.8929701423</v>
      </c>
      <c r="O3991" s="7" t="n">
        <v>14206.8156116385</v>
      </c>
    </row>
    <row r="3992" customFormat="false" ht="12.75" hidden="false" customHeight="false" outlineLevel="0" collapsed="false">
      <c r="A3992" s="15" t="n">
        <v>3937</v>
      </c>
      <c r="B3992" s="5" t="n">
        <v>93716.9741820351</v>
      </c>
      <c r="C3992" s="5" t="n">
        <v>84414.0287765988</v>
      </c>
      <c r="D3992" s="5" t="n">
        <v>83395.7511230186</v>
      </c>
      <c r="E3992" s="5" t="n">
        <v>74597.0699379454</v>
      </c>
      <c r="F3992" s="5" t="n">
        <v>69341.7170312816</v>
      </c>
      <c r="G3992" s="5" t="n">
        <v>71394.3177928938</v>
      </c>
      <c r="H3992" s="6" t="n">
        <v>1257827.65836502</v>
      </c>
      <c r="I3992" s="6" t="n">
        <v>1267130.60377046</v>
      </c>
      <c r="J3992" s="6" t="n">
        <v>1268148.88142404</v>
      </c>
      <c r="K3992" s="6" t="n">
        <v>1276947.56260911</v>
      </c>
      <c r="L3992" s="6" t="n">
        <v>1282202.91551577</v>
      </c>
      <c r="M3992" s="6" t="n">
        <v>1280150.31475416</v>
      </c>
      <c r="N3992" s="6" t="n">
        <v>72327.541678401</v>
      </c>
      <c r="O3992" s="7" t="n">
        <v>13515.4463254706</v>
      </c>
    </row>
    <row r="3993" customFormat="false" ht="12.75" hidden="false" customHeight="false" outlineLevel="0" collapsed="false">
      <c r="A3993" s="15" t="n">
        <v>3938</v>
      </c>
      <c r="B3993" s="5" t="n">
        <v>104925.561895478</v>
      </c>
      <c r="C3993" s="5" t="n">
        <v>97304.7857548039</v>
      </c>
      <c r="D3993" s="5" t="n">
        <v>92625.1586523385</v>
      </c>
      <c r="E3993" s="5" t="n">
        <v>93415.4625727179</v>
      </c>
      <c r="F3993" s="5" t="n">
        <v>82457.0654363644</v>
      </c>
      <c r="G3993" s="5" t="n">
        <v>81189.1248841635</v>
      </c>
      <c r="H3993" s="6" t="n">
        <v>1254928.22996709</v>
      </c>
      <c r="I3993" s="6" t="n">
        <v>1262549.00610776</v>
      </c>
      <c r="J3993" s="6" t="n">
        <v>1267228.63321023</v>
      </c>
      <c r="K3993" s="6" t="n">
        <v>1266438.32928985</v>
      </c>
      <c r="L3993" s="6" t="n">
        <v>1277396.7264262</v>
      </c>
      <c r="M3993" s="6" t="n">
        <v>1278664.6669784</v>
      </c>
      <c r="N3993" s="6" t="n">
        <v>73217.1647591247</v>
      </c>
      <c r="O3993" s="7" t="n">
        <v>13598.5379186257</v>
      </c>
    </row>
    <row r="3994" customFormat="false" ht="12.75" hidden="false" customHeight="false" outlineLevel="0" collapsed="false">
      <c r="A3994" s="15" t="n">
        <v>3939</v>
      </c>
      <c r="B3994" s="5" t="n">
        <v>101445.793164292</v>
      </c>
      <c r="C3994" s="5" t="n">
        <v>101352.333702019</v>
      </c>
      <c r="D3994" s="5" t="n">
        <v>88412.8534964746</v>
      </c>
      <c r="E3994" s="5" t="n">
        <v>86074.4047682165</v>
      </c>
      <c r="F3994" s="5" t="n">
        <v>86939.0727022447</v>
      </c>
      <c r="G3994" s="5" t="n">
        <v>87871.5228989204</v>
      </c>
      <c r="H3994" s="6" t="n">
        <v>1232192.9451911</v>
      </c>
      <c r="I3994" s="6" t="n">
        <v>1232286.40465338</v>
      </c>
      <c r="J3994" s="6" t="n">
        <v>1245225.88485892</v>
      </c>
      <c r="K3994" s="6" t="n">
        <v>1247564.33358718</v>
      </c>
      <c r="L3994" s="6" t="n">
        <v>1246699.66565315</v>
      </c>
      <c r="M3994" s="6" t="n">
        <v>1245767.21545648</v>
      </c>
      <c r="N3994" s="6" t="n">
        <v>69772.8898462212</v>
      </c>
      <c r="O3994" s="7" t="n">
        <v>13336.387383554</v>
      </c>
    </row>
    <row r="3995" customFormat="false" ht="12.75" hidden="false" customHeight="false" outlineLevel="0" collapsed="false">
      <c r="A3995" s="15" t="n">
        <v>3940</v>
      </c>
      <c r="B3995" s="5" t="n">
        <v>50650.4875422911</v>
      </c>
      <c r="C3995" s="5" t="n">
        <v>53899.946284207</v>
      </c>
      <c r="D3995" s="5" t="n">
        <v>55376.0815668678</v>
      </c>
      <c r="E3995" s="5" t="n">
        <v>56405.0798129552</v>
      </c>
      <c r="F3995" s="5" t="n">
        <v>54081.18786786</v>
      </c>
      <c r="G3995" s="5" t="n">
        <v>58081.18786786</v>
      </c>
      <c r="H3995" s="6" t="n">
        <v>1023149.3543254</v>
      </c>
      <c r="I3995" s="6" t="n">
        <v>1019899.89558348</v>
      </c>
      <c r="J3995" s="6" t="n">
        <v>1018423.76030082</v>
      </c>
      <c r="K3995" s="6" t="n">
        <v>1017394.76205473</v>
      </c>
      <c r="L3995" s="6" t="n">
        <v>1019718.65399983</v>
      </c>
      <c r="M3995" s="6" t="n">
        <v>1015718.65399983</v>
      </c>
      <c r="N3995" s="6" t="n">
        <v>38955.525423056</v>
      </c>
      <c r="O3995" s="7" t="n">
        <v>10737.9984186769</v>
      </c>
    </row>
    <row r="3996" customFormat="false" ht="12.75" hidden="false" customHeight="false" outlineLevel="0" collapsed="false">
      <c r="A3996" s="15" t="n">
        <v>3941</v>
      </c>
      <c r="B3996" s="5" t="n">
        <v>51024.5436350458</v>
      </c>
      <c r="C3996" s="5" t="n">
        <v>58024.5436350458</v>
      </c>
      <c r="D3996" s="5" t="n">
        <v>54288.2916666961</v>
      </c>
      <c r="E3996" s="5" t="n">
        <v>58631.0380143046</v>
      </c>
      <c r="F3996" s="5" t="n">
        <v>59980.1919539463</v>
      </c>
      <c r="G3996" s="5" t="n">
        <v>63009.7657579247</v>
      </c>
      <c r="H3996" s="6" t="n">
        <v>964120.422146378</v>
      </c>
      <c r="I3996" s="6" t="n">
        <v>957120.422146378</v>
      </c>
      <c r="J3996" s="6" t="n">
        <v>960856.674114728</v>
      </c>
      <c r="K3996" s="6" t="n">
        <v>956513.92776712</v>
      </c>
      <c r="L3996" s="6" t="n">
        <v>955164.773827478</v>
      </c>
      <c r="M3996" s="6" t="n">
        <v>952135.2000235</v>
      </c>
      <c r="N3996" s="6" t="n">
        <v>38845.3702791827</v>
      </c>
      <c r="O3996" s="7" t="n">
        <v>10151.4496578143</v>
      </c>
    </row>
    <row r="3997" customFormat="false" ht="12.75" hidden="false" customHeight="false" outlineLevel="0" collapsed="false">
      <c r="A3997" s="15" t="n">
        <v>3942</v>
      </c>
      <c r="B3997" s="5" t="n">
        <v>65780.8956726971</v>
      </c>
      <c r="C3997" s="5" t="n">
        <v>68195.0496223407</v>
      </c>
      <c r="D3997" s="5" t="n">
        <v>64349.0199132249</v>
      </c>
      <c r="E3997" s="5" t="n">
        <v>55165.6078854296</v>
      </c>
      <c r="F3997" s="5" t="n">
        <v>53165.6078854296</v>
      </c>
      <c r="G3997" s="5" t="n">
        <v>53917.22208873</v>
      </c>
      <c r="H3997" s="6" t="n">
        <v>1074779.20500115</v>
      </c>
      <c r="I3997" s="6" t="n">
        <v>1072365.05105151</v>
      </c>
      <c r="J3997" s="6" t="n">
        <v>1076211.08076063</v>
      </c>
      <c r="K3997" s="6" t="n">
        <v>1085394.49278842</v>
      </c>
      <c r="L3997" s="6" t="n">
        <v>1087394.49278842</v>
      </c>
      <c r="M3997" s="6" t="n">
        <v>1086642.87858512</v>
      </c>
      <c r="N3997" s="6" t="n">
        <v>45780.8956726971</v>
      </c>
      <c r="O3997" s="7" t="n">
        <v>11405.6010067385</v>
      </c>
    </row>
    <row r="3998" customFormat="false" ht="12.75" hidden="false" customHeight="false" outlineLevel="0" collapsed="false">
      <c r="A3998" s="15" t="n">
        <v>3943</v>
      </c>
      <c r="B3998" s="5" t="n">
        <v>73958.9534430151</v>
      </c>
      <c r="C3998" s="5" t="n">
        <v>72526.2447257075</v>
      </c>
      <c r="D3998" s="5" t="n">
        <v>73717.2070078212</v>
      </c>
      <c r="E3998" s="5" t="n">
        <v>60321.0417286848</v>
      </c>
      <c r="F3998" s="5" t="n">
        <v>65917.898147448</v>
      </c>
      <c r="G3998" s="5" t="n">
        <v>74133.6507695314</v>
      </c>
      <c r="H3998" s="6" t="n">
        <v>1287067.39383361</v>
      </c>
      <c r="I3998" s="6" t="n">
        <v>1288500.10255091</v>
      </c>
      <c r="J3998" s="6" t="n">
        <v>1287309.1402688</v>
      </c>
      <c r="K3998" s="6" t="n">
        <v>1300705.30554794</v>
      </c>
      <c r="L3998" s="6" t="n">
        <v>1295108.44912918</v>
      </c>
      <c r="M3998" s="6" t="n">
        <v>1286892.69650709</v>
      </c>
      <c r="N3998" s="6" t="n">
        <v>59700.6204348276</v>
      </c>
      <c r="O3998" s="7" t="n">
        <v>13610.2634727662</v>
      </c>
    </row>
    <row r="3999" customFormat="false" ht="12.75" hidden="false" customHeight="false" outlineLevel="0" collapsed="false">
      <c r="A3999" s="15" t="n">
        <v>3944</v>
      </c>
      <c r="B3999" s="5" t="n">
        <v>105836.234645669</v>
      </c>
      <c r="C3999" s="5" t="n">
        <v>99667.998770806</v>
      </c>
      <c r="D3999" s="5" t="n">
        <v>99798.5428423003</v>
      </c>
      <c r="E3999" s="5" t="n">
        <v>105220.584818995</v>
      </c>
      <c r="F3999" s="5" t="n">
        <v>91681.0879865413</v>
      </c>
      <c r="G3999" s="5" t="n">
        <v>94416.0111429987</v>
      </c>
      <c r="H3999" s="6" t="n">
        <v>1295406.44545107</v>
      </c>
      <c r="I3999" s="6" t="n">
        <v>1301574.68132593</v>
      </c>
      <c r="J3999" s="6" t="n">
        <v>1301444.13725444</v>
      </c>
      <c r="K3999" s="6" t="n">
        <v>1296022.09527774</v>
      </c>
      <c r="L3999" s="6" t="n">
        <v>1309561.59211019</v>
      </c>
      <c r="M3999" s="6" t="n">
        <v>1306826.66895374</v>
      </c>
      <c r="N3999" s="6" t="n">
        <v>75276.260844162</v>
      </c>
      <c r="O3999" s="7" t="n">
        <v>14012.4268009674</v>
      </c>
    </row>
    <row r="4000" customFormat="false" ht="12.75" hidden="false" customHeight="false" outlineLevel="0" collapsed="false">
      <c r="A4000" s="15" t="n">
        <v>3945</v>
      </c>
      <c r="B4000" s="5" t="n">
        <v>79683.2903881859</v>
      </c>
      <c r="C4000" s="5" t="n">
        <v>87382.7850503602</v>
      </c>
      <c r="D4000" s="5" t="n">
        <v>77253.7194422375</v>
      </c>
      <c r="E4000" s="5" t="n">
        <v>71890.5813872889</v>
      </c>
      <c r="F4000" s="5" t="n">
        <v>76316.563278429</v>
      </c>
      <c r="G4000" s="5" t="n">
        <v>79098.4693153736</v>
      </c>
      <c r="H4000" s="6" t="n">
        <v>1180114.10754782</v>
      </c>
      <c r="I4000" s="6" t="n">
        <v>1172414.61288565</v>
      </c>
      <c r="J4000" s="6" t="n">
        <v>1182543.67849377</v>
      </c>
      <c r="K4000" s="6" t="n">
        <v>1187906.81654872</v>
      </c>
      <c r="L4000" s="6" t="n">
        <v>1183480.83465758</v>
      </c>
      <c r="M4000" s="6" t="n">
        <v>1180698.92862063</v>
      </c>
      <c r="N4000" s="6" t="n">
        <v>55622.7896087104</v>
      </c>
      <c r="O4000" s="7" t="n">
        <v>12597.9739793601</v>
      </c>
    </row>
    <row r="4001" customFormat="false" ht="12.75" hidden="false" customHeight="false" outlineLevel="0" collapsed="false">
      <c r="A4001" s="15" t="n">
        <v>3946</v>
      </c>
      <c r="B4001" s="5" t="n">
        <v>62320.611256755</v>
      </c>
      <c r="C4001" s="5" t="n">
        <v>64910.6598401871</v>
      </c>
      <c r="D4001" s="5" t="n">
        <v>68449.8495487263</v>
      </c>
      <c r="E4001" s="5" t="n">
        <v>64058.3202459804</v>
      </c>
      <c r="F4001" s="5" t="n">
        <v>58528.3774389093</v>
      </c>
      <c r="G4001" s="5" t="n">
        <v>62528.3774389093</v>
      </c>
      <c r="H4001" s="6" t="n">
        <v>1129747.9962023</v>
      </c>
      <c r="I4001" s="6" t="n">
        <v>1127157.94761887</v>
      </c>
      <c r="J4001" s="6" t="n">
        <v>1123618.75791033</v>
      </c>
      <c r="K4001" s="6" t="n">
        <v>1128010.28721308</v>
      </c>
      <c r="L4001" s="6" t="n">
        <v>1133540.23002015</v>
      </c>
      <c r="M4001" s="6" t="n">
        <v>1129540.23002015</v>
      </c>
      <c r="N4001" s="6" t="n">
        <v>47813.5187521863</v>
      </c>
      <c r="O4001" s="7" t="n">
        <v>11920.6860745906</v>
      </c>
    </row>
    <row r="4002" customFormat="false" ht="12.75" hidden="false" customHeight="false" outlineLevel="0" collapsed="false">
      <c r="A4002" s="15" t="n">
        <v>3947</v>
      </c>
      <c r="B4002" s="5" t="n">
        <v>68421.5546932082</v>
      </c>
      <c r="C4002" s="5" t="n">
        <v>59933.5591945393</v>
      </c>
      <c r="D4002" s="5" t="n">
        <v>58415.738361985</v>
      </c>
      <c r="E4002" s="5" t="n">
        <v>60940.3150587316</v>
      </c>
      <c r="F4002" s="5" t="n">
        <v>66729.657791823</v>
      </c>
      <c r="G4002" s="5" t="n">
        <v>76229.657791823</v>
      </c>
      <c r="H4002" s="6" t="n">
        <v>1129590.79399481</v>
      </c>
      <c r="I4002" s="6" t="n">
        <v>1138078.78949348</v>
      </c>
      <c r="J4002" s="6" t="n">
        <v>1139596.61032603</v>
      </c>
      <c r="K4002" s="6" t="n">
        <v>1137072.03362929</v>
      </c>
      <c r="L4002" s="6" t="n">
        <v>1131282.69089619</v>
      </c>
      <c r="M4002" s="6" t="n">
        <v>1121782.69089619</v>
      </c>
      <c r="N4002" s="6" t="n">
        <v>53705.9318465643</v>
      </c>
      <c r="O4002" s="7" t="n">
        <v>11980.1234868802</v>
      </c>
    </row>
    <row r="4003" customFormat="false" ht="12.75" hidden="false" customHeight="false" outlineLevel="0" collapsed="false">
      <c r="A4003" s="15" t="n">
        <v>3948</v>
      </c>
      <c r="B4003" s="5" t="n">
        <v>75569.5769793039</v>
      </c>
      <c r="C4003" s="5" t="n">
        <v>78910.8394315018</v>
      </c>
      <c r="D4003" s="5" t="n">
        <v>75815.2062710719</v>
      </c>
      <c r="E4003" s="5" t="n">
        <v>64381.7017570998</v>
      </c>
      <c r="F4003" s="5" t="n">
        <v>69422.9504898532</v>
      </c>
      <c r="G4003" s="5" t="n">
        <v>76172.9504898532</v>
      </c>
      <c r="H4003" s="6" t="n">
        <v>1153030.10388647</v>
      </c>
      <c r="I4003" s="6" t="n">
        <v>1149688.84143427</v>
      </c>
      <c r="J4003" s="6" t="n">
        <v>1152784.4745947</v>
      </c>
      <c r="K4003" s="6" t="n">
        <v>1164217.97910867</v>
      </c>
      <c r="L4003" s="6" t="n">
        <v>1159176.73037592</v>
      </c>
      <c r="M4003" s="6" t="n">
        <v>1152426.73037592</v>
      </c>
      <c r="N4003" s="6" t="n">
        <v>53069.5769793039</v>
      </c>
      <c r="O4003" s="7" t="n">
        <v>12285.9968086577</v>
      </c>
    </row>
    <row r="4004" customFormat="false" ht="12.75" hidden="false" customHeight="false" outlineLevel="0" collapsed="false">
      <c r="A4004" s="15" t="n">
        <v>3949</v>
      </c>
      <c r="B4004" s="5" t="n">
        <v>61848.0123126752</v>
      </c>
      <c r="C4004" s="5" t="n">
        <v>60989.176985301</v>
      </c>
      <c r="D4004" s="5" t="n">
        <v>52405.8734271101</v>
      </c>
      <c r="E4004" s="5" t="n">
        <v>59513.6335406869</v>
      </c>
      <c r="F4004" s="5" t="n">
        <v>64263.6335406869</v>
      </c>
      <c r="G4004" s="5" t="n">
        <v>66887.6814177308</v>
      </c>
      <c r="H4004" s="6" t="n">
        <v>1097491.29188445</v>
      </c>
      <c r="I4004" s="6" t="n">
        <v>1098350.12721182</v>
      </c>
      <c r="J4004" s="6" t="n">
        <v>1106933.43077001</v>
      </c>
      <c r="K4004" s="6" t="n">
        <v>1099825.67065644</v>
      </c>
      <c r="L4004" s="6" t="n">
        <v>1095075.67065644</v>
      </c>
      <c r="M4004" s="6" t="n">
        <v>1092451.62277939</v>
      </c>
      <c r="N4004" s="6" t="n">
        <v>44484.4462906937</v>
      </c>
      <c r="O4004" s="7" t="n">
        <v>11593.3930419712</v>
      </c>
    </row>
    <row r="4005" customFormat="false" ht="12.75" hidden="false" customHeight="false" outlineLevel="0" collapsed="false">
      <c r="A4005" s="15" t="n">
        <v>3950</v>
      </c>
      <c r="B4005" s="5" t="n">
        <v>76018.9871455901</v>
      </c>
      <c r="C4005" s="5" t="n">
        <v>84073.520765832</v>
      </c>
      <c r="D4005" s="5" t="n">
        <v>84022.2810202469</v>
      </c>
      <c r="E4005" s="5" t="n">
        <v>87764.0143397644</v>
      </c>
      <c r="F4005" s="5" t="n">
        <v>81940.4935739324</v>
      </c>
      <c r="G4005" s="5" t="n">
        <v>86448.760254415</v>
      </c>
      <c r="H4005" s="6" t="n">
        <v>1216376.68972221</v>
      </c>
      <c r="I4005" s="6" t="n">
        <v>1208322.15610197</v>
      </c>
      <c r="J4005" s="6" t="n">
        <v>1208373.39584755</v>
      </c>
      <c r="K4005" s="6" t="n">
        <v>1204631.66252803</v>
      </c>
      <c r="L4005" s="6" t="n">
        <v>1210455.18329387</v>
      </c>
      <c r="M4005" s="6" t="n">
        <v>1205946.91661338</v>
      </c>
      <c r="N4005" s="6" t="n">
        <v>57033.6027989633</v>
      </c>
      <c r="O4005" s="7" t="n">
        <v>12923.956768678</v>
      </c>
    </row>
    <row r="4006" customFormat="false" ht="12.75" hidden="false" customHeight="false" outlineLevel="0" collapsed="false">
      <c r="A4006" s="15" t="n">
        <v>3951</v>
      </c>
      <c r="B4006" s="5" t="n">
        <v>115209.313198592</v>
      </c>
      <c r="C4006" s="5" t="n">
        <v>105577.175835884</v>
      </c>
      <c r="D4006" s="5" t="n">
        <v>86086.0677406129</v>
      </c>
      <c r="E4006" s="5" t="n">
        <v>84969.465411884</v>
      </c>
      <c r="F4006" s="5" t="n">
        <v>77072.890211562</v>
      </c>
      <c r="G4006" s="5" t="n">
        <v>79297.2663675167</v>
      </c>
      <c r="H4006" s="6" t="n">
        <v>1236541.39900471</v>
      </c>
      <c r="I4006" s="6" t="n">
        <v>1246173.53636742</v>
      </c>
      <c r="J4006" s="6" t="n">
        <v>1265664.64446269</v>
      </c>
      <c r="K4006" s="6" t="n">
        <v>1266781.24679142</v>
      </c>
      <c r="L4006" s="6" t="n">
        <v>1274677.82199174</v>
      </c>
      <c r="M4006" s="6" t="n">
        <v>1272453.44583578</v>
      </c>
      <c r="N4006" s="6" t="n">
        <v>84134.7280190019</v>
      </c>
      <c r="O4006" s="7" t="n">
        <v>13517.507122033</v>
      </c>
    </row>
    <row r="4007" customFormat="false" ht="12.75" hidden="false" customHeight="false" outlineLevel="0" collapsed="false">
      <c r="A4007" s="15" t="n">
        <v>3952</v>
      </c>
      <c r="B4007" s="5" t="n">
        <v>82274.7144287243</v>
      </c>
      <c r="C4007" s="5" t="n">
        <v>70930.0982111793</v>
      </c>
      <c r="D4007" s="5" t="n">
        <v>77506.7726887244</v>
      </c>
      <c r="E4007" s="5" t="n">
        <v>83496.8203499652</v>
      </c>
      <c r="F4007" s="5" t="n">
        <v>78102.04162351</v>
      </c>
      <c r="G4007" s="5" t="n">
        <v>80138.5376827288</v>
      </c>
      <c r="H4007" s="6" t="n">
        <v>1219997.82827096</v>
      </c>
      <c r="I4007" s="6" t="n">
        <v>1231342.44448851</v>
      </c>
      <c r="J4007" s="6" t="n">
        <v>1224765.77001096</v>
      </c>
      <c r="K4007" s="6" t="n">
        <v>1218775.72234972</v>
      </c>
      <c r="L4007" s="6" t="n">
        <v>1224170.50107617</v>
      </c>
      <c r="M4007" s="6" t="n">
        <v>1222134.00501695</v>
      </c>
      <c r="N4007" s="6" t="n">
        <v>59137.6220826871</v>
      </c>
      <c r="O4007" s="7" t="n">
        <v>13022.7254269969</v>
      </c>
    </row>
    <row r="4008" customFormat="false" ht="12.75" hidden="false" customHeight="false" outlineLevel="0" collapsed="false">
      <c r="A4008" s="15" t="n">
        <v>3953</v>
      </c>
      <c r="B4008" s="5" t="n">
        <v>67079.2106248282</v>
      </c>
      <c r="C4008" s="5" t="n">
        <v>76329.2106248282</v>
      </c>
      <c r="D4008" s="5" t="n">
        <v>63813.4284054006</v>
      </c>
      <c r="E4008" s="5" t="n">
        <v>59250</v>
      </c>
      <c r="F4008" s="5" t="n">
        <v>71500</v>
      </c>
      <c r="G4008" s="5" t="n">
        <v>81484.2177805724</v>
      </c>
      <c r="H4008" s="6" t="n">
        <v>1099921.11634142</v>
      </c>
      <c r="I4008" s="6" t="n">
        <v>1090671.11634142</v>
      </c>
      <c r="J4008" s="6" t="n">
        <v>1103186.89856084</v>
      </c>
      <c r="K4008" s="6" t="n">
        <v>1107750.32696624</v>
      </c>
      <c r="L4008" s="6" t="n">
        <v>1095500.32696624</v>
      </c>
      <c r="M4008" s="6" t="n">
        <v>1085516.10918567</v>
      </c>
      <c r="N4008" s="6" t="n">
        <v>49243.7666806892</v>
      </c>
      <c r="O4008" s="7" t="n">
        <v>11670.0032696624</v>
      </c>
    </row>
    <row r="4009" customFormat="false" ht="12.75" hidden="false" customHeight="false" outlineLevel="0" collapsed="false">
      <c r="A4009" s="15" t="n">
        <v>3954</v>
      </c>
      <c r="B4009" s="5" t="n">
        <v>28891.1757192217</v>
      </c>
      <c r="C4009" s="5" t="n">
        <v>31601.2230735326</v>
      </c>
      <c r="D4009" s="5" t="n">
        <v>35277.1658163344</v>
      </c>
      <c r="E4009" s="5" t="n">
        <v>40059.6773879398</v>
      </c>
      <c r="F4009" s="5" t="n">
        <v>46059.6773879398</v>
      </c>
      <c r="G4009" s="5" t="n">
        <v>50000</v>
      </c>
      <c r="H4009" s="6" t="n">
        <v>984305.578857824</v>
      </c>
      <c r="I4009" s="6" t="n">
        <v>981595.531503514</v>
      </c>
      <c r="J4009" s="6" t="n">
        <v>977919.588760711</v>
      </c>
      <c r="K4009" s="6" t="n">
        <v>973137.077189107</v>
      </c>
      <c r="L4009" s="6" t="n">
        <v>967137.077189107</v>
      </c>
      <c r="M4009" s="6" t="n">
        <v>963196.754577046</v>
      </c>
      <c r="N4009" s="6" t="n">
        <v>23891.1757192217</v>
      </c>
      <c r="O4009" s="7" t="n">
        <v>10131.9675457705</v>
      </c>
    </row>
    <row r="4010" customFormat="false" ht="12.75" hidden="false" customHeight="false" outlineLevel="0" collapsed="false">
      <c r="A4010" s="15" t="n">
        <v>3955</v>
      </c>
      <c r="B4010" s="5" t="n">
        <v>98833.2848402205</v>
      </c>
      <c r="C4010" s="5" t="n">
        <v>105688.227414809</v>
      </c>
      <c r="D4010" s="5" t="n">
        <v>95107.626004379</v>
      </c>
      <c r="E4010" s="5" t="n">
        <v>98140.4718595887</v>
      </c>
      <c r="F4010" s="5" t="n">
        <v>96290.7190744165</v>
      </c>
      <c r="G4010" s="5" t="n">
        <v>100540.719074417</v>
      </c>
      <c r="H4010" s="6" t="n">
        <v>1275642.32713676</v>
      </c>
      <c r="I4010" s="6" t="n">
        <v>1268787.38456217</v>
      </c>
      <c r="J4010" s="6" t="n">
        <v>1279367.9859726</v>
      </c>
      <c r="K4010" s="6" t="n">
        <v>1276335.14011739</v>
      </c>
      <c r="L4010" s="6" t="n">
        <v>1278184.89290256</v>
      </c>
      <c r="M4010" s="6" t="n">
        <v>1273934.89290256</v>
      </c>
      <c r="N4010" s="6" t="n">
        <v>69422.0672084228</v>
      </c>
      <c r="O4010" s="7" t="n">
        <v>13744.7561197698</v>
      </c>
    </row>
    <row r="4011" customFormat="false" ht="12.75" hidden="false" customHeight="false" outlineLevel="0" collapsed="false">
      <c r="A4011" s="15" t="n">
        <v>3956</v>
      </c>
      <c r="B4011" s="5" t="n">
        <v>96097.8763264169</v>
      </c>
      <c r="C4011" s="5" t="n">
        <v>101209.072519381</v>
      </c>
      <c r="D4011" s="5" t="n">
        <v>106660.915880544</v>
      </c>
      <c r="E4011" s="5" t="n">
        <v>94040.3277279978</v>
      </c>
      <c r="F4011" s="5" t="n">
        <v>95822.6943757973</v>
      </c>
      <c r="G4011" s="5" t="n">
        <v>83505.5594106614</v>
      </c>
      <c r="H4011" s="6" t="n">
        <v>1261439.03371836</v>
      </c>
      <c r="I4011" s="6" t="n">
        <v>1256327.83752539</v>
      </c>
      <c r="J4011" s="6" t="n">
        <v>1250875.99416423</v>
      </c>
      <c r="K4011" s="6" t="n">
        <v>1263496.58231677</v>
      </c>
      <c r="L4011" s="6" t="n">
        <v>1261714.21566897</v>
      </c>
      <c r="M4011" s="6" t="n">
        <v>1274031.35063411</v>
      </c>
      <c r="N4011" s="6" t="n">
        <v>67326.5269247189</v>
      </c>
      <c r="O4011" s="7" t="n">
        <v>13575.3691004477</v>
      </c>
    </row>
    <row r="4012" customFormat="false" ht="12.75" hidden="false" customHeight="false" outlineLevel="0" collapsed="false">
      <c r="A4012" s="15" t="n">
        <v>3957</v>
      </c>
      <c r="B4012" s="5" t="n">
        <v>74334.7540118306</v>
      </c>
      <c r="C4012" s="5" t="n">
        <v>72708.8002433485</v>
      </c>
      <c r="D4012" s="5" t="n">
        <v>78105.2316205596</v>
      </c>
      <c r="E4012" s="5" t="n">
        <v>82904.6718340006</v>
      </c>
      <c r="F4012" s="5" t="n">
        <v>84304.8385154243</v>
      </c>
      <c r="G4012" s="5" t="n">
        <v>79543.071308689</v>
      </c>
      <c r="H4012" s="6" t="n">
        <v>1145367.99996186</v>
      </c>
      <c r="I4012" s="6" t="n">
        <v>1146993.95373035</v>
      </c>
      <c r="J4012" s="6" t="n">
        <v>1141597.52235314</v>
      </c>
      <c r="K4012" s="6" t="n">
        <v>1136798.08213969</v>
      </c>
      <c r="L4012" s="6" t="n">
        <v>1135397.91545827</v>
      </c>
      <c r="M4012" s="6" t="n">
        <v>1140159.68266501</v>
      </c>
      <c r="N4012" s="6" t="n">
        <v>54334.7540118306</v>
      </c>
      <c r="O4012" s="7" t="n">
        <v>12197.0275397369</v>
      </c>
    </row>
    <row r="4013" customFormat="false" ht="12.75" hidden="false" customHeight="false" outlineLevel="0" collapsed="false">
      <c r="A4013" s="15" t="n">
        <v>3958</v>
      </c>
      <c r="B4013" s="5" t="n">
        <v>48469.5635137559</v>
      </c>
      <c r="C4013" s="5" t="n">
        <v>46851.0962545378</v>
      </c>
      <c r="D4013" s="5" t="n">
        <v>49203.0992730297</v>
      </c>
      <c r="E4013" s="5" t="n">
        <v>52780.472414437</v>
      </c>
      <c r="F4013" s="5" t="n">
        <v>59435.4863278007</v>
      </c>
      <c r="G4013" s="5" t="n">
        <v>64046.3167932521</v>
      </c>
      <c r="H4013" s="6" t="n">
        <v>1054520.38665701</v>
      </c>
      <c r="I4013" s="6" t="n">
        <v>1056138.85391623</v>
      </c>
      <c r="J4013" s="6" t="n">
        <v>1053786.85089774</v>
      </c>
      <c r="K4013" s="6" t="n">
        <v>1050209.47775633</v>
      </c>
      <c r="L4013" s="6" t="n">
        <v>1043554.46384297</v>
      </c>
      <c r="M4013" s="6" t="n">
        <v>1038943.63337751</v>
      </c>
      <c r="N4013" s="6" t="n">
        <v>39766.4642407262</v>
      </c>
      <c r="O4013" s="7" t="n">
        <v>11029.8995017077</v>
      </c>
    </row>
    <row r="4014" customFormat="false" ht="12.75" hidden="false" customHeight="false" outlineLevel="0" collapsed="false">
      <c r="A4014" s="15" t="n">
        <v>3959</v>
      </c>
      <c r="B4014" s="5" t="n">
        <v>85593.1959167791</v>
      </c>
      <c r="C4014" s="5" t="n">
        <v>76578.0764694776</v>
      </c>
      <c r="D4014" s="5" t="n">
        <v>62702.4751941187</v>
      </c>
      <c r="E4014" s="5" t="n">
        <v>64202.4751941187</v>
      </c>
      <c r="F4014" s="5" t="n">
        <v>68635.6865540703</v>
      </c>
      <c r="G4014" s="5" t="n">
        <v>73033.6909149134</v>
      </c>
      <c r="H4014" s="6" t="n">
        <v>1157292.45535249</v>
      </c>
      <c r="I4014" s="6" t="n">
        <v>1166307.57479979</v>
      </c>
      <c r="J4014" s="6" t="n">
        <v>1180183.17607515</v>
      </c>
      <c r="K4014" s="6" t="n">
        <v>1178683.17607515</v>
      </c>
      <c r="L4014" s="6" t="n">
        <v>1174249.96471519</v>
      </c>
      <c r="M4014" s="6" t="n">
        <v>1169851.96035435</v>
      </c>
      <c r="N4014" s="6" t="n">
        <v>64366.8180527875</v>
      </c>
      <c r="O4014" s="7" t="n">
        <v>12428.8565126926</v>
      </c>
    </row>
    <row r="4015" customFormat="false" ht="12.75" hidden="false" customHeight="false" outlineLevel="0" collapsed="false">
      <c r="A4015" s="15" t="n">
        <v>3960</v>
      </c>
      <c r="B4015" s="5" t="n">
        <v>134138.098164805</v>
      </c>
      <c r="C4015" s="5" t="n">
        <v>134715.375351901</v>
      </c>
      <c r="D4015" s="5" t="n">
        <v>124647.729559042</v>
      </c>
      <c r="E4015" s="5" t="n">
        <v>120147.729559042</v>
      </c>
      <c r="F4015" s="5" t="n">
        <v>114756.15611475</v>
      </c>
      <c r="G4015" s="5" t="n">
        <v>106802.024590015</v>
      </c>
      <c r="H4015" s="6" t="n">
        <v>1389649.87477298</v>
      </c>
      <c r="I4015" s="6" t="n">
        <v>1389072.59758588</v>
      </c>
      <c r="J4015" s="6" t="n">
        <v>1399140.24337874</v>
      </c>
      <c r="K4015" s="6" t="n">
        <v>1403640.24337874</v>
      </c>
      <c r="L4015" s="6" t="n">
        <v>1409031.81682304</v>
      </c>
      <c r="M4015" s="6" t="n">
        <v>1416985.94834777</v>
      </c>
      <c r="N4015" s="6" t="n">
        <v>93439.2782000162</v>
      </c>
      <c r="O4015" s="7" t="n">
        <v>15237.8797293779</v>
      </c>
    </row>
    <row r="4016" customFormat="false" ht="12.75" hidden="false" customHeight="false" outlineLevel="0" collapsed="false">
      <c r="A4016" s="15" t="n">
        <v>3961</v>
      </c>
      <c r="B4016" s="5" t="n">
        <v>114670.571560495</v>
      </c>
      <c r="C4016" s="5" t="n">
        <v>104322.323336529</v>
      </c>
      <c r="D4016" s="5" t="n">
        <v>86249.7599021608</v>
      </c>
      <c r="E4016" s="5" t="n">
        <v>84395.3912224623</v>
      </c>
      <c r="F4016" s="5" t="n">
        <v>85293.4184415135</v>
      </c>
      <c r="G4016" s="5" t="n">
        <v>86264.447041019</v>
      </c>
      <c r="H4016" s="6" t="n">
        <v>1231366.12824561</v>
      </c>
      <c r="I4016" s="6" t="n">
        <v>1241714.37646958</v>
      </c>
      <c r="J4016" s="6" t="n">
        <v>1259786.93990395</v>
      </c>
      <c r="K4016" s="6" t="n">
        <v>1261641.30858365</v>
      </c>
      <c r="L4016" s="6" t="n">
        <v>1260743.28136459</v>
      </c>
      <c r="M4016" s="6" t="n">
        <v>1259772.25276509</v>
      </c>
      <c r="N4016" s="6" t="n">
        <v>82196.9807379927</v>
      </c>
      <c r="O4016" s="7" t="n">
        <v>13460.3669980611</v>
      </c>
    </row>
    <row r="4017" customFormat="false" ht="12.75" hidden="false" customHeight="false" outlineLevel="0" collapsed="false">
      <c r="A4017" s="15" t="n">
        <v>3962</v>
      </c>
      <c r="B4017" s="5" t="n">
        <v>156999.949538957</v>
      </c>
      <c r="C4017" s="5" t="n">
        <v>151341.515754347</v>
      </c>
      <c r="D4017" s="5" t="n">
        <v>141070.363407227</v>
      </c>
      <c r="E4017" s="5" t="n">
        <v>126167.342532055</v>
      </c>
      <c r="F4017" s="5" t="n">
        <v>126943.107700348</v>
      </c>
      <c r="G4017" s="5" t="n">
        <v>137595.556457806</v>
      </c>
      <c r="H4017" s="6" t="n">
        <v>1476549.74099388</v>
      </c>
      <c r="I4017" s="6" t="n">
        <v>1482208.17477849</v>
      </c>
      <c r="J4017" s="6" t="n">
        <v>1492479.32712561</v>
      </c>
      <c r="K4017" s="6" t="n">
        <v>1507382.34800078</v>
      </c>
      <c r="L4017" s="6" t="n">
        <v>1506606.58283249</v>
      </c>
      <c r="M4017" s="6" t="n">
        <v>1495954.13407503</v>
      </c>
      <c r="N4017" s="6" t="n">
        <v>109499.949538957</v>
      </c>
      <c r="O4017" s="7" t="n">
        <v>16335.4969053284</v>
      </c>
    </row>
    <row r="4018" customFormat="false" ht="12.75" hidden="false" customHeight="false" outlineLevel="0" collapsed="false">
      <c r="A4018" s="15" t="n">
        <v>3963</v>
      </c>
      <c r="B4018" s="5" t="n">
        <v>133532.861779341</v>
      </c>
      <c r="C4018" s="5" t="n">
        <v>129820.604039034</v>
      </c>
      <c r="D4018" s="5" t="n">
        <v>116731.65098612</v>
      </c>
      <c r="E4018" s="5" t="n">
        <v>108141.748594243</v>
      </c>
      <c r="F4018" s="5" t="n">
        <v>106653.520659535</v>
      </c>
      <c r="G4018" s="5" t="n">
        <v>107049.781531473</v>
      </c>
      <c r="H4018" s="6" t="n">
        <v>1387582.75274299</v>
      </c>
      <c r="I4018" s="6" t="n">
        <v>1391295.0104833</v>
      </c>
      <c r="J4018" s="6" t="n">
        <v>1404383.96353621</v>
      </c>
      <c r="K4018" s="6" t="n">
        <v>1412973.86592809</v>
      </c>
      <c r="L4018" s="6" t="n">
        <v>1414462.09386279</v>
      </c>
      <c r="M4018" s="6" t="n">
        <v>1414065.83299086</v>
      </c>
      <c r="N4018" s="6" t="n">
        <v>92816.708650267</v>
      </c>
      <c r="O4018" s="7" t="n">
        <v>15211.1561452233</v>
      </c>
    </row>
    <row r="4019" customFormat="false" ht="12.75" hidden="false" customHeight="false" outlineLevel="0" collapsed="false">
      <c r="A4019" s="15" t="n">
        <v>3964</v>
      </c>
      <c r="B4019" s="5" t="n">
        <v>89077.2141251935</v>
      </c>
      <c r="C4019" s="5" t="n">
        <v>97926.6207959842</v>
      </c>
      <c r="D4019" s="5" t="n">
        <v>94424.0847734009</v>
      </c>
      <c r="E4019" s="5" t="n">
        <v>82543.3930693647</v>
      </c>
      <c r="F4019" s="5" t="n">
        <v>85547.8287470702</v>
      </c>
      <c r="G4019" s="5" t="n">
        <v>85981.7193879707</v>
      </c>
      <c r="H4019" s="6" t="n">
        <v>1187196.19076735</v>
      </c>
      <c r="I4019" s="6" t="n">
        <v>1178346.78409656</v>
      </c>
      <c r="J4019" s="6" t="n">
        <v>1181849.32011914</v>
      </c>
      <c r="K4019" s="6" t="n">
        <v>1193730.01182318</v>
      </c>
      <c r="L4019" s="6" t="n">
        <v>1190725.57614547</v>
      </c>
      <c r="M4019" s="6" t="n">
        <v>1190291.68550457</v>
      </c>
      <c r="N4019" s="6" t="n">
        <v>62858.7116956708</v>
      </c>
      <c r="O4019" s="7" t="n">
        <v>12762.7340489254</v>
      </c>
    </row>
    <row r="4020" customFormat="false" ht="12.75" hidden="false" customHeight="false" outlineLevel="0" collapsed="false">
      <c r="A4020" s="15" t="n">
        <v>3965</v>
      </c>
      <c r="B4020" s="5" t="n">
        <v>79857.6820644625</v>
      </c>
      <c r="C4020" s="5" t="n">
        <v>59495.2927297539</v>
      </c>
      <c r="D4020" s="5" t="n">
        <v>57408.5248706368</v>
      </c>
      <c r="E4020" s="5" t="n">
        <v>57293.9982236387</v>
      </c>
      <c r="F4020" s="5" t="n">
        <v>60085.9172717503</v>
      </c>
      <c r="G4020" s="5" t="n">
        <v>64085.9172717503</v>
      </c>
      <c r="H4020" s="6" t="n">
        <v>1180042.04724938</v>
      </c>
      <c r="I4020" s="6" t="n">
        <v>1200404.43658409</v>
      </c>
      <c r="J4020" s="6" t="n">
        <v>1202491.2044432</v>
      </c>
      <c r="K4020" s="6" t="n">
        <v>1202605.7310902</v>
      </c>
      <c r="L4020" s="6" t="n">
        <v>1199813.81204209</v>
      </c>
      <c r="M4020" s="6" t="n">
        <v>1195813.81204209</v>
      </c>
      <c r="N4020" s="6" t="n">
        <v>62752.6049167345</v>
      </c>
      <c r="O4020" s="7" t="n">
        <v>12598.9972931384</v>
      </c>
    </row>
    <row r="4021" customFormat="false" ht="12.75" hidden="false" customHeight="false" outlineLevel="0" collapsed="false">
      <c r="A4021" s="15" t="n">
        <v>3966</v>
      </c>
      <c r="B4021" s="5" t="n">
        <v>74448.4573619728</v>
      </c>
      <c r="C4021" s="5" t="n">
        <v>72319.4331859869</v>
      </c>
      <c r="D4021" s="5" t="n">
        <v>62092.4159354948</v>
      </c>
      <c r="E4021" s="5" t="n">
        <v>62881.9897831869</v>
      </c>
      <c r="F4021" s="5" t="n">
        <v>62881.9897831869</v>
      </c>
      <c r="G4021" s="5" t="n">
        <v>63914.4096551082</v>
      </c>
      <c r="H4021" s="6" t="n">
        <v>1173118.98465834</v>
      </c>
      <c r="I4021" s="6" t="n">
        <v>1175248.00883433</v>
      </c>
      <c r="J4021" s="6" t="n">
        <v>1185475.02608482</v>
      </c>
      <c r="K4021" s="6" t="n">
        <v>1184685.45223713</v>
      </c>
      <c r="L4021" s="6" t="n">
        <v>1184685.45223713</v>
      </c>
      <c r="M4021" s="6" t="n">
        <v>1183653.03236521</v>
      </c>
      <c r="N4021" s="6" t="n">
        <v>55534.0477068646</v>
      </c>
      <c r="O4021" s="7" t="n">
        <v>12475.6744202032</v>
      </c>
    </row>
    <row r="4022" customFormat="false" ht="12.75" hidden="false" customHeight="false" outlineLevel="0" collapsed="false">
      <c r="A4022" s="15" t="n">
        <v>3967</v>
      </c>
      <c r="B4022" s="5" t="n">
        <v>36116.070346177</v>
      </c>
      <c r="C4022" s="5" t="n">
        <v>34738.6105415263</v>
      </c>
      <c r="D4022" s="5" t="n">
        <v>35651.2557019795</v>
      </c>
      <c r="E4022" s="5" t="n">
        <v>36722.6691826021</v>
      </c>
      <c r="F4022" s="5" t="n">
        <v>42071.6903800417</v>
      </c>
      <c r="G4022" s="5" t="n">
        <v>50071.6903800417</v>
      </c>
      <c r="H4022" s="6" t="n">
        <v>907174.628825583</v>
      </c>
      <c r="I4022" s="6" t="n">
        <v>908552.088630233</v>
      </c>
      <c r="J4022" s="6" t="n">
        <v>907639.44346978</v>
      </c>
      <c r="K4022" s="6" t="n">
        <v>906568.029989157</v>
      </c>
      <c r="L4022" s="6" t="n">
        <v>901219.008791717</v>
      </c>
      <c r="M4022" s="6" t="n">
        <v>893219.008791717</v>
      </c>
      <c r="N4022" s="6" t="n">
        <v>27515.2243545241</v>
      </c>
      <c r="O4022" s="7" t="n">
        <v>9432.90699171759</v>
      </c>
    </row>
    <row r="4023" customFormat="false" ht="12.75" hidden="false" customHeight="false" outlineLevel="0" collapsed="false">
      <c r="A4023" s="15" t="n">
        <v>3968</v>
      </c>
      <c r="B4023" s="5" t="n">
        <v>82192.7030459538</v>
      </c>
      <c r="C4023" s="5" t="n">
        <v>76373.3130262362</v>
      </c>
      <c r="D4023" s="5" t="n">
        <v>76666.488693841</v>
      </c>
      <c r="E4023" s="5" t="n">
        <v>78750</v>
      </c>
      <c r="F4023" s="5" t="n">
        <v>82000</v>
      </c>
      <c r="G4023" s="5" t="n">
        <v>95000</v>
      </c>
      <c r="H4023" s="6" t="n">
        <v>1200715.57853525</v>
      </c>
      <c r="I4023" s="6" t="n">
        <v>1206534.96855496</v>
      </c>
      <c r="J4023" s="6" t="n">
        <v>1206241.79288736</v>
      </c>
      <c r="K4023" s="6" t="n">
        <v>1204158.2815812</v>
      </c>
      <c r="L4023" s="6" t="n">
        <v>1200908.2815812</v>
      </c>
      <c r="M4023" s="6" t="n">
        <v>1187908.2815812</v>
      </c>
      <c r="N4023" s="6" t="n">
        <v>59026.2143521128</v>
      </c>
      <c r="O4023" s="7" t="n">
        <v>12829.082815812</v>
      </c>
    </row>
    <row r="4024" customFormat="false" ht="12.75" hidden="false" customHeight="false" outlineLevel="0" collapsed="false">
      <c r="A4024" s="15" t="n">
        <v>3969</v>
      </c>
      <c r="B4024" s="5" t="n">
        <v>83591.1394043334</v>
      </c>
      <c r="C4024" s="5" t="n">
        <v>81478.0458492587</v>
      </c>
      <c r="D4024" s="5" t="n">
        <v>77749.9125694114</v>
      </c>
      <c r="E4024" s="5" t="n">
        <v>73393.7464798104</v>
      </c>
      <c r="F4024" s="5" t="n">
        <v>79185.6813986382</v>
      </c>
      <c r="G4024" s="5" t="n">
        <v>72578.8499027055</v>
      </c>
      <c r="H4024" s="6" t="n">
        <v>1180714.83848528</v>
      </c>
      <c r="I4024" s="6" t="n">
        <v>1182827.93204036</v>
      </c>
      <c r="J4024" s="6" t="n">
        <v>1186556.0653202</v>
      </c>
      <c r="K4024" s="6" t="n">
        <v>1190912.2314098</v>
      </c>
      <c r="L4024" s="6" t="n">
        <v>1185120.29649098</v>
      </c>
      <c r="M4024" s="6" t="n">
        <v>1191727.12798691</v>
      </c>
      <c r="N4024" s="6" t="n">
        <v>63263.4332789444</v>
      </c>
      <c r="O4024" s="7" t="n">
        <v>12643.0597788961</v>
      </c>
    </row>
    <row r="4025" customFormat="false" ht="12.75" hidden="false" customHeight="false" outlineLevel="0" collapsed="false">
      <c r="A4025" s="15" t="n">
        <v>3970</v>
      </c>
      <c r="B4025" s="5" t="n">
        <v>79088.7521876017</v>
      </c>
      <c r="C4025" s="5" t="n">
        <v>70980.9191092856</v>
      </c>
      <c r="D4025" s="5" t="n">
        <v>75687.3684655472</v>
      </c>
      <c r="E4025" s="5" t="n">
        <v>79143.8577668183</v>
      </c>
      <c r="F4025" s="5" t="n">
        <v>83775.5671275365</v>
      </c>
      <c r="G4025" s="5" t="n">
        <v>77992.1919515873</v>
      </c>
      <c r="H4025" s="6" t="n">
        <v>1180249.57716486</v>
      </c>
      <c r="I4025" s="6" t="n">
        <v>1188357.41024318</v>
      </c>
      <c r="J4025" s="6" t="n">
        <v>1183650.96088692</v>
      </c>
      <c r="K4025" s="6" t="n">
        <v>1180194.47158565</v>
      </c>
      <c r="L4025" s="6" t="n">
        <v>1175562.76222493</v>
      </c>
      <c r="M4025" s="6" t="n">
        <v>1181346.13740088</v>
      </c>
      <c r="N4025" s="6" t="n">
        <v>61935.4965167915</v>
      </c>
      <c r="O4025" s="7" t="n">
        <v>12593.3832935247</v>
      </c>
    </row>
    <row r="4026" customFormat="false" ht="12.75" hidden="false" customHeight="false" outlineLevel="0" collapsed="false">
      <c r="A4026" s="15" t="n">
        <v>3971</v>
      </c>
      <c r="B4026" s="5" t="n">
        <v>66388.8257108999</v>
      </c>
      <c r="C4026" s="5" t="n">
        <v>67872.2061473516</v>
      </c>
      <c r="D4026" s="5" t="n">
        <v>72141.9508561203</v>
      </c>
      <c r="E4026" s="5" t="n">
        <v>72719.3116791051</v>
      </c>
      <c r="F4026" s="5" t="n">
        <v>75469.3116791051</v>
      </c>
      <c r="G4026" s="5" t="n">
        <v>78219.3116791051</v>
      </c>
      <c r="H4026" s="6" t="n">
        <v>1165549.66251221</v>
      </c>
      <c r="I4026" s="6" t="n">
        <v>1164066.28207576</v>
      </c>
      <c r="J4026" s="6" t="n">
        <v>1159796.53736699</v>
      </c>
      <c r="K4026" s="6" t="n">
        <v>1159219.17654401</v>
      </c>
      <c r="L4026" s="6" t="n">
        <v>1156469.17654401</v>
      </c>
      <c r="M4026" s="6" t="n">
        <v>1153719.17654401</v>
      </c>
      <c r="N4026" s="6" t="n">
        <v>49237.2801276189</v>
      </c>
      <c r="O4026" s="7" t="n">
        <v>12319.3848822311</v>
      </c>
    </row>
    <row r="4027" customFormat="false" ht="12.75" hidden="false" customHeight="false" outlineLevel="0" collapsed="false">
      <c r="A4027" s="15" t="n">
        <v>3972</v>
      </c>
      <c r="B4027" s="5" t="n">
        <v>81575.6244674725</v>
      </c>
      <c r="C4027" s="5" t="n">
        <v>84779.4514150681</v>
      </c>
      <c r="D4027" s="5" t="n">
        <v>77737.5957451317</v>
      </c>
      <c r="E4027" s="5" t="n">
        <v>78264.0826680705</v>
      </c>
      <c r="F4027" s="5" t="n">
        <v>72541.678110005</v>
      </c>
      <c r="G4027" s="5" t="n">
        <v>76130.0369229764</v>
      </c>
      <c r="H4027" s="6" t="n">
        <v>1224907.45929448</v>
      </c>
      <c r="I4027" s="6" t="n">
        <v>1221703.63234688</v>
      </c>
      <c r="J4027" s="6" t="n">
        <v>1228745.48801682</v>
      </c>
      <c r="K4027" s="6" t="n">
        <v>1228219.00109388</v>
      </c>
      <c r="L4027" s="6" t="n">
        <v>1233941.40565194</v>
      </c>
      <c r="M4027" s="6" t="n">
        <v>1230353.04683897</v>
      </c>
      <c r="N4027" s="6" t="n">
        <v>58872.2460804268</v>
      </c>
      <c r="O4027" s="7" t="n">
        <v>13064.8308376195</v>
      </c>
    </row>
    <row r="4028" customFormat="false" ht="12.75" hidden="false" customHeight="false" outlineLevel="0" collapsed="false">
      <c r="A4028" s="15" t="n">
        <v>3973</v>
      </c>
      <c r="B4028" s="5" t="n">
        <v>76607.3116345538</v>
      </c>
      <c r="C4028" s="5" t="n">
        <v>81889.6598269318</v>
      </c>
      <c r="D4028" s="5" t="n">
        <v>86180.9820916308</v>
      </c>
      <c r="E4028" s="5" t="n">
        <v>73014.9205982241</v>
      </c>
      <c r="F4028" s="5" t="n">
        <v>79785.505682614</v>
      </c>
      <c r="G4028" s="5" t="n">
        <v>83967.7390249295</v>
      </c>
      <c r="H4028" s="6" t="n">
        <v>1174544.36918682</v>
      </c>
      <c r="I4028" s="6" t="n">
        <v>1169262.02099445</v>
      </c>
      <c r="J4028" s="6" t="n">
        <v>1164970.69872975</v>
      </c>
      <c r="K4028" s="6" t="n">
        <v>1178136.76022315</v>
      </c>
      <c r="L4028" s="6" t="n">
        <v>1171366.17513876</v>
      </c>
      <c r="M4028" s="6" t="n">
        <v>1167183.94179645</v>
      </c>
      <c r="N4028" s="6" t="n">
        <v>55755.9591461627</v>
      </c>
      <c r="O4028" s="7" t="n">
        <v>12511.5168082138</v>
      </c>
    </row>
    <row r="4029" customFormat="false" ht="12.75" hidden="false" customHeight="false" outlineLevel="0" collapsed="false">
      <c r="A4029" s="15" t="n">
        <v>3974</v>
      </c>
      <c r="B4029" s="5" t="n">
        <v>104691.663520069</v>
      </c>
      <c r="C4029" s="5" t="n">
        <v>88025.9752821576</v>
      </c>
      <c r="D4029" s="5" t="n">
        <v>84757.36985364</v>
      </c>
      <c r="E4029" s="5" t="n">
        <v>78416.23595121</v>
      </c>
      <c r="F4029" s="5" t="n">
        <v>84165.1407396154</v>
      </c>
      <c r="G4029" s="5" t="n">
        <v>89196.3195722108</v>
      </c>
      <c r="H4029" s="6" t="n">
        <v>1265646.04070176</v>
      </c>
      <c r="I4029" s="6" t="n">
        <v>1282311.72893967</v>
      </c>
      <c r="J4029" s="6" t="n">
        <v>1285580.33436819</v>
      </c>
      <c r="K4029" s="6" t="n">
        <v>1291921.46827062</v>
      </c>
      <c r="L4029" s="6" t="n">
        <v>1286172.56348221</v>
      </c>
      <c r="M4029" s="6" t="n">
        <v>1281141.38464962</v>
      </c>
      <c r="N4029" s="6" t="n">
        <v>73165.4523634463</v>
      </c>
      <c r="O4029" s="7" t="n">
        <v>13703.3770422183</v>
      </c>
    </row>
    <row r="4030" customFormat="false" ht="12.75" hidden="false" customHeight="false" outlineLevel="0" collapsed="false">
      <c r="A4030" s="15" t="n">
        <v>3975</v>
      </c>
      <c r="B4030" s="5" t="n">
        <v>71686.5245884367</v>
      </c>
      <c r="C4030" s="5" t="n">
        <v>73602.6385055511</v>
      </c>
      <c r="D4030" s="5" t="n">
        <v>67493.1386263958</v>
      </c>
      <c r="E4030" s="5" t="n">
        <v>66315.4595854545</v>
      </c>
      <c r="F4030" s="5" t="n">
        <v>62525.9526461442</v>
      </c>
      <c r="G4030" s="5" t="n">
        <v>66525.9526461442</v>
      </c>
      <c r="H4030" s="6" t="n">
        <v>1177788.30358342</v>
      </c>
      <c r="I4030" s="6" t="n">
        <v>1175872.1896663</v>
      </c>
      <c r="J4030" s="6" t="n">
        <v>1181981.68954546</v>
      </c>
      <c r="K4030" s="6" t="n">
        <v>1183159.3685864</v>
      </c>
      <c r="L4030" s="6" t="n">
        <v>1186948.87552571</v>
      </c>
      <c r="M4030" s="6" t="n">
        <v>1182948.87552571</v>
      </c>
      <c r="N4030" s="6" t="n">
        <v>53724.3777417653</v>
      </c>
      <c r="O4030" s="7" t="n">
        <v>12494.7482817186</v>
      </c>
    </row>
    <row r="4031" customFormat="false" ht="12.75" hidden="false" customHeight="false" outlineLevel="0" collapsed="false">
      <c r="A4031" s="15" t="n">
        <v>3976</v>
      </c>
      <c r="B4031" s="5" t="n">
        <v>81089.6481854653</v>
      </c>
      <c r="C4031" s="5" t="n">
        <v>81848.7258893469</v>
      </c>
      <c r="D4031" s="5" t="n">
        <v>78562.9846281597</v>
      </c>
      <c r="E4031" s="5" t="n">
        <v>77421.6384753801</v>
      </c>
      <c r="F4031" s="5" t="n">
        <v>75069.6402447943</v>
      </c>
      <c r="G4031" s="5" t="n">
        <v>75964.4905422482</v>
      </c>
      <c r="H4031" s="6" t="n">
        <v>1105974.44115651</v>
      </c>
      <c r="I4031" s="6" t="n">
        <v>1105215.36345263</v>
      </c>
      <c r="J4031" s="6" t="n">
        <v>1108501.10471382</v>
      </c>
      <c r="K4031" s="6" t="n">
        <v>1109642.4508666</v>
      </c>
      <c r="L4031" s="6" t="n">
        <v>1111994.44909718</v>
      </c>
      <c r="M4031" s="6" t="n">
        <v>1111099.59879973</v>
      </c>
      <c r="N4031" s="6" t="n">
        <v>61881.1078752841</v>
      </c>
      <c r="O4031" s="7" t="n">
        <v>11870.6408934198</v>
      </c>
    </row>
    <row r="4032" customFormat="false" ht="12.75" hidden="false" customHeight="false" outlineLevel="0" collapsed="false">
      <c r="A4032" s="15" t="n">
        <v>3977</v>
      </c>
      <c r="B4032" s="5" t="n">
        <v>86181.6086905222</v>
      </c>
      <c r="C4032" s="5" t="n">
        <v>85658.6101305074</v>
      </c>
      <c r="D4032" s="5" t="n">
        <v>93944.7332224737</v>
      </c>
      <c r="E4032" s="5" t="n">
        <v>92694.7332224737</v>
      </c>
      <c r="F4032" s="5" t="n">
        <v>96752.6938807457</v>
      </c>
      <c r="G4032" s="5" t="n">
        <v>94811.1562425623</v>
      </c>
      <c r="H4032" s="6" t="n">
        <v>1239073.67237583</v>
      </c>
      <c r="I4032" s="6" t="n">
        <v>1239596.67093585</v>
      </c>
      <c r="J4032" s="6" t="n">
        <v>1231310.54784388</v>
      </c>
      <c r="K4032" s="6" t="n">
        <v>1232560.54784388</v>
      </c>
      <c r="L4032" s="6" t="n">
        <v>1228502.58718561</v>
      </c>
      <c r="M4032" s="6" t="n">
        <v>1230444.12482379</v>
      </c>
      <c r="N4032" s="6" t="n">
        <v>62583.1881919062</v>
      </c>
      <c r="O4032" s="7" t="n">
        <v>13252.5528106636</v>
      </c>
    </row>
    <row r="4033" customFormat="false" ht="12.75" hidden="false" customHeight="false" outlineLevel="0" collapsed="false">
      <c r="A4033" s="15" t="n">
        <v>3978</v>
      </c>
      <c r="B4033" s="5" t="n">
        <v>101309.804775281</v>
      </c>
      <c r="C4033" s="5" t="n">
        <v>101942.501189251</v>
      </c>
      <c r="D4033" s="5" t="n">
        <v>96123.0024170272</v>
      </c>
      <c r="E4033" s="5" t="n">
        <v>101742.889420063</v>
      </c>
      <c r="F4033" s="5" t="n">
        <v>110033.206336139</v>
      </c>
      <c r="G4033" s="5" t="n">
        <v>116182.894866592</v>
      </c>
      <c r="H4033" s="6" t="n">
        <v>1316614.48357921</v>
      </c>
      <c r="I4033" s="6" t="n">
        <v>1315981.78716524</v>
      </c>
      <c r="J4033" s="6" t="n">
        <v>1321801.28593746</v>
      </c>
      <c r="K4033" s="6" t="n">
        <v>1316181.39893443</v>
      </c>
      <c r="L4033" s="6" t="n">
        <v>1307891.08201835</v>
      </c>
      <c r="M4033" s="6" t="n">
        <v>1301741.3934879</v>
      </c>
      <c r="N4033" s="6" t="n">
        <v>71309.8047752811</v>
      </c>
      <c r="O4033" s="7" t="n">
        <v>14179.2428835449</v>
      </c>
    </row>
    <row r="4034" customFormat="false" ht="12.75" hidden="false" customHeight="false" outlineLevel="0" collapsed="false">
      <c r="A4034" s="15" t="n">
        <v>3979</v>
      </c>
      <c r="B4034" s="5" t="n">
        <v>66695.3343760906</v>
      </c>
      <c r="C4034" s="5" t="n">
        <v>57362.2578610679</v>
      </c>
      <c r="D4034" s="5" t="n">
        <v>61612.2578610679</v>
      </c>
      <c r="E4034" s="5" t="n">
        <v>64594.6990632797</v>
      </c>
      <c r="F4034" s="5" t="n">
        <v>61356.9857068258</v>
      </c>
      <c r="G4034" s="5" t="n">
        <v>68029.4737378405</v>
      </c>
      <c r="H4034" s="6" t="n">
        <v>1038532.35610289</v>
      </c>
      <c r="I4034" s="6" t="n">
        <v>1047865.43261791</v>
      </c>
      <c r="J4034" s="6" t="n">
        <v>1043615.43261791</v>
      </c>
      <c r="K4034" s="6" t="n">
        <v>1040632.9914157</v>
      </c>
      <c r="L4034" s="6" t="n">
        <v>1043870.70477215</v>
      </c>
      <c r="M4034" s="6" t="n">
        <v>1037198.21674114</v>
      </c>
      <c r="N4034" s="6" t="n">
        <v>51652.8793021965</v>
      </c>
      <c r="O4034" s="7" t="n">
        <v>11052.2769047898</v>
      </c>
    </row>
    <row r="4035" customFormat="false" ht="12.75" hidden="false" customHeight="false" outlineLevel="0" collapsed="false">
      <c r="A4035" s="15" t="n">
        <v>3980</v>
      </c>
      <c r="B4035" s="5" t="n">
        <v>93031.4331229855</v>
      </c>
      <c r="C4035" s="5" t="n">
        <v>99499.0349967786</v>
      </c>
      <c r="D4035" s="5" t="n">
        <v>98648.4573969932</v>
      </c>
      <c r="E4035" s="5" t="n">
        <v>75182.5209768575</v>
      </c>
      <c r="F4035" s="5" t="n">
        <v>75089.3898668563</v>
      </c>
      <c r="G4035" s="5" t="n">
        <v>77824.6643931663</v>
      </c>
      <c r="H4035" s="6" t="n">
        <v>1266415.94386294</v>
      </c>
      <c r="I4035" s="6" t="n">
        <v>1259948.34198914</v>
      </c>
      <c r="J4035" s="6" t="n">
        <v>1260798.91958893</v>
      </c>
      <c r="K4035" s="6" t="n">
        <v>1284264.85600906</v>
      </c>
      <c r="L4035" s="6" t="n">
        <v>1284357.98711906</v>
      </c>
      <c r="M4035" s="6" t="n">
        <v>1281622.71259275</v>
      </c>
      <c r="N4035" s="6" t="n">
        <v>68031.4331229855</v>
      </c>
      <c r="O4035" s="7" t="n">
        <v>13594.4737698592</v>
      </c>
    </row>
    <row r="4036" customFormat="false" ht="12.75" hidden="false" customHeight="false" outlineLevel="0" collapsed="false">
      <c r="A4036" s="15" t="n">
        <v>3981</v>
      </c>
      <c r="B4036" s="5" t="n">
        <v>74478.0104593901</v>
      </c>
      <c r="C4036" s="5" t="n">
        <v>79285.9082211376</v>
      </c>
      <c r="D4036" s="5" t="n">
        <v>83129.2511584973</v>
      </c>
      <c r="E4036" s="5" t="n">
        <v>74045.5327360245</v>
      </c>
      <c r="F4036" s="5" t="n">
        <v>72045.5327360245</v>
      </c>
      <c r="G4036" s="5" t="n">
        <v>68091.3062824175</v>
      </c>
      <c r="H4036" s="6" t="n">
        <v>1202853.26876009</v>
      </c>
      <c r="I4036" s="6" t="n">
        <v>1198045.37099835</v>
      </c>
      <c r="J4036" s="6" t="n">
        <v>1194202.02806099</v>
      </c>
      <c r="K4036" s="6" t="n">
        <v>1203285.74648346</v>
      </c>
      <c r="L4036" s="6" t="n">
        <v>1205285.74648346</v>
      </c>
      <c r="M4036" s="6" t="n">
        <v>1209239.97293707</v>
      </c>
      <c r="N4036" s="6" t="n">
        <v>56111.4345969142</v>
      </c>
      <c r="O4036" s="7" t="n">
        <v>12773.3127921948</v>
      </c>
    </row>
    <row r="4037" customFormat="false" ht="12.75" hidden="false" customHeight="false" outlineLevel="0" collapsed="false">
      <c r="A4037" s="15" t="n">
        <v>3982</v>
      </c>
      <c r="B4037" s="5" t="n">
        <v>99634.2146000156</v>
      </c>
      <c r="C4037" s="5" t="n">
        <v>101369.113223975</v>
      </c>
      <c r="D4037" s="5" t="n">
        <v>91298.8753938077</v>
      </c>
      <c r="E4037" s="5" t="n">
        <v>90374.5414753953</v>
      </c>
      <c r="F4037" s="5" t="n">
        <v>84947.5887282069</v>
      </c>
      <c r="G4037" s="5" t="n">
        <v>89901.701496336</v>
      </c>
      <c r="H4037" s="6" t="n">
        <v>1218575.01415546</v>
      </c>
      <c r="I4037" s="6" t="n">
        <v>1216840.1155315</v>
      </c>
      <c r="J4037" s="6" t="n">
        <v>1226910.35336167</v>
      </c>
      <c r="K4037" s="6" t="n">
        <v>1227834.68728008</v>
      </c>
      <c r="L4037" s="6" t="n">
        <v>1233261.64002727</v>
      </c>
      <c r="M4037" s="6" t="n">
        <v>1228307.52725914</v>
      </c>
      <c r="N4037" s="6" t="n">
        <v>70842.9131618176</v>
      </c>
      <c r="O4037" s="7" t="n">
        <v>13182.0922875548</v>
      </c>
    </row>
    <row r="4038" customFormat="false" ht="12.75" hidden="false" customHeight="false" outlineLevel="0" collapsed="false">
      <c r="A4038" s="15" t="n">
        <v>3983</v>
      </c>
      <c r="B4038" s="5" t="n">
        <v>57845.0411448311</v>
      </c>
      <c r="C4038" s="5" t="n">
        <v>47676.5171470372</v>
      </c>
      <c r="D4038" s="5" t="n">
        <v>53926.5171470372</v>
      </c>
      <c r="E4038" s="5" t="n">
        <v>49121.0226676248</v>
      </c>
      <c r="F4038" s="5" t="n">
        <v>53076.9839028135</v>
      </c>
      <c r="G4038" s="5" t="n">
        <v>59076.9839028135</v>
      </c>
      <c r="H4038" s="6" t="n">
        <v>1028973.40441516</v>
      </c>
      <c r="I4038" s="6" t="n">
        <v>1039141.92841295</v>
      </c>
      <c r="J4038" s="6" t="n">
        <v>1032891.92841295</v>
      </c>
      <c r="K4038" s="6" t="n">
        <v>1037697.42289236</v>
      </c>
      <c r="L4038" s="6" t="n">
        <v>1033741.46165717</v>
      </c>
      <c r="M4038" s="6" t="n">
        <v>1027741.46165717</v>
      </c>
      <c r="N4038" s="6" t="n">
        <v>41825.4464599795</v>
      </c>
      <c r="O4038" s="7" t="n">
        <v>10868.1844555999</v>
      </c>
    </row>
    <row r="4039" customFormat="false" ht="12.75" hidden="false" customHeight="false" outlineLevel="0" collapsed="false">
      <c r="A4039" s="15" t="n">
        <v>3984</v>
      </c>
      <c r="B4039" s="5" t="n">
        <v>64775.7554495491</v>
      </c>
      <c r="C4039" s="5" t="n">
        <v>49630.5089192912</v>
      </c>
      <c r="D4039" s="5" t="n">
        <v>49610.3082310666</v>
      </c>
      <c r="E4039" s="5" t="n">
        <v>53949.1784532895</v>
      </c>
      <c r="F4039" s="5" t="n">
        <v>58923.5522056398</v>
      </c>
      <c r="G4039" s="5" t="n">
        <v>65419.690158965</v>
      </c>
      <c r="H4039" s="6" t="n">
        <v>1165016.37290175</v>
      </c>
      <c r="I4039" s="6" t="n">
        <v>1180161.61943201</v>
      </c>
      <c r="J4039" s="6" t="n">
        <v>1180181.82012023</v>
      </c>
      <c r="K4039" s="6" t="n">
        <v>1175842.94989801</v>
      </c>
      <c r="L4039" s="6" t="n">
        <v>1170868.57614566</v>
      </c>
      <c r="M4039" s="6" t="n">
        <v>1164372.43819233</v>
      </c>
      <c r="N4039" s="6" t="n">
        <v>54543.0609219323</v>
      </c>
      <c r="O4039" s="7" t="n">
        <v>12297.921283513</v>
      </c>
    </row>
    <row r="4040" customFormat="false" ht="12.75" hidden="false" customHeight="false" outlineLevel="0" collapsed="false">
      <c r="A4040" s="15" t="n">
        <v>3985</v>
      </c>
      <c r="B4040" s="5" t="n">
        <v>100629.354308915</v>
      </c>
      <c r="C4040" s="5" t="n">
        <v>91571.7597768184</v>
      </c>
      <c r="D4040" s="5" t="n">
        <v>82777.0874338621</v>
      </c>
      <c r="E4040" s="5" t="n">
        <v>73811.3669027453</v>
      </c>
      <c r="F4040" s="5" t="n">
        <v>80980.3851340732</v>
      </c>
      <c r="G4040" s="5" t="n">
        <v>85753.8582447255</v>
      </c>
      <c r="H4040" s="6" t="n">
        <v>1248837.14271775</v>
      </c>
      <c r="I4040" s="6" t="n">
        <v>1257894.73724984</v>
      </c>
      <c r="J4040" s="6" t="n">
        <v>1266689.4095928</v>
      </c>
      <c r="K4040" s="6" t="n">
        <v>1275655.13012392</v>
      </c>
      <c r="L4040" s="6" t="n">
        <v>1268486.11189259</v>
      </c>
      <c r="M4040" s="6" t="n">
        <v>1263712.63878194</v>
      </c>
      <c r="N4040" s="6" t="n">
        <v>72248.3678538883</v>
      </c>
      <c r="O4040" s="7" t="n">
        <v>13494.6649702666</v>
      </c>
    </row>
    <row r="4041" customFormat="false" ht="12.75" hidden="false" customHeight="false" outlineLevel="0" collapsed="false">
      <c r="A4041" s="15" t="n">
        <v>3986</v>
      </c>
      <c r="B4041" s="5" t="n">
        <v>47330.7034731536</v>
      </c>
      <c r="C4041" s="5" t="n">
        <v>45883.8628347646</v>
      </c>
      <c r="D4041" s="5" t="n">
        <v>48028.9750428199</v>
      </c>
      <c r="E4041" s="5" t="n">
        <v>45032.5784191874</v>
      </c>
      <c r="F4041" s="5" t="n">
        <v>51032.5784191874</v>
      </c>
      <c r="G4041" s="5" t="n">
        <v>57032.5784191874</v>
      </c>
      <c r="H4041" s="6" t="n">
        <v>988112.211267842</v>
      </c>
      <c r="I4041" s="6" t="n">
        <v>989559.051906232</v>
      </c>
      <c r="J4041" s="6" t="n">
        <v>987413.939698177</v>
      </c>
      <c r="K4041" s="6" t="n">
        <v>990410.336321808</v>
      </c>
      <c r="L4041" s="6" t="n">
        <v>984410.336321808</v>
      </c>
      <c r="M4041" s="6" t="n">
        <v>978410.336321808</v>
      </c>
      <c r="N4041" s="6" t="n">
        <v>36946.840638389</v>
      </c>
      <c r="O4041" s="7" t="n">
        <v>10354.42914741</v>
      </c>
    </row>
    <row r="4042" customFormat="false" ht="12.75" hidden="false" customHeight="false" outlineLevel="0" collapsed="false">
      <c r="A4042" s="15" t="n">
        <v>3987</v>
      </c>
      <c r="B4042" s="5" t="n">
        <v>78305.681283313</v>
      </c>
      <c r="C4042" s="5" t="n">
        <v>72597.4235104798</v>
      </c>
      <c r="D4042" s="5" t="n">
        <v>75850.5682154268</v>
      </c>
      <c r="E4042" s="5" t="n">
        <v>69526.0682433435</v>
      </c>
      <c r="F4042" s="5" t="n">
        <v>72276.0682433435</v>
      </c>
      <c r="G4042" s="5" t="n">
        <v>75026.0682433435</v>
      </c>
      <c r="H4042" s="6" t="n">
        <v>1224834.72486232</v>
      </c>
      <c r="I4042" s="6" t="n">
        <v>1230542.98263516</v>
      </c>
      <c r="J4042" s="6" t="n">
        <v>1227289.83793021</v>
      </c>
      <c r="K4042" s="6" t="n">
        <v>1233614.33790229</v>
      </c>
      <c r="L4042" s="6" t="n">
        <v>1230864.33790229</v>
      </c>
      <c r="M4042" s="6" t="n">
        <v>1228114.33790229</v>
      </c>
      <c r="N4042" s="6" t="n">
        <v>56692.7363154955</v>
      </c>
      <c r="O4042" s="7" t="n">
        <v>13031.4040614564</v>
      </c>
    </row>
    <row r="4043" customFormat="false" ht="12.75" hidden="false" customHeight="false" outlineLevel="0" collapsed="false">
      <c r="A4043" s="15" t="n">
        <v>3988</v>
      </c>
      <c r="B4043" s="5" t="n">
        <v>78266.484770383</v>
      </c>
      <c r="C4043" s="5" t="n">
        <v>80103.4580819043</v>
      </c>
      <c r="D4043" s="5" t="n">
        <v>72937.2264135555</v>
      </c>
      <c r="E4043" s="5" t="n">
        <v>67144.8558016409</v>
      </c>
      <c r="F4043" s="5" t="n">
        <v>69894.8558016409</v>
      </c>
      <c r="G4043" s="5" t="n">
        <v>73094.3749038646</v>
      </c>
      <c r="H4043" s="6" t="n">
        <v>1167749.72758002</v>
      </c>
      <c r="I4043" s="6" t="n">
        <v>1165912.7542685</v>
      </c>
      <c r="J4043" s="6" t="n">
        <v>1173078.98593685</v>
      </c>
      <c r="K4043" s="6" t="n">
        <v>1178871.35654876</v>
      </c>
      <c r="L4043" s="6" t="n">
        <v>1176121.35654876</v>
      </c>
      <c r="M4043" s="6" t="n">
        <v>1172921.83744654</v>
      </c>
      <c r="N4043" s="6" t="n">
        <v>61716.712566125</v>
      </c>
      <c r="O4043" s="7" t="n">
        <v>12460.162123504</v>
      </c>
    </row>
    <row r="4044" customFormat="false" ht="12.75" hidden="false" customHeight="false" outlineLevel="0" collapsed="false">
      <c r="A4044" s="15" t="n">
        <v>3989</v>
      </c>
      <c r="B4044" s="5" t="n">
        <v>121815.075026536</v>
      </c>
      <c r="C4044" s="5" t="n">
        <v>104233.996968709</v>
      </c>
      <c r="D4044" s="5" t="n">
        <v>104853.792193884</v>
      </c>
      <c r="E4044" s="5" t="n">
        <v>92766.5194901248</v>
      </c>
      <c r="F4044" s="5" t="n">
        <v>99318.2501035084</v>
      </c>
      <c r="G4044" s="5" t="n">
        <v>94169.085250283</v>
      </c>
      <c r="H4044" s="6" t="n">
        <v>1287969.77193563</v>
      </c>
      <c r="I4044" s="6" t="n">
        <v>1305550.84999345</v>
      </c>
      <c r="J4044" s="6" t="n">
        <v>1304931.05476828</v>
      </c>
      <c r="K4044" s="6" t="n">
        <v>1317018.32747204</v>
      </c>
      <c r="L4044" s="6" t="n">
        <v>1310466.59685865</v>
      </c>
      <c r="M4044" s="6" t="n">
        <v>1315615.76171188</v>
      </c>
      <c r="N4044" s="6" t="n">
        <v>91315.5668464812</v>
      </c>
      <c r="O4044" s="7" t="n">
        <v>14097.8484696216</v>
      </c>
    </row>
    <row r="4045" customFormat="false" ht="12.75" hidden="false" customHeight="false" outlineLevel="0" collapsed="false">
      <c r="A4045" s="15" t="n">
        <v>3990</v>
      </c>
      <c r="B4045" s="5" t="n">
        <v>47733.3644496212</v>
      </c>
      <c r="C4045" s="5" t="n">
        <v>54300.2716844319</v>
      </c>
      <c r="D4045" s="5" t="n">
        <v>57050.2716844319</v>
      </c>
      <c r="E4045" s="5" t="n">
        <v>53452.627022802</v>
      </c>
      <c r="F4045" s="5" t="n">
        <v>57905.8369496282</v>
      </c>
      <c r="G4045" s="5" t="n">
        <v>61997.0689944526</v>
      </c>
      <c r="H4045" s="6" t="n">
        <v>1055022.43653481</v>
      </c>
      <c r="I4045" s="6" t="n">
        <v>1048455.5293</v>
      </c>
      <c r="J4045" s="6" t="n">
        <v>1045705.5293</v>
      </c>
      <c r="K4045" s="6" t="n">
        <v>1049303.17396163</v>
      </c>
      <c r="L4045" s="6" t="n">
        <v>1044849.96403481</v>
      </c>
      <c r="M4045" s="6" t="n">
        <v>1040758.73198998</v>
      </c>
      <c r="N4045" s="6" t="n">
        <v>32733.3644496212</v>
      </c>
      <c r="O4045" s="7" t="n">
        <v>11027.5580098443</v>
      </c>
    </row>
    <row r="4046" customFormat="false" ht="12.75" hidden="false" customHeight="false" outlineLevel="0" collapsed="false">
      <c r="A4046" s="15" t="n">
        <v>3991</v>
      </c>
      <c r="B4046" s="5" t="n">
        <v>65574.8505053092</v>
      </c>
      <c r="C4046" s="5" t="n">
        <v>61845.3132603915</v>
      </c>
      <c r="D4046" s="5" t="n">
        <v>63832.0726550068</v>
      </c>
      <c r="E4046" s="5" t="n">
        <v>69301.6232705591</v>
      </c>
      <c r="F4046" s="5" t="n">
        <v>72627.7616650042</v>
      </c>
      <c r="G4046" s="5" t="n">
        <v>72500</v>
      </c>
      <c r="H4046" s="6" t="n">
        <v>1103591.13547451</v>
      </c>
      <c r="I4046" s="6" t="n">
        <v>1107320.67271942</v>
      </c>
      <c r="J4046" s="6" t="n">
        <v>1105333.91332481</v>
      </c>
      <c r="K4046" s="6" t="n">
        <v>1099864.36270925</v>
      </c>
      <c r="L4046" s="6" t="n">
        <v>1096538.22431481</v>
      </c>
      <c r="M4046" s="6" t="n">
        <v>1096665.98597981</v>
      </c>
      <c r="N4046" s="6" t="n">
        <v>48561.6098999245</v>
      </c>
      <c r="O4046" s="7" t="n">
        <v>11691.6598597981</v>
      </c>
    </row>
    <row r="4047" customFormat="false" ht="12.75" hidden="false" customHeight="false" outlineLevel="0" collapsed="false">
      <c r="A4047" s="15" t="n">
        <v>3992</v>
      </c>
      <c r="B4047" s="5" t="n">
        <v>104465.996681255</v>
      </c>
      <c r="C4047" s="5" t="n">
        <v>102804.399615312</v>
      </c>
      <c r="D4047" s="5" t="n">
        <v>93679.1420507045</v>
      </c>
      <c r="E4047" s="5" t="n">
        <v>77763.4120661059</v>
      </c>
      <c r="F4047" s="5" t="n">
        <v>86013.4120661059</v>
      </c>
      <c r="G4047" s="5" t="n">
        <v>92001.4129432502</v>
      </c>
      <c r="H4047" s="6" t="n">
        <v>1226255.14582054</v>
      </c>
      <c r="I4047" s="6" t="n">
        <v>1227916.74288649</v>
      </c>
      <c r="J4047" s="6" t="n">
        <v>1237042.00045109</v>
      </c>
      <c r="K4047" s="6" t="n">
        <v>1252957.73043569</v>
      </c>
      <c r="L4047" s="6" t="n">
        <v>1244707.73043569</v>
      </c>
      <c r="M4047" s="6" t="n">
        <v>1238719.72955855</v>
      </c>
      <c r="N4047" s="6" t="n">
        <v>74065.430025638</v>
      </c>
      <c r="O4047" s="7" t="n">
        <v>13307.211425018</v>
      </c>
    </row>
    <row r="4048" customFormat="false" ht="12.75" hidden="false" customHeight="false" outlineLevel="0" collapsed="false">
      <c r="A4048" s="15" t="n">
        <v>3993</v>
      </c>
      <c r="B4048" s="5" t="n">
        <v>82780.8878047941</v>
      </c>
      <c r="C4048" s="5" t="n">
        <v>61130.8369223904</v>
      </c>
      <c r="D4048" s="5" t="n">
        <v>53307.618785517</v>
      </c>
      <c r="E4048" s="5" t="n">
        <v>52476.5159690892</v>
      </c>
      <c r="F4048" s="5" t="n">
        <v>56900.0508824037</v>
      </c>
      <c r="G4048" s="5" t="n">
        <v>65650.0508824037</v>
      </c>
      <c r="H4048" s="6" t="n">
        <v>1078022.55474236</v>
      </c>
      <c r="I4048" s="6" t="n">
        <v>1099672.60562477</v>
      </c>
      <c r="J4048" s="6" t="n">
        <v>1107495.82376164</v>
      </c>
      <c r="K4048" s="6" t="n">
        <v>1108326.92657807</v>
      </c>
      <c r="L4048" s="6" t="n">
        <v>1103903.39166475</v>
      </c>
      <c r="M4048" s="6" t="n">
        <v>1095153.39166475</v>
      </c>
      <c r="N4048" s="6" t="n">
        <v>60860.2967422814</v>
      </c>
      <c r="O4048" s="7" t="n">
        <v>11608.0344254716</v>
      </c>
    </row>
    <row r="4049" customFormat="false" ht="12.75" hidden="false" customHeight="false" outlineLevel="0" collapsed="false">
      <c r="A4049" s="15" t="n">
        <v>3994</v>
      </c>
      <c r="B4049" s="5" t="n">
        <v>85350.0524503515</v>
      </c>
      <c r="C4049" s="5" t="n">
        <v>76293.4611103991</v>
      </c>
      <c r="D4049" s="5" t="n">
        <v>69096.8824728767</v>
      </c>
      <c r="E4049" s="5" t="n">
        <v>71776.6117695908</v>
      </c>
      <c r="F4049" s="5" t="n">
        <v>72169.2230986619</v>
      </c>
      <c r="G4049" s="5" t="n">
        <v>67337.5413013636</v>
      </c>
      <c r="H4049" s="6" t="n">
        <v>1080897.68668137</v>
      </c>
      <c r="I4049" s="6" t="n">
        <v>1089954.27802133</v>
      </c>
      <c r="J4049" s="6" t="n">
        <v>1097150.85665885</v>
      </c>
      <c r="K4049" s="6" t="n">
        <v>1094471.12736213</v>
      </c>
      <c r="L4049" s="6" t="n">
        <v>1094078.51603306</v>
      </c>
      <c r="M4049" s="6" t="n">
        <v>1098910.19783036</v>
      </c>
      <c r="N4049" s="6" t="n">
        <v>64724.4856324553</v>
      </c>
      <c r="O4049" s="7" t="n">
        <v>11662.4773913172</v>
      </c>
    </row>
    <row r="4050" customFormat="false" ht="12.75" hidden="false" customHeight="false" outlineLevel="0" collapsed="false">
      <c r="A4050" s="15" t="n">
        <v>3995</v>
      </c>
      <c r="B4050" s="5" t="n">
        <v>96277.9777676565</v>
      </c>
      <c r="C4050" s="5" t="n">
        <v>86041.8907241888</v>
      </c>
      <c r="D4050" s="5" t="n">
        <v>92541.8907241888</v>
      </c>
      <c r="E4050" s="5" t="n">
        <v>87614.5933432407</v>
      </c>
      <c r="F4050" s="5" t="n">
        <v>92405.2928344238</v>
      </c>
      <c r="G4050" s="5" t="n">
        <v>85233.9237938884</v>
      </c>
      <c r="H4050" s="6" t="n">
        <v>1242209.11638588</v>
      </c>
      <c r="I4050" s="6" t="n">
        <v>1252445.20342935</v>
      </c>
      <c r="J4050" s="6" t="n">
        <v>1245945.20342935</v>
      </c>
      <c r="K4050" s="6" t="n">
        <v>1250872.50081029</v>
      </c>
      <c r="L4050" s="6" t="n">
        <v>1246081.80131911</v>
      </c>
      <c r="M4050" s="6" t="n">
        <v>1253253.17035965</v>
      </c>
      <c r="N4050" s="6" t="n">
        <v>73141.4585902831</v>
      </c>
      <c r="O4050" s="7" t="n">
        <v>13384.8709415354</v>
      </c>
    </row>
    <row r="4051" customFormat="false" ht="12.75" hidden="false" customHeight="false" outlineLevel="0" collapsed="false">
      <c r="A4051" s="15" t="n">
        <v>3996</v>
      </c>
      <c r="B4051" s="5" t="n">
        <v>45158.2603450064</v>
      </c>
      <c r="C4051" s="5" t="n">
        <v>48715.9022702665</v>
      </c>
      <c r="D4051" s="5" t="n">
        <v>52107.6045521683</v>
      </c>
      <c r="E4051" s="5" t="n">
        <v>54412.9178718302</v>
      </c>
      <c r="F4051" s="5" t="n">
        <v>49809.4909550906</v>
      </c>
      <c r="G4051" s="5" t="n">
        <v>55030.7838744047</v>
      </c>
      <c r="H4051" s="6" t="n">
        <v>1027876.15324473</v>
      </c>
      <c r="I4051" s="6" t="n">
        <v>1024318.51131947</v>
      </c>
      <c r="J4051" s="6" t="n">
        <v>1020926.80903757</v>
      </c>
      <c r="K4051" s="6" t="n">
        <v>1018621.49571791</v>
      </c>
      <c r="L4051" s="6" t="n">
        <v>1023224.92263465</v>
      </c>
      <c r="M4051" s="6" t="n">
        <v>1018003.62971533</v>
      </c>
      <c r="N4051" s="6" t="n">
        <v>33083.5674096492</v>
      </c>
      <c r="O4051" s="7" t="n">
        <v>10730.3441358974</v>
      </c>
    </row>
    <row r="4052" customFormat="false" ht="12.75" hidden="false" customHeight="false" outlineLevel="0" collapsed="false">
      <c r="A4052" s="15" t="n">
        <v>3997</v>
      </c>
      <c r="B4052" s="5" t="n">
        <v>53291.8248547486</v>
      </c>
      <c r="C4052" s="5" t="n">
        <v>54148.961320202</v>
      </c>
      <c r="D4052" s="5" t="n">
        <v>60398.961320202</v>
      </c>
      <c r="E4052" s="5" t="n">
        <v>64474.7992363068</v>
      </c>
      <c r="F4052" s="5" t="n">
        <v>67618.0492925435</v>
      </c>
      <c r="G4052" s="5" t="n">
        <v>69600.3671140846</v>
      </c>
      <c r="H4052" s="6" t="n">
        <v>1060987.77733611</v>
      </c>
      <c r="I4052" s="6" t="n">
        <v>1060130.64087065</v>
      </c>
      <c r="J4052" s="6" t="n">
        <v>1053880.64087065</v>
      </c>
      <c r="K4052" s="6" t="n">
        <v>1049804.80295455</v>
      </c>
      <c r="L4052" s="6" t="n">
        <v>1046661.55289831</v>
      </c>
      <c r="M4052" s="6" t="n">
        <v>1044679.23507677</v>
      </c>
      <c r="N4052" s="6" t="n">
        <v>36896.615366283</v>
      </c>
      <c r="O4052" s="7" t="n">
        <v>11142.7960219086</v>
      </c>
    </row>
    <row r="4053" customFormat="false" ht="12.75" hidden="false" customHeight="false" outlineLevel="0" collapsed="false">
      <c r="A4053" s="15" t="n">
        <v>3998</v>
      </c>
      <c r="B4053" s="5" t="n">
        <v>73456.9791149183</v>
      </c>
      <c r="C4053" s="5" t="n">
        <v>76618.2267085679</v>
      </c>
      <c r="D4053" s="5" t="n">
        <v>73126.4932932028</v>
      </c>
      <c r="E4053" s="5" t="n">
        <v>68920.8878559384</v>
      </c>
      <c r="F4053" s="5" t="n">
        <v>60917.6670291553</v>
      </c>
      <c r="G4053" s="5" t="n">
        <v>60024.026594861</v>
      </c>
      <c r="H4053" s="6" t="n">
        <v>1185371.93294134</v>
      </c>
      <c r="I4053" s="6" t="n">
        <v>1182210.68534769</v>
      </c>
      <c r="J4053" s="6" t="n">
        <v>1185702.41876305</v>
      </c>
      <c r="K4053" s="6" t="n">
        <v>1189908.02420032</v>
      </c>
      <c r="L4053" s="6" t="n">
        <v>1197911.2450271</v>
      </c>
      <c r="M4053" s="6" t="n">
        <v>1198804.8854614</v>
      </c>
      <c r="N4053" s="6" t="n">
        <v>60636.9199900828</v>
      </c>
      <c r="O4053" s="7" t="n">
        <v>12588.2891205626</v>
      </c>
    </row>
    <row r="4054" customFormat="false" ht="12.75" hidden="false" customHeight="false" outlineLevel="0" collapsed="false">
      <c r="A4054" s="15" t="n">
        <v>3999</v>
      </c>
      <c r="B4054" s="5" t="n">
        <v>64039.2036705778</v>
      </c>
      <c r="C4054" s="5" t="n">
        <v>74898.9572613345</v>
      </c>
      <c r="D4054" s="5" t="n">
        <v>82694.6554748909</v>
      </c>
      <c r="E4054" s="5" t="n">
        <v>84538.5798022236</v>
      </c>
      <c r="F4054" s="5" t="n">
        <v>73538.5798022236</v>
      </c>
      <c r="G4054" s="5" t="n">
        <v>74232.9022322465</v>
      </c>
      <c r="H4054" s="6" t="n">
        <v>1109717.99744428</v>
      </c>
      <c r="I4054" s="6" t="n">
        <v>1098858.24385353</v>
      </c>
      <c r="J4054" s="6" t="n">
        <v>1091062.54563997</v>
      </c>
      <c r="K4054" s="6" t="n">
        <v>1089218.62131264</v>
      </c>
      <c r="L4054" s="6" t="n">
        <v>1100218.62131264</v>
      </c>
      <c r="M4054" s="6" t="n">
        <v>1099524.29888261</v>
      </c>
      <c r="N4054" s="6" t="n">
        <v>45195.9239792204</v>
      </c>
      <c r="O4054" s="7" t="n">
        <v>11737.5720111486</v>
      </c>
    </row>
    <row r="4055" customFormat="false" ht="12.75" hidden="false" customHeight="false" outlineLevel="0" collapsed="false">
      <c r="A4055" s="15" t="n">
        <v>4000</v>
      </c>
      <c r="B4055" s="5" t="n">
        <v>92496.2331502657</v>
      </c>
      <c r="C4055" s="5" t="n">
        <v>94692.3853367443</v>
      </c>
      <c r="D4055" s="5" t="n">
        <v>96318.425565365</v>
      </c>
      <c r="E4055" s="5" t="n">
        <v>104751.752419739</v>
      </c>
      <c r="F4055" s="5" t="n">
        <v>91427.612585365</v>
      </c>
      <c r="G4055" s="5" t="n">
        <v>97677.612585365</v>
      </c>
      <c r="H4055" s="6" t="n">
        <v>1221062.18228946</v>
      </c>
      <c r="I4055" s="6" t="n">
        <v>1218866.03010298</v>
      </c>
      <c r="J4055" s="6" t="n">
        <v>1217239.98987436</v>
      </c>
      <c r="K4055" s="6" t="n">
        <v>1208806.66301999</v>
      </c>
      <c r="L4055" s="6" t="n">
        <v>1222130.80285436</v>
      </c>
      <c r="M4055" s="6" t="n">
        <v>1215880.80285436</v>
      </c>
      <c r="N4055" s="6" t="n">
        <v>68442.3853367443</v>
      </c>
      <c r="O4055" s="7" t="n">
        <v>13135.5841543973</v>
      </c>
    </row>
    <row r="4056" customFormat="false" ht="12.75" hidden="false" customHeight="false" outlineLevel="0" collapsed="false">
      <c r="A4056" s="15" t="n">
        <v>4001</v>
      </c>
      <c r="B4056" s="5" t="n">
        <v>120150.201284192</v>
      </c>
      <c r="C4056" s="5" t="n">
        <v>103984.56757543</v>
      </c>
      <c r="D4056" s="5" t="n">
        <v>91484.0532751406</v>
      </c>
      <c r="E4056" s="5" t="n">
        <v>86713.8540359606</v>
      </c>
      <c r="F4056" s="5" t="n">
        <v>87640.5378925164</v>
      </c>
      <c r="G4056" s="5" t="n">
        <v>89140.5378925164</v>
      </c>
      <c r="H4056" s="6" t="n">
        <v>1331893.46196728</v>
      </c>
      <c r="I4056" s="6" t="n">
        <v>1348059.09567604</v>
      </c>
      <c r="J4056" s="6" t="n">
        <v>1360559.60997633</v>
      </c>
      <c r="K4056" s="6" t="n">
        <v>1365329.80921551</v>
      </c>
      <c r="L4056" s="6" t="n">
        <v>1364403.12535896</v>
      </c>
      <c r="M4056" s="6" t="n">
        <v>1362903.12535896</v>
      </c>
      <c r="N4056" s="6" t="n">
        <v>91232.3639194592</v>
      </c>
      <c r="O4056" s="7" t="n">
        <v>14520.4366325148</v>
      </c>
    </row>
    <row r="4057" customFormat="false" ht="12.75" hidden="false" customHeight="false" outlineLevel="0" collapsed="false">
      <c r="A4057" s="15" t="n">
        <v>4002</v>
      </c>
      <c r="B4057" s="5" t="n">
        <v>84815.7423239313</v>
      </c>
      <c r="C4057" s="5" t="n">
        <v>81815.7423239313</v>
      </c>
      <c r="D4057" s="5" t="n">
        <v>67757.5152728828</v>
      </c>
      <c r="E4057" s="5" t="n">
        <v>71121.9827525707</v>
      </c>
      <c r="F4057" s="5" t="n">
        <v>74093.1868806837</v>
      </c>
      <c r="G4057" s="5" t="n">
        <v>79784.6822123912</v>
      </c>
      <c r="H4057" s="6" t="n">
        <v>1187404.94940588</v>
      </c>
      <c r="I4057" s="6" t="n">
        <v>1190404.94940588</v>
      </c>
      <c r="J4057" s="6" t="n">
        <v>1204463.17645693</v>
      </c>
      <c r="K4057" s="6" t="n">
        <v>1201098.70897724</v>
      </c>
      <c r="L4057" s="6" t="n">
        <v>1198127.50484913</v>
      </c>
      <c r="M4057" s="6" t="n">
        <v>1192436.00951742</v>
      </c>
      <c r="N4057" s="6" t="n">
        <v>66020.2192261373</v>
      </c>
      <c r="O4057" s="7" t="n">
        <v>12722.2069172981</v>
      </c>
    </row>
    <row r="4058" customFormat="false" ht="12.75" hidden="false" customHeight="false" outlineLevel="0" collapsed="false">
      <c r="A4058" s="15" t="n">
        <v>4003</v>
      </c>
      <c r="B4058" s="5" t="n">
        <v>90057.4903352158</v>
      </c>
      <c r="C4058" s="5" t="n">
        <v>78908.9872867033</v>
      </c>
      <c r="D4058" s="5" t="n">
        <v>74768.6330960734</v>
      </c>
      <c r="E4058" s="5" t="n">
        <v>79048.8922153253</v>
      </c>
      <c r="F4058" s="5" t="n">
        <v>72798.8922153253</v>
      </c>
      <c r="G4058" s="5" t="n">
        <v>77868.5997546929</v>
      </c>
      <c r="H4058" s="6" t="n">
        <v>1225218.40861725</v>
      </c>
      <c r="I4058" s="6" t="n">
        <v>1236366.91166576</v>
      </c>
      <c r="J4058" s="6" t="n">
        <v>1240507.26585639</v>
      </c>
      <c r="K4058" s="6" t="n">
        <v>1236227.00673714</v>
      </c>
      <c r="L4058" s="6" t="n">
        <v>1242477.00673714</v>
      </c>
      <c r="M4058" s="6" t="n">
        <v>1237407.29919777</v>
      </c>
      <c r="N4058" s="6" t="n">
        <v>71749.129549241</v>
      </c>
      <c r="O4058" s="7" t="n">
        <v>13152.7589895247</v>
      </c>
    </row>
    <row r="4059" customFormat="false" ht="12.75" hidden="false" customHeight="false" outlineLevel="0" collapsed="false">
      <c r="A4059" s="15" t="n">
        <v>4004</v>
      </c>
      <c r="B4059" s="5" t="n">
        <v>50204.2020633099</v>
      </c>
      <c r="C4059" s="5" t="n">
        <v>47656.1464236621</v>
      </c>
      <c r="D4059" s="5" t="n">
        <v>52508.4452810903</v>
      </c>
      <c r="E4059" s="5" t="n">
        <v>55996.3972769137</v>
      </c>
      <c r="F4059" s="5" t="n">
        <v>57144.0984194855</v>
      </c>
      <c r="G4059" s="5" t="n">
        <v>64795.5587805756</v>
      </c>
      <c r="H4059" s="6" t="n">
        <v>1065325.38979375</v>
      </c>
      <c r="I4059" s="6" t="n">
        <v>1067873.44543339</v>
      </c>
      <c r="J4059" s="6" t="n">
        <v>1063021.14657597</v>
      </c>
      <c r="K4059" s="6" t="n">
        <v>1059533.19458014</v>
      </c>
      <c r="L4059" s="6" t="n">
        <v>1058385.49343757</v>
      </c>
      <c r="M4059" s="6" t="n">
        <v>1050734.03307648</v>
      </c>
      <c r="N4059" s="6" t="n">
        <v>39508.2329337774</v>
      </c>
      <c r="O4059" s="7" t="n">
        <v>11155.2959185705</v>
      </c>
    </row>
    <row r="4060" customFormat="false" ht="12.75" hidden="false" customHeight="false" outlineLevel="0" collapsed="false">
      <c r="A4060" s="15" t="n">
        <v>4005</v>
      </c>
      <c r="B4060" s="5" t="n">
        <v>80669.1500340542</v>
      </c>
      <c r="C4060" s="5" t="n">
        <v>66755.2114713625</v>
      </c>
      <c r="D4060" s="5" t="n">
        <v>65907.6535522262</v>
      </c>
      <c r="E4060" s="5" t="n">
        <v>72182.9731202961</v>
      </c>
      <c r="F4060" s="5" t="n">
        <v>76126.1765051329</v>
      </c>
      <c r="G4060" s="5" t="n">
        <v>78876.1765051329</v>
      </c>
      <c r="H4060" s="6" t="n">
        <v>1121896.05738934</v>
      </c>
      <c r="I4060" s="6" t="n">
        <v>1135809.99595203</v>
      </c>
      <c r="J4060" s="6" t="n">
        <v>1136657.55387117</v>
      </c>
      <c r="K4060" s="6" t="n">
        <v>1130382.2343031</v>
      </c>
      <c r="L4060" s="6" t="n">
        <v>1126439.03091826</v>
      </c>
      <c r="M4060" s="6" t="n">
        <v>1123689.03091826</v>
      </c>
      <c r="N4060" s="6" t="n">
        <v>59761.496481828</v>
      </c>
      <c r="O4060" s="7" t="n">
        <v>12025.6520742339</v>
      </c>
    </row>
    <row r="4061" customFormat="false" ht="12.75" hidden="false" customHeight="false" outlineLevel="0" collapsed="false">
      <c r="A4061" s="15" t="n">
        <v>4006</v>
      </c>
      <c r="B4061" s="5" t="n">
        <v>48562.6250791681</v>
      </c>
      <c r="C4061" s="5" t="n">
        <v>45050.6971427141</v>
      </c>
      <c r="D4061" s="5" t="n">
        <v>47291.2415465262</v>
      </c>
      <c r="E4061" s="5" t="n">
        <v>52041.2415465262</v>
      </c>
      <c r="F4061" s="5" t="n">
        <v>56615.6502761268</v>
      </c>
      <c r="G4061" s="5" t="n">
        <v>63365.6502761268</v>
      </c>
      <c r="H4061" s="6" t="n">
        <v>957723.872962678</v>
      </c>
      <c r="I4061" s="6" t="n">
        <v>961235.800899131</v>
      </c>
      <c r="J4061" s="6" t="n">
        <v>958995.256495319</v>
      </c>
      <c r="K4061" s="6" t="n">
        <v>954245.256495319</v>
      </c>
      <c r="L4061" s="6" t="n">
        <v>949670.84776572</v>
      </c>
      <c r="M4061" s="6" t="n">
        <v>942920.84776572</v>
      </c>
      <c r="N4061" s="6" t="n">
        <v>37100.8408528128</v>
      </c>
      <c r="O4061" s="7" t="n">
        <v>10062.8649804185</v>
      </c>
    </row>
    <row r="4062" customFormat="false" ht="12.75" hidden="false" customHeight="false" outlineLevel="0" collapsed="false">
      <c r="A4062" s="15" t="n">
        <v>4007</v>
      </c>
      <c r="B4062" s="5" t="n">
        <v>70060.2739598001</v>
      </c>
      <c r="C4062" s="5" t="n">
        <v>77141.9642553684</v>
      </c>
      <c r="D4062" s="5" t="n">
        <v>58827.0341981895</v>
      </c>
      <c r="E4062" s="5" t="n">
        <v>62390.9562612833</v>
      </c>
      <c r="F4062" s="5" t="n">
        <v>68708.7896226518</v>
      </c>
      <c r="G4062" s="5" t="n">
        <v>65065.8470253427</v>
      </c>
      <c r="H4062" s="6" t="n">
        <v>1006373.76362565</v>
      </c>
      <c r="I4062" s="6" t="n">
        <v>999292.073330082</v>
      </c>
      <c r="J4062" s="6" t="n">
        <v>1017607.00338726</v>
      </c>
      <c r="K4062" s="6" t="n">
        <v>1014043.08132417</v>
      </c>
      <c r="L4062" s="6" t="n">
        <v>1007725.2479628</v>
      </c>
      <c r="M4062" s="6" t="n">
        <v>1011368.19056011</v>
      </c>
      <c r="N4062" s="6" t="n">
        <v>50855.8737057593</v>
      </c>
      <c r="O4062" s="7" t="n">
        <v>10764.3403758545</v>
      </c>
    </row>
    <row r="4063" customFormat="false" ht="12.75" hidden="false" customHeight="false" outlineLevel="0" collapsed="false">
      <c r="A4063" s="15" t="n">
        <v>4008</v>
      </c>
      <c r="B4063" s="5" t="n">
        <v>65953.1109110747</v>
      </c>
      <c r="C4063" s="5" t="n">
        <v>59203.1109110747</v>
      </c>
      <c r="D4063" s="5" t="n">
        <v>59312.6036817153</v>
      </c>
      <c r="E4063" s="5" t="n">
        <v>50953.1109110747</v>
      </c>
      <c r="F4063" s="5" t="n">
        <v>52225.158114785</v>
      </c>
      <c r="G4063" s="5" t="n">
        <v>56302.6213449558</v>
      </c>
      <c r="H4063" s="6" t="n">
        <v>1074848.88692843</v>
      </c>
      <c r="I4063" s="6" t="n">
        <v>1081598.88692843</v>
      </c>
      <c r="J4063" s="6" t="n">
        <v>1081489.39415779</v>
      </c>
      <c r="K4063" s="6" t="n">
        <v>1089848.88692843</v>
      </c>
      <c r="L4063" s="6" t="n">
        <v>1088576.83972472</v>
      </c>
      <c r="M4063" s="6" t="n">
        <v>1084499.37649455</v>
      </c>
      <c r="N4063" s="6" t="n">
        <v>54650.4895661189</v>
      </c>
      <c r="O4063" s="7" t="n">
        <v>11408.019978395</v>
      </c>
    </row>
    <row r="4064" customFormat="false" ht="12.75" hidden="false" customHeight="false" outlineLevel="0" collapsed="false">
      <c r="A4064" s="15" t="n">
        <v>4009</v>
      </c>
      <c r="B4064" s="5" t="n">
        <v>124584.733792426</v>
      </c>
      <c r="C4064" s="5" t="n">
        <v>126375.568001869</v>
      </c>
      <c r="D4064" s="5" t="n">
        <v>126632.187950675</v>
      </c>
      <c r="E4064" s="5" t="n">
        <v>123607.64723967</v>
      </c>
      <c r="F4064" s="5" t="n">
        <v>116636.270703968</v>
      </c>
      <c r="G4064" s="5" t="n">
        <v>112661.955518543</v>
      </c>
      <c r="H4064" s="6" t="n">
        <v>1446824.51984099</v>
      </c>
      <c r="I4064" s="6" t="n">
        <v>1445033.68563154</v>
      </c>
      <c r="J4064" s="6" t="n">
        <v>1444777.06568274</v>
      </c>
      <c r="K4064" s="6" t="n">
        <v>1447801.60639374</v>
      </c>
      <c r="L4064" s="6" t="n">
        <v>1454772.98292945</v>
      </c>
      <c r="M4064" s="6" t="n">
        <v>1458747.29811487</v>
      </c>
      <c r="N4064" s="6" t="n">
        <v>93020.0090955386</v>
      </c>
      <c r="O4064" s="7" t="n">
        <v>15714.0925363341</v>
      </c>
    </row>
    <row r="4065" customFormat="false" ht="12.75" hidden="false" customHeight="false" outlineLevel="0" collapsed="false">
      <c r="A4065" s="15" t="n">
        <v>4010</v>
      </c>
      <c r="B4065" s="5" t="n">
        <v>56688.766793656</v>
      </c>
      <c r="C4065" s="5" t="n">
        <v>64702.1519373589</v>
      </c>
      <c r="D4065" s="5" t="n">
        <v>60702.1519373589</v>
      </c>
      <c r="E4065" s="5" t="n">
        <v>65818.9999685795</v>
      </c>
      <c r="F4065" s="5" t="n">
        <v>68001.5409332444</v>
      </c>
      <c r="G4065" s="5" t="n">
        <v>74302.793411796</v>
      </c>
      <c r="H4065" s="6" t="n">
        <v>1142171.41674541</v>
      </c>
      <c r="I4065" s="6" t="n">
        <v>1134158.03160171</v>
      </c>
      <c r="J4065" s="6" t="n">
        <v>1138158.03160171</v>
      </c>
      <c r="K4065" s="6" t="n">
        <v>1133041.18357049</v>
      </c>
      <c r="L4065" s="6" t="n">
        <v>1130858.64260582</v>
      </c>
      <c r="M4065" s="6" t="n">
        <v>1124557.39012727</v>
      </c>
      <c r="N4065" s="6" t="n">
        <v>40000</v>
      </c>
      <c r="O4065" s="7" t="n">
        <v>11988.6018353907</v>
      </c>
    </row>
    <row r="4066" customFormat="false" ht="12.75" hidden="false" customHeight="false" outlineLevel="0" collapsed="false">
      <c r="A4066" s="15" t="n">
        <v>4011</v>
      </c>
      <c r="B4066" s="5" t="n">
        <v>55857.7951195774</v>
      </c>
      <c r="C4066" s="5" t="n">
        <v>64357.7951195774</v>
      </c>
      <c r="D4066" s="5" t="n">
        <v>62513.0764609422</v>
      </c>
      <c r="E4066" s="5" t="n">
        <v>58496.5511662118</v>
      </c>
      <c r="F4066" s="5" t="n">
        <v>67996.5511662118</v>
      </c>
      <c r="G4066" s="5" t="n">
        <v>77496.5511662118</v>
      </c>
      <c r="H4066" s="6" t="n">
        <v>1040127.78640816</v>
      </c>
      <c r="I4066" s="6" t="n">
        <v>1031627.78640816</v>
      </c>
      <c r="J4066" s="6" t="n">
        <v>1033472.50506679</v>
      </c>
      <c r="K4066" s="6" t="n">
        <v>1037489.03036152</v>
      </c>
      <c r="L4066" s="6" t="n">
        <v>1027989.03036152</v>
      </c>
      <c r="M4066" s="6" t="n">
        <v>1018489.03036152</v>
      </c>
      <c r="N4066" s="6" t="n">
        <v>40857.7951195774</v>
      </c>
      <c r="O4066" s="7" t="n">
        <v>10959.8558152774</v>
      </c>
    </row>
    <row r="4067" customFormat="false" ht="12.75" hidden="false" customHeight="false" outlineLevel="0" collapsed="false">
      <c r="A4067" s="15" t="n">
        <v>4012</v>
      </c>
      <c r="B4067" s="5" t="n">
        <v>72625.7154882173</v>
      </c>
      <c r="C4067" s="5" t="n">
        <v>66356.2171887521</v>
      </c>
      <c r="D4067" s="5" t="n">
        <v>75846.8417699591</v>
      </c>
      <c r="E4067" s="5" t="n">
        <v>79659.3744356386</v>
      </c>
      <c r="F4067" s="5" t="n">
        <v>81159.3744356386</v>
      </c>
      <c r="G4067" s="5" t="n">
        <v>80816.7775790598</v>
      </c>
      <c r="H4067" s="6" t="n">
        <v>1182252.41518572</v>
      </c>
      <c r="I4067" s="6" t="n">
        <v>1188521.91348519</v>
      </c>
      <c r="J4067" s="6" t="n">
        <v>1179031.28890398</v>
      </c>
      <c r="K4067" s="6" t="n">
        <v>1175218.7562383</v>
      </c>
      <c r="L4067" s="6" t="n">
        <v>1173718.7562383</v>
      </c>
      <c r="M4067" s="6" t="n">
        <v>1174061.35309488</v>
      </c>
      <c r="N4067" s="6" t="n">
        <v>56563.2774676202</v>
      </c>
      <c r="O4067" s="7" t="n">
        <v>12548.7813067394</v>
      </c>
    </row>
    <row r="4068" customFormat="false" ht="12.75" hidden="false" customHeight="false" outlineLevel="0" collapsed="false">
      <c r="A4068" s="15" t="n">
        <v>4013</v>
      </c>
      <c r="B4068" s="5" t="n">
        <v>92979.6281221837</v>
      </c>
      <c r="C4068" s="5" t="n">
        <v>86321.1923908953</v>
      </c>
      <c r="D4068" s="5" t="n">
        <v>87041.5123005297</v>
      </c>
      <c r="E4068" s="5" t="n">
        <v>94459.2282667106</v>
      </c>
      <c r="F4068" s="5" t="n">
        <v>99626.8872594659</v>
      </c>
      <c r="G4068" s="5" t="n">
        <v>101126.887259466</v>
      </c>
      <c r="H4068" s="6" t="n">
        <v>1235496.79961681</v>
      </c>
      <c r="I4068" s="6" t="n">
        <v>1242155.2353481</v>
      </c>
      <c r="J4068" s="6" t="n">
        <v>1241434.91543846</v>
      </c>
      <c r="K4068" s="6" t="n">
        <v>1234017.19947228</v>
      </c>
      <c r="L4068" s="6" t="n">
        <v>1228849.54047952</v>
      </c>
      <c r="M4068" s="6" t="n">
        <v>1227349.54047952</v>
      </c>
      <c r="N4068" s="6" t="n">
        <v>65802.6182058261</v>
      </c>
      <c r="O4068" s="7" t="n">
        <v>13284.7642773899</v>
      </c>
    </row>
    <row r="4069" customFormat="false" ht="12.75" hidden="false" customHeight="false" outlineLevel="0" collapsed="false">
      <c r="A4069" s="15" t="n">
        <v>4014</v>
      </c>
      <c r="B4069" s="5" t="n">
        <v>65134.7255287055</v>
      </c>
      <c r="C4069" s="5" t="n">
        <v>51614.2903921578</v>
      </c>
      <c r="D4069" s="5" t="n">
        <v>56827.7219880568</v>
      </c>
      <c r="E4069" s="5" t="n">
        <v>62580.3434309618</v>
      </c>
      <c r="F4069" s="5" t="n">
        <v>59422.3808790537</v>
      </c>
      <c r="G4069" s="5" t="n">
        <v>63609.9072540707</v>
      </c>
      <c r="H4069" s="6" t="n">
        <v>1118334.53271715</v>
      </c>
      <c r="I4069" s="6" t="n">
        <v>1131854.9678537</v>
      </c>
      <c r="J4069" s="6" t="n">
        <v>1126641.5362578</v>
      </c>
      <c r="K4069" s="6" t="n">
        <v>1120888.9148149</v>
      </c>
      <c r="L4069" s="6" t="n">
        <v>1124046.87736681</v>
      </c>
      <c r="M4069" s="6" t="n">
        <v>1119859.35099179</v>
      </c>
      <c r="N4069" s="6" t="n">
        <v>50438.3949775859</v>
      </c>
      <c r="O4069" s="7" t="n">
        <v>11834.6925824586</v>
      </c>
    </row>
    <row r="4070" customFormat="false" ht="12.75" hidden="false" customHeight="false" outlineLevel="0" collapsed="false">
      <c r="A4070" s="15" t="n">
        <v>4015</v>
      </c>
      <c r="B4070" s="5" t="n">
        <v>60896.8075644043</v>
      </c>
      <c r="C4070" s="5" t="n">
        <v>50538.3367308134</v>
      </c>
      <c r="D4070" s="5" t="n">
        <v>39880.5844557819</v>
      </c>
      <c r="E4070" s="5" t="n">
        <v>48919.7700331415</v>
      </c>
      <c r="F4070" s="5" t="n">
        <v>55387.3414827939</v>
      </c>
      <c r="G4070" s="5" t="n">
        <v>61387.3414827939</v>
      </c>
      <c r="H4070" s="6" t="n">
        <v>1115541.6571978</v>
      </c>
      <c r="I4070" s="6" t="n">
        <v>1125900.12803139</v>
      </c>
      <c r="J4070" s="6" t="n">
        <v>1136557.88030642</v>
      </c>
      <c r="K4070" s="6" t="n">
        <v>1127518.69472906</v>
      </c>
      <c r="L4070" s="6" t="n">
        <v>1121051.12327941</v>
      </c>
      <c r="M4070" s="6" t="n">
        <v>1115051.12327941</v>
      </c>
      <c r="N4070" s="6" t="n">
        <v>48298.1354061912</v>
      </c>
      <c r="O4070" s="7" t="n">
        <v>11764.384647622</v>
      </c>
    </row>
    <row r="4071" customFormat="false" ht="12.75" hidden="false" customHeight="false" outlineLevel="0" collapsed="false">
      <c r="A4071" s="15" t="n">
        <v>4016</v>
      </c>
      <c r="B4071" s="5" t="n">
        <v>79959.1227461967</v>
      </c>
      <c r="C4071" s="5" t="n">
        <v>83734.4813184347</v>
      </c>
      <c r="D4071" s="5" t="n">
        <v>68068.5241890469</v>
      </c>
      <c r="E4071" s="5" t="n">
        <v>59383.5079596463</v>
      </c>
      <c r="F4071" s="5" t="n">
        <v>66213.6498778959</v>
      </c>
      <c r="G4071" s="5" t="n">
        <v>73816.5973908029</v>
      </c>
      <c r="H4071" s="6" t="n">
        <v>1169909.59183603</v>
      </c>
      <c r="I4071" s="6" t="n">
        <v>1166134.23326379</v>
      </c>
      <c r="J4071" s="6" t="n">
        <v>1181800.19039318</v>
      </c>
      <c r="K4071" s="6" t="n">
        <v>1190485.20662258</v>
      </c>
      <c r="L4071" s="6" t="n">
        <v>1183655.06470433</v>
      </c>
      <c r="M4071" s="6" t="n">
        <v>1176052.11719142</v>
      </c>
      <c r="N4071" s="6" t="n">
        <v>60789.2646644464</v>
      </c>
      <c r="O4071" s="7" t="n">
        <v>12498.6871458222</v>
      </c>
    </row>
    <row r="4072" customFormat="false" ht="12.75" hidden="false" customHeight="false" outlineLevel="0" collapsed="false">
      <c r="A4072" s="15" t="n">
        <v>4017</v>
      </c>
      <c r="B4072" s="5" t="n">
        <v>62377.8656915518</v>
      </c>
      <c r="C4072" s="5" t="n">
        <v>52382.8125040954</v>
      </c>
      <c r="D4072" s="5" t="n">
        <v>58378.8388512654</v>
      </c>
      <c r="E4072" s="5" t="n">
        <v>65317.2071072329</v>
      </c>
      <c r="F4072" s="5" t="n">
        <v>70067.2071072329</v>
      </c>
      <c r="G4072" s="5" t="n">
        <v>74817.2071072329</v>
      </c>
      <c r="H4072" s="6" t="n">
        <v>1139539.52380891</v>
      </c>
      <c r="I4072" s="6" t="n">
        <v>1149534.57699636</v>
      </c>
      <c r="J4072" s="6" t="n">
        <v>1143538.55064919</v>
      </c>
      <c r="K4072" s="6" t="n">
        <v>1136600.18239323</v>
      </c>
      <c r="L4072" s="6" t="n">
        <v>1131850.18239323</v>
      </c>
      <c r="M4072" s="6" t="n">
        <v>1127100.18239323</v>
      </c>
      <c r="N4072" s="6" t="n">
        <v>44877.8656915518</v>
      </c>
      <c r="O4072" s="7" t="n">
        <v>12019.1738950046</v>
      </c>
    </row>
    <row r="4073" customFormat="false" ht="12.75" hidden="false" customHeight="false" outlineLevel="0" collapsed="false">
      <c r="A4073" s="15" t="n">
        <v>4018</v>
      </c>
      <c r="B4073" s="5" t="n">
        <v>49613.4762446525</v>
      </c>
      <c r="C4073" s="5" t="n">
        <v>43781.9816732681</v>
      </c>
      <c r="D4073" s="5" t="n">
        <v>41682.677008887</v>
      </c>
      <c r="E4073" s="5" t="n">
        <v>41851.724140437</v>
      </c>
      <c r="F4073" s="5" t="n">
        <v>44121.1261273116</v>
      </c>
      <c r="G4073" s="5" t="n">
        <v>52121.1261273116</v>
      </c>
      <c r="H4073" s="6" t="n">
        <v>1068587.0622842</v>
      </c>
      <c r="I4073" s="6" t="n">
        <v>1074418.55685559</v>
      </c>
      <c r="J4073" s="6" t="n">
        <v>1076517.86151997</v>
      </c>
      <c r="K4073" s="6" t="n">
        <v>1076348.81438842</v>
      </c>
      <c r="L4073" s="6" t="n">
        <v>1074079.41240154</v>
      </c>
      <c r="M4073" s="6" t="n">
        <v>1066079.41240154</v>
      </c>
      <c r="N4073" s="6" t="n">
        <v>42138.8146750063</v>
      </c>
      <c r="O4073" s="7" t="n">
        <v>11182.0053852886</v>
      </c>
    </row>
    <row r="4074" customFormat="false" ht="12.75" hidden="false" customHeight="false" outlineLevel="0" collapsed="false">
      <c r="A4074" s="15" t="n">
        <v>4019</v>
      </c>
      <c r="B4074" s="5" t="n">
        <v>84172.5290704875</v>
      </c>
      <c r="C4074" s="5" t="n">
        <v>76021.5912315502</v>
      </c>
      <c r="D4074" s="5" t="n">
        <v>78934.4304036487</v>
      </c>
      <c r="E4074" s="5" t="n">
        <v>70788.4012397519</v>
      </c>
      <c r="F4074" s="5" t="n">
        <v>64719.3779171879</v>
      </c>
      <c r="G4074" s="5" t="n">
        <v>70203.470097302</v>
      </c>
      <c r="H4074" s="6" t="n">
        <v>1116881.93721581</v>
      </c>
      <c r="I4074" s="6" t="n">
        <v>1125032.87505474</v>
      </c>
      <c r="J4074" s="6" t="n">
        <v>1122120.03588264</v>
      </c>
      <c r="K4074" s="6" t="n">
        <v>1130266.06504654</v>
      </c>
      <c r="L4074" s="6" t="n">
        <v>1136335.08836911</v>
      </c>
      <c r="M4074" s="6" t="n">
        <v>1130850.99618899</v>
      </c>
      <c r="N4074" s="6" t="n">
        <v>62336.7180349209</v>
      </c>
      <c r="O4074" s="7" t="n">
        <v>12010.5446628629</v>
      </c>
    </row>
    <row r="4075" customFormat="false" ht="12.75" hidden="false" customHeight="false" outlineLevel="0" collapsed="false">
      <c r="A4075" s="15" t="n">
        <v>4020</v>
      </c>
      <c r="B4075" s="5" t="n">
        <v>30300.1801814949</v>
      </c>
      <c r="C4075" s="5" t="n">
        <v>39230.2101237843</v>
      </c>
      <c r="D4075" s="5" t="n">
        <v>36034.8784811791</v>
      </c>
      <c r="E4075" s="5" t="n">
        <v>40034.8784811791</v>
      </c>
      <c r="F4075" s="5" t="n">
        <v>40954.1333413918</v>
      </c>
      <c r="G4075" s="5" t="n">
        <v>50000</v>
      </c>
      <c r="H4075" s="6" t="n">
        <v>893364.976794033</v>
      </c>
      <c r="I4075" s="6" t="n">
        <v>884434.946851744</v>
      </c>
      <c r="J4075" s="6" t="n">
        <v>887630.278494349</v>
      </c>
      <c r="K4075" s="6" t="n">
        <v>883630.278494349</v>
      </c>
      <c r="L4075" s="6" t="n">
        <v>882711.023634137</v>
      </c>
      <c r="M4075" s="6" t="n">
        <v>873665.156975528</v>
      </c>
      <c r="N4075" s="6" t="n">
        <v>20300.1801814949</v>
      </c>
      <c r="O4075" s="7" t="n">
        <v>9236.65156975528</v>
      </c>
    </row>
    <row r="4076" customFormat="false" ht="12.75" hidden="false" customHeight="false" outlineLevel="0" collapsed="false">
      <c r="A4076" s="15" t="n">
        <v>4021</v>
      </c>
      <c r="B4076" s="5" t="n">
        <v>46658.6955466758</v>
      </c>
      <c r="C4076" s="5" t="n">
        <v>50169.0683837084</v>
      </c>
      <c r="D4076" s="5" t="n">
        <v>51494.5414735935</v>
      </c>
      <c r="E4076" s="5" t="n">
        <v>53892.8232905912</v>
      </c>
      <c r="F4076" s="5" t="n">
        <v>54179.8166148959</v>
      </c>
      <c r="G4076" s="5" t="n">
        <v>58005.6741520674</v>
      </c>
      <c r="H4076" s="6" t="n">
        <v>1070218.94156884</v>
      </c>
      <c r="I4076" s="6" t="n">
        <v>1066708.56873181</v>
      </c>
      <c r="J4076" s="6" t="n">
        <v>1065383.09564192</v>
      </c>
      <c r="K4076" s="6" t="n">
        <v>1062984.81382492</v>
      </c>
      <c r="L4076" s="6" t="n">
        <v>1062697.82050062</v>
      </c>
      <c r="M4076" s="6" t="n">
        <v>1058871.96296345</v>
      </c>
      <c r="N4076" s="6" t="n">
        <v>34804.7414458881</v>
      </c>
      <c r="O4076" s="7" t="n">
        <v>11168.7763711552</v>
      </c>
    </row>
    <row r="4077" customFormat="false" ht="12.75" hidden="false" customHeight="false" outlineLevel="0" collapsed="false">
      <c r="A4077" s="15" t="n">
        <v>4022</v>
      </c>
      <c r="B4077" s="5" t="n">
        <v>44505.2214705509</v>
      </c>
      <c r="C4077" s="5" t="n">
        <v>47117.1392757687</v>
      </c>
      <c r="D4077" s="5" t="n">
        <v>49867.1392757687</v>
      </c>
      <c r="E4077" s="5" t="n">
        <v>54460.0721587524</v>
      </c>
      <c r="F4077" s="5" t="n">
        <v>59052.2737942138</v>
      </c>
      <c r="G4077" s="5" t="n">
        <v>63052.2737942138</v>
      </c>
      <c r="H4077" s="6" t="n">
        <v>1092008.41371557</v>
      </c>
      <c r="I4077" s="6" t="n">
        <v>1089396.49591035</v>
      </c>
      <c r="J4077" s="6" t="n">
        <v>1086646.49591035</v>
      </c>
      <c r="K4077" s="6" t="n">
        <v>1082053.56302737</v>
      </c>
      <c r="L4077" s="6" t="n">
        <v>1077461.36139191</v>
      </c>
      <c r="M4077" s="6" t="n">
        <v>1073461.36139191</v>
      </c>
      <c r="N4077" s="6" t="n">
        <v>36636.7762515961</v>
      </c>
      <c r="O4077" s="7" t="n">
        <v>11365.1363518612</v>
      </c>
    </row>
    <row r="4078" customFormat="false" ht="12.75" hidden="false" customHeight="false" outlineLevel="0" collapsed="false">
      <c r="A4078" s="15" t="n">
        <v>4023</v>
      </c>
      <c r="B4078" s="5" t="n">
        <v>80854.7663199928</v>
      </c>
      <c r="C4078" s="5" t="n">
        <v>78544.2366478079</v>
      </c>
      <c r="D4078" s="5" t="n">
        <v>63375.2224386599</v>
      </c>
      <c r="E4078" s="5" t="n">
        <v>57330.2297792829</v>
      </c>
      <c r="F4078" s="5" t="n">
        <v>59330.2297792829</v>
      </c>
      <c r="G4078" s="5" t="n">
        <v>61330.2297792829</v>
      </c>
      <c r="H4078" s="6" t="n">
        <v>1082120.33674371</v>
      </c>
      <c r="I4078" s="6" t="n">
        <v>1084430.86641589</v>
      </c>
      <c r="J4078" s="6" t="n">
        <v>1099599.88062504</v>
      </c>
      <c r="K4078" s="6" t="n">
        <v>1105644.87328442</v>
      </c>
      <c r="L4078" s="6" t="n">
        <v>1103644.87328442</v>
      </c>
      <c r="M4078" s="6" t="n">
        <v>1101644.87328442</v>
      </c>
      <c r="N4078" s="6" t="n">
        <v>62024.53654071</v>
      </c>
      <c r="O4078" s="7" t="n">
        <v>11629.751030637</v>
      </c>
    </row>
    <row r="4079" customFormat="false" ht="12.75" hidden="false" customHeight="false" outlineLevel="0" collapsed="false">
      <c r="A4079" s="15" t="n">
        <v>4024</v>
      </c>
      <c r="B4079" s="5" t="n">
        <v>60108.3075373544</v>
      </c>
      <c r="C4079" s="5" t="n">
        <v>59901.159943591</v>
      </c>
      <c r="D4079" s="5" t="n">
        <v>51109.9671398249</v>
      </c>
      <c r="E4079" s="5" t="n">
        <v>51683.9014532175</v>
      </c>
      <c r="F4079" s="5" t="n">
        <v>51526.9833928808</v>
      </c>
      <c r="G4079" s="5" t="n">
        <v>61250</v>
      </c>
      <c r="H4079" s="6" t="n">
        <v>1094465.31778332</v>
      </c>
      <c r="I4079" s="6" t="n">
        <v>1094672.46537708</v>
      </c>
      <c r="J4079" s="6" t="n">
        <v>1103463.65818085</v>
      </c>
      <c r="K4079" s="6" t="n">
        <v>1102889.72386746</v>
      </c>
      <c r="L4079" s="6" t="n">
        <v>1103046.64192779</v>
      </c>
      <c r="M4079" s="6" t="n">
        <v>1093323.62532067</v>
      </c>
      <c r="N4079" s="6" t="n">
        <v>48255.9364442385</v>
      </c>
      <c r="O4079" s="7" t="n">
        <v>11545.7362532068</v>
      </c>
    </row>
    <row r="4080" customFormat="false" ht="12.75" hidden="false" customHeight="false" outlineLevel="0" collapsed="false">
      <c r="A4080" s="15" t="n">
        <v>4025</v>
      </c>
      <c r="B4080" s="5" t="n">
        <v>87347.5895308668</v>
      </c>
      <c r="C4080" s="5" t="n">
        <v>92019.4359613383</v>
      </c>
      <c r="D4080" s="5" t="n">
        <v>83390.6686466551</v>
      </c>
      <c r="E4080" s="5" t="n">
        <v>80547.99715379</v>
      </c>
      <c r="F4080" s="5" t="n">
        <v>82120.1719940255</v>
      </c>
      <c r="G4080" s="5" t="n">
        <v>74009.3864084108</v>
      </c>
      <c r="H4080" s="6" t="n">
        <v>1220518.1343462</v>
      </c>
      <c r="I4080" s="6" t="n">
        <v>1215846.28791573</v>
      </c>
      <c r="J4080" s="6" t="n">
        <v>1224475.05523041</v>
      </c>
      <c r="K4080" s="6" t="n">
        <v>1227317.72672327</v>
      </c>
      <c r="L4080" s="6" t="n">
        <v>1225745.55188304</v>
      </c>
      <c r="M4080" s="6" t="n">
        <v>1233856.33746865</v>
      </c>
      <c r="N4080" s="6" t="n">
        <v>68542.2590882539</v>
      </c>
      <c r="O4080" s="7" t="n">
        <v>13078.6572387706</v>
      </c>
    </row>
    <row r="4081" customFormat="false" ht="12.75" hidden="false" customHeight="false" outlineLevel="0" collapsed="false">
      <c r="A4081" s="15" t="n">
        <v>4026</v>
      </c>
      <c r="B4081" s="5" t="n">
        <v>68396.2987434914</v>
      </c>
      <c r="C4081" s="5" t="n">
        <v>71551.9055643051</v>
      </c>
      <c r="D4081" s="5" t="n">
        <v>62591.2135573853</v>
      </c>
      <c r="E4081" s="5" t="n">
        <v>64087.7068735381</v>
      </c>
      <c r="F4081" s="5" t="n">
        <v>64912.9576788996</v>
      </c>
      <c r="G4081" s="5" t="n">
        <v>71662.9576788996</v>
      </c>
      <c r="H4081" s="6" t="n">
        <v>1191507.4840796</v>
      </c>
      <c r="I4081" s="6" t="n">
        <v>1188351.87725879</v>
      </c>
      <c r="J4081" s="6" t="n">
        <v>1197312.56926571</v>
      </c>
      <c r="K4081" s="6" t="n">
        <v>1195816.07594956</v>
      </c>
      <c r="L4081" s="6" t="n">
        <v>1194990.8251442</v>
      </c>
      <c r="M4081" s="6" t="n">
        <v>1188240.8251442</v>
      </c>
      <c r="N4081" s="6" t="n">
        <v>53185.8575896546</v>
      </c>
      <c r="O4081" s="7" t="n">
        <v>12599.037828231</v>
      </c>
    </row>
    <row r="4082" customFormat="false" ht="12.75" hidden="false" customHeight="false" outlineLevel="0" collapsed="false">
      <c r="A4082" s="15" t="n">
        <v>4027</v>
      </c>
      <c r="B4082" s="5" t="n">
        <v>65314.0764515607</v>
      </c>
      <c r="C4082" s="5" t="n">
        <v>66186.0378867115</v>
      </c>
      <c r="D4082" s="5" t="n">
        <v>76636.8551742139</v>
      </c>
      <c r="E4082" s="5" t="n">
        <v>86727.8449056843</v>
      </c>
      <c r="F4082" s="5" t="n">
        <v>88150.5300491642</v>
      </c>
      <c r="G4082" s="5" t="n">
        <v>94853.5193500323</v>
      </c>
      <c r="H4082" s="6" t="n">
        <v>1199565.46423674</v>
      </c>
      <c r="I4082" s="6" t="n">
        <v>1198693.50280159</v>
      </c>
      <c r="J4082" s="6" t="n">
        <v>1188242.68551409</v>
      </c>
      <c r="K4082" s="6" t="n">
        <v>1178151.69578262</v>
      </c>
      <c r="L4082" s="6" t="n">
        <v>1176729.01063914</v>
      </c>
      <c r="M4082" s="6" t="n">
        <v>1170026.02133827</v>
      </c>
      <c r="N4082" s="6" t="n">
        <v>47814.0764515607</v>
      </c>
      <c r="O4082" s="7" t="n">
        <v>12648.795406883</v>
      </c>
    </row>
    <row r="4083" customFormat="false" ht="12.75" hidden="false" customHeight="false" outlineLevel="0" collapsed="false">
      <c r="A4083" s="15" t="n">
        <v>4028</v>
      </c>
      <c r="B4083" s="5" t="n">
        <v>85681.2396323246</v>
      </c>
      <c r="C4083" s="5" t="n">
        <v>73681.2396323246</v>
      </c>
      <c r="D4083" s="5" t="n">
        <v>59457.6074146407</v>
      </c>
      <c r="E4083" s="5" t="n">
        <v>62957.6074146407</v>
      </c>
      <c r="F4083" s="5" t="n">
        <v>67951.218392722</v>
      </c>
      <c r="G4083" s="5" t="n">
        <v>75258.3996290753</v>
      </c>
      <c r="H4083" s="6" t="n">
        <v>1171191.59371595</v>
      </c>
      <c r="I4083" s="6" t="n">
        <v>1183191.59371595</v>
      </c>
      <c r="J4083" s="6" t="n">
        <v>1197415.22593363</v>
      </c>
      <c r="K4083" s="6" t="n">
        <v>1193915.22593363</v>
      </c>
      <c r="L4083" s="6" t="n">
        <v>1188921.61495555</v>
      </c>
      <c r="M4083" s="6" t="n">
        <v>1181614.4337192</v>
      </c>
      <c r="N4083" s="6" t="n">
        <v>66136.6651129023</v>
      </c>
      <c r="O4083" s="7" t="n">
        <v>12568.7283334828</v>
      </c>
    </row>
    <row r="4084" customFormat="false" ht="12.75" hidden="false" customHeight="false" outlineLevel="0" collapsed="false">
      <c r="A4084" s="15" t="n">
        <v>4029</v>
      </c>
      <c r="B4084" s="5" t="n">
        <v>58206.4635232618</v>
      </c>
      <c r="C4084" s="5" t="n">
        <v>59172.5919682387</v>
      </c>
      <c r="D4084" s="5" t="n">
        <v>56422.5919682387</v>
      </c>
      <c r="E4084" s="5" t="n">
        <v>59737.6523452926</v>
      </c>
      <c r="F4084" s="5" t="n">
        <v>62571.9485622676</v>
      </c>
      <c r="G4084" s="5" t="n">
        <v>65477.3302944328</v>
      </c>
      <c r="H4084" s="6" t="n">
        <v>1058164.93320956</v>
      </c>
      <c r="I4084" s="6" t="n">
        <v>1057198.80476458</v>
      </c>
      <c r="J4084" s="6" t="n">
        <v>1059948.80476458</v>
      </c>
      <c r="K4084" s="6" t="n">
        <v>1056633.74438752</v>
      </c>
      <c r="L4084" s="6" t="n">
        <v>1053799.44817055</v>
      </c>
      <c r="M4084" s="6" t="n">
        <v>1050894.06643838</v>
      </c>
      <c r="N4084" s="6" t="n">
        <v>45037.4841023031</v>
      </c>
      <c r="O4084" s="7" t="n">
        <v>11163.7139673282</v>
      </c>
    </row>
    <row r="4085" customFormat="false" ht="12.75" hidden="false" customHeight="false" outlineLevel="0" collapsed="false">
      <c r="A4085" s="15" t="n">
        <v>4030</v>
      </c>
      <c r="B4085" s="5" t="n">
        <v>125924.521445284</v>
      </c>
      <c r="C4085" s="5" t="n">
        <v>128204.802740973</v>
      </c>
      <c r="D4085" s="5" t="n">
        <v>109058.381320901</v>
      </c>
      <c r="E4085" s="5" t="n">
        <v>83858.2434033987</v>
      </c>
      <c r="F4085" s="5" t="n">
        <v>80404.8171114239</v>
      </c>
      <c r="G4085" s="5" t="n">
        <v>79171.3862970456</v>
      </c>
      <c r="H4085" s="6" t="n">
        <v>1366635.2683289</v>
      </c>
      <c r="I4085" s="6" t="n">
        <v>1364354.98703321</v>
      </c>
      <c r="J4085" s="6" t="n">
        <v>1383501.40845328</v>
      </c>
      <c r="K4085" s="6" t="n">
        <v>1408701.54637078</v>
      </c>
      <c r="L4085" s="6" t="n">
        <v>1412154.97266276</v>
      </c>
      <c r="M4085" s="6" t="n">
        <v>1413388.40347714</v>
      </c>
      <c r="N4085" s="6" t="n">
        <v>90934.9256383012</v>
      </c>
      <c r="O4085" s="7" t="n">
        <v>14925.5978977418</v>
      </c>
    </row>
    <row r="4086" customFormat="false" ht="12.75" hidden="false" customHeight="false" outlineLevel="0" collapsed="false">
      <c r="A4086" s="15" t="n">
        <v>4031</v>
      </c>
      <c r="B4086" s="5" t="n">
        <v>75097.2081343666</v>
      </c>
      <c r="C4086" s="5" t="n">
        <v>68582.8074312042</v>
      </c>
      <c r="D4086" s="5" t="n">
        <v>57582.8074312042</v>
      </c>
      <c r="E4086" s="5" t="n">
        <v>62945.8580239458</v>
      </c>
      <c r="F4086" s="5" t="n">
        <v>71181.4573207834</v>
      </c>
      <c r="G4086" s="5" t="n">
        <v>78985.5992968376</v>
      </c>
      <c r="H4086" s="6" t="n">
        <v>1064084.65345985</v>
      </c>
      <c r="I4086" s="6" t="n">
        <v>1070599.05416302</v>
      </c>
      <c r="J4086" s="6" t="n">
        <v>1081599.05416302</v>
      </c>
      <c r="K4086" s="6" t="n">
        <v>1076236.00357028</v>
      </c>
      <c r="L4086" s="6" t="n">
        <v>1068000.40427344</v>
      </c>
      <c r="M4086" s="6" t="n">
        <v>1060196.26229738</v>
      </c>
      <c r="N4086" s="6" t="n">
        <v>54695.8580239458</v>
      </c>
      <c r="O4086" s="7" t="n">
        <v>11391.8186159422</v>
      </c>
    </row>
    <row r="4087" customFormat="false" ht="12.75" hidden="false" customHeight="false" outlineLevel="0" collapsed="false">
      <c r="A4087" s="15" t="n">
        <v>4032</v>
      </c>
      <c r="B4087" s="5" t="n">
        <v>85250.7119288458</v>
      </c>
      <c r="C4087" s="5" t="n">
        <v>73124.2819628704</v>
      </c>
      <c r="D4087" s="5" t="n">
        <v>72797.1944738776</v>
      </c>
      <c r="E4087" s="5" t="n">
        <v>64802.7433934023</v>
      </c>
      <c r="F4087" s="5" t="n">
        <v>57638.4153271449</v>
      </c>
      <c r="G4087" s="5" t="n">
        <v>60173.3204720084</v>
      </c>
      <c r="H4087" s="6" t="n">
        <v>1110780.99403959</v>
      </c>
      <c r="I4087" s="6" t="n">
        <v>1122907.42400557</v>
      </c>
      <c r="J4087" s="6" t="n">
        <v>1123234.51149456</v>
      </c>
      <c r="K4087" s="6" t="n">
        <v>1131228.96257504</v>
      </c>
      <c r="L4087" s="6" t="n">
        <v>1138393.29064129</v>
      </c>
      <c r="M4087" s="6" t="n">
        <v>1135858.38549643</v>
      </c>
      <c r="N4087" s="6" t="n">
        <v>63699.2839207501</v>
      </c>
      <c r="O4087" s="7" t="n">
        <v>11960.3170596844</v>
      </c>
    </row>
    <row r="4088" customFormat="false" ht="12.75" hidden="false" customHeight="false" outlineLevel="0" collapsed="false">
      <c r="A4088" s="15" t="n">
        <v>4033</v>
      </c>
      <c r="B4088" s="5" t="n">
        <v>52630.2624951536</v>
      </c>
      <c r="C4088" s="5" t="n">
        <v>60214.0798024198</v>
      </c>
      <c r="D4088" s="5" t="n">
        <v>65714.0798024198</v>
      </c>
      <c r="E4088" s="5" t="n">
        <v>67060.3495734708</v>
      </c>
      <c r="F4088" s="5" t="n">
        <v>61129.7968194896</v>
      </c>
      <c r="G4088" s="5" t="n">
        <v>64659.7480391932</v>
      </c>
      <c r="H4088" s="6" t="n">
        <v>1059009.0692444</v>
      </c>
      <c r="I4088" s="6" t="n">
        <v>1051425.25193713</v>
      </c>
      <c r="J4088" s="6" t="n">
        <v>1045925.25193713</v>
      </c>
      <c r="K4088" s="6" t="n">
        <v>1044578.98216608</v>
      </c>
      <c r="L4088" s="6" t="n">
        <v>1050509.53492006</v>
      </c>
      <c r="M4088" s="6" t="n">
        <v>1046979.58370036</v>
      </c>
      <c r="N4088" s="6" t="n">
        <v>38955.6787190489</v>
      </c>
      <c r="O4088" s="7" t="n">
        <v>11116.3933173956</v>
      </c>
    </row>
    <row r="4089" customFormat="false" ht="12.75" hidden="false" customHeight="false" outlineLevel="0" collapsed="false">
      <c r="A4089" s="15" t="n">
        <v>4034</v>
      </c>
      <c r="B4089" s="5" t="n">
        <v>51295.304195717</v>
      </c>
      <c r="C4089" s="5" t="n">
        <v>50701.9984159716</v>
      </c>
      <c r="D4089" s="5" t="n">
        <v>56201.9984159716</v>
      </c>
      <c r="E4089" s="5" t="n">
        <v>59486.585758172</v>
      </c>
      <c r="F4089" s="5" t="n">
        <v>71153.9246997827</v>
      </c>
      <c r="G4089" s="5" t="n">
        <v>68223.9018584644</v>
      </c>
      <c r="H4089" s="6" t="n">
        <v>990764.268182883</v>
      </c>
      <c r="I4089" s="6" t="n">
        <v>991357.573962629</v>
      </c>
      <c r="J4089" s="6" t="n">
        <v>985857.573962629</v>
      </c>
      <c r="K4089" s="6" t="n">
        <v>982572.986620428</v>
      </c>
      <c r="L4089" s="6" t="n">
        <v>970905.647678817</v>
      </c>
      <c r="M4089" s="6" t="n">
        <v>973835.670520136</v>
      </c>
      <c r="N4089" s="6" t="n">
        <v>38795.304195717</v>
      </c>
      <c r="O4089" s="7" t="n">
        <v>10420.595723786</v>
      </c>
    </row>
    <row r="4090" customFormat="false" ht="12.75" hidden="false" customHeight="false" outlineLevel="0" collapsed="false">
      <c r="A4090" s="15" t="n">
        <v>4035</v>
      </c>
      <c r="B4090" s="5" t="n">
        <v>93914.0852750746</v>
      </c>
      <c r="C4090" s="5" t="n">
        <v>102664.085275075</v>
      </c>
      <c r="D4090" s="5" t="n">
        <v>107190.313465892</v>
      </c>
      <c r="E4090" s="5" t="n">
        <v>96376.0388409385</v>
      </c>
      <c r="F4090" s="5" t="n">
        <v>74780.7820205667</v>
      </c>
      <c r="G4090" s="5" t="n">
        <v>75530.7820205667</v>
      </c>
      <c r="H4090" s="6" t="n">
        <v>1329646.92495647</v>
      </c>
      <c r="I4090" s="6" t="n">
        <v>1320896.92495647</v>
      </c>
      <c r="J4090" s="6" t="n">
        <v>1316370.69676565</v>
      </c>
      <c r="K4090" s="6" t="n">
        <v>1327184.97139061</v>
      </c>
      <c r="L4090" s="6" t="n">
        <v>1348780.22821098</v>
      </c>
      <c r="M4090" s="6" t="n">
        <v>1348030.22821098</v>
      </c>
      <c r="N4090" s="6" t="n">
        <v>69440.3695645842</v>
      </c>
      <c r="O4090" s="7" t="n">
        <v>14235.6101023155</v>
      </c>
    </row>
    <row r="4091" customFormat="false" ht="12.75" hidden="false" customHeight="false" outlineLevel="0" collapsed="false">
      <c r="A4091" s="15" t="n">
        <v>4036</v>
      </c>
      <c r="B4091" s="5" t="n">
        <v>123273.747138987</v>
      </c>
      <c r="C4091" s="5" t="n">
        <v>92366.5870561191</v>
      </c>
      <c r="D4091" s="5" t="n">
        <v>90225.0809282185</v>
      </c>
      <c r="E4091" s="5" t="n">
        <v>91043.6147125027</v>
      </c>
      <c r="F4091" s="5" t="n">
        <v>83393.323691537</v>
      </c>
      <c r="G4091" s="5" t="n">
        <v>77673.8640542963</v>
      </c>
      <c r="H4091" s="6" t="n">
        <v>1237366.15486027</v>
      </c>
      <c r="I4091" s="6" t="n">
        <v>1268273.31494314</v>
      </c>
      <c r="J4091" s="6" t="n">
        <v>1270414.82107104</v>
      </c>
      <c r="K4091" s="6" t="n">
        <v>1269596.28728676</v>
      </c>
      <c r="L4091" s="6" t="n">
        <v>1277246.57830772</v>
      </c>
      <c r="M4091" s="6" t="n">
        <v>1282966.03794497</v>
      </c>
      <c r="N4091" s="6" t="n">
        <v>85981.4634070504</v>
      </c>
      <c r="O4091" s="7" t="n">
        <v>13606.3990199926</v>
      </c>
    </row>
    <row r="4092" customFormat="false" ht="12.75" hidden="false" customHeight="false" outlineLevel="0" collapsed="false">
      <c r="A4092" s="15" t="n">
        <v>4037</v>
      </c>
      <c r="B4092" s="5" t="n">
        <v>117269.751008827</v>
      </c>
      <c r="C4092" s="5" t="n">
        <v>127472.425107013</v>
      </c>
      <c r="D4092" s="5" t="n">
        <v>112295.179860888</v>
      </c>
      <c r="E4092" s="5" t="n">
        <v>91013.7817394324</v>
      </c>
      <c r="F4092" s="5" t="n">
        <v>91891.0937378619</v>
      </c>
      <c r="G4092" s="5" t="n">
        <v>94146.9769628333</v>
      </c>
      <c r="H4092" s="6" t="n">
        <v>1343765.41310583</v>
      </c>
      <c r="I4092" s="6" t="n">
        <v>1333562.73900765</v>
      </c>
      <c r="J4092" s="6" t="n">
        <v>1348739.98425377</v>
      </c>
      <c r="K4092" s="6" t="n">
        <v>1370021.38237523</v>
      </c>
      <c r="L4092" s="6" t="n">
        <v>1369144.0703768</v>
      </c>
      <c r="M4092" s="6" t="n">
        <v>1366888.18715183</v>
      </c>
      <c r="N4092" s="6" t="n">
        <v>85322.5027436783</v>
      </c>
      <c r="O4092" s="7" t="n">
        <v>14610.3516411466</v>
      </c>
    </row>
    <row r="4093" customFormat="false" ht="12.75" hidden="false" customHeight="false" outlineLevel="0" collapsed="false">
      <c r="A4093" s="15" t="n">
        <v>4038</v>
      </c>
      <c r="B4093" s="5" t="n">
        <v>63096.8981134431</v>
      </c>
      <c r="C4093" s="5" t="n">
        <v>58690.9586076644</v>
      </c>
      <c r="D4093" s="5" t="n">
        <v>61227.5951720804</v>
      </c>
      <c r="E4093" s="5" t="n">
        <v>55394.8005460743</v>
      </c>
      <c r="F4093" s="5" t="n">
        <v>61000</v>
      </c>
      <c r="G4093" s="5" t="n">
        <v>72500</v>
      </c>
      <c r="H4093" s="6" t="n">
        <v>1053802.17487516</v>
      </c>
      <c r="I4093" s="6" t="n">
        <v>1058208.11438094</v>
      </c>
      <c r="J4093" s="6" t="n">
        <v>1055671.47781652</v>
      </c>
      <c r="K4093" s="6" t="n">
        <v>1061504.27244253</v>
      </c>
      <c r="L4093" s="6" t="n">
        <v>1055899.0729886</v>
      </c>
      <c r="M4093" s="6" t="n">
        <v>1044399.0729886</v>
      </c>
      <c r="N4093" s="6" t="n">
        <v>46627.662765659</v>
      </c>
      <c r="O4093" s="7" t="n">
        <v>11168.990729886</v>
      </c>
    </row>
    <row r="4094" customFormat="false" ht="12.75" hidden="false" customHeight="false" outlineLevel="0" collapsed="false">
      <c r="A4094" s="15" t="n">
        <v>4039</v>
      </c>
      <c r="B4094" s="5" t="n">
        <v>31628.2107828491</v>
      </c>
      <c r="C4094" s="5" t="n">
        <v>36670.2189419426</v>
      </c>
      <c r="D4094" s="5" t="n">
        <v>30583.617028793</v>
      </c>
      <c r="E4094" s="5" t="n">
        <v>36583.617028793</v>
      </c>
      <c r="F4094" s="5" t="n">
        <v>42876.7389753645</v>
      </c>
      <c r="G4094" s="5" t="n">
        <v>50876.7389753645</v>
      </c>
      <c r="H4094" s="6" t="n">
        <v>947219.188863609</v>
      </c>
      <c r="I4094" s="6" t="n">
        <v>942177.180704515</v>
      </c>
      <c r="J4094" s="6" t="n">
        <v>948263.782617664</v>
      </c>
      <c r="K4094" s="6" t="n">
        <v>942263.782617664</v>
      </c>
      <c r="L4094" s="6" t="n">
        <v>935970.660671093</v>
      </c>
      <c r="M4094" s="6" t="n">
        <v>927970.660671093</v>
      </c>
      <c r="N4094" s="6" t="n">
        <v>22171.4312091771</v>
      </c>
      <c r="O4094" s="7" t="n">
        <v>9788.47399646457</v>
      </c>
    </row>
    <row r="4095" customFormat="false" ht="12.75" hidden="false" customHeight="false" outlineLevel="0" collapsed="false">
      <c r="A4095" s="15" t="n">
        <v>4040</v>
      </c>
      <c r="B4095" s="5" t="n">
        <v>113280.857037138</v>
      </c>
      <c r="C4095" s="5" t="n">
        <v>103944.801566596</v>
      </c>
      <c r="D4095" s="5" t="n">
        <v>95602.2667300681</v>
      </c>
      <c r="E4095" s="5" t="n">
        <v>85664.4688993705</v>
      </c>
      <c r="F4095" s="5" t="n">
        <v>74563.1661478411</v>
      </c>
      <c r="G4095" s="5" t="n">
        <v>71353.8142108464</v>
      </c>
      <c r="H4095" s="6" t="n">
        <v>1256258.9232259</v>
      </c>
      <c r="I4095" s="6" t="n">
        <v>1265594.97869645</v>
      </c>
      <c r="J4095" s="6" t="n">
        <v>1273937.51353297</v>
      </c>
      <c r="K4095" s="6" t="n">
        <v>1283875.31136367</v>
      </c>
      <c r="L4095" s="6" t="n">
        <v>1294976.6141152</v>
      </c>
      <c r="M4095" s="6" t="n">
        <v>1298185.96605219</v>
      </c>
      <c r="N4095" s="6" t="n">
        <v>81538.3319048667</v>
      </c>
      <c r="O4095" s="7" t="n">
        <v>13695.3978026304</v>
      </c>
    </row>
    <row r="4096" customFormat="false" ht="12.75" hidden="false" customHeight="false" outlineLevel="0" collapsed="false">
      <c r="A4096" s="15" t="n">
        <v>4041</v>
      </c>
      <c r="B4096" s="5" t="n">
        <v>99787.440262723</v>
      </c>
      <c r="C4096" s="5" t="n">
        <v>107130.424751496</v>
      </c>
      <c r="D4096" s="5" t="n">
        <v>116644.302182564</v>
      </c>
      <c r="E4096" s="5" t="n">
        <v>108872.34586897</v>
      </c>
      <c r="F4096" s="5" t="n">
        <v>104736.102553898</v>
      </c>
      <c r="G4096" s="5" t="n">
        <v>109123.576036347</v>
      </c>
      <c r="H4096" s="6" t="n">
        <v>1302942.45328289</v>
      </c>
      <c r="I4096" s="6" t="n">
        <v>1295599.46879412</v>
      </c>
      <c r="J4096" s="6" t="n">
        <v>1286085.59136305</v>
      </c>
      <c r="K4096" s="6" t="n">
        <v>1293857.54767665</v>
      </c>
      <c r="L4096" s="6" t="n">
        <v>1297993.79099172</v>
      </c>
      <c r="M4096" s="6" t="n">
        <v>1293606.31750927</v>
      </c>
      <c r="N4096" s="6" t="n">
        <v>73280.6115626088</v>
      </c>
      <c r="O4096" s="7" t="n">
        <v>14027.2989354562</v>
      </c>
    </row>
    <row r="4097" customFormat="false" ht="12.75" hidden="false" customHeight="false" outlineLevel="0" collapsed="false">
      <c r="A4097" s="15" t="n">
        <v>4042</v>
      </c>
      <c r="B4097" s="5" t="n">
        <v>58010.8684281513</v>
      </c>
      <c r="C4097" s="5" t="n">
        <v>54707.59928159</v>
      </c>
      <c r="D4097" s="5" t="n">
        <v>55540.6657905609</v>
      </c>
      <c r="E4097" s="5" t="n">
        <v>53612.2186025908</v>
      </c>
      <c r="F4097" s="5" t="n">
        <v>58362.2186025908</v>
      </c>
      <c r="G4097" s="5" t="n">
        <v>59880.1093069856</v>
      </c>
      <c r="H4097" s="6" t="n">
        <v>1117949.60899017</v>
      </c>
      <c r="I4097" s="6" t="n">
        <v>1121252.87813673</v>
      </c>
      <c r="J4097" s="6" t="n">
        <v>1120419.81162776</v>
      </c>
      <c r="K4097" s="6" t="n">
        <v>1122348.25881573</v>
      </c>
      <c r="L4097" s="6" t="n">
        <v>1117598.25881573</v>
      </c>
      <c r="M4097" s="6" t="n">
        <v>1116080.36811134</v>
      </c>
      <c r="N4097" s="6" t="n">
        <v>44462.0279445835</v>
      </c>
      <c r="O4097" s="7" t="n">
        <v>11759.6047741832</v>
      </c>
    </row>
    <row r="4098" customFormat="false" ht="12.75" hidden="false" customHeight="false" outlineLevel="0" collapsed="false">
      <c r="A4098" s="15" t="n">
        <v>4043</v>
      </c>
      <c r="B4098" s="5" t="n">
        <v>21968.3243433028</v>
      </c>
      <c r="C4098" s="5" t="n">
        <v>19521.5768386553</v>
      </c>
      <c r="D4098" s="5" t="n">
        <v>24062.4165887691</v>
      </c>
      <c r="E4098" s="5" t="n">
        <v>31861.9323997813</v>
      </c>
      <c r="F4098" s="5" t="n">
        <v>40000</v>
      </c>
      <c r="G4098" s="5" t="n">
        <v>50000</v>
      </c>
      <c r="H4098" s="6" t="n">
        <v>1012105.64068988</v>
      </c>
      <c r="I4098" s="6" t="n">
        <v>1014552.38819452</v>
      </c>
      <c r="J4098" s="6" t="n">
        <v>1010011.54844441</v>
      </c>
      <c r="K4098" s="6" t="n">
        <v>1002212.0326334</v>
      </c>
      <c r="L4098" s="6" t="n">
        <v>994073.965033179</v>
      </c>
      <c r="M4098" s="6" t="n">
        <v>984073.965033179</v>
      </c>
      <c r="N4098" s="6" t="n">
        <v>21968.3243433028</v>
      </c>
      <c r="O4098" s="7" t="n">
        <v>10340.7396503318</v>
      </c>
    </row>
    <row r="4099" customFormat="false" ht="12.75" hidden="false" customHeight="false" outlineLevel="0" collapsed="false">
      <c r="A4099" s="15" t="n">
        <v>4044</v>
      </c>
      <c r="B4099" s="5" t="n">
        <v>104872.460733205</v>
      </c>
      <c r="C4099" s="5" t="n">
        <v>114942.756063171</v>
      </c>
      <c r="D4099" s="5" t="n">
        <v>113176.906938227</v>
      </c>
      <c r="E4099" s="5" t="n">
        <v>108180.942175192</v>
      </c>
      <c r="F4099" s="5" t="n">
        <v>100954.619563987</v>
      </c>
      <c r="G4099" s="5" t="n">
        <v>105288.376252679</v>
      </c>
      <c r="H4099" s="6" t="n">
        <v>1332645.52163807</v>
      </c>
      <c r="I4099" s="6" t="n">
        <v>1322575.22630811</v>
      </c>
      <c r="J4099" s="6" t="n">
        <v>1324341.07543305</v>
      </c>
      <c r="K4099" s="6" t="n">
        <v>1329337.04019609</v>
      </c>
      <c r="L4099" s="6" t="n">
        <v>1336563.36280729</v>
      </c>
      <c r="M4099" s="6" t="n">
        <v>1332229.6061186</v>
      </c>
      <c r="N4099" s="6" t="n">
        <v>75015.9386573276</v>
      </c>
      <c r="O4099" s="7" t="n">
        <v>14375.1798237128</v>
      </c>
    </row>
    <row r="4100" customFormat="false" ht="12.75" hidden="false" customHeight="false" outlineLevel="0" collapsed="false">
      <c r="A4100" s="15" t="n">
        <v>4045</v>
      </c>
      <c r="B4100" s="5" t="n">
        <v>93525.1374581637</v>
      </c>
      <c r="C4100" s="5" t="n">
        <v>98129.2716060107</v>
      </c>
      <c r="D4100" s="5" t="n">
        <v>89926.9901513782</v>
      </c>
      <c r="E4100" s="5" t="n">
        <v>96792.2290320559</v>
      </c>
      <c r="F4100" s="5" t="n">
        <v>92525.5058017654</v>
      </c>
      <c r="G4100" s="5" t="n">
        <v>96868.7659815102</v>
      </c>
      <c r="H4100" s="6" t="n">
        <v>1263878.00532689</v>
      </c>
      <c r="I4100" s="6" t="n">
        <v>1259273.87117904</v>
      </c>
      <c r="J4100" s="6" t="n">
        <v>1267476.15263367</v>
      </c>
      <c r="K4100" s="6" t="n">
        <v>1260610.913753</v>
      </c>
      <c r="L4100" s="6" t="n">
        <v>1264877.63698329</v>
      </c>
      <c r="M4100" s="6" t="n">
        <v>1260534.37680354</v>
      </c>
      <c r="N4100" s="6" t="n">
        <v>66025.1374581637</v>
      </c>
      <c r="O4100" s="7" t="n">
        <v>13574.0314278506</v>
      </c>
    </row>
    <row r="4101" customFormat="false" ht="12.75" hidden="false" customHeight="false" outlineLevel="0" collapsed="false">
      <c r="A4101" s="15" t="n">
        <v>4046</v>
      </c>
      <c r="B4101" s="5" t="n">
        <v>68312.7300497225</v>
      </c>
      <c r="C4101" s="5" t="n">
        <v>64333.5380279908</v>
      </c>
      <c r="D4101" s="5" t="n">
        <v>69147.3861742636</v>
      </c>
      <c r="E4101" s="5" t="n">
        <v>66349.6339278343</v>
      </c>
      <c r="F4101" s="5" t="n">
        <v>71849.6339278343</v>
      </c>
      <c r="G4101" s="5" t="n">
        <v>78778.3113321714</v>
      </c>
      <c r="H4101" s="6" t="n">
        <v>1070927.68894496</v>
      </c>
      <c r="I4101" s="6" t="n">
        <v>1074906.8809667</v>
      </c>
      <c r="J4101" s="6" t="n">
        <v>1070093.03282042</v>
      </c>
      <c r="K4101" s="6" t="n">
        <v>1072890.78506685</v>
      </c>
      <c r="L4101" s="6" t="n">
        <v>1067390.78506685</v>
      </c>
      <c r="M4101" s="6" t="n">
        <v>1060462.10766251</v>
      </c>
      <c r="N4101" s="6" t="n">
        <v>53379.0323810425</v>
      </c>
      <c r="O4101" s="7" t="n">
        <v>11392.4041899468</v>
      </c>
    </row>
    <row r="4102" customFormat="false" ht="12.75" hidden="false" customHeight="false" outlineLevel="0" collapsed="false">
      <c r="A4102" s="15" t="n">
        <v>4047</v>
      </c>
      <c r="B4102" s="5" t="n">
        <v>99016.2755154471</v>
      </c>
      <c r="C4102" s="5" t="n">
        <v>90292.7527929019</v>
      </c>
      <c r="D4102" s="5" t="n">
        <v>95591.5836579839</v>
      </c>
      <c r="E4102" s="5" t="n">
        <v>88763.1425200937</v>
      </c>
      <c r="F4102" s="5" t="n">
        <v>91379.5805404143</v>
      </c>
      <c r="G4102" s="5" t="n">
        <v>86275.0217149057</v>
      </c>
      <c r="H4102" s="6" t="n">
        <v>1351299.02966829</v>
      </c>
      <c r="I4102" s="6" t="n">
        <v>1360022.55239084</v>
      </c>
      <c r="J4102" s="6" t="n">
        <v>1354723.72152576</v>
      </c>
      <c r="K4102" s="6" t="n">
        <v>1361552.16266365</v>
      </c>
      <c r="L4102" s="6" t="n">
        <v>1358935.72464333</v>
      </c>
      <c r="M4102" s="6" t="n">
        <v>1364040.28346884</v>
      </c>
      <c r="N4102" s="6" t="n">
        <v>74324.6462464055</v>
      </c>
      <c r="O4102" s="7" t="n">
        <v>14503.1530518374</v>
      </c>
    </row>
    <row r="4103" customFormat="false" ht="12.75" hidden="false" customHeight="false" outlineLevel="0" collapsed="false">
      <c r="A4103" s="15" t="n">
        <v>4048</v>
      </c>
      <c r="B4103" s="5" t="n">
        <v>124151.836682575</v>
      </c>
      <c r="C4103" s="5" t="n">
        <v>106207.424009765</v>
      </c>
      <c r="D4103" s="5" t="n">
        <v>103229.737752001</v>
      </c>
      <c r="E4103" s="5" t="n">
        <v>105569.836608891</v>
      </c>
      <c r="F4103" s="5" t="n">
        <v>103148.224211391</v>
      </c>
      <c r="G4103" s="5" t="n">
        <v>81749.8388120965</v>
      </c>
      <c r="H4103" s="6" t="n">
        <v>1286407.65201793</v>
      </c>
      <c r="I4103" s="6" t="n">
        <v>1304352.06469074</v>
      </c>
      <c r="J4103" s="6" t="n">
        <v>1307329.7509485</v>
      </c>
      <c r="K4103" s="6" t="n">
        <v>1304989.65209161</v>
      </c>
      <c r="L4103" s="6" t="n">
        <v>1307411.26448911</v>
      </c>
      <c r="M4103" s="6" t="n">
        <v>1328809.6498884</v>
      </c>
      <c r="N4103" s="6" t="n">
        <v>87913.4051125642</v>
      </c>
      <c r="O4103" s="7" t="n">
        <v>14105.594887005</v>
      </c>
    </row>
    <row r="4104" customFormat="false" ht="12.75" hidden="false" customHeight="false" outlineLevel="0" collapsed="false">
      <c r="A4104" s="15" t="n">
        <v>4049</v>
      </c>
      <c r="B4104" s="5" t="n">
        <v>128751.184569769</v>
      </c>
      <c r="C4104" s="5" t="n">
        <v>127106.36788529</v>
      </c>
      <c r="D4104" s="5" t="n">
        <v>131006.220935467</v>
      </c>
      <c r="E4104" s="5" t="n">
        <v>129654.605894326</v>
      </c>
      <c r="F4104" s="5" t="n">
        <v>112307.236902036</v>
      </c>
      <c r="G4104" s="5" t="n">
        <v>108182.4190044</v>
      </c>
      <c r="H4104" s="6" t="n">
        <v>1407825.77533025</v>
      </c>
      <c r="I4104" s="6" t="n">
        <v>1409470.59201473</v>
      </c>
      <c r="J4104" s="6" t="n">
        <v>1405570.73896456</v>
      </c>
      <c r="K4104" s="6" t="n">
        <v>1406922.3540057</v>
      </c>
      <c r="L4104" s="6" t="n">
        <v>1424269.72299799</v>
      </c>
      <c r="M4104" s="6" t="n">
        <v>1428394.54089562</v>
      </c>
      <c r="N4104" s="6" t="n">
        <v>94467.2118001963</v>
      </c>
      <c r="O4104" s="7" t="n">
        <v>15365.7695990002</v>
      </c>
    </row>
    <row r="4105" customFormat="false" ht="12.75" hidden="false" customHeight="false" outlineLevel="0" collapsed="false">
      <c r="A4105" s="15" t="n">
        <v>4050</v>
      </c>
      <c r="B4105" s="5" t="n">
        <v>86253.8522925676</v>
      </c>
      <c r="C4105" s="5" t="n">
        <v>84321.1886381582</v>
      </c>
      <c r="D4105" s="5" t="n">
        <v>85115.2993641018</v>
      </c>
      <c r="E4105" s="5" t="n">
        <v>81410.6966373088</v>
      </c>
      <c r="F4105" s="5" t="n">
        <v>84345.11019368</v>
      </c>
      <c r="G4105" s="5" t="n">
        <v>92595.11019368</v>
      </c>
      <c r="H4105" s="6" t="n">
        <v>1246220.7658901</v>
      </c>
      <c r="I4105" s="6" t="n">
        <v>1248153.42954451</v>
      </c>
      <c r="J4105" s="6" t="n">
        <v>1247359.31881857</v>
      </c>
      <c r="K4105" s="6" t="n">
        <v>1251063.92154536</v>
      </c>
      <c r="L4105" s="6" t="n">
        <v>1248129.50798899</v>
      </c>
      <c r="M4105" s="6" t="n">
        <v>1239879.50798899</v>
      </c>
      <c r="N4105" s="6" t="n">
        <v>63138.5529284658</v>
      </c>
      <c r="O4105" s="7" t="n">
        <v>13324.7461818267</v>
      </c>
    </row>
    <row r="4106" customFormat="false" ht="12.75" hidden="false" customHeight="false" outlineLevel="0" collapsed="false">
      <c r="A4106" s="15" t="n">
        <v>4051</v>
      </c>
      <c r="B4106" s="5" t="n">
        <v>77528.1721886319</v>
      </c>
      <c r="C4106" s="5" t="n">
        <v>72568.2604967677</v>
      </c>
      <c r="D4106" s="5" t="n">
        <v>62774.2058436682</v>
      </c>
      <c r="E4106" s="5" t="n">
        <v>63889.7837967122</v>
      </c>
      <c r="F4106" s="5" t="n">
        <v>71683.010458696</v>
      </c>
      <c r="G4106" s="5" t="n">
        <v>79183.010458696</v>
      </c>
      <c r="H4106" s="6" t="n">
        <v>1197706.74185485</v>
      </c>
      <c r="I4106" s="6" t="n">
        <v>1202666.65354672</v>
      </c>
      <c r="J4106" s="6" t="n">
        <v>1212460.70819982</v>
      </c>
      <c r="K4106" s="6" t="n">
        <v>1211345.13024677</v>
      </c>
      <c r="L4106" s="6" t="n">
        <v>1203551.90358479</v>
      </c>
      <c r="M4106" s="6" t="n">
        <v>1196051.90358479</v>
      </c>
      <c r="N4106" s="6" t="n">
        <v>59388.3883919197</v>
      </c>
      <c r="O4106" s="7" t="n">
        <v>12752.3491404349</v>
      </c>
    </row>
    <row r="4107" customFormat="false" ht="12.75" hidden="false" customHeight="false" outlineLevel="0" collapsed="false">
      <c r="A4107" s="15" t="n">
        <v>4052</v>
      </c>
      <c r="B4107" s="5" t="n">
        <v>69780.5504668242</v>
      </c>
      <c r="C4107" s="5" t="n">
        <v>64514.1306250515</v>
      </c>
      <c r="D4107" s="5" t="n">
        <v>69712.2432091793</v>
      </c>
      <c r="E4107" s="5" t="n">
        <v>66212.2432091793</v>
      </c>
      <c r="F4107" s="5" t="n">
        <v>71712.2432091793</v>
      </c>
      <c r="G4107" s="5" t="n">
        <v>78485.5175593815</v>
      </c>
      <c r="H4107" s="6" t="n">
        <v>1117256.52031373</v>
      </c>
      <c r="I4107" s="6" t="n">
        <v>1122522.9401555</v>
      </c>
      <c r="J4107" s="6" t="n">
        <v>1117324.82757137</v>
      </c>
      <c r="K4107" s="6" t="n">
        <v>1120824.82757137</v>
      </c>
      <c r="L4107" s="6" t="n">
        <v>1115324.82757137</v>
      </c>
      <c r="M4107" s="6" t="n">
        <v>1108551.55322117</v>
      </c>
      <c r="N4107" s="6" t="n">
        <v>51295.0329074427</v>
      </c>
      <c r="O4107" s="7" t="n">
        <v>11870.3707078055</v>
      </c>
    </row>
    <row r="4108" customFormat="false" ht="12.75" hidden="false" customHeight="false" outlineLevel="0" collapsed="false">
      <c r="A4108" s="15" t="n">
        <v>4053</v>
      </c>
      <c r="B4108" s="5" t="n">
        <v>140214.77068617</v>
      </c>
      <c r="C4108" s="5" t="n">
        <v>144495.302692074</v>
      </c>
      <c r="D4108" s="5" t="n">
        <v>125058.407426803</v>
      </c>
      <c r="E4108" s="5" t="n">
        <v>119576.832730627</v>
      </c>
      <c r="F4108" s="5" t="n">
        <v>115137.76607114</v>
      </c>
      <c r="G4108" s="5" t="n">
        <v>119533.090659769</v>
      </c>
      <c r="H4108" s="6" t="n">
        <v>1436120.66197811</v>
      </c>
      <c r="I4108" s="6" t="n">
        <v>1431840.1299722</v>
      </c>
      <c r="J4108" s="6" t="n">
        <v>1451277.02523747</v>
      </c>
      <c r="K4108" s="6" t="n">
        <v>1456758.59993365</v>
      </c>
      <c r="L4108" s="6" t="n">
        <v>1461197.66659314</v>
      </c>
      <c r="M4108" s="6" t="n">
        <v>1456802.34200451</v>
      </c>
      <c r="N4108" s="6" t="n">
        <v>99731.5746961761</v>
      </c>
      <c r="O4108" s="7" t="n">
        <v>15763.3543266428</v>
      </c>
    </row>
    <row r="4109" customFormat="false" ht="12.75" hidden="false" customHeight="false" outlineLevel="0" collapsed="false">
      <c r="A4109" s="15" t="n">
        <v>4054</v>
      </c>
      <c r="B4109" s="5" t="n">
        <v>63004.1973335419</v>
      </c>
      <c r="C4109" s="5" t="n">
        <v>66944.4658680669</v>
      </c>
      <c r="D4109" s="5" t="n">
        <v>77152.133503613</v>
      </c>
      <c r="E4109" s="5" t="n">
        <v>84711.1856582187</v>
      </c>
      <c r="F4109" s="5" t="n">
        <v>79394.6257686831</v>
      </c>
      <c r="G4109" s="5" t="n">
        <v>82538.7123092284</v>
      </c>
      <c r="H4109" s="6" t="n">
        <v>1110688.44962701</v>
      </c>
      <c r="I4109" s="6" t="n">
        <v>1106748.18109249</v>
      </c>
      <c r="J4109" s="6" t="n">
        <v>1096540.51345694</v>
      </c>
      <c r="K4109" s="6" t="n">
        <v>1088981.46130234</v>
      </c>
      <c r="L4109" s="6" t="n">
        <v>1094298.02119187</v>
      </c>
      <c r="M4109" s="6" t="n">
        <v>1091153.93465133</v>
      </c>
      <c r="N4109" s="6" t="n">
        <v>49796.5296979959</v>
      </c>
      <c r="O4109" s="7" t="n">
        <v>11736.9264696055</v>
      </c>
    </row>
    <row r="4110" customFormat="false" ht="12.75" hidden="false" customHeight="false" outlineLevel="0" collapsed="false">
      <c r="A4110" s="15" t="n">
        <v>4055</v>
      </c>
      <c r="B4110" s="5" t="n">
        <v>74435.5327821386</v>
      </c>
      <c r="C4110" s="5" t="n">
        <v>74385.6662802839</v>
      </c>
      <c r="D4110" s="5" t="n">
        <v>62354.3115754536</v>
      </c>
      <c r="E4110" s="5" t="n">
        <v>66450.529084292</v>
      </c>
      <c r="F4110" s="5" t="n">
        <v>67705.7396916044</v>
      </c>
      <c r="G4110" s="5" t="n">
        <v>72528.1413895518</v>
      </c>
      <c r="H4110" s="6" t="n">
        <v>1059874.7061995</v>
      </c>
      <c r="I4110" s="6" t="n">
        <v>1059924.57270135</v>
      </c>
      <c r="J4110" s="6" t="n">
        <v>1071955.92740618</v>
      </c>
      <c r="K4110" s="6" t="n">
        <v>1067859.70989735</v>
      </c>
      <c r="L4110" s="6" t="n">
        <v>1066604.49929003</v>
      </c>
      <c r="M4110" s="6" t="n">
        <v>1061782.09759209</v>
      </c>
      <c r="N4110" s="6" t="n">
        <v>56935.5327821386</v>
      </c>
      <c r="O4110" s="7" t="n">
        <v>11343.1023898164</v>
      </c>
    </row>
    <row r="4111" customFormat="false" ht="12.75" hidden="false" customHeight="false" outlineLevel="0" collapsed="false">
      <c r="A4111" s="15" t="n">
        <v>4056</v>
      </c>
      <c r="B4111" s="5" t="n">
        <v>87802.643041151</v>
      </c>
      <c r="C4111" s="5" t="n">
        <v>88548.0702728866</v>
      </c>
      <c r="D4111" s="5" t="n">
        <v>64401.8162656239</v>
      </c>
      <c r="E4111" s="5" t="n">
        <v>66153.7398768102</v>
      </c>
      <c r="F4111" s="5" t="n">
        <v>65967.7671835503</v>
      </c>
      <c r="G4111" s="5" t="n">
        <v>72717.7671835503</v>
      </c>
      <c r="H4111" s="6" t="n">
        <v>1111754.13176169</v>
      </c>
      <c r="I4111" s="6" t="n">
        <v>1111008.70452995</v>
      </c>
      <c r="J4111" s="6" t="n">
        <v>1135154.95853722</v>
      </c>
      <c r="K4111" s="6" t="n">
        <v>1133403.03492603</v>
      </c>
      <c r="L4111" s="6" t="n">
        <v>1133589.00761929</v>
      </c>
      <c r="M4111" s="6" t="n">
        <v>1126839.00761929</v>
      </c>
      <c r="N4111" s="6" t="n">
        <v>62958.3593807513</v>
      </c>
      <c r="O4111" s="7" t="n">
        <v>11995.5677480284</v>
      </c>
    </row>
    <row r="4112" customFormat="false" ht="12.75" hidden="false" customHeight="false" outlineLevel="0" collapsed="false">
      <c r="A4112" s="15" t="n">
        <v>4057</v>
      </c>
      <c r="B4112" s="5" t="n">
        <v>37151.5672941192</v>
      </c>
      <c r="C4112" s="5" t="n">
        <v>38238.5668548539</v>
      </c>
      <c r="D4112" s="5" t="n">
        <v>44461.3859376461</v>
      </c>
      <c r="E4112" s="5" t="n">
        <v>51211.3859376461</v>
      </c>
      <c r="F4112" s="5" t="n">
        <v>47461.3859376461</v>
      </c>
      <c r="G4112" s="5" t="n">
        <v>53461.3859376461</v>
      </c>
      <c r="H4112" s="6" t="n">
        <v>986469.359126277</v>
      </c>
      <c r="I4112" s="6" t="n">
        <v>985382.359565543</v>
      </c>
      <c r="J4112" s="6" t="n">
        <v>979159.54048275</v>
      </c>
      <c r="K4112" s="6" t="n">
        <v>972409.54048275</v>
      </c>
      <c r="L4112" s="6" t="n">
        <v>976159.54048275</v>
      </c>
      <c r="M4112" s="6" t="n">
        <v>970159.54048275</v>
      </c>
      <c r="N4112" s="6" t="n">
        <v>31190.1813564731</v>
      </c>
      <c r="O4112" s="7" t="n">
        <v>10236.209264204</v>
      </c>
    </row>
    <row r="4113" customFormat="false" ht="12.75" hidden="false" customHeight="false" outlineLevel="0" collapsed="false">
      <c r="A4113" s="15" t="n">
        <v>4058</v>
      </c>
      <c r="B4113" s="5" t="n">
        <v>77900.713029918</v>
      </c>
      <c r="C4113" s="5" t="n">
        <v>67856.6435361313</v>
      </c>
      <c r="D4113" s="5" t="n">
        <v>59142.1334512463</v>
      </c>
      <c r="E4113" s="5" t="n">
        <v>56032.2776536953</v>
      </c>
      <c r="F4113" s="5" t="n">
        <v>60311.1721143711</v>
      </c>
      <c r="G4113" s="5" t="n">
        <v>64311.1721143711</v>
      </c>
      <c r="H4113" s="6" t="n">
        <v>1136917.94390605</v>
      </c>
      <c r="I4113" s="6" t="n">
        <v>1146962.01339984</v>
      </c>
      <c r="J4113" s="6" t="n">
        <v>1155676.52348473</v>
      </c>
      <c r="K4113" s="6" t="n">
        <v>1158786.37928228</v>
      </c>
      <c r="L4113" s="6" t="n">
        <v>1154507.4848216</v>
      </c>
      <c r="M4113" s="6" t="n">
        <v>1150507.4848216</v>
      </c>
      <c r="N4113" s="6" t="n">
        <v>60108.4885848008</v>
      </c>
      <c r="O4113" s="7" t="n">
        <v>12148.1865693597</v>
      </c>
    </row>
    <row r="4114" customFormat="false" ht="12.75" hidden="false" customHeight="false" outlineLevel="0" collapsed="false">
      <c r="A4114" s="15" t="n">
        <v>4059</v>
      </c>
      <c r="B4114" s="5" t="n">
        <v>130817.380281298</v>
      </c>
      <c r="C4114" s="5" t="n">
        <v>109861.098491677</v>
      </c>
      <c r="D4114" s="5" t="n">
        <v>94899.5039492619</v>
      </c>
      <c r="E4114" s="5" t="n">
        <v>92959.7480138238</v>
      </c>
      <c r="F4114" s="5" t="n">
        <v>89327.2779847729</v>
      </c>
      <c r="G4114" s="5" t="n">
        <v>82327.2779847729</v>
      </c>
      <c r="H4114" s="6" t="n">
        <v>1358589.02200666</v>
      </c>
      <c r="I4114" s="6" t="n">
        <v>1379545.30379628</v>
      </c>
      <c r="J4114" s="6" t="n">
        <v>1394506.8983387</v>
      </c>
      <c r="K4114" s="6" t="n">
        <v>1396446.65427413</v>
      </c>
      <c r="L4114" s="6" t="n">
        <v>1400079.12430318</v>
      </c>
      <c r="M4114" s="6" t="n">
        <v>1407079.12430318</v>
      </c>
      <c r="N4114" s="6" t="n">
        <v>95838.7518186716</v>
      </c>
      <c r="O4114" s="7" t="n">
        <v>14894.0640228796</v>
      </c>
    </row>
    <row r="4115" customFormat="false" ht="12.75" hidden="false" customHeight="false" outlineLevel="0" collapsed="false">
      <c r="A4115" s="15" t="n">
        <v>4060</v>
      </c>
      <c r="B4115" s="5" t="n">
        <v>55557.7096797559</v>
      </c>
      <c r="C4115" s="5" t="n">
        <v>51745.5910050675</v>
      </c>
      <c r="D4115" s="5" t="n">
        <v>57968.1498058811</v>
      </c>
      <c r="E4115" s="5" t="n">
        <v>60470.9530207065</v>
      </c>
      <c r="F4115" s="5" t="n">
        <v>59698.0247358004</v>
      </c>
      <c r="G4115" s="5" t="n">
        <v>63780.14548966</v>
      </c>
      <c r="H4115" s="6" t="n">
        <v>1123698.89701069</v>
      </c>
      <c r="I4115" s="6" t="n">
        <v>1127511.01568538</v>
      </c>
      <c r="J4115" s="6" t="n">
        <v>1121288.45688457</v>
      </c>
      <c r="K4115" s="6" t="n">
        <v>1118785.65366974</v>
      </c>
      <c r="L4115" s="6" t="n">
        <v>1119558.58195465</v>
      </c>
      <c r="M4115" s="6" t="n">
        <v>1115476.46120079</v>
      </c>
      <c r="N4115" s="6" t="n">
        <v>45527.5641900959</v>
      </c>
      <c r="O4115" s="7" t="n">
        <v>11792.5660669045</v>
      </c>
    </row>
    <row r="4116" customFormat="false" ht="12.75" hidden="false" customHeight="false" outlineLevel="0" collapsed="false">
      <c r="A4116" s="15" t="n">
        <v>4061</v>
      </c>
      <c r="B4116" s="5" t="n">
        <v>90240.4299864083</v>
      </c>
      <c r="C4116" s="5" t="n">
        <v>95955.2752512192</v>
      </c>
      <c r="D4116" s="5" t="n">
        <v>82576.6141421492</v>
      </c>
      <c r="E4116" s="5" t="n">
        <v>82076.6141421492</v>
      </c>
      <c r="F4116" s="5" t="n">
        <v>81131.7740337566</v>
      </c>
      <c r="G4116" s="5" t="n">
        <v>77402.3566494233</v>
      </c>
      <c r="H4116" s="6" t="n">
        <v>1181784.96931023</v>
      </c>
      <c r="I4116" s="6" t="n">
        <v>1176070.12404542</v>
      </c>
      <c r="J4116" s="6" t="n">
        <v>1189448.78515449</v>
      </c>
      <c r="K4116" s="6" t="n">
        <v>1189948.78515449</v>
      </c>
      <c r="L4116" s="6" t="n">
        <v>1190893.62526288</v>
      </c>
      <c r="M4116" s="6" t="n">
        <v>1194623.04264721</v>
      </c>
      <c r="N4116" s="6" t="n">
        <v>65854.8772335277</v>
      </c>
      <c r="O4116" s="7" t="n">
        <v>12720.2539929664</v>
      </c>
    </row>
    <row r="4117" customFormat="false" ht="12.75" hidden="false" customHeight="false" outlineLevel="0" collapsed="false">
      <c r="A4117" s="15" t="n">
        <v>4062</v>
      </c>
      <c r="B4117" s="5" t="n">
        <v>86913.1986879505</v>
      </c>
      <c r="C4117" s="5" t="n">
        <v>74989.1743778267</v>
      </c>
      <c r="D4117" s="5" t="n">
        <v>67403.676928571</v>
      </c>
      <c r="E4117" s="5" t="n">
        <v>68077.7012386948</v>
      </c>
      <c r="F4117" s="5" t="n">
        <v>74284.7152029913</v>
      </c>
      <c r="G4117" s="5" t="n">
        <v>81784.7152029913</v>
      </c>
      <c r="H4117" s="6" t="n">
        <v>1133033.73211372</v>
      </c>
      <c r="I4117" s="6" t="n">
        <v>1144957.75642385</v>
      </c>
      <c r="J4117" s="6" t="n">
        <v>1152543.2538731</v>
      </c>
      <c r="K4117" s="6" t="n">
        <v>1151869.22956298</v>
      </c>
      <c r="L4117" s="6" t="n">
        <v>1145662.21559868</v>
      </c>
      <c r="M4117" s="6" t="n">
        <v>1138162.21559868</v>
      </c>
      <c r="N4117" s="6" t="n">
        <v>62585.4974492556</v>
      </c>
      <c r="O4117" s="7" t="n">
        <v>12199.4693080168</v>
      </c>
    </row>
    <row r="4118" customFormat="false" ht="12.75" hidden="false" customHeight="false" outlineLevel="0" collapsed="false">
      <c r="A4118" s="15" t="n">
        <v>4063</v>
      </c>
      <c r="B4118" s="5" t="n">
        <v>69156.7011917232</v>
      </c>
      <c r="C4118" s="5" t="n">
        <v>74305.3287455047</v>
      </c>
      <c r="D4118" s="5" t="n">
        <v>82995.6287976317</v>
      </c>
      <c r="E4118" s="5" t="n">
        <v>84520.8312737577</v>
      </c>
      <c r="F4118" s="5" t="n">
        <v>83666.8324991049</v>
      </c>
      <c r="G4118" s="5" t="n">
        <v>77013.7611080436</v>
      </c>
      <c r="H4118" s="6" t="n">
        <v>1223961.77004341</v>
      </c>
      <c r="I4118" s="6" t="n">
        <v>1218813.14248963</v>
      </c>
      <c r="J4118" s="6" t="n">
        <v>1210122.8424375</v>
      </c>
      <c r="K4118" s="6" t="n">
        <v>1208597.63996138</v>
      </c>
      <c r="L4118" s="6" t="n">
        <v>1209451.63873603</v>
      </c>
      <c r="M4118" s="6" t="n">
        <v>1216104.71012709</v>
      </c>
      <c r="N4118" s="6" t="n">
        <v>51063.264365396</v>
      </c>
      <c r="O4118" s="7" t="n">
        <v>12931.1847123513</v>
      </c>
    </row>
    <row r="4119" customFormat="false" ht="12.75" hidden="false" customHeight="false" outlineLevel="0" collapsed="false">
      <c r="A4119" s="15" t="n">
        <v>4064</v>
      </c>
      <c r="B4119" s="5" t="n">
        <v>43373.6264161085</v>
      </c>
      <c r="C4119" s="5" t="n">
        <v>32355.1166812288</v>
      </c>
      <c r="D4119" s="5" t="n">
        <v>36429.91631856</v>
      </c>
      <c r="E4119" s="5" t="n">
        <v>41762.8369240081</v>
      </c>
      <c r="F4119" s="5" t="n">
        <v>47762.8369240081</v>
      </c>
      <c r="G4119" s="5" t="n">
        <v>53762.8369240081</v>
      </c>
      <c r="H4119" s="6" t="n">
        <v>968273.506986629</v>
      </c>
      <c r="I4119" s="6" t="n">
        <v>979292.016721508</v>
      </c>
      <c r="J4119" s="6" t="n">
        <v>975217.217084177</v>
      </c>
      <c r="K4119" s="6" t="n">
        <v>969884.296478728</v>
      </c>
      <c r="L4119" s="6" t="n">
        <v>963884.296478728</v>
      </c>
      <c r="M4119" s="6" t="n">
        <v>957884.296478728</v>
      </c>
      <c r="N4119" s="6" t="n">
        <v>35365.2450333133</v>
      </c>
      <c r="O4119" s="7" t="n">
        <v>10116.4713340274</v>
      </c>
    </row>
    <row r="4120" customFormat="false" ht="12.75" hidden="false" customHeight="false" outlineLevel="0" collapsed="false">
      <c r="A4120" s="15" t="n">
        <v>4065</v>
      </c>
      <c r="B4120" s="5" t="n">
        <v>76634.957679933</v>
      </c>
      <c r="C4120" s="5" t="n">
        <v>62885.4897757275</v>
      </c>
      <c r="D4120" s="5" t="n">
        <v>51867.6051251675</v>
      </c>
      <c r="E4120" s="5" t="n">
        <v>46708.9762208128</v>
      </c>
      <c r="F4120" s="5" t="n">
        <v>42608.6247240838</v>
      </c>
      <c r="G4120" s="5" t="n">
        <v>50608.6247240838</v>
      </c>
      <c r="H4120" s="6" t="n">
        <v>1072293.33238973</v>
      </c>
      <c r="I4120" s="6" t="n">
        <v>1086042.80029394</v>
      </c>
      <c r="J4120" s="6" t="n">
        <v>1097060.68494449</v>
      </c>
      <c r="K4120" s="6" t="n">
        <v>1102219.31384885</v>
      </c>
      <c r="L4120" s="6" t="n">
        <v>1106319.66534558</v>
      </c>
      <c r="M4120" s="6" t="n">
        <v>1098319.66534558</v>
      </c>
      <c r="N4120" s="6" t="n">
        <v>58222.7456777112</v>
      </c>
      <c r="O4120" s="7" t="n">
        <v>11489.2829006966</v>
      </c>
    </row>
    <row r="4121" customFormat="false" ht="12.75" hidden="false" customHeight="false" outlineLevel="0" collapsed="false">
      <c r="A4121" s="15" t="n">
        <v>4066</v>
      </c>
      <c r="B4121" s="5" t="n">
        <v>68183.1816951979</v>
      </c>
      <c r="C4121" s="5" t="n">
        <v>59233.2514696455</v>
      </c>
      <c r="D4121" s="5" t="n">
        <v>54664.3421335748</v>
      </c>
      <c r="E4121" s="5" t="n">
        <v>54634.5649547233</v>
      </c>
      <c r="F4121" s="5" t="n">
        <v>60329.1798883814</v>
      </c>
      <c r="G4121" s="5" t="n">
        <v>61250</v>
      </c>
      <c r="H4121" s="6" t="n">
        <v>1064533.2995933</v>
      </c>
      <c r="I4121" s="6" t="n">
        <v>1073483.22981885</v>
      </c>
      <c r="J4121" s="6" t="n">
        <v>1078052.13915492</v>
      </c>
      <c r="K4121" s="6" t="n">
        <v>1078081.91633377</v>
      </c>
      <c r="L4121" s="6" t="n">
        <v>1072387.30140012</v>
      </c>
      <c r="M4121" s="6" t="n">
        <v>1071466.4812885</v>
      </c>
      <c r="N4121" s="6" t="n">
        <v>49373.4074658331</v>
      </c>
      <c r="O4121" s="7" t="n">
        <v>11327.164812885</v>
      </c>
    </row>
    <row r="4122" customFormat="false" ht="12.75" hidden="false" customHeight="false" outlineLevel="0" collapsed="false">
      <c r="A4122" s="15" t="n">
        <v>4067</v>
      </c>
      <c r="B4122" s="5" t="n">
        <v>66747.5231763692</v>
      </c>
      <c r="C4122" s="5" t="n">
        <v>54819.9981325072</v>
      </c>
      <c r="D4122" s="5" t="n">
        <v>57809.7623960662</v>
      </c>
      <c r="E4122" s="5" t="n">
        <v>54766.1605569021</v>
      </c>
      <c r="F4122" s="5" t="n">
        <v>62687.2610330568</v>
      </c>
      <c r="G4122" s="5" t="n">
        <v>72500</v>
      </c>
      <c r="H4122" s="6" t="n">
        <v>1092041.49796568</v>
      </c>
      <c r="I4122" s="6" t="n">
        <v>1103969.02300954</v>
      </c>
      <c r="J4122" s="6" t="n">
        <v>1100979.25874598</v>
      </c>
      <c r="K4122" s="6" t="n">
        <v>1104022.86058514</v>
      </c>
      <c r="L4122" s="6" t="n">
        <v>1096101.76010899</v>
      </c>
      <c r="M4122" s="6" t="n">
        <v>1086289.02114205</v>
      </c>
      <c r="N4122" s="6" t="n">
        <v>48609.6525745593</v>
      </c>
      <c r="O4122" s="7" t="n">
        <v>11587.8902114205</v>
      </c>
    </row>
    <row r="4123" customFormat="false" ht="12.75" hidden="false" customHeight="false" outlineLevel="0" collapsed="false">
      <c r="A4123" s="15" t="n">
        <v>4068</v>
      </c>
      <c r="B4123" s="5" t="n">
        <v>76683.1296097138</v>
      </c>
      <c r="C4123" s="5" t="n">
        <v>75197.8445032807</v>
      </c>
      <c r="D4123" s="5" t="n">
        <v>68259.1605418385</v>
      </c>
      <c r="E4123" s="5" t="n">
        <v>58705.6451198792</v>
      </c>
      <c r="F4123" s="5" t="n">
        <v>62845.7467779625</v>
      </c>
      <c r="G4123" s="5" t="n">
        <v>66733.9477518888</v>
      </c>
      <c r="H4123" s="6" t="n">
        <v>1119842.7046265</v>
      </c>
      <c r="I4123" s="6" t="n">
        <v>1121327.98973294</v>
      </c>
      <c r="J4123" s="6" t="n">
        <v>1128266.67369438</v>
      </c>
      <c r="K4123" s="6" t="n">
        <v>1137820.18911634</v>
      </c>
      <c r="L4123" s="6" t="n">
        <v>1133680.08745825</v>
      </c>
      <c r="M4123" s="6" t="n">
        <v>1129791.88648433</v>
      </c>
      <c r="N4123" s="6" t="n">
        <v>58780.7388492558</v>
      </c>
      <c r="O4123" s="7" t="n">
        <v>11965.2583423622</v>
      </c>
    </row>
    <row r="4124" customFormat="false" ht="12.75" hidden="false" customHeight="false" outlineLevel="0" collapsed="false">
      <c r="A4124" s="15" t="n">
        <v>4069</v>
      </c>
      <c r="B4124" s="5" t="n">
        <v>34025.3843317085</v>
      </c>
      <c r="C4124" s="5" t="n">
        <v>31710.8157740664</v>
      </c>
      <c r="D4124" s="5" t="n">
        <v>32716.6687919564</v>
      </c>
      <c r="E4124" s="5" t="n">
        <v>37067.8581414379</v>
      </c>
      <c r="F4124" s="5" t="n">
        <v>41756.4934308776</v>
      </c>
      <c r="G4124" s="5" t="n">
        <v>50000</v>
      </c>
      <c r="H4124" s="6" t="n">
        <v>967893.933610104</v>
      </c>
      <c r="I4124" s="6" t="n">
        <v>970208.502167746</v>
      </c>
      <c r="J4124" s="6" t="n">
        <v>969202.649149856</v>
      </c>
      <c r="K4124" s="6" t="n">
        <v>964851.459800376</v>
      </c>
      <c r="L4124" s="6" t="n">
        <v>960162.824510936</v>
      </c>
      <c r="M4124" s="6" t="n">
        <v>951919.317941813</v>
      </c>
      <c r="N4124" s="6" t="n">
        <v>30876.5736811899</v>
      </c>
      <c r="O4124" s="7" t="n">
        <v>10019.1931794181</v>
      </c>
    </row>
    <row r="4125" customFormat="false" ht="12.75" hidden="false" customHeight="false" outlineLevel="0" collapsed="false">
      <c r="A4125" s="15" t="n">
        <v>4070</v>
      </c>
      <c r="B4125" s="5" t="n">
        <v>43926.9149639136</v>
      </c>
      <c r="C4125" s="5" t="n">
        <v>40805.4160228431</v>
      </c>
      <c r="D4125" s="5" t="n">
        <v>43334.1720947473</v>
      </c>
      <c r="E4125" s="5" t="n">
        <v>48574.6408702075</v>
      </c>
      <c r="F4125" s="5" t="n">
        <v>52574.6408702075</v>
      </c>
      <c r="G4125" s="5" t="n">
        <v>56574.6408702075</v>
      </c>
      <c r="H4125" s="6" t="n">
        <v>981549.284133742</v>
      </c>
      <c r="I4125" s="6" t="n">
        <v>984670.783074813</v>
      </c>
      <c r="J4125" s="6" t="n">
        <v>982142.027002908</v>
      </c>
      <c r="K4125" s="6" t="n">
        <v>976901.558227448</v>
      </c>
      <c r="L4125" s="6" t="n">
        <v>972901.558227448</v>
      </c>
      <c r="M4125" s="6" t="n">
        <v>968901.558227448</v>
      </c>
      <c r="N4125" s="6" t="n">
        <v>34055.4160228431</v>
      </c>
      <c r="O4125" s="7" t="n">
        <v>10254.7619909766</v>
      </c>
    </row>
    <row r="4126" customFormat="false" ht="12.75" hidden="false" customHeight="false" outlineLevel="0" collapsed="false">
      <c r="A4126" s="15" t="n">
        <v>4071</v>
      </c>
      <c r="B4126" s="5" t="n">
        <v>108940.672896071</v>
      </c>
      <c r="C4126" s="5" t="n">
        <v>112304.44081833</v>
      </c>
      <c r="D4126" s="5" t="n">
        <v>98413.8186387377</v>
      </c>
      <c r="E4126" s="5" t="n">
        <v>91438.5286106757</v>
      </c>
      <c r="F4126" s="5" t="n">
        <v>83475.0653390033</v>
      </c>
      <c r="G4126" s="5" t="n">
        <v>88265.3447739854</v>
      </c>
      <c r="H4126" s="6" t="n">
        <v>1296859.5683203</v>
      </c>
      <c r="I4126" s="6" t="n">
        <v>1293495.80039804</v>
      </c>
      <c r="J4126" s="6" t="n">
        <v>1307386.42257764</v>
      </c>
      <c r="K4126" s="6" t="n">
        <v>1314361.7126057</v>
      </c>
      <c r="L4126" s="6" t="n">
        <v>1322325.17587737</v>
      </c>
      <c r="M4126" s="6" t="n">
        <v>1317534.89644239</v>
      </c>
      <c r="N4126" s="6" t="n">
        <v>77780.8504842654</v>
      </c>
      <c r="O4126" s="7" t="n">
        <v>14058.0024121638</v>
      </c>
    </row>
    <row r="4127" customFormat="false" ht="12.75" hidden="false" customHeight="false" outlineLevel="0" collapsed="false">
      <c r="A4127" s="15" t="n">
        <v>4072</v>
      </c>
      <c r="B4127" s="5" t="n">
        <v>125116.881948675</v>
      </c>
      <c r="C4127" s="5" t="n">
        <v>136864.546520504</v>
      </c>
      <c r="D4127" s="5" t="n">
        <v>126913.722741909</v>
      </c>
      <c r="E4127" s="5" t="n">
        <v>124953.243655248</v>
      </c>
      <c r="F4127" s="5" t="n">
        <v>116888.99644058</v>
      </c>
      <c r="G4127" s="5" t="n">
        <v>104416.095630089</v>
      </c>
      <c r="H4127" s="6" t="n">
        <v>1353110.21464368</v>
      </c>
      <c r="I4127" s="6" t="n">
        <v>1341362.55007184</v>
      </c>
      <c r="J4127" s="6" t="n">
        <v>1351313.37385044</v>
      </c>
      <c r="K4127" s="6" t="n">
        <v>1353273.8529371</v>
      </c>
      <c r="L4127" s="6" t="n">
        <v>1361338.10015177</v>
      </c>
      <c r="M4127" s="6" t="n">
        <v>1373811.00096226</v>
      </c>
      <c r="N4127" s="6" t="n">
        <v>89065.8389339759</v>
      </c>
      <c r="O4127" s="7" t="n">
        <v>14782.2709659235</v>
      </c>
    </row>
    <row r="4128" customFormat="false" ht="12.75" hidden="false" customHeight="false" outlineLevel="0" collapsed="false">
      <c r="A4128" s="15" t="n">
        <v>4073</v>
      </c>
      <c r="B4128" s="5" t="n">
        <v>79717.1315960465</v>
      </c>
      <c r="C4128" s="5" t="n">
        <v>74410.6075286381</v>
      </c>
      <c r="D4128" s="5" t="n">
        <v>69204.9365947671</v>
      </c>
      <c r="E4128" s="5" t="n">
        <v>67275.5179946145</v>
      </c>
      <c r="F4128" s="5" t="n">
        <v>62885.2064490927</v>
      </c>
      <c r="G4128" s="5" t="n">
        <v>65498.873698791</v>
      </c>
      <c r="H4128" s="6" t="n">
        <v>1147793.69914765</v>
      </c>
      <c r="I4128" s="6" t="n">
        <v>1153100.22321506</v>
      </c>
      <c r="J4128" s="6" t="n">
        <v>1158305.89414893</v>
      </c>
      <c r="K4128" s="6" t="n">
        <v>1160235.31274908</v>
      </c>
      <c r="L4128" s="6" t="n">
        <v>1164625.6242946</v>
      </c>
      <c r="M4128" s="6" t="n">
        <v>1162011.9570449</v>
      </c>
      <c r="N4128" s="6" t="n">
        <v>56060.6584560692</v>
      </c>
      <c r="O4128" s="7" t="n">
        <v>12275.108307437</v>
      </c>
    </row>
    <row r="4129" customFormat="false" ht="12.75" hidden="false" customHeight="false" outlineLevel="0" collapsed="false">
      <c r="A4129" s="15" t="n">
        <v>4074</v>
      </c>
      <c r="B4129" s="5" t="n">
        <v>101012.385192849</v>
      </c>
      <c r="C4129" s="5" t="n">
        <v>71917.9570299335</v>
      </c>
      <c r="D4129" s="5" t="n">
        <v>77395.6386133305</v>
      </c>
      <c r="E4129" s="5" t="n">
        <v>80702.4802506008</v>
      </c>
      <c r="F4129" s="5" t="n">
        <v>74553.3176427027</v>
      </c>
      <c r="G4129" s="5" t="n">
        <v>75776.3447638181</v>
      </c>
      <c r="H4129" s="6" t="n">
        <v>1175566.8533615</v>
      </c>
      <c r="I4129" s="6" t="n">
        <v>1204661.28152442</v>
      </c>
      <c r="J4129" s="6" t="n">
        <v>1199183.59994102</v>
      </c>
      <c r="K4129" s="6" t="n">
        <v>1195876.75830375</v>
      </c>
      <c r="L4129" s="6" t="n">
        <v>1202025.92091165</v>
      </c>
      <c r="M4129" s="6" t="n">
        <v>1200802.89379054</v>
      </c>
      <c r="N4129" s="6" t="n">
        <v>69611.7059933477</v>
      </c>
      <c r="O4129" s="7" t="n">
        <v>12765.7923855435</v>
      </c>
    </row>
    <row r="4130" customFormat="false" ht="12.75" hidden="false" customHeight="false" outlineLevel="0" collapsed="false">
      <c r="A4130" s="15" t="n">
        <v>4075</v>
      </c>
      <c r="B4130" s="5" t="n">
        <v>61516.1630948164</v>
      </c>
      <c r="C4130" s="5" t="n">
        <v>63069.6740055333</v>
      </c>
      <c r="D4130" s="5" t="n">
        <v>61016.1630948164</v>
      </c>
      <c r="E4130" s="5" t="n">
        <v>64516.1630948164</v>
      </c>
      <c r="F4130" s="5" t="n">
        <v>71418.4160912104</v>
      </c>
      <c r="G4130" s="5" t="n">
        <v>77710.6365655012</v>
      </c>
      <c r="H4130" s="6" t="n">
        <v>1075660.36876406</v>
      </c>
      <c r="I4130" s="6" t="n">
        <v>1074106.85785335</v>
      </c>
      <c r="J4130" s="6" t="n">
        <v>1076160.36876406</v>
      </c>
      <c r="K4130" s="6" t="n">
        <v>1072660.36876406</v>
      </c>
      <c r="L4130" s="6" t="n">
        <v>1065758.11576767</v>
      </c>
      <c r="M4130" s="6" t="n">
        <v>1059465.89529338</v>
      </c>
      <c r="N4130" s="6" t="n">
        <v>45000</v>
      </c>
      <c r="O4130" s="7" t="n">
        <v>11371.7653185888</v>
      </c>
    </row>
    <row r="4131" customFormat="false" ht="12.75" hidden="false" customHeight="false" outlineLevel="0" collapsed="false">
      <c r="A4131" s="15" t="n">
        <v>4076</v>
      </c>
      <c r="B4131" s="5" t="n">
        <v>40724.553663499</v>
      </c>
      <c r="C4131" s="5" t="n">
        <v>39557.5226491287</v>
      </c>
      <c r="D4131" s="5" t="n">
        <v>44861.4832018289</v>
      </c>
      <c r="E4131" s="5" t="n">
        <v>48377.1457812679</v>
      </c>
      <c r="F4131" s="5" t="n">
        <v>50956.952644167</v>
      </c>
      <c r="G4131" s="5" t="n">
        <v>55319.6231321393</v>
      </c>
      <c r="H4131" s="6" t="n">
        <v>961873.649875179</v>
      </c>
      <c r="I4131" s="6" t="n">
        <v>963040.680889551</v>
      </c>
      <c r="J4131" s="6" t="n">
        <v>957736.720336849</v>
      </c>
      <c r="K4131" s="6" t="n">
        <v>954221.057757411</v>
      </c>
      <c r="L4131" s="6" t="n">
        <v>951641.250894511</v>
      </c>
      <c r="M4131" s="6" t="n">
        <v>947278.580406539</v>
      </c>
      <c r="N4131" s="6" t="n">
        <v>31288.6979469591</v>
      </c>
      <c r="O4131" s="7" t="n">
        <v>10025.9820353868</v>
      </c>
    </row>
    <row r="4132" customFormat="false" ht="12.75" hidden="false" customHeight="false" outlineLevel="0" collapsed="false">
      <c r="A4132" s="15" t="n">
        <v>4077</v>
      </c>
      <c r="B4132" s="5" t="n">
        <v>55515.0341966656</v>
      </c>
      <c r="C4132" s="5" t="n">
        <v>51127.4244746866</v>
      </c>
      <c r="D4132" s="5" t="n">
        <v>47000.8285435589</v>
      </c>
      <c r="E4132" s="5" t="n">
        <v>50617.3591259189</v>
      </c>
      <c r="F4132" s="5" t="n">
        <v>53536.5521290261</v>
      </c>
      <c r="G4132" s="5" t="n">
        <v>58533.0658021067</v>
      </c>
      <c r="H4132" s="6" t="n">
        <v>1066421.23748874</v>
      </c>
      <c r="I4132" s="6" t="n">
        <v>1070808.84721071</v>
      </c>
      <c r="J4132" s="6" t="n">
        <v>1074935.44314184</v>
      </c>
      <c r="K4132" s="6" t="n">
        <v>1071318.91255948</v>
      </c>
      <c r="L4132" s="6" t="n">
        <v>1068399.71955637</v>
      </c>
      <c r="M4132" s="6" t="n">
        <v>1063403.20588329</v>
      </c>
      <c r="N4132" s="6" t="n">
        <v>43379.2222707175</v>
      </c>
      <c r="O4132" s="7" t="n">
        <v>11219.362716854</v>
      </c>
    </row>
    <row r="4133" customFormat="false" ht="12.75" hidden="false" customHeight="false" outlineLevel="0" collapsed="false">
      <c r="A4133" s="15" t="n">
        <v>4078</v>
      </c>
      <c r="B4133" s="5" t="n">
        <v>87525.8469208658</v>
      </c>
      <c r="C4133" s="5" t="n">
        <v>87176.6811367654</v>
      </c>
      <c r="D4133" s="5" t="n">
        <v>81372.5020349188</v>
      </c>
      <c r="E4133" s="5" t="n">
        <v>86395.8988816947</v>
      </c>
      <c r="F4133" s="5" t="n">
        <v>94869.7597576887</v>
      </c>
      <c r="G4133" s="5" t="n">
        <v>88578.2293765469</v>
      </c>
      <c r="H4133" s="6" t="n">
        <v>1154816.1227234</v>
      </c>
      <c r="I4133" s="6" t="n">
        <v>1155165.2885075</v>
      </c>
      <c r="J4133" s="6" t="n">
        <v>1160969.46760935</v>
      </c>
      <c r="K4133" s="6" t="n">
        <v>1155946.07076257</v>
      </c>
      <c r="L4133" s="6" t="n">
        <v>1147472.20988658</v>
      </c>
      <c r="M4133" s="6" t="n">
        <v>1153763.74026772</v>
      </c>
      <c r="N4133" s="6" t="n">
        <v>64123.0965399674</v>
      </c>
      <c r="O4133" s="7" t="n">
        <v>12423.4196964427</v>
      </c>
    </row>
    <row r="4134" customFormat="false" ht="12.75" hidden="false" customHeight="false" outlineLevel="0" collapsed="false">
      <c r="A4134" s="15" t="n">
        <v>4079</v>
      </c>
      <c r="B4134" s="5" t="n">
        <v>100705.454918581</v>
      </c>
      <c r="C4134" s="5" t="n">
        <v>91645.7429767348</v>
      </c>
      <c r="D4134" s="5" t="n">
        <v>78776.7604160832</v>
      </c>
      <c r="E4134" s="5" t="n">
        <v>84768.0773904139</v>
      </c>
      <c r="F4134" s="5" t="n">
        <v>80364.4222654174</v>
      </c>
      <c r="G4134" s="5" t="n">
        <v>85528.0068755795</v>
      </c>
      <c r="H4134" s="6" t="n">
        <v>1218734.13674349</v>
      </c>
      <c r="I4134" s="6" t="n">
        <v>1227793.84868533</v>
      </c>
      <c r="J4134" s="6" t="n">
        <v>1240662.83124598</v>
      </c>
      <c r="K4134" s="6" t="n">
        <v>1234671.51427165</v>
      </c>
      <c r="L4134" s="6" t="n">
        <v>1239075.16939665</v>
      </c>
      <c r="M4134" s="6" t="n">
        <v>1233911.58478649</v>
      </c>
      <c r="N4134" s="6" t="n">
        <v>71833.9333289075</v>
      </c>
      <c r="O4134" s="7" t="n">
        <v>13194.3959166207</v>
      </c>
    </row>
    <row r="4135" customFormat="false" ht="12.75" hidden="false" customHeight="false" outlineLevel="0" collapsed="false">
      <c r="A4135" s="15" t="n">
        <v>4080</v>
      </c>
      <c r="B4135" s="5" t="n">
        <v>63152.741825386</v>
      </c>
      <c r="C4135" s="5" t="n">
        <v>69652.741825386</v>
      </c>
      <c r="D4135" s="5" t="n">
        <v>57628.5453785825</v>
      </c>
      <c r="E4135" s="5" t="n">
        <v>59250</v>
      </c>
      <c r="F4135" s="5" t="n">
        <v>71500</v>
      </c>
      <c r="G4135" s="5" t="n">
        <v>80034.2060776128</v>
      </c>
      <c r="H4135" s="6" t="n">
        <v>991878.559991261</v>
      </c>
      <c r="I4135" s="6" t="n">
        <v>985378.559991261</v>
      </c>
      <c r="J4135" s="6" t="n">
        <v>997402.756438065</v>
      </c>
      <c r="K4135" s="6" t="n">
        <v>995781.301816648</v>
      </c>
      <c r="L4135" s="6" t="n">
        <v>983531.301816648</v>
      </c>
      <c r="M4135" s="6" t="n">
        <v>974997.095739035</v>
      </c>
      <c r="N4135" s="6" t="n">
        <v>47372.1319240294</v>
      </c>
      <c r="O4135" s="7" t="n">
        <v>10550.3130181665</v>
      </c>
    </row>
    <row r="4136" customFormat="false" ht="12.75" hidden="false" customHeight="false" outlineLevel="0" collapsed="false">
      <c r="A4136" s="15" t="n">
        <v>4081</v>
      </c>
      <c r="B4136" s="5" t="n">
        <v>24151.3724287522</v>
      </c>
      <c r="C4136" s="5" t="n">
        <v>27478.2347828679</v>
      </c>
      <c r="D4136" s="5" t="n">
        <v>29478.2347828679</v>
      </c>
      <c r="E4136" s="5" t="n">
        <v>30526.7270185901</v>
      </c>
      <c r="F4136" s="5" t="n">
        <v>40000</v>
      </c>
      <c r="G4136" s="5" t="n">
        <v>50000</v>
      </c>
      <c r="H4136" s="6" t="n">
        <v>959210.782312056</v>
      </c>
      <c r="I4136" s="6" t="n">
        <v>955883.919957941</v>
      </c>
      <c r="J4136" s="6" t="n">
        <v>953883.919957941</v>
      </c>
      <c r="K4136" s="6" t="n">
        <v>952835.427722218</v>
      </c>
      <c r="L4136" s="6" t="n">
        <v>943362.154740809</v>
      </c>
      <c r="M4136" s="6" t="n">
        <v>933362.154740809</v>
      </c>
      <c r="N4136" s="6" t="n">
        <v>20124.6454101621</v>
      </c>
      <c r="O4136" s="7" t="n">
        <v>9833.6215474081</v>
      </c>
    </row>
    <row r="4137" customFormat="false" ht="12.75" hidden="false" customHeight="false" outlineLevel="0" collapsed="false">
      <c r="A4137" s="15" t="n">
        <v>4082</v>
      </c>
      <c r="B4137" s="5" t="n">
        <v>130597.064346146</v>
      </c>
      <c r="C4137" s="5" t="n">
        <v>134312.764243625</v>
      </c>
      <c r="D4137" s="5" t="n">
        <v>141153.018894297</v>
      </c>
      <c r="E4137" s="5" t="n">
        <v>120901.036225574</v>
      </c>
      <c r="F4137" s="5" t="n">
        <v>115460.811245224</v>
      </c>
      <c r="G4137" s="5" t="n">
        <v>117113.713719902</v>
      </c>
      <c r="H4137" s="6" t="n">
        <v>1399560.60488128</v>
      </c>
      <c r="I4137" s="6" t="n">
        <v>1395844.9049838</v>
      </c>
      <c r="J4137" s="6" t="n">
        <v>1389004.65033313</v>
      </c>
      <c r="K4137" s="6" t="n">
        <v>1409256.63300185</v>
      </c>
      <c r="L4137" s="6" t="n">
        <v>1414696.8579822</v>
      </c>
      <c r="M4137" s="6" t="n">
        <v>1413043.95550752</v>
      </c>
      <c r="N4137" s="6" t="n">
        <v>90000</v>
      </c>
      <c r="O4137" s="7" t="n">
        <v>15301.5766922742</v>
      </c>
    </row>
    <row r="4138" customFormat="false" ht="12.75" hidden="false" customHeight="false" outlineLevel="0" collapsed="false">
      <c r="A4138" s="15" t="n">
        <v>4083</v>
      </c>
      <c r="B4138" s="5" t="n">
        <v>47757.8753658283</v>
      </c>
      <c r="C4138" s="5" t="n">
        <v>35161.1165371657</v>
      </c>
      <c r="D4138" s="5" t="n">
        <v>33078.9343378335</v>
      </c>
      <c r="E4138" s="5" t="n">
        <v>37338.9734709241</v>
      </c>
      <c r="F4138" s="5" t="n">
        <v>43681.6473353164</v>
      </c>
      <c r="G4138" s="5" t="n">
        <v>51681.6473353164</v>
      </c>
      <c r="H4138" s="6" t="n">
        <v>1049860.16112422</v>
      </c>
      <c r="I4138" s="6" t="n">
        <v>1062456.91995288</v>
      </c>
      <c r="J4138" s="6" t="n">
        <v>1064539.10215222</v>
      </c>
      <c r="K4138" s="6" t="n">
        <v>1060279.06301912</v>
      </c>
      <c r="L4138" s="6" t="n">
        <v>1053936.38915473</v>
      </c>
      <c r="M4138" s="6" t="n">
        <v>1045936.38915473</v>
      </c>
      <c r="N4138" s="6" t="n">
        <v>40778.1164434507</v>
      </c>
      <c r="O4138" s="7" t="n">
        <v>10976.1803649005</v>
      </c>
    </row>
    <row r="4139" customFormat="false" ht="12.75" hidden="false" customHeight="false" outlineLevel="0" collapsed="false">
      <c r="A4139" s="15" t="n">
        <v>4084</v>
      </c>
      <c r="B4139" s="5" t="n">
        <v>62496.2947160551</v>
      </c>
      <c r="C4139" s="5" t="n">
        <v>57246.2947160551</v>
      </c>
      <c r="D4139" s="5" t="n">
        <v>52359.3187448783</v>
      </c>
      <c r="E4139" s="5" t="n">
        <v>55020.8057979154</v>
      </c>
      <c r="F4139" s="5" t="n">
        <v>59234.7962490619</v>
      </c>
      <c r="G4139" s="5" t="n">
        <v>64856.8575601276</v>
      </c>
      <c r="H4139" s="6" t="n">
        <v>1135940.17736059</v>
      </c>
      <c r="I4139" s="6" t="n">
        <v>1141190.17736059</v>
      </c>
      <c r="J4139" s="6" t="n">
        <v>1146077.15333176</v>
      </c>
      <c r="K4139" s="6" t="n">
        <v>1143415.66627873</v>
      </c>
      <c r="L4139" s="6" t="n">
        <v>1139201.67582758</v>
      </c>
      <c r="M4139" s="6" t="n">
        <v>1133579.61451651</v>
      </c>
      <c r="N4139" s="6" t="n">
        <v>50057.5212325163</v>
      </c>
      <c r="O4139" s="7" t="n">
        <v>11984.3647207664</v>
      </c>
    </row>
    <row r="4140" customFormat="false" ht="12.75" hidden="false" customHeight="false" outlineLevel="0" collapsed="false">
      <c r="A4140" s="15" t="n">
        <v>4085</v>
      </c>
      <c r="B4140" s="5" t="n">
        <v>80086.5925669792</v>
      </c>
      <c r="C4140" s="5" t="n">
        <v>66967.7506367978</v>
      </c>
      <c r="D4140" s="5" t="n">
        <v>60898.4486242209</v>
      </c>
      <c r="E4140" s="5" t="n">
        <v>62448.0263452476</v>
      </c>
      <c r="F4140" s="5" t="n">
        <v>62989.4750411341</v>
      </c>
      <c r="G4140" s="5" t="n">
        <v>65685.1171571057</v>
      </c>
      <c r="H4140" s="6" t="n">
        <v>1078600.51516167</v>
      </c>
      <c r="I4140" s="6" t="n">
        <v>1091719.35709185</v>
      </c>
      <c r="J4140" s="6" t="n">
        <v>1097788.65910443</v>
      </c>
      <c r="K4140" s="6" t="n">
        <v>1096239.0813834</v>
      </c>
      <c r="L4140" s="6" t="n">
        <v>1095697.63268751</v>
      </c>
      <c r="M4140" s="6" t="n">
        <v>1093001.99057154</v>
      </c>
      <c r="N4140" s="6" t="n">
        <v>61659.095726211</v>
      </c>
      <c r="O4140" s="7" t="n">
        <v>11586.8710772865</v>
      </c>
    </row>
    <row r="4141" customFormat="false" ht="12.75" hidden="false" customHeight="false" outlineLevel="0" collapsed="false">
      <c r="A4141" s="15" t="n">
        <v>4086</v>
      </c>
      <c r="B4141" s="5" t="n">
        <v>113638.389150306</v>
      </c>
      <c r="C4141" s="5" t="n">
        <v>107244.551131787</v>
      </c>
      <c r="D4141" s="5" t="n">
        <v>91151.3825179872</v>
      </c>
      <c r="E4141" s="5" t="n">
        <v>92651.3825179873</v>
      </c>
      <c r="F4141" s="5" t="n">
        <v>102331.379203812</v>
      </c>
      <c r="G4141" s="5" t="n">
        <v>109888.638577061</v>
      </c>
      <c r="H4141" s="6" t="n">
        <v>1290249.37743897</v>
      </c>
      <c r="I4141" s="6" t="n">
        <v>1296643.21545749</v>
      </c>
      <c r="J4141" s="6" t="n">
        <v>1312736.38407129</v>
      </c>
      <c r="K4141" s="6" t="n">
        <v>1311236.38407129</v>
      </c>
      <c r="L4141" s="6" t="n">
        <v>1301556.38738547</v>
      </c>
      <c r="M4141" s="6" t="n">
        <v>1293999.12801222</v>
      </c>
      <c r="N4141" s="6" t="n">
        <v>81929.7472590696</v>
      </c>
      <c r="O4141" s="7" t="n">
        <v>14038.8776658928</v>
      </c>
    </row>
    <row r="4142" customFormat="false" ht="12.75" hidden="false" customHeight="false" outlineLevel="0" collapsed="false">
      <c r="A4142" s="15" t="n">
        <v>4087</v>
      </c>
      <c r="B4142" s="5" t="n">
        <v>75762.9801733404</v>
      </c>
      <c r="C4142" s="5" t="n">
        <v>73381.5087801335</v>
      </c>
      <c r="D4142" s="5" t="n">
        <v>59711.6627208913</v>
      </c>
      <c r="E4142" s="5" t="n">
        <v>66365.8165989846</v>
      </c>
      <c r="F4142" s="5" t="n">
        <v>74497.2879921914</v>
      </c>
      <c r="G4142" s="5" t="n">
        <v>84637.6162534347</v>
      </c>
      <c r="H4142" s="6" t="n">
        <v>1166861.95150531</v>
      </c>
      <c r="I4142" s="6" t="n">
        <v>1169243.42289852</v>
      </c>
      <c r="J4142" s="6" t="n">
        <v>1182913.26895776</v>
      </c>
      <c r="K4142" s="6" t="n">
        <v>1176259.11507967</v>
      </c>
      <c r="L4142" s="6" t="n">
        <v>1168127.64368646</v>
      </c>
      <c r="M4142" s="6" t="n">
        <v>1157987.31542522</v>
      </c>
      <c r="N4142" s="6" t="n">
        <v>55304.3110520421</v>
      </c>
      <c r="O4142" s="7" t="n">
        <v>12426.2493167866</v>
      </c>
    </row>
    <row r="4143" customFormat="false" ht="12.75" hidden="false" customHeight="false" outlineLevel="0" collapsed="false">
      <c r="A4143" s="15" t="n">
        <v>4088</v>
      </c>
      <c r="B4143" s="5" t="n">
        <v>83651.1979379136</v>
      </c>
      <c r="C4143" s="5" t="n">
        <v>93911.6467249229</v>
      </c>
      <c r="D4143" s="5" t="n">
        <v>91819.8991355954</v>
      </c>
      <c r="E4143" s="5" t="n">
        <v>95831.0733037714</v>
      </c>
      <c r="F4143" s="5" t="n">
        <v>98081.0733037714</v>
      </c>
      <c r="G4143" s="5" t="n">
        <v>97522.7457196002</v>
      </c>
      <c r="H4143" s="6" t="n">
        <v>1251084.56084976</v>
      </c>
      <c r="I4143" s="6" t="n">
        <v>1240824.11206275</v>
      </c>
      <c r="J4143" s="6" t="n">
        <v>1242915.85965208</v>
      </c>
      <c r="K4143" s="6" t="n">
        <v>1238904.6854839</v>
      </c>
      <c r="L4143" s="6" t="n">
        <v>1236654.6854839</v>
      </c>
      <c r="M4143" s="6" t="n">
        <v>1237213.01306807</v>
      </c>
      <c r="N4143" s="6" t="n">
        <v>58651.1979379136</v>
      </c>
      <c r="O4143" s="7" t="n">
        <v>13347.3575878767</v>
      </c>
    </row>
    <row r="4144" customFormat="false" ht="12.75" hidden="false" customHeight="false" outlineLevel="0" collapsed="false">
      <c r="A4144" s="15" t="n">
        <v>4089</v>
      </c>
      <c r="B4144" s="5" t="n">
        <v>75465.1446289254</v>
      </c>
      <c r="C4144" s="5" t="n">
        <v>76788.4714774028</v>
      </c>
      <c r="D4144" s="5" t="n">
        <v>64505.67102774</v>
      </c>
      <c r="E4144" s="5" t="n">
        <v>66739.7037437031</v>
      </c>
      <c r="F4144" s="5" t="n">
        <v>70239.7037437031</v>
      </c>
      <c r="G4144" s="5" t="n">
        <v>73544.9950041211</v>
      </c>
      <c r="H4144" s="6" t="n">
        <v>1185984.37281471</v>
      </c>
      <c r="I4144" s="6" t="n">
        <v>1184661.04596623</v>
      </c>
      <c r="J4144" s="6" t="n">
        <v>1196943.84641589</v>
      </c>
      <c r="K4144" s="6" t="n">
        <v>1194709.81369993</v>
      </c>
      <c r="L4144" s="6" t="n">
        <v>1191209.81369993</v>
      </c>
      <c r="M4144" s="6" t="n">
        <v>1187904.52243951</v>
      </c>
      <c r="N4144" s="6" t="n">
        <v>60495.2653754854</v>
      </c>
      <c r="O4144" s="7" t="n">
        <v>12614.4951744363</v>
      </c>
    </row>
    <row r="4145" customFormat="false" ht="12.75" hidden="false" customHeight="false" outlineLevel="0" collapsed="false">
      <c r="A4145" s="15" t="n">
        <v>4090</v>
      </c>
      <c r="B4145" s="5" t="n">
        <v>81598.5066492865</v>
      </c>
      <c r="C4145" s="5" t="n">
        <v>72877.9253941189</v>
      </c>
      <c r="D4145" s="5" t="n">
        <v>56614.8362691307</v>
      </c>
      <c r="E4145" s="5" t="n">
        <v>60167.741872781</v>
      </c>
      <c r="F4145" s="5" t="n">
        <v>64722.0588287017</v>
      </c>
      <c r="G4145" s="5" t="n">
        <v>63636.5125059764</v>
      </c>
      <c r="H4145" s="6" t="n">
        <v>1223411.03406733</v>
      </c>
      <c r="I4145" s="6" t="n">
        <v>1232131.61532249</v>
      </c>
      <c r="J4145" s="6" t="n">
        <v>1248394.70444748</v>
      </c>
      <c r="K4145" s="6" t="n">
        <v>1244841.79884383</v>
      </c>
      <c r="L4145" s="6" t="n">
        <v>1240287.48188791</v>
      </c>
      <c r="M4145" s="6" t="n">
        <v>1241373.02821064</v>
      </c>
      <c r="N4145" s="6" t="n">
        <v>64391.7798544001</v>
      </c>
      <c r="O4145" s="7" t="n">
        <v>13050.0954071662</v>
      </c>
    </row>
    <row r="4146" customFormat="false" ht="12.75" hidden="false" customHeight="false" outlineLevel="0" collapsed="false">
      <c r="A4146" s="15" t="n">
        <v>4091</v>
      </c>
      <c r="B4146" s="5" t="n">
        <v>94867.385584258</v>
      </c>
      <c r="C4146" s="5" t="n">
        <v>92942.7246040083</v>
      </c>
      <c r="D4146" s="5" t="n">
        <v>96964.8296295607</v>
      </c>
      <c r="E4146" s="5" t="n">
        <v>81334.3296626946</v>
      </c>
      <c r="F4146" s="5" t="n">
        <v>89099.4879018059</v>
      </c>
      <c r="G4146" s="5" t="n">
        <v>72970.7187612251</v>
      </c>
      <c r="H4146" s="6" t="n">
        <v>1195884.57355114</v>
      </c>
      <c r="I4146" s="6" t="n">
        <v>1197809.23453139</v>
      </c>
      <c r="J4146" s="6" t="n">
        <v>1193787.12950584</v>
      </c>
      <c r="K4146" s="6" t="n">
        <v>1209417.6294727</v>
      </c>
      <c r="L4146" s="6" t="n">
        <v>1201652.47123359</v>
      </c>
      <c r="M4146" s="6" t="n">
        <v>1217781.24037418</v>
      </c>
      <c r="N4146" s="6" t="n">
        <v>69457.8828431195</v>
      </c>
      <c r="O4146" s="7" t="n">
        <v>12907.519591354</v>
      </c>
    </row>
    <row r="4147" customFormat="false" ht="12.75" hidden="false" customHeight="false" outlineLevel="0" collapsed="false">
      <c r="A4147" s="15" t="n">
        <v>4092</v>
      </c>
      <c r="B4147" s="5" t="n">
        <v>78446.6810362646</v>
      </c>
      <c r="C4147" s="5" t="n">
        <v>78241.4270001882</v>
      </c>
      <c r="D4147" s="5" t="n">
        <v>78816.5548380279</v>
      </c>
      <c r="E4147" s="5" t="n">
        <v>73385.0420075837</v>
      </c>
      <c r="F4147" s="5" t="n">
        <v>64618.3589665024</v>
      </c>
      <c r="G4147" s="5" t="n">
        <v>61955.9048341082</v>
      </c>
      <c r="H4147" s="6" t="n">
        <v>1175895.29972387</v>
      </c>
      <c r="I4147" s="6" t="n">
        <v>1176100.55375995</v>
      </c>
      <c r="J4147" s="6" t="n">
        <v>1175525.42592211</v>
      </c>
      <c r="K4147" s="6" t="n">
        <v>1180956.93875255</v>
      </c>
      <c r="L4147" s="6" t="n">
        <v>1189723.62179364</v>
      </c>
      <c r="M4147" s="6" t="n">
        <v>1192386.07592603</v>
      </c>
      <c r="N4147" s="6" t="n">
        <v>59663.5296057847</v>
      </c>
      <c r="O4147" s="7" t="n">
        <v>12543.4198076014</v>
      </c>
    </row>
    <row r="4148" customFormat="false" ht="12.75" hidden="false" customHeight="false" outlineLevel="0" collapsed="false">
      <c r="A4148" s="15" t="n">
        <v>4093</v>
      </c>
      <c r="B4148" s="5" t="n">
        <v>88683.2370103893</v>
      </c>
      <c r="C4148" s="5" t="n">
        <v>87939.4003003983</v>
      </c>
      <c r="D4148" s="5" t="n">
        <v>85852.9522327767</v>
      </c>
      <c r="E4148" s="5" t="n">
        <v>95189.4003003983</v>
      </c>
      <c r="F4148" s="5" t="n">
        <v>99896.9926243209</v>
      </c>
      <c r="G4148" s="5" t="n">
        <v>101527.615564299</v>
      </c>
      <c r="H4148" s="6" t="n">
        <v>1177563.15636744</v>
      </c>
      <c r="I4148" s="6" t="n">
        <v>1178306.99307743</v>
      </c>
      <c r="J4148" s="6" t="n">
        <v>1180393.44114506</v>
      </c>
      <c r="K4148" s="6" t="n">
        <v>1171056.99307743</v>
      </c>
      <c r="L4148" s="6" t="n">
        <v>1166349.40075351</v>
      </c>
      <c r="M4148" s="6" t="n">
        <v>1164718.77781353</v>
      </c>
      <c r="N4148" s="6" t="n">
        <v>66338.2536190046</v>
      </c>
      <c r="O4148" s="7" t="n">
        <v>12662.4639337783</v>
      </c>
    </row>
    <row r="4149" customFormat="false" ht="12.75" hidden="false" customHeight="false" outlineLevel="0" collapsed="false">
      <c r="A4149" s="15" t="n">
        <v>4094</v>
      </c>
      <c r="B4149" s="5" t="n">
        <v>36263.9418308815</v>
      </c>
      <c r="C4149" s="5" t="n">
        <v>34628.062699752</v>
      </c>
      <c r="D4149" s="5" t="n">
        <v>37679.4899338549</v>
      </c>
      <c r="E4149" s="5" t="n">
        <v>41076.5917251617</v>
      </c>
      <c r="F4149" s="5" t="n">
        <v>46604.7688491901</v>
      </c>
      <c r="G4149" s="5" t="n">
        <v>52604.7688491901</v>
      </c>
      <c r="H4149" s="6" t="n">
        <v>928568.773874652</v>
      </c>
      <c r="I4149" s="6" t="n">
        <v>930204.653005781</v>
      </c>
      <c r="J4149" s="6" t="n">
        <v>927153.225771679</v>
      </c>
      <c r="K4149" s="6" t="n">
        <v>923756.123980371</v>
      </c>
      <c r="L4149" s="6" t="n">
        <v>918227.946856342</v>
      </c>
      <c r="M4149" s="6" t="n">
        <v>912227.946856342</v>
      </c>
      <c r="N4149" s="6" t="n">
        <v>29441.8256581893</v>
      </c>
      <c r="O4149" s="7" t="n">
        <v>9648.32715705533</v>
      </c>
    </row>
    <row r="4150" customFormat="false" ht="12.75" hidden="false" customHeight="false" outlineLevel="0" collapsed="false">
      <c r="A4150" s="15" t="n">
        <v>4095</v>
      </c>
      <c r="B4150" s="5" t="n">
        <v>119283.956158079</v>
      </c>
      <c r="C4150" s="5" t="n">
        <v>118525.419283568</v>
      </c>
      <c r="D4150" s="5" t="n">
        <v>105704.665083244</v>
      </c>
      <c r="E4150" s="5" t="n">
        <v>100771.593370469</v>
      </c>
      <c r="F4150" s="5" t="n">
        <v>93241.7105820238</v>
      </c>
      <c r="G4150" s="5" t="n">
        <v>94804.9100466778</v>
      </c>
      <c r="H4150" s="6" t="n">
        <v>1368279.84592441</v>
      </c>
      <c r="I4150" s="6" t="n">
        <v>1369038.38279892</v>
      </c>
      <c r="J4150" s="6" t="n">
        <v>1381859.13699924</v>
      </c>
      <c r="K4150" s="6" t="n">
        <v>1386792.20871202</v>
      </c>
      <c r="L4150" s="6" t="n">
        <v>1394322.09150046</v>
      </c>
      <c r="M4150" s="6" t="n">
        <v>1392758.89203581</v>
      </c>
      <c r="N4150" s="6" t="n">
        <v>85961.4394123588</v>
      </c>
      <c r="O4150" s="7" t="n">
        <v>14875.6380208249</v>
      </c>
    </row>
    <row r="4151" customFormat="false" ht="12.75" hidden="false" customHeight="false" outlineLevel="0" collapsed="false">
      <c r="A4151" s="15" t="n">
        <v>4096</v>
      </c>
      <c r="B4151" s="5" t="n">
        <v>79365.1049478254</v>
      </c>
      <c r="C4151" s="5" t="n">
        <v>65258.2568360735</v>
      </c>
      <c r="D4151" s="5" t="n">
        <v>65229.8533216705</v>
      </c>
      <c r="E4151" s="5" t="n">
        <v>67267.0387044385</v>
      </c>
      <c r="F4151" s="5" t="n">
        <v>74094.9903206832</v>
      </c>
      <c r="G4151" s="5" t="n">
        <v>71073.6413671769</v>
      </c>
      <c r="H4151" s="6" t="n">
        <v>1201684.38743584</v>
      </c>
      <c r="I4151" s="6" t="n">
        <v>1215791.2355476</v>
      </c>
      <c r="J4151" s="6" t="n">
        <v>1215819.639062</v>
      </c>
      <c r="K4151" s="6" t="n">
        <v>1213782.45367923</v>
      </c>
      <c r="L4151" s="6" t="n">
        <v>1206954.50206299</v>
      </c>
      <c r="M4151" s="6" t="n">
        <v>1209975.85101649</v>
      </c>
      <c r="N4151" s="6" t="n">
        <v>61607.5539890333</v>
      </c>
      <c r="O4151" s="7" t="n">
        <v>12810.4949238367</v>
      </c>
    </row>
    <row r="4152" customFormat="false" ht="12.75" hidden="false" customHeight="false" outlineLevel="0" collapsed="false">
      <c r="A4152" s="15" t="n">
        <v>4097</v>
      </c>
      <c r="B4152" s="5" t="n">
        <v>49475.2328488772</v>
      </c>
      <c r="C4152" s="5" t="n">
        <v>41955.6904219215</v>
      </c>
      <c r="D4152" s="5" t="n">
        <v>42916.4615678202</v>
      </c>
      <c r="E4152" s="5" t="n">
        <v>48705.9631008346</v>
      </c>
      <c r="F4152" s="5" t="n">
        <v>51602.8603553108</v>
      </c>
      <c r="G4152" s="5" t="n">
        <v>57602.8603553108</v>
      </c>
      <c r="H4152" s="6" t="n">
        <v>1043321.38716373</v>
      </c>
      <c r="I4152" s="6" t="n">
        <v>1050840.92959069</v>
      </c>
      <c r="J4152" s="6" t="n">
        <v>1049880.15844479</v>
      </c>
      <c r="K4152" s="6" t="n">
        <v>1044090.65691177</v>
      </c>
      <c r="L4152" s="6" t="n">
        <v>1041193.7596573</v>
      </c>
      <c r="M4152" s="6" t="n">
        <v>1035193.7596573</v>
      </c>
      <c r="N4152" s="6" t="n">
        <v>39420.0288699265</v>
      </c>
      <c r="O4152" s="7" t="n">
        <v>10927.9662001261</v>
      </c>
    </row>
    <row r="4153" customFormat="false" ht="12.75" hidden="false" customHeight="false" outlineLevel="0" collapsed="false">
      <c r="A4153" s="15" t="n">
        <v>4098</v>
      </c>
      <c r="B4153" s="5" t="n">
        <v>77538.3463212246</v>
      </c>
      <c r="C4153" s="5" t="n">
        <v>66867.6882870089</v>
      </c>
      <c r="D4153" s="5" t="n">
        <v>52150.4887103231</v>
      </c>
      <c r="E4153" s="5" t="n">
        <v>57321.7242592501</v>
      </c>
      <c r="F4153" s="5" t="n">
        <v>62071.7242592501</v>
      </c>
      <c r="G4153" s="5" t="n">
        <v>66922.0213488716</v>
      </c>
      <c r="H4153" s="6" t="n">
        <v>1109192.1312704</v>
      </c>
      <c r="I4153" s="6" t="n">
        <v>1119862.78930462</v>
      </c>
      <c r="J4153" s="6" t="n">
        <v>1134579.9888813</v>
      </c>
      <c r="K4153" s="6" t="n">
        <v>1129408.75333237</v>
      </c>
      <c r="L4153" s="6" t="n">
        <v>1124658.75333237</v>
      </c>
      <c r="M4153" s="6" t="n">
        <v>1119808.45624275</v>
      </c>
      <c r="N4153" s="6" t="n">
        <v>60622.3921042069</v>
      </c>
      <c r="O4153" s="7" t="n">
        <v>11867.3047759162</v>
      </c>
    </row>
    <row r="4154" customFormat="false" ht="12.75" hidden="false" customHeight="false" outlineLevel="0" collapsed="false">
      <c r="A4154" s="15" t="n">
        <v>4099</v>
      </c>
      <c r="B4154" s="5" t="n">
        <v>58462.1180262981</v>
      </c>
      <c r="C4154" s="5" t="n">
        <v>60747.2529107922</v>
      </c>
      <c r="D4154" s="5" t="n">
        <v>67972.1162371951</v>
      </c>
      <c r="E4154" s="5" t="n">
        <v>71562.1598897393</v>
      </c>
      <c r="F4154" s="5" t="n">
        <v>69972.1162371951</v>
      </c>
      <c r="G4154" s="5" t="n">
        <v>75472.1162371951</v>
      </c>
      <c r="H4154" s="6" t="n">
        <v>1127505.16378028</v>
      </c>
      <c r="I4154" s="6" t="n">
        <v>1125220.02889579</v>
      </c>
      <c r="J4154" s="6" t="n">
        <v>1117995.16556939</v>
      </c>
      <c r="K4154" s="6" t="n">
        <v>1114405.12191684</v>
      </c>
      <c r="L4154" s="6" t="n">
        <v>1115995.16556939</v>
      </c>
      <c r="M4154" s="6" t="n">
        <v>1110495.16556939</v>
      </c>
      <c r="N4154" s="6" t="n">
        <v>45931.2245416804</v>
      </c>
      <c r="O4154" s="7" t="n">
        <v>11859.6728180658</v>
      </c>
    </row>
    <row r="4155" customFormat="false" ht="12.75" hidden="false" customHeight="false" outlineLevel="0" collapsed="false">
      <c r="A4155" s="15" t="n">
        <v>4100</v>
      </c>
      <c r="B4155" s="5" t="n">
        <v>60904.1314050739</v>
      </c>
      <c r="C4155" s="5" t="n">
        <v>57577.4932908297</v>
      </c>
      <c r="D4155" s="5" t="n">
        <v>61827.4932908297</v>
      </c>
      <c r="E4155" s="5" t="n">
        <v>64390.8540445232</v>
      </c>
      <c r="F4155" s="5" t="n">
        <v>66590.9063444573</v>
      </c>
      <c r="G4155" s="5" t="n">
        <v>66432.869784718</v>
      </c>
      <c r="H4155" s="6" t="n">
        <v>1112136.04206487</v>
      </c>
      <c r="I4155" s="6" t="n">
        <v>1115462.68017912</v>
      </c>
      <c r="J4155" s="6" t="n">
        <v>1111212.68017912</v>
      </c>
      <c r="K4155" s="6" t="n">
        <v>1108649.31942542</v>
      </c>
      <c r="L4155" s="6" t="n">
        <v>1106449.26712549</v>
      </c>
      <c r="M4155" s="6" t="n">
        <v>1106607.30368523</v>
      </c>
      <c r="N4155" s="6" t="n">
        <v>45854.1837050079</v>
      </c>
      <c r="O4155" s="7" t="n">
        <v>11730.4017346995</v>
      </c>
    </row>
    <row r="4156" customFormat="false" ht="12.75" hidden="false" customHeight="false" outlineLevel="0" collapsed="false">
      <c r="A4156" s="15" t="n">
        <v>4101</v>
      </c>
      <c r="B4156" s="5" t="n">
        <v>75779.6807878197</v>
      </c>
      <c r="C4156" s="5" t="n">
        <v>62176.2857388536</v>
      </c>
      <c r="D4156" s="5" t="n">
        <v>54518.2233446301</v>
      </c>
      <c r="E4156" s="5" t="n">
        <v>59418.3745148471</v>
      </c>
      <c r="F4156" s="5" t="n">
        <v>64168.3745148471</v>
      </c>
      <c r="G4156" s="5" t="n">
        <v>69039.6689518415</v>
      </c>
      <c r="H4156" s="6" t="n">
        <v>1112851.6551008</v>
      </c>
      <c r="I4156" s="6" t="n">
        <v>1126455.05014976</v>
      </c>
      <c r="J4156" s="6" t="n">
        <v>1134113.11254399</v>
      </c>
      <c r="K4156" s="6" t="n">
        <v>1129212.96137377</v>
      </c>
      <c r="L4156" s="6" t="n">
        <v>1124462.96137377</v>
      </c>
      <c r="M4156" s="6" t="n">
        <v>1119591.66693678</v>
      </c>
      <c r="N4156" s="6" t="n">
        <v>56504.9303850209</v>
      </c>
      <c r="O4156" s="7" t="n">
        <v>11886.3133588862</v>
      </c>
    </row>
    <row r="4157" customFormat="false" ht="12.75" hidden="false" customHeight="false" outlineLevel="0" collapsed="false">
      <c r="A4157" s="15" t="n">
        <v>4102</v>
      </c>
      <c r="B4157" s="5" t="n">
        <v>77349.8864162502</v>
      </c>
      <c r="C4157" s="5" t="n">
        <v>61127.5653552565</v>
      </c>
      <c r="D4157" s="5" t="n">
        <v>60337.796656092</v>
      </c>
      <c r="E4157" s="5" t="n">
        <v>63387.3329324967</v>
      </c>
      <c r="F4157" s="5" t="n">
        <v>66122.4854346841</v>
      </c>
      <c r="G4157" s="5" t="n">
        <v>59622.4854346841</v>
      </c>
      <c r="H4157" s="6" t="n">
        <v>1131981.75951797</v>
      </c>
      <c r="I4157" s="6" t="n">
        <v>1148204.08057896</v>
      </c>
      <c r="J4157" s="6" t="n">
        <v>1148993.84927812</v>
      </c>
      <c r="K4157" s="6" t="n">
        <v>1145944.31300172</v>
      </c>
      <c r="L4157" s="6" t="n">
        <v>1143209.16049953</v>
      </c>
      <c r="M4157" s="6" t="n">
        <v>1149709.16049953</v>
      </c>
      <c r="N4157" s="6" t="n">
        <v>60323.6623827029</v>
      </c>
      <c r="O4157" s="7" t="n">
        <v>12093.3164593422</v>
      </c>
    </row>
    <row r="4158" customFormat="false" ht="12.75" hidden="false" customHeight="false" outlineLevel="0" collapsed="false">
      <c r="A4158" s="15" t="n">
        <v>4103</v>
      </c>
      <c r="B4158" s="5" t="n">
        <v>57716.3808439259</v>
      </c>
      <c r="C4158" s="5" t="n">
        <v>64716.3808439259</v>
      </c>
      <c r="D4158" s="5" t="n">
        <v>62239.7236401689</v>
      </c>
      <c r="E4158" s="5" t="n">
        <v>66989.7236401689</v>
      </c>
      <c r="F4158" s="5" t="n">
        <v>69698.1316531434</v>
      </c>
      <c r="G4158" s="5" t="n">
        <v>76559.6707475338</v>
      </c>
      <c r="H4158" s="6" t="n">
        <v>1102250.5805389</v>
      </c>
      <c r="I4158" s="6" t="n">
        <v>1095250.5805389</v>
      </c>
      <c r="J4158" s="6" t="n">
        <v>1097727.23774266</v>
      </c>
      <c r="K4158" s="6" t="n">
        <v>1092977.23774266</v>
      </c>
      <c r="L4158" s="6" t="n">
        <v>1090268.82972969</v>
      </c>
      <c r="M4158" s="6" t="n">
        <v>1083407.2906353</v>
      </c>
      <c r="N4158" s="6" t="n">
        <v>42948.3020834177</v>
      </c>
      <c r="O4158" s="7" t="n">
        <v>11599.6696138283</v>
      </c>
    </row>
    <row r="4159" customFormat="false" ht="12.75" hidden="false" customHeight="false" outlineLevel="0" collapsed="false">
      <c r="A4159" s="15" t="n">
        <v>4104</v>
      </c>
      <c r="B4159" s="5" t="n">
        <v>44359.0513364748</v>
      </c>
      <c r="C4159" s="5" t="n">
        <v>31907.7548708313</v>
      </c>
      <c r="D4159" s="5" t="n">
        <v>34657.7548708313</v>
      </c>
      <c r="E4159" s="5" t="n">
        <v>39750</v>
      </c>
      <c r="F4159" s="5" t="n">
        <v>48499.7032046268</v>
      </c>
      <c r="G4159" s="5" t="n">
        <v>56499.7032046268</v>
      </c>
      <c r="H4159" s="6" t="n">
        <v>974168.360726958</v>
      </c>
      <c r="I4159" s="6" t="n">
        <v>986619.657192601</v>
      </c>
      <c r="J4159" s="6" t="n">
        <v>983869.657192601</v>
      </c>
      <c r="K4159" s="6" t="n">
        <v>978777.412063433</v>
      </c>
      <c r="L4159" s="6" t="n">
        <v>970027.708858807</v>
      </c>
      <c r="M4159" s="6" t="n">
        <v>962027.708858807</v>
      </c>
      <c r="N4159" s="6" t="n">
        <v>35053.3012727089</v>
      </c>
      <c r="O4159" s="7" t="n">
        <v>10185.2741206343</v>
      </c>
    </row>
    <row r="4160" customFormat="false" ht="12.75" hidden="false" customHeight="false" outlineLevel="0" collapsed="false">
      <c r="A4160" s="15" t="n">
        <v>4105</v>
      </c>
      <c r="B4160" s="5" t="n">
        <v>85475.8584842276</v>
      </c>
      <c r="C4160" s="5" t="n">
        <v>90498.9677871103</v>
      </c>
      <c r="D4160" s="5" t="n">
        <v>87909.4416669662</v>
      </c>
      <c r="E4160" s="5" t="n">
        <v>85276.8517362031</v>
      </c>
      <c r="F4160" s="5" t="n">
        <v>77764.8820940525</v>
      </c>
      <c r="G4160" s="5" t="n">
        <v>79529.0634215692</v>
      </c>
      <c r="H4160" s="6" t="n">
        <v>1181278.80297735</v>
      </c>
      <c r="I4160" s="6" t="n">
        <v>1176255.69367447</v>
      </c>
      <c r="J4160" s="6" t="n">
        <v>1178845.21979461</v>
      </c>
      <c r="K4160" s="6" t="n">
        <v>1181477.80972537</v>
      </c>
      <c r="L4160" s="6" t="n">
        <v>1188989.77936752</v>
      </c>
      <c r="M4160" s="6" t="n">
        <v>1187225.59804001</v>
      </c>
      <c r="N4160" s="6" t="n">
        <v>62181.1057704753</v>
      </c>
      <c r="O4160" s="7" t="n">
        <v>12667.5466146157</v>
      </c>
    </row>
    <row r="4161" customFormat="false" ht="12.75" hidden="false" customHeight="false" outlineLevel="0" collapsed="false">
      <c r="A4161" s="15" t="n">
        <v>4106</v>
      </c>
      <c r="B4161" s="5" t="n">
        <v>88686.1038895143</v>
      </c>
      <c r="C4161" s="5" t="n">
        <v>88577.4956773348</v>
      </c>
      <c r="D4161" s="5" t="n">
        <v>95531.5220941461</v>
      </c>
      <c r="E4161" s="5" t="n">
        <v>99250.0010227612</v>
      </c>
      <c r="F4161" s="5" t="n">
        <v>76728.0916260496</v>
      </c>
      <c r="G4161" s="5" t="n">
        <v>83075.7425512495</v>
      </c>
      <c r="H4161" s="6" t="n">
        <v>1219054.47838713</v>
      </c>
      <c r="I4161" s="6" t="n">
        <v>1219163.08659931</v>
      </c>
      <c r="J4161" s="6" t="n">
        <v>1212209.0601825</v>
      </c>
      <c r="K4161" s="6" t="n">
        <v>1208490.58125389</v>
      </c>
      <c r="L4161" s="6" t="n">
        <v>1231012.4906506</v>
      </c>
      <c r="M4161" s="6" t="n">
        <v>1224664.8397254</v>
      </c>
      <c r="N4161" s="6" t="n">
        <v>66186.1038895143</v>
      </c>
      <c r="O4161" s="7" t="n">
        <v>13077.4058227665</v>
      </c>
    </row>
    <row r="4162" customFormat="false" ht="12.75" hidden="false" customHeight="false" outlineLevel="0" collapsed="false">
      <c r="A4162" s="15" t="n">
        <v>4107</v>
      </c>
      <c r="B4162" s="5" t="n">
        <v>62878.921934734</v>
      </c>
      <c r="C4162" s="5" t="n">
        <v>65180.7400305256</v>
      </c>
      <c r="D4162" s="5" t="n">
        <v>65953.6730596601</v>
      </c>
      <c r="E4162" s="5" t="n">
        <v>64778.8265063005</v>
      </c>
      <c r="F4162" s="5" t="n">
        <v>56424.5576446248</v>
      </c>
      <c r="G4162" s="5" t="n">
        <v>61192.2218365328</v>
      </c>
      <c r="H4162" s="6" t="n">
        <v>1106630.47503067</v>
      </c>
      <c r="I4162" s="6" t="n">
        <v>1104328.65693487</v>
      </c>
      <c r="J4162" s="6" t="n">
        <v>1103555.72390574</v>
      </c>
      <c r="K4162" s="6" t="n">
        <v>1104730.5704591</v>
      </c>
      <c r="L4162" s="6" t="n">
        <v>1113084.83932078</v>
      </c>
      <c r="M4162" s="6" t="n">
        <v>1108317.17512887</v>
      </c>
      <c r="N4162" s="6" t="n">
        <v>47857.2146059009</v>
      </c>
      <c r="O4162" s="7" t="n">
        <v>11695.093969654</v>
      </c>
    </row>
    <row r="4163" customFormat="false" ht="12.75" hidden="false" customHeight="false" outlineLevel="0" collapsed="false">
      <c r="A4163" s="15" t="n">
        <v>4108</v>
      </c>
      <c r="B4163" s="5" t="n">
        <v>38453.7121736251</v>
      </c>
      <c r="C4163" s="5" t="n">
        <v>41176.1750184358</v>
      </c>
      <c r="D4163" s="5" t="n">
        <v>43926.1750184358</v>
      </c>
      <c r="E4163" s="5" t="n">
        <v>48622.9643891464</v>
      </c>
      <c r="F4163" s="5" t="n">
        <v>56874.3675593795</v>
      </c>
      <c r="G4163" s="5" t="n">
        <v>54374.3675593795</v>
      </c>
      <c r="H4163" s="6" t="n">
        <v>990740.477620777</v>
      </c>
      <c r="I4163" s="6" t="n">
        <v>988018.014775967</v>
      </c>
      <c r="J4163" s="6" t="n">
        <v>985268.014775967</v>
      </c>
      <c r="K4163" s="6" t="n">
        <v>980571.225405255</v>
      </c>
      <c r="L4163" s="6" t="n">
        <v>972319.822235024</v>
      </c>
      <c r="M4163" s="6" t="n">
        <v>974819.822235024</v>
      </c>
      <c r="N4163" s="6" t="n">
        <v>30541.2208138617</v>
      </c>
      <c r="O4163" s="7" t="n">
        <v>10291.941897944</v>
      </c>
    </row>
    <row r="4164" customFormat="false" ht="12.75" hidden="false" customHeight="false" outlineLevel="0" collapsed="false">
      <c r="A4164" s="15" t="n">
        <v>4109</v>
      </c>
      <c r="B4164" s="5" t="n">
        <v>103718.586610827</v>
      </c>
      <c r="C4164" s="5" t="n">
        <v>104356.85456982</v>
      </c>
      <c r="D4164" s="5" t="n">
        <v>92591.4843446363</v>
      </c>
      <c r="E4164" s="5" t="n">
        <v>92189.1173740498</v>
      </c>
      <c r="F4164" s="5" t="n">
        <v>81214.9379843909</v>
      </c>
      <c r="G4164" s="5" t="n">
        <v>79214.9379843909</v>
      </c>
      <c r="H4164" s="6" t="n">
        <v>1291197.98848108</v>
      </c>
      <c r="I4164" s="6" t="n">
        <v>1290559.72052209</v>
      </c>
      <c r="J4164" s="6" t="n">
        <v>1302325.09074727</v>
      </c>
      <c r="K4164" s="6" t="n">
        <v>1302727.45771786</v>
      </c>
      <c r="L4164" s="6" t="n">
        <v>1313701.63710752</v>
      </c>
      <c r="M4164" s="6" t="n">
        <v>1315701.63710752</v>
      </c>
      <c r="N4164" s="6" t="n">
        <v>74238.744401421</v>
      </c>
      <c r="O4164" s="7" t="n">
        <v>13949.1657509191</v>
      </c>
    </row>
    <row r="4165" customFormat="false" ht="12.75" hidden="false" customHeight="false" outlineLevel="0" collapsed="false">
      <c r="A4165" s="15" t="n">
        <v>4110</v>
      </c>
      <c r="B4165" s="5" t="n">
        <v>92558.8356707836</v>
      </c>
      <c r="C4165" s="5" t="n">
        <v>81308.8356707836</v>
      </c>
      <c r="D4165" s="5" t="n">
        <v>76696.2355575803</v>
      </c>
      <c r="E4165" s="5" t="n">
        <v>72831.3707669882</v>
      </c>
      <c r="F4165" s="5" t="n">
        <v>78773.0888506411</v>
      </c>
      <c r="G4165" s="5" t="n">
        <v>79446.3116839068</v>
      </c>
      <c r="H4165" s="6" t="n">
        <v>1218487.03768767</v>
      </c>
      <c r="I4165" s="6" t="n">
        <v>1229737.03768767</v>
      </c>
      <c r="J4165" s="6" t="n">
        <v>1234349.63780087</v>
      </c>
      <c r="K4165" s="6" t="n">
        <v>1238214.50259146</v>
      </c>
      <c r="L4165" s="6" t="n">
        <v>1232272.78450781</v>
      </c>
      <c r="M4165" s="6" t="n">
        <v>1231599.56167455</v>
      </c>
      <c r="N4165" s="6" t="n">
        <v>73362.6001132033</v>
      </c>
      <c r="O4165" s="7" t="n">
        <v>13110.4587335845</v>
      </c>
    </row>
    <row r="4166" customFormat="false" ht="12.75" hidden="false" customHeight="false" outlineLevel="0" collapsed="false">
      <c r="A4166" s="15" t="n">
        <v>4111</v>
      </c>
      <c r="B4166" s="5" t="n">
        <v>85014.2572032608</v>
      </c>
      <c r="C4166" s="5" t="n">
        <v>82471.9368473118</v>
      </c>
      <c r="D4166" s="5" t="n">
        <v>64393.4771431618</v>
      </c>
      <c r="E4166" s="5" t="n">
        <v>67259.549265961</v>
      </c>
      <c r="F4166" s="5" t="n">
        <v>70124.9217228022</v>
      </c>
      <c r="G4166" s="5" t="n">
        <v>71969.82581435</v>
      </c>
      <c r="H4166" s="6" t="n">
        <v>1263984.19770081</v>
      </c>
      <c r="I4166" s="6" t="n">
        <v>1266526.51805676</v>
      </c>
      <c r="J4166" s="6" t="n">
        <v>1284604.97776091</v>
      </c>
      <c r="K4166" s="6" t="n">
        <v>1281738.90563811</v>
      </c>
      <c r="L4166" s="6" t="n">
        <v>1278873.53318127</v>
      </c>
      <c r="M4166" s="6" t="n">
        <v>1277028.62908972</v>
      </c>
      <c r="N4166" s="6" t="n">
        <v>65014.2572032608</v>
      </c>
      <c r="O4166" s="7" t="n">
        <v>13489.9845490407</v>
      </c>
    </row>
    <row r="4167" customFormat="false" ht="12.75" hidden="false" customHeight="false" outlineLevel="0" collapsed="false">
      <c r="A4167" s="15" t="n">
        <v>4112</v>
      </c>
      <c r="B4167" s="5" t="n">
        <v>112430.768885845</v>
      </c>
      <c r="C4167" s="5" t="n">
        <v>116013.482457926</v>
      </c>
      <c r="D4167" s="5" t="n">
        <v>122682.506251837</v>
      </c>
      <c r="E4167" s="5" t="n">
        <v>119982.74934492</v>
      </c>
      <c r="F4167" s="5" t="n">
        <v>113455.283350803</v>
      </c>
      <c r="G4167" s="5" t="n">
        <v>104040.441703839</v>
      </c>
      <c r="H4167" s="6" t="n">
        <v>1388557.03184463</v>
      </c>
      <c r="I4167" s="6" t="n">
        <v>1384974.31827255</v>
      </c>
      <c r="J4167" s="6" t="n">
        <v>1378305.29447864</v>
      </c>
      <c r="K4167" s="6" t="n">
        <v>1381005.05138556</v>
      </c>
      <c r="L4167" s="6" t="n">
        <v>1387532.51737968</v>
      </c>
      <c r="M4167" s="6" t="n">
        <v>1396947.35902664</v>
      </c>
      <c r="N4167" s="6" t="n">
        <v>77430.7688858453</v>
      </c>
      <c r="O4167" s="7" t="n">
        <v>15009.8780073048</v>
      </c>
    </row>
    <row r="4168" customFormat="false" ht="12.75" hidden="false" customHeight="false" outlineLevel="0" collapsed="false">
      <c r="A4168" s="15" t="n">
        <v>4113</v>
      </c>
      <c r="B4168" s="5" t="n">
        <v>72126.10666632</v>
      </c>
      <c r="C4168" s="5" t="n">
        <v>57875.9685336833</v>
      </c>
      <c r="D4168" s="5" t="n">
        <v>62488.1991028221</v>
      </c>
      <c r="E4168" s="5" t="n">
        <v>63066.7113145993</v>
      </c>
      <c r="F4168" s="5" t="n">
        <v>67758.6924204704</v>
      </c>
      <c r="G4168" s="5" t="n">
        <v>69758.6924204704</v>
      </c>
      <c r="H4168" s="6" t="n">
        <v>1115547.60022742</v>
      </c>
      <c r="I4168" s="6" t="n">
        <v>1129797.73836006</v>
      </c>
      <c r="J4168" s="6" t="n">
        <v>1125185.50779092</v>
      </c>
      <c r="K4168" s="6" t="n">
        <v>1124606.99557914</v>
      </c>
      <c r="L4168" s="6" t="n">
        <v>1119915.01447327</v>
      </c>
      <c r="M4168" s="6" t="n">
        <v>1117915.01447327</v>
      </c>
      <c r="N4168" s="6" t="n">
        <v>53348.1076078731</v>
      </c>
      <c r="O4168" s="7" t="n">
        <v>11876.7370689375</v>
      </c>
    </row>
    <row r="4169" customFormat="false" ht="12.75" hidden="false" customHeight="false" outlineLevel="0" collapsed="false">
      <c r="A4169" s="15" t="n">
        <v>4114</v>
      </c>
      <c r="B4169" s="5" t="n">
        <v>62027.0826866603</v>
      </c>
      <c r="C4169" s="5" t="n">
        <v>64335.5758931563</v>
      </c>
      <c r="D4169" s="5" t="n">
        <v>59454.6612763127</v>
      </c>
      <c r="E4169" s="5" t="n">
        <v>62954.6612763127</v>
      </c>
      <c r="F4169" s="5" t="n">
        <v>56983.9405561479</v>
      </c>
      <c r="G4169" s="5" t="n">
        <v>61238.2842782968</v>
      </c>
      <c r="H4169" s="6" t="n">
        <v>1099313.39422203</v>
      </c>
      <c r="I4169" s="6" t="n">
        <v>1097004.90101554</v>
      </c>
      <c r="J4169" s="6" t="n">
        <v>1101885.81563238</v>
      </c>
      <c r="K4169" s="6" t="n">
        <v>1098385.81563238</v>
      </c>
      <c r="L4169" s="6" t="n">
        <v>1104356.53635255</v>
      </c>
      <c r="M4169" s="6" t="n">
        <v>1100102.1926304</v>
      </c>
      <c r="N4169" s="6" t="n">
        <v>47556.3619664954</v>
      </c>
      <c r="O4169" s="7" t="n">
        <v>11613.404769087</v>
      </c>
    </row>
    <row r="4170" customFormat="false" ht="12.75" hidden="false" customHeight="false" outlineLevel="0" collapsed="false">
      <c r="A4170" s="15" t="n">
        <v>4115</v>
      </c>
      <c r="B4170" s="5" t="n">
        <v>95009.300149008</v>
      </c>
      <c r="C4170" s="5" t="n">
        <v>92619.5361326877</v>
      </c>
      <c r="D4170" s="5" t="n">
        <v>81503.923230865</v>
      </c>
      <c r="E4170" s="5" t="n">
        <v>84806.4175299786</v>
      </c>
      <c r="F4170" s="5" t="n">
        <v>87795.3469006657</v>
      </c>
      <c r="G4170" s="5" t="n">
        <v>91316.7992290926</v>
      </c>
      <c r="H4170" s="6" t="n">
        <v>1257537.03370978</v>
      </c>
      <c r="I4170" s="6" t="n">
        <v>1259926.7977261</v>
      </c>
      <c r="J4170" s="6" t="n">
        <v>1271042.41062792</v>
      </c>
      <c r="K4170" s="6" t="n">
        <v>1267739.91632881</v>
      </c>
      <c r="L4170" s="6" t="n">
        <v>1264750.98695812</v>
      </c>
      <c r="M4170" s="6" t="n">
        <v>1261229.53462969</v>
      </c>
      <c r="N4170" s="6" t="n">
        <v>69221.6843213274</v>
      </c>
      <c r="O4170" s="7" t="n">
        <v>13525.4633385879</v>
      </c>
    </row>
    <row r="4171" customFormat="false" ht="12.75" hidden="false" customHeight="false" outlineLevel="0" collapsed="false">
      <c r="A4171" s="15" t="n">
        <v>4116</v>
      </c>
      <c r="B4171" s="5" t="n">
        <v>12453.0337328395</v>
      </c>
      <c r="C4171" s="5" t="n">
        <v>14909.8165539362</v>
      </c>
      <c r="D4171" s="5" t="n">
        <v>22501.7190451133</v>
      </c>
      <c r="E4171" s="5" t="n">
        <v>30501.7190451133</v>
      </c>
      <c r="F4171" s="5" t="n">
        <v>40000</v>
      </c>
      <c r="G4171" s="5" t="n">
        <v>50000</v>
      </c>
      <c r="H4171" s="6" t="n">
        <v>877439.004958343</v>
      </c>
      <c r="I4171" s="6" t="n">
        <v>874982.222137246</v>
      </c>
      <c r="J4171" s="6" t="n">
        <v>867390.319646069</v>
      </c>
      <c r="K4171" s="6" t="n">
        <v>859390.319646069</v>
      </c>
      <c r="L4171" s="6" t="n">
        <v>849892.038691183</v>
      </c>
      <c r="M4171" s="6" t="n">
        <v>839892.038691183</v>
      </c>
      <c r="N4171" s="6" t="n">
        <v>10951.3146877262</v>
      </c>
      <c r="O4171" s="7" t="n">
        <v>8898.92038691183</v>
      </c>
    </row>
    <row r="4172" customFormat="false" ht="12.75" hidden="false" customHeight="false" outlineLevel="0" collapsed="false">
      <c r="A4172" s="15" t="n">
        <v>4117</v>
      </c>
      <c r="B4172" s="5" t="n">
        <v>110057.62103589</v>
      </c>
      <c r="C4172" s="5" t="n">
        <v>111695.283710516</v>
      </c>
      <c r="D4172" s="5" t="n">
        <v>100206.181351001</v>
      </c>
      <c r="E4172" s="5" t="n">
        <v>86539.9989787293</v>
      </c>
      <c r="F4172" s="5" t="n">
        <v>92028.4460409181</v>
      </c>
      <c r="G4172" s="5" t="n">
        <v>87822.1005012241</v>
      </c>
      <c r="H4172" s="6" t="n">
        <v>1236776.56814227</v>
      </c>
      <c r="I4172" s="6" t="n">
        <v>1235138.90546765</v>
      </c>
      <c r="J4172" s="6" t="n">
        <v>1246628.00782716</v>
      </c>
      <c r="K4172" s="6" t="n">
        <v>1260294.19019943</v>
      </c>
      <c r="L4172" s="6" t="n">
        <v>1254805.74313725</v>
      </c>
      <c r="M4172" s="6" t="n">
        <v>1259012.08867694</v>
      </c>
      <c r="N4172" s="6" t="n">
        <v>80000</v>
      </c>
      <c r="O4172" s="7" t="n">
        <v>13468.3418917816</v>
      </c>
    </row>
    <row r="4173" customFormat="false" ht="12.75" hidden="false" customHeight="false" outlineLevel="0" collapsed="false">
      <c r="A4173" s="15" t="n">
        <v>4118</v>
      </c>
      <c r="B4173" s="5" t="n">
        <v>77749.5619346869</v>
      </c>
      <c r="C4173" s="5" t="n">
        <v>77567.5974880844</v>
      </c>
      <c r="D4173" s="5" t="n">
        <v>65417.2044422717</v>
      </c>
      <c r="E4173" s="5" t="n">
        <v>62018.4017911739</v>
      </c>
      <c r="F4173" s="5" t="n">
        <v>72268.4017911739</v>
      </c>
      <c r="G4173" s="5" t="n">
        <v>81318.1184172236</v>
      </c>
      <c r="H4173" s="6" t="n">
        <v>1170908.59613219</v>
      </c>
      <c r="I4173" s="6" t="n">
        <v>1171090.56057879</v>
      </c>
      <c r="J4173" s="6" t="n">
        <v>1183240.9536246</v>
      </c>
      <c r="K4173" s="6" t="n">
        <v>1186639.7562757</v>
      </c>
      <c r="L4173" s="6" t="n">
        <v>1176389.7562757</v>
      </c>
      <c r="M4173" s="6" t="n">
        <v>1167340.03964965</v>
      </c>
      <c r="N4173" s="6" t="n">
        <v>60755.693038589</v>
      </c>
      <c r="O4173" s="7" t="n">
        <v>12486.5815806688</v>
      </c>
    </row>
    <row r="4174" customFormat="false" ht="12.75" hidden="false" customHeight="false" outlineLevel="0" collapsed="false">
      <c r="A4174" s="15" t="n">
        <v>4119</v>
      </c>
      <c r="B4174" s="5" t="n">
        <v>66811.3693877113</v>
      </c>
      <c r="C4174" s="5" t="n">
        <v>63038.6648104227</v>
      </c>
      <c r="D4174" s="5" t="n">
        <v>64049.2853931137</v>
      </c>
      <c r="E4174" s="5" t="n">
        <v>65726.8259154465</v>
      </c>
      <c r="F4174" s="5" t="n">
        <v>65046.000000546</v>
      </c>
      <c r="G4174" s="5" t="n">
        <v>71234.185302533</v>
      </c>
      <c r="H4174" s="6" t="n">
        <v>1086919.37587722</v>
      </c>
      <c r="I4174" s="6" t="n">
        <v>1090692.0804545</v>
      </c>
      <c r="J4174" s="6" t="n">
        <v>1089681.45987181</v>
      </c>
      <c r="K4174" s="6" t="n">
        <v>1088003.91934948</v>
      </c>
      <c r="L4174" s="6" t="n">
        <v>1088684.74526438</v>
      </c>
      <c r="M4174" s="6" t="n">
        <v>1082496.55996239</v>
      </c>
      <c r="N4174" s="6" t="n">
        <v>47609.1182983904</v>
      </c>
      <c r="O4174" s="7" t="n">
        <v>11537.3074526493</v>
      </c>
    </row>
    <row r="4175" customFormat="false" ht="12.75" hidden="false" customHeight="false" outlineLevel="0" collapsed="false">
      <c r="A4175" s="15" t="n">
        <v>4120</v>
      </c>
      <c r="B4175" s="5" t="n">
        <v>83402.43651386</v>
      </c>
      <c r="C4175" s="5" t="n">
        <v>74911.82457989</v>
      </c>
      <c r="D4175" s="5" t="n">
        <v>69345.7388197393</v>
      </c>
      <c r="E4175" s="5" t="n">
        <v>70741.1087544708</v>
      </c>
      <c r="F4175" s="5" t="n">
        <v>76562.2036894725</v>
      </c>
      <c r="G4175" s="5" t="n">
        <v>83436.9155448647</v>
      </c>
      <c r="H4175" s="6" t="n">
        <v>1186392.84448903</v>
      </c>
      <c r="I4175" s="6" t="n">
        <v>1194883.456423</v>
      </c>
      <c r="J4175" s="6" t="n">
        <v>1200449.54218315</v>
      </c>
      <c r="K4175" s="6" t="n">
        <v>1199054.17224842</v>
      </c>
      <c r="L4175" s="6" t="n">
        <v>1193233.07731342</v>
      </c>
      <c r="M4175" s="6" t="n">
        <v>1186358.36545802</v>
      </c>
      <c r="N4175" s="6" t="n">
        <v>59268.5217534693</v>
      </c>
      <c r="O4175" s="7" t="n">
        <v>12697.9528100289</v>
      </c>
    </row>
    <row r="4176" customFormat="false" ht="12.75" hidden="false" customHeight="false" outlineLevel="0" collapsed="false">
      <c r="A4176" s="15" t="n">
        <v>4121</v>
      </c>
      <c r="B4176" s="5" t="n">
        <v>44658.888521699</v>
      </c>
      <c r="C4176" s="5" t="n">
        <v>43799.2186314586</v>
      </c>
      <c r="D4176" s="5" t="n">
        <v>45610.5537815126</v>
      </c>
      <c r="E4176" s="5" t="n">
        <v>50360.5537815126</v>
      </c>
      <c r="F4176" s="5" t="n">
        <v>54229.4890105293</v>
      </c>
      <c r="G4176" s="5" t="n">
        <v>52746.2262035235</v>
      </c>
      <c r="H4176" s="6" t="n">
        <v>1083711.95052045</v>
      </c>
      <c r="I4176" s="6" t="n">
        <v>1084571.62041069</v>
      </c>
      <c r="J4176" s="6" t="n">
        <v>1082760.28526064</v>
      </c>
      <c r="K4176" s="6" t="n">
        <v>1078010.28526064</v>
      </c>
      <c r="L4176" s="6" t="n">
        <v>1074141.35003162</v>
      </c>
      <c r="M4176" s="6" t="n">
        <v>1075624.61283863</v>
      </c>
      <c r="N4176" s="6" t="n">
        <v>36912.6623181755</v>
      </c>
      <c r="O4176" s="7" t="n">
        <v>11283.7083904215</v>
      </c>
    </row>
    <row r="4177" customFormat="false" ht="12.75" hidden="false" customHeight="false" outlineLevel="0" collapsed="false">
      <c r="A4177" s="15" t="n">
        <v>4122</v>
      </c>
      <c r="B4177" s="5" t="n">
        <v>79845.8500023851</v>
      </c>
      <c r="C4177" s="5" t="n">
        <v>89106.3845406099</v>
      </c>
      <c r="D4177" s="5" t="n">
        <v>92352.91764187</v>
      </c>
      <c r="E4177" s="5" t="n">
        <v>76870.948969911</v>
      </c>
      <c r="F4177" s="5" t="n">
        <v>71119.1819916064</v>
      </c>
      <c r="G4177" s="5" t="n">
        <v>75191.6149251322</v>
      </c>
      <c r="H4177" s="6" t="n">
        <v>1142898.19905121</v>
      </c>
      <c r="I4177" s="6" t="n">
        <v>1133637.66451299</v>
      </c>
      <c r="J4177" s="6" t="n">
        <v>1130391.13141173</v>
      </c>
      <c r="K4177" s="6" t="n">
        <v>1145873.10008369</v>
      </c>
      <c r="L4177" s="6" t="n">
        <v>1151624.86706199</v>
      </c>
      <c r="M4177" s="6" t="n">
        <v>1147552.43412847</v>
      </c>
      <c r="N4177" s="6" t="n">
        <v>59427.5670664742</v>
      </c>
      <c r="O4177" s="7" t="n">
        <v>12227.440490536</v>
      </c>
    </row>
    <row r="4178" customFormat="false" ht="12.75" hidden="false" customHeight="false" outlineLevel="0" collapsed="false">
      <c r="A4178" s="15" t="n">
        <v>4123</v>
      </c>
      <c r="B4178" s="5" t="n">
        <v>57301.9958477389</v>
      </c>
      <c r="C4178" s="5" t="n">
        <v>63797.758128543</v>
      </c>
      <c r="D4178" s="5" t="n">
        <v>70586.0051125185</v>
      </c>
      <c r="E4178" s="5" t="n">
        <v>77586.0051125185</v>
      </c>
      <c r="F4178" s="5" t="n">
        <v>74086.0051125185</v>
      </c>
      <c r="G4178" s="5" t="n">
        <v>72500</v>
      </c>
      <c r="H4178" s="6" t="n">
        <v>1056998.09095393</v>
      </c>
      <c r="I4178" s="6" t="n">
        <v>1050502.32867313</v>
      </c>
      <c r="J4178" s="6" t="n">
        <v>1043714.08168915</v>
      </c>
      <c r="K4178" s="6" t="n">
        <v>1036714.08168915</v>
      </c>
      <c r="L4178" s="6" t="n">
        <v>1040214.08168915</v>
      </c>
      <c r="M4178" s="6" t="n">
        <v>1041800.08680167</v>
      </c>
      <c r="N4178" s="6" t="n">
        <v>44801.9958477389</v>
      </c>
      <c r="O4178" s="7" t="n">
        <v>11143.0008680167</v>
      </c>
    </row>
    <row r="4179" customFormat="false" ht="12.75" hidden="false" customHeight="false" outlineLevel="0" collapsed="false">
      <c r="A4179" s="15" t="n">
        <v>4124</v>
      </c>
      <c r="B4179" s="5" t="n">
        <v>79993.543188652</v>
      </c>
      <c r="C4179" s="5" t="n">
        <v>63412.4188831474</v>
      </c>
      <c r="D4179" s="5" t="n">
        <v>64262.1566315524</v>
      </c>
      <c r="E4179" s="5" t="n">
        <v>68241.8752499619</v>
      </c>
      <c r="F4179" s="5" t="n">
        <v>70337.5141391816</v>
      </c>
      <c r="G4179" s="5" t="n">
        <v>71769.7787470308</v>
      </c>
      <c r="H4179" s="6" t="n">
        <v>1144079.14534398</v>
      </c>
      <c r="I4179" s="6" t="n">
        <v>1160660.26964948</v>
      </c>
      <c r="J4179" s="6" t="n">
        <v>1159810.53190108</v>
      </c>
      <c r="K4179" s="6" t="n">
        <v>1155830.81328267</v>
      </c>
      <c r="L4179" s="6" t="n">
        <v>1153735.17439345</v>
      </c>
      <c r="M4179" s="6" t="n">
        <v>1152302.9097856</v>
      </c>
      <c r="N4179" s="6" t="n">
        <v>55763.8245702425</v>
      </c>
      <c r="O4179" s="7" t="n">
        <v>12240.7268853263</v>
      </c>
    </row>
    <row r="4180" customFormat="false" ht="12.75" hidden="false" customHeight="false" outlineLevel="0" collapsed="false">
      <c r="A4180" s="15" t="n">
        <v>4125</v>
      </c>
      <c r="B4180" s="5" t="n">
        <v>86608.7705645265</v>
      </c>
      <c r="C4180" s="5" t="n">
        <v>79765.3608900491</v>
      </c>
      <c r="D4180" s="5" t="n">
        <v>75641.0006016994</v>
      </c>
      <c r="E4180" s="5" t="n">
        <v>77147.049605047</v>
      </c>
      <c r="F4180" s="5" t="n">
        <v>72821.8729206073</v>
      </c>
      <c r="G4180" s="5" t="n">
        <v>74155.8151380807</v>
      </c>
      <c r="H4180" s="6" t="n">
        <v>1210444.21857725</v>
      </c>
      <c r="I4180" s="6" t="n">
        <v>1217287.62825173</v>
      </c>
      <c r="J4180" s="6" t="n">
        <v>1221411.98854008</v>
      </c>
      <c r="K4180" s="6" t="n">
        <v>1219905.93953673</v>
      </c>
      <c r="L4180" s="6" t="n">
        <v>1224231.11622117</v>
      </c>
      <c r="M4180" s="6" t="n">
        <v>1222897.1740037</v>
      </c>
      <c r="N4180" s="6" t="n">
        <v>70182.4020241845</v>
      </c>
      <c r="O4180" s="7" t="n">
        <v>12970.5298914178</v>
      </c>
    </row>
    <row r="4181" customFormat="false" ht="12.75" hidden="false" customHeight="false" outlineLevel="0" collapsed="false">
      <c r="A4181" s="15" t="n">
        <v>4126</v>
      </c>
      <c r="B4181" s="5" t="n">
        <v>61213.3075420035</v>
      </c>
      <c r="C4181" s="5" t="n">
        <v>66972.0177892988</v>
      </c>
      <c r="D4181" s="5" t="n">
        <v>68429.4461403835</v>
      </c>
      <c r="E4181" s="5" t="n">
        <v>66957.4283510847</v>
      </c>
      <c r="F4181" s="5" t="n">
        <v>64274.8416613424</v>
      </c>
      <c r="G4181" s="5" t="n">
        <v>66274.8416613424</v>
      </c>
      <c r="H4181" s="6" t="n">
        <v>1126836.78600805</v>
      </c>
      <c r="I4181" s="6" t="n">
        <v>1121078.07576076</v>
      </c>
      <c r="J4181" s="6" t="n">
        <v>1119620.64740967</v>
      </c>
      <c r="K4181" s="6" t="n">
        <v>1121092.66519897</v>
      </c>
      <c r="L4181" s="6" t="n">
        <v>1123775.25188871</v>
      </c>
      <c r="M4181" s="6" t="n">
        <v>1121775.25188871</v>
      </c>
      <c r="N4181" s="6" t="n">
        <v>46213.3075420035</v>
      </c>
      <c r="O4181" s="7" t="n">
        <v>11880.5009355005</v>
      </c>
    </row>
    <row r="4182" customFormat="false" ht="12.75" hidden="false" customHeight="false" outlineLevel="0" collapsed="false">
      <c r="A4182" s="15" t="n">
        <v>4127</v>
      </c>
      <c r="B4182" s="5" t="n">
        <v>80969.5816429126</v>
      </c>
      <c r="C4182" s="5" t="n">
        <v>83775.7234526098</v>
      </c>
      <c r="D4182" s="5" t="n">
        <v>74275.7234526098</v>
      </c>
      <c r="E4182" s="5" t="n">
        <v>77737.1468769567</v>
      </c>
      <c r="F4182" s="5" t="n">
        <v>82823.7070437413</v>
      </c>
      <c r="G4182" s="5" t="n">
        <v>88323.7070437413</v>
      </c>
      <c r="H4182" s="6" t="n">
        <v>1087814.1978426</v>
      </c>
      <c r="I4182" s="6" t="n">
        <v>1085008.05603291</v>
      </c>
      <c r="J4182" s="6" t="n">
        <v>1094508.05603291</v>
      </c>
      <c r="K4182" s="6" t="n">
        <v>1091046.63260856</v>
      </c>
      <c r="L4182" s="6" t="n">
        <v>1085960.07244178</v>
      </c>
      <c r="M4182" s="6" t="n">
        <v>1080460.07244178</v>
      </c>
      <c r="N4182" s="6" t="n">
        <v>56896.3122748979</v>
      </c>
      <c r="O4182" s="7" t="n">
        <v>11687.8377948552</v>
      </c>
    </row>
    <row r="4183" customFormat="false" ht="12.75" hidden="false" customHeight="false" outlineLevel="0" collapsed="false">
      <c r="A4183" s="15" t="n">
        <v>4128</v>
      </c>
      <c r="B4183" s="5" t="n">
        <v>93209.8738361988</v>
      </c>
      <c r="C4183" s="5" t="n">
        <v>102650.222845303</v>
      </c>
      <c r="D4183" s="5" t="n">
        <v>103939.090526225</v>
      </c>
      <c r="E4183" s="5" t="n">
        <v>104191.759571149</v>
      </c>
      <c r="F4183" s="5" t="n">
        <v>85333.1278533272</v>
      </c>
      <c r="G4183" s="5" t="n">
        <v>87756.997723465</v>
      </c>
      <c r="H4183" s="6" t="n">
        <v>1144373.13807093</v>
      </c>
      <c r="I4183" s="6" t="n">
        <v>1134932.78906183</v>
      </c>
      <c r="J4183" s="6" t="n">
        <v>1133643.9213809</v>
      </c>
      <c r="K4183" s="6" t="n">
        <v>1133391.25233598</v>
      </c>
      <c r="L4183" s="6" t="n">
        <v>1152249.8840538</v>
      </c>
      <c r="M4183" s="6" t="n">
        <v>1149826.01418366</v>
      </c>
      <c r="N4183" s="6" t="n">
        <v>65000</v>
      </c>
      <c r="O4183" s="7" t="n">
        <v>12375.8301190713</v>
      </c>
    </row>
    <row r="4184" customFormat="false" ht="12.75" hidden="false" customHeight="false" outlineLevel="0" collapsed="false">
      <c r="A4184" s="15" t="n">
        <v>4129</v>
      </c>
      <c r="B4184" s="5" t="n">
        <v>114273.058055559</v>
      </c>
      <c r="C4184" s="5" t="n">
        <v>90534.0672328775</v>
      </c>
      <c r="D4184" s="5" t="n">
        <v>84504.5942145452</v>
      </c>
      <c r="E4184" s="5" t="n">
        <v>87330.4555870707</v>
      </c>
      <c r="F4184" s="5" t="n">
        <v>94511.0091773183</v>
      </c>
      <c r="G4184" s="5" t="n">
        <v>98646.0731328077</v>
      </c>
      <c r="H4184" s="6" t="n">
        <v>1249237.85376063</v>
      </c>
      <c r="I4184" s="6" t="n">
        <v>1272976.84458331</v>
      </c>
      <c r="J4184" s="6" t="n">
        <v>1279006.31760164</v>
      </c>
      <c r="K4184" s="6" t="n">
        <v>1276180.45622912</v>
      </c>
      <c r="L4184" s="6" t="n">
        <v>1268999.90263887</v>
      </c>
      <c r="M4184" s="6" t="n">
        <v>1264864.83868338</v>
      </c>
      <c r="N4184" s="6" t="n">
        <v>79896.9795867326</v>
      </c>
      <c r="O4184" s="7" t="n">
        <v>13635.1091181619</v>
      </c>
    </row>
    <row r="4185" customFormat="false" ht="12.75" hidden="false" customHeight="false" outlineLevel="0" collapsed="false">
      <c r="A4185" s="15" t="n">
        <v>4130</v>
      </c>
      <c r="B4185" s="5" t="n">
        <v>76667.3040986673</v>
      </c>
      <c r="C4185" s="5" t="n">
        <v>67512.9369832511</v>
      </c>
      <c r="D4185" s="5" t="n">
        <v>63095.6328845838</v>
      </c>
      <c r="E4185" s="5" t="n">
        <v>69265.7944028762</v>
      </c>
      <c r="F4185" s="5" t="n">
        <v>75910.7392145701</v>
      </c>
      <c r="G4185" s="5" t="n">
        <v>82473.1479263432</v>
      </c>
      <c r="H4185" s="6" t="n">
        <v>1085960.08315574</v>
      </c>
      <c r="I4185" s="6" t="n">
        <v>1095114.45027116</v>
      </c>
      <c r="J4185" s="6" t="n">
        <v>1099531.75436983</v>
      </c>
      <c r="K4185" s="6" t="n">
        <v>1093361.59285153</v>
      </c>
      <c r="L4185" s="6" t="n">
        <v>1086716.64803984</v>
      </c>
      <c r="M4185" s="6" t="n">
        <v>1080154.23932807</v>
      </c>
      <c r="N4185" s="6" t="n">
        <v>52251.853732236</v>
      </c>
      <c r="O4185" s="7" t="n">
        <v>11626.2738725441</v>
      </c>
    </row>
    <row r="4186" customFormat="false" ht="12.75" hidden="false" customHeight="false" outlineLevel="0" collapsed="false">
      <c r="A4186" s="15" t="n">
        <v>4131</v>
      </c>
      <c r="B4186" s="5" t="n">
        <v>64274.398566764</v>
      </c>
      <c r="C4186" s="5" t="n">
        <v>57824.9990928154</v>
      </c>
      <c r="D4186" s="5" t="n">
        <v>51443.9334264088</v>
      </c>
      <c r="E4186" s="5" t="n">
        <v>56211.2488158781</v>
      </c>
      <c r="F4186" s="5" t="n">
        <v>63558.7752065175</v>
      </c>
      <c r="G4186" s="5" t="n">
        <v>61250</v>
      </c>
      <c r="H4186" s="6" t="n">
        <v>1104904.15982229</v>
      </c>
      <c r="I4186" s="6" t="n">
        <v>1111353.55929624</v>
      </c>
      <c r="J4186" s="6" t="n">
        <v>1117734.62496264</v>
      </c>
      <c r="K4186" s="6" t="n">
        <v>1112967.30957318</v>
      </c>
      <c r="L4186" s="6" t="n">
        <v>1105619.78318254</v>
      </c>
      <c r="M4186" s="6" t="n">
        <v>1107928.55838905</v>
      </c>
      <c r="N4186" s="6" t="n">
        <v>53121.9249574034</v>
      </c>
      <c r="O4186" s="7" t="n">
        <v>11691.7855838905</v>
      </c>
    </row>
    <row r="4187" customFormat="false" ht="12.75" hidden="false" customHeight="false" outlineLevel="0" collapsed="false">
      <c r="A4187" s="15" t="n">
        <v>4132</v>
      </c>
      <c r="B4187" s="5" t="n">
        <v>60763.7808763798</v>
      </c>
      <c r="C4187" s="5" t="n">
        <v>53664.9748924357</v>
      </c>
      <c r="D4187" s="5" t="n">
        <v>57164.9748924357</v>
      </c>
      <c r="E4187" s="5" t="n">
        <v>63085.6920901719</v>
      </c>
      <c r="F4187" s="5" t="n">
        <v>65085.6920901719</v>
      </c>
      <c r="G4187" s="5" t="n">
        <v>67085.6920901719</v>
      </c>
      <c r="H4187" s="6" t="n">
        <v>1151223.12765623</v>
      </c>
      <c r="I4187" s="6" t="n">
        <v>1158321.93364017</v>
      </c>
      <c r="J4187" s="6" t="n">
        <v>1154821.93364017</v>
      </c>
      <c r="K4187" s="6" t="n">
        <v>1148901.21644243</v>
      </c>
      <c r="L4187" s="6" t="n">
        <v>1146901.21644243</v>
      </c>
      <c r="M4187" s="6" t="n">
        <v>1144901.21644243</v>
      </c>
      <c r="N4187" s="6" t="n">
        <v>47140.6387398178</v>
      </c>
      <c r="O4187" s="7" t="n">
        <v>12119.869085326</v>
      </c>
    </row>
    <row r="4188" customFormat="false" ht="12.75" hidden="false" customHeight="false" outlineLevel="0" collapsed="false">
      <c r="A4188" s="15" t="n">
        <v>4133</v>
      </c>
      <c r="B4188" s="5" t="n">
        <v>110890.610002738</v>
      </c>
      <c r="C4188" s="5" t="n">
        <v>111602.478316071</v>
      </c>
      <c r="D4188" s="5" t="n">
        <v>118283.552605986</v>
      </c>
      <c r="E4188" s="5" t="n">
        <v>115305.101289623</v>
      </c>
      <c r="F4188" s="5" t="n">
        <v>114990.215343868</v>
      </c>
      <c r="G4188" s="5" t="n">
        <v>110926.347276369</v>
      </c>
      <c r="H4188" s="6" t="n">
        <v>1371533.58241844</v>
      </c>
      <c r="I4188" s="6" t="n">
        <v>1370821.71410511</v>
      </c>
      <c r="J4188" s="6" t="n">
        <v>1364140.63981519</v>
      </c>
      <c r="K4188" s="6" t="n">
        <v>1367119.09113155</v>
      </c>
      <c r="L4188" s="6" t="n">
        <v>1367433.97707731</v>
      </c>
      <c r="M4188" s="6" t="n">
        <v>1371497.84514481</v>
      </c>
      <c r="N4188" s="6" t="n">
        <v>82912.3218504634</v>
      </c>
      <c r="O4188" s="7" t="n">
        <v>14824.2419242118</v>
      </c>
    </row>
    <row r="4189" customFormat="false" ht="12.75" hidden="false" customHeight="false" outlineLevel="0" collapsed="false">
      <c r="A4189" s="15" t="n">
        <v>4134</v>
      </c>
      <c r="B4189" s="5" t="n">
        <v>62659.2607606716</v>
      </c>
      <c r="C4189" s="5" t="n">
        <v>60878.7453063926</v>
      </c>
      <c r="D4189" s="5" t="n">
        <v>59763.9295996861</v>
      </c>
      <c r="E4189" s="5" t="n">
        <v>58263.9295996861</v>
      </c>
      <c r="F4189" s="5" t="n">
        <v>63715.5649857342</v>
      </c>
      <c r="G4189" s="5" t="n">
        <v>64414.1405737578</v>
      </c>
      <c r="H4189" s="6" t="n">
        <v>1035783.55692529</v>
      </c>
      <c r="I4189" s="6" t="n">
        <v>1037564.07237957</v>
      </c>
      <c r="J4189" s="6" t="n">
        <v>1038678.88808628</v>
      </c>
      <c r="K4189" s="6" t="n">
        <v>1040178.88808628</v>
      </c>
      <c r="L4189" s="6" t="n">
        <v>1034727.25270023</v>
      </c>
      <c r="M4189" s="6" t="n">
        <v>1034028.67711221</v>
      </c>
      <c r="N4189" s="6" t="n">
        <v>48820.9414529891</v>
      </c>
      <c r="O4189" s="7" t="n">
        <v>10984.4281768597</v>
      </c>
    </row>
    <row r="4190" customFormat="false" ht="12.75" hidden="false" customHeight="false" outlineLevel="0" collapsed="false">
      <c r="A4190" s="15" t="n">
        <v>4135</v>
      </c>
      <c r="B4190" s="5" t="n">
        <v>46769.3845092428</v>
      </c>
      <c r="C4190" s="5" t="n">
        <v>46259.1444012408</v>
      </c>
      <c r="D4190" s="5" t="n">
        <v>54509.1444012408</v>
      </c>
      <c r="E4190" s="5" t="n">
        <v>62759.1444012408</v>
      </c>
      <c r="F4190" s="5" t="n">
        <v>62221.1050134119</v>
      </c>
      <c r="G4190" s="5" t="n">
        <v>72500</v>
      </c>
      <c r="H4190" s="6" t="n">
        <v>959045.027302148</v>
      </c>
      <c r="I4190" s="6" t="n">
        <v>959555.26741015</v>
      </c>
      <c r="J4190" s="6" t="n">
        <v>951305.26741015</v>
      </c>
      <c r="K4190" s="6" t="n">
        <v>943055.26741015</v>
      </c>
      <c r="L4190" s="6" t="n">
        <v>943593.306797979</v>
      </c>
      <c r="M4190" s="6" t="n">
        <v>933314.411811391</v>
      </c>
      <c r="N4190" s="6" t="n">
        <v>36769.3845092428</v>
      </c>
      <c r="O4190" s="7" t="n">
        <v>10058.1441181139</v>
      </c>
    </row>
    <row r="4191" customFormat="false" ht="12.75" hidden="false" customHeight="false" outlineLevel="0" collapsed="false">
      <c r="A4191" s="15" t="n">
        <v>4136</v>
      </c>
      <c r="B4191" s="5" t="n">
        <v>100323.060699737</v>
      </c>
      <c r="C4191" s="5" t="n">
        <v>86844.0446835455</v>
      </c>
      <c r="D4191" s="5" t="n">
        <v>85074.317911901</v>
      </c>
      <c r="E4191" s="5" t="n">
        <v>88074.317911901</v>
      </c>
      <c r="F4191" s="5" t="n">
        <v>88420.5999018433</v>
      </c>
      <c r="G4191" s="5" t="n">
        <v>94081.9261151964</v>
      </c>
      <c r="H4191" s="6" t="n">
        <v>1240816.64118834</v>
      </c>
      <c r="I4191" s="6" t="n">
        <v>1254295.65720453</v>
      </c>
      <c r="J4191" s="6" t="n">
        <v>1256065.38397618</v>
      </c>
      <c r="K4191" s="6" t="n">
        <v>1253065.38397618</v>
      </c>
      <c r="L4191" s="6" t="n">
        <v>1252719.10198624</v>
      </c>
      <c r="M4191" s="6" t="n">
        <v>1247057.77577288</v>
      </c>
      <c r="N4191" s="6" t="n">
        <v>73194.7335341898</v>
      </c>
      <c r="O4191" s="7" t="n">
        <v>13411.3970188808</v>
      </c>
    </row>
    <row r="4192" customFormat="false" ht="12.75" hidden="false" customHeight="false" outlineLevel="0" collapsed="false">
      <c r="A4192" s="15" t="n">
        <v>4137</v>
      </c>
      <c r="B4192" s="5" t="n">
        <v>93208.8723103175</v>
      </c>
      <c r="C4192" s="5" t="n">
        <v>84453.6549301172</v>
      </c>
      <c r="D4192" s="5" t="n">
        <v>79011.4069968742</v>
      </c>
      <c r="E4192" s="5" t="n">
        <v>74454.6402782616</v>
      </c>
      <c r="F4192" s="5" t="n">
        <v>80994.7826197997</v>
      </c>
      <c r="G4192" s="5" t="n">
        <v>78366.934087456</v>
      </c>
      <c r="H4192" s="6" t="n">
        <v>1169775.08434735</v>
      </c>
      <c r="I4192" s="6" t="n">
        <v>1178530.30172755</v>
      </c>
      <c r="J4192" s="6" t="n">
        <v>1183972.54966079</v>
      </c>
      <c r="K4192" s="6" t="n">
        <v>1188529.3163794</v>
      </c>
      <c r="L4192" s="6" t="n">
        <v>1181989.17403786</v>
      </c>
      <c r="M4192" s="6" t="n">
        <v>1184617.02257021</v>
      </c>
      <c r="N4192" s="6" t="n">
        <v>67442.6775173383</v>
      </c>
      <c r="O4192" s="7" t="n">
        <v>12629.8395665767</v>
      </c>
    </row>
    <row r="4193" customFormat="false" ht="12.75" hidden="false" customHeight="false" outlineLevel="0" collapsed="false">
      <c r="A4193" s="15" t="n">
        <v>4138</v>
      </c>
      <c r="B4193" s="5" t="n">
        <v>59955.2645862059</v>
      </c>
      <c r="C4193" s="5" t="n">
        <v>51781.230002577</v>
      </c>
      <c r="D4193" s="5" t="n">
        <v>52123.8311508853</v>
      </c>
      <c r="E4193" s="5" t="n">
        <v>54669.2551250495</v>
      </c>
      <c r="F4193" s="5" t="n">
        <v>55997.3676575611</v>
      </c>
      <c r="G4193" s="5" t="n">
        <v>57262.5893672206</v>
      </c>
      <c r="H4193" s="6" t="n">
        <v>1027837.00681855</v>
      </c>
      <c r="I4193" s="6" t="n">
        <v>1036011.04140218</v>
      </c>
      <c r="J4193" s="6" t="n">
        <v>1035668.44025387</v>
      </c>
      <c r="K4193" s="6" t="n">
        <v>1033123.0162797</v>
      </c>
      <c r="L4193" s="6" t="n">
        <v>1031794.90374719</v>
      </c>
      <c r="M4193" s="6" t="n">
        <v>1030529.68203753</v>
      </c>
      <c r="N4193" s="6" t="n">
        <v>44556.9684094841</v>
      </c>
      <c r="O4193" s="7" t="n">
        <v>10877.9227140475</v>
      </c>
    </row>
    <row r="4194" customFormat="false" ht="12.75" hidden="false" customHeight="false" outlineLevel="0" collapsed="false">
      <c r="A4194" s="15" t="n">
        <v>4139</v>
      </c>
      <c r="B4194" s="5" t="n">
        <v>82841.5195295048</v>
      </c>
      <c r="C4194" s="5" t="n">
        <v>93273.0569977654</v>
      </c>
      <c r="D4194" s="5" t="n">
        <v>102694.86043065</v>
      </c>
      <c r="E4194" s="5" t="n">
        <v>101444.86043065</v>
      </c>
      <c r="F4194" s="5" t="n">
        <v>107301.803508264</v>
      </c>
      <c r="G4194" s="5" t="n">
        <v>105694.86043065</v>
      </c>
      <c r="H4194" s="6" t="n">
        <v>1196998.47510053</v>
      </c>
      <c r="I4194" s="6" t="n">
        <v>1186566.93763227</v>
      </c>
      <c r="J4194" s="6" t="n">
        <v>1177145.13419938</v>
      </c>
      <c r="K4194" s="6" t="n">
        <v>1178395.13419938</v>
      </c>
      <c r="L4194" s="6" t="n">
        <v>1172538.19112177</v>
      </c>
      <c r="M4194" s="6" t="n">
        <v>1174145.13419938</v>
      </c>
      <c r="N4194" s="6" t="n">
        <v>60000</v>
      </c>
      <c r="O4194" s="7" t="n">
        <v>12798.3999463003</v>
      </c>
    </row>
    <row r="4195" customFormat="false" ht="12.75" hidden="false" customHeight="false" outlineLevel="0" collapsed="false">
      <c r="A4195" s="15" t="n">
        <v>4140</v>
      </c>
      <c r="B4195" s="5" t="n">
        <v>69328.8757593165</v>
      </c>
      <c r="C4195" s="5" t="n">
        <v>66828.8757593165</v>
      </c>
      <c r="D4195" s="5" t="n">
        <v>70136.9427538204</v>
      </c>
      <c r="E4195" s="5" t="n">
        <v>71467.0892540811</v>
      </c>
      <c r="F4195" s="5" t="n">
        <v>63006.5157453722</v>
      </c>
      <c r="G4195" s="5" t="n">
        <v>64771.2819048318</v>
      </c>
      <c r="H4195" s="6" t="n">
        <v>1113165.63062649</v>
      </c>
      <c r="I4195" s="6" t="n">
        <v>1115665.63062649</v>
      </c>
      <c r="J4195" s="6" t="n">
        <v>1112357.56363199</v>
      </c>
      <c r="K4195" s="6" t="n">
        <v>1111027.41713173</v>
      </c>
      <c r="L4195" s="6" t="n">
        <v>1119487.99064044</v>
      </c>
      <c r="M4195" s="6" t="n">
        <v>1117723.22448098</v>
      </c>
      <c r="N4195" s="6" t="n">
        <v>53032.1555118082</v>
      </c>
      <c r="O4195" s="7" t="n">
        <v>11824.9450638581</v>
      </c>
    </row>
    <row r="4196" customFormat="false" ht="12.75" hidden="false" customHeight="false" outlineLevel="0" collapsed="false">
      <c r="A4196" s="15" t="n">
        <v>4141</v>
      </c>
      <c r="B4196" s="5" t="n">
        <v>65507.714720028</v>
      </c>
      <c r="C4196" s="5" t="n">
        <v>63550.1168230289</v>
      </c>
      <c r="D4196" s="5" t="n">
        <v>62880.314592665</v>
      </c>
      <c r="E4196" s="5" t="n">
        <v>63630.314592665</v>
      </c>
      <c r="F4196" s="5" t="n">
        <v>66257.4202575565</v>
      </c>
      <c r="G4196" s="5" t="n">
        <v>70652.9780203157</v>
      </c>
      <c r="H4196" s="6" t="n">
        <v>1145942.91567834</v>
      </c>
      <c r="I4196" s="6" t="n">
        <v>1147900.51357533</v>
      </c>
      <c r="J4196" s="6" t="n">
        <v>1148570.3158057</v>
      </c>
      <c r="K4196" s="6" t="n">
        <v>1147820.3158057</v>
      </c>
      <c r="L4196" s="6" t="n">
        <v>1145193.21014081</v>
      </c>
      <c r="M4196" s="6" t="n">
        <v>1140797.65237805</v>
      </c>
      <c r="N4196" s="6" t="n">
        <v>52504.9389410274</v>
      </c>
      <c r="O4196" s="7" t="n">
        <v>12114.5063039836</v>
      </c>
    </row>
    <row r="4197" customFormat="false" ht="12.75" hidden="false" customHeight="false" outlineLevel="0" collapsed="false">
      <c r="A4197" s="15" t="n">
        <v>4142</v>
      </c>
      <c r="B4197" s="5" t="n">
        <v>76406.5973530276</v>
      </c>
      <c r="C4197" s="5" t="n">
        <v>75406.5973530276</v>
      </c>
      <c r="D4197" s="5" t="n">
        <v>58096.7401793249</v>
      </c>
      <c r="E4197" s="5" t="n">
        <v>61540.0959792415</v>
      </c>
      <c r="F4197" s="5" t="n">
        <v>68442.616674567</v>
      </c>
      <c r="G4197" s="5" t="n">
        <v>73192.616674567</v>
      </c>
      <c r="H4197" s="6" t="n">
        <v>1206251.55370098</v>
      </c>
      <c r="I4197" s="6" t="n">
        <v>1207251.55370098</v>
      </c>
      <c r="J4197" s="6" t="n">
        <v>1224561.41087468</v>
      </c>
      <c r="K4197" s="6" t="n">
        <v>1221118.05507476</v>
      </c>
      <c r="L4197" s="6" t="n">
        <v>1214215.53437944</v>
      </c>
      <c r="M4197" s="6" t="n">
        <v>1209465.53437944</v>
      </c>
      <c r="N4197" s="6" t="n">
        <v>61709.0932341663</v>
      </c>
      <c r="O4197" s="7" t="n">
        <v>12826.5815105401</v>
      </c>
    </row>
    <row r="4198" customFormat="false" ht="12.75" hidden="false" customHeight="false" outlineLevel="0" collapsed="false">
      <c r="A4198" s="15" t="n">
        <v>4143</v>
      </c>
      <c r="B4198" s="5" t="n">
        <v>30288.5412152565</v>
      </c>
      <c r="C4198" s="5" t="n">
        <v>34149.0944136028</v>
      </c>
      <c r="D4198" s="5" t="n">
        <v>32571.0229242035</v>
      </c>
      <c r="E4198" s="5" t="n">
        <v>39750</v>
      </c>
      <c r="F4198" s="5" t="n">
        <v>50500</v>
      </c>
      <c r="G4198" s="5" t="n">
        <v>59181.7254746539</v>
      </c>
      <c r="H4198" s="6" t="n">
        <v>846903.587254765</v>
      </c>
      <c r="I4198" s="6" t="n">
        <v>843043.034056419</v>
      </c>
      <c r="J4198" s="6" t="n">
        <v>844621.105545818</v>
      </c>
      <c r="K4198" s="6" t="n">
        <v>837442.128470021</v>
      </c>
      <c r="L4198" s="6" t="n">
        <v>826692.128470021</v>
      </c>
      <c r="M4198" s="6" t="n">
        <v>818010.402995368</v>
      </c>
      <c r="N4198" s="6" t="n">
        <v>22884.6618063887</v>
      </c>
      <c r="O4198" s="7" t="n">
        <v>8771.92128470021</v>
      </c>
    </row>
    <row r="4199" customFormat="false" ht="12.75" hidden="false" customHeight="false" outlineLevel="0" collapsed="false">
      <c r="A4199" s="15" t="n">
        <v>4144</v>
      </c>
      <c r="B4199" s="5" t="n">
        <v>76026.8700995929</v>
      </c>
      <c r="C4199" s="5" t="n">
        <v>70758.5565599662</v>
      </c>
      <c r="D4199" s="5" t="n">
        <v>66838.4019691202</v>
      </c>
      <c r="E4199" s="5" t="n">
        <v>60352.3466013885</v>
      </c>
      <c r="F4199" s="5" t="n">
        <v>58352.3466013885</v>
      </c>
      <c r="G4199" s="5" t="n">
        <v>59419.7344895417</v>
      </c>
      <c r="H4199" s="6" t="n">
        <v>1168582.97987536</v>
      </c>
      <c r="I4199" s="6" t="n">
        <v>1173851.29341498</v>
      </c>
      <c r="J4199" s="6" t="n">
        <v>1177771.44800583</v>
      </c>
      <c r="K4199" s="6" t="n">
        <v>1184257.50337356</v>
      </c>
      <c r="L4199" s="6" t="n">
        <v>1186257.50337356</v>
      </c>
      <c r="M4199" s="6" t="n">
        <v>1185190.11548541</v>
      </c>
      <c r="N4199" s="6" t="n">
        <v>58030.1796667558</v>
      </c>
      <c r="O4199" s="7" t="n">
        <v>12446.0984997495</v>
      </c>
    </row>
    <row r="4200" customFormat="false" ht="12.75" hidden="false" customHeight="false" outlineLevel="0" collapsed="false">
      <c r="A4200" s="15" t="n">
        <v>4145</v>
      </c>
      <c r="B4200" s="5" t="n">
        <v>50205.4818132333</v>
      </c>
      <c r="C4200" s="5" t="n">
        <v>52336.3328356248</v>
      </c>
      <c r="D4200" s="5" t="n">
        <v>55181.1512977103</v>
      </c>
      <c r="E4200" s="5" t="n">
        <v>56205.9262246706</v>
      </c>
      <c r="F4200" s="5" t="n">
        <v>56205.9262246706</v>
      </c>
      <c r="G4200" s="5" t="n">
        <v>56648.7171692409</v>
      </c>
      <c r="H4200" s="6" t="n">
        <v>1099668.17758842</v>
      </c>
      <c r="I4200" s="6" t="n">
        <v>1097537.32656603</v>
      </c>
      <c r="J4200" s="6" t="n">
        <v>1094692.50810395</v>
      </c>
      <c r="K4200" s="6" t="n">
        <v>1093667.73317699</v>
      </c>
      <c r="L4200" s="6" t="n">
        <v>1093667.73317699</v>
      </c>
      <c r="M4200" s="6" t="n">
        <v>1093224.94223242</v>
      </c>
      <c r="N4200" s="6" t="n">
        <v>38636.3848105929</v>
      </c>
      <c r="O4200" s="7" t="n">
        <v>11498.7365940166</v>
      </c>
    </row>
    <row r="4201" customFormat="false" ht="12.75" hidden="false" customHeight="false" outlineLevel="0" collapsed="false">
      <c r="A4201" s="15" t="n">
        <v>4146</v>
      </c>
      <c r="B4201" s="5" t="n">
        <v>35840.953354711</v>
      </c>
      <c r="C4201" s="5" t="n">
        <v>33692.3847304368</v>
      </c>
      <c r="D4201" s="5" t="n">
        <v>30498.2747823543</v>
      </c>
      <c r="E4201" s="5" t="n">
        <v>35686.9794537553</v>
      </c>
      <c r="F4201" s="5" t="n">
        <v>40000</v>
      </c>
      <c r="G4201" s="5" t="n">
        <v>50000</v>
      </c>
      <c r="H4201" s="6" t="n">
        <v>974681.514468782</v>
      </c>
      <c r="I4201" s="6" t="n">
        <v>976830.083093057</v>
      </c>
      <c r="J4201" s="6" t="n">
        <v>980024.193041138</v>
      </c>
      <c r="K4201" s="6" t="n">
        <v>974835.488369737</v>
      </c>
      <c r="L4201" s="6" t="n">
        <v>970522.467823492</v>
      </c>
      <c r="M4201" s="6" t="n">
        <v>960522.467823492</v>
      </c>
      <c r="N4201" s="6" t="n">
        <v>32119.8645146817</v>
      </c>
      <c r="O4201" s="7" t="n">
        <v>10105.2246782349</v>
      </c>
    </row>
    <row r="4202" customFormat="false" ht="12.75" hidden="false" customHeight="false" outlineLevel="0" collapsed="false">
      <c r="A4202" s="15" t="n">
        <v>4147</v>
      </c>
      <c r="B4202" s="5" t="n">
        <v>76367.5170185279</v>
      </c>
      <c r="C4202" s="5" t="n">
        <v>76998.9521975636</v>
      </c>
      <c r="D4202" s="5" t="n">
        <v>74602.4189673172</v>
      </c>
      <c r="E4202" s="5" t="n">
        <v>60822.7780608899</v>
      </c>
      <c r="F4202" s="5" t="n">
        <v>58598.0370503819</v>
      </c>
      <c r="G4202" s="5" t="n">
        <v>59058.6768597173</v>
      </c>
      <c r="H4202" s="6" t="n">
        <v>1185292.47454865</v>
      </c>
      <c r="I4202" s="6" t="n">
        <v>1184661.03936961</v>
      </c>
      <c r="J4202" s="6" t="n">
        <v>1187057.57259986</v>
      </c>
      <c r="K4202" s="6" t="n">
        <v>1200837.21350629</v>
      </c>
      <c r="L4202" s="6" t="n">
        <v>1203061.9545168</v>
      </c>
      <c r="M4202" s="6" t="n">
        <v>1202601.31470746</v>
      </c>
      <c r="N4202" s="6" t="n">
        <v>61528.1348875564</v>
      </c>
      <c r="O4202" s="7" t="n">
        <v>12616.5999156718</v>
      </c>
    </row>
    <row r="4203" customFormat="false" ht="12.75" hidden="false" customHeight="false" outlineLevel="0" collapsed="false">
      <c r="A4203" s="15" t="n">
        <v>4148</v>
      </c>
      <c r="B4203" s="5" t="n">
        <v>82274.78260881</v>
      </c>
      <c r="C4203" s="5" t="n">
        <v>67618.1197912519</v>
      </c>
      <c r="D4203" s="5" t="n">
        <v>60678.0321781954</v>
      </c>
      <c r="E4203" s="5" t="n">
        <v>64445.0734991568</v>
      </c>
      <c r="F4203" s="5" t="n">
        <v>70351.7363167149</v>
      </c>
      <c r="G4203" s="5" t="n">
        <v>73363.0101593297</v>
      </c>
      <c r="H4203" s="6" t="n">
        <v>1157867.02515906</v>
      </c>
      <c r="I4203" s="6" t="n">
        <v>1172523.68797662</v>
      </c>
      <c r="J4203" s="6" t="n">
        <v>1179463.77558968</v>
      </c>
      <c r="K4203" s="6" t="n">
        <v>1175696.73426872</v>
      </c>
      <c r="L4203" s="6" t="n">
        <v>1169790.07145116</v>
      </c>
      <c r="M4203" s="6" t="n">
        <v>1166778.79760854</v>
      </c>
      <c r="N4203" s="6" t="n">
        <v>61190.0876130565</v>
      </c>
      <c r="O4203" s="7" t="n">
        <v>12401.4180776787</v>
      </c>
    </row>
    <row r="4204" customFormat="false" ht="12.75" hidden="false" customHeight="false" outlineLevel="0" collapsed="false">
      <c r="A4204" s="15" t="n">
        <v>4149</v>
      </c>
      <c r="B4204" s="5" t="n">
        <v>36147.1218397263</v>
      </c>
      <c r="C4204" s="5" t="n">
        <v>41016.2967627079</v>
      </c>
      <c r="D4204" s="5" t="n">
        <v>42282.6580289859</v>
      </c>
      <c r="E4204" s="5" t="n">
        <v>44732.5318232074</v>
      </c>
      <c r="F4204" s="5" t="n">
        <v>45216.1705569294</v>
      </c>
      <c r="G4204" s="5" t="n">
        <v>51596.9956339478</v>
      </c>
      <c r="H4204" s="6" t="n">
        <v>919417.280665599</v>
      </c>
      <c r="I4204" s="6" t="n">
        <v>914548.105742617</v>
      </c>
      <c r="J4204" s="6" t="n">
        <v>913281.744476339</v>
      </c>
      <c r="K4204" s="6" t="n">
        <v>910831.870682119</v>
      </c>
      <c r="L4204" s="6" t="n">
        <v>910348.231948396</v>
      </c>
      <c r="M4204" s="6" t="n">
        <v>903967.406871377</v>
      </c>
      <c r="N4204" s="6" t="n">
        <v>29384.2406633708</v>
      </c>
      <c r="O4204" s="7" t="n">
        <v>9555.64402505325</v>
      </c>
    </row>
    <row r="4205" customFormat="false" ht="12.75" hidden="false" customHeight="false" outlineLevel="0" collapsed="false">
      <c r="A4205" s="15" t="n">
        <v>4150</v>
      </c>
      <c r="B4205" s="5" t="n">
        <v>61203.1774246785</v>
      </c>
      <c r="C4205" s="5" t="n">
        <v>63059.9919417436</v>
      </c>
      <c r="D4205" s="5" t="n">
        <v>61095.901204939</v>
      </c>
      <c r="E4205" s="5" t="n">
        <v>60552.7070686177</v>
      </c>
      <c r="F4205" s="5" t="n">
        <v>57642.8935451668</v>
      </c>
      <c r="G4205" s="5" t="n">
        <v>59642.8935451668</v>
      </c>
      <c r="H4205" s="6" t="n">
        <v>1161437.66729141</v>
      </c>
      <c r="I4205" s="6" t="n">
        <v>1159580.85277434</v>
      </c>
      <c r="J4205" s="6" t="n">
        <v>1161544.94351115</v>
      </c>
      <c r="K4205" s="6" t="n">
        <v>1162088.13764747</v>
      </c>
      <c r="L4205" s="6" t="n">
        <v>1164997.95117092</v>
      </c>
      <c r="M4205" s="6" t="n">
        <v>1162997.95117092</v>
      </c>
      <c r="N4205" s="6" t="n">
        <v>44902.3205904812</v>
      </c>
      <c r="O4205" s="7" t="n">
        <v>12226.4084471609</v>
      </c>
    </row>
    <row r="4206" customFormat="false" ht="12.75" hidden="false" customHeight="false" outlineLevel="0" collapsed="false">
      <c r="A4206" s="15" t="n">
        <v>4151</v>
      </c>
      <c r="B4206" s="5" t="n">
        <v>83293.1626946293</v>
      </c>
      <c r="C4206" s="5" t="n">
        <v>76577.5535554994</v>
      </c>
      <c r="D4206" s="5" t="n">
        <v>69020.9615447823</v>
      </c>
      <c r="E4206" s="5" t="n">
        <v>69270.9615447823</v>
      </c>
      <c r="F4206" s="5" t="n">
        <v>68465.0236951032</v>
      </c>
      <c r="G4206" s="5" t="n">
        <v>72726.2515197689</v>
      </c>
      <c r="H4206" s="6" t="n">
        <v>1219136.88788811</v>
      </c>
      <c r="I4206" s="6" t="n">
        <v>1225852.49702724</v>
      </c>
      <c r="J4206" s="6" t="n">
        <v>1233409.08903796</v>
      </c>
      <c r="K4206" s="6" t="n">
        <v>1233159.08903796</v>
      </c>
      <c r="L4206" s="6" t="n">
        <v>1233965.02688764</v>
      </c>
      <c r="M4206" s="6" t="n">
        <v>1229703.79906297</v>
      </c>
      <c r="N4206" s="6" t="n">
        <v>63114.7471133872</v>
      </c>
      <c r="O4206" s="7" t="n">
        <v>13024.3005058274</v>
      </c>
    </row>
    <row r="4207" customFormat="false" ht="12.75" hidden="false" customHeight="false" outlineLevel="0" collapsed="false">
      <c r="A4207" s="15" t="n">
        <v>4152</v>
      </c>
      <c r="B4207" s="5" t="n">
        <v>77550.5848399918</v>
      </c>
      <c r="C4207" s="5" t="n">
        <v>73301.3067749528</v>
      </c>
      <c r="D4207" s="5" t="n">
        <v>72500.7832612874</v>
      </c>
      <c r="E4207" s="5" t="n">
        <v>78732.319988788</v>
      </c>
      <c r="F4207" s="5" t="n">
        <v>73247.9246126215</v>
      </c>
      <c r="G4207" s="5" t="n">
        <v>72794.6215750173</v>
      </c>
      <c r="H4207" s="6" t="n">
        <v>1170701.07385285</v>
      </c>
      <c r="I4207" s="6" t="n">
        <v>1174950.35191789</v>
      </c>
      <c r="J4207" s="6" t="n">
        <v>1175750.87543155</v>
      </c>
      <c r="K4207" s="6" t="n">
        <v>1169519.33870405</v>
      </c>
      <c r="L4207" s="6" t="n">
        <v>1175003.73408022</v>
      </c>
      <c r="M4207" s="6" t="n">
        <v>1175457.03711782</v>
      </c>
      <c r="N4207" s="6" t="n">
        <v>54951.6017734672</v>
      </c>
      <c r="O4207" s="7" t="n">
        <v>12482.5165869284</v>
      </c>
    </row>
    <row r="4208" customFormat="false" ht="12.75" hidden="false" customHeight="false" outlineLevel="0" collapsed="false">
      <c r="A4208" s="15" t="n">
        <v>4153</v>
      </c>
      <c r="B4208" s="5" t="n">
        <v>82223.6520498427</v>
      </c>
      <c r="C4208" s="5" t="n">
        <v>79953.5796792034</v>
      </c>
      <c r="D4208" s="5" t="n">
        <v>79243.9402358025</v>
      </c>
      <c r="E4208" s="5" t="n">
        <v>68706.9770007793</v>
      </c>
      <c r="F4208" s="5" t="n">
        <v>69456.9770007793</v>
      </c>
      <c r="G4208" s="5" t="n">
        <v>71645.4668515296</v>
      </c>
      <c r="H4208" s="6" t="n">
        <v>1198316.75057607</v>
      </c>
      <c r="I4208" s="6" t="n">
        <v>1200586.82294671</v>
      </c>
      <c r="J4208" s="6" t="n">
        <v>1201296.46239011</v>
      </c>
      <c r="K4208" s="6" t="n">
        <v>1211833.42562514</v>
      </c>
      <c r="L4208" s="6" t="n">
        <v>1211083.42562514</v>
      </c>
      <c r="M4208" s="6" t="n">
        <v>1208894.93577439</v>
      </c>
      <c r="N4208" s="6" t="n">
        <v>60789.4488259103</v>
      </c>
      <c r="O4208" s="7" t="n">
        <v>12805.4040262592</v>
      </c>
    </row>
    <row r="4209" customFormat="false" ht="12.75" hidden="false" customHeight="false" outlineLevel="0" collapsed="false">
      <c r="A4209" s="15" t="n">
        <v>4154</v>
      </c>
      <c r="B4209" s="5" t="n">
        <v>63508.1959709259</v>
      </c>
      <c r="C4209" s="5" t="n">
        <v>55133.4683090033</v>
      </c>
      <c r="D4209" s="5" t="n">
        <v>57147.5439305082</v>
      </c>
      <c r="E4209" s="5" t="n">
        <v>51813.4624523369</v>
      </c>
      <c r="F4209" s="5" t="n">
        <v>57130.1053977555</v>
      </c>
      <c r="G4209" s="5" t="n">
        <v>63736.3166104204</v>
      </c>
      <c r="H4209" s="6" t="n">
        <v>1166282.46123762</v>
      </c>
      <c r="I4209" s="6" t="n">
        <v>1174657.18889954</v>
      </c>
      <c r="J4209" s="6" t="n">
        <v>1172643.11327804</v>
      </c>
      <c r="K4209" s="6" t="n">
        <v>1177977.19475621</v>
      </c>
      <c r="L4209" s="6" t="n">
        <v>1172660.55181079</v>
      </c>
      <c r="M4209" s="6" t="n">
        <v>1166054.34059813</v>
      </c>
      <c r="N4209" s="6" t="n">
        <v>49691.1415381104</v>
      </c>
      <c r="O4209" s="7" t="n">
        <v>12297.9065720855</v>
      </c>
    </row>
    <row r="4210" customFormat="false" ht="12.75" hidden="false" customHeight="false" outlineLevel="0" collapsed="false">
      <c r="A4210" s="15" t="n">
        <v>4155</v>
      </c>
      <c r="B4210" s="5" t="n">
        <v>91819.4655854965</v>
      </c>
      <c r="C4210" s="5" t="n">
        <v>89109.7162652828</v>
      </c>
      <c r="D4210" s="5" t="n">
        <v>79398.6090385445</v>
      </c>
      <c r="E4210" s="5" t="n">
        <v>69640.1544350214</v>
      </c>
      <c r="F4210" s="5" t="n">
        <v>74003.9436081479</v>
      </c>
      <c r="G4210" s="5" t="n">
        <v>79503.9436081479</v>
      </c>
      <c r="H4210" s="6" t="n">
        <v>1278124.63613237</v>
      </c>
      <c r="I4210" s="6" t="n">
        <v>1280834.38545258</v>
      </c>
      <c r="J4210" s="6" t="n">
        <v>1290545.49267932</v>
      </c>
      <c r="K4210" s="6" t="n">
        <v>1300303.94728284</v>
      </c>
      <c r="L4210" s="6" t="n">
        <v>1295940.15810971</v>
      </c>
      <c r="M4210" s="6" t="n">
        <v>1290440.15810971</v>
      </c>
      <c r="N4210" s="6" t="n">
        <v>69990.4877829623</v>
      </c>
      <c r="O4210" s="7" t="n">
        <v>13699.4410171786</v>
      </c>
    </row>
    <row r="4211" customFormat="false" ht="12.75" hidden="false" customHeight="false" outlineLevel="0" collapsed="false">
      <c r="A4211" s="15" t="n">
        <v>4156</v>
      </c>
      <c r="B4211" s="5" t="n">
        <v>94279.2566098649</v>
      </c>
      <c r="C4211" s="5" t="n">
        <v>98981.3661158237</v>
      </c>
      <c r="D4211" s="5" t="n">
        <v>87677.4869288956</v>
      </c>
      <c r="E4211" s="5" t="n">
        <v>91402.6386378385</v>
      </c>
      <c r="F4211" s="5" t="n">
        <v>83578.9995274218</v>
      </c>
      <c r="G4211" s="5" t="n">
        <v>82904.1750283753</v>
      </c>
      <c r="H4211" s="6" t="n">
        <v>1208081.04946299</v>
      </c>
      <c r="I4211" s="6" t="n">
        <v>1203378.93995703</v>
      </c>
      <c r="J4211" s="6" t="n">
        <v>1214682.81914396</v>
      </c>
      <c r="K4211" s="6" t="n">
        <v>1210957.66743501</v>
      </c>
      <c r="L4211" s="6" t="n">
        <v>1218781.30654543</v>
      </c>
      <c r="M4211" s="6" t="n">
        <v>1219456.13104448</v>
      </c>
      <c r="N4211" s="6" t="n">
        <v>69286.1122568502</v>
      </c>
      <c r="O4211" s="7" t="n">
        <v>13023.6030607285</v>
      </c>
    </row>
    <row r="4212" customFormat="false" ht="12.75" hidden="false" customHeight="false" outlineLevel="0" collapsed="false">
      <c r="A4212" s="15" t="n">
        <v>4157</v>
      </c>
      <c r="B4212" s="5" t="n">
        <v>31703.625686735</v>
      </c>
      <c r="C4212" s="5" t="n">
        <v>29400.7445025099</v>
      </c>
      <c r="D4212" s="5" t="n">
        <v>28096.2160359937</v>
      </c>
      <c r="E4212" s="5" t="n">
        <v>33102.0554292586</v>
      </c>
      <c r="F4212" s="5" t="n">
        <v>40000</v>
      </c>
      <c r="G4212" s="5" t="n">
        <v>50000</v>
      </c>
      <c r="H4212" s="6" t="n">
        <v>920502.836735925</v>
      </c>
      <c r="I4212" s="6" t="n">
        <v>922805.717920149</v>
      </c>
      <c r="J4212" s="6" t="n">
        <v>924110.246386666</v>
      </c>
      <c r="K4212" s="6" t="n">
        <v>919104.4069934</v>
      </c>
      <c r="L4212" s="6" t="n">
        <v>912206.46242266</v>
      </c>
      <c r="M4212" s="6" t="n">
        <v>902206.46242266</v>
      </c>
      <c r="N4212" s="6" t="n">
        <v>27112.504076793</v>
      </c>
      <c r="O4212" s="7" t="n">
        <v>9522.06462422661</v>
      </c>
    </row>
    <row r="4213" customFormat="false" ht="12.75" hidden="false" customHeight="false" outlineLevel="0" collapsed="false">
      <c r="A4213" s="15" t="n">
        <v>4158</v>
      </c>
      <c r="B4213" s="5" t="n">
        <v>86911.1985280731</v>
      </c>
      <c r="C4213" s="5" t="n">
        <v>86490.3999799942</v>
      </c>
      <c r="D4213" s="5" t="n">
        <v>82378.4151924937</v>
      </c>
      <c r="E4213" s="5" t="n">
        <v>81388.8558600538</v>
      </c>
      <c r="F4213" s="5" t="n">
        <v>71938.4409789288</v>
      </c>
      <c r="G4213" s="5" t="n">
        <v>76688.4409789288</v>
      </c>
      <c r="H4213" s="6" t="n">
        <v>1232656.55988041</v>
      </c>
      <c r="I4213" s="6" t="n">
        <v>1233077.35842849</v>
      </c>
      <c r="J4213" s="6" t="n">
        <v>1237189.34321599</v>
      </c>
      <c r="K4213" s="6" t="n">
        <v>1238178.90254843</v>
      </c>
      <c r="L4213" s="6" t="n">
        <v>1247629.31742955</v>
      </c>
      <c r="M4213" s="6" t="n">
        <v>1242879.31742955</v>
      </c>
      <c r="N4213" s="6" t="n">
        <v>64752.7019373016</v>
      </c>
      <c r="O4213" s="7" t="n">
        <v>13195.6775840848</v>
      </c>
    </row>
    <row r="4214" customFormat="false" ht="12.75" hidden="false" customHeight="false" outlineLevel="0" collapsed="false">
      <c r="A4214" s="15" t="n">
        <v>4159</v>
      </c>
      <c r="B4214" s="5" t="n">
        <v>107762.417185086</v>
      </c>
      <c r="C4214" s="5" t="n">
        <v>109492.563174661</v>
      </c>
      <c r="D4214" s="5" t="n">
        <v>112635.568178333</v>
      </c>
      <c r="E4214" s="5" t="n">
        <v>107222.477231949</v>
      </c>
      <c r="F4214" s="5" t="n">
        <v>96953.3206049145</v>
      </c>
      <c r="G4214" s="5" t="n">
        <v>83667.0429226697</v>
      </c>
      <c r="H4214" s="6" t="n">
        <v>1334240.4891086</v>
      </c>
      <c r="I4214" s="6" t="n">
        <v>1332510.34311903</v>
      </c>
      <c r="J4214" s="6" t="n">
        <v>1329367.33811535</v>
      </c>
      <c r="K4214" s="6" t="n">
        <v>1334780.42906174</v>
      </c>
      <c r="L4214" s="6" t="n">
        <v>1345049.58568877</v>
      </c>
      <c r="M4214" s="6" t="n">
        <v>1358335.86337102</v>
      </c>
      <c r="N4214" s="6" t="n">
        <v>77762.4171850858</v>
      </c>
      <c r="O4214" s="7" t="n">
        <v>14420.0290629369</v>
      </c>
    </row>
    <row r="4215" customFormat="false" ht="12.75" hidden="false" customHeight="false" outlineLevel="0" collapsed="false">
      <c r="A4215" s="15" t="n">
        <v>4160</v>
      </c>
      <c r="B4215" s="5" t="n">
        <v>75452.2195736671</v>
      </c>
      <c r="C4215" s="5" t="n">
        <v>73716.6138847383</v>
      </c>
      <c r="D4215" s="5" t="n">
        <v>71216.6138847383</v>
      </c>
      <c r="E4215" s="5" t="n">
        <v>69190.0690183717</v>
      </c>
      <c r="F4215" s="5" t="n">
        <v>77595.1687642839</v>
      </c>
      <c r="G4215" s="5" t="n">
        <v>77880.4368405062</v>
      </c>
      <c r="H4215" s="6" t="n">
        <v>1169985.03069261</v>
      </c>
      <c r="I4215" s="6" t="n">
        <v>1171720.63638154</v>
      </c>
      <c r="J4215" s="6" t="n">
        <v>1174220.63638154</v>
      </c>
      <c r="K4215" s="6" t="n">
        <v>1176247.18124791</v>
      </c>
      <c r="L4215" s="6" t="n">
        <v>1167842.08150199</v>
      </c>
      <c r="M4215" s="6" t="n">
        <v>1167556.81342577</v>
      </c>
      <c r="N4215" s="6" t="n">
        <v>55452.2195736671</v>
      </c>
      <c r="O4215" s="7" t="n">
        <v>12454.3725026628</v>
      </c>
    </row>
    <row r="4216" customFormat="false" ht="12.75" hidden="false" customHeight="false" outlineLevel="0" collapsed="false">
      <c r="A4216" s="15" t="n">
        <v>4161</v>
      </c>
      <c r="B4216" s="5" t="n">
        <v>118609.322175041</v>
      </c>
      <c r="C4216" s="5" t="n">
        <v>109621.932334164</v>
      </c>
      <c r="D4216" s="5" t="n">
        <v>98640.3549470792</v>
      </c>
      <c r="E4216" s="5" t="n">
        <v>90132.7798918884</v>
      </c>
      <c r="F4216" s="5" t="n">
        <v>84263.9103997926</v>
      </c>
      <c r="G4216" s="5" t="n">
        <v>76755.7699550493</v>
      </c>
      <c r="H4216" s="6" t="n">
        <v>1253720.95959261</v>
      </c>
      <c r="I4216" s="6" t="n">
        <v>1262708.34943349</v>
      </c>
      <c r="J4216" s="6" t="n">
        <v>1273689.92682057</v>
      </c>
      <c r="K4216" s="6" t="n">
        <v>1282197.50187576</v>
      </c>
      <c r="L4216" s="6" t="n">
        <v>1288066.37136786</v>
      </c>
      <c r="M4216" s="6" t="n">
        <v>1295574.5118126</v>
      </c>
      <c r="N4216" s="6" t="n">
        <v>83609.3221750408</v>
      </c>
      <c r="O4216" s="7" t="n">
        <v>13723.3028176765</v>
      </c>
    </row>
    <row r="4217" customFormat="false" ht="12.75" hidden="false" customHeight="false" outlineLevel="0" collapsed="false">
      <c r="A4217" s="15" t="n">
        <v>4162</v>
      </c>
      <c r="B4217" s="5" t="n">
        <v>73771.1256033283</v>
      </c>
      <c r="C4217" s="5" t="n">
        <v>60305.9643328196</v>
      </c>
      <c r="D4217" s="5" t="n">
        <v>55189.0792192191</v>
      </c>
      <c r="E4217" s="5" t="n">
        <v>58485.4001497017</v>
      </c>
      <c r="F4217" s="5" t="n">
        <v>63958.5299853026</v>
      </c>
      <c r="G4217" s="5" t="n">
        <v>67982.2336478627</v>
      </c>
      <c r="H4217" s="6" t="n">
        <v>1082259.08460492</v>
      </c>
      <c r="I4217" s="6" t="n">
        <v>1095724.24587543</v>
      </c>
      <c r="J4217" s="6" t="n">
        <v>1100841.13098903</v>
      </c>
      <c r="K4217" s="6" t="n">
        <v>1097544.81005855</v>
      </c>
      <c r="L4217" s="6" t="n">
        <v>1092071.68022294</v>
      </c>
      <c r="M4217" s="6" t="n">
        <v>1088047.97656038</v>
      </c>
      <c r="N4217" s="6" t="n">
        <v>54906.8011289295</v>
      </c>
      <c r="O4217" s="7" t="n">
        <v>11560.3021020825</v>
      </c>
    </row>
    <row r="4218" customFormat="false" ht="12.75" hidden="false" customHeight="false" outlineLevel="0" collapsed="false">
      <c r="A4218" s="15" t="n">
        <v>4163</v>
      </c>
      <c r="B4218" s="5" t="n">
        <v>98185.995176009</v>
      </c>
      <c r="C4218" s="5" t="n">
        <v>101157.225127479</v>
      </c>
      <c r="D4218" s="5" t="n">
        <v>92073.4275064009</v>
      </c>
      <c r="E4218" s="5" t="n">
        <v>89149.6445154766</v>
      </c>
      <c r="F4218" s="5" t="n">
        <v>78258.8696163454</v>
      </c>
      <c r="G4218" s="5" t="n">
        <v>81208.823735004</v>
      </c>
      <c r="H4218" s="6" t="n">
        <v>1307482.26890686</v>
      </c>
      <c r="I4218" s="6" t="n">
        <v>1304511.03895539</v>
      </c>
      <c r="J4218" s="6" t="n">
        <v>1313594.83657647</v>
      </c>
      <c r="K4218" s="6" t="n">
        <v>1316518.61956739</v>
      </c>
      <c r="L4218" s="6" t="n">
        <v>1327409.39446653</v>
      </c>
      <c r="M4218" s="6" t="n">
        <v>1324459.44034787</v>
      </c>
      <c r="N4218" s="6" t="n">
        <v>73998.0517014614</v>
      </c>
      <c r="O4218" s="7" t="n">
        <v>14056.6826408287</v>
      </c>
    </row>
    <row r="4219" customFormat="false" ht="12.75" hidden="false" customHeight="false" outlineLevel="0" collapsed="false">
      <c r="A4219" s="15" t="n">
        <v>4164</v>
      </c>
      <c r="B4219" s="5" t="n">
        <v>26510.4852671099</v>
      </c>
      <c r="C4219" s="5" t="n">
        <v>32010.4852671099</v>
      </c>
      <c r="D4219" s="5" t="n">
        <v>35514.8782345204</v>
      </c>
      <c r="E4219" s="5" t="n">
        <v>41514.8782345204</v>
      </c>
      <c r="F4219" s="5" t="n">
        <v>47514.8782345204</v>
      </c>
      <c r="G4219" s="5" t="n">
        <v>52562.6097095706</v>
      </c>
      <c r="H4219" s="6" t="n">
        <v>916511.532940248</v>
      </c>
      <c r="I4219" s="6" t="n">
        <v>911011.532940248</v>
      </c>
      <c r="J4219" s="6" t="n">
        <v>907507.139972838</v>
      </c>
      <c r="K4219" s="6" t="n">
        <v>901507.139972838</v>
      </c>
      <c r="L4219" s="6" t="n">
        <v>895507.139972838</v>
      </c>
      <c r="M4219" s="6" t="n">
        <v>890459.408497788</v>
      </c>
      <c r="N4219" s="6" t="n">
        <v>21354.1862497092</v>
      </c>
      <c r="O4219" s="7" t="n">
        <v>9430.22018207358</v>
      </c>
    </row>
    <row r="4220" customFormat="false" ht="12.75" hidden="false" customHeight="false" outlineLevel="0" collapsed="false">
      <c r="A4220" s="15" t="n">
        <v>4165</v>
      </c>
      <c r="B4220" s="5" t="n">
        <v>64084.3170950738</v>
      </c>
      <c r="C4220" s="5" t="n">
        <v>58112.8633087991</v>
      </c>
      <c r="D4220" s="5" t="n">
        <v>50612.8633087991</v>
      </c>
      <c r="E4220" s="5" t="n">
        <v>52972.9814922701</v>
      </c>
      <c r="F4220" s="5" t="n">
        <v>56632.1988612897</v>
      </c>
      <c r="G4220" s="5" t="n">
        <v>60632.1988612897</v>
      </c>
      <c r="H4220" s="6" t="n">
        <v>1057729.09416637</v>
      </c>
      <c r="I4220" s="6" t="n">
        <v>1063700.54795264</v>
      </c>
      <c r="J4220" s="6" t="n">
        <v>1071200.54795264</v>
      </c>
      <c r="K4220" s="6" t="n">
        <v>1068840.42976917</v>
      </c>
      <c r="L4220" s="6" t="n">
        <v>1065181.21240015</v>
      </c>
      <c r="M4220" s="6" t="n">
        <v>1061181.21240015</v>
      </c>
      <c r="N4220" s="6" t="n">
        <v>50372.2095199909</v>
      </c>
      <c r="O4220" s="7" t="n">
        <v>11218.1341126144</v>
      </c>
    </row>
    <row r="4221" customFormat="false" ht="12.75" hidden="false" customHeight="false" outlineLevel="0" collapsed="false">
      <c r="A4221" s="15" t="n">
        <v>4166</v>
      </c>
      <c r="B4221" s="5" t="n">
        <v>153862.57387972</v>
      </c>
      <c r="C4221" s="5" t="n">
        <v>157020.61287327</v>
      </c>
      <c r="D4221" s="5" t="n">
        <v>140478.086039325</v>
      </c>
      <c r="E4221" s="5" t="n">
        <v>125972.809394728</v>
      </c>
      <c r="F4221" s="5" t="n">
        <v>122756.897519073</v>
      </c>
      <c r="G4221" s="5" t="n">
        <v>116840.925282861</v>
      </c>
      <c r="H4221" s="6" t="n">
        <v>1460588.62481933</v>
      </c>
      <c r="I4221" s="6" t="n">
        <v>1457430.58582578</v>
      </c>
      <c r="J4221" s="6" t="n">
        <v>1473973.11265973</v>
      </c>
      <c r="K4221" s="6" t="n">
        <v>1488478.38930433</v>
      </c>
      <c r="L4221" s="6" t="n">
        <v>1491694.30117998</v>
      </c>
      <c r="M4221" s="6" t="n">
        <v>1497610.2734162</v>
      </c>
      <c r="N4221" s="6" t="n">
        <v>107087.681179017</v>
      </c>
      <c r="O4221" s="7" t="n">
        <v>16144.5119869906</v>
      </c>
    </row>
    <row r="4222" customFormat="false" ht="12.75" hidden="false" customHeight="false" outlineLevel="0" collapsed="false">
      <c r="A4222" s="15" t="n">
        <v>4167</v>
      </c>
      <c r="B4222" s="5" t="n">
        <v>136905.036084227</v>
      </c>
      <c r="C4222" s="5" t="n">
        <v>121880.279921353</v>
      </c>
      <c r="D4222" s="5" t="n">
        <v>130343.440941135</v>
      </c>
      <c r="E4222" s="5" t="n">
        <v>123319.664988975</v>
      </c>
      <c r="F4222" s="5" t="n">
        <v>99319.6649889752</v>
      </c>
      <c r="G4222" s="5" t="n">
        <v>95277.1387677917</v>
      </c>
      <c r="H4222" s="6" t="n">
        <v>1411779.04416331</v>
      </c>
      <c r="I4222" s="6" t="n">
        <v>1426803.80032618</v>
      </c>
      <c r="J4222" s="6" t="n">
        <v>1418340.6393064</v>
      </c>
      <c r="K4222" s="6" t="n">
        <v>1425364.41525856</v>
      </c>
      <c r="L4222" s="6" t="n">
        <v>1449364.41525856</v>
      </c>
      <c r="M4222" s="6" t="n">
        <v>1453406.94147974</v>
      </c>
      <c r="N4222" s="6" t="n">
        <v>94748.139940827</v>
      </c>
      <c r="O4222" s="7" t="n">
        <v>15486.8408024753</v>
      </c>
    </row>
    <row r="4223" customFormat="false" ht="12.75" hidden="false" customHeight="false" outlineLevel="0" collapsed="false">
      <c r="A4223" s="15" t="n">
        <v>4168</v>
      </c>
      <c r="B4223" s="5" t="n">
        <v>38102.8330550389</v>
      </c>
      <c r="C4223" s="5" t="n">
        <v>37111.1187058063</v>
      </c>
      <c r="D4223" s="5" t="n">
        <v>40900.3350542215</v>
      </c>
      <c r="E4223" s="5" t="n">
        <v>38535.4116915732</v>
      </c>
      <c r="F4223" s="5" t="n">
        <v>44703.6795351321</v>
      </c>
      <c r="G4223" s="5" t="n">
        <v>52703.6795351321</v>
      </c>
      <c r="H4223" s="6" t="n">
        <v>1049020.13200194</v>
      </c>
      <c r="I4223" s="6" t="n">
        <v>1050011.84635118</v>
      </c>
      <c r="J4223" s="6" t="n">
        <v>1046222.63000276</v>
      </c>
      <c r="K4223" s="6" t="n">
        <v>1048587.55336541</v>
      </c>
      <c r="L4223" s="6" t="n">
        <v>1042419.28552185</v>
      </c>
      <c r="M4223" s="6" t="n">
        <v>1034419.28552185</v>
      </c>
      <c r="N4223" s="6" t="n">
        <v>29067.4213634658</v>
      </c>
      <c r="O4223" s="7" t="n">
        <v>10871.2296505698</v>
      </c>
    </row>
    <row r="4224" customFormat="false" ht="12.75" hidden="false" customHeight="false" outlineLevel="0" collapsed="false">
      <c r="A4224" s="15" t="n">
        <v>4169</v>
      </c>
      <c r="B4224" s="5" t="n">
        <v>56444.3257583875</v>
      </c>
      <c r="C4224" s="5" t="n">
        <v>48607.0699719763</v>
      </c>
      <c r="D4224" s="5" t="n">
        <v>45902.1156534688</v>
      </c>
      <c r="E4224" s="5" t="n">
        <v>52063.5099322947</v>
      </c>
      <c r="F4224" s="5" t="n">
        <v>55322.1759145617</v>
      </c>
      <c r="G4224" s="5" t="n">
        <v>61322.1759145617</v>
      </c>
      <c r="H4224" s="6" t="n">
        <v>1086194.12551379</v>
      </c>
      <c r="I4224" s="6" t="n">
        <v>1094031.3813002</v>
      </c>
      <c r="J4224" s="6" t="n">
        <v>1096736.33561871</v>
      </c>
      <c r="K4224" s="6" t="n">
        <v>1090574.94133988</v>
      </c>
      <c r="L4224" s="6" t="n">
        <v>1087316.27535762</v>
      </c>
      <c r="M4224" s="6" t="n">
        <v>1081316.27535762</v>
      </c>
      <c r="N4224" s="6" t="n">
        <v>47464.8836761197</v>
      </c>
      <c r="O4224" s="7" t="n">
        <v>11426.3845127218</v>
      </c>
    </row>
    <row r="4225" customFormat="false" ht="12.75" hidden="false" customHeight="false" outlineLevel="0" collapsed="false">
      <c r="A4225" s="15" t="n">
        <v>4170</v>
      </c>
      <c r="B4225" s="5" t="n">
        <v>99417.6485417349</v>
      </c>
      <c r="C4225" s="5" t="n">
        <v>76591.5993620294</v>
      </c>
      <c r="D4225" s="5" t="n">
        <v>76431.3854269664</v>
      </c>
      <c r="E4225" s="5" t="n">
        <v>80692.1921715652</v>
      </c>
      <c r="F4225" s="5" t="n">
        <v>83866.7668043907</v>
      </c>
      <c r="G4225" s="5" t="n">
        <v>87366.7668043907</v>
      </c>
      <c r="H4225" s="6" t="n">
        <v>1266330.47576748</v>
      </c>
      <c r="I4225" s="6" t="n">
        <v>1289156.52494719</v>
      </c>
      <c r="J4225" s="6" t="n">
        <v>1289316.73888225</v>
      </c>
      <c r="K4225" s="6" t="n">
        <v>1285055.93213765</v>
      </c>
      <c r="L4225" s="6" t="n">
        <v>1281881.35750483</v>
      </c>
      <c r="M4225" s="6" t="n">
        <v>1278381.35750483</v>
      </c>
      <c r="N4225" s="6" t="n">
        <v>73975.4563701697</v>
      </c>
      <c r="O4225" s="7" t="n">
        <v>13657.4812430922</v>
      </c>
    </row>
    <row r="4226" customFormat="false" ht="12.75" hidden="false" customHeight="false" outlineLevel="0" collapsed="false">
      <c r="A4226" s="15" t="n">
        <v>4171</v>
      </c>
      <c r="B4226" s="5" t="n">
        <v>105348.462985797</v>
      </c>
      <c r="C4226" s="5" t="n">
        <v>101620.587641535</v>
      </c>
      <c r="D4226" s="5" t="n">
        <v>101904.264903662</v>
      </c>
      <c r="E4226" s="5" t="n">
        <v>87753.7934818711</v>
      </c>
      <c r="F4226" s="5" t="n">
        <v>76753.7934818711</v>
      </c>
      <c r="G4226" s="5" t="n">
        <v>74417.795335488</v>
      </c>
      <c r="H4226" s="6" t="n">
        <v>1301149.96016248</v>
      </c>
      <c r="I4226" s="6" t="n">
        <v>1304877.83550674</v>
      </c>
      <c r="J4226" s="6" t="n">
        <v>1304594.15824461</v>
      </c>
      <c r="K4226" s="6" t="n">
        <v>1318744.6296664</v>
      </c>
      <c r="L4226" s="6" t="n">
        <v>1329744.6296664</v>
      </c>
      <c r="M4226" s="6" t="n">
        <v>1332080.62781279</v>
      </c>
      <c r="N4226" s="6" t="n">
        <v>78043.7496353661</v>
      </c>
      <c r="O4226" s="7" t="n">
        <v>14064.9842314828</v>
      </c>
    </row>
    <row r="4227" customFormat="false" ht="12.75" hidden="false" customHeight="false" outlineLevel="0" collapsed="false">
      <c r="A4227" s="15" t="n">
        <v>4172</v>
      </c>
      <c r="B4227" s="5" t="n">
        <v>83470.7116473371</v>
      </c>
      <c r="C4227" s="5" t="n">
        <v>78642.2540714747</v>
      </c>
      <c r="D4227" s="5" t="n">
        <v>79344.446119796</v>
      </c>
      <c r="E4227" s="5" t="n">
        <v>89231.8219029706</v>
      </c>
      <c r="F4227" s="5" t="n">
        <v>85731.8219029706</v>
      </c>
      <c r="G4227" s="5" t="n">
        <v>92637.3757831746</v>
      </c>
      <c r="H4227" s="6" t="n">
        <v>1060294.03580219</v>
      </c>
      <c r="I4227" s="6" t="n">
        <v>1065122.49337805</v>
      </c>
      <c r="J4227" s="6" t="n">
        <v>1064420.30132973</v>
      </c>
      <c r="K4227" s="6" t="n">
        <v>1054532.92554656</v>
      </c>
      <c r="L4227" s="6" t="n">
        <v>1058032.92554656</v>
      </c>
      <c r="M4227" s="6" t="n">
        <v>1051127.37166635</v>
      </c>
      <c r="N4227" s="6" t="n">
        <v>59672.9036956584</v>
      </c>
      <c r="O4227" s="7" t="n">
        <v>11437.6474744953</v>
      </c>
    </row>
    <row r="4228" customFormat="false" ht="12.75" hidden="false" customHeight="false" outlineLevel="0" collapsed="false">
      <c r="A4228" s="15" t="n">
        <v>4173</v>
      </c>
      <c r="B4228" s="5" t="n">
        <v>120986.294148283</v>
      </c>
      <c r="C4228" s="5" t="n">
        <v>117058.122507137</v>
      </c>
      <c r="D4228" s="5" t="n">
        <v>112268.417779054</v>
      </c>
      <c r="E4228" s="5" t="n">
        <v>103740.218782723</v>
      </c>
      <c r="F4228" s="5" t="n">
        <v>91490.2187827228</v>
      </c>
      <c r="G4228" s="5" t="n">
        <v>84426.5788395966</v>
      </c>
      <c r="H4228" s="6" t="n">
        <v>1290624.52779712</v>
      </c>
      <c r="I4228" s="6" t="n">
        <v>1294552.69943827</v>
      </c>
      <c r="J4228" s="6" t="n">
        <v>1299342.40416635</v>
      </c>
      <c r="K4228" s="6" t="n">
        <v>1307870.60316268</v>
      </c>
      <c r="L4228" s="6" t="n">
        <v>1320120.60316268</v>
      </c>
      <c r="M4228" s="6" t="n">
        <v>1327184.24310581</v>
      </c>
      <c r="N4228" s="6" t="n">
        <v>86515.5313658144</v>
      </c>
      <c r="O4228" s="7" t="n">
        <v>14116.108219454</v>
      </c>
    </row>
    <row r="4229" customFormat="false" ht="12.75" hidden="false" customHeight="false" outlineLevel="0" collapsed="false">
      <c r="A4229" s="15" t="n">
        <v>4174</v>
      </c>
      <c r="B4229" s="5" t="n">
        <v>143696.838442721</v>
      </c>
      <c r="C4229" s="5" t="n">
        <v>142156.875836808</v>
      </c>
      <c r="D4229" s="5" t="n">
        <v>117772.484335789</v>
      </c>
      <c r="E4229" s="5" t="n">
        <v>100308.750443258</v>
      </c>
      <c r="F4229" s="5" t="n">
        <v>93862.567873454</v>
      </c>
      <c r="G4229" s="5" t="n">
        <v>80980.7123536516</v>
      </c>
      <c r="H4229" s="6" t="n">
        <v>1355732.29232033</v>
      </c>
      <c r="I4229" s="6" t="n">
        <v>1357272.25492624</v>
      </c>
      <c r="J4229" s="6" t="n">
        <v>1381656.64642726</v>
      </c>
      <c r="K4229" s="6" t="n">
        <v>1399120.38031979</v>
      </c>
      <c r="L4229" s="6" t="n">
        <v>1405566.56288959</v>
      </c>
      <c r="M4229" s="6" t="n">
        <v>1418448.4184094</v>
      </c>
      <c r="N4229" s="6" t="n">
        <v>102271.821238944</v>
      </c>
      <c r="O4229" s="7" t="n">
        <v>14994.2913076305</v>
      </c>
    </row>
    <row r="4230" customFormat="false" ht="12.75" hidden="false" customHeight="false" outlineLevel="0" collapsed="false">
      <c r="A4230" s="15" t="n">
        <v>4175</v>
      </c>
      <c r="B4230" s="5" t="n">
        <v>62487.2915669042</v>
      </c>
      <c r="C4230" s="5" t="n">
        <v>60417.0021695626</v>
      </c>
      <c r="D4230" s="5" t="n">
        <v>62376.8844762816</v>
      </c>
      <c r="E4230" s="5" t="n">
        <v>65753.7134595869</v>
      </c>
      <c r="F4230" s="5" t="n">
        <v>69513.8014315519</v>
      </c>
      <c r="G4230" s="5" t="n">
        <v>72948.4595888584</v>
      </c>
      <c r="H4230" s="6" t="n">
        <v>1136683.94257496</v>
      </c>
      <c r="I4230" s="6" t="n">
        <v>1138754.2319723</v>
      </c>
      <c r="J4230" s="6" t="n">
        <v>1136794.34966558</v>
      </c>
      <c r="K4230" s="6" t="n">
        <v>1133417.52068228</v>
      </c>
      <c r="L4230" s="6" t="n">
        <v>1129657.43271031</v>
      </c>
      <c r="M4230" s="6" t="n">
        <v>1126222.774553</v>
      </c>
      <c r="N4230" s="6" t="n">
        <v>47487.2915669042</v>
      </c>
      <c r="O4230" s="7" t="n">
        <v>11991.7123414186</v>
      </c>
    </row>
    <row r="4231" customFormat="false" ht="12.75" hidden="false" customHeight="false" outlineLevel="0" collapsed="false">
      <c r="A4231" s="15" t="n">
        <v>4176</v>
      </c>
      <c r="B4231" s="5" t="n">
        <v>26396.8032715963</v>
      </c>
      <c r="C4231" s="5" t="n">
        <v>29768.3781384389</v>
      </c>
      <c r="D4231" s="5" t="n">
        <v>33768.3781384389</v>
      </c>
      <c r="E4231" s="5" t="n">
        <v>37768.3781384389</v>
      </c>
      <c r="F4231" s="5" t="n">
        <v>42709.4147682337</v>
      </c>
      <c r="G4231" s="5" t="n">
        <v>50000</v>
      </c>
      <c r="H4231" s="6" t="n">
        <v>939623.463379121</v>
      </c>
      <c r="I4231" s="6" t="n">
        <v>936251.888512276</v>
      </c>
      <c r="J4231" s="6" t="n">
        <v>932251.888512276</v>
      </c>
      <c r="K4231" s="6" t="n">
        <v>928251.888512276</v>
      </c>
      <c r="L4231" s="6" t="n">
        <v>923310.851882482</v>
      </c>
      <c r="M4231" s="6" t="n">
        <v>916020.266650716</v>
      </c>
      <c r="N4231" s="6" t="n">
        <v>21837.839901391</v>
      </c>
      <c r="O4231" s="7" t="n">
        <v>9660.20266650716</v>
      </c>
    </row>
    <row r="4232" customFormat="false" ht="12.75" hidden="false" customHeight="false" outlineLevel="0" collapsed="false">
      <c r="A4232" s="15" t="n">
        <v>4177</v>
      </c>
      <c r="B4232" s="5" t="n">
        <v>101792.578571154</v>
      </c>
      <c r="C4232" s="5" t="n">
        <v>100429.229355984</v>
      </c>
      <c r="D4232" s="5" t="n">
        <v>94182.4193625786</v>
      </c>
      <c r="E4232" s="5" t="n">
        <v>87097.1917009494</v>
      </c>
      <c r="F4232" s="5" t="n">
        <v>79559.4218911765</v>
      </c>
      <c r="G4232" s="5" t="n">
        <v>72290.9125825272</v>
      </c>
      <c r="H4232" s="6" t="n">
        <v>1265146.05390206</v>
      </c>
      <c r="I4232" s="6" t="n">
        <v>1266509.40311723</v>
      </c>
      <c r="J4232" s="6" t="n">
        <v>1272756.21311063</v>
      </c>
      <c r="K4232" s="6" t="n">
        <v>1279841.44077226</v>
      </c>
      <c r="L4232" s="6" t="n">
        <v>1287379.21058203</v>
      </c>
      <c r="M4232" s="6" t="n">
        <v>1294647.71989068</v>
      </c>
      <c r="N4232" s="6" t="n">
        <v>73078.8066294323</v>
      </c>
      <c r="O4232" s="7" t="n">
        <v>13669.3863247321</v>
      </c>
    </row>
    <row r="4233" customFormat="false" ht="12.75" hidden="false" customHeight="false" outlineLevel="0" collapsed="false">
      <c r="A4233" s="15" t="n">
        <v>4178</v>
      </c>
      <c r="B4233" s="5" t="n">
        <v>56785.8040461852</v>
      </c>
      <c r="C4233" s="5" t="n">
        <v>48714.2701083937</v>
      </c>
      <c r="D4233" s="5" t="n">
        <v>48747.8387131323</v>
      </c>
      <c r="E4233" s="5" t="n">
        <v>45853.3273009484</v>
      </c>
      <c r="F4233" s="5" t="n">
        <v>52603.3273009484</v>
      </c>
      <c r="G4233" s="5" t="n">
        <v>61250</v>
      </c>
      <c r="H4233" s="6" t="n">
        <v>1047506.49894304</v>
      </c>
      <c r="I4233" s="6" t="n">
        <v>1055578.03288083</v>
      </c>
      <c r="J4233" s="6" t="n">
        <v>1055544.46427609</v>
      </c>
      <c r="K4233" s="6" t="n">
        <v>1058438.97568828</v>
      </c>
      <c r="L4233" s="6" t="n">
        <v>1051688.97568828</v>
      </c>
      <c r="M4233" s="6" t="n">
        <v>1043042.30298923</v>
      </c>
      <c r="N4233" s="6" t="n">
        <v>46785.8040461852</v>
      </c>
      <c r="O4233" s="7" t="n">
        <v>11042.9230298923</v>
      </c>
    </row>
    <row r="4234" customFormat="false" ht="12.75" hidden="false" customHeight="false" outlineLevel="0" collapsed="false">
      <c r="A4234" s="15" t="n">
        <v>4179</v>
      </c>
      <c r="B4234" s="5" t="n">
        <v>106949.844578373</v>
      </c>
      <c r="C4234" s="5" t="n">
        <v>98378.5966545755</v>
      </c>
      <c r="D4234" s="5" t="n">
        <v>90641.4633202368</v>
      </c>
      <c r="E4234" s="5" t="n">
        <v>89271.721580954</v>
      </c>
      <c r="F4234" s="5" t="n">
        <v>94629.4555122563</v>
      </c>
      <c r="G4234" s="5" t="n">
        <v>102019.343597025</v>
      </c>
      <c r="H4234" s="6" t="n">
        <v>1234109.57493848</v>
      </c>
      <c r="I4234" s="6" t="n">
        <v>1242680.82286228</v>
      </c>
      <c r="J4234" s="6" t="n">
        <v>1250417.95619661</v>
      </c>
      <c r="K4234" s="6" t="n">
        <v>1251787.6979359</v>
      </c>
      <c r="L4234" s="6" t="n">
        <v>1246429.96400459</v>
      </c>
      <c r="M4234" s="6" t="n">
        <v>1239040.07591983</v>
      </c>
      <c r="N4234" s="6" t="n">
        <v>80071.332938493</v>
      </c>
      <c r="O4234" s="7" t="n">
        <v>13410.5941951685</v>
      </c>
    </row>
    <row r="4235" customFormat="false" ht="12.75" hidden="false" customHeight="false" outlineLevel="0" collapsed="false">
      <c r="A4235" s="15" t="n">
        <v>4180</v>
      </c>
      <c r="B4235" s="5" t="n">
        <v>85572.5716639194</v>
      </c>
      <c r="C4235" s="5" t="n">
        <v>86353.8572458124</v>
      </c>
      <c r="D4235" s="5" t="n">
        <v>85100.437719078</v>
      </c>
      <c r="E4235" s="5" t="n">
        <v>67817.4486138149</v>
      </c>
      <c r="F4235" s="5" t="n">
        <v>70810.9034108721</v>
      </c>
      <c r="G4235" s="5" t="n">
        <v>75817.0867225902</v>
      </c>
      <c r="H4235" s="6" t="n">
        <v>1183853.13492095</v>
      </c>
      <c r="I4235" s="6" t="n">
        <v>1183071.84933906</v>
      </c>
      <c r="J4235" s="6" t="n">
        <v>1184325.26886579</v>
      </c>
      <c r="K4235" s="6" t="n">
        <v>1201608.25797105</v>
      </c>
      <c r="L4235" s="6" t="n">
        <v>1198614.803174</v>
      </c>
      <c r="M4235" s="6" t="n">
        <v>1193608.61986228</v>
      </c>
      <c r="N4235" s="6" t="n">
        <v>65168.6831629851</v>
      </c>
      <c r="O4235" s="7" t="n">
        <v>12694.2570658487</v>
      </c>
    </row>
    <row r="4236" customFormat="false" ht="12.75" hidden="false" customHeight="false" outlineLevel="0" collapsed="false">
      <c r="A4236" s="15" t="n">
        <v>4181</v>
      </c>
      <c r="B4236" s="5" t="n">
        <v>39043.3212181116</v>
      </c>
      <c r="C4236" s="5" t="n">
        <v>42300.1578145775</v>
      </c>
      <c r="D4236" s="5" t="n">
        <v>40848.1321345414</v>
      </c>
      <c r="E4236" s="5" t="n">
        <v>49642.1730234942</v>
      </c>
      <c r="F4236" s="5" t="n">
        <v>58253.450916101</v>
      </c>
      <c r="G4236" s="5" t="n">
        <v>57506.8365964658</v>
      </c>
      <c r="H4236" s="6" t="n">
        <v>921176.961388161</v>
      </c>
      <c r="I4236" s="6" t="n">
        <v>917920.124791697</v>
      </c>
      <c r="J4236" s="6" t="n">
        <v>919372.150471732</v>
      </c>
      <c r="K4236" s="6" t="n">
        <v>910578.10958278</v>
      </c>
      <c r="L4236" s="6" t="n">
        <v>901966.831690174</v>
      </c>
      <c r="M4236" s="6" t="n">
        <v>902713.446009807</v>
      </c>
      <c r="N4236" s="6" t="n">
        <v>30401.1481946175</v>
      </c>
      <c r="O4236" s="7" t="n">
        <v>9602.20282606275</v>
      </c>
    </row>
    <row r="4237" customFormat="false" ht="12.75" hidden="false" customHeight="false" outlineLevel="0" collapsed="false">
      <c r="A4237" s="15" t="n">
        <v>4182</v>
      </c>
      <c r="B4237" s="5" t="n">
        <v>66491.8322295126</v>
      </c>
      <c r="C4237" s="5" t="n">
        <v>60570.72437423</v>
      </c>
      <c r="D4237" s="5" t="n">
        <v>68380.6119419163</v>
      </c>
      <c r="E4237" s="5" t="n">
        <v>72775.8979594525</v>
      </c>
      <c r="F4237" s="5" t="n">
        <v>76275.8979594525</v>
      </c>
      <c r="G4237" s="5" t="n">
        <v>75429.5329548613</v>
      </c>
      <c r="H4237" s="6" t="n">
        <v>1083269.83762634</v>
      </c>
      <c r="I4237" s="6" t="n">
        <v>1089190.94548162</v>
      </c>
      <c r="J4237" s="6" t="n">
        <v>1081381.05791393</v>
      </c>
      <c r="K4237" s="6" t="n">
        <v>1076985.7718964</v>
      </c>
      <c r="L4237" s="6" t="n">
        <v>1073485.7718964</v>
      </c>
      <c r="M4237" s="6" t="n">
        <v>1074332.13690099</v>
      </c>
      <c r="N4237" s="6" t="n">
        <v>46620.8198709</v>
      </c>
      <c r="O4237" s="7" t="n">
        <v>11497.6166985585</v>
      </c>
    </row>
    <row r="4238" customFormat="false" ht="12.75" hidden="false" customHeight="false" outlineLevel="0" collapsed="false">
      <c r="A4238" s="15" t="n">
        <v>4183</v>
      </c>
      <c r="B4238" s="5" t="n">
        <v>103278.154780115</v>
      </c>
      <c r="C4238" s="5" t="n">
        <v>104161.317913242</v>
      </c>
      <c r="D4238" s="5" t="n">
        <v>81479.1147751224</v>
      </c>
      <c r="E4238" s="5" t="n">
        <v>86229.3647246244</v>
      </c>
      <c r="F4238" s="5" t="n">
        <v>80318.1067273943</v>
      </c>
      <c r="G4238" s="5" t="n">
        <v>76540.5057791357</v>
      </c>
      <c r="H4238" s="6" t="n">
        <v>1313563.39866369</v>
      </c>
      <c r="I4238" s="6" t="n">
        <v>1312680.23553056</v>
      </c>
      <c r="J4238" s="6" t="n">
        <v>1335362.43866868</v>
      </c>
      <c r="K4238" s="6" t="n">
        <v>1330612.18871918</v>
      </c>
      <c r="L4238" s="6" t="n">
        <v>1336523.44671641</v>
      </c>
      <c r="M4238" s="6" t="n">
        <v>1340301.04766467</v>
      </c>
      <c r="N4238" s="6" t="n">
        <v>76250.5538853512</v>
      </c>
      <c r="O4238" s="7" t="n">
        <v>14168.415534438</v>
      </c>
    </row>
    <row r="4239" customFormat="false" ht="12.75" hidden="false" customHeight="false" outlineLevel="0" collapsed="false">
      <c r="A4239" s="15" t="n">
        <v>4184</v>
      </c>
      <c r="B4239" s="5" t="n">
        <v>66752.2783475936</v>
      </c>
      <c r="C4239" s="5" t="n">
        <v>65184.9910300693</v>
      </c>
      <c r="D4239" s="5" t="n">
        <v>62743.0787361793</v>
      </c>
      <c r="E4239" s="5" t="n">
        <v>64624.884567346</v>
      </c>
      <c r="F4239" s="5" t="n">
        <v>65825.8769298431</v>
      </c>
      <c r="G4239" s="5" t="n">
        <v>67624.3890749478</v>
      </c>
      <c r="H4239" s="6" t="n">
        <v>1070427.58711366</v>
      </c>
      <c r="I4239" s="6" t="n">
        <v>1071994.87443119</v>
      </c>
      <c r="J4239" s="6" t="n">
        <v>1074436.78672508</v>
      </c>
      <c r="K4239" s="6" t="n">
        <v>1072554.98089391</v>
      </c>
      <c r="L4239" s="6" t="n">
        <v>1071353.98853141</v>
      </c>
      <c r="M4239" s="6" t="n">
        <v>1069555.47638631</v>
      </c>
      <c r="N4239" s="6" t="n">
        <v>47195.1119919468</v>
      </c>
      <c r="O4239" s="7" t="n">
        <v>11371.7986546126</v>
      </c>
    </row>
    <row r="4240" customFormat="false" ht="12.75" hidden="false" customHeight="false" outlineLevel="0" collapsed="false">
      <c r="A4240" s="15" t="n">
        <v>4185</v>
      </c>
      <c r="B4240" s="5" t="n">
        <v>59527.1098573811</v>
      </c>
      <c r="C4240" s="5" t="n">
        <v>54045.5695556821</v>
      </c>
      <c r="D4240" s="5" t="n">
        <v>58116.1785394009</v>
      </c>
      <c r="E4240" s="5" t="n">
        <v>58039.1614926478</v>
      </c>
      <c r="F4240" s="5" t="n">
        <v>61069.8056831384</v>
      </c>
      <c r="G4240" s="5" t="n">
        <v>63115.5451098998</v>
      </c>
      <c r="H4240" s="6" t="n">
        <v>1148879.5674312</v>
      </c>
      <c r="I4240" s="6" t="n">
        <v>1154361.1077329</v>
      </c>
      <c r="J4240" s="6" t="n">
        <v>1150290.49874918</v>
      </c>
      <c r="K4240" s="6" t="n">
        <v>1150367.51579594</v>
      </c>
      <c r="L4240" s="6" t="n">
        <v>1147336.87160545</v>
      </c>
      <c r="M4240" s="6" t="n">
        <v>1145291.13217868</v>
      </c>
      <c r="N4240" s="6" t="n">
        <v>45200.092810628</v>
      </c>
      <c r="O4240" s="7" t="n">
        <v>12084.0667728858</v>
      </c>
    </row>
    <row r="4241" customFormat="false" ht="12.75" hidden="false" customHeight="false" outlineLevel="0" collapsed="false">
      <c r="A4241" s="15" t="n">
        <v>4186</v>
      </c>
      <c r="B4241" s="5" t="n">
        <v>91595.866852508</v>
      </c>
      <c r="C4241" s="5" t="n">
        <v>88158.552613913</v>
      </c>
      <c r="D4241" s="5" t="n">
        <v>86509.5554747605</v>
      </c>
      <c r="E4241" s="5" t="n">
        <v>81036.0704320142</v>
      </c>
      <c r="F4241" s="5" t="n">
        <v>82536.0704320142</v>
      </c>
      <c r="G4241" s="5" t="n">
        <v>84729.8272831503</v>
      </c>
      <c r="H4241" s="6" t="n">
        <v>1214580.2898202</v>
      </c>
      <c r="I4241" s="6" t="n">
        <v>1218017.60405879</v>
      </c>
      <c r="J4241" s="6" t="n">
        <v>1219666.60119795</v>
      </c>
      <c r="K4241" s="6" t="n">
        <v>1225140.08624069</v>
      </c>
      <c r="L4241" s="6" t="n">
        <v>1223640.08624069</v>
      </c>
      <c r="M4241" s="6" t="n">
        <v>1221446.32938956</v>
      </c>
      <c r="N4241" s="6" t="n">
        <v>67967.768763668</v>
      </c>
      <c r="O4241" s="7" t="n">
        <v>13061.7615667271</v>
      </c>
    </row>
    <row r="4242" customFormat="false" ht="12.75" hidden="false" customHeight="false" outlineLevel="0" collapsed="false">
      <c r="A4242" s="15" t="n">
        <v>4187</v>
      </c>
      <c r="B4242" s="5" t="n">
        <v>70358.0826907092</v>
      </c>
      <c r="C4242" s="5" t="n">
        <v>61515.8796355836</v>
      </c>
      <c r="D4242" s="5" t="n">
        <v>66995.7892265578</v>
      </c>
      <c r="E4242" s="5" t="n">
        <v>74675.6837304904</v>
      </c>
      <c r="F4242" s="5" t="n">
        <v>76066.0227262946</v>
      </c>
      <c r="G4242" s="5" t="n">
        <v>69936.6235528732</v>
      </c>
      <c r="H4242" s="6" t="n">
        <v>1128227.92298424</v>
      </c>
      <c r="I4242" s="6" t="n">
        <v>1137070.12603936</v>
      </c>
      <c r="J4242" s="6" t="n">
        <v>1131590.21644839</v>
      </c>
      <c r="K4242" s="6" t="n">
        <v>1123910.32194445</v>
      </c>
      <c r="L4242" s="6" t="n">
        <v>1122519.98294865</v>
      </c>
      <c r="M4242" s="6" t="n">
        <v>1128649.38212207</v>
      </c>
      <c r="N4242" s="6" t="n">
        <v>52858.0826907092</v>
      </c>
      <c r="O4242" s="7" t="n">
        <v>11985.8600567494</v>
      </c>
    </row>
    <row r="4243" customFormat="false" ht="12.75" hidden="false" customHeight="false" outlineLevel="0" collapsed="false">
      <c r="A4243" s="15" t="n">
        <v>4188</v>
      </c>
      <c r="B4243" s="5" t="n">
        <v>119740.217914198</v>
      </c>
      <c r="C4243" s="5" t="n">
        <v>116764.086778755</v>
      </c>
      <c r="D4243" s="5" t="n">
        <v>103730.850310097</v>
      </c>
      <c r="E4243" s="5" t="n">
        <v>91920.779332839</v>
      </c>
      <c r="F4243" s="5" t="n">
        <v>89038.4337197875</v>
      </c>
      <c r="G4243" s="5" t="n">
        <v>76804.6831677601</v>
      </c>
      <c r="H4243" s="6" t="n">
        <v>1295429.55831124</v>
      </c>
      <c r="I4243" s="6" t="n">
        <v>1298405.68944668</v>
      </c>
      <c r="J4243" s="6" t="n">
        <v>1311438.92591534</v>
      </c>
      <c r="K4243" s="6" t="n">
        <v>1323248.9968926</v>
      </c>
      <c r="L4243" s="6" t="n">
        <v>1326131.34250565</v>
      </c>
      <c r="M4243" s="6" t="n">
        <v>1338365.09305768</v>
      </c>
      <c r="N4243" s="6" t="n">
        <v>85000</v>
      </c>
      <c r="O4243" s="7" t="n">
        <v>14151.6977622544</v>
      </c>
    </row>
    <row r="4244" customFormat="false" ht="12.75" hidden="false" customHeight="false" outlineLevel="0" collapsed="false">
      <c r="A4244" s="15" t="n">
        <v>4189</v>
      </c>
      <c r="B4244" s="5" t="n">
        <v>46325.6765108214</v>
      </c>
      <c r="C4244" s="5" t="n">
        <v>37929.6632623221</v>
      </c>
      <c r="D4244" s="5" t="n">
        <v>40699.1050569095</v>
      </c>
      <c r="E4244" s="5" t="n">
        <v>43041.1220013717</v>
      </c>
      <c r="F4244" s="5" t="n">
        <v>47773.7418951563</v>
      </c>
      <c r="G4244" s="5" t="n">
        <v>53773.7418951563</v>
      </c>
      <c r="H4244" s="6" t="n">
        <v>1122905.30142751</v>
      </c>
      <c r="I4244" s="6" t="n">
        <v>1131301.31467601</v>
      </c>
      <c r="J4244" s="6" t="n">
        <v>1128531.87288142</v>
      </c>
      <c r="K4244" s="6" t="n">
        <v>1126189.85593696</v>
      </c>
      <c r="L4244" s="6" t="n">
        <v>1121457.23604317</v>
      </c>
      <c r="M4244" s="6" t="n">
        <v>1115457.23604317</v>
      </c>
      <c r="N4244" s="6" t="n">
        <v>37788.8546100185</v>
      </c>
      <c r="O4244" s="7" t="n">
        <v>11692.3097793833</v>
      </c>
    </row>
    <row r="4245" customFormat="false" ht="12.75" hidden="false" customHeight="false" outlineLevel="0" collapsed="false">
      <c r="A4245" s="15" t="n">
        <v>4190</v>
      </c>
      <c r="B4245" s="5" t="n">
        <v>64480.8460821138</v>
      </c>
      <c r="C4245" s="5" t="n">
        <v>50172.4357090874</v>
      </c>
      <c r="D4245" s="5" t="n">
        <v>50091.5917934371</v>
      </c>
      <c r="E4245" s="5" t="n">
        <v>53188.1150202445</v>
      </c>
      <c r="F4245" s="5" t="n">
        <v>56510.2414445137</v>
      </c>
      <c r="G4245" s="5" t="n">
        <v>64850.2305907101</v>
      </c>
      <c r="H4245" s="6" t="n">
        <v>1152878.53029859</v>
      </c>
      <c r="I4245" s="6" t="n">
        <v>1167186.94067162</v>
      </c>
      <c r="J4245" s="6" t="n">
        <v>1167267.78458727</v>
      </c>
      <c r="K4245" s="6" t="n">
        <v>1164171.26136046</v>
      </c>
      <c r="L4245" s="6" t="n">
        <v>1160849.13493619</v>
      </c>
      <c r="M4245" s="6" t="n">
        <v>1152509.14579</v>
      </c>
      <c r="N4245" s="6" t="n">
        <v>49680.8470084144</v>
      </c>
      <c r="O4245" s="7" t="n">
        <v>12173.5937638071</v>
      </c>
    </row>
    <row r="4246" customFormat="false" ht="12.75" hidden="false" customHeight="false" outlineLevel="0" collapsed="false">
      <c r="A4246" s="15" t="n">
        <v>4191</v>
      </c>
      <c r="B4246" s="5" t="n">
        <v>84219.068725537</v>
      </c>
      <c r="C4246" s="5" t="n">
        <v>75432.5164210732</v>
      </c>
      <c r="D4246" s="5" t="n">
        <v>78802.1999999928</v>
      </c>
      <c r="E4246" s="5" t="n">
        <v>83244.1778245244</v>
      </c>
      <c r="F4246" s="5" t="n">
        <v>79430.6813429544</v>
      </c>
      <c r="G4246" s="5" t="n">
        <v>77963.8888588515</v>
      </c>
      <c r="H4246" s="6" t="n">
        <v>1203986.55285693</v>
      </c>
      <c r="I4246" s="6" t="n">
        <v>1212773.1051614</v>
      </c>
      <c r="J4246" s="6" t="n">
        <v>1209403.42158248</v>
      </c>
      <c r="K4246" s="6" t="n">
        <v>1204961.44375795</v>
      </c>
      <c r="L4246" s="6" t="n">
        <v>1208774.94023952</v>
      </c>
      <c r="M4246" s="6" t="n">
        <v>1210241.73272362</v>
      </c>
      <c r="N4246" s="6" t="n">
        <v>61504.8882857963</v>
      </c>
      <c r="O4246" s="7" t="n">
        <v>12882.0562158247</v>
      </c>
    </row>
    <row r="4247" customFormat="false" ht="12.75" hidden="false" customHeight="false" outlineLevel="0" collapsed="false">
      <c r="A4247" s="15" t="n">
        <v>4192</v>
      </c>
      <c r="B4247" s="5" t="n">
        <v>63130.7393509239</v>
      </c>
      <c r="C4247" s="5" t="n">
        <v>68315.9210521526</v>
      </c>
      <c r="D4247" s="5" t="n">
        <v>54377.3573620772</v>
      </c>
      <c r="E4247" s="5" t="n">
        <v>57576.0738733764</v>
      </c>
      <c r="F4247" s="5" t="n">
        <v>64326.0738733764</v>
      </c>
      <c r="G4247" s="5" t="n">
        <v>71076.0738733764</v>
      </c>
      <c r="H4247" s="6" t="n">
        <v>1089234.57299388</v>
      </c>
      <c r="I4247" s="6" t="n">
        <v>1084049.39129265</v>
      </c>
      <c r="J4247" s="6" t="n">
        <v>1097987.95498273</v>
      </c>
      <c r="K4247" s="6" t="n">
        <v>1094789.23847143</v>
      </c>
      <c r="L4247" s="6" t="n">
        <v>1088039.23847143</v>
      </c>
      <c r="M4247" s="6" t="n">
        <v>1081289.23847143</v>
      </c>
      <c r="N4247" s="6" t="n">
        <v>47188.5636900754</v>
      </c>
      <c r="O4247" s="7" t="n">
        <v>11523.653123448</v>
      </c>
    </row>
    <row r="4248" customFormat="false" ht="12.75" hidden="false" customHeight="false" outlineLevel="0" collapsed="false">
      <c r="A4248" s="15" t="n">
        <v>4193</v>
      </c>
      <c r="B4248" s="5" t="n">
        <v>72453.6045831376</v>
      </c>
      <c r="C4248" s="5" t="n">
        <v>58980.6694885946</v>
      </c>
      <c r="D4248" s="5" t="n">
        <v>65506.2362379976</v>
      </c>
      <c r="E4248" s="5" t="n">
        <v>59140.3127457099</v>
      </c>
      <c r="F4248" s="5" t="n">
        <v>62486.2560555819</v>
      </c>
      <c r="G4248" s="5" t="n">
        <v>63201.5453640592</v>
      </c>
      <c r="H4248" s="6" t="n">
        <v>1178617.72896815</v>
      </c>
      <c r="I4248" s="6" t="n">
        <v>1192090.66406269</v>
      </c>
      <c r="J4248" s="6" t="n">
        <v>1185565.09731329</v>
      </c>
      <c r="K4248" s="6" t="n">
        <v>1191931.02080558</v>
      </c>
      <c r="L4248" s="6" t="n">
        <v>1188585.07749571</v>
      </c>
      <c r="M4248" s="6" t="n">
        <v>1187869.78818723</v>
      </c>
      <c r="N4248" s="6" t="n">
        <v>57212.0087007173</v>
      </c>
      <c r="O4248" s="7" t="n">
        <v>12510.7133355129</v>
      </c>
    </row>
    <row r="4249" customFormat="false" ht="12.75" hidden="false" customHeight="false" outlineLevel="0" collapsed="false">
      <c r="A4249" s="15" t="n">
        <v>4194</v>
      </c>
      <c r="B4249" s="5" t="n">
        <v>40263.1942238858</v>
      </c>
      <c r="C4249" s="5" t="n">
        <v>43787.7436971949</v>
      </c>
      <c r="D4249" s="5" t="n">
        <v>41533.8781467124</v>
      </c>
      <c r="E4249" s="5" t="n">
        <v>44613.1825583859</v>
      </c>
      <c r="F4249" s="5" t="n">
        <v>52373.5460065812</v>
      </c>
      <c r="G4249" s="5" t="n">
        <v>58373.5460065812</v>
      </c>
      <c r="H4249" s="6" t="n">
        <v>932687.692147672</v>
      </c>
      <c r="I4249" s="6" t="n">
        <v>929163.142674364</v>
      </c>
      <c r="J4249" s="6" t="n">
        <v>931417.008224847</v>
      </c>
      <c r="K4249" s="6" t="n">
        <v>928337.703813173</v>
      </c>
      <c r="L4249" s="6" t="n">
        <v>920577.340364978</v>
      </c>
      <c r="M4249" s="6" t="n">
        <v>914577.340364978</v>
      </c>
      <c r="N4249" s="6" t="n">
        <v>30263.1942238858</v>
      </c>
      <c r="O4249" s="7" t="n">
        <v>9729.50886371558</v>
      </c>
    </row>
    <row r="4250" customFormat="false" ht="12.75" hidden="false" customHeight="false" outlineLevel="0" collapsed="false">
      <c r="A4250" s="15" t="n">
        <v>4195</v>
      </c>
      <c r="B4250" s="5" t="n">
        <v>72333.8045775208</v>
      </c>
      <c r="C4250" s="5" t="n">
        <v>70864.1250406106</v>
      </c>
      <c r="D4250" s="5" t="n">
        <v>66934.9067986362</v>
      </c>
      <c r="E4250" s="5" t="n">
        <v>67273.2655226331</v>
      </c>
      <c r="F4250" s="5" t="n">
        <v>65080.8840110589</v>
      </c>
      <c r="G4250" s="5" t="n">
        <v>70897.1454593925</v>
      </c>
      <c r="H4250" s="6" t="n">
        <v>1241356.81442871</v>
      </c>
      <c r="I4250" s="6" t="n">
        <v>1242826.49396562</v>
      </c>
      <c r="J4250" s="6" t="n">
        <v>1246755.7122076</v>
      </c>
      <c r="K4250" s="6" t="n">
        <v>1246417.3534836</v>
      </c>
      <c r="L4250" s="6" t="n">
        <v>1248609.73499517</v>
      </c>
      <c r="M4250" s="6" t="n">
        <v>1242793.47354684</v>
      </c>
      <c r="N4250" s="6" t="n">
        <v>55975.555703277</v>
      </c>
      <c r="O4250" s="7" t="n">
        <v>13136.9061900623</v>
      </c>
    </row>
    <row r="4251" customFormat="false" ht="12.75" hidden="false" customHeight="false" outlineLevel="0" collapsed="false">
      <c r="A4251" s="15" t="n">
        <v>4196</v>
      </c>
      <c r="B4251" s="5" t="n">
        <v>59976.3471586585</v>
      </c>
      <c r="C4251" s="5" t="n">
        <v>61403.1547745282</v>
      </c>
      <c r="D4251" s="5" t="n">
        <v>58482.8901809323</v>
      </c>
      <c r="E4251" s="5" t="n">
        <v>53991.4611418576</v>
      </c>
      <c r="F4251" s="5" t="n">
        <v>57991.4611418576</v>
      </c>
      <c r="G4251" s="5" t="n">
        <v>61991.4611418576</v>
      </c>
      <c r="H4251" s="6" t="n">
        <v>1031973.36057271</v>
      </c>
      <c r="I4251" s="6" t="n">
        <v>1030546.55295684</v>
      </c>
      <c r="J4251" s="6" t="n">
        <v>1033466.81755044</v>
      </c>
      <c r="K4251" s="6" t="n">
        <v>1037958.24658951</v>
      </c>
      <c r="L4251" s="6" t="n">
        <v>1033958.24658951</v>
      </c>
      <c r="M4251" s="6" t="n">
        <v>1029958.24658951</v>
      </c>
      <c r="N4251" s="6" t="n">
        <v>43745.3911721119</v>
      </c>
      <c r="O4251" s="7" t="n">
        <v>10919.4970773137</v>
      </c>
    </row>
    <row r="4252" customFormat="false" ht="12.75" hidden="false" customHeight="false" outlineLevel="0" collapsed="false">
      <c r="A4252" s="15" t="n">
        <v>4197</v>
      </c>
      <c r="B4252" s="5" t="n">
        <v>43738.396793806</v>
      </c>
      <c r="C4252" s="5" t="n">
        <v>43449.8848612106</v>
      </c>
      <c r="D4252" s="5" t="n">
        <v>48949.8848612106</v>
      </c>
      <c r="E4252" s="5" t="n">
        <v>49408.2557399013</v>
      </c>
      <c r="F4252" s="5" t="n">
        <v>53368.0688062405</v>
      </c>
      <c r="G4252" s="5" t="n">
        <v>54467.0393617544</v>
      </c>
      <c r="H4252" s="6" t="n">
        <v>954078.879728945</v>
      </c>
      <c r="I4252" s="6" t="n">
        <v>954367.39166154</v>
      </c>
      <c r="J4252" s="6" t="n">
        <v>948867.39166154</v>
      </c>
      <c r="K4252" s="6" t="n">
        <v>948409.020782849</v>
      </c>
      <c r="L4252" s="6" t="n">
        <v>944449.20771651</v>
      </c>
      <c r="M4252" s="6" t="n">
        <v>943350.237160996</v>
      </c>
      <c r="N4252" s="6" t="n">
        <v>30731.1704983907</v>
      </c>
      <c r="O4252" s="7" t="n">
        <v>9978.17276522749</v>
      </c>
    </row>
    <row r="4253" customFormat="false" ht="12.75" hidden="false" customHeight="false" outlineLevel="0" collapsed="false">
      <c r="A4253" s="15" t="n">
        <v>4198</v>
      </c>
      <c r="B4253" s="5" t="n">
        <v>84354.4059873436</v>
      </c>
      <c r="C4253" s="5" t="n">
        <v>80492.8800812402</v>
      </c>
      <c r="D4253" s="5" t="n">
        <v>79380.3949293654</v>
      </c>
      <c r="E4253" s="5" t="n">
        <v>72644.1071457496</v>
      </c>
      <c r="F4253" s="5" t="n">
        <v>51819.8282890859</v>
      </c>
      <c r="G4253" s="5" t="n">
        <v>54147.7738260505</v>
      </c>
      <c r="H4253" s="6" t="n">
        <v>1197509.61312965</v>
      </c>
      <c r="I4253" s="6" t="n">
        <v>1201371.13903575</v>
      </c>
      <c r="J4253" s="6" t="n">
        <v>1202483.62418763</v>
      </c>
      <c r="K4253" s="6" t="n">
        <v>1209219.91197125</v>
      </c>
      <c r="L4253" s="6" t="n">
        <v>1230044.19082791</v>
      </c>
      <c r="M4253" s="6" t="n">
        <v>1227716.24529094</v>
      </c>
      <c r="N4253" s="6" t="n">
        <v>68033.5803691388</v>
      </c>
      <c r="O4253" s="7" t="n">
        <v>12818.64019117</v>
      </c>
    </row>
    <row r="4254" customFormat="false" ht="12.75" hidden="false" customHeight="false" outlineLevel="0" collapsed="false">
      <c r="A4254" s="15" t="n">
        <v>4199</v>
      </c>
      <c r="B4254" s="5" t="n">
        <v>75173.3195100533</v>
      </c>
      <c r="C4254" s="5" t="n">
        <v>72461.133775853</v>
      </c>
      <c r="D4254" s="5" t="n">
        <v>68405.5169770638</v>
      </c>
      <c r="E4254" s="5" t="n">
        <v>69665.5276846152</v>
      </c>
      <c r="F4254" s="5" t="n">
        <v>64947.310288727</v>
      </c>
      <c r="G4254" s="5" t="n">
        <v>66947.310288727</v>
      </c>
      <c r="H4254" s="6" t="n">
        <v>1121901.94754694</v>
      </c>
      <c r="I4254" s="6" t="n">
        <v>1124614.13328115</v>
      </c>
      <c r="J4254" s="6" t="n">
        <v>1128669.75007993</v>
      </c>
      <c r="K4254" s="6" t="n">
        <v>1127409.73937238</v>
      </c>
      <c r="L4254" s="6" t="n">
        <v>1132127.95676827</v>
      </c>
      <c r="M4254" s="6" t="n">
        <v>1130127.95676827</v>
      </c>
      <c r="N4254" s="6" t="n">
        <v>56352.2949770691</v>
      </c>
      <c r="O4254" s="7" t="n">
        <v>11970.75267057</v>
      </c>
    </row>
    <row r="4255" customFormat="false" ht="12.75" hidden="false" customHeight="false" outlineLevel="0" collapsed="false">
      <c r="A4255" s="15" t="n">
        <v>4200</v>
      </c>
      <c r="B4255" s="5" t="n">
        <v>58396.7429051289</v>
      </c>
      <c r="C4255" s="5" t="n">
        <v>60680.6692234382</v>
      </c>
      <c r="D4255" s="5" t="n">
        <v>59938.2314156529</v>
      </c>
      <c r="E4255" s="5" t="n">
        <v>49675.0300482765</v>
      </c>
      <c r="F4255" s="5" t="n">
        <v>50249.6356758961</v>
      </c>
      <c r="G4255" s="5" t="n">
        <v>56249.6356758961</v>
      </c>
      <c r="H4255" s="6" t="n">
        <v>1048134.96733062</v>
      </c>
      <c r="I4255" s="6" t="n">
        <v>1045851.04101231</v>
      </c>
      <c r="J4255" s="6" t="n">
        <v>1046593.4788201</v>
      </c>
      <c r="K4255" s="6" t="n">
        <v>1056856.68018747</v>
      </c>
      <c r="L4255" s="6" t="n">
        <v>1056282.07455985</v>
      </c>
      <c r="M4255" s="6" t="n">
        <v>1050282.07455985</v>
      </c>
      <c r="N4255" s="6" t="n">
        <v>42809.3574505539</v>
      </c>
      <c r="O4255" s="7" t="n">
        <v>11065.3171023575</v>
      </c>
    </row>
    <row r="4256" customFormat="false" ht="12.75" hidden="false" customHeight="false" outlineLevel="0" collapsed="false">
      <c r="A4256" s="15" t="n">
        <v>4201</v>
      </c>
      <c r="B4256" s="5" t="n">
        <v>65173.3085138999</v>
      </c>
      <c r="C4256" s="5" t="n">
        <v>62602.6462396107</v>
      </c>
      <c r="D4256" s="5" t="n">
        <v>66102.6462396107</v>
      </c>
      <c r="E4256" s="5" t="n">
        <v>69602.6462396107</v>
      </c>
      <c r="F4256" s="5" t="n">
        <v>73808.9397543052</v>
      </c>
      <c r="G4256" s="5" t="n">
        <v>80807.8714750414</v>
      </c>
      <c r="H4256" s="6" t="n">
        <v>1166849.88170378</v>
      </c>
      <c r="I4256" s="6" t="n">
        <v>1169420.54397807</v>
      </c>
      <c r="J4256" s="6" t="n">
        <v>1165920.54397807</v>
      </c>
      <c r="K4256" s="6" t="n">
        <v>1162420.54397807</v>
      </c>
      <c r="L4256" s="6" t="n">
        <v>1158214.25046338</v>
      </c>
      <c r="M4256" s="6" t="n">
        <v>1151215.31874264</v>
      </c>
      <c r="N4256" s="6" t="n">
        <v>48501.0682792639</v>
      </c>
      <c r="O4256" s="7" t="n">
        <v>12320.2319021768</v>
      </c>
    </row>
    <row r="4257" customFormat="false" ht="12.75" hidden="false" customHeight="false" outlineLevel="0" collapsed="false">
      <c r="A4257" s="15" t="n">
        <v>4202</v>
      </c>
      <c r="B4257" s="5" t="n">
        <v>67887.8312365903</v>
      </c>
      <c r="C4257" s="5" t="n">
        <v>64043.4644365189</v>
      </c>
      <c r="D4257" s="5" t="n">
        <v>64859.7741920754</v>
      </c>
      <c r="E4257" s="5" t="n">
        <v>60626.3096922515</v>
      </c>
      <c r="F4257" s="5" t="n">
        <v>61475.0514956978</v>
      </c>
      <c r="G4257" s="5" t="n">
        <v>61893.7805336288</v>
      </c>
      <c r="H4257" s="6" t="n">
        <v>1078325.83765979</v>
      </c>
      <c r="I4257" s="6" t="n">
        <v>1082170.20445986</v>
      </c>
      <c r="J4257" s="6" t="n">
        <v>1081353.89470431</v>
      </c>
      <c r="K4257" s="6" t="n">
        <v>1085587.35920413</v>
      </c>
      <c r="L4257" s="6" t="n">
        <v>1084738.61740069</v>
      </c>
      <c r="M4257" s="6" t="n">
        <v>1084319.88836275</v>
      </c>
      <c r="N4257" s="6" t="n">
        <v>52824.2012828429</v>
      </c>
      <c r="O4257" s="7" t="n">
        <v>11462.1366889638</v>
      </c>
    </row>
    <row r="4258" customFormat="false" ht="12.75" hidden="false" customHeight="false" outlineLevel="0" collapsed="false">
      <c r="A4258" s="15" t="n">
        <v>4203</v>
      </c>
      <c r="B4258" s="5" t="n">
        <v>60458.1955365438</v>
      </c>
      <c r="C4258" s="5" t="n">
        <v>46917.0128431912</v>
      </c>
      <c r="D4258" s="5" t="n">
        <v>43931.1004299504</v>
      </c>
      <c r="E4258" s="5" t="n">
        <v>45454.6748468413</v>
      </c>
      <c r="F4258" s="5" t="n">
        <v>51565.6410882681</v>
      </c>
      <c r="G4258" s="5" t="n">
        <v>57599.3884209901</v>
      </c>
      <c r="H4258" s="6" t="n">
        <v>1070523.3234212</v>
      </c>
      <c r="I4258" s="6" t="n">
        <v>1084064.50611456</v>
      </c>
      <c r="J4258" s="6" t="n">
        <v>1087050.4185278</v>
      </c>
      <c r="K4258" s="6" t="n">
        <v>1085526.84411091</v>
      </c>
      <c r="L4258" s="6" t="n">
        <v>1079415.87786948</v>
      </c>
      <c r="M4258" s="6" t="n">
        <v>1073382.13053676</v>
      </c>
      <c r="N4258" s="6" t="n">
        <v>47746.1346852882</v>
      </c>
      <c r="O4258" s="7" t="n">
        <v>11309.8151895775</v>
      </c>
    </row>
    <row r="4259" customFormat="false" ht="12.75" hidden="false" customHeight="false" outlineLevel="0" collapsed="false">
      <c r="A4259" s="15" t="n">
        <v>4204</v>
      </c>
      <c r="B4259" s="5" t="n">
        <v>52040.3679537373</v>
      </c>
      <c r="C4259" s="5" t="n">
        <v>55203.9995381563</v>
      </c>
      <c r="D4259" s="5" t="n">
        <v>54551.8142809273</v>
      </c>
      <c r="E4259" s="5" t="n">
        <v>49897.2069866413</v>
      </c>
      <c r="F4259" s="5" t="n">
        <v>53897.2069866413</v>
      </c>
      <c r="G4259" s="5" t="n">
        <v>60205.1179606879</v>
      </c>
      <c r="H4259" s="6" t="n">
        <v>1052916.81526512</v>
      </c>
      <c r="I4259" s="6" t="n">
        <v>1049753.1836807</v>
      </c>
      <c r="J4259" s="6" t="n">
        <v>1050405.36893793</v>
      </c>
      <c r="K4259" s="6" t="n">
        <v>1055059.97623222</v>
      </c>
      <c r="L4259" s="6" t="n">
        <v>1051059.97623222</v>
      </c>
      <c r="M4259" s="6" t="n">
        <v>1044752.06525817</v>
      </c>
      <c r="N4259" s="6" t="n">
        <v>41260.8335492297</v>
      </c>
      <c r="O4259" s="7" t="n">
        <v>11049.5718321886</v>
      </c>
    </row>
    <row r="4260" customFormat="false" ht="12.75" hidden="false" customHeight="false" outlineLevel="0" collapsed="false">
      <c r="A4260" s="15" t="n">
        <v>4205</v>
      </c>
      <c r="B4260" s="5" t="n">
        <v>92446.3212622527</v>
      </c>
      <c r="C4260" s="5" t="n">
        <v>88761.1560957817</v>
      </c>
      <c r="D4260" s="5" t="n">
        <v>78381.6306132018</v>
      </c>
      <c r="E4260" s="5" t="n">
        <v>77921.756096178</v>
      </c>
      <c r="F4260" s="5" t="n">
        <v>76671.756096178</v>
      </c>
      <c r="G4260" s="5" t="n">
        <v>74495.96598403</v>
      </c>
      <c r="H4260" s="6" t="n">
        <v>1189464.42216291</v>
      </c>
      <c r="I4260" s="6" t="n">
        <v>1193149.58732938</v>
      </c>
      <c r="J4260" s="6" t="n">
        <v>1203529.11281196</v>
      </c>
      <c r="K4260" s="6" t="n">
        <v>1203988.98732899</v>
      </c>
      <c r="L4260" s="6" t="n">
        <v>1205238.98732899</v>
      </c>
      <c r="M4260" s="6" t="n">
        <v>1207414.77744113</v>
      </c>
      <c r="N4260" s="6" t="n">
        <v>70452.2492014733</v>
      </c>
      <c r="O4260" s="7" t="n">
        <v>12819.1074342517</v>
      </c>
    </row>
    <row r="4261" customFormat="false" ht="12.75" hidden="false" customHeight="false" outlineLevel="0" collapsed="false">
      <c r="A4261" s="15" t="n">
        <v>4206</v>
      </c>
      <c r="B4261" s="5" t="n">
        <v>42692.7189183608</v>
      </c>
      <c r="C4261" s="5" t="n">
        <v>44554.915919507</v>
      </c>
      <c r="D4261" s="5" t="n">
        <v>48663.6996538545</v>
      </c>
      <c r="E4261" s="5" t="n">
        <v>54054.915919507</v>
      </c>
      <c r="F4261" s="5" t="n">
        <v>48304.915919507</v>
      </c>
      <c r="G4261" s="5" t="n">
        <v>54038.7705030893</v>
      </c>
      <c r="H4261" s="6" t="n">
        <v>1008138.09826674</v>
      </c>
      <c r="I4261" s="6" t="n">
        <v>1006275.9012656</v>
      </c>
      <c r="J4261" s="6" t="n">
        <v>1002167.11753125</v>
      </c>
      <c r="K4261" s="6" t="n">
        <v>996775.901265597</v>
      </c>
      <c r="L4261" s="6" t="n">
        <v>1002525.9012656</v>
      </c>
      <c r="M4261" s="6" t="n">
        <v>996792.046682015</v>
      </c>
      <c r="N4261" s="6" t="n">
        <v>33653.9484152715</v>
      </c>
      <c r="O4261" s="7" t="n">
        <v>10508.3081718511</v>
      </c>
    </row>
    <row r="4262" customFormat="false" ht="12.75" hidden="false" customHeight="false" outlineLevel="0" collapsed="false">
      <c r="A4262" s="15" t="n">
        <v>4207</v>
      </c>
      <c r="B4262" s="5" t="n">
        <v>100233.649165925</v>
      </c>
      <c r="C4262" s="5" t="n">
        <v>108480.270101553</v>
      </c>
      <c r="D4262" s="5" t="n">
        <v>98848.6293490134</v>
      </c>
      <c r="E4262" s="5" t="n">
        <v>101953.298097828</v>
      </c>
      <c r="F4262" s="5" t="n">
        <v>104518.832449583</v>
      </c>
      <c r="G4262" s="5" t="n">
        <v>87713.8593784804</v>
      </c>
      <c r="H4262" s="6" t="n">
        <v>1249526.47544488</v>
      </c>
      <c r="I4262" s="6" t="n">
        <v>1241279.85450925</v>
      </c>
      <c r="J4262" s="6" t="n">
        <v>1250911.49526179</v>
      </c>
      <c r="K4262" s="6" t="n">
        <v>1247806.82651298</v>
      </c>
      <c r="L4262" s="6" t="n">
        <v>1245241.29216122</v>
      </c>
      <c r="M4262" s="6" t="n">
        <v>1262046.26523232</v>
      </c>
      <c r="N4262" s="6" t="n">
        <v>70000</v>
      </c>
      <c r="O4262" s="7" t="n">
        <v>13497.6012461081</v>
      </c>
    </row>
    <row r="4263" customFormat="false" ht="12.75" hidden="false" customHeight="false" outlineLevel="0" collapsed="false">
      <c r="A4263" s="15" t="n">
        <v>4208</v>
      </c>
      <c r="B4263" s="5" t="n">
        <v>71925.5444077734</v>
      </c>
      <c r="C4263" s="5" t="n">
        <v>61038.4027743045</v>
      </c>
      <c r="D4263" s="5" t="n">
        <v>65395.8859620039</v>
      </c>
      <c r="E4263" s="5" t="n">
        <v>62172.3971221143</v>
      </c>
      <c r="F4263" s="5" t="n">
        <v>66131.0433801027</v>
      </c>
      <c r="G4263" s="5" t="n">
        <v>69919.2138141082</v>
      </c>
      <c r="H4263" s="6" t="n">
        <v>1141884.6818933</v>
      </c>
      <c r="I4263" s="6" t="n">
        <v>1152771.82352677</v>
      </c>
      <c r="J4263" s="6" t="n">
        <v>1148414.34033907</v>
      </c>
      <c r="K4263" s="6" t="n">
        <v>1151637.82917896</v>
      </c>
      <c r="L4263" s="6" t="n">
        <v>1147679.18292097</v>
      </c>
      <c r="M4263" s="6" t="n">
        <v>1143891.01248696</v>
      </c>
      <c r="N4263" s="6" t="n">
        <v>52724.4577849887</v>
      </c>
      <c r="O4263" s="7" t="n">
        <v>12138.1022630107</v>
      </c>
    </row>
    <row r="4264" customFormat="false" ht="12.75" hidden="false" customHeight="false" outlineLevel="0" collapsed="false">
      <c r="A4264" s="15" t="n">
        <v>4209</v>
      </c>
      <c r="B4264" s="5" t="n">
        <v>26229.8446353568</v>
      </c>
      <c r="C4264" s="5" t="n">
        <v>30862.2534361711</v>
      </c>
      <c r="D4264" s="5" t="n">
        <v>33742.4493678658</v>
      </c>
      <c r="E4264" s="5" t="n">
        <v>33445.8542865667</v>
      </c>
      <c r="F4264" s="5" t="n">
        <v>40000</v>
      </c>
      <c r="G4264" s="5" t="n">
        <v>50000</v>
      </c>
      <c r="H4264" s="6" t="n">
        <v>892715.98455889</v>
      </c>
      <c r="I4264" s="6" t="n">
        <v>888083.575758075</v>
      </c>
      <c r="J4264" s="6" t="n">
        <v>885203.379826381</v>
      </c>
      <c r="K4264" s="6" t="n">
        <v>885499.97490768</v>
      </c>
      <c r="L4264" s="6" t="n">
        <v>878945.829194247</v>
      </c>
      <c r="M4264" s="6" t="n">
        <v>868945.829194247</v>
      </c>
      <c r="N4264" s="6" t="n">
        <v>21229.8446353568</v>
      </c>
      <c r="O4264" s="7" t="n">
        <v>9189.45829194247</v>
      </c>
    </row>
    <row r="4265" customFormat="false" ht="12.75" hidden="false" customHeight="false" outlineLevel="0" collapsed="false">
      <c r="A4265" s="15" t="n">
        <v>4210</v>
      </c>
      <c r="B4265" s="5" t="n">
        <v>47276.2397104608</v>
      </c>
      <c r="C4265" s="5" t="n">
        <v>44628.8898190032</v>
      </c>
      <c r="D4265" s="5" t="n">
        <v>44255.7948252273</v>
      </c>
      <c r="E4265" s="5" t="n">
        <v>42117.1632255644</v>
      </c>
      <c r="F4265" s="5" t="n">
        <v>50867.1632255644</v>
      </c>
      <c r="G4265" s="5" t="n">
        <v>61250</v>
      </c>
      <c r="H4265" s="6" t="n">
        <v>1147519.79330539</v>
      </c>
      <c r="I4265" s="6" t="n">
        <v>1150167.14319685</v>
      </c>
      <c r="J4265" s="6" t="n">
        <v>1150540.23819062</v>
      </c>
      <c r="K4265" s="6" t="n">
        <v>1152678.86979029</v>
      </c>
      <c r="L4265" s="6" t="n">
        <v>1143928.86979029</v>
      </c>
      <c r="M4265" s="6" t="n">
        <v>1133546.03301585</v>
      </c>
      <c r="N4265" s="6" t="n">
        <v>39776.2397104608</v>
      </c>
      <c r="O4265" s="7" t="n">
        <v>11947.9603301585</v>
      </c>
    </row>
    <row r="4266" customFormat="false" ht="12.75" hidden="false" customHeight="false" outlineLevel="0" collapsed="false">
      <c r="A4266" s="15" t="n">
        <v>4211</v>
      </c>
      <c r="B4266" s="5" t="n">
        <v>81894.6064793719</v>
      </c>
      <c r="C4266" s="5" t="n">
        <v>67735.7132695201</v>
      </c>
      <c r="D4266" s="5" t="n">
        <v>57285.8457366373</v>
      </c>
      <c r="E4266" s="5" t="n">
        <v>56855.5059725444</v>
      </c>
      <c r="F4266" s="5" t="n">
        <v>58307.6544652985</v>
      </c>
      <c r="G4266" s="5" t="n">
        <v>54246.0816871043</v>
      </c>
      <c r="H4266" s="6" t="n">
        <v>1174699.21548877</v>
      </c>
      <c r="I4266" s="6" t="n">
        <v>1188858.10869862</v>
      </c>
      <c r="J4266" s="6" t="n">
        <v>1199307.97623151</v>
      </c>
      <c r="K4266" s="6" t="n">
        <v>1199738.3159956</v>
      </c>
      <c r="L4266" s="6" t="n">
        <v>1198286.16750284</v>
      </c>
      <c r="M4266" s="6" t="n">
        <v>1202347.74028104</v>
      </c>
      <c r="N4266" s="6" t="n">
        <v>65773.0980007999</v>
      </c>
      <c r="O4266" s="7" t="n">
        <v>12565.9382196814</v>
      </c>
    </row>
    <row r="4267" customFormat="false" ht="12.75" hidden="false" customHeight="false" outlineLevel="0" collapsed="false">
      <c r="A4267" s="15" t="n">
        <v>4212</v>
      </c>
      <c r="B4267" s="5" t="n">
        <v>71646.5275090997</v>
      </c>
      <c r="C4267" s="5" t="n">
        <v>80260.5150994763</v>
      </c>
      <c r="D4267" s="5" t="n">
        <v>69846.3841731949</v>
      </c>
      <c r="E4267" s="5" t="n">
        <v>74096.3841731949</v>
      </c>
      <c r="F4267" s="5" t="n">
        <v>78732.3965828184</v>
      </c>
      <c r="G4267" s="5" t="n">
        <v>83750</v>
      </c>
      <c r="H4267" s="6" t="n">
        <v>1145530.04921048</v>
      </c>
      <c r="I4267" s="6" t="n">
        <v>1136916.0616201</v>
      </c>
      <c r="J4267" s="6" t="n">
        <v>1147330.19254638</v>
      </c>
      <c r="K4267" s="6" t="n">
        <v>1143080.19254638</v>
      </c>
      <c r="L4267" s="6" t="n">
        <v>1138444.18013676</v>
      </c>
      <c r="M4267" s="6" t="n">
        <v>1133426.57671958</v>
      </c>
      <c r="N4267" s="6" t="n">
        <v>54146.5275090997</v>
      </c>
      <c r="O4267" s="7" t="n">
        <v>12171.7657671958</v>
      </c>
    </row>
    <row r="4268" customFormat="false" ht="12.75" hidden="false" customHeight="false" outlineLevel="0" collapsed="false">
      <c r="A4268" s="15" t="n">
        <v>4213</v>
      </c>
      <c r="B4268" s="5" t="n">
        <v>96638.7649690168</v>
      </c>
      <c r="C4268" s="5" t="n">
        <v>91643.7032606478</v>
      </c>
      <c r="D4268" s="5" t="n">
        <v>94143.7032606478</v>
      </c>
      <c r="E4268" s="5" t="n">
        <v>98582.8679361818</v>
      </c>
      <c r="F4268" s="5" t="n">
        <v>106251.246209627</v>
      </c>
      <c r="G4268" s="5" t="n">
        <v>99426.9416421436</v>
      </c>
      <c r="H4268" s="6" t="n">
        <v>1381400.41857251</v>
      </c>
      <c r="I4268" s="6" t="n">
        <v>1386395.48028088</v>
      </c>
      <c r="J4268" s="6" t="n">
        <v>1383895.48028088</v>
      </c>
      <c r="K4268" s="6" t="n">
        <v>1379456.31560535</v>
      </c>
      <c r="L4268" s="6" t="n">
        <v>1371787.9373319</v>
      </c>
      <c r="M4268" s="6" t="n">
        <v>1378612.24189939</v>
      </c>
      <c r="N4268" s="6" t="n">
        <v>72202.5601153665</v>
      </c>
      <c r="O4268" s="7" t="n">
        <v>14780.3918354153</v>
      </c>
    </row>
    <row r="4269" customFormat="false" ht="12.75" hidden="false" customHeight="false" outlineLevel="0" collapsed="false">
      <c r="A4269" s="15" t="n">
        <v>4214</v>
      </c>
      <c r="B4269" s="5" t="n">
        <v>73014.7481216413</v>
      </c>
      <c r="C4269" s="5" t="n">
        <v>71407.2617859445</v>
      </c>
      <c r="D4269" s="5" t="n">
        <v>72224.3553837359</v>
      </c>
      <c r="E4269" s="5" t="n">
        <v>74270.1371496086</v>
      </c>
      <c r="F4269" s="5" t="n">
        <v>71285.4232971086</v>
      </c>
      <c r="G4269" s="5" t="n">
        <v>71442.007937185</v>
      </c>
      <c r="H4269" s="6" t="n">
        <v>1177964.64502501</v>
      </c>
      <c r="I4269" s="6" t="n">
        <v>1179572.13136071</v>
      </c>
      <c r="J4269" s="6" t="n">
        <v>1178755.03776292</v>
      </c>
      <c r="K4269" s="6" t="n">
        <v>1176709.25599705</v>
      </c>
      <c r="L4269" s="6" t="n">
        <v>1179693.96984954</v>
      </c>
      <c r="M4269" s="6" t="n">
        <v>1179537.38520947</v>
      </c>
      <c r="N4269" s="6" t="n">
        <v>55628.2548318839</v>
      </c>
      <c r="O4269" s="7" t="n">
        <v>12509.7939314665</v>
      </c>
    </row>
    <row r="4270" customFormat="false" ht="12.75" hidden="false" customHeight="false" outlineLevel="0" collapsed="false">
      <c r="A4270" s="15" t="n">
        <v>4215</v>
      </c>
      <c r="B4270" s="5" t="n">
        <v>96296.6682874039</v>
      </c>
      <c r="C4270" s="5" t="n">
        <v>95361.4829165466</v>
      </c>
      <c r="D4270" s="5" t="n">
        <v>88416.9882938297</v>
      </c>
      <c r="E4270" s="5" t="n">
        <v>89437.60383112</v>
      </c>
      <c r="F4270" s="5" t="n">
        <v>81208.1863764809</v>
      </c>
      <c r="G4270" s="5" t="n">
        <v>78059.8426923851</v>
      </c>
      <c r="H4270" s="6" t="n">
        <v>1182177.14382154</v>
      </c>
      <c r="I4270" s="6" t="n">
        <v>1183112.3291924</v>
      </c>
      <c r="J4270" s="6" t="n">
        <v>1190056.82381512</v>
      </c>
      <c r="K4270" s="6" t="n">
        <v>1189036.20827783</v>
      </c>
      <c r="L4270" s="6" t="n">
        <v>1197265.62573247</v>
      </c>
      <c r="M4270" s="6" t="n">
        <v>1200413.96941656</v>
      </c>
      <c r="N4270" s="6" t="n">
        <v>70791.7169737066</v>
      </c>
      <c r="O4270" s="7" t="n">
        <v>12784.7381210895</v>
      </c>
    </row>
    <row r="4271" customFormat="false" ht="12.75" hidden="false" customHeight="false" outlineLevel="0" collapsed="false">
      <c r="A4271" s="15" t="n">
        <v>4216</v>
      </c>
      <c r="B4271" s="5" t="n">
        <v>67231.3613396791</v>
      </c>
      <c r="C4271" s="5" t="n">
        <v>66788.0655949165</v>
      </c>
      <c r="D4271" s="5" t="n">
        <v>61277.6771197211</v>
      </c>
      <c r="E4271" s="5" t="n">
        <v>62027.6771197211</v>
      </c>
      <c r="F4271" s="5" t="n">
        <v>63368.2008724709</v>
      </c>
      <c r="G4271" s="5" t="n">
        <v>65737.6770686232</v>
      </c>
      <c r="H4271" s="6" t="n">
        <v>1082117.53188437</v>
      </c>
      <c r="I4271" s="6" t="n">
        <v>1082560.82762914</v>
      </c>
      <c r="J4271" s="6" t="n">
        <v>1088071.21610433</v>
      </c>
      <c r="K4271" s="6" t="n">
        <v>1087321.21610433</v>
      </c>
      <c r="L4271" s="6" t="n">
        <v>1085980.69235158</v>
      </c>
      <c r="M4271" s="6" t="n">
        <v>1083611.21615543</v>
      </c>
      <c r="N4271" s="6" t="n">
        <v>47378.1886202106</v>
      </c>
      <c r="O4271" s="7" t="n">
        <v>11493.4889322405</v>
      </c>
    </row>
    <row r="4272" customFormat="false" ht="12.75" hidden="false" customHeight="false" outlineLevel="0" collapsed="false">
      <c r="A4272" s="15" t="n">
        <v>4217</v>
      </c>
      <c r="B4272" s="5" t="n">
        <v>63752.8135575231</v>
      </c>
      <c r="C4272" s="5" t="n">
        <v>54433.659768926</v>
      </c>
      <c r="D4272" s="5" t="n">
        <v>45795.9862714935</v>
      </c>
      <c r="E4272" s="5" t="n">
        <v>47714.7431229202</v>
      </c>
      <c r="F4272" s="5" t="n">
        <v>53164.6593025106</v>
      </c>
      <c r="G4272" s="5" t="n">
        <v>59921.1566378982</v>
      </c>
      <c r="H4272" s="6" t="n">
        <v>1164728.64480107</v>
      </c>
      <c r="I4272" s="6" t="n">
        <v>1174047.79858967</v>
      </c>
      <c r="J4272" s="6" t="n">
        <v>1182685.4720871</v>
      </c>
      <c r="K4272" s="6" t="n">
        <v>1180766.71523568</v>
      </c>
      <c r="L4272" s="6" t="n">
        <v>1175316.79905609</v>
      </c>
      <c r="M4272" s="6" t="n">
        <v>1168560.3017207</v>
      </c>
      <c r="N4272" s="6" t="n">
        <v>53701.9202615766</v>
      </c>
      <c r="O4272" s="7" t="n">
        <v>12284.814583586</v>
      </c>
    </row>
    <row r="4273" customFormat="false" ht="12.75" hidden="false" customHeight="false" outlineLevel="0" collapsed="false">
      <c r="A4273" s="15" t="n">
        <v>4218</v>
      </c>
      <c r="B4273" s="5" t="n">
        <v>76329.4301177908</v>
      </c>
      <c r="C4273" s="5" t="n">
        <v>78508.9756397964</v>
      </c>
      <c r="D4273" s="5" t="n">
        <v>79856.1062370397</v>
      </c>
      <c r="E4273" s="5" t="n">
        <v>82488.1045222854</v>
      </c>
      <c r="F4273" s="5" t="n">
        <v>78527.9272565172</v>
      </c>
      <c r="G4273" s="5" t="n">
        <v>76638.6166349159</v>
      </c>
      <c r="H4273" s="6" t="n">
        <v>1104271.77331548</v>
      </c>
      <c r="I4273" s="6" t="n">
        <v>1102092.22779347</v>
      </c>
      <c r="J4273" s="6" t="n">
        <v>1100745.09719623</v>
      </c>
      <c r="K4273" s="6" t="n">
        <v>1098113.09891098</v>
      </c>
      <c r="L4273" s="6" t="n">
        <v>1102073.27617675</v>
      </c>
      <c r="M4273" s="6" t="n">
        <v>1103962.58679835</v>
      </c>
      <c r="N4273" s="6" t="n">
        <v>53829.4301177908</v>
      </c>
      <c r="O4273" s="7" t="n">
        <v>11806.0120343327</v>
      </c>
    </row>
    <row r="4274" customFormat="false" ht="12.75" hidden="false" customHeight="false" outlineLevel="0" collapsed="false">
      <c r="A4274" s="15" t="n">
        <v>4219</v>
      </c>
      <c r="B4274" s="5" t="n">
        <v>115152.397622361</v>
      </c>
      <c r="C4274" s="5" t="n">
        <v>117900.897185824</v>
      </c>
      <c r="D4274" s="5" t="n">
        <v>108553.661275391</v>
      </c>
      <c r="E4274" s="5" t="n">
        <v>94537.3206404757</v>
      </c>
      <c r="F4274" s="5" t="n">
        <v>92500</v>
      </c>
      <c r="G4274" s="5" t="n">
        <v>105402.764089567</v>
      </c>
      <c r="H4274" s="6" t="n">
        <v>1323332.73569463</v>
      </c>
      <c r="I4274" s="6" t="n">
        <v>1320584.23613117</v>
      </c>
      <c r="J4274" s="6" t="n">
        <v>1329931.4720416</v>
      </c>
      <c r="K4274" s="6" t="n">
        <v>1343947.81267652</v>
      </c>
      <c r="L4274" s="6" t="n">
        <v>1345985.13331699</v>
      </c>
      <c r="M4274" s="6" t="n">
        <v>1333082.36922742</v>
      </c>
      <c r="N4274" s="6" t="n">
        <v>82321.9165584879</v>
      </c>
      <c r="O4274" s="7" t="n">
        <v>14384.8513331699</v>
      </c>
    </row>
    <row r="4275" customFormat="false" ht="12.75" hidden="false" customHeight="false" outlineLevel="0" collapsed="false">
      <c r="A4275" s="15" t="n">
        <v>4220</v>
      </c>
      <c r="B4275" s="5" t="n">
        <v>57765.5090330553</v>
      </c>
      <c r="C4275" s="5" t="n">
        <v>53289.0799880057</v>
      </c>
      <c r="D4275" s="5" t="n">
        <v>58443.9166029507</v>
      </c>
      <c r="E4275" s="5" t="n">
        <v>62194.2262561977</v>
      </c>
      <c r="F4275" s="5" t="n">
        <v>58943.9166029507</v>
      </c>
      <c r="G4275" s="5" t="n">
        <v>62933.5958823589</v>
      </c>
      <c r="H4275" s="6" t="n">
        <v>1108116.63904256</v>
      </c>
      <c r="I4275" s="6" t="n">
        <v>1112593.06808761</v>
      </c>
      <c r="J4275" s="6" t="n">
        <v>1107438.23147266</v>
      </c>
      <c r="K4275" s="6" t="n">
        <v>1103687.92181942</v>
      </c>
      <c r="L4275" s="6" t="n">
        <v>1106938.23147266</v>
      </c>
      <c r="M4275" s="6" t="n">
        <v>1102948.55219326</v>
      </c>
      <c r="N4275" s="6" t="n">
        <v>49846.5476811364</v>
      </c>
      <c r="O4275" s="7" t="n">
        <v>11658.8214807561</v>
      </c>
    </row>
    <row r="4276" customFormat="false" ht="12.75" hidden="false" customHeight="false" outlineLevel="0" collapsed="false">
      <c r="A4276" s="15" t="n">
        <v>4221</v>
      </c>
      <c r="B4276" s="5" t="n">
        <v>96407.4666401688</v>
      </c>
      <c r="C4276" s="5" t="n">
        <v>92029.418026112</v>
      </c>
      <c r="D4276" s="5" t="n">
        <v>94988.3722932995</v>
      </c>
      <c r="E4276" s="5" t="n">
        <v>92862.5916792187</v>
      </c>
      <c r="F4276" s="5" t="n">
        <v>83705.466119777</v>
      </c>
      <c r="G4276" s="5" t="n">
        <v>84455.466119777</v>
      </c>
      <c r="H4276" s="6" t="n">
        <v>1255301.62166255</v>
      </c>
      <c r="I4276" s="6" t="n">
        <v>1259679.67027661</v>
      </c>
      <c r="J4276" s="6" t="n">
        <v>1256720.71600942</v>
      </c>
      <c r="K4276" s="6" t="n">
        <v>1258846.4966235</v>
      </c>
      <c r="L4276" s="6" t="n">
        <v>1268003.62218294</v>
      </c>
      <c r="M4276" s="6" t="n">
        <v>1267253.62218294</v>
      </c>
      <c r="N4276" s="6" t="n">
        <v>69148.5195677185</v>
      </c>
      <c r="O4276" s="7" t="n">
        <v>13517.0908830272</v>
      </c>
    </row>
    <row r="4277" customFormat="false" ht="12.75" hidden="false" customHeight="false" outlineLevel="0" collapsed="false">
      <c r="A4277" s="15" t="n">
        <v>4222</v>
      </c>
      <c r="B4277" s="5" t="n">
        <v>60043.0190652295</v>
      </c>
      <c r="C4277" s="5" t="n">
        <v>57214.2339670801</v>
      </c>
      <c r="D4277" s="5" t="n">
        <v>50752.0083531034</v>
      </c>
      <c r="E4277" s="5" t="n">
        <v>53445.1616461214</v>
      </c>
      <c r="F4277" s="5" t="n">
        <v>60271.9461374332</v>
      </c>
      <c r="G4277" s="5" t="n">
        <v>61250</v>
      </c>
      <c r="H4277" s="6" t="n">
        <v>1096437.37737381</v>
      </c>
      <c r="I4277" s="6" t="n">
        <v>1099266.16247196</v>
      </c>
      <c r="J4277" s="6" t="n">
        <v>1105728.38808594</v>
      </c>
      <c r="K4277" s="6" t="n">
        <v>1103035.23479292</v>
      </c>
      <c r="L4277" s="6" t="n">
        <v>1096208.45030161</v>
      </c>
      <c r="M4277" s="6" t="n">
        <v>1095230.39643904</v>
      </c>
      <c r="N4277" s="6" t="n">
        <v>46983.322231614</v>
      </c>
      <c r="O4277" s="7" t="n">
        <v>11564.8039643905</v>
      </c>
    </row>
    <row r="4278" customFormat="false" ht="12.75" hidden="false" customHeight="false" outlineLevel="0" collapsed="false">
      <c r="A4278" s="15" t="n">
        <v>4223</v>
      </c>
      <c r="B4278" s="5" t="n">
        <v>85036.8141940543</v>
      </c>
      <c r="C4278" s="5" t="n">
        <v>88246.5333403666</v>
      </c>
      <c r="D4278" s="5" t="n">
        <v>86992.8025362734</v>
      </c>
      <c r="E4278" s="5" t="n">
        <v>79347.3295235677</v>
      </c>
      <c r="F4278" s="5" t="n">
        <v>71636.0300891663</v>
      </c>
      <c r="G4278" s="5" t="n">
        <v>64375.2214943497</v>
      </c>
      <c r="H4278" s="6" t="n">
        <v>1216477.30106441</v>
      </c>
      <c r="I4278" s="6" t="n">
        <v>1213267.58191809</v>
      </c>
      <c r="J4278" s="6" t="n">
        <v>1214521.31272219</v>
      </c>
      <c r="K4278" s="6" t="n">
        <v>1222166.78573489</v>
      </c>
      <c r="L4278" s="6" t="n">
        <v>1229878.08516929</v>
      </c>
      <c r="M4278" s="6" t="n">
        <v>1237138.89376411</v>
      </c>
      <c r="N4278" s="6" t="n">
        <v>63605.6736806817</v>
      </c>
      <c r="O4278" s="7" t="n">
        <v>13015.1411525846</v>
      </c>
    </row>
    <row r="4279" customFormat="false" ht="12.75" hidden="false" customHeight="false" outlineLevel="0" collapsed="false">
      <c r="A4279" s="15" t="n">
        <v>4224</v>
      </c>
      <c r="B4279" s="5" t="n">
        <v>37389.2567248666</v>
      </c>
      <c r="C4279" s="5" t="n">
        <v>30397.4297436616</v>
      </c>
      <c r="D4279" s="5" t="n">
        <v>28077.6711451649</v>
      </c>
      <c r="E4279" s="5" t="n">
        <v>36077.6711451649</v>
      </c>
      <c r="F4279" s="5" t="n">
        <v>44077.6711451649</v>
      </c>
      <c r="G4279" s="5" t="n">
        <v>52077.6711451649</v>
      </c>
      <c r="H4279" s="6" t="n">
        <v>892785.351194188</v>
      </c>
      <c r="I4279" s="6" t="n">
        <v>899777.178175392</v>
      </c>
      <c r="J4279" s="6" t="n">
        <v>902096.936773889</v>
      </c>
      <c r="K4279" s="6" t="n">
        <v>894096.936773889</v>
      </c>
      <c r="L4279" s="6" t="n">
        <v>886096.936773889</v>
      </c>
      <c r="M4279" s="6" t="n">
        <v>878096.936773889</v>
      </c>
      <c r="N4279" s="6" t="n">
        <v>30311.5855797017</v>
      </c>
      <c r="O4279" s="7" t="n">
        <v>9301.74607919054</v>
      </c>
    </row>
    <row r="4280" customFormat="false" ht="12.75" hidden="false" customHeight="false" outlineLevel="0" collapsed="false">
      <c r="A4280" s="15" t="n">
        <v>4225</v>
      </c>
      <c r="B4280" s="5" t="n">
        <v>75907.8905429851</v>
      </c>
      <c r="C4280" s="5" t="n">
        <v>70808.3072168863</v>
      </c>
      <c r="D4280" s="5" t="n">
        <v>62555.1703837645</v>
      </c>
      <c r="E4280" s="5" t="n">
        <v>64423.5871091719</v>
      </c>
      <c r="F4280" s="5" t="n">
        <v>69153.5535070231</v>
      </c>
      <c r="G4280" s="5" t="n">
        <v>73903.5535070231</v>
      </c>
      <c r="H4280" s="6" t="n">
        <v>1142009.94843724</v>
      </c>
      <c r="I4280" s="6" t="n">
        <v>1147109.53176334</v>
      </c>
      <c r="J4280" s="6" t="n">
        <v>1155362.66859646</v>
      </c>
      <c r="K4280" s="6" t="n">
        <v>1153494.25187105</v>
      </c>
      <c r="L4280" s="6" t="n">
        <v>1148764.2854732</v>
      </c>
      <c r="M4280" s="6" t="n">
        <v>1144014.2854732</v>
      </c>
      <c r="N4280" s="6" t="n">
        <v>55484.3034338132</v>
      </c>
      <c r="O4280" s="7" t="n">
        <v>12179.1783898022</v>
      </c>
    </row>
    <row r="4281" customFormat="false" ht="12.75" hidden="false" customHeight="false" outlineLevel="0" collapsed="false">
      <c r="A4281" s="15" t="n">
        <v>4226</v>
      </c>
      <c r="B4281" s="5" t="n">
        <v>104604.654698674</v>
      </c>
      <c r="C4281" s="5" t="n">
        <v>112171.469634455</v>
      </c>
      <c r="D4281" s="5" t="n">
        <v>113194.028197193</v>
      </c>
      <c r="E4281" s="5" t="n">
        <v>110357.397059616</v>
      </c>
      <c r="F4281" s="5" t="n">
        <v>100323.77754746</v>
      </c>
      <c r="G4281" s="5" t="n">
        <v>89991.9144256117</v>
      </c>
      <c r="H4281" s="6" t="n">
        <v>1297669.44312925</v>
      </c>
      <c r="I4281" s="6" t="n">
        <v>1290102.62819346</v>
      </c>
      <c r="J4281" s="6" t="n">
        <v>1289080.06963073</v>
      </c>
      <c r="K4281" s="6" t="n">
        <v>1291916.7007683</v>
      </c>
      <c r="L4281" s="6" t="n">
        <v>1301950.32028046</v>
      </c>
      <c r="M4281" s="6" t="n">
        <v>1312282.18340231</v>
      </c>
      <c r="N4281" s="6" t="n">
        <v>72104.6546986743</v>
      </c>
      <c r="O4281" s="7" t="n">
        <v>14022.7409782792</v>
      </c>
    </row>
    <row r="4282" customFormat="false" ht="12.75" hidden="false" customHeight="false" outlineLevel="0" collapsed="false">
      <c r="A4282" s="15" t="n">
        <v>4227</v>
      </c>
      <c r="B4282" s="5" t="n">
        <v>72791.9138363867</v>
      </c>
      <c r="C4282" s="5" t="n">
        <v>79295.6124084438</v>
      </c>
      <c r="D4282" s="5" t="n">
        <v>67706.8558641183</v>
      </c>
      <c r="E4282" s="5" t="n">
        <v>59657.1128992881</v>
      </c>
      <c r="F4282" s="5" t="n">
        <v>64073.6382373896</v>
      </c>
      <c r="G4282" s="5" t="n">
        <v>68073.6382373896</v>
      </c>
      <c r="H4282" s="6" t="n">
        <v>1070220.95794756</v>
      </c>
      <c r="I4282" s="6" t="n">
        <v>1063717.2593755</v>
      </c>
      <c r="J4282" s="6" t="n">
        <v>1075306.01591983</v>
      </c>
      <c r="K4282" s="6" t="n">
        <v>1083355.75888466</v>
      </c>
      <c r="L4282" s="6" t="n">
        <v>1078939.23354656</v>
      </c>
      <c r="M4282" s="6" t="n">
        <v>1074939.23354656</v>
      </c>
      <c r="N4282" s="6" t="n">
        <v>52245.6458176366</v>
      </c>
      <c r="O4282" s="7" t="n">
        <v>11430.1287178395</v>
      </c>
    </row>
    <row r="4283" customFormat="false" ht="12.75" hidden="false" customHeight="false" outlineLevel="0" collapsed="false">
      <c r="A4283" s="15" t="n">
        <v>4228</v>
      </c>
      <c r="B4283" s="5" t="n">
        <v>84249.969950938</v>
      </c>
      <c r="C4283" s="5" t="n">
        <v>82128.7062956606</v>
      </c>
      <c r="D4283" s="5" t="n">
        <v>69403.3514530288</v>
      </c>
      <c r="E4283" s="5" t="n">
        <v>63670.1115912311</v>
      </c>
      <c r="F4283" s="5" t="n">
        <v>60336.8749799414</v>
      </c>
      <c r="G4283" s="5" t="n">
        <v>59618.5136506873</v>
      </c>
      <c r="H4283" s="6" t="n">
        <v>1183032.12886487</v>
      </c>
      <c r="I4283" s="6" t="n">
        <v>1185153.39252015</v>
      </c>
      <c r="J4283" s="6" t="n">
        <v>1197878.74736278</v>
      </c>
      <c r="K4283" s="6" t="n">
        <v>1203611.98722458</v>
      </c>
      <c r="L4283" s="6" t="n">
        <v>1206945.22383587</v>
      </c>
      <c r="M4283" s="6" t="n">
        <v>1207663.58516512</v>
      </c>
      <c r="N4283" s="6" t="n">
        <v>65252.5297505109</v>
      </c>
      <c r="O4283" s="7" t="n">
        <v>12672.8209881581</v>
      </c>
    </row>
    <row r="4284" customFormat="false" ht="12.75" hidden="false" customHeight="false" outlineLevel="0" collapsed="false">
      <c r="A4284" s="15" t="n">
        <v>4229</v>
      </c>
      <c r="B4284" s="5" t="n">
        <v>54665.7373645246</v>
      </c>
      <c r="C4284" s="5" t="n">
        <v>59667.0384837582</v>
      </c>
      <c r="D4284" s="5" t="n">
        <v>59647.990808785</v>
      </c>
      <c r="E4284" s="5" t="n">
        <v>67629.2056394619</v>
      </c>
      <c r="F4284" s="5" t="n">
        <v>67242.6603846235</v>
      </c>
      <c r="G4284" s="5" t="n">
        <v>65492.6603846235</v>
      </c>
      <c r="H4284" s="6" t="n">
        <v>1066920.19929733</v>
      </c>
      <c r="I4284" s="6" t="n">
        <v>1061918.8981781</v>
      </c>
      <c r="J4284" s="6" t="n">
        <v>1061937.94585307</v>
      </c>
      <c r="K4284" s="6" t="n">
        <v>1053956.7310224</v>
      </c>
      <c r="L4284" s="6" t="n">
        <v>1054343.27627723</v>
      </c>
      <c r="M4284" s="6" t="n">
        <v>1056093.27627723</v>
      </c>
      <c r="N4284" s="6" t="n">
        <v>40506.0277192434</v>
      </c>
      <c r="O4284" s="7" t="n">
        <v>11215.8593666186</v>
      </c>
    </row>
    <row r="4285" customFormat="false" ht="12.75" hidden="false" customHeight="false" outlineLevel="0" collapsed="false">
      <c r="A4285" s="15" t="n">
        <v>4230</v>
      </c>
      <c r="B4285" s="5" t="n">
        <v>41290.4459997234</v>
      </c>
      <c r="C4285" s="5" t="n">
        <v>36592.5575959735</v>
      </c>
      <c r="D4285" s="5" t="n">
        <v>34228.4065599193</v>
      </c>
      <c r="E4285" s="5" t="n">
        <v>40203.8454982718</v>
      </c>
      <c r="F4285" s="5" t="n">
        <v>49364.1510360542</v>
      </c>
      <c r="G4285" s="5" t="n">
        <v>57364.1510360542</v>
      </c>
      <c r="H4285" s="6" t="n">
        <v>964947.959072623</v>
      </c>
      <c r="I4285" s="6" t="n">
        <v>969645.847476373</v>
      </c>
      <c r="J4285" s="6" t="n">
        <v>972009.998512426</v>
      </c>
      <c r="K4285" s="6" t="n">
        <v>966034.559574075</v>
      </c>
      <c r="L4285" s="6" t="n">
        <v>956874.254036292</v>
      </c>
      <c r="M4285" s="6" t="n">
        <v>948874.254036292</v>
      </c>
      <c r="N4285" s="6" t="n">
        <v>32083.2670852083</v>
      </c>
      <c r="O4285" s="7" t="n">
        <v>10062.3840507235</v>
      </c>
    </row>
    <row r="4286" customFormat="false" ht="12.75" hidden="false" customHeight="false" outlineLevel="0" collapsed="false">
      <c r="A4286" s="15" t="n">
        <v>4231</v>
      </c>
      <c r="B4286" s="5" t="n">
        <v>73650.8785515628</v>
      </c>
      <c r="C4286" s="5" t="n">
        <v>71693.7492060964</v>
      </c>
      <c r="D4286" s="5" t="n">
        <v>72402.4422120035</v>
      </c>
      <c r="E4286" s="5" t="n">
        <v>68726.178111113</v>
      </c>
      <c r="F4286" s="5" t="n">
        <v>71777.3604200106</v>
      </c>
      <c r="G4286" s="5" t="n">
        <v>76077.5732988178</v>
      </c>
      <c r="H4286" s="6" t="n">
        <v>1189985.83414665</v>
      </c>
      <c r="I4286" s="6" t="n">
        <v>1191942.96349211</v>
      </c>
      <c r="J4286" s="6" t="n">
        <v>1191234.27048621</v>
      </c>
      <c r="K4286" s="6" t="n">
        <v>1194910.5345871</v>
      </c>
      <c r="L4286" s="6" t="n">
        <v>1191859.3522782</v>
      </c>
      <c r="M4286" s="6" t="n">
        <v>1187559.13939939</v>
      </c>
      <c r="N4286" s="6" t="n">
        <v>53735.5847758429</v>
      </c>
      <c r="O4286" s="7" t="n">
        <v>12636.3671269821</v>
      </c>
    </row>
    <row r="4287" customFormat="false" ht="12.75" hidden="false" customHeight="false" outlineLevel="0" collapsed="false">
      <c r="A4287" s="15" t="n">
        <v>4232</v>
      </c>
      <c r="B4287" s="5" t="n">
        <v>97853.0373876331</v>
      </c>
      <c r="C4287" s="5" t="n">
        <v>85849.4661041572</v>
      </c>
      <c r="D4287" s="5" t="n">
        <v>88849.4661041572</v>
      </c>
      <c r="E4287" s="5" t="n">
        <v>98280.5892135329</v>
      </c>
      <c r="F4287" s="5" t="n">
        <v>104855.141229174</v>
      </c>
      <c r="G4287" s="5" t="n">
        <v>105598.691030498</v>
      </c>
      <c r="H4287" s="6" t="n">
        <v>1216217.33200948</v>
      </c>
      <c r="I4287" s="6" t="n">
        <v>1228220.90329295</v>
      </c>
      <c r="J4287" s="6" t="n">
        <v>1225220.90329295</v>
      </c>
      <c r="K4287" s="6" t="n">
        <v>1215789.78018358</v>
      </c>
      <c r="L4287" s="6" t="n">
        <v>1209215.22816794</v>
      </c>
      <c r="M4287" s="6" t="n">
        <v>1208471.67836661</v>
      </c>
      <c r="N4287" s="6" t="n">
        <v>69101.7762744655</v>
      </c>
      <c r="O4287" s="7" t="n">
        <v>13140.7036939711</v>
      </c>
    </row>
    <row r="4288" customFormat="false" ht="12.75" hidden="false" customHeight="false" outlineLevel="0" collapsed="false">
      <c r="A4288" s="15" t="n">
        <v>4233</v>
      </c>
      <c r="B4288" s="5" t="n">
        <v>84368.6928843079</v>
      </c>
      <c r="C4288" s="5" t="n">
        <v>83916.8198877848</v>
      </c>
      <c r="D4288" s="5" t="n">
        <v>83556.1628781694</v>
      </c>
      <c r="E4288" s="5" t="n">
        <v>90887.404180838</v>
      </c>
      <c r="F4288" s="5" t="n">
        <v>84753.7299434835</v>
      </c>
      <c r="G4288" s="5" t="n">
        <v>92979.1404399536</v>
      </c>
      <c r="H4288" s="6" t="n">
        <v>1283908.77836035</v>
      </c>
      <c r="I4288" s="6" t="n">
        <v>1284360.65135687</v>
      </c>
      <c r="J4288" s="6" t="n">
        <v>1284721.30836649</v>
      </c>
      <c r="K4288" s="6" t="n">
        <v>1277390.06706382</v>
      </c>
      <c r="L4288" s="6" t="n">
        <v>1283523.74130117</v>
      </c>
      <c r="M4288" s="6" t="n">
        <v>1275298.3308047</v>
      </c>
      <c r="N4288" s="6" t="n">
        <v>61868.6928843079</v>
      </c>
      <c r="O4288" s="7" t="n">
        <v>13682.7747124466</v>
      </c>
    </row>
    <row r="4289" customFormat="false" ht="12.75" hidden="false" customHeight="false" outlineLevel="0" collapsed="false">
      <c r="A4289" s="15" t="n">
        <v>4234</v>
      </c>
      <c r="B4289" s="5" t="n">
        <v>49069.4786684458</v>
      </c>
      <c r="C4289" s="5" t="n">
        <v>45183.6184279661</v>
      </c>
      <c r="D4289" s="5" t="n">
        <v>46005.7382629095</v>
      </c>
      <c r="E4289" s="5" t="n">
        <v>47462.3668714914</v>
      </c>
      <c r="F4289" s="5" t="n">
        <v>52766.9287774373</v>
      </c>
      <c r="G4289" s="5" t="n">
        <v>58766.9287774373</v>
      </c>
      <c r="H4289" s="6" t="n">
        <v>1020150.11655507</v>
      </c>
      <c r="I4289" s="6" t="n">
        <v>1024035.97679555</v>
      </c>
      <c r="J4289" s="6" t="n">
        <v>1023213.8569606</v>
      </c>
      <c r="K4289" s="6" t="n">
        <v>1021757.22835202</v>
      </c>
      <c r="L4289" s="6" t="n">
        <v>1016452.66644608</v>
      </c>
      <c r="M4289" s="6" t="n">
        <v>1010452.66644608</v>
      </c>
      <c r="N4289" s="6" t="n">
        <v>37776.1072770277</v>
      </c>
      <c r="O4289" s="7" t="n">
        <v>10692.1959522351</v>
      </c>
    </row>
    <row r="4290" customFormat="false" ht="12.75" hidden="false" customHeight="false" outlineLevel="0" collapsed="false">
      <c r="A4290" s="15" t="n">
        <v>4235</v>
      </c>
      <c r="B4290" s="5" t="n">
        <v>58531.9253069743</v>
      </c>
      <c r="C4290" s="5" t="n">
        <v>64785.209571196</v>
      </c>
      <c r="D4290" s="5" t="n">
        <v>63202.3530160836</v>
      </c>
      <c r="E4290" s="5" t="n">
        <v>70053.2865454655</v>
      </c>
      <c r="F4290" s="5" t="n">
        <v>71503.2842642217</v>
      </c>
      <c r="G4290" s="5" t="n">
        <v>81317.4960849936</v>
      </c>
      <c r="H4290" s="6" t="n">
        <v>1074367.11528164</v>
      </c>
      <c r="I4290" s="6" t="n">
        <v>1068113.83101742</v>
      </c>
      <c r="J4290" s="6" t="n">
        <v>1069696.68757253</v>
      </c>
      <c r="K4290" s="6" t="n">
        <v>1062845.75404315</v>
      </c>
      <c r="L4290" s="6" t="n">
        <v>1061395.75632439</v>
      </c>
      <c r="M4290" s="6" t="n">
        <v>1051581.54450362</v>
      </c>
      <c r="N4290" s="6" t="n">
        <v>43531.9253069743</v>
      </c>
      <c r="O4290" s="7" t="n">
        <v>11328.9904058861</v>
      </c>
    </row>
    <row r="4291" customFormat="false" ht="12.75" hidden="false" customHeight="false" outlineLevel="0" collapsed="false">
      <c r="A4291" s="15" t="n">
        <v>4236</v>
      </c>
      <c r="B4291" s="5" t="n">
        <v>85330.809832084</v>
      </c>
      <c r="C4291" s="5" t="n">
        <v>87714.8885154249</v>
      </c>
      <c r="D4291" s="5" t="n">
        <v>87181.4232881862</v>
      </c>
      <c r="E4291" s="5" t="n">
        <v>75856.5487285277</v>
      </c>
      <c r="F4291" s="5" t="n">
        <v>78536.370563631</v>
      </c>
      <c r="G4291" s="5" t="n">
        <v>80022.5949145414</v>
      </c>
      <c r="H4291" s="6" t="n">
        <v>1189382.86639319</v>
      </c>
      <c r="I4291" s="6" t="n">
        <v>1186998.78770985</v>
      </c>
      <c r="J4291" s="6" t="n">
        <v>1187532.25293709</v>
      </c>
      <c r="K4291" s="6" t="n">
        <v>1198857.12749675</v>
      </c>
      <c r="L4291" s="6" t="n">
        <v>1196177.30566165</v>
      </c>
      <c r="M4291" s="6" t="n">
        <v>1194691.08131074</v>
      </c>
      <c r="N4291" s="6" t="n">
        <v>60330.809832084</v>
      </c>
      <c r="O4291" s="7" t="n">
        <v>12747.1367622528</v>
      </c>
    </row>
    <row r="4292" customFormat="false" ht="12.75" hidden="false" customHeight="false" outlineLevel="0" collapsed="false">
      <c r="A4292" s="15" t="n">
        <v>4237</v>
      </c>
      <c r="B4292" s="5" t="n">
        <v>79410.9121356642</v>
      </c>
      <c r="C4292" s="5" t="n">
        <v>74293.1177606427</v>
      </c>
      <c r="D4292" s="5" t="n">
        <v>74546.3879858753</v>
      </c>
      <c r="E4292" s="5" t="n">
        <v>61441.8055267902</v>
      </c>
      <c r="F4292" s="5" t="n">
        <v>65640.362118312</v>
      </c>
      <c r="G4292" s="5" t="n">
        <v>69640.362118312</v>
      </c>
      <c r="H4292" s="6" t="n">
        <v>1175383.00720259</v>
      </c>
      <c r="I4292" s="6" t="n">
        <v>1180500.80157761</v>
      </c>
      <c r="J4292" s="6" t="n">
        <v>1180247.53135238</v>
      </c>
      <c r="K4292" s="6" t="n">
        <v>1193352.11381147</v>
      </c>
      <c r="L4292" s="6" t="n">
        <v>1189153.55721995</v>
      </c>
      <c r="M4292" s="6" t="n">
        <v>1185153.55721995</v>
      </c>
      <c r="N4292" s="6" t="n">
        <v>58743.1471572288</v>
      </c>
      <c r="O4292" s="7" t="n">
        <v>12547.9391933826</v>
      </c>
    </row>
    <row r="4293" customFormat="false" ht="12.75" hidden="false" customHeight="false" outlineLevel="0" collapsed="false">
      <c r="A4293" s="15" t="n">
        <v>4238</v>
      </c>
      <c r="B4293" s="5" t="n">
        <v>78512.2338511874</v>
      </c>
      <c r="C4293" s="5" t="n">
        <v>77133.5305088481</v>
      </c>
      <c r="D4293" s="5" t="n">
        <v>75529.5308501003</v>
      </c>
      <c r="E4293" s="5" t="n">
        <v>78529.5308501003</v>
      </c>
      <c r="F4293" s="5" t="n">
        <v>70610.53770132</v>
      </c>
      <c r="G4293" s="5" t="n">
        <v>78819.5418049685</v>
      </c>
      <c r="H4293" s="6" t="n">
        <v>1297473.58246083</v>
      </c>
      <c r="I4293" s="6" t="n">
        <v>1298852.28580317</v>
      </c>
      <c r="J4293" s="6" t="n">
        <v>1300456.28546192</v>
      </c>
      <c r="K4293" s="6" t="n">
        <v>1297456.28546192</v>
      </c>
      <c r="L4293" s="6" t="n">
        <v>1305375.2786107</v>
      </c>
      <c r="M4293" s="6" t="n">
        <v>1297166.27450705</v>
      </c>
      <c r="N4293" s="6" t="n">
        <v>63512.2338511874</v>
      </c>
      <c r="O4293" s="7" t="n">
        <v>13759.8581631202</v>
      </c>
    </row>
    <row r="4294" customFormat="false" ht="12.75" hidden="false" customHeight="false" outlineLevel="0" collapsed="false">
      <c r="A4294" s="15" t="n">
        <v>4239</v>
      </c>
      <c r="B4294" s="5" t="n">
        <v>65691.0082525367</v>
      </c>
      <c r="C4294" s="5" t="n">
        <v>63719.0923056739</v>
      </c>
      <c r="D4294" s="5" t="n">
        <v>59063.0321901699</v>
      </c>
      <c r="E4294" s="5" t="n">
        <v>57928.5599212003</v>
      </c>
      <c r="F4294" s="5" t="n">
        <v>61468.5519837654</v>
      </c>
      <c r="G4294" s="5" t="n">
        <v>68218.5519837654</v>
      </c>
      <c r="H4294" s="6" t="n">
        <v>1110632.27038509</v>
      </c>
      <c r="I4294" s="6" t="n">
        <v>1112604.18633196</v>
      </c>
      <c r="J4294" s="6" t="n">
        <v>1117260.24644746</v>
      </c>
      <c r="K4294" s="6" t="n">
        <v>1118394.71871643</v>
      </c>
      <c r="L4294" s="6" t="n">
        <v>1114854.72665386</v>
      </c>
      <c r="M4294" s="6" t="n">
        <v>1108104.72665386</v>
      </c>
      <c r="N4294" s="6" t="n">
        <v>54383.8108645069</v>
      </c>
      <c r="O4294" s="7" t="n">
        <v>11763.2327863763</v>
      </c>
    </row>
    <row r="4295" customFormat="false" ht="12.75" hidden="false" customHeight="false" outlineLevel="0" collapsed="false">
      <c r="A4295" s="15" t="n">
        <v>4240</v>
      </c>
      <c r="B4295" s="5" t="n">
        <v>48421.5378333621</v>
      </c>
      <c r="C4295" s="5" t="n">
        <v>39550.2929747748</v>
      </c>
      <c r="D4295" s="5" t="n">
        <v>33455.7317202757</v>
      </c>
      <c r="E4295" s="5" t="n">
        <v>39455.7317202757</v>
      </c>
      <c r="F4295" s="5" t="n">
        <v>46285.0404337375</v>
      </c>
      <c r="G4295" s="5" t="n">
        <v>54285.0404337375</v>
      </c>
      <c r="H4295" s="6" t="n">
        <v>1064372.65690969</v>
      </c>
      <c r="I4295" s="6" t="n">
        <v>1073243.90176828</v>
      </c>
      <c r="J4295" s="6" t="n">
        <v>1079338.46302278</v>
      </c>
      <c r="K4295" s="6" t="n">
        <v>1073338.46302278</v>
      </c>
      <c r="L4295" s="6" t="n">
        <v>1066509.15430931</v>
      </c>
      <c r="M4295" s="6" t="n">
        <v>1058509.15430931</v>
      </c>
      <c r="N4295" s="6" t="n">
        <v>39136.4973996246</v>
      </c>
      <c r="O4295" s="7" t="n">
        <v>11127.9419474305</v>
      </c>
    </row>
    <row r="4296" customFormat="false" ht="12.75" hidden="false" customHeight="false" outlineLevel="0" collapsed="false">
      <c r="A4296" s="15" t="n">
        <v>4241</v>
      </c>
      <c r="B4296" s="5" t="n">
        <v>36275.2700411892</v>
      </c>
      <c r="C4296" s="5" t="n">
        <v>28771.0297512863</v>
      </c>
      <c r="D4296" s="5" t="n">
        <v>33521.8243836075</v>
      </c>
      <c r="E4296" s="5" t="n">
        <v>37521.8243836075</v>
      </c>
      <c r="F4296" s="5" t="n">
        <v>43461.6751090102</v>
      </c>
      <c r="G4296" s="5" t="n">
        <v>51461.6751090102</v>
      </c>
      <c r="H4296" s="6" t="n">
        <v>1000095.94178159</v>
      </c>
      <c r="I4296" s="6" t="n">
        <v>1007600.18207149</v>
      </c>
      <c r="J4296" s="6" t="n">
        <v>1002849.38743917</v>
      </c>
      <c r="K4296" s="6" t="n">
        <v>998849.387439173</v>
      </c>
      <c r="L4296" s="6" t="n">
        <v>992909.53671377</v>
      </c>
      <c r="M4296" s="6" t="n">
        <v>984909.53671377</v>
      </c>
      <c r="N4296" s="6" t="n">
        <v>29389.5701372092</v>
      </c>
      <c r="O4296" s="7" t="n">
        <v>10363.7121182278</v>
      </c>
    </row>
    <row r="4297" customFormat="false" ht="12.75" hidden="false" customHeight="false" outlineLevel="0" collapsed="false">
      <c r="A4297" s="15" t="n">
        <v>4242</v>
      </c>
      <c r="B4297" s="5" t="n">
        <v>37894.9945650731</v>
      </c>
      <c r="C4297" s="5" t="n">
        <v>38338.7374646969</v>
      </c>
      <c r="D4297" s="5" t="n">
        <v>43394.9945650731</v>
      </c>
      <c r="E4297" s="5" t="n">
        <v>48016.1416816588</v>
      </c>
      <c r="F4297" s="5" t="n">
        <v>52016.1416816588</v>
      </c>
      <c r="G4297" s="5" t="n">
        <v>58015.8092379186</v>
      </c>
      <c r="H4297" s="6" t="n">
        <v>995885.741804458</v>
      </c>
      <c r="I4297" s="6" t="n">
        <v>995441.998904835</v>
      </c>
      <c r="J4297" s="6" t="n">
        <v>990385.741804458</v>
      </c>
      <c r="K4297" s="6" t="n">
        <v>985764.594687874</v>
      </c>
      <c r="L4297" s="6" t="n">
        <v>981764.594687874</v>
      </c>
      <c r="M4297" s="6" t="n">
        <v>975764.927131614</v>
      </c>
      <c r="N4297" s="6" t="n">
        <v>32530.2868055666</v>
      </c>
      <c r="O4297" s="7" t="n">
        <v>10337.8073636953</v>
      </c>
    </row>
    <row r="4298" customFormat="false" ht="12.75" hidden="false" customHeight="false" outlineLevel="0" collapsed="false">
      <c r="A4298" s="15" t="n">
        <v>4243</v>
      </c>
      <c r="B4298" s="5" t="n">
        <v>95110.022319236</v>
      </c>
      <c r="C4298" s="5" t="n">
        <v>100845.514917695</v>
      </c>
      <c r="D4298" s="5" t="n">
        <v>102089.432179709</v>
      </c>
      <c r="E4298" s="5" t="n">
        <v>100520.511249783</v>
      </c>
      <c r="F4298" s="5" t="n">
        <v>89495.883002497</v>
      </c>
      <c r="G4298" s="5" t="n">
        <v>77241.3136473336</v>
      </c>
      <c r="H4298" s="6" t="n">
        <v>1292669.74214364</v>
      </c>
      <c r="I4298" s="6" t="n">
        <v>1286934.24954519</v>
      </c>
      <c r="J4298" s="6" t="n">
        <v>1285690.33228317</v>
      </c>
      <c r="K4298" s="6" t="n">
        <v>1287259.2532131</v>
      </c>
      <c r="L4298" s="6" t="n">
        <v>1298283.88146038</v>
      </c>
      <c r="M4298" s="6" t="n">
        <v>1310538.45081555</v>
      </c>
      <c r="N4298" s="6" t="n">
        <v>72216.8762402266</v>
      </c>
      <c r="O4298" s="7" t="n">
        <v>13877.7976446288</v>
      </c>
    </row>
    <row r="4299" customFormat="false" ht="12.75" hidden="false" customHeight="false" outlineLevel="0" collapsed="false">
      <c r="A4299" s="15" t="n">
        <v>4244</v>
      </c>
      <c r="B4299" s="5" t="n">
        <v>68991.2941660106</v>
      </c>
      <c r="C4299" s="5" t="n">
        <v>53448.2609261392</v>
      </c>
      <c r="D4299" s="5" t="n">
        <v>49513.5887473353</v>
      </c>
      <c r="E4299" s="5" t="n">
        <v>54013.5202865226</v>
      </c>
      <c r="F4299" s="5" t="n">
        <v>60333.6175987801</v>
      </c>
      <c r="G4299" s="5" t="n">
        <v>66413.3055902902</v>
      </c>
      <c r="H4299" s="6" t="n">
        <v>1166418.55485557</v>
      </c>
      <c r="I4299" s="6" t="n">
        <v>1181961.58809544</v>
      </c>
      <c r="J4299" s="6" t="n">
        <v>1185896.26027424</v>
      </c>
      <c r="K4299" s="6" t="n">
        <v>1181396.32873506</v>
      </c>
      <c r="L4299" s="6" t="n">
        <v>1175076.2314228</v>
      </c>
      <c r="M4299" s="6" t="n">
        <v>1168996.54343129</v>
      </c>
      <c r="N4299" s="6" t="n">
        <v>52551.0589574205</v>
      </c>
      <c r="O4299" s="7" t="n">
        <v>12354.0984902158</v>
      </c>
    </row>
    <row r="4300" customFormat="false" ht="12.75" hidden="false" customHeight="false" outlineLevel="0" collapsed="false">
      <c r="A4300" s="15" t="n">
        <v>4245</v>
      </c>
      <c r="B4300" s="5" t="n">
        <v>132245.018499871</v>
      </c>
      <c r="C4300" s="5" t="n">
        <v>139316.778261302</v>
      </c>
      <c r="D4300" s="5" t="n">
        <v>139636.451776222</v>
      </c>
      <c r="E4300" s="5" t="n">
        <v>134829.387141437</v>
      </c>
      <c r="F4300" s="5" t="n">
        <v>117170.677961276</v>
      </c>
      <c r="G4300" s="5" t="n">
        <v>123943.331671771</v>
      </c>
      <c r="H4300" s="6" t="n">
        <v>1420249.48370825</v>
      </c>
      <c r="I4300" s="6" t="n">
        <v>1413177.72394682</v>
      </c>
      <c r="J4300" s="6" t="n">
        <v>1412858.0504319</v>
      </c>
      <c r="K4300" s="6" t="n">
        <v>1417665.11506668</v>
      </c>
      <c r="L4300" s="6" t="n">
        <v>1435323.82424684</v>
      </c>
      <c r="M4300" s="6" t="n">
        <v>1428551.17053635</v>
      </c>
      <c r="N4300" s="6" t="n">
        <v>89745.0184998708</v>
      </c>
      <c r="O4300" s="7" t="n">
        <v>15524.9450220812</v>
      </c>
    </row>
    <row r="4301" customFormat="false" ht="12.75" hidden="false" customHeight="false" outlineLevel="0" collapsed="false">
      <c r="A4301" s="15" t="n">
        <v>4246</v>
      </c>
      <c r="B4301" s="5" t="n">
        <v>67522.601992779</v>
      </c>
      <c r="C4301" s="5" t="n">
        <v>67077.0106189279</v>
      </c>
      <c r="D4301" s="5" t="n">
        <v>67112.2601000631</v>
      </c>
      <c r="E4301" s="5" t="n">
        <v>55521.6746985727</v>
      </c>
      <c r="F4301" s="5" t="n">
        <v>55031.8687612522</v>
      </c>
      <c r="G4301" s="5" t="n">
        <v>56184.3480140423</v>
      </c>
      <c r="H4301" s="6" t="n">
        <v>1166737.34089665</v>
      </c>
      <c r="I4301" s="6" t="n">
        <v>1167182.9322705</v>
      </c>
      <c r="J4301" s="6" t="n">
        <v>1167147.68278936</v>
      </c>
      <c r="K4301" s="6" t="n">
        <v>1178738.26819086</v>
      </c>
      <c r="L4301" s="6" t="n">
        <v>1179228.07412818</v>
      </c>
      <c r="M4301" s="6" t="n">
        <v>1178075.59487539</v>
      </c>
      <c r="N4301" s="6" t="n">
        <v>52495.4961702036</v>
      </c>
      <c r="O4301" s="7" t="n">
        <v>12342.5994288943</v>
      </c>
    </row>
    <row r="4302" customFormat="false" ht="12.75" hidden="false" customHeight="false" outlineLevel="0" collapsed="false">
      <c r="A4302" s="15" t="n">
        <v>4247</v>
      </c>
      <c r="B4302" s="5" t="n">
        <v>72266.5162151191</v>
      </c>
      <c r="C4302" s="5" t="n">
        <v>67016.5162151191</v>
      </c>
      <c r="D4302" s="5" t="n">
        <v>68910.6203674989</v>
      </c>
      <c r="E4302" s="5" t="n">
        <v>75395.8135422748</v>
      </c>
      <c r="F4302" s="5" t="n">
        <v>79751.1830647351</v>
      </c>
      <c r="G4302" s="5" t="n">
        <v>82501.1830647351</v>
      </c>
      <c r="H4302" s="6" t="n">
        <v>1145836.92635795</v>
      </c>
      <c r="I4302" s="6" t="n">
        <v>1151086.92635795</v>
      </c>
      <c r="J4302" s="6" t="n">
        <v>1149192.82220557</v>
      </c>
      <c r="K4302" s="6" t="n">
        <v>1142707.6290308</v>
      </c>
      <c r="L4302" s="6" t="n">
        <v>1138352.25950834</v>
      </c>
      <c r="M4302" s="6" t="n">
        <v>1135602.25950834</v>
      </c>
      <c r="N4302" s="6" t="n">
        <v>53120.7026728443</v>
      </c>
      <c r="O4302" s="7" t="n">
        <v>12181.0344257307</v>
      </c>
    </row>
    <row r="4303" customFormat="false" ht="12.75" hidden="false" customHeight="false" outlineLevel="0" collapsed="false">
      <c r="A4303" s="15" t="n">
        <v>4248</v>
      </c>
      <c r="B4303" s="5" t="n">
        <v>46480.0561568914</v>
      </c>
      <c r="C4303" s="5" t="n">
        <v>30224.0987610067</v>
      </c>
      <c r="D4303" s="5" t="n">
        <v>31873.8405809342</v>
      </c>
      <c r="E4303" s="5" t="n">
        <v>35501.6489586599</v>
      </c>
      <c r="F4303" s="5" t="n">
        <v>42550.003408751</v>
      </c>
      <c r="G4303" s="5" t="n">
        <v>50550.003408751</v>
      </c>
      <c r="H4303" s="6" t="n">
        <v>966741.08332878</v>
      </c>
      <c r="I4303" s="6" t="n">
        <v>982997.040724665</v>
      </c>
      <c r="J4303" s="6" t="n">
        <v>981347.298904738</v>
      </c>
      <c r="K4303" s="6" t="n">
        <v>977719.490527012</v>
      </c>
      <c r="L4303" s="6" t="n">
        <v>970671.136076922</v>
      </c>
      <c r="M4303" s="6" t="n">
        <v>962671.136076922</v>
      </c>
      <c r="N4303" s="6" t="n">
        <v>38222.3166477506</v>
      </c>
      <c r="O4303" s="7" t="n">
        <v>10132.2113948567</v>
      </c>
    </row>
    <row r="4304" customFormat="false" ht="12.75" hidden="false" customHeight="false" outlineLevel="0" collapsed="false">
      <c r="A4304" s="15" t="n">
        <v>4249</v>
      </c>
      <c r="B4304" s="5" t="n">
        <v>77144.7005352331</v>
      </c>
      <c r="C4304" s="5" t="n">
        <v>62450.964192906</v>
      </c>
      <c r="D4304" s="5" t="n">
        <v>65313.5520379611</v>
      </c>
      <c r="E4304" s="5" t="n">
        <v>66951.0512782728</v>
      </c>
      <c r="F4304" s="5" t="n">
        <v>68158.5779366053</v>
      </c>
      <c r="G4304" s="5" t="n">
        <v>69884.90400251</v>
      </c>
      <c r="H4304" s="6" t="n">
        <v>1069808.57052792</v>
      </c>
      <c r="I4304" s="6" t="n">
        <v>1084502.30687025</v>
      </c>
      <c r="J4304" s="6" t="n">
        <v>1081639.71902519</v>
      </c>
      <c r="K4304" s="6" t="n">
        <v>1080002.21978488</v>
      </c>
      <c r="L4304" s="6" t="n">
        <v>1078794.69312655</v>
      </c>
      <c r="M4304" s="6" t="n">
        <v>1077068.36706064</v>
      </c>
      <c r="N4304" s="6" t="n">
        <v>57436.116723767</v>
      </c>
      <c r="O4304" s="7" t="n">
        <v>11469.5327106315</v>
      </c>
    </row>
    <row r="4305" customFormat="false" ht="12.75" hidden="false" customHeight="false" outlineLevel="0" collapsed="false">
      <c r="A4305" s="15" t="n">
        <v>4250</v>
      </c>
      <c r="B4305" s="5" t="n">
        <v>62630.7079054859</v>
      </c>
      <c r="C4305" s="5" t="n">
        <v>55363.7539912228</v>
      </c>
      <c r="D4305" s="5" t="n">
        <v>50221.4951567823</v>
      </c>
      <c r="E4305" s="5" t="n">
        <v>43753.5073599506</v>
      </c>
      <c r="F4305" s="5" t="n">
        <v>44871.6465243652</v>
      </c>
      <c r="G4305" s="5" t="n">
        <v>52825.303624165</v>
      </c>
      <c r="H4305" s="6" t="n">
        <v>1082096.7973771</v>
      </c>
      <c r="I4305" s="6" t="n">
        <v>1089363.75129137</v>
      </c>
      <c r="J4305" s="6" t="n">
        <v>1094506.01012581</v>
      </c>
      <c r="K4305" s="6" t="n">
        <v>1100973.99792264</v>
      </c>
      <c r="L4305" s="6" t="n">
        <v>1099855.85875822</v>
      </c>
      <c r="M4305" s="6" t="n">
        <v>1091902.20165843</v>
      </c>
      <c r="N4305" s="6" t="n">
        <v>49158.8592781</v>
      </c>
      <c r="O4305" s="7" t="n">
        <v>11447.2750528259</v>
      </c>
    </row>
    <row r="4306" customFormat="false" ht="12.75" hidden="false" customHeight="false" outlineLevel="0" collapsed="false">
      <c r="A4306" s="15" t="n">
        <v>4251</v>
      </c>
      <c r="B4306" s="5" t="n">
        <v>61640.8639682217</v>
      </c>
      <c r="C4306" s="5" t="n">
        <v>70140.8639682217</v>
      </c>
      <c r="D4306" s="5" t="n">
        <v>67430.2998285691</v>
      </c>
      <c r="E4306" s="5" t="n">
        <v>68302.5149687363</v>
      </c>
      <c r="F4306" s="5" t="n">
        <v>74379.2520730941</v>
      </c>
      <c r="G4306" s="5" t="n">
        <v>76767.7682130634</v>
      </c>
      <c r="H4306" s="6" t="n">
        <v>1116730.26893008</v>
      </c>
      <c r="I4306" s="6" t="n">
        <v>1108230.26893008</v>
      </c>
      <c r="J4306" s="6" t="n">
        <v>1110940.83306974</v>
      </c>
      <c r="K4306" s="6" t="n">
        <v>1110068.61792957</v>
      </c>
      <c r="L4306" s="6" t="n">
        <v>1103991.88082521</v>
      </c>
      <c r="M4306" s="6" t="n">
        <v>1101603.36468524</v>
      </c>
      <c r="N4306" s="6" t="n">
        <v>46640.8639682217</v>
      </c>
      <c r="O4306" s="7" t="n">
        <v>11783.7113289831</v>
      </c>
    </row>
    <row r="4307" customFormat="false" ht="12.75" hidden="false" customHeight="false" outlineLevel="0" collapsed="false">
      <c r="A4307" s="15" t="n">
        <v>4252</v>
      </c>
      <c r="B4307" s="5" t="n">
        <v>34994.1478769946</v>
      </c>
      <c r="C4307" s="5" t="n">
        <v>37530.5651306265</v>
      </c>
      <c r="D4307" s="5" t="n">
        <v>43835.4859058393</v>
      </c>
      <c r="E4307" s="5" t="n">
        <v>48585.4859058393</v>
      </c>
      <c r="F4307" s="5" t="n">
        <v>53773.0637672778</v>
      </c>
      <c r="G4307" s="5" t="n">
        <v>59773.0637672778</v>
      </c>
      <c r="H4307" s="6" t="n">
        <v>1049174.68998429</v>
      </c>
      <c r="I4307" s="6" t="n">
        <v>1046638.27273066</v>
      </c>
      <c r="J4307" s="6" t="n">
        <v>1040333.35195544</v>
      </c>
      <c r="K4307" s="6" t="n">
        <v>1035583.35195544</v>
      </c>
      <c r="L4307" s="6" t="n">
        <v>1030395.774094</v>
      </c>
      <c r="M4307" s="6" t="n">
        <v>1024395.774094</v>
      </c>
      <c r="N4307" s="6" t="n">
        <v>28076.6716688587</v>
      </c>
      <c r="O4307" s="7" t="n">
        <v>10841.6883786128</v>
      </c>
    </row>
    <row r="4308" customFormat="false" ht="12.75" hidden="false" customHeight="false" outlineLevel="0" collapsed="false">
      <c r="A4308" s="15" t="n">
        <v>4253</v>
      </c>
      <c r="B4308" s="5" t="n">
        <v>45676.0720791107</v>
      </c>
      <c r="C4308" s="5" t="n">
        <v>40008.9090184083</v>
      </c>
      <c r="D4308" s="5" t="n">
        <v>45508.9090184083</v>
      </c>
      <c r="E4308" s="5" t="n">
        <v>51283.4815447316</v>
      </c>
      <c r="F4308" s="5" t="n">
        <v>57911.2566585808</v>
      </c>
      <c r="G4308" s="5" t="n">
        <v>59491.3640293584</v>
      </c>
      <c r="H4308" s="6" t="n">
        <v>985312.802963216</v>
      </c>
      <c r="I4308" s="6" t="n">
        <v>990979.966023918</v>
      </c>
      <c r="J4308" s="6" t="n">
        <v>985479.966023918</v>
      </c>
      <c r="K4308" s="6" t="n">
        <v>979705.393497596</v>
      </c>
      <c r="L4308" s="6" t="n">
        <v>973077.618383747</v>
      </c>
      <c r="M4308" s="6" t="n">
        <v>971497.511012968</v>
      </c>
      <c r="N4308" s="6" t="n">
        <v>34553.8471929598</v>
      </c>
      <c r="O4308" s="7" t="n">
        <v>10309.8887504233</v>
      </c>
    </row>
    <row r="4309" customFormat="false" ht="12.75" hidden="false" customHeight="false" outlineLevel="0" collapsed="false">
      <c r="A4309" s="15" t="n">
        <v>4254</v>
      </c>
      <c r="B4309" s="5" t="n">
        <v>45396.6375972614</v>
      </c>
      <c r="C4309" s="5" t="n">
        <v>53041.2713216033</v>
      </c>
      <c r="D4309" s="5" t="n">
        <v>57949.0246031964</v>
      </c>
      <c r="E4309" s="5" t="n">
        <v>61133.4998539656</v>
      </c>
      <c r="F4309" s="5" t="n">
        <v>61961.9374811162</v>
      </c>
      <c r="G4309" s="5" t="n">
        <v>55632.0817225342</v>
      </c>
      <c r="H4309" s="6" t="n">
        <v>992442.752176276</v>
      </c>
      <c r="I4309" s="6" t="n">
        <v>984798.118451932</v>
      </c>
      <c r="J4309" s="6" t="n">
        <v>979890.365170341</v>
      </c>
      <c r="K4309" s="6" t="n">
        <v>976705.889919572</v>
      </c>
      <c r="L4309" s="6" t="n">
        <v>975877.45229242</v>
      </c>
      <c r="M4309" s="6" t="n">
        <v>982207.308051003</v>
      </c>
      <c r="N4309" s="6" t="n">
        <v>35396.6375972614</v>
      </c>
      <c r="O4309" s="7" t="n">
        <v>10378.3938977354</v>
      </c>
    </row>
    <row r="4310" customFormat="false" ht="12.75" hidden="false" customHeight="false" outlineLevel="0" collapsed="false">
      <c r="A4310" s="15" t="n">
        <v>4255</v>
      </c>
      <c r="B4310" s="5" t="n">
        <v>85927.7688426822</v>
      </c>
      <c r="C4310" s="5" t="n">
        <v>90599.4908755147</v>
      </c>
      <c r="D4310" s="5" t="n">
        <v>78945.015255807</v>
      </c>
      <c r="E4310" s="5" t="n">
        <v>84384.1881839843</v>
      </c>
      <c r="F4310" s="5" t="n">
        <v>80027.3289795325</v>
      </c>
      <c r="G4310" s="5" t="n">
        <v>82560.1332895553</v>
      </c>
      <c r="H4310" s="6" t="n">
        <v>1251509.74872637</v>
      </c>
      <c r="I4310" s="6" t="n">
        <v>1246838.02669354</v>
      </c>
      <c r="J4310" s="6" t="n">
        <v>1258492.50231325</v>
      </c>
      <c r="K4310" s="6" t="n">
        <v>1253053.32938507</v>
      </c>
      <c r="L4310" s="6" t="n">
        <v>1257410.18858952</v>
      </c>
      <c r="M4310" s="6" t="n">
        <v>1254877.3842795</v>
      </c>
      <c r="N4310" s="6" t="n">
        <v>66010.7763486751</v>
      </c>
      <c r="O4310" s="7" t="n">
        <v>13374.3751756906</v>
      </c>
    </row>
    <row r="4311" customFormat="false" ht="12.75" hidden="false" customHeight="false" outlineLevel="0" collapsed="false">
      <c r="A4311" s="15" t="n">
        <v>4256</v>
      </c>
      <c r="B4311" s="5" t="n">
        <v>72421.9256791901</v>
      </c>
      <c r="C4311" s="5" t="n">
        <v>62392.4104257383</v>
      </c>
      <c r="D4311" s="5" t="n">
        <v>69573.7465600597</v>
      </c>
      <c r="E4311" s="5" t="n">
        <v>66563.4505976686</v>
      </c>
      <c r="F4311" s="5" t="n">
        <v>70682.8629157779</v>
      </c>
      <c r="G4311" s="5" t="n">
        <v>73730.6699845204</v>
      </c>
      <c r="H4311" s="6" t="n">
        <v>1135424.49291029</v>
      </c>
      <c r="I4311" s="6" t="n">
        <v>1145454.00816374</v>
      </c>
      <c r="J4311" s="6" t="n">
        <v>1138272.67202942</v>
      </c>
      <c r="K4311" s="6" t="n">
        <v>1141282.96799181</v>
      </c>
      <c r="L4311" s="6" t="n">
        <v>1137163.5556737</v>
      </c>
      <c r="M4311" s="6" t="n">
        <v>1134115.74860496</v>
      </c>
      <c r="N4311" s="6" t="n">
        <v>54560.668012779</v>
      </c>
      <c r="O4311" s="7" t="n">
        <v>12078.4641858948</v>
      </c>
    </row>
    <row r="4312" customFormat="false" ht="12.75" hidden="false" customHeight="false" outlineLevel="0" collapsed="false">
      <c r="A4312" s="15" t="n">
        <v>4257</v>
      </c>
      <c r="B4312" s="5" t="n">
        <v>76124.0815901879</v>
      </c>
      <c r="C4312" s="5" t="n">
        <v>74924.9133094561</v>
      </c>
      <c r="D4312" s="5" t="n">
        <v>69724.3787397535</v>
      </c>
      <c r="E4312" s="5" t="n">
        <v>75236.1847300085</v>
      </c>
      <c r="F4312" s="5" t="n">
        <v>81418.7643974919</v>
      </c>
      <c r="G4312" s="5" t="n">
        <v>86918.7643974919</v>
      </c>
      <c r="H4312" s="6" t="n">
        <v>1229466.57494051</v>
      </c>
      <c r="I4312" s="6" t="n">
        <v>1230665.74322124</v>
      </c>
      <c r="J4312" s="6" t="n">
        <v>1235866.27779094</v>
      </c>
      <c r="K4312" s="6" t="n">
        <v>1230354.47180069</v>
      </c>
      <c r="L4312" s="6" t="n">
        <v>1224171.8921332</v>
      </c>
      <c r="M4312" s="6" t="n">
        <v>1218671.8921332</v>
      </c>
      <c r="N4312" s="6" t="n">
        <v>57345.0252641171</v>
      </c>
      <c r="O4312" s="7" t="n">
        <v>13055.906565307</v>
      </c>
    </row>
    <row r="4313" customFormat="false" ht="12.75" hidden="false" customHeight="false" outlineLevel="0" collapsed="false">
      <c r="A4313" s="15" t="n">
        <v>4258</v>
      </c>
      <c r="B4313" s="5" t="n">
        <v>97384.3354802687</v>
      </c>
      <c r="C4313" s="5" t="n">
        <v>94022.2368429999</v>
      </c>
      <c r="D4313" s="5" t="n">
        <v>90956.5306055641</v>
      </c>
      <c r="E4313" s="5" t="n">
        <v>95002.1646916209</v>
      </c>
      <c r="F4313" s="5" t="n">
        <v>98989.4380516904</v>
      </c>
      <c r="G4313" s="5" t="n">
        <v>85889.3238265101</v>
      </c>
      <c r="H4313" s="6" t="n">
        <v>1247262.38261509</v>
      </c>
      <c r="I4313" s="6" t="n">
        <v>1250624.48125236</v>
      </c>
      <c r="J4313" s="6" t="n">
        <v>1253690.18748979</v>
      </c>
      <c r="K4313" s="6" t="n">
        <v>1249644.55340374</v>
      </c>
      <c r="L4313" s="6" t="n">
        <v>1245657.28004367</v>
      </c>
      <c r="M4313" s="6" t="n">
        <v>1258757.39426885</v>
      </c>
      <c r="N4313" s="6" t="n">
        <v>68355.3730676825</v>
      </c>
      <c r="O4313" s="7" t="n">
        <v>13446.4671809536</v>
      </c>
    </row>
    <row r="4314" customFormat="false" ht="12.75" hidden="false" customHeight="false" outlineLevel="0" collapsed="false">
      <c r="A4314" s="15" t="n">
        <v>4259</v>
      </c>
      <c r="B4314" s="5" t="n">
        <v>58516.6416913524</v>
      </c>
      <c r="C4314" s="5" t="n">
        <v>61985.9391780188</v>
      </c>
      <c r="D4314" s="5" t="n">
        <v>63485.9391780188</v>
      </c>
      <c r="E4314" s="5" t="n">
        <v>62232.6731056346</v>
      </c>
      <c r="F4314" s="5" t="n">
        <v>60195.0848699396</v>
      </c>
      <c r="G4314" s="5" t="n">
        <v>59463.3173493319</v>
      </c>
      <c r="H4314" s="6" t="n">
        <v>1040841.27060977</v>
      </c>
      <c r="I4314" s="6" t="n">
        <v>1037371.97312311</v>
      </c>
      <c r="J4314" s="6" t="n">
        <v>1035871.97312311</v>
      </c>
      <c r="K4314" s="6" t="n">
        <v>1037125.23919549</v>
      </c>
      <c r="L4314" s="6" t="n">
        <v>1039162.82743118</v>
      </c>
      <c r="M4314" s="6" t="n">
        <v>1039894.59495179</v>
      </c>
      <c r="N4314" s="6" t="n">
        <v>41016.6416913524</v>
      </c>
      <c r="O4314" s="7" t="n">
        <v>10993.5791230113</v>
      </c>
    </row>
    <row r="4315" customFormat="false" ht="12.75" hidden="false" customHeight="false" outlineLevel="0" collapsed="false">
      <c r="A4315" s="15" t="n">
        <v>4260</v>
      </c>
      <c r="B4315" s="5" t="n">
        <v>21391.9165132878</v>
      </c>
      <c r="C4315" s="5" t="n">
        <v>14990.3313418737</v>
      </c>
      <c r="D4315" s="5" t="n">
        <v>21597.5276949848</v>
      </c>
      <c r="E4315" s="5" t="n">
        <v>30000</v>
      </c>
      <c r="F4315" s="5" t="n">
        <v>40000</v>
      </c>
      <c r="G4315" s="5" t="n">
        <v>50000</v>
      </c>
      <c r="H4315" s="6" t="n">
        <v>878094.469942144</v>
      </c>
      <c r="I4315" s="6" t="n">
        <v>884496.055113558</v>
      </c>
      <c r="J4315" s="6" t="n">
        <v>877888.858760447</v>
      </c>
      <c r="K4315" s="6" t="n">
        <v>869486.386455432</v>
      </c>
      <c r="L4315" s="6" t="n">
        <v>859486.386455432</v>
      </c>
      <c r="M4315" s="6" t="n">
        <v>849486.386455432</v>
      </c>
      <c r="N4315" s="6" t="n">
        <v>18294.388818303</v>
      </c>
      <c r="O4315" s="7" t="n">
        <v>8994.86386455433</v>
      </c>
    </row>
    <row r="4316" customFormat="false" ht="12.75" hidden="false" customHeight="false" outlineLevel="0" collapsed="false">
      <c r="A4316" s="15" t="n">
        <v>4261</v>
      </c>
      <c r="B4316" s="5" t="n">
        <v>57685.2679531283</v>
      </c>
      <c r="C4316" s="5" t="n">
        <v>51447.3538435548</v>
      </c>
      <c r="D4316" s="5" t="n">
        <v>49535.5438628402</v>
      </c>
      <c r="E4316" s="5" t="n">
        <v>50099.2617755119</v>
      </c>
      <c r="F4316" s="5" t="n">
        <v>51186.0661863309</v>
      </c>
      <c r="G4316" s="5" t="n">
        <v>56587.1758850854</v>
      </c>
      <c r="H4316" s="6" t="n">
        <v>1083496.96924162</v>
      </c>
      <c r="I4316" s="6" t="n">
        <v>1089734.88335119</v>
      </c>
      <c r="J4316" s="6" t="n">
        <v>1091646.69333191</v>
      </c>
      <c r="K4316" s="6" t="n">
        <v>1091082.97541923</v>
      </c>
      <c r="L4316" s="6" t="n">
        <v>1089996.17100842</v>
      </c>
      <c r="M4316" s="6" t="n">
        <v>1084595.06130966</v>
      </c>
      <c r="N4316" s="6" t="n">
        <v>43436.2820873284</v>
      </c>
      <c r="O4316" s="7" t="n">
        <v>11411.8223719475</v>
      </c>
    </row>
    <row r="4317" customFormat="false" ht="12.75" hidden="false" customHeight="false" outlineLevel="0" collapsed="false">
      <c r="A4317" s="15" t="n">
        <v>4262</v>
      </c>
      <c r="B4317" s="5" t="n">
        <v>65901.9308648153</v>
      </c>
      <c r="C4317" s="5" t="n">
        <v>57990.7624887393</v>
      </c>
      <c r="D4317" s="5" t="n">
        <v>62240.7624887393</v>
      </c>
      <c r="E4317" s="5" t="n">
        <v>68311.2127508097</v>
      </c>
      <c r="F4317" s="5" t="n">
        <v>71298.6538189432</v>
      </c>
      <c r="G4317" s="5" t="n">
        <v>68766.0123225574</v>
      </c>
      <c r="H4317" s="6" t="n">
        <v>1063900.48259239</v>
      </c>
      <c r="I4317" s="6" t="n">
        <v>1071811.65096846</v>
      </c>
      <c r="J4317" s="6" t="n">
        <v>1067561.65096846</v>
      </c>
      <c r="K4317" s="6" t="n">
        <v>1061491.20070639</v>
      </c>
      <c r="L4317" s="6" t="n">
        <v>1058503.75963826</v>
      </c>
      <c r="M4317" s="6" t="n">
        <v>1061036.40113465</v>
      </c>
      <c r="N4317" s="6" t="n">
        <v>53373.3596103914</v>
      </c>
      <c r="O4317" s="7" t="n">
        <v>11298.024134572</v>
      </c>
    </row>
    <row r="4318" customFormat="false" ht="12.75" hidden="false" customHeight="false" outlineLevel="0" collapsed="false">
      <c r="A4318" s="15" t="n">
        <v>4263</v>
      </c>
      <c r="B4318" s="5" t="n">
        <v>120861.937218824</v>
      </c>
      <c r="C4318" s="5" t="n">
        <v>102855.69622367</v>
      </c>
      <c r="D4318" s="5" t="n">
        <v>108874.953744643</v>
      </c>
      <c r="E4318" s="5" t="n">
        <v>106374.953744643</v>
      </c>
      <c r="F4318" s="5" t="n">
        <v>110890.83663854</v>
      </c>
      <c r="G4318" s="5" t="n">
        <v>100831.07621313</v>
      </c>
      <c r="H4318" s="6" t="n">
        <v>1338217.16257656</v>
      </c>
      <c r="I4318" s="6" t="n">
        <v>1356223.40357172</v>
      </c>
      <c r="J4318" s="6" t="n">
        <v>1350204.14605075</v>
      </c>
      <c r="K4318" s="6" t="n">
        <v>1352704.14605075</v>
      </c>
      <c r="L4318" s="6" t="n">
        <v>1348188.26315685</v>
      </c>
      <c r="M4318" s="6" t="n">
        <v>1358248.02358226</v>
      </c>
      <c r="N4318" s="6" t="n">
        <v>88986.9834741806</v>
      </c>
      <c r="O4318" s="7" t="n">
        <v>14590.7909979539</v>
      </c>
    </row>
    <row r="4319" customFormat="false" ht="12.75" hidden="false" customHeight="false" outlineLevel="0" collapsed="false">
      <c r="A4319" s="15" t="n">
        <v>4264</v>
      </c>
      <c r="B4319" s="5" t="n">
        <v>92141.3223878175</v>
      </c>
      <c r="C4319" s="5" t="n">
        <v>87017.2225056033</v>
      </c>
      <c r="D4319" s="5" t="n">
        <v>73510.667971733</v>
      </c>
      <c r="E4319" s="5" t="n">
        <v>63101.6168399758</v>
      </c>
      <c r="F4319" s="5" t="n">
        <v>68528.543574301</v>
      </c>
      <c r="G4319" s="5" t="n">
        <v>73278.543574301</v>
      </c>
      <c r="H4319" s="6" t="n">
        <v>1247673.65521243</v>
      </c>
      <c r="I4319" s="6" t="n">
        <v>1252797.75509464</v>
      </c>
      <c r="J4319" s="6" t="n">
        <v>1266304.30962851</v>
      </c>
      <c r="K4319" s="6" t="n">
        <v>1276713.36076027</v>
      </c>
      <c r="L4319" s="6" t="n">
        <v>1271286.43402594</v>
      </c>
      <c r="M4319" s="6" t="n">
        <v>1266536.43402594</v>
      </c>
      <c r="N4319" s="6" t="n">
        <v>68164.8053705821</v>
      </c>
      <c r="O4319" s="7" t="n">
        <v>13398.1497760025</v>
      </c>
    </row>
    <row r="4320" customFormat="false" ht="12.75" hidden="false" customHeight="false" outlineLevel="0" collapsed="false">
      <c r="A4320" s="15" t="n">
        <v>4265</v>
      </c>
      <c r="B4320" s="5" t="n">
        <v>54480.8745694875</v>
      </c>
      <c r="C4320" s="5" t="n">
        <v>54681.3624845641</v>
      </c>
      <c r="D4320" s="5" t="n">
        <v>47153.1010648965</v>
      </c>
      <c r="E4320" s="5" t="n">
        <v>59250</v>
      </c>
      <c r="F4320" s="5" t="n">
        <v>71500</v>
      </c>
      <c r="G4320" s="5" t="n">
        <v>81954.6871794342</v>
      </c>
      <c r="H4320" s="6" t="n">
        <v>1064385.14761825</v>
      </c>
      <c r="I4320" s="6" t="n">
        <v>1064184.65970317</v>
      </c>
      <c r="J4320" s="6" t="n">
        <v>1071712.92112284</v>
      </c>
      <c r="K4320" s="6" t="n">
        <v>1059616.02218774</v>
      </c>
      <c r="L4320" s="6" t="n">
        <v>1047366.02218774</v>
      </c>
      <c r="M4320" s="6" t="n">
        <v>1036911.3350083</v>
      </c>
      <c r="N4320" s="6" t="n">
        <v>39480.8745694875</v>
      </c>
      <c r="O4320" s="7" t="n">
        <v>11188.6602218774</v>
      </c>
    </row>
    <row r="4321" customFormat="false" ht="12.75" hidden="false" customHeight="false" outlineLevel="0" collapsed="false">
      <c r="A4321" s="15" t="n">
        <v>4266</v>
      </c>
      <c r="B4321" s="5" t="n">
        <v>92993.7086329264</v>
      </c>
      <c r="C4321" s="5" t="n">
        <v>91655.5837148873</v>
      </c>
      <c r="D4321" s="5" t="n">
        <v>94589.5487411995</v>
      </c>
      <c r="E4321" s="5" t="n">
        <v>94688.4131902411</v>
      </c>
      <c r="F4321" s="5" t="n">
        <v>93216.6531581888</v>
      </c>
      <c r="G4321" s="5" t="n">
        <v>88571.0522341774</v>
      </c>
      <c r="H4321" s="6" t="n">
        <v>1228272.00549028</v>
      </c>
      <c r="I4321" s="6" t="n">
        <v>1229610.13040832</v>
      </c>
      <c r="J4321" s="6" t="n">
        <v>1226676.16538201</v>
      </c>
      <c r="K4321" s="6" t="n">
        <v>1226577.30093297</v>
      </c>
      <c r="L4321" s="6" t="n">
        <v>1228049.06096502</v>
      </c>
      <c r="M4321" s="6" t="n">
        <v>1232694.66188903</v>
      </c>
      <c r="N4321" s="6" t="n">
        <v>65019.721193427</v>
      </c>
      <c r="O4321" s="7" t="n">
        <v>13212.6571412321</v>
      </c>
    </row>
    <row r="4322" customFormat="false" ht="12.75" hidden="false" customHeight="false" outlineLevel="0" collapsed="false">
      <c r="A4322" s="15" t="n">
        <v>4267</v>
      </c>
      <c r="B4322" s="5" t="n">
        <v>87144.8340562315</v>
      </c>
      <c r="C4322" s="5" t="n">
        <v>78427.6915293086</v>
      </c>
      <c r="D4322" s="5" t="n">
        <v>85826.5786551033</v>
      </c>
      <c r="E4322" s="5" t="n">
        <v>81103.4105101146</v>
      </c>
      <c r="F4322" s="5" t="n">
        <v>87047.2727994806</v>
      </c>
      <c r="G4322" s="5" t="n">
        <v>91295.6100808557</v>
      </c>
      <c r="H4322" s="6" t="n">
        <v>1245092.37785076</v>
      </c>
      <c r="I4322" s="6" t="n">
        <v>1253809.52037768</v>
      </c>
      <c r="J4322" s="6" t="n">
        <v>1246410.63325189</v>
      </c>
      <c r="K4322" s="6" t="n">
        <v>1251133.80139687</v>
      </c>
      <c r="L4322" s="6" t="n">
        <v>1245189.93910751</v>
      </c>
      <c r="M4322" s="6" t="n">
        <v>1240941.60182614</v>
      </c>
      <c r="N4322" s="6" t="n">
        <v>62498.044277537</v>
      </c>
      <c r="O4322" s="7" t="n">
        <v>13322.3721190699</v>
      </c>
    </row>
    <row r="4323" customFormat="false" ht="12.75" hidden="false" customHeight="false" outlineLevel="0" collapsed="false">
      <c r="A4323" s="15" t="n">
        <v>4268</v>
      </c>
      <c r="B4323" s="5" t="n">
        <v>95944.7571993826</v>
      </c>
      <c r="C4323" s="5" t="n">
        <v>92973.3904350026</v>
      </c>
      <c r="D4323" s="5" t="n">
        <v>91536.3707306965</v>
      </c>
      <c r="E4323" s="5" t="n">
        <v>81896.1262428817</v>
      </c>
      <c r="F4323" s="5" t="n">
        <v>75750.0728133558</v>
      </c>
      <c r="G4323" s="5" t="n">
        <v>79319.5192132363</v>
      </c>
      <c r="H4323" s="6" t="n">
        <v>1241363.83444359</v>
      </c>
      <c r="I4323" s="6" t="n">
        <v>1244335.20120797</v>
      </c>
      <c r="J4323" s="6" t="n">
        <v>1245772.22091228</v>
      </c>
      <c r="K4323" s="6" t="n">
        <v>1255412.46540009</v>
      </c>
      <c r="L4323" s="6" t="n">
        <v>1261558.51882962</v>
      </c>
      <c r="M4323" s="6" t="n">
        <v>1257989.07242974</v>
      </c>
      <c r="N4323" s="6" t="n">
        <v>73522.315843343</v>
      </c>
      <c r="O4323" s="7" t="n">
        <v>13373.0859164298</v>
      </c>
    </row>
    <row r="4324" customFormat="false" ht="12.75" hidden="false" customHeight="false" outlineLevel="0" collapsed="false">
      <c r="A4324" s="15" t="n">
        <v>4269</v>
      </c>
      <c r="B4324" s="5" t="n">
        <v>108168.556034887</v>
      </c>
      <c r="C4324" s="5" t="n">
        <v>112733.750417131</v>
      </c>
      <c r="D4324" s="5" t="n">
        <v>104899.031726558</v>
      </c>
      <c r="E4324" s="5" t="n">
        <v>82546.9926147051</v>
      </c>
      <c r="F4324" s="5" t="n">
        <v>75226.3828953128</v>
      </c>
      <c r="G4324" s="5" t="n">
        <v>85476.3828953128</v>
      </c>
      <c r="H4324" s="6" t="n">
        <v>1302305.74663599</v>
      </c>
      <c r="I4324" s="6" t="n">
        <v>1297740.55225374</v>
      </c>
      <c r="J4324" s="6" t="n">
        <v>1305575.27094432</v>
      </c>
      <c r="K4324" s="6" t="n">
        <v>1327927.31005617</v>
      </c>
      <c r="L4324" s="6" t="n">
        <v>1335247.91977556</v>
      </c>
      <c r="M4324" s="6" t="n">
        <v>1324997.91977556</v>
      </c>
      <c r="N4324" s="6" t="n">
        <v>77992.8084944496</v>
      </c>
      <c r="O4324" s="7" t="n">
        <v>14104.7430267088</v>
      </c>
    </row>
    <row r="4325" customFormat="false" ht="12.75" hidden="false" customHeight="false" outlineLevel="0" collapsed="false">
      <c r="A4325" s="15" t="n">
        <v>4270</v>
      </c>
      <c r="B4325" s="5" t="n">
        <v>62766.3610592933</v>
      </c>
      <c r="C4325" s="5" t="n">
        <v>57183.9739073511</v>
      </c>
      <c r="D4325" s="5" t="n">
        <v>57543.0860412021</v>
      </c>
      <c r="E4325" s="5" t="n">
        <v>56664.1418923972</v>
      </c>
      <c r="F4325" s="5" t="n">
        <v>49488.1001247852</v>
      </c>
      <c r="G4325" s="5" t="n">
        <v>54571.063669768</v>
      </c>
      <c r="H4325" s="6" t="n">
        <v>1119972.6360488</v>
      </c>
      <c r="I4325" s="6" t="n">
        <v>1125555.02320074</v>
      </c>
      <c r="J4325" s="6" t="n">
        <v>1125195.91106689</v>
      </c>
      <c r="K4325" s="6" t="n">
        <v>1126074.85521569</v>
      </c>
      <c r="L4325" s="6" t="n">
        <v>1133250.89698331</v>
      </c>
      <c r="M4325" s="6" t="n">
        <v>1128167.93343832</v>
      </c>
      <c r="N4325" s="6" t="n">
        <v>51769.9374751879</v>
      </c>
      <c r="O4325" s="7" t="n">
        <v>11827.3899710809</v>
      </c>
    </row>
    <row r="4326" customFormat="false" ht="12.75" hidden="false" customHeight="false" outlineLevel="0" collapsed="false">
      <c r="A4326" s="15" t="n">
        <v>4271</v>
      </c>
      <c r="B4326" s="5" t="n">
        <v>29800.5836694319</v>
      </c>
      <c r="C4326" s="5" t="n">
        <v>34152.3254868904</v>
      </c>
      <c r="D4326" s="5" t="n">
        <v>40365.1253814297</v>
      </c>
      <c r="E4326" s="5" t="n">
        <v>47115.1253814297</v>
      </c>
      <c r="F4326" s="5" t="n">
        <v>53865.1253814297</v>
      </c>
      <c r="G4326" s="5" t="n">
        <v>61002.1292973861</v>
      </c>
      <c r="H4326" s="6" t="n">
        <v>1004830.54641662</v>
      </c>
      <c r="I4326" s="6" t="n">
        <v>1000478.80459916</v>
      </c>
      <c r="J4326" s="6" t="n">
        <v>994266.004704623</v>
      </c>
      <c r="K4326" s="6" t="n">
        <v>987516.004704623</v>
      </c>
      <c r="L4326" s="6" t="n">
        <v>980766.004704623</v>
      </c>
      <c r="M4326" s="6" t="n">
        <v>973629.000788666</v>
      </c>
      <c r="N4326" s="6" t="n">
        <v>26316.9171761306</v>
      </c>
      <c r="O4326" s="7" t="n">
        <v>10346.3113008605</v>
      </c>
    </row>
    <row r="4327" customFormat="false" ht="12.75" hidden="false" customHeight="false" outlineLevel="0" collapsed="false">
      <c r="A4327" s="15" t="n">
        <v>4272</v>
      </c>
      <c r="B4327" s="5" t="n">
        <v>84818.0149244394</v>
      </c>
      <c r="C4327" s="5" t="n">
        <v>96291.3842527763</v>
      </c>
      <c r="D4327" s="5" t="n">
        <v>88618.2702338786</v>
      </c>
      <c r="E4327" s="5" t="n">
        <v>98544.8969123632</v>
      </c>
      <c r="F4327" s="5" t="n">
        <v>96158.321451788</v>
      </c>
      <c r="G4327" s="5" t="n">
        <v>88070.7124791634</v>
      </c>
      <c r="H4327" s="6" t="n">
        <v>1248090.53695247</v>
      </c>
      <c r="I4327" s="6" t="n">
        <v>1236617.16762414</v>
      </c>
      <c r="J4327" s="6" t="n">
        <v>1244290.28164303</v>
      </c>
      <c r="K4327" s="6" t="n">
        <v>1234363.65496455</v>
      </c>
      <c r="L4327" s="6" t="n">
        <v>1236750.23042512</v>
      </c>
      <c r="M4327" s="6" t="n">
        <v>1244837.83939775</v>
      </c>
      <c r="N4327" s="6" t="n">
        <v>60850.0039931785</v>
      </c>
      <c r="O4327" s="7" t="n">
        <v>13329.0855187691</v>
      </c>
    </row>
    <row r="4328" customFormat="false" ht="12.75" hidden="false" customHeight="false" outlineLevel="0" collapsed="false">
      <c r="A4328" s="15" t="n">
        <v>4273</v>
      </c>
      <c r="B4328" s="5" t="n">
        <v>33718.1419287351</v>
      </c>
      <c r="C4328" s="5" t="n">
        <v>44096.143193792</v>
      </c>
      <c r="D4328" s="5" t="n">
        <v>43359.8494051374</v>
      </c>
      <c r="E4328" s="5" t="n">
        <v>46755.902600879</v>
      </c>
      <c r="F4328" s="5" t="n">
        <v>55365.7520060165</v>
      </c>
      <c r="G4328" s="5" t="n">
        <v>58359.8494051374</v>
      </c>
      <c r="H4328" s="6" t="n">
        <v>972437.868294092</v>
      </c>
      <c r="I4328" s="6" t="n">
        <v>962059.867029034</v>
      </c>
      <c r="J4328" s="6" t="n">
        <v>962796.160817688</v>
      </c>
      <c r="K4328" s="6" t="n">
        <v>959400.107621947</v>
      </c>
      <c r="L4328" s="6" t="n">
        <v>950790.25821681</v>
      </c>
      <c r="M4328" s="6" t="n">
        <v>947796.160817688</v>
      </c>
      <c r="N4328" s="6" t="n">
        <v>23718.1419287351</v>
      </c>
      <c r="O4328" s="7" t="n">
        <v>10061.5601022283</v>
      </c>
    </row>
    <row r="4329" customFormat="false" ht="12.75" hidden="false" customHeight="false" outlineLevel="0" collapsed="false">
      <c r="A4329" s="15" t="n">
        <v>4274</v>
      </c>
      <c r="B4329" s="5" t="n">
        <v>34817.1489160886</v>
      </c>
      <c r="C4329" s="5" t="n">
        <v>42802.1393273879</v>
      </c>
      <c r="D4329" s="5" t="n">
        <v>48302.1393273879</v>
      </c>
      <c r="E4329" s="5" t="n">
        <v>51774.6404542943</v>
      </c>
      <c r="F4329" s="5" t="n">
        <v>53774.6404542943</v>
      </c>
      <c r="G4329" s="5" t="n">
        <v>54409.8135767197</v>
      </c>
      <c r="H4329" s="6" t="n">
        <v>943365.289282467</v>
      </c>
      <c r="I4329" s="6" t="n">
        <v>935380.298871167</v>
      </c>
      <c r="J4329" s="6" t="n">
        <v>929880.298871167</v>
      </c>
      <c r="K4329" s="6" t="n">
        <v>926407.797744261</v>
      </c>
      <c r="L4329" s="6" t="n">
        <v>924407.797744261</v>
      </c>
      <c r="M4329" s="6" t="n">
        <v>923772.624621837</v>
      </c>
      <c r="N4329" s="6" t="n">
        <v>24817.1489160886</v>
      </c>
      <c r="O4329" s="7" t="n">
        <v>9781.82438198556</v>
      </c>
    </row>
    <row r="4330" customFormat="false" ht="12.75" hidden="false" customHeight="false" outlineLevel="0" collapsed="false">
      <c r="A4330" s="15" t="n">
        <v>4275</v>
      </c>
      <c r="B4330" s="5" t="n">
        <v>100112.53542361</v>
      </c>
      <c r="C4330" s="5" t="n">
        <v>101056.528566335</v>
      </c>
      <c r="D4330" s="5" t="n">
        <v>110238.519194313</v>
      </c>
      <c r="E4330" s="5" t="n">
        <v>115441.848008303</v>
      </c>
      <c r="F4330" s="5" t="n">
        <v>106389.067124549</v>
      </c>
      <c r="G4330" s="5" t="n">
        <v>93356.2644669027</v>
      </c>
      <c r="H4330" s="6" t="n">
        <v>1233118.93034504</v>
      </c>
      <c r="I4330" s="6" t="n">
        <v>1232174.93720231</v>
      </c>
      <c r="J4330" s="6" t="n">
        <v>1222992.94657433</v>
      </c>
      <c r="K4330" s="6" t="n">
        <v>1217789.61776034</v>
      </c>
      <c r="L4330" s="6" t="n">
        <v>1226842.3986441</v>
      </c>
      <c r="M4330" s="6" t="n">
        <v>1239875.20130174</v>
      </c>
      <c r="N4330" s="6" t="n">
        <v>74406.8188869435</v>
      </c>
      <c r="O4330" s="7" t="n">
        <v>13332.3146576865</v>
      </c>
    </row>
    <row r="4331" customFormat="false" ht="12.75" hidden="false" customHeight="false" outlineLevel="0" collapsed="false">
      <c r="A4331" s="15" t="n">
        <v>4276</v>
      </c>
      <c r="B4331" s="5" t="n">
        <v>94426.2731709069</v>
      </c>
      <c r="C4331" s="5" t="n">
        <v>88805.3805526078</v>
      </c>
      <c r="D4331" s="5" t="n">
        <v>76297.5580666383</v>
      </c>
      <c r="E4331" s="5" t="n">
        <v>85727.5076765747</v>
      </c>
      <c r="F4331" s="5" t="n">
        <v>93021.6962418414</v>
      </c>
      <c r="G4331" s="5" t="n">
        <v>98829.2863277613</v>
      </c>
      <c r="H4331" s="6" t="n">
        <v>1165334.81606227</v>
      </c>
      <c r="I4331" s="6" t="n">
        <v>1170955.70868057</v>
      </c>
      <c r="J4331" s="6" t="n">
        <v>1183463.53116654</v>
      </c>
      <c r="K4331" s="6" t="n">
        <v>1174033.5815566</v>
      </c>
      <c r="L4331" s="6" t="n">
        <v>1166739.39299133</v>
      </c>
      <c r="M4331" s="6" t="n">
        <v>1160931.80290541</v>
      </c>
      <c r="N4331" s="6" t="n">
        <v>64426.5158589038</v>
      </c>
      <c r="O4331" s="7" t="n">
        <v>12597.6108923318</v>
      </c>
    </row>
    <row r="4332" customFormat="false" ht="12.75" hidden="false" customHeight="false" outlineLevel="0" collapsed="false">
      <c r="A4332" s="15" t="n">
        <v>4277</v>
      </c>
      <c r="B4332" s="5" t="n">
        <v>61744.6895094109</v>
      </c>
      <c r="C4332" s="5" t="n">
        <v>48944.9018891442</v>
      </c>
      <c r="D4332" s="5" t="n">
        <v>43709.2408324953</v>
      </c>
      <c r="E4332" s="5" t="n">
        <v>48137.8303664094</v>
      </c>
      <c r="F4332" s="5" t="n">
        <v>55433.7308287775</v>
      </c>
      <c r="G4332" s="5" t="n">
        <v>62557.2049404102</v>
      </c>
      <c r="H4332" s="6" t="n">
        <v>1082641.40666557</v>
      </c>
      <c r="I4332" s="6" t="n">
        <v>1095441.19428584</v>
      </c>
      <c r="J4332" s="6" t="n">
        <v>1100676.85534249</v>
      </c>
      <c r="K4332" s="6" t="n">
        <v>1096248.26580858</v>
      </c>
      <c r="L4332" s="6" t="n">
        <v>1088952.36534621</v>
      </c>
      <c r="M4332" s="6" t="n">
        <v>1081828.89123457</v>
      </c>
      <c r="N4332" s="6" t="n">
        <v>48998.6908223847</v>
      </c>
      <c r="O4332" s="7" t="n">
        <v>11443.8609617499</v>
      </c>
    </row>
    <row r="4333" customFormat="false" ht="12.75" hidden="false" customHeight="false" outlineLevel="0" collapsed="false">
      <c r="A4333" s="15" t="n">
        <v>4278</v>
      </c>
      <c r="B4333" s="5" t="n">
        <v>19167.6557608254</v>
      </c>
      <c r="C4333" s="5" t="n">
        <v>19101.6080720355</v>
      </c>
      <c r="D4333" s="5" t="n">
        <v>23420.4564331526</v>
      </c>
      <c r="E4333" s="5" t="n">
        <v>30000</v>
      </c>
      <c r="F4333" s="5" t="n">
        <v>40000</v>
      </c>
      <c r="G4333" s="5" t="n">
        <v>50000</v>
      </c>
      <c r="H4333" s="6" t="n">
        <v>986248.068234798</v>
      </c>
      <c r="I4333" s="6" t="n">
        <v>986314.115923587</v>
      </c>
      <c r="J4333" s="6" t="n">
        <v>981995.26756247</v>
      </c>
      <c r="K4333" s="6" t="n">
        <v>975415.723995622</v>
      </c>
      <c r="L4333" s="6" t="n">
        <v>965415.723995622</v>
      </c>
      <c r="M4333" s="6" t="n">
        <v>955415.723995622</v>
      </c>
      <c r="N4333" s="6" t="n">
        <v>18393.9441918566</v>
      </c>
      <c r="O4333" s="7" t="n">
        <v>10054.1572399562</v>
      </c>
    </row>
    <row r="4334" customFormat="false" ht="12.75" hidden="false" customHeight="false" outlineLevel="0" collapsed="false">
      <c r="A4334" s="15" t="n">
        <v>4279</v>
      </c>
      <c r="B4334" s="5" t="n">
        <v>106233.371827255</v>
      </c>
      <c r="C4334" s="5" t="n">
        <v>90977.0572368639</v>
      </c>
      <c r="D4334" s="5" t="n">
        <v>85610.2777757228</v>
      </c>
      <c r="E4334" s="5" t="n">
        <v>84846.3449587192</v>
      </c>
      <c r="F4334" s="5" t="n">
        <v>80758.0226184088</v>
      </c>
      <c r="G4334" s="5" t="n">
        <v>81508.0226184088</v>
      </c>
      <c r="H4334" s="6" t="n">
        <v>1249145.51925222</v>
      </c>
      <c r="I4334" s="6" t="n">
        <v>1264401.83384261</v>
      </c>
      <c r="J4334" s="6" t="n">
        <v>1269768.61330375</v>
      </c>
      <c r="K4334" s="6" t="n">
        <v>1270532.54612076</v>
      </c>
      <c r="L4334" s="6" t="n">
        <v>1274620.86846107</v>
      </c>
      <c r="M4334" s="6" t="n">
        <v>1273870.86846107</v>
      </c>
      <c r="N4334" s="6" t="n">
        <v>78685.6003298733</v>
      </c>
      <c r="O4334" s="7" t="n">
        <v>13553.7889107948</v>
      </c>
    </row>
    <row r="4335" customFormat="false" ht="12.75" hidden="false" customHeight="false" outlineLevel="0" collapsed="false">
      <c r="A4335" s="15" t="n">
        <v>4280</v>
      </c>
      <c r="B4335" s="5" t="n">
        <v>84943.2469263023</v>
      </c>
      <c r="C4335" s="5" t="n">
        <v>89444.1655232397</v>
      </c>
      <c r="D4335" s="5" t="n">
        <v>73982.1381928229</v>
      </c>
      <c r="E4335" s="5" t="n">
        <v>76232.1381928229</v>
      </c>
      <c r="F4335" s="5" t="n">
        <v>80628.1028799743</v>
      </c>
      <c r="G4335" s="5" t="n">
        <v>86023.513191143</v>
      </c>
      <c r="H4335" s="6" t="n">
        <v>1250665.25914259</v>
      </c>
      <c r="I4335" s="6" t="n">
        <v>1246164.34054565</v>
      </c>
      <c r="J4335" s="6" t="n">
        <v>1261626.36787607</v>
      </c>
      <c r="K4335" s="6" t="n">
        <v>1259376.36787607</v>
      </c>
      <c r="L4335" s="6" t="n">
        <v>1254980.40318892</v>
      </c>
      <c r="M4335" s="6" t="n">
        <v>1249584.99287775</v>
      </c>
      <c r="N4335" s="6" t="n">
        <v>58713.4243963495</v>
      </c>
      <c r="O4335" s="7" t="n">
        <v>13356.0850606889</v>
      </c>
    </row>
    <row r="4336" customFormat="false" ht="12.75" hidden="false" customHeight="false" outlineLevel="0" collapsed="false">
      <c r="A4336" s="15" t="n">
        <v>4281</v>
      </c>
      <c r="B4336" s="5" t="n">
        <v>37619.6597664532</v>
      </c>
      <c r="C4336" s="5" t="n">
        <v>32790.2802607758</v>
      </c>
      <c r="D4336" s="5" t="n">
        <v>34242.7545542962</v>
      </c>
      <c r="E4336" s="5" t="n">
        <v>40670.623505769</v>
      </c>
      <c r="F4336" s="5" t="n">
        <v>47090.3277911353</v>
      </c>
      <c r="G4336" s="5" t="n">
        <v>55090.3277911353</v>
      </c>
      <c r="H4336" s="6" t="n">
        <v>945622.502580967</v>
      </c>
      <c r="I4336" s="6" t="n">
        <v>950451.882086644</v>
      </c>
      <c r="J4336" s="6" t="n">
        <v>948999.407793123</v>
      </c>
      <c r="K4336" s="6" t="n">
        <v>942571.53884165</v>
      </c>
      <c r="L4336" s="6" t="n">
        <v>936151.834556283</v>
      </c>
      <c r="M4336" s="6" t="n">
        <v>928151.834556283</v>
      </c>
      <c r="N4336" s="6" t="n">
        <v>27457.1979153443</v>
      </c>
      <c r="O4336" s="7" t="n">
        <v>9832.4216234742</v>
      </c>
    </row>
    <row r="4337" customFormat="false" ht="12.75" hidden="false" customHeight="false" outlineLevel="0" collapsed="false">
      <c r="A4337" s="15" t="n">
        <v>4282</v>
      </c>
      <c r="B4337" s="5" t="n">
        <v>73653.9690758321</v>
      </c>
      <c r="C4337" s="5" t="n">
        <v>51903.9690758321</v>
      </c>
      <c r="D4337" s="5" t="n">
        <v>53657.276853464</v>
      </c>
      <c r="E4337" s="5" t="n">
        <v>57517.8833889377</v>
      </c>
      <c r="F4337" s="5" t="n">
        <v>62267.8833889377</v>
      </c>
      <c r="G4337" s="5" t="n">
        <v>67017.8833889377</v>
      </c>
      <c r="H4337" s="6" t="n">
        <v>1109342.50669294</v>
      </c>
      <c r="I4337" s="6" t="n">
        <v>1131092.50669294</v>
      </c>
      <c r="J4337" s="6" t="n">
        <v>1129339.19891531</v>
      </c>
      <c r="K4337" s="6" t="n">
        <v>1125478.59237983</v>
      </c>
      <c r="L4337" s="6" t="n">
        <v>1120728.59237983</v>
      </c>
      <c r="M4337" s="6" t="n">
        <v>1115978.59237983</v>
      </c>
      <c r="N4337" s="6" t="n">
        <v>57886.0856868944</v>
      </c>
      <c r="O4337" s="7" t="n">
        <v>11829.9647576877</v>
      </c>
    </row>
    <row r="4338" customFormat="false" ht="12.75" hidden="false" customHeight="false" outlineLevel="0" collapsed="false">
      <c r="A4338" s="15" t="n">
        <v>4283</v>
      </c>
      <c r="B4338" s="5" t="n">
        <v>56345.5602422379</v>
      </c>
      <c r="C4338" s="5" t="n">
        <v>60382.6703105442</v>
      </c>
      <c r="D4338" s="5" t="n">
        <v>60347.0093882695</v>
      </c>
      <c r="E4338" s="5" t="n">
        <v>63898.5387117921</v>
      </c>
      <c r="F4338" s="5" t="n">
        <v>66648.5387117921</v>
      </c>
      <c r="G4338" s="5" t="n">
        <v>69426.708790259</v>
      </c>
      <c r="H4338" s="6" t="n">
        <v>1050823.07458536</v>
      </c>
      <c r="I4338" s="6" t="n">
        <v>1046785.96451705</v>
      </c>
      <c r="J4338" s="6" t="n">
        <v>1046821.62543933</v>
      </c>
      <c r="K4338" s="6" t="n">
        <v>1043270.0961158</v>
      </c>
      <c r="L4338" s="6" t="n">
        <v>1040520.0961158</v>
      </c>
      <c r="M4338" s="6" t="n">
        <v>1037741.92603734</v>
      </c>
      <c r="N4338" s="6" t="n">
        <v>39806.3804491548</v>
      </c>
      <c r="O4338" s="7" t="n">
        <v>11071.686348276</v>
      </c>
    </row>
    <row r="4339" customFormat="false" ht="12.75" hidden="false" customHeight="false" outlineLevel="0" collapsed="false">
      <c r="A4339" s="15" t="n">
        <v>4284</v>
      </c>
      <c r="B4339" s="5" t="n">
        <v>63914.6843918693</v>
      </c>
      <c r="C4339" s="5" t="n">
        <v>62468.3029360165</v>
      </c>
      <c r="D4339" s="5" t="n">
        <v>53914.6843918693</v>
      </c>
      <c r="E4339" s="5" t="n">
        <v>59843.5801405413</v>
      </c>
      <c r="F4339" s="5" t="n">
        <v>65647.1986846885</v>
      </c>
      <c r="G4339" s="5" t="n">
        <v>72062.9448429331</v>
      </c>
      <c r="H4339" s="6" t="n">
        <v>971208.804175008</v>
      </c>
      <c r="I4339" s="6" t="n">
        <v>972655.185630862</v>
      </c>
      <c r="J4339" s="6" t="n">
        <v>981208.804175008</v>
      </c>
      <c r="K4339" s="6" t="n">
        <v>975279.908426337</v>
      </c>
      <c r="L4339" s="6" t="n">
        <v>969476.289882189</v>
      </c>
      <c r="M4339" s="6" t="n">
        <v>963060.543723945</v>
      </c>
      <c r="N4339" s="6" t="n">
        <v>48334.2538417554</v>
      </c>
      <c r="O4339" s="7" t="n">
        <v>10351.2348856688</v>
      </c>
    </row>
    <row r="4340" customFormat="false" ht="12.75" hidden="false" customHeight="false" outlineLevel="0" collapsed="false">
      <c r="A4340" s="15" t="n">
        <v>4285</v>
      </c>
      <c r="B4340" s="5" t="n">
        <v>54306.1234494327</v>
      </c>
      <c r="C4340" s="5" t="n">
        <v>64806.1234494327</v>
      </c>
      <c r="D4340" s="5" t="n">
        <v>71518.8914891114</v>
      </c>
      <c r="E4340" s="5" t="n">
        <v>61452.7377964593</v>
      </c>
      <c r="F4340" s="5" t="n">
        <v>67354.1796408973</v>
      </c>
      <c r="G4340" s="5" t="n">
        <v>69843.7400106238</v>
      </c>
      <c r="H4340" s="6" t="n">
        <v>1020297.40347597</v>
      </c>
      <c r="I4340" s="6" t="n">
        <v>1009797.40347597</v>
      </c>
      <c r="J4340" s="6" t="n">
        <v>1003084.63543629</v>
      </c>
      <c r="K4340" s="6" t="n">
        <v>1013150.78912894</v>
      </c>
      <c r="L4340" s="6" t="n">
        <v>1007249.34728451</v>
      </c>
      <c r="M4340" s="6" t="n">
        <v>1004759.78691478</v>
      </c>
      <c r="N4340" s="6" t="n">
        <v>38630.9719709452</v>
      </c>
      <c r="O4340" s="7" t="n">
        <v>10746.035269254</v>
      </c>
    </row>
    <row r="4341" customFormat="false" ht="12.75" hidden="false" customHeight="false" outlineLevel="0" collapsed="false">
      <c r="A4341" s="15" t="n">
        <v>4286</v>
      </c>
      <c r="B4341" s="5" t="n">
        <v>135670.299408273</v>
      </c>
      <c r="C4341" s="5" t="n">
        <v>125939.868139737</v>
      </c>
      <c r="D4341" s="5" t="n">
        <v>111357.304044188</v>
      </c>
      <c r="E4341" s="5" t="n">
        <v>97875.9866160776</v>
      </c>
      <c r="F4341" s="5" t="n">
        <v>93100.4701676915</v>
      </c>
      <c r="G4341" s="5" t="n">
        <v>84361.9587168761</v>
      </c>
      <c r="H4341" s="6" t="n">
        <v>1358457.07136289</v>
      </c>
      <c r="I4341" s="6" t="n">
        <v>1368187.50263143</v>
      </c>
      <c r="J4341" s="6" t="n">
        <v>1382770.06672698</v>
      </c>
      <c r="K4341" s="6" t="n">
        <v>1396251.38415509</v>
      </c>
      <c r="L4341" s="6" t="n">
        <v>1401026.90060348</v>
      </c>
      <c r="M4341" s="6" t="n">
        <v>1409765.41205429</v>
      </c>
      <c r="N4341" s="6" t="n">
        <v>95000</v>
      </c>
      <c r="O4341" s="7" t="n">
        <v>14941.2737077117</v>
      </c>
    </row>
    <row r="4342" customFormat="false" ht="12.75" hidden="false" customHeight="false" outlineLevel="0" collapsed="false">
      <c r="A4342" s="15" t="n">
        <v>4287</v>
      </c>
      <c r="B4342" s="5" t="n">
        <v>117144.959175372</v>
      </c>
      <c r="C4342" s="5" t="n">
        <v>109874.725436456</v>
      </c>
      <c r="D4342" s="5" t="n">
        <v>107913.904836418</v>
      </c>
      <c r="E4342" s="5" t="n">
        <v>95138.0771973294</v>
      </c>
      <c r="F4342" s="5" t="n">
        <v>103693.984292538</v>
      </c>
      <c r="G4342" s="5" t="n">
        <v>100610.916041612</v>
      </c>
      <c r="H4342" s="6" t="n">
        <v>1282914.74061615</v>
      </c>
      <c r="I4342" s="6" t="n">
        <v>1290184.97435507</v>
      </c>
      <c r="J4342" s="6" t="n">
        <v>1292145.7949551</v>
      </c>
      <c r="K4342" s="6" t="n">
        <v>1304921.62259419</v>
      </c>
      <c r="L4342" s="6" t="n">
        <v>1296365.71549898</v>
      </c>
      <c r="M4342" s="6" t="n">
        <v>1299448.78374991</v>
      </c>
      <c r="N4342" s="6" t="n">
        <v>84644.9591753718</v>
      </c>
      <c r="O4342" s="7" t="n">
        <v>14000.5969979152</v>
      </c>
    </row>
    <row r="4343" customFormat="false" ht="12.75" hidden="false" customHeight="false" outlineLevel="0" collapsed="false">
      <c r="A4343" s="15" t="n">
        <v>4288</v>
      </c>
      <c r="B4343" s="5" t="n">
        <v>42952.2432436996</v>
      </c>
      <c r="C4343" s="5" t="n">
        <v>36924.698625459</v>
      </c>
      <c r="D4343" s="5" t="n">
        <v>42033.7481883122</v>
      </c>
      <c r="E4343" s="5" t="n">
        <v>46033.7481883122</v>
      </c>
      <c r="F4343" s="5" t="n">
        <v>50033.7481883122</v>
      </c>
      <c r="G4343" s="5" t="n">
        <v>54033.7481883122</v>
      </c>
      <c r="H4343" s="6" t="n">
        <v>994283.154572651</v>
      </c>
      <c r="I4343" s="6" t="n">
        <v>1000310.69919089</v>
      </c>
      <c r="J4343" s="6" t="n">
        <v>995201.649628038</v>
      </c>
      <c r="K4343" s="6" t="n">
        <v>991201.649628038</v>
      </c>
      <c r="L4343" s="6" t="n">
        <v>987201.649628038</v>
      </c>
      <c r="M4343" s="6" t="n">
        <v>983201.649628038</v>
      </c>
      <c r="N4343" s="6" t="n">
        <v>36174.698625459</v>
      </c>
      <c r="O4343" s="7" t="n">
        <v>10372.3539781635</v>
      </c>
    </row>
    <row r="4344" customFormat="false" ht="12.75" hidden="false" customHeight="false" outlineLevel="0" collapsed="false">
      <c r="A4344" s="15" t="n">
        <v>4289</v>
      </c>
      <c r="B4344" s="5" t="n">
        <v>79830.4449282448</v>
      </c>
      <c r="C4344" s="5" t="n">
        <v>77385.2640087238</v>
      </c>
      <c r="D4344" s="5" t="n">
        <v>79183.0945060964</v>
      </c>
      <c r="E4344" s="5" t="n">
        <v>71090.8150782408</v>
      </c>
      <c r="F4344" s="5" t="n">
        <v>61785.142848031</v>
      </c>
      <c r="G4344" s="5" t="n">
        <v>61702.6495114784</v>
      </c>
      <c r="H4344" s="6" t="n">
        <v>1216638.43207852</v>
      </c>
      <c r="I4344" s="6" t="n">
        <v>1219083.61299804</v>
      </c>
      <c r="J4344" s="6" t="n">
        <v>1217285.78250067</v>
      </c>
      <c r="K4344" s="6" t="n">
        <v>1225378.06192852</v>
      </c>
      <c r="L4344" s="6" t="n">
        <v>1234683.73415873</v>
      </c>
      <c r="M4344" s="6" t="n">
        <v>1234766.22749528</v>
      </c>
      <c r="N4344" s="6" t="n">
        <v>60665.8786151167</v>
      </c>
      <c r="O4344" s="7" t="n">
        <v>12964.6887700677</v>
      </c>
    </row>
    <row r="4345" customFormat="false" ht="12.75" hidden="false" customHeight="false" outlineLevel="0" collapsed="false">
      <c r="A4345" s="15" t="n">
        <v>4290</v>
      </c>
      <c r="B4345" s="5" t="n">
        <v>40992.5203830057</v>
      </c>
      <c r="C4345" s="5" t="n">
        <v>48062.2616353785</v>
      </c>
      <c r="D4345" s="5" t="n">
        <v>50786.9326263933</v>
      </c>
      <c r="E4345" s="5" t="n">
        <v>58286.9326263933</v>
      </c>
      <c r="F4345" s="5" t="n">
        <v>61992.3769930491</v>
      </c>
      <c r="G4345" s="5" t="n">
        <v>63205.4443666558</v>
      </c>
      <c r="H4345" s="6" t="n">
        <v>963773.819064731</v>
      </c>
      <c r="I4345" s="6" t="n">
        <v>956704.077812359</v>
      </c>
      <c r="J4345" s="6" t="n">
        <v>953979.406821344</v>
      </c>
      <c r="K4345" s="6" t="n">
        <v>946479.406821344</v>
      </c>
      <c r="L4345" s="6" t="n">
        <v>942773.962454688</v>
      </c>
      <c r="M4345" s="6" t="n">
        <v>941560.895081081</v>
      </c>
      <c r="N4345" s="6" t="n">
        <v>28492.5203830057</v>
      </c>
      <c r="O4345" s="7" t="n">
        <v>10047.6633944774</v>
      </c>
    </row>
    <row r="4346" customFormat="false" ht="12.75" hidden="false" customHeight="false" outlineLevel="0" collapsed="false">
      <c r="A4346" s="15" t="n">
        <v>4291</v>
      </c>
      <c r="B4346" s="5" t="n">
        <v>55520.1246880572</v>
      </c>
      <c r="C4346" s="5" t="n">
        <v>57535.5333506622</v>
      </c>
      <c r="D4346" s="5" t="n">
        <v>60444.9951167438</v>
      </c>
      <c r="E4346" s="5" t="n">
        <v>53589.9518738045</v>
      </c>
      <c r="F4346" s="5" t="n">
        <v>59066.0180091782</v>
      </c>
      <c r="G4346" s="5" t="n">
        <v>63066.0180091782</v>
      </c>
      <c r="H4346" s="6" t="n">
        <v>1091750.73989557</v>
      </c>
      <c r="I4346" s="6" t="n">
        <v>1089735.33123296</v>
      </c>
      <c r="J4346" s="6" t="n">
        <v>1086825.86946688</v>
      </c>
      <c r="K4346" s="6" t="n">
        <v>1093680.91270982</v>
      </c>
      <c r="L4346" s="6" t="n">
        <v>1088204.84657444</v>
      </c>
      <c r="M4346" s="6" t="n">
        <v>1084204.84657444</v>
      </c>
      <c r="N4346" s="6" t="n">
        <v>41356.6243717645</v>
      </c>
      <c r="O4346" s="7" t="n">
        <v>11472.7086458362</v>
      </c>
    </row>
    <row r="4347" customFormat="false" ht="12.75" hidden="false" customHeight="false" outlineLevel="0" collapsed="false">
      <c r="A4347" s="15" t="n">
        <v>4292</v>
      </c>
      <c r="B4347" s="5" t="n">
        <v>110119.653613459</v>
      </c>
      <c r="C4347" s="5" t="n">
        <v>118258.999709651</v>
      </c>
      <c r="D4347" s="5" t="n">
        <v>124260.458028239</v>
      </c>
      <c r="E4347" s="5" t="n">
        <v>122024.107173769</v>
      </c>
      <c r="F4347" s="5" t="n">
        <v>126610.46285909</v>
      </c>
      <c r="G4347" s="5" t="n">
        <v>118128.58355195</v>
      </c>
      <c r="H4347" s="6" t="n">
        <v>1360388.02007662</v>
      </c>
      <c r="I4347" s="6" t="n">
        <v>1352248.67398043</v>
      </c>
      <c r="J4347" s="6" t="n">
        <v>1346247.21566184</v>
      </c>
      <c r="K4347" s="6" t="n">
        <v>1348483.56651631</v>
      </c>
      <c r="L4347" s="6" t="n">
        <v>1343897.21083099</v>
      </c>
      <c r="M4347" s="6" t="n">
        <v>1352379.09013813</v>
      </c>
      <c r="N4347" s="6" t="n">
        <v>77980.6186957008</v>
      </c>
      <c r="O4347" s="7" t="n">
        <v>14705.0767369008</v>
      </c>
    </row>
    <row r="4348" customFormat="false" ht="12.75" hidden="false" customHeight="false" outlineLevel="0" collapsed="false">
      <c r="A4348" s="15" t="n">
        <v>4293</v>
      </c>
      <c r="B4348" s="5" t="n">
        <v>82074.7336885537</v>
      </c>
      <c r="C4348" s="5" t="n">
        <v>87554.3783900669</v>
      </c>
      <c r="D4348" s="5" t="n">
        <v>83453.219842582</v>
      </c>
      <c r="E4348" s="5" t="n">
        <v>86245.7034428613</v>
      </c>
      <c r="F4348" s="5" t="n">
        <v>91245.7034428613</v>
      </c>
      <c r="G4348" s="5" t="n">
        <v>74666.4914892194</v>
      </c>
      <c r="H4348" s="6" t="n">
        <v>1177094.11839913</v>
      </c>
      <c r="I4348" s="6" t="n">
        <v>1171614.47369762</v>
      </c>
      <c r="J4348" s="6" t="n">
        <v>1175715.6322451</v>
      </c>
      <c r="K4348" s="6" t="n">
        <v>1172923.14864482</v>
      </c>
      <c r="L4348" s="6" t="n">
        <v>1167923.14864482</v>
      </c>
      <c r="M4348" s="6" t="n">
        <v>1184502.36059846</v>
      </c>
      <c r="N4348" s="6" t="n">
        <v>58217.9229283263</v>
      </c>
      <c r="O4348" s="7" t="n">
        <v>12591.6885208768</v>
      </c>
    </row>
    <row r="4349" customFormat="false" ht="12.75" hidden="false" customHeight="false" outlineLevel="0" collapsed="false">
      <c r="A4349" s="15" t="n">
        <v>4294</v>
      </c>
      <c r="B4349" s="5" t="n">
        <v>62060.5257654244</v>
      </c>
      <c r="C4349" s="5" t="n">
        <v>64823.9453036105</v>
      </c>
      <c r="D4349" s="5" t="n">
        <v>57841.0826408183</v>
      </c>
      <c r="E4349" s="5" t="n">
        <v>58632.3545152545</v>
      </c>
      <c r="F4349" s="5" t="n">
        <v>59626.2721639211</v>
      </c>
      <c r="G4349" s="5" t="n">
        <v>60887.4601621617</v>
      </c>
      <c r="H4349" s="6" t="n">
        <v>1123343.54149389</v>
      </c>
      <c r="I4349" s="6" t="n">
        <v>1120580.12195571</v>
      </c>
      <c r="J4349" s="6" t="n">
        <v>1127562.9846185</v>
      </c>
      <c r="K4349" s="6" t="n">
        <v>1126771.71274406</v>
      </c>
      <c r="L4349" s="6" t="n">
        <v>1125777.7950954</v>
      </c>
      <c r="M4349" s="6" t="n">
        <v>1124516.60709716</v>
      </c>
      <c r="N4349" s="6" t="n">
        <v>46454.2367678078</v>
      </c>
      <c r="O4349" s="7" t="n">
        <v>11854.0406725932</v>
      </c>
    </row>
    <row r="4350" customFormat="false" ht="12.75" hidden="false" customHeight="false" outlineLevel="0" collapsed="false">
      <c r="A4350" s="15" t="n">
        <v>4295</v>
      </c>
      <c r="B4350" s="5" t="n">
        <v>82149.8971337449</v>
      </c>
      <c r="C4350" s="5" t="n">
        <v>64404.7204511394</v>
      </c>
      <c r="D4350" s="5" t="n">
        <v>65520.3899008156</v>
      </c>
      <c r="E4350" s="5" t="n">
        <v>67407.7543546333</v>
      </c>
      <c r="F4350" s="5" t="n">
        <v>60407.7543546333</v>
      </c>
      <c r="G4350" s="5" t="n">
        <v>66154.3272411972</v>
      </c>
      <c r="H4350" s="6" t="n">
        <v>1180258.80537402</v>
      </c>
      <c r="I4350" s="6" t="n">
        <v>1198003.98205663</v>
      </c>
      <c r="J4350" s="6" t="n">
        <v>1196888.31260695</v>
      </c>
      <c r="K4350" s="6" t="n">
        <v>1195000.94815313</v>
      </c>
      <c r="L4350" s="6" t="n">
        <v>1202000.94815313</v>
      </c>
      <c r="M4350" s="6" t="n">
        <v>1196254.37526657</v>
      </c>
      <c r="N4350" s="6" t="n">
        <v>62245.5698925478</v>
      </c>
      <c r="O4350" s="7" t="n">
        <v>12624.0870250776</v>
      </c>
    </row>
    <row r="4351" customFormat="false" ht="12.75" hidden="false" customHeight="false" outlineLevel="0" collapsed="false">
      <c r="A4351" s="15" t="n">
        <v>4296</v>
      </c>
      <c r="B4351" s="5" t="n">
        <v>69784.2481413855</v>
      </c>
      <c r="C4351" s="5" t="n">
        <v>80301.2680235338</v>
      </c>
      <c r="D4351" s="5" t="n">
        <v>71211.0321477975</v>
      </c>
      <c r="E4351" s="5" t="n">
        <v>75461.0321477975</v>
      </c>
      <c r="F4351" s="5" t="n">
        <v>75463.3196632229</v>
      </c>
      <c r="G4351" s="5" t="n">
        <v>73483.7549299854</v>
      </c>
      <c r="H4351" s="6" t="n">
        <v>1057145.29677755</v>
      </c>
      <c r="I4351" s="6" t="n">
        <v>1046628.2768954</v>
      </c>
      <c r="J4351" s="6" t="n">
        <v>1055718.51277114</v>
      </c>
      <c r="K4351" s="6" t="n">
        <v>1051468.51277114</v>
      </c>
      <c r="L4351" s="6" t="n">
        <v>1051466.22525571</v>
      </c>
      <c r="M4351" s="6" t="n">
        <v>1053445.78998895</v>
      </c>
      <c r="N4351" s="6" t="n">
        <v>49784.2481413855</v>
      </c>
      <c r="O4351" s="7" t="n">
        <v>11269.2954491893</v>
      </c>
    </row>
    <row r="4352" customFormat="false" ht="12.75" hidden="false" customHeight="false" outlineLevel="0" collapsed="false">
      <c r="A4352" s="15" t="n">
        <v>4297</v>
      </c>
      <c r="B4352" s="5" t="n">
        <v>111524.387560951</v>
      </c>
      <c r="C4352" s="5" t="n">
        <v>112927.744223544</v>
      </c>
      <c r="D4352" s="5" t="n">
        <v>110159.610923551</v>
      </c>
      <c r="E4352" s="5" t="n">
        <v>99521.2720685239</v>
      </c>
      <c r="F4352" s="5" t="n">
        <v>105690.054738575</v>
      </c>
      <c r="G4352" s="5" t="n">
        <v>110690.054738575</v>
      </c>
      <c r="H4352" s="6" t="n">
        <v>1301733.69250434</v>
      </c>
      <c r="I4352" s="6" t="n">
        <v>1300330.33584174</v>
      </c>
      <c r="J4352" s="6" t="n">
        <v>1303098.46914173</v>
      </c>
      <c r="K4352" s="6" t="n">
        <v>1313736.80799676</v>
      </c>
      <c r="L4352" s="6" t="n">
        <v>1307568.02532671</v>
      </c>
      <c r="M4352" s="6" t="n">
        <v>1302568.02532671</v>
      </c>
      <c r="N4352" s="6" t="n">
        <v>79003.7942332455</v>
      </c>
      <c r="O4352" s="7" t="n">
        <v>14132.5808006529</v>
      </c>
    </row>
    <row r="4353" customFormat="false" ht="12.75" hidden="false" customHeight="false" outlineLevel="0" collapsed="false">
      <c r="A4353" s="15" t="n">
        <v>4298</v>
      </c>
      <c r="B4353" s="5" t="n">
        <v>92903.8157793349</v>
      </c>
      <c r="C4353" s="5" t="n">
        <v>96153.8157793349</v>
      </c>
      <c r="D4353" s="5" t="n">
        <v>97198.7792384005</v>
      </c>
      <c r="E4353" s="5" t="n">
        <v>103758.97694718</v>
      </c>
      <c r="F4353" s="5" t="n">
        <v>100518.233693719</v>
      </c>
      <c r="G4353" s="5" t="n">
        <v>94107.6981317175</v>
      </c>
      <c r="H4353" s="6" t="n">
        <v>1241846.80077559</v>
      </c>
      <c r="I4353" s="6" t="n">
        <v>1238596.80077559</v>
      </c>
      <c r="J4353" s="6" t="n">
        <v>1237551.83731652</v>
      </c>
      <c r="K4353" s="6" t="n">
        <v>1230991.63960774</v>
      </c>
      <c r="L4353" s="6" t="n">
        <v>1234232.38286121</v>
      </c>
      <c r="M4353" s="6" t="n">
        <v>1240642.91842321</v>
      </c>
      <c r="N4353" s="6" t="n">
        <v>67179.842972074</v>
      </c>
      <c r="O4353" s="7" t="n">
        <v>13347.5061655492</v>
      </c>
    </row>
    <row r="4354" customFormat="false" ht="12.75" hidden="false" customHeight="false" outlineLevel="0" collapsed="false">
      <c r="A4354" s="15" t="n">
        <v>4299</v>
      </c>
      <c r="B4354" s="5" t="n">
        <v>87509.4481204504</v>
      </c>
      <c r="C4354" s="5" t="n">
        <v>87407.2834327984</v>
      </c>
      <c r="D4354" s="5" t="n">
        <v>84665.6681651315</v>
      </c>
      <c r="E4354" s="5" t="n">
        <v>84187.2895193452</v>
      </c>
      <c r="F4354" s="5" t="n">
        <v>82687.2895193452</v>
      </c>
      <c r="G4354" s="5" t="n">
        <v>90937.2895193452</v>
      </c>
      <c r="H4354" s="6" t="n">
        <v>1175219.66248907</v>
      </c>
      <c r="I4354" s="6" t="n">
        <v>1175321.82717673</v>
      </c>
      <c r="J4354" s="6" t="n">
        <v>1178063.44244439</v>
      </c>
      <c r="K4354" s="6" t="n">
        <v>1178541.82109018</v>
      </c>
      <c r="L4354" s="6" t="n">
        <v>1180041.82109018</v>
      </c>
      <c r="M4354" s="6" t="n">
        <v>1171791.82109018</v>
      </c>
      <c r="N4354" s="6" t="n">
        <v>64656.4904359737</v>
      </c>
      <c r="O4354" s="7" t="n">
        <v>12627.2911060953</v>
      </c>
    </row>
    <row r="4355" customFormat="false" ht="12.75" hidden="false" customHeight="false" outlineLevel="0" collapsed="false">
      <c r="A4355" s="15" t="n">
        <v>4300</v>
      </c>
      <c r="B4355" s="5" t="n">
        <v>97599.0076372298</v>
      </c>
      <c r="C4355" s="5" t="n">
        <v>97690.6644680398</v>
      </c>
      <c r="D4355" s="5" t="n">
        <v>84337.5390553577</v>
      </c>
      <c r="E4355" s="5" t="n">
        <v>72893.3489929888</v>
      </c>
      <c r="F4355" s="5" t="n">
        <v>60570.0864807366</v>
      </c>
      <c r="G4355" s="5" t="n">
        <v>69194.1900623689</v>
      </c>
      <c r="H4355" s="6" t="n">
        <v>1150250.57035375</v>
      </c>
      <c r="I4355" s="6" t="n">
        <v>1150158.91352294</v>
      </c>
      <c r="J4355" s="6" t="n">
        <v>1163512.03893562</v>
      </c>
      <c r="K4355" s="6" t="n">
        <v>1174956.22899799</v>
      </c>
      <c r="L4355" s="6" t="n">
        <v>1187279.49151024</v>
      </c>
      <c r="M4355" s="6" t="n">
        <v>1178655.38792861</v>
      </c>
      <c r="N4355" s="6" t="n">
        <v>65308.5973357248</v>
      </c>
      <c r="O4355" s="7" t="n">
        <v>12478.4957799098</v>
      </c>
    </row>
    <row r="4356" customFormat="false" ht="12.75" hidden="false" customHeight="false" outlineLevel="0" collapsed="false">
      <c r="A4356" s="15" t="n">
        <v>4301</v>
      </c>
      <c r="B4356" s="5" t="n">
        <v>85319.0887698396</v>
      </c>
      <c r="C4356" s="5" t="n">
        <v>74583.2565700259</v>
      </c>
      <c r="D4356" s="5" t="n">
        <v>68793.5777047785</v>
      </c>
      <c r="E4356" s="5" t="n">
        <v>70775.1814927017</v>
      </c>
      <c r="F4356" s="5" t="n">
        <v>74275.1814927017</v>
      </c>
      <c r="G4356" s="5" t="n">
        <v>76612.3325467853</v>
      </c>
      <c r="H4356" s="6" t="n">
        <v>1124496.18793451</v>
      </c>
      <c r="I4356" s="6" t="n">
        <v>1135232.02013433</v>
      </c>
      <c r="J4356" s="6" t="n">
        <v>1141021.69899957</v>
      </c>
      <c r="K4356" s="6" t="n">
        <v>1139040.09521165</v>
      </c>
      <c r="L4356" s="6" t="n">
        <v>1135540.09521165</v>
      </c>
      <c r="M4356" s="6" t="n">
        <v>1133202.94415757</v>
      </c>
      <c r="N4356" s="6" t="n">
        <v>62425.8890404228</v>
      </c>
      <c r="O4356" s="7" t="n">
        <v>12098.1527670435</v>
      </c>
    </row>
    <row r="4357" customFormat="false" ht="12.75" hidden="false" customHeight="false" outlineLevel="0" collapsed="false">
      <c r="A4357" s="15" t="n">
        <v>4302</v>
      </c>
      <c r="B4357" s="5" t="n">
        <v>107616.456808454</v>
      </c>
      <c r="C4357" s="5" t="n">
        <v>110340.244017587</v>
      </c>
      <c r="D4357" s="5" t="n">
        <v>118866.508492539</v>
      </c>
      <c r="E4357" s="5" t="n">
        <v>115859.765393595</v>
      </c>
      <c r="F4357" s="5" t="n">
        <v>119064.852589268</v>
      </c>
      <c r="G4357" s="5" t="n">
        <v>118404.465181249</v>
      </c>
      <c r="H4357" s="6" t="n">
        <v>1377662.35188067</v>
      </c>
      <c r="I4357" s="6" t="n">
        <v>1374938.56467153</v>
      </c>
      <c r="J4357" s="6" t="n">
        <v>1366412.30019658</v>
      </c>
      <c r="K4357" s="6" t="n">
        <v>1369419.04329553</v>
      </c>
      <c r="L4357" s="6" t="n">
        <v>1366213.95609985</v>
      </c>
      <c r="M4357" s="6" t="n">
        <v>1366874.34350787</v>
      </c>
      <c r="N4357" s="6" t="n">
        <v>77616.4568084544</v>
      </c>
      <c r="O4357" s="7" t="n">
        <v>14852.7880868912</v>
      </c>
    </row>
    <row r="4358" customFormat="false" ht="12.75" hidden="false" customHeight="false" outlineLevel="0" collapsed="false">
      <c r="A4358" s="15" t="n">
        <v>4303</v>
      </c>
      <c r="B4358" s="5" t="n">
        <v>85776.4826254403</v>
      </c>
      <c r="C4358" s="5" t="n">
        <v>86192.164265267</v>
      </c>
      <c r="D4358" s="5" t="n">
        <v>72326.2296114358</v>
      </c>
      <c r="E4358" s="5" t="n">
        <v>75910.2730869541</v>
      </c>
      <c r="F4358" s="5" t="n">
        <v>78092.4683900754</v>
      </c>
      <c r="G4358" s="5" t="n">
        <v>71660.2730869541</v>
      </c>
      <c r="H4358" s="6" t="n">
        <v>1129785.71300889</v>
      </c>
      <c r="I4358" s="6" t="n">
        <v>1129370.03136907</v>
      </c>
      <c r="J4358" s="6" t="n">
        <v>1143235.9660229</v>
      </c>
      <c r="K4358" s="6" t="n">
        <v>1139651.92254738</v>
      </c>
      <c r="L4358" s="6" t="n">
        <v>1137469.72724426</v>
      </c>
      <c r="M4358" s="6" t="n">
        <v>1143901.92254738</v>
      </c>
      <c r="N4358" s="6" t="n">
        <v>65366.2095384862</v>
      </c>
      <c r="O4358" s="7" t="n">
        <v>12155.6219563433</v>
      </c>
    </row>
    <row r="4359" customFormat="false" ht="12.75" hidden="false" customHeight="false" outlineLevel="0" collapsed="false">
      <c r="A4359" s="15" t="n">
        <v>4304</v>
      </c>
      <c r="B4359" s="5" t="n">
        <v>101821.407816071</v>
      </c>
      <c r="C4359" s="5" t="n">
        <v>106571.407816071</v>
      </c>
      <c r="D4359" s="5" t="n">
        <v>116981.53183982</v>
      </c>
      <c r="E4359" s="5" t="n">
        <v>131280.197769587</v>
      </c>
      <c r="F4359" s="5" t="n">
        <v>117885.582998789</v>
      </c>
      <c r="G4359" s="5" t="n">
        <v>122600.155443875</v>
      </c>
      <c r="H4359" s="6" t="n">
        <v>1375416.15589205</v>
      </c>
      <c r="I4359" s="6" t="n">
        <v>1370666.15589205</v>
      </c>
      <c r="J4359" s="6" t="n">
        <v>1360256.0318683</v>
      </c>
      <c r="K4359" s="6" t="n">
        <v>1345957.36593853</v>
      </c>
      <c r="L4359" s="6" t="n">
        <v>1359351.98070933</v>
      </c>
      <c r="M4359" s="6" t="n">
        <v>1354637.40826424</v>
      </c>
      <c r="N4359" s="6" t="n">
        <v>71297.5999129563</v>
      </c>
      <c r="O4359" s="7" t="n">
        <v>14772.3756370812</v>
      </c>
    </row>
    <row r="4360" customFormat="false" ht="12.75" hidden="false" customHeight="false" outlineLevel="0" collapsed="false">
      <c r="A4360" s="15" t="n">
        <v>4305</v>
      </c>
      <c r="B4360" s="5" t="n">
        <v>88380.4169375793</v>
      </c>
      <c r="C4360" s="5" t="n">
        <v>88074.6852290078</v>
      </c>
      <c r="D4360" s="5" t="n">
        <v>94448.343965146</v>
      </c>
      <c r="E4360" s="5" t="n">
        <v>88564.833218486</v>
      </c>
      <c r="F4360" s="5" t="n">
        <v>78024.8348810298</v>
      </c>
      <c r="G4360" s="5" t="n">
        <v>81379.5947551172</v>
      </c>
      <c r="H4360" s="6" t="n">
        <v>1149965.10886439</v>
      </c>
      <c r="I4360" s="6" t="n">
        <v>1150270.84057296</v>
      </c>
      <c r="J4360" s="6" t="n">
        <v>1143897.18183682</v>
      </c>
      <c r="K4360" s="6" t="n">
        <v>1149780.69258348</v>
      </c>
      <c r="L4360" s="6" t="n">
        <v>1160320.69092094</v>
      </c>
      <c r="M4360" s="6" t="n">
        <v>1156965.93104685</v>
      </c>
      <c r="N4360" s="6" t="n">
        <v>62352.1970504245</v>
      </c>
      <c r="O4360" s="7" t="n">
        <v>12383.4552580197</v>
      </c>
    </row>
    <row r="4361" customFormat="false" ht="12.75" hidden="false" customHeight="false" outlineLevel="0" collapsed="false">
      <c r="A4361" s="15" t="n">
        <v>4306</v>
      </c>
      <c r="B4361" s="5" t="n">
        <v>63779.0448322601</v>
      </c>
      <c r="C4361" s="5" t="n">
        <v>58940.9197721262</v>
      </c>
      <c r="D4361" s="5" t="n">
        <v>64331.1595556728</v>
      </c>
      <c r="E4361" s="5" t="n">
        <v>66678.3254078616</v>
      </c>
      <c r="F4361" s="5" t="n">
        <v>62024.6390935552</v>
      </c>
      <c r="G4361" s="5" t="n">
        <v>66024.6390935552</v>
      </c>
      <c r="H4361" s="6" t="n">
        <v>1095570.81771647</v>
      </c>
      <c r="I4361" s="6" t="n">
        <v>1100408.94277661</v>
      </c>
      <c r="J4361" s="6" t="n">
        <v>1095018.70299306</v>
      </c>
      <c r="K4361" s="6" t="n">
        <v>1092671.53714087</v>
      </c>
      <c r="L4361" s="6" t="n">
        <v>1097325.22345518</v>
      </c>
      <c r="M4361" s="6" t="n">
        <v>1093325.22345518</v>
      </c>
      <c r="N4361" s="6" t="n">
        <v>44495.9355252863</v>
      </c>
      <c r="O4361" s="7" t="n">
        <v>11593.4986254873</v>
      </c>
    </row>
    <row r="4362" customFormat="false" ht="12.75" hidden="false" customHeight="false" outlineLevel="0" collapsed="false">
      <c r="A4362" s="15" t="n">
        <v>4307</v>
      </c>
      <c r="B4362" s="5" t="n">
        <v>54499.1801982577</v>
      </c>
      <c r="C4362" s="5" t="n">
        <v>53738.6124329746</v>
      </c>
      <c r="D4362" s="5" t="n">
        <v>51635.6479073045</v>
      </c>
      <c r="E4362" s="5" t="n">
        <v>54425.0339298235</v>
      </c>
      <c r="F4362" s="5" t="n">
        <v>61175.0339298235</v>
      </c>
      <c r="G4362" s="5" t="n">
        <v>67925.0339298236</v>
      </c>
      <c r="H4362" s="6" t="n">
        <v>1034431.50394248</v>
      </c>
      <c r="I4362" s="6" t="n">
        <v>1035192.07170776</v>
      </c>
      <c r="J4362" s="6" t="n">
        <v>1037295.03623344</v>
      </c>
      <c r="K4362" s="6" t="n">
        <v>1034505.65021092</v>
      </c>
      <c r="L4362" s="6" t="n">
        <v>1027755.65021092</v>
      </c>
      <c r="M4362" s="6" t="n">
        <v>1021005.65021092</v>
      </c>
      <c r="N4362" s="6" t="n">
        <v>39499.1801982577</v>
      </c>
      <c r="O4362" s="7" t="n">
        <v>10889.3068414074</v>
      </c>
    </row>
    <row r="4363" customFormat="false" ht="12.75" hidden="false" customHeight="false" outlineLevel="0" collapsed="false">
      <c r="A4363" s="15" t="n">
        <v>4308</v>
      </c>
      <c r="B4363" s="5" t="n">
        <v>119340.717052827</v>
      </c>
      <c r="C4363" s="5" t="n">
        <v>107983.297465064</v>
      </c>
      <c r="D4363" s="5" t="n">
        <v>116709.191979026</v>
      </c>
      <c r="E4363" s="5" t="n">
        <v>115820.707790544</v>
      </c>
      <c r="F4363" s="5" t="n">
        <v>103383.562763784</v>
      </c>
      <c r="G4363" s="5" t="n">
        <v>105723.796578792</v>
      </c>
      <c r="H4363" s="6" t="n">
        <v>1315154.29524448</v>
      </c>
      <c r="I4363" s="6" t="n">
        <v>1326511.71483224</v>
      </c>
      <c r="J4363" s="6" t="n">
        <v>1317785.82031828</v>
      </c>
      <c r="K4363" s="6" t="n">
        <v>1318674.30450676</v>
      </c>
      <c r="L4363" s="6" t="n">
        <v>1331111.44953352</v>
      </c>
      <c r="M4363" s="6" t="n">
        <v>1328771.21571851</v>
      </c>
      <c r="N4363" s="6" t="n">
        <v>84798.9990113731</v>
      </c>
      <c r="O4363" s="7" t="n">
        <v>14344.950122973</v>
      </c>
    </row>
    <row r="4364" customFormat="false" ht="12.75" hidden="false" customHeight="false" outlineLevel="0" collapsed="false">
      <c r="A4364" s="15" t="n">
        <v>4309</v>
      </c>
      <c r="B4364" s="5" t="n">
        <v>68694.2903414422</v>
      </c>
      <c r="C4364" s="5" t="n">
        <v>75538.0039114859</v>
      </c>
      <c r="D4364" s="5" t="n">
        <v>68643.840248625</v>
      </c>
      <c r="E4364" s="5" t="n">
        <v>67385.116480076</v>
      </c>
      <c r="F4364" s="5" t="n">
        <v>71064.1727393538</v>
      </c>
      <c r="G4364" s="5" t="n">
        <v>77030.4602833543</v>
      </c>
      <c r="H4364" s="6" t="n">
        <v>1090561.9907119</v>
      </c>
      <c r="I4364" s="6" t="n">
        <v>1083718.27714186</v>
      </c>
      <c r="J4364" s="6" t="n">
        <v>1090612.44080472</v>
      </c>
      <c r="K4364" s="6" t="n">
        <v>1091871.16457327</v>
      </c>
      <c r="L4364" s="6" t="n">
        <v>1088192.10831399</v>
      </c>
      <c r="M4364" s="6" t="n">
        <v>1082225.82076999</v>
      </c>
      <c r="N4364" s="6" t="n">
        <v>48694.2903414422</v>
      </c>
      <c r="O4364" s="7" t="n">
        <v>11592.5628105335</v>
      </c>
    </row>
    <row r="4365" customFormat="false" ht="12.75" hidden="false" customHeight="false" outlineLevel="0" collapsed="false">
      <c r="A4365" s="15" t="n">
        <v>4310</v>
      </c>
      <c r="B4365" s="5" t="n">
        <v>38285.7606503634</v>
      </c>
      <c r="C4365" s="5" t="n">
        <v>38680.2671234946</v>
      </c>
      <c r="D4365" s="5" t="n">
        <v>38998.9036073117</v>
      </c>
      <c r="E4365" s="5" t="n">
        <v>45748.9036073117</v>
      </c>
      <c r="F4365" s="5" t="n">
        <v>50216.2378727349</v>
      </c>
      <c r="G4365" s="5" t="n">
        <v>56216.2378727349</v>
      </c>
      <c r="H4365" s="6" t="n">
        <v>1015917.69454595</v>
      </c>
      <c r="I4365" s="6" t="n">
        <v>1015523.18807282</v>
      </c>
      <c r="J4365" s="6" t="n">
        <v>1015204.551589</v>
      </c>
      <c r="K4365" s="6" t="n">
        <v>1008454.551589</v>
      </c>
      <c r="L4365" s="6" t="n">
        <v>1003987.21732358</v>
      </c>
      <c r="M4365" s="6" t="n">
        <v>997987.217323575</v>
      </c>
      <c r="N4365" s="6" t="n">
        <v>30461.2141550739</v>
      </c>
      <c r="O4365" s="7" t="n">
        <v>10542.0345519631</v>
      </c>
    </row>
    <row r="4366" customFormat="false" ht="12.75" hidden="false" customHeight="false" outlineLevel="0" collapsed="false">
      <c r="A4366" s="15" t="n">
        <v>4311</v>
      </c>
      <c r="B4366" s="5" t="n">
        <v>100493.79532465</v>
      </c>
      <c r="C4366" s="5" t="n">
        <v>105973.04760678</v>
      </c>
      <c r="D4366" s="5" t="n">
        <v>105488.233366891</v>
      </c>
      <c r="E4366" s="5" t="n">
        <v>87738.2333668906</v>
      </c>
      <c r="F4366" s="5" t="n">
        <v>86990.3955119774</v>
      </c>
      <c r="G4366" s="5" t="n">
        <v>90386.4634448796</v>
      </c>
      <c r="H4366" s="6" t="n">
        <v>1290088.64423313</v>
      </c>
      <c r="I4366" s="6" t="n">
        <v>1284609.391951</v>
      </c>
      <c r="J4366" s="6" t="n">
        <v>1285094.20619089</v>
      </c>
      <c r="K4366" s="6" t="n">
        <v>1302844.20619089</v>
      </c>
      <c r="L4366" s="6" t="n">
        <v>1303592.0440458</v>
      </c>
      <c r="M4366" s="6" t="n">
        <v>1300195.9761129</v>
      </c>
      <c r="N4366" s="6" t="n">
        <v>69552.4858628959</v>
      </c>
      <c r="O4366" s="7" t="n">
        <v>13905.8243955778</v>
      </c>
    </row>
    <row r="4367" customFormat="false" ht="12.75" hidden="false" customHeight="false" outlineLevel="0" collapsed="false">
      <c r="A4367" s="15" t="n">
        <v>4312</v>
      </c>
      <c r="B4367" s="5" t="n">
        <v>71469.2487949169</v>
      </c>
      <c r="C4367" s="5" t="n">
        <v>69520.2032727165</v>
      </c>
      <c r="D4367" s="5" t="n">
        <v>65177.6549330944</v>
      </c>
      <c r="E4367" s="5" t="n">
        <v>65233.4597590213</v>
      </c>
      <c r="F4367" s="5" t="n">
        <v>55025.3348484015</v>
      </c>
      <c r="G4367" s="5" t="n">
        <v>62679.6614080984</v>
      </c>
      <c r="H4367" s="6" t="n">
        <v>1180950.14632738</v>
      </c>
      <c r="I4367" s="6" t="n">
        <v>1182899.19184958</v>
      </c>
      <c r="J4367" s="6" t="n">
        <v>1187241.7401892</v>
      </c>
      <c r="K4367" s="6" t="n">
        <v>1187185.93536327</v>
      </c>
      <c r="L4367" s="6" t="n">
        <v>1197394.06027389</v>
      </c>
      <c r="M4367" s="6" t="n">
        <v>1189739.7337142</v>
      </c>
      <c r="N4367" s="6" t="n">
        <v>54689.3981768987</v>
      </c>
      <c r="O4367" s="7" t="n">
        <v>12524.1939512229</v>
      </c>
    </row>
    <row r="4368" customFormat="false" ht="12.75" hidden="false" customHeight="false" outlineLevel="0" collapsed="false">
      <c r="A4368" s="15" t="n">
        <v>4313</v>
      </c>
      <c r="B4368" s="5" t="n">
        <v>84589.403540659</v>
      </c>
      <c r="C4368" s="5" t="n">
        <v>90798.3166401725</v>
      </c>
      <c r="D4368" s="5" t="n">
        <v>74293.0739110192</v>
      </c>
      <c r="E4368" s="5" t="n">
        <v>83543.5642222016</v>
      </c>
      <c r="F4368" s="5" t="n">
        <v>92543.5642222016</v>
      </c>
      <c r="G4368" s="5" t="n">
        <v>88319.1066828889</v>
      </c>
      <c r="H4368" s="6" t="n">
        <v>1171716.54715648</v>
      </c>
      <c r="I4368" s="6" t="n">
        <v>1165507.63405697</v>
      </c>
      <c r="J4368" s="6" t="n">
        <v>1182012.87678612</v>
      </c>
      <c r="K4368" s="6" t="n">
        <v>1172762.38647494</v>
      </c>
      <c r="L4368" s="6" t="n">
        <v>1163762.38647494</v>
      </c>
      <c r="M4368" s="6" t="n">
        <v>1167986.84401425</v>
      </c>
      <c r="N4368" s="6" t="n">
        <v>60545.8393184574</v>
      </c>
      <c r="O4368" s="7" t="n">
        <v>12563.0595069714</v>
      </c>
    </row>
    <row r="4369" customFormat="false" ht="12.75" hidden="false" customHeight="false" outlineLevel="0" collapsed="false">
      <c r="A4369" s="15" t="n">
        <v>4314</v>
      </c>
      <c r="B4369" s="5" t="n">
        <v>69668.2241206882</v>
      </c>
      <c r="C4369" s="5" t="n">
        <v>71306.799798781</v>
      </c>
      <c r="D4369" s="5" t="n">
        <v>79670.2419966913</v>
      </c>
      <c r="E4369" s="5" t="n">
        <v>78955.7242048901</v>
      </c>
      <c r="F4369" s="5" t="n">
        <v>83158.066667587</v>
      </c>
      <c r="G4369" s="5" t="n">
        <v>89955.7242048901</v>
      </c>
      <c r="H4369" s="6" t="n">
        <v>1153368.39047154</v>
      </c>
      <c r="I4369" s="6" t="n">
        <v>1151729.81479345</v>
      </c>
      <c r="J4369" s="6" t="n">
        <v>1143366.37259554</v>
      </c>
      <c r="K4369" s="6" t="n">
        <v>1144080.89038734</v>
      </c>
      <c r="L4369" s="6" t="n">
        <v>1139878.54792464</v>
      </c>
      <c r="M4369" s="6" t="n">
        <v>1133080.89038734</v>
      </c>
      <c r="N4369" s="6" t="n">
        <v>49668.2241206882</v>
      </c>
      <c r="O4369" s="7" t="n">
        <v>12230.3661459223</v>
      </c>
    </row>
    <row r="4370" customFormat="false" ht="12.75" hidden="false" customHeight="false" outlineLevel="0" collapsed="false">
      <c r="A4370" s="15" t="n">
        <v>4315</v>
      </c>
      <c r="B4370" s="5" t="n">
        <v>135377.168954615</v>
      </c>
      <c r="C4370" s="5" t="n">
        <v>121538.692025983</v>
      </c>
      <c r="D4370" s="5" t="n">
        <v>99531.6605460799</v>
      </c>
      <c r="E4370" s="5" t="n">
        <v>88874.808275953</v>
      </c>
      <c r="F4370" s="5" t="n">
        <v>87541.3356655549</v>
      </c>
      <c r="G4370" s="5" t="n">
        <v>87062.8125462379</v>
      </c>
      <c r="H4370" s="6" t="n">
        <v>1325440.62074776</v>
      </c>
      <c r="I4370" s="6" t="n">
        <v>1339279.09767639</v>
      </c>
      <c r="J4370" s="6" t="n">
        <v>1361286.1291563</v>
      </c>
      <c r="K4370" s="6" t="n">
        <v>1371942.98142642</v>
      </c>
      <c r="L4370" s="6" t="n">
        <v>1373276.45403682</v>
      </c>
      <c r="M4370" s="6" t="n">
        <v>1373754.97715614</v>
      </c>
      <c r="N4370" s="6" t="n">
        <v>95000</v>
      </c>
      <c r="O4370" s="7" t="n">
        <v>14608.1778970238</v>
      </c>
    </row>
    <row r="4371" customFormat="false" ht="12.75" hidden="false" customHeight="false" outlineLevel="0" collapsed="false">
      <c r="A4371" s="15" t="n">
        <v>4316</v>
      </c>
      <c r="B4371" s="5" t="n">
        <v>66040.6594078079</v>
      </c>
      <c r="C4371" s="5" t="n">
        <v>66193.1163050349</v>
      </c>
      <c r="D4371" s="5" t="n">
        <v>63694.3877302842</v>
      </c>
      <c r="E4371" s="5" t="n">
        <v>58482.8285357824</v>
      </c>
      <c r="F4371" s="5" t="n">
        <v>56132.145759176</v>
      </c>
      <c r="G4371" s="5" t="n">
        <v>56195.8559285553</v>
      </c>
      <c r="H4371" s="6" t="n">
        <v>1167890.74586982</v>
      </c>
      <c r="I4371" s="6" t="n">
        <v>1167738.28897259</v>
      </c>
      <c r="J4371" s="6" t="n">
        <v>1170237.01754734</v>
      </c>
      <c r="K4371" s="6" t="n">
        <v>1175448.57674184</v>
      </c>
      <c r="L4371" s="6" t="n">
        <v>1177799.25951845</v>
      </c>
      <c r="M4371" s="6" t="n">
        <v>1177735.54934907</v>
      </c>
      <c r="N4371" s="6" t="n">
        <v>50144.1468935091</v>
      </c>
      <c r="O4371" s="7" t="n">
        <v>12339.3140527762</v>
      </c>
    </row>
    <row r="4372" customFormat="false" ht="12.75" hidden="false" customHeight="false" outlineLevel="0" collapsed="false">
      <c r="A4372" s="15" t="n">
        <v>4317</v>
      </c>
      <c r="B4372" s="5" t="n">
        <v>133285.17098653</v>
      </c>
      <c r="C4372" s="5" t="n">
        <v>121095.468107417</v>
      </c>
      <c r="D4372" s="5" t="n">
        <v>116105.692153449</v>
      </c>
      <c r="E4372" s="5" t="n">
        <v>115712.524372439</v>
      </c>
      <c r="F4372" s="5" t="n">
        <v>112246.715756137</v>
      </c>
      <c r="G4372" s="5" t="n">
        <v>96648.8207594832</v>
      </c>
      <c r="H4372" s="6" t="n">
        <v>1377228.70453025</v>
      </c>
      <c r="I4372" s="6" t="n">
        <v>1389418.40740937</v>
      </c>
      <c r="J4372" s="6" t="n">
        <v>1394408.18336334</v>
      </c>
      <c r="K4372" s="6" t="n">
        <v>1394801.35114435</v>
      </c>
      <c r="L4372" s="6" t="n">
        <v>1398267.15976065</v>
      </c>
      <c r="M4372" s="6" t="n">
        <v>1413865.0547573</v>
      </c>
      <c r="N4372" s="6" t="n">
        <v>95000</v>
      </c>
      <c r="O4372" s="7" t="n">
        <v>15105.1387551678</v>
      </c>
    </row>
    <row r="4373" customFormat="false" ht="12.75" hidden="false" customHeight="false" outlineLevel="0" collapsed="false">
      <c r="A4373" s="15" t="n">
        <v>4318</v>
      </c>
      <c r="B4373" s="5" t="n">
        <v>103962.388193579</v>
      </c>
      <c r="C4373" s="5" t="n">
        <v>103252.368043578</v>
      </c>
      <c r="D4373" s="5" t="n">
        <v>87311.7181975591</v>
      </c>
      <c r="E4373" s="5" t="n">
        <v>89800.8412627228</v>
      </c>
      <c r="F4373" s="5" t="n">
        <v>94788.8792675347</v>
      </c>
      <c r="G4373" s="5" t="n">
        <v>88811.7181975591</v>
      </c>
      <c r="H4373" s="6" t="n">
        <v>1283565.19707264</v>
      </c>
      <c r="I4373" s="6" t="n">
        <v>1284275.21722264</v>
      </c>
      <c r="J4373" s="6" t="n">
        <v>1300215.86706866</v>
      </c>
      <c r="K4373" s="6" t="n">
        <v>1297726.74400349</v>
      </c>
      <c r="L4373" s="6" t="n">
        <v>1292738.70599868</v>
      </c>
      <c r="M4373" s="6" t="n">
        <v>1298715.86706866</v>
      </c>
      <c r="N4373" s="6" t="n">
        <v>77661.5469308563</v>
      </c>
      <c r="O4373" s="7" t="n">
        <v>13875.2758526622</v>
      </c>
    </row>
    <row r="4374" customFormat="false" ht="12.75" hidden="false" customHeight="false" outlineLevel="0" collapsed="false">
      <c r="A4374" s="15" t="n">
        <v>4319</v>
      </c>
      <c r="B4374" s="5" t="n">
        <v>105797.157294333</v>
      </c>
      <c r="C4374" s="5" t="n">
        <v>103178.31078856</v>
      </c>
      <c r="D4374" s="5" t="n">
        <v>97641.3926193851</v>
      </c>
      <c r="E4374" s="5" t="n">
        <v>91498.46821418</v>
      </c>
      <c r="F4374" s="5" t="n">
        <v>94556.1972497742</v>
      </c>
      <c r="G4374" s="5" t="n">
        <v>94389.4858613267</v>
      </c>
      <c r="H4374" s="6" t="n">
        <v>1281749.32554169</v>
      </c>
      <c r="I4374" s="6" t="n">
        <v>1284368.17204746</v>
      </c>
      <c r="J4374" s="6" t="n">
        <v>1289905.09021664</v>
      </c>
      <c r="K4374" s="6" t="n">
        <v>1296048.01462184</v>
      </c>
      <c r="L4374" s="6" t="n">
        <v>1292990.28558625</v>
      </c>
      <c r="M4374" s="6" t="n">
        <v>1293156.9969747</v>
      </c>
      <c r="N4374" s="6" t="n">
        <v>73485.0425538514</v>
      </c>
      <c r="O4374" s="7" t="n">
        <v>13875.4648283602</v>
      </c>
    </row>
    <row r="4375" customFormat="false" ht="12.75" hidden="false" customHeight="false" outlineLevel="0" collapsed="false">
      <c r="A4375" s="15" t="n">
        <v>4320</v>
      </c>
      <c r="B4375" s="5" t="n">
        <v>107500.571893572</v>
      </c>
      <c r="C4375" s="5" t="n">
        <v>103314.225265962</v>
      </c>
      <c r="D4375" s="5" t="n">
        <v>107235.055018227</v>
      </c>
      <c r="E4375" s="5" t="n">
        <v>93856.5218056334</v>
      </c>
      <c r="F4375" s="5" t="n">
        <v>91166.688782041</v>
      </c>
      <c r="G4375" s="5" t="n">
        <v>99637.7992392389</v>
      </c>
      <c r="H4375" s="6" t="n">
        <v>1356079.93020966</v>
      </c>
      <c r="I4375" s="6" t="n">
        <v>1360266.27683727</v>
      </c>
      <c r="J4375" s="6" t="n">
        <v>1356345.447085</v>
      </c>
      <c r="K4375" s="6" t="n">
        <v>1369723.9802976</v>
      </c>
      <c r="L4375" s="6" t="n">
        <v>1372413.81332119</v>
      </c>
      <c r="M4375" s="6" t="n">
        <v>1363942.70286399</v>
      </c>
      <c r="N4375" s="6" t="n">
        <v>79556.7170482712</v>
      </c>
      <c r="O4375" s="7" t="n">
        <v>14635.8050210323</v>
      </c>
    </row>
    <row r="4376" customFormat="false" ht="12.75" hidden="false" customHeight="false" outlineLevel="0" collapsed="false">
      <c r="A4376" s="15" t="n">
        <v>4321</v>
      </c>
      <c r="B4376" s="5" t="n">
        <v>78013.1377124198</v>
      </c>
      <c r="C4376" s="5" t="n">
        <v>93513.1377124198</v>
      </c>
      <c r="D4376" s="5" t="n">
        <v>95886.8493974554</v>
      </c>
      <c r="E4376" s="5" t="n">
        <v>94583.8778772327</v>
      </c>
      <c r="F4376" s="5" t="n">
        <v>96833.8778772327</v>
      </c>
      <c r="G4376" s="5" t="n">
        <v>96663.7690367192</v>
      </c>
      <c r="H4376" s="6" t="n">
        <v>1196934.31531477</v>
      </c>
      <c r="I4376" s="6" t="n">
        <v>1181434.31531477</v>
      </c>
      <c r="J4376" s="6" t="n">
        <v>1179060.60362973</v>
      </c>
      <c r="K4376" s="6" t="n">
        <v>1180363.57514995</v>
      </c>
      <c r="L4376" s="6" t="n">
        <v>1178113.57514995</v>
      </c>
      <c r="M4376" s="6" t="n">
        <v>1178283.68399047</v>
      </c>
      <c r="N4376" s="6" t="n">
        <v>53013.1377124197</v>
      </c>
      <c r="O4376" s="7" t="n">
        <v>12749.4745302719</v>
      </c>
    </row>
    <row r="4377" customFormat="false" ht="12.75" hidden="false" customHeight="false" outlineLevel="0" collapsed="false">
      <c r="A4377" s="15" t="n">
        <v>4322</v>
      </c>
      <c r="B4377" s="5" t="n">
        <v>63907.3970551086</v>
      </c>
      <c r="C4377" s="5" t="n">
        <v>54513.836530468</v>
      </c>
      <c r="D4377" s="5" t="n">
        <v>62692.3771942385</v>
      </c>
      <c r="E4377" s="5" t="n">
        <v>68276.4452509604</v>
      </c>
      <c r="F4377" s="5" t="n">
        <v>75776.4452509604</v>
      </c>
      <c r="G4377" s="5" t="n">
        <v>78734.9731775457</v>
      </c>
      <c r="H4377" s="6" t="n">
        <v>1060733.29386784</v>
      </c>
      <c r="I4377" s="6" t="n">
        <v>1070126.85439248</v>
      </c>
      <c r="J4377" s="6" t="n">
        <v>1061948.31372871</v>
      </c>
      <c r="K4377" s="6" t="n">
        <v>1056364.24567199</v>
      </c>
      <c r="L4377" s="6" t="n">
        <v>1048864.24567199</v>
      </c>
      <c r="M4377" s="6" t="n">
        <v>1045905.71774541</v>
      </c>
      <c r="N4377" s="6" t="n">
        <v>45966.4979100926</v>
      </c>
      <c r="O4377" s="7" t="n">
        <v>11246.4069092295</v>
      </c>
    </row>
    <row r="4378" customFormat="false" ht="12.75" hidden="false" customHeight="false" outlineLevel="0" collapsed="false">
      <c r="A4378" s="15" t="n">
        <v>4323</v>
      </c>
      <c r="B4378" s="5" t="n">
        <v>145122.919963763</v>
      </c>
      <c r="C4378" s="5" t="n">
        <v>140169.037585023</v>
      </c>
      <c r="D4378" s="5" t="n">
        <v>140625.242809551</v>
      </c>
      <c r="E4378" s="5" t="n">
        <v>123902.040313738</v>
      </c>
      <c r="F4378" s="5" t="n">
        <v>114662.13213081</v>
      </c>
      <c r="G4378" s="5" t="n">
        <v>111159.135784625</v>
      </c>
      <c r="H4378" s="6" t="n">
        <v>1419182.79727178</v>
      </c>
      <c r="I4378" s="6" t="n">
        <v>1424136.67965051</v>
      </c>
      <c r="J4378" s="6" t="n">
        <v>1423680.47442599</v>
      </c>
      <c r="K4378" s="6" t="n">
        <v>1440403.6769218</v>
      </c>
      <c r="L4378" s="6" t="n">
        <v>1449643.58510473</v>
      </c>
      <c r="M4378" s="6" t="n">
        <v>1453146.58145091</v>
      </c>
      <c r="N4378" s="6" t="n">
        <v>103818.434452196</v>
      </c>
      <c r="O4378" s="7" t="n">
        <v>15643.0571723554</v>
      </c>
    </row>
    <row r="4379" customFormat="false" ht="12.75" hidden="false" customHeight="false" outlineLevel="0" collapsed="false">
      <c r="A4379" s="15" t="n">
        <v>4324</v>
      </c>
      <c r="B4379" s="5" t="n">
        <v>54412.9673301003</v>
      </c>
      <c r="C4379" s="5" t="n">
        <v>50332.7864196483</v>
      </c>
      <c r="D4379" s="5" t="n">
        <v>41818.1991782719</v>
      </c>
      <c r="E4379" s="5" t="n">
        <v>44667.3958984113</v>
      </c>
      <c r="F4379" s="5" t="n">
        <v>51573.9708416522</v>
      </c>
      <c r="G4379" s="5" t="n">
        <v>57573.9708416522</v>
      </c>
      <c r="H4379" s="6" t="n">
        <v>1072138.71810305</v>
      </c>
      <c r="I4379" s="6" t="n">
        <v>1076218.8990135</v>
      </c>
      <c r="J4379" s="6" t="n">
        <v>1084733.48625487</v>
      </c>
      <c r="K4379" s="6" t="n">
        <v>1081884.28953473</v>
      </c>
      <c r="L4379" s="6" t="n">
        <v>1074977.71459149</v>
      </c>
      <c r="M4379" s="6" t="n">
        <v>1068977.71459149</v>
      </c>
      <c r="N4379" s="6" t="n">
        <v>48433.6178055938</v>
      </c>
      <c r="O4379" s="7" t="n">
        <v>11265.5168543315</v>
      </c>
    </row>
    <row r="4380" customFormat="false" ht="12.75" hidden="false" customHeight="false" outlineLevel="0" collapsed="false">
      <c r="A4380" s="15" t="n">
        <v>4325</v>
      </c>
      <c r="B4380" s="5" t="n">
        <v>69255.0959592406</v>
      </c>
      <c r="C4380" s="5" t="n">
        <v>64659.3112430414</v>
      </c>
      <c r="D4380" s="5" t="n">
        <v>56424.572675612</v>
      </c>
      <c r="E4380" s="5" t="n">
        <v>58786.0492833636</v>
      </c>
      <c r="F4380" s="5" t="n">
        <v>66204.1821095669</v>
      </c>
      <c r="G4380" s="5" t="n">
        <v>73704.1821095669</v>
      </c>
      <c r="H4380" s="6" t="n">
        <v>1080244.04149552</v>
      </c>
      <c r="I4380" s="6" t="n">
        <v>1084839.82621172</v>
      </c>
      <c r="J4380" s="6" t="n">
        <v>1093074.56477915</v>
      </c>
      <c r="K4380" s="6" t="n">
        <v>1090713.0881714</v>
      </c>
      <c r="L4380" s="6" t="n">
        <v>1083294.95534519</v>
      </c>
      <c r="M4380" s="6" t="n">
        <v>1075794.95534519</v>
      </c>
      <c r="N4380" s="6" t="n">
        <v>53484.7385674294</v>
      </c>
      <c r="O4380" s="7" t="n">
        <v>11494.9913745476</v>
      </c>
    </row>
    <row r="4381" customFormat="false" ht="12.75" hidden="false" customHeight="false" outlineLevel="0" collapsed="false">
      <c r="A4381" s="15" t="n">
        <v>4326</v>
      </c>
      <c r="B4381" s="5" t="n">
        <v>65943.1765641027</v>
      </c>
      <c r="C4381" s="5" t="n">
        <v>54670.4306223604</v>
      </c>
      <c r="D4381" s="5" t="n">
        <v>49170.4306223604</v>
      </c>
      <c r="E4381" s="5" t="n">
        <v>48843.1243606887</v>
      </c>
      <c r="F4381" s="5" t="n">
        <v>57505.1774858279</v>
      </c>
      <c r="G4381" s="5" t="n">
        <v>65520.4481004461</v>
      </c>
      <c r="H4381" s="6" t="n">
        <v>1009172.23415059</v>
      </c>
      <c r="I4381" s="6" t="n">
        <v>1020444.98009233</v>
      </c>
      <c r="J4381" s="6" t="n">
        <v>1025944.98009233</v>
      </c>
      <c r="K4381" s="6" t="n">
        <v>1026272.286354</v>
      </c>
      <c r="L4381" s="6" t="n">
        <v>1017610.23322886</v>
      </c>
      <c r="M4381" s="6" t="n">
        <v>1009594.96261424</v>
      </c>
      <c r="N4381" s="6" t="n">
        <v>46505.4233461097</v>
      </c>
      <c r="O4381" s="7" t="n">
        <v>10751.1541071469</v>
      </c>
    </row>
    <row r="4382" customFormat="false" ht="12.75" hidden="false" customHeight="false" outlineLevel="0" collapsed="false">
      <c r="A4382" s="15" t="n">
        <v>4327</v>
      </c>
      <c r="B4382" s="5" t="n">
        <v>83130.2224006077</v>
      </c>
      <c r="C4382" s="5" t="n">
        <v>84571.8520225849</v>
      </c>
      <c r="D4382" s="5" t="n">
        <v>74278.6692090786</v>
      </c>
      <c r="E4382" s="5" t="n">
        <v>69317.2014716207</v>
      </c>
      <c r="F4382" s="5" t="n">
        <v>55089.3566045226</v>
      </c>
      <c r="G4382" s="5" t="n">
        <v>51688.8294661737</v>
      </c>
      <c r="H4382" s="6" t="n">
        <v>1161264.94062672</v>
      </c>
      <c r="I4382" s="6" t="n">
        <v>1159823.31100474</v>
      </c>
      <c r="J4382" s="6" t="n">
        <v>1170116.49381825</v>
      </c>
      <c r="K4382" s="6" t="n">
        <v>1175077.96155571</v>
      </c>
      <c r="L4382" s="6" t="n">
        <v>1189305.80642281</v>
      </c>
      <c r="M4382" s="6" t="n">
        <v>1192706.33356116</v>
      </c>
      <c r="N4382" s="6" t="n">
        <v>63170.3652538295</v>
      </c>
      <c r="O4382" s="7" t="n">
        <v>12443.9516302733</v>
      </c>
    </row>
    <row r="4383" customFormat="false" ht="12.75" hidden="false" customHeight="false" outlineLevel="0" collapsed="false">
      <c r="A4383" s="15" t="n">
        <v>4328</v>
      </c>
      <c r="B4383" s="5" t="n">
        <v>85474.2593471429</v>
      </c>
      <c r="C4383" s="5" t="n">
        <v>83188.3829846975</v>
      </c>
      <c r="D4383" s="5" t="n">
        <v>79545.4664787902</v>
      </c>
      <c r="E4383" s="5" t="n">
        <v>70277.0495034657</v>
      </c>
      <c r="F4383" s="5" t="n">
        <v>71112.1865194667</v>
      </c>
      <c r="G4383" s="5" t="n">
        <v>73155.8236320975</v>
      </c>
      <c r="H4383" s="6" t="n">
        <v>1150608.01621329</v>
      </c>
      <c r="I4383" s="6" t="n">
        <v>1152893.89257574</v>
      </c>
      <c r="J4383" s="6" t="n">
        <v>1156536.80908164</v>
      </c>
      <c r="K4383" s="6" t="n">
        <v>1165805.22605697</v>
      </c>
      <c r="L4383" s="6" t="n">
        <v>1164970.08904097</v>
      </c>
      <c r="M4383" s="6" t="n">
        <v>1162926.45192834</v>
      </c>
      <c r="N4383" s="6" t="n">
        <v>60000</v>
      </c>
      <c r="O4383" s="7" t="n">
        <v>12360.8227556043</v>
      </c>
    </row>
    <row r="4384" customFormat="false" ht="12.75" hidden="false" customHeight="false" outlineLevel="0" collapsed="false">
      <c r="A4384" s="15" t="n">
        <v>4329</v>
      </c>
      <c r="B4384" s="5" t="n">
        <v>96438.804336371</v>
      </c>
      <c r="C4384" s="5" t="n">
        <v>97091.3468240623</v>
      </c>
      <c r="D4384" s="5" t="n">
        <v>85024.7650254072</v>
      </c>
      <c r="E4384" s="5" t="n">
        <v>88557.5595643734</v>
      </c>
      <c r="F4384" s="5" t="n">
        <v>90113.4731246393</v>
      </c>
      <c r="G4384" s="5" t="n">
        <v>88055.2110185907</v>
      </c>
      <c r="H4384" s="6" t="n">
        <v>1264854.35181407</v>
      </c>
      <c r="I4384" s="6" t="n">
        <v>1264201.80932638</v>
      </c>
      <c r="J4384" s="6" t="n">
        <v>1276268.39112504</v>
      </c>
      <c r="K4384" s="6" t="n">
        <v>1272735.59658607</v>
      </c>
      <c r="L4384" s="6" t="n">
        <v>1271179.68302581</v>
      </c>
      <c r="M4384" s="6" t="n">
        <v>1273237.94513186</v>
      </c>
      <c r="N4384" s="6" t="n">
        <v>67324.5217542873</v>
      </c>
      <c r="O4384" s="7" t="n">
        <v>13612.9315615045</v>
      </c>
    </row>
    <row r="4385" customFormat="false" ht="12.75" hidden="false" customHeight="false" outlineLevel="0" collapsed="false">
      <c r="A4385" s="15" t="n">
        <v>4330</v>
      </c>
      <c r="B4385" s="5" t="n">
        <v>89652.1908862109</v>
      </c>
      <c r="C4385" s="5" t="n">
        <v>83863.3592668864</v>
      </c>
      <c r="D4385" s="5" t="n">
        <v>78623.5369546529</v>
      </c>
      <c r="E4385" s="5" t="n">
        <v>69799.2877815507</v>
      </c>
      <c r="F4385" s="5" t="n">
        <v>70810.5161053886</v>
      </c>
      <c r="G4385" s="5" t="n">
        <v>73560.5161053886</v>
      </c>
      <c r="H4385" s="6" t="n">
        <v>1183933.42802705</v>
      </c>
      <c r="I4385" s="6" t="n">
        <v>1189722.25964637</v>
      </c>
      <c r="J4385" s="6" t="n">
        <v>1194962.0819586</v>
      </c>
      <c r="K4385" s="6" t="n">
        <v>1203786.3311317</v>
      </c>
      <c r="L4385" s="6" t="n">
        <v>1202775.10280787</v>
      </c>
      <c r="M4385" s="6" t="n">
        <v>1200025.10280787</v>
      </c>
      <c r="N4385" s="6" t="n">
        <v>64867.0692207462</v>
      </c>
      <c r="O4385" s="7" t="n">
        <v>12735.8561891326</v>
      </c>
    </row>
    <row r="4386" customFormat="false" ht="12.75" hidden="false" customHeight="false" outlineLevel="0" collapsed="false">
      <c r="A4386" s="15" t="n">
        <v>4331</v>
      </c>
      <c r="B4386" s="5" t="n">
        <v>64705.2892356469</v>
      </c>
      <c r="C4386" s="5" t="n">
        <v>69000.1889561284</v>
      </c>
      <c r="D4386" s="5" t="n">
        <v>77426.2218965016</v>
      </c>
      <c r="E4386" s="5" t="n">
        <v>81904.5288235728</v>
      </c>
      <c r="F4386" s="5" t="n">
        <v>74286.5923491747</v>
      </c>
      <c r="G4386" s="5" t="n">
        <v>75982.0257151619</v>
      </c>
      <c r="H4386" s="6" t="n">
        <v>1085780.82325764</v>
      </c>
      <c r="I4386" s="6" t="n">
        <v>1081485.92353716</v>
      </c>
      <c r="J4386" s="6" t="n">
        <v>1073059.89059678</v>
      </c>
      <c r="K4386" s="6" t="n">
        <v>1068581.58366971</v>
      </c>
      <c r="L4386" s="6" t="n">
        <v>1076199.52014411</v>
      </c>
      <c r="M4386" s="6" t="n">
        <v>1074504.08677812</v>
      </c>
      <c r="N4386" s="6" t="n">
        <v>44705.2892356469</v>
      </c>
      <c r="O4386" s="7" t="n">
        <v>11504.8611249329</v>
      </c>
    </row>
    <row r="4387" customFormat="false" ht="12.75" hidden="false" customHeight="false" outlineLevel="0" collapsed="false">
      <c r="A4387" s="15" t="n">
        <v>4332</v>
      </c>
      <c r="B4387" s="5" t="n">
        <v>91292.4142794541</v>
      </c>
      <c r="C4387" s="5" t="n">
        <v>88372.9221198024</v>
      </c>
      <c r="D4387" s="5" t="n">
        <v>82566.129358587</v>
      </c>
      <c r="E4387" s="5" t="n">
        <v>83946.3939111446</v>
      </c>
      <c r="F4387" s="5" t="n">
        <v>87957.164417714</v>
      </c>
      <c r="G4387" s="5" t="n">
        <v>80207.164417714</v>
      </c>
      <c r="H4387" s="6" t="n">
        <v>1230849.05541579</v>
      </c>
      <c r="I4387" s="6" t="n">
        <v>1233768.54757544</v>
      </c>
      <c r="J4387" s="6" t="n">
        <v>1239575.34033666</v>
      </c>
      <c r="K4387" s="6" t="n">
        <v>1238195.0757841</v>
      </c>
      <c r="L4387" s="6" t="n">
        <v>1234184.30527753</v>
      </c>
      <c r="M4387" s="6" t="n">
        <v>1241934.30527753</v>
      </c>
      <c r="N4387" s="6" t="n">
        <v>65097.0550891639</v>
      </c>
      <c r="O4387" s="7" t="n">
        <v>13221.4146969525</v>
      </c>
    </row>
    <row r="4388" customFormat="false" ht="12.75" hidden="false" customHeight="false" outlineLevel="0" collapsed="false">
      <c r="A4388" s="15" t="n">
        <v>4333</v>
      </c>
      <c r="B4388" s="5" t="n">
        <v>33271.7833155004</v>
      </c>
      <c r="C4388" s="5" t="n">
        <v>36684.8760361588</v>
      </c>
      <c r="D4388" s="5" t="n">
        <v>40984.3198917636</v>
      </c>
      <c r="E4388" s="5" t="n">
        <v>37984.3198917636</v>
      </c>
      <c r="F4388" s="5" t="n">
        <v>42109.1303687944</v>
      </c>
      <c r="G4388" s="5" t="n">
        <v>50109.1303687944</v>
      </c>
      <c r="H4388" s="6" t="n">
        <v>921175.895669263</v>
      </c>
      <c r="I4388" s="6" t="n">
        <v>917762.802948603</v>
      </c>
      <c r="J4388" s="6" t="n">
        <v>913463.359092999</v>
      </c>
      <c r="K4388" s="6" t="n">
        <v>916463.359092999</v>
      </c>
      <c r="L4388" s="6" t="n">
        <v>912338.548615968</v>
      </c>
      <c r="M4388" s="6" t="n">
        <v>904338.548615968</v>
      </c>
      <c r="N4388" s="6" t="n">
        <v>25771.7833155004</v>
      </c>
      <c r="O4388" s="7" t="n">
        <v>9544.47678984762</v>
      </c>
    </row>
    <row r="4389" customFormat="false" ht="12.75" hidden="false" customHeight="false" outlineLevel="0" collapsed="false">
      <c r="A4389" s="15" t="n">
        <v>4334</v>
      </c>
      <c r="B4389" s="5" t="n">
        <v>47512.7342787711</v>
      </c>
      <c r="C4389" s="5" t="n">
        <v>54477.9286043064</v>
      </c>
      <c r="D4389" s="5" t="n">
        <v>60215.1943255353</v>
      </c>
      <c r="E4389" s="5" t="n">
        <v>61722.1352559653</v>
      </c>
      <c r="F4389" s="5" t="n">
        <v>54676.3152706359</v>
      </c>
      <c r="G4389" s="5" t="n">
        <v>59343.7179266224</v>
      </c>
      <c r="H4389" s="6" t="n">
        <v>933072.08262502</v>
      </c>
      <c r="I4389" s="6" t="n">
        <v>926106.888299486</v>
      </c>
      <c r="J4389" s="6" t="n">
        <v>920369.622578258</v>
      </c>
      <c r="K4389" s="6" t="n">
        <v>918862.681647828</v>
      </c>
      <c r="L4389" s="6" t="n">
        <v>925908.501633156</v>
      </c>
      <c r="M4389" s="6" t="n">
        <v>921241.098977169</v>
      </c>
      <c r="N4389" s="6" t="n">
        <v>32512.7342787711</v>
      </c>
      <c r="O4389" s="7" t="n">
        <v>9805.84816903792</v>
      </c>
    </row>
    <row r="4390" customFormat="false" ht="12.75" hidden="false" customHeight="false" outlineLevel="0" collapsed="false">
      <c r="A4390" s="15" t="n">
        <v>4335</v>
      </c>
      <c r="B4390" s="5" t="n">
        <v>66681.5246129526</v>
      </c>
      <c r="C4390" s="5" t="n">
        <v>71078.8310436741</v>
      </c>
      <c r="D4390" s="5" t="n">
        <v>66865.8422016939</v>
      </c>
      <c r="E4390" s="5" t="n">
        <v>64168.6382256785</v>
      </c>
      <c r="F4390" s="5" t="n">
        <v>67174.8414914923</v>
      </c>
      <c r="G4390" s="5" t="n">
        <v>68544.1656371209</v>
      </c>
      <c r="H4390" s="6" t="n">
        <v>1052412.48221514</v>
      </c>
      <c r="I4390" s="6" t="n">
        <v>1048015.17578441</v>
      </c>
      <c r="J4390" s="6" t="n">
        <v>1052228.1646264</v>
      </c>
      <c r="K4390" s="6" t="n">
        <v>1054925.36860241</v>
      </c>
      <c r="L4390" s="6" t="n">
        <v>1051919.1653366</v>
      </c>
      <c r="M4390" s="6" t="n">
        <v>1050549.84119097</v>
      </c>
      <c r="N4390" s="6" t="n">
        <v>47130.978531749</v>
      </c>
      <c r="O4390" s="7" t="n">
        <v>11190.9400682809</v>
      </c>
    </row>
    <row r="4391" customFormat="false" ht="12.75" hidden="false" customHeight="false" outlineLevel="0" collapsed="false">
      <c r="A4391" s="15" t="n">
        <v>4336</v>
      </c>
      <c r="B4391" s="5" t="n">
        <v>97518.6171401811</v>
      </c>
      <c r="C4391" s="5" t="n">
        <v>95438.1236906736</v>
      </c>
      <c r="D4391" s="5" t="n">
        <v>74472.4922327113</v>
      </c>
      <c r="E4391" s="5" t="n">
        <v>70691.4138398386</v>
      </c>
      <c r="F4391" s="5" t="n">
        <v>74879.5809015835</v>
      </c>
      <c r="G4391" s="5" t="n">
        <v>82083.0043779966</v>
      </c>
      <c r="H4391" s="6" t="n">
        <v>1219700.46107196</v>
      </c>
      <c r="I4391" s="6" t="n">
        <v>1221780.95452147</v>
      </c>
      <c r="J4391" s="6" t="n">
        <v>1242746.58597943</v>
      </c>
      <c r="K4391" s="6" t="n">
        <v>1246527.6643723</v>
      </c>
      <c r="L4391" s="6" t="n">
        <v>1242339.49731056</v>
      </c>
      <c r="M4391" s="6" t="n">
        <v>1235136.07383415</v>
      </c>
      <c r="N4391" s="6" t="n">
        <v>71882.3816239995</v>
      </c>
      <c r="O4391" s="7" t="n">
        <v>13172.1907821214</v>
      </c>
    </row>
    <row r="4392" customFormat="false" ht="12.75" hidden="false" customHeight="false" outlineLevel="0" collapsed="false">
      <c r="A4392" s="15" t="n">
        <v>4337</v>
      </c>
      <c r="B4392" s="5" t="n">
        <v>51479.8986549389</v>
      </c>
      <c r="C4392" s="5" t="n">
        <v>54911.2960323813</v>
      </c>
      <c r="D4392" s="5" t="n">
        <v>61735.5013408508</v>
      </c>
      <c r="E4392" s="5" t="n">
        <v>68157.1080477602</v>
      </c>
      <c r="F4392" s="5" t="n">
        <v>72592.1094339856</v>
      </c>
      <c r="G4392" s="5" t="n">
        <v>66092.1094339856</v>
      </c>
      <c r="H4392" s="6" t="n">
        <v>1135250.93895001</v>
      </c>
      <c r="I4392" s="6" t="n">
        <v>1131819.54157257</v>
      </c>
      <c r="J4392" s="6" t="n">
        <v>1124995.3362641</v>
      </c>
      <c r="K4392" s="6" t="n">
        <v>1118573.72955719</v>
      </c>
      <c r="L4392" s="6" t="n">
        <v>1114138.72817096</v>
      </c>
      <c r="M4392" s="6" t="n">
        <v>1120638.72817096</v>
      </c>
      <c r="N4392" s="6" t="n">
        <v>37419.5042655518</v>
      </c>
      <c r="O4392" s="7" t="n">
        <v>11867.3083760495</v>
      </c>
    </row>
    <row r="4393" customFormat="false" ht="12.75" hidden="false" customHeight="false" outlineLevel="0" collapsed="false">
      <c r="A4393" s="15" t="n">
        <v>4338</v>
      </c>
      <c r="B4393" s="5" t="n">
        <v>60187.9896653367</v>
      </c>
      <c r="C4393" s="5" t="n">
        <v>54982.8877576797</v>
      </c>
      <c r="D4393" s="5" t="n">
        <v>54249.694527942</v>
      </c>
      <c r="E4393" s="5" t="n">
        <v>52192.2460905709</v>
      </c>
      <c r="F4393" s="5" t="n">
        <v>58967.7411891234</v>
      </c>
      <c r="G4393" s="5" t="n">
        <v>67717.7411891234</v>
      </c>
      <c r="H4393" s="6" t="n">
        <v>1101974.17238727</v>
      </c>
      <c r="I4393" s="6" t="n">
        <v>1107179.27429493</v>
      </c>
      <c r="J4393" s="6" t="n">
        <v>1107912.46752466</v>
      </c>
      <c r="K4393" s="6" t="n">
        <v>1109969.91596204</v>
      </c>
      <c r="L4393" s="6" t="n">
        <v>1103194.42086348</v>
      </c>
      <c r="M4393" s="6" t="n">
        <v>1094444.42086348</v>
      </c>
      <c r="N4393" s="6" t="n">
        <v>46338.5127529506</v>
      </c>
      <c r="O4393" s="7" t="n">
        <v>11621.6216205261</v>
      </c>
    </row>
    <row r="4394" customFormat="false" ht="12.75" hidden="false" customHeight="false" outlineLevel="0" collapsed="false">
      <c r="A4394" s="15" t="n">
        <v>4339</v>
      </c>
      <c r="B4394" s="5" t="n">
        <v>47803.1075088456</v>
      </c>
      <c r="C4394" s="5" t="n">
        <v>41617.8914210315</v>
      </c>
      <c r="D4394" s="5" t="n">
        <v>38332.7210924715</v>
      </c>
      <c r="E4394" s="5" t="n">
        <v>45082.7210924715</v>
      </c>
      <c r="F4394" s="5" t="n">
        <v>50405.9561276071</v>
      </c>
      <c r="G4394" s="5" t="n">
        <v>58405.9561276071</v>
      </c>
      <c r="H4394" s="6" t="n">
        <v>1061416.33617223</v>
      </c>
      <c r="I4394" s="6" t="n">
        <v>1067601.55226004</v>
      </c>
      <c r="J4394" s="6" t="n">
        <v>1070886.7225886</v>
      </c>
      <c r="K4394" s="6" t="n">
        <v>1064136.7225886</v>
      </c>
      <c r="L4394" s="6" t="n">
        <v>1058813.48755347</v>
      </c>
      <c r="M4394" s="6" t="n">
        <v>1050813.48755347</v>
      </c>
      <c r="N4394" s="6" t="n">
        <v>35303.1075088456</v>
      </c>
      <c r="O4394" s="7" t="n">
        <v>11092.1944368108</v>
      </c>
    </row>
    <row r="4395" customFormat="false" ht="12.75" hidden="false" customHeight="false" outlineLevel="0" collapsed="false">
      <c r="A4395" s="15" t="n">
        <v>4340</v>
      </c>
      <c r="B4395" s="5" t="n">
        <v>102219.977001855</v>
      </c>
      <c r="C4395" s="5" t="n">
        <v>91010.7389831359</v>
      </c>
      <c r="D4395" s="5" t="n">
        <v>82540.3913426096</v>
      </c>
      <c r="E4395" s="5" t="n">
        <v>70451.7582044609</v>
      </c>
      <c r="F4395" s="5" t="n">
        <v>72746.580330056</v>
      </c>
      <c r="G4395" s="5" t="n">
        <v>76034.2055584758</v>
      </c>
      <c r="H4395" s="6" t="n">
        <v>1212725.6325116</v>
      </c>
      <c r="I4395" s="6" t="n">
        <v>1223934.87053032</v>
      </c>
      <c r="J4395" s="6" t="n">
        <v>1232405.21817084</v>
      </c>
      <c r="K4395" s="6" t="n">
        <v>1244493.85130899</v>
      </c>
      <c r="L4395" s="6" t="n">
        <v>1242199.0291834</v>
      </c>
      <c r="M4395" s="6" t="n">
        <v>1238911.40395498</v>
      </c>
      <c r="N4395" s="6" t="n">
        <v>75554.3382974554</v>
      </c>
      <c r="O4395" s="7" t="n">
        <v>13149.4560951345</v>
      </c>
    </row>
    <row r="4396" customFormat="false" ht="12.75" hidden="false" customHeight="false" outlineLevel="0" collapsed="false">
      <c r="A4396" s="15" t="n">
        <v>4341</v>
      </c>
      <c r="B4396" s="5" t="n">
        <v>66538.470627229</v>
      </c>
      <c r="C4396" s="5" t="n">
        <v>70869.0610702631</v>
      </c>
      <c r="D4396" s="5" t="n">
        <v>72980.7289333225</v>
      </c>
      <c r="E4396" s="5" t="n">
        <v>69882.0531441111</v>
      </c>
      <c r="F4396" s="5" t="n">
        <v>53878.1444986108</v>
      </c>
      <c r="G4396" s="5" t="n">
        <v>61250</v>
      </c>
      <c r="H4396" s="6" t="n">
        <v>1120034.10265576</v>
      </c>
      <c r="I4396" s="6" t="n">
        <v>1115703.51221272</v>
      </c>
      <c r="J4396" s="6" t="n">
        <v>1113591.84434966</v>
      </c>
      <c r="K4396" s="6" t="n">
        <v>1116690.52013887</v>
      </c>
      <c r="L4396" s="6" t="n">
        <v>1132694.42878437</v>
      </c>
      <c r="M4396" s="6" t="n">
        <v>1125322.57328299</v>
      </c>
      <c r="N4396" s="6" t="n">
        <v>48936.3650762651</v>
      </c>
      <c r="O4396" s="7" t="n">
        <v>11865.7257328298</v>
      </c>
    </row>
    <row r="4397" customFormat="false" ht="12.75" hidden="false" customHeight="false" outlineLevel="0" collapsed="false">
      <c r="A4397" s="15" t="n">
        <v>4342</v>
      </c>
      <c r="B4397" s="5" t="n">
        <v>79905.3647988788</v>
      </c>
      <c r="C4397" s="5" t="n">
        <v>74829.7486026842</v>
      </c>
      <c r="D4397" s="5" t="n">
        <v>59844.2048841109</v>
      </c>
      <c r="E4397" s="5" t="n">
        <v>62255.4094253111</v>
      </c>
      <c r="F4397" s="5" t="n">
        <v>65005.4094253111</v>
      </c>
      <c r="G4397" s="5" t="n">
        <v>66242.7779577977</v>
      </c>
      <c r="H4397" s="6" t="n">
        <v>1188599.77850981</v>
      </c>
      <c r="I4397" s="6" t="n">
        <v>1193675.39470601</v>
      </c>
      <c r="J4397" s="6" t="n">
        <v>1208660.93842458</v>
      </c>
      <c r="K4397" s="6" t="n">
        <v>1206249.73388338</v>
      </c>
      <c r="L4397" s="6" t="n">
        <v>1203499.73388338</v>
      </c>
      <c r="M4397" s="6" t="n">
        <v>1202262.36535089</v>
      </c>
      <c r="N4397" s="6" t="n">
        <v>59668.714627448</v>
      </c>
      <c r="O4397" s="7" t="n">
        <v>12685.0514330869</v>
      </c>
    </row>
    <row r="4398" customFormat="false" ht="12.75" hidden="false" customHeight="false" outlineLevel="0" collapsed="false">
      <c r="A4398" s="15" t="n">
        <v>4343</v>
      </c>
      <c r="B4398" s="5" t="n">
        <v>37670.6001915099</v>
      </c>
      <c r="C4398" s="5" t="n">
        <v>36477.6082524518</v>
      </c>
      <c r="D4398" s="5" t="n">
        <v>41749.986428137</v>
      </c>
      <c r="E4398" s="5" t="n">
        <v>46499.986428137</v>
      </c>
      <c r="F4398" s="5" t="n">
        <v>52528.6090310249</v>
      </c>
      <c r="G4398" s="5" t="n">
        <v>57756.2308553397</v>
      </c>
      <c r="H4398" s="6" t="n">
        <v>953287.707311731</v>
      </c>
      <c r="I4398" s="6" t="n">
        <v>954480.699250788</v>
      </c>
      <c r="J4398" s="6" t="n">
        <v>949208.321075102</v>
      </c>
      <c r="K4398" s="6" t="n">
        <v>944458.321075102</v>
      </c>
      <c r="L4398" s="6" t="n">
        <v>938429.698472215</v>
      </c>
      <c r="M4398" s="6" t="n">
        <v>933202.0766479</v>
      </c>
      <c r="N4398" s="6" t="n">
        <v>28529.5942139182</v>
      </c>
      <c r="O4398" s="7" t="n">
        <v>9909.58307503242</v>
      </c>
    </row>
    <row r="4399" customFormat="false" ht="12.75" hidden="false" customHeight="false" outlineLevel="0" collapsed="false">
      <c r="A4399" s="15" t="n">
        <v>4344</v>
      </c>
      <c r="B4399" s="5" t="n">
        <v>72277.9128013401</v>
      </c>
      <c r="C4399" s="5" t="n">
        <v>77610.9837768384</v>
      </c>
      <c r="D4399" s="5" t="n">
        <v>80024.6006614677</v>
      </c>
      <c r="E4399" s="5" t="n">
        <v>75789.7565990975</v>
      </c>
      <c r="F4399" s="5" t="n">
        <v>77872.8747551952</v>
      </c>
      <c r="G4399" s="5" t="n">
        <v>76941.2312943626</v>
      </c>
      <c r="H4399" s="6" t="n">
        <v>1192543.10672934</v>
      </c>
      <c r="I4399" s="6" t="n">
        <v>1187210.03575385</v>
      </c>
      <c r="J4399" s="6" t="n">
        <v>1184796.41886922</v>
      </c>
      <c r="K4399" s="6" t="n">
        <v>1189031.26293159</v>
      </c>
      <c r="L4399" s="6" t="n">
        <v>1186948.14477549</v>
      </c>
      <c r="M4399" s="6" t="n">
        <v>1187879.78823632</v>
      </c>
      <c r="N4399" s="6" t="n">
        <v>51743.7656678641</v>
      </c>
      <c r="O4399" s="7" t="n">
        <v>12648.2101953069</v>
      </c>
    </row>
    <row r="4400" customFormat="false" ht="12.75" hidden="false" customHeight="false" outlineLevel="0" collapsed="false">
      <c r="A4400" s="15" t="n">
        <v>4345</v>
      </c>
      <c r="B4400" s="5" t="n">
        <v>88764.381349627</v>
      </c>
      <c r="C4400" s="5" t="n">
        <v>85034.4368096006</v>
      </c>
      <c r="D4400" s="5" t="n">
        <v>80147.8891421796</v>
      </c>
      <c r="E4400" s="5" t="n">
        <v>84986.5290970046</v>
      </c>
      <c r="F4400" s="5" t="n">
        <v>79017.3610514838</v>
      </c>
      <c r="G4400" s="5" t="n">
        <v>80087.6681319538</v>
      </c>
      <c r="H4400" s="6" t="n">
        <v>1224134.21315684</v>
      </c>
      <c r="I4400" s="6" t="n">
        <v>1227864.15769686</v>
      </c>
      <c r="J4400" s="6" t="n">
        <v>1232750.70536429</v>
      </c>
      <c r="K4400" s="6" t="n">
        <v>1227912.06540946</v>
      </c>
      <c r="L4400" s="6" t="n">
        <v>1233881.23345498</v>
      </c>
      <c r="M4400" s="6" t="n">
        <v>1232810.92637451</v>
      </c>
      <c r="N4400" s="6" t="n">
        <v>69406.2657133621</v>
      </c>
      <c r="O4400" s="7" t="n">
        <v>13128.9859450647</v>
      </c>
    </row>
    <row r="4401" customFormat="false" ht="12.75" hidden="false" customHeight="false" outlineLevel="0" collapsed="false">
      <c r="A4401" s="15" t="n">
        <v>4346</v>
      </c>
      <c r="B4401" s="5" t="n">
        <v>63021.2575643041</v>
      </c>
      <c r="C4401" s="5" t="n">
        <v>66007.7300981675</v>
      </c>
      <c r="D4401" s="5" t="n">
        <v>57588.9301713178</v>
      </c>
      <c r="E4401" s="5" t="n">
        <v>58960.6485801033</v>
      </c>
      <c r="F4401" s="5" t="n">
        <v>59135.2458749221</v>
      </c>
      <c r="G4401" s="5" t="n">
        <v>65885.2458749221</v>
      </c>
      <c r="H4401" s="6" t="n">
        <v>1043897.65508725</v>
      </c>
      <c r="I4401" s="6" t="n">
        <v>1040911.18255338</v>
      </c>
      <c r="J4401" s="6" t="n">
        <v>1049329.98248023</v>
      </c>
      <c r="K4401" s="6" t="n">
        <v>1047958.26407145</v>
      </c>
      <c r="L4401" s="6" t="n">
        <v>1047783.66677663</v>
      </c>
      <c r="M4401" s="6" t="n">
        <v>1041033.66677663</v>
      </c>
      <c r="N4401" s="6" t="n">
        <v>48605.0825776226</v>
      </c>
      <c r="O4401" s="7" t="n">
        <v>11069.1891265155</v>
      </c>
    </row>
    <row r="4402" customFormat="false" ht="12.75" hidden="false" customHeight="false" outlineLevel="0" collapsed="false">
      <c r="A4402" s="15" t="n">
        <v>4347</v>
      </c>
      <c r="B4402" s="5" t="n">
        <v>68370.6981634896</v>
      </c>
      <c r="C4402" s="5" t="n">
        <v>57544.2744723432</v>
      </c>
      <c r="D4402" s="5" t="n">
        <v>52798.1547041183</v>
      </c>
      <c r="E4402" s="5" t="n">
        <v>43362.9970084069</v>
      </c>
      <c r="F4402" s="5" t="n">
        <v>50500</v>
      </c>
      <c r="G4402" s="5" t="n">
        <v>58952.8875685814</v>
      </c>
      <c r="H4402" s="6" t="n">
        <v>1119188.47840449</v>
      </c>
      <c r="I4402" s="6" t="n">
        <v>1130014.90209563</v>
      </c>
      <c r="J4402" s="6" t="n">
        <v>1134761.02186386</v>
      </c>
      <c r="K4402" s="6" t="n">
        <v>1144196.17955957</v>
      </c>
      <c r="L4402" s="6" t="n">
        <v>1137059.17656798</v>
      </c>
      <c r="M4402" s="6" t="n">
        <v>1128606.28899939</v>
      </c>
      <c r="N4402" s="6" t="n">
        <v>52486.7979260746</v>
      </c>
      <c r="O4402" s="7" t="n">
        <v>11875.5917656797</v>
      </c>
    </row>
    <row r="4403" customFormat="false" ht="12.75" hidden="false" customHeight="false" outlineLevel="0" collapsed="false">
      <c r="A4403" s="15" t="n">
        <v>4348</v>
      </c>
      <c r="B4403" s="5" t="n">
        <v>105735.469145351</v>
      </c>
      <c r="C4403" s="5" t="n">
        <v>101184.705849149</v>
      </c>
      <c r="D4403" s="5" t="n">
        <v>94184.7058491489</v>
      </c>
      <c r="E4403" s="5" t="n">
        <v>80546.6191787224</v>
      </c>
      <c r="F4403" s="5" t="n">
        <v>73460.2197981239</v>
      </c>
      <c r="G4403" s="5" t="n">
        <v>78939.5736249541</v>
      </c>
      <c r="H4403" s="6" t="n">
        <v>1241662.40206257</v>
      </c>
      <c r="I4403" s="6" t="n">
        <v>1246213.16535877</v>
      </c>
      <c r="J4403" s="6" t="n">
        <v>1253213.16535877</v>
      </c>
      <c r="K4403" s="6" t="n">
        <v>1266851.2520292</v>
      </c>
      <c r="L4403" s="6" t="n">
        <v>1273937.6514098</v>
      </c>
      <c r="M4403" s="6" t="n">
        <v>1268458.29758297</v>
      </c>
      <c r="N4403" s="6" t="n">
        <v>74123.1295347375</v>
      </c>
      <c r="O4403" s="7" t="n">
        <v>13473.9787120792</v>
      </c>
    </row>
    <row r="4404" customFormat="false" ht="12.75" hidden="false" customHeight="false" outlineLevel="0" collapsed="false">
      <c r="A4404" s="15" t="n">
        <v>4349</v>
      </c>
      <c r="B4404" s="5" t="n">
        <v>102357.916064579</v>
      </c>
      <c r="C4404" s="5" t="n">
        <v>84573.9161155509</v>
      </c>
      <c r="D4404" s="5" t="n">
        <v>76953.757031037</v>
      </c>
      <c r="E4404" s="5" t="n">
        <v>83675.1840205888</v>
      </c>
      <c r="F4404" s="5" t="n">
        <v>89567.2474433779</v>
      </c>
      <c r="G4404" s="5" t="n">
        <v>95817.2474433779</v>
      </c>
      <c r="H4404" s="6" t="n">
        <v>1224090.71798163</v>
      </c>
      <c r="I4404" s="6" t="n">
        <v>1241874.71793066</v>
      </c>
      <c r="J4404" s="6" t="n">
        <v>1249494.87701517</v>
      </c>
      <c r="K4404" s="6" t="n">
        <v>1242773.45002562</v>
      </c>
      <c r="L4404" s="6" t="n">
        <v>1236881.38660283</v>
      </c>
      <c r="M4404" s="6" t="n">
        <v>1230631.38660283</v>
      </c>
      <c r="N4404" s="6" t="n">
        <v>75904.1590335421</v>
      </c>
      <c r="O4404" s="7" t="n">
        <v>13264.4863404621</v>
      </c>
    </row>
    <row r="4405" customFormat="false" ht="12.75" hidden="false" customHeight="false" outlineLevel="0" collapsed="false">
      <c r="A4405" s="15" t="n">
        <v>4350</v>
      </c>
      <c r="B4405" s="5" t="n">
        <v>88128.7024874373</v>
      </c>
      <c r="C4405" s="5" t="n">
        <v>81032.3170741676</v>
      </c>
      <c r="D4405" s="5" t="n">
        <v>72282.3170741676</v>
      </c>
      <c r="E4405" s="5" t="n">
        <v>81638.024706471</v>
      </c>
      <c r="F4405" s="5" t="n">
        <v>87138.024706471</v>
      </c>
      <c r="G4405" s="5" t="n">
        <v>89145.2583382898</v>
      </c>
      <c r="H4405" s="6" t="n">
        <v>1260097.65078598</v>
      </c>
      <c r="I4405" s="6" t="n">
        <v>1267194.03619925</v>
      </c>
      <c r="J4405" s="6" t="n">
        <v>1275944.03619925</v>
      </c>
      <c r="K4405" s="6" t="n">
        <v>1266588.32856694</v>
      </c>
      <c r="L4405" s="6" t="n">
        <v>1261088.32856694</v>
      </c>
      <c r="M4405" s="6" t="n">
        <v>1259081.09493512</v>
      </c>
      <c r="N4405" s="6" t="n">
        <v>63128.7024874373</v>
      </c>
      <c r="O4405" s="7" t="n">
        <v>13482.2635327341</v>
      </c>
    </row>
    <row r="4406" customFormat="false" ht="12.75" hidden="false" customHeight="false" outlineLevel="0" collapsed="false">
      <c r="A4406" s="15" t="n">
        <v>4351</v>
      </c>
      <c r="B4406" s="5" t="n">
        <v>62134.1130081557</v>
      </c>
      <c r="C4406" s="5" t="n">
        <v>58807.5245115792</v>
      </c>
      <c r="D4406" s="5" t="n">
        <v>56024.7461222659</v>
      </c>
      <c r="E4406" s="5" t="n">
        <v>62719.4080600358</v>
      </c>
      <c r="F4406" s="5" t="n">
        <v>68049.3114543623</v>
      </c>
      <c r="G4406" s="5" t="n">
        <v>72609.7765366791</v>
      </c>
      <c r="H4406" s="6" t="n">
        <v>1110208.93039026</v>
      </c>
      <c r="I4406" s="6" t="n">
        <v>1113535.51888684</v>
      </c>
      <c r="J4406" s="6" t="n">
        <v>1116318.29727616</v>
      </c>
      <c r="K4406" s="6" t="n">
        <v>1109623.63533838</v>
      </c>
      <c r="L4406" s="6" t="n">
        <v>1104293.73194406</v>
      </c>
      <c r="M4406" s="6" t="n">
        <v>1099733.26686174</v>
      </c>
      <c r="N4406" s="6" t="n">
        <v>46378.325576579</v>
      </c>
      <c r="O4406" s="7" t="n">
        <v>11723.4304339842</v>
      </c>
    </row>
    <row r="4407" customFormat="false" ht="12.75" hidden="false" customHeight="false" outlineLevel="0" collapsed="false">
      <c r="A4407" s="15" t="n">
        <v>4352</v>
      </c>
      <c r="B4407" s="5" t="n">
        <v>80835.5167927762</v>
      </c>
      <c r="C4407" s="5" t="n">
        <v>83498.2306350337</v>
      </c>
      <c r="D4407" s="5" t="n">
        <v>80043.2105655979</v>
      </c>
      <c r="E4407" s="5" t="n">
        <v>84833.5621655881</v>
      </c>
      <c r="F4407" s="5" t="n">
        <v>81041.9683516227</v>
      </c>
      <c r="G4407" s="5" t="n">
        <v>84019.5472015423</v>
      </c>
      <c r="H4407" s="6" t="n">
        <v>1259392.22400332</v>
      </c>
      <c r="I4407" s="6" t="n">
        <v>1256729.51016107</v>
      </c>
      <c r="J4407" s="6" t="n">
        <v>1260184.5302305</v>
      </c>
      <c r="K4407" s="6" t="n">
        <v>1255394.17863051</v>
      </c>
      <c r="L4407" s="6" t="n">
        <v>1259185.77244448</v>
      </c>
      <c r="M4407" s="6" t="n">
        <v>1256208.19359456</v>
      </c>
      <c r="N4407" s="6" t="n">
        <v>62683.8609758139</v>
      </c>
      <c r="O4407" s="7" t="n">
        <v>13402.277407961</v>
      </c>
    </row>
    <row r="4408" customFormat="false" ht="12.75" hidden="false" customHeight="false" outlineLevel="0" collapsed="false">
      <c r="A4408" s="15" t="n">
        <v>4353</v>
      </c>
      <c r="B4408" s="5" t="n">
        <v>80941.3794509496</v>
      </c>
      <c r="C4408" s="5" t="n">
        <v>64701.6781725937</v>
      </c>
      <c r="D4408" s="5" t="n">
        <v>63598.2816908065</v>
      </c>
      <c r="E4408" s="5" t="n">
        <v>62348.2816908065</v>
      </c>
      <c r="F4408" s="5" t="n">
        <v>61441.3794509496</v>
      </c>
      <c r="G4408" s="5" t="n">
        <v>52909.3840924406</v>
      </c>
      <c r="H4408" s="6" t="n">
        <v>1144242.51668198</v>
      </c>
      <c r="I4408" s="6" t="n">
        <v>1160482.21796034</v>
      </c>
      <c r="J4408" s="6" t="n">
        <v>1161585.61444213</v>
      </c>
      <c r="K4408" s="6" t="n">
        <v>1162835.61444213</v>
      </c>
      <c r="L4408" s="6" t="n">
        <v>1163742.51668198</v>
      </c>
      <c r="M4408" s="6" t="n">
        <v>1172274.51204049</v>
      </c>
      <c r="N4408" s="6" t="n">
        <v>68031.995358509</v>
      </c>
      <c r="O4408" s="7" t="n">
        <v>12251.8389613293</v>
      </c>
    </row>
    <row r="4409" customFormat="false" ht="12.75" hidden="false" customHeight="false" outlineLevel="0" collapsed="false">
      <c r="A4409" s="15" t="n">
        <v>4354</v>
      </c>
      <c r="B4409" s="5" t="n">
        <v>102112.470011652</v>
      </c>
      <c r="C4409" s="5" t="n">
        <v>103362.470011652</v>
      </c>
      <c r="D4409" s="5" t="n">
        <v>94654.0896734389</v>
      </c>
      <c r="E4409" s="5" t="n">
        <v>98766.5489027902</v>
      </c>
      <c r="F4409" s="5" t="n">
        <v>102637.621987533</v>
      </c>
      <c r="G4409" s="5" t="n">
        <v>104887.621987533</v>
      </c>
      <c r="H4409" s="6" t="n">
        <v>1313007.07218787</v>
      </c>
      <c r="I4409" s="6" t="n">
        <v>1311757.07218787</v>
      </c>
      <c r="J4409" s="6" t="n">
        <v>1320465.45252608</v>
      </c>
      <c r="K4409" s="6" t="n">
        <v>1316352.99329673</v>
      </c>
      <c r="L4409" s="6" t="n">
        <v>1312481.92021199</v>
      </c>
      <c r="M4409" s="6" t="n">
        <v>1310231.92021199</v>
      </c>
      <c r="N4409" s="6" t="n">
        <v>75283.8797125168</v>
      </c>
      <c r="O4409" s="7" t="n">
        <v>14151.1954219952</v>
      </c>
    </row>
    <row r="4410" customFormat="false" ht="12.75" hidden="false" customHeight="false" outlineLevel="0" collapsed="false">
      <c r="A4410" s="15" t="n">
        <v>4355</v>
      </c>
      <c r="B4410" s="5" t="n">
        <v>57688.5255264119</v>
      </c>
      <c r="C4410" s="5" t="n">
        <v>55979.6993652327</v>
      </c>
      <c r="D4410" s="5" t="n">
        <v>54270.9422958148</v>
      </c>
      <c r="E4410" s="5" t="n">
        <v>58165.3500683379</v>
      </c>
      <c r="F4410" s="5" t="n">
        <v>63339.3525059453</v>
      </c>
      <c r="G4410" s="5" t="n">
        <v>65519.7196990836</v>
      </c>
      <c r="H4410" s="6" t="n">
        <v>1062365.02814176</v>
      </c>
      <c r="I4410" s="6" t="n">
        <v>1064073.85430294</v>
      </c>
      <c r="J4410" s="6" t="n">
        <v>1065782.61137236</v>
      </c>
      <c r="K4410" s="6" t="n">
        <v>1061888.20359983</v>
      </c>
      <c r="L4410" s="6" t="n">
        <v>1056714.20116223</v>
      </c>
      <c r="M4410" s="6" t="n">
        <v>1054533.83396909</v>
      </c>
      <c r="N4410" s="6" t="n">
        <v>43377.3734186739</v>
      </c>
      <c r="O4410" s="7" t="n">
        <v>11200.5355366817</v>
      </c>
    </row>
    <row r="4411" customFormat="false" ht="12.75" hidden="false" customHeight="false" outlineLevel="0" collapsed="false">
      <c r="A4411" s="15" t="n">
        <v>4356</v>
      </c>
      <c r="B4411" s="5" t="n">
        <v>68259.9223407957</v>
      </c>
      <c r="C4411" s="5" t="n">
        <v>70844.6961823941</v>
      </c>
      <c r="D4411" s="5" t="n">
        <v>60676.9966665101</v>
      </c>
      <c r="E4411" s="5" t="n">
        <v>62576.6864842264</v>
      </c>
      <c r="F4411" s="5" t="n">
        <v>67706.5667570506</v>
      </c>
      <c r="G4411" s="5" t="n">
        <v>74099.5069579235</v>
      </c>
      <c r="H4411" s="6" t="n">
        <v>1061584.4256322</v>
      </c>
      <c r="I4411" s="6" t="n">
        <v>1058999.6517906</v>
      </c>
      <c r="J4411" s="6" t="n">
        <v>1069167.35130649</v>
      </c>
      <c r="K4411" s="6" t="n">
        <v>1067267.66148877</v>
      </c>
      <c r="L4411" s="6" t="n">
        <v>1062137.78121594</v>
      </c>
      <c r="M4411" s="6" t="n">
        <v>1055744.84101507</v>
      </c>
      <c r="N4411" s="6" t="n">
        <v>48540.2956556964</v>
      </c>
      <c r="O4411" s="7" t="n">
        <v>11298.44347973</v>
      </c>
    </row>
    <row r="4412" customFormat="false" ht="12.75" hidden="false" customHeight="false" outlineLevel="0" collapsed="false">
      <c r="A4412" s="15" t="n">
        <v>4357</v>
      </c>
      <c r="B4412" s="5" t="n">
        <v>81902.2681157391</v>
      </c>
      <c r="C4412" s="5" t="n">
        <v>81903.8162620862</v>
      </c>
      <c r="D4412" s="5" t="n">
        <v>86332.6233926264</v>
      </c>
      <c r="E4412" s="5" t="n">
        <v>77623.1095592663</v>
      </c>
      <c r="F4412" s="5" t="n">
        <v>69993.7690702181</v>
      </c>
      <c r="G4412" s="5" t="n">
        <v>75085.2847092414</v>
      </c>
      <c r="H4412" s="6" t="n">
        <v>1159196.3316558</v>
      </c>
      <c r="I4412" s="6" t="n">
        <v>1159194.78350945</v>
      </c>
      <c r="J4412" s="6" t="n">
        <v>1154765.97637891</v>
      </c>
      <c r="K4412" s="6" t="n">
        <v>1163475.49021227</v>
      </c>
      <c r="L4412" s="6" t="n">
        <v>1171104.83070132</v>
      </c>
      <c r="M4412" s="6" t="n">
        <v>1166013.3150623</v>
      </c>
      <c r="N4412" s="6" t="n">
        <v>59402.2681157391</v>
      </c>
      <c r="O4412" s="7" t="n">
        <v>12410.9859977154</v>
      </c>
    </row>
    <row r="4413" customFormat="false" ht="12.75" hidden="false" customHeight="false" outlineLevel="0" collapsed="false">
      <c r="A4413" s="15" t="n">
        <v>4358</v>
      </c>
      <c r="B4413" s="5" t="n">
        <v>47918.7179187391</v>
      </c>
      <c r="C4413" s="5" t="n">
        <v>48542.9832651795</v>
      </c>
      <c r="D4413" s="5" t="n">
        <v>46300.1410136428</v>
      </c>
      <c r="E4413" s="5" t="n">
        <v>52742.9933429658</v>
      </c>
      <c r="F4413" s="5" t="n">
        <v>59995.1045330626</v>
      </c>
      <c r="G4413" s="5" t="n">
        <v>66916.172277162</v>
      </c>
      <c r="H4413" s="6" t="n">
        <v>1075110.28752233</v>
      </c>
      <c r="I4413" s="6" t="n">
        <v>1074486.02217589</v>
      </c>
      <c r="J4413" s="6" t="n">
        <v>1076728.86442743</v>
      </c>
      <c r="K4413" s="6" t="n">
        <v>1070286.01209811</v>
      </c>
      <c r="L4413" s="6" t="n">
        <v>1063033.90090801</v>
      </c>
      <c r="M4413" s="6" t="n">
        <v>1056112.83316391</v>
      </c>
      <c r="N4413" s="6" t="n">
        <v>38361.5702480621</v>
      </c>
      <c r="O4413" s="7" t="n">
        <v>11230.2900544107</v>
      </c>
    </row>
    <row r="4414" customFormat="false" ht="12.75" hidden="false" customHeight="false" outlineLevel="0" collapsed="false">
      <c r="A4414" s="15" t="n">
        <v>4359</v>
      </c>
      <c r="B4414" s="5" t="n">
        <v>47303.3919926449</v>
      </c>
      <c r="C4414" s="5" t="n">
        <v>51272.2911073329</v>
      </c>
      <c r="D4414" s="5" t="n">
        <v>52394.6842800951</v>
      </c>
      <c r="E4414" s="5" t="n">
        <v>49166.6064289258</v>
      </c>
      <c r="F4414" s="5" t="n">
        <v>51559.1955355257</v>
      </c>
      <c r="G4414" s="5" t="n">
        <v>55559.1955355257</v>
      </c>
      <c r="H4414" s="6" t="n">
        <v>1015767.07743233</v>
      </c>
      <c r="I4414" s="6" t="n">
        <v>1011798.17831764</v>
      </c>
      <c r="J4414" s="6" t="n">
        <v>1010675.78514487</v>
      </c>
      <c r="K4414" s="6" t="n">
        <v>1013903.86299605</v>
      </c>
      <c r="L4414" s="6" t="n">
        <v>1011511.27388944</v>
      </c>
      <c r="M4414" s="6" t="n">
        <v>1007511.27388944</v>
      </c>
      <c r="N4414" s="6" t="n">
        <v>35958.1811633364</v>
      </c>
      <c r="O4414" s="7" t="n">
        <v>10630.7046942497</v>
      </c>
    </row>
    <row r="4415" customFormat="false" ht="12.75" hidden="false" customHeight="false" outlineLevel="0" collapsed="false">
      <c r="A4415" s="15" t="n">
        <v>4360</v>
      </c>
      <c r="B4415" s="5" t="n">
        <v>75182.0295833808</v>
      </c>
      <c r="C4415" s="5" t="n">
        <v>72353.0418082689</v>
      </c>
      <c r="D4415" s="5" t="n">
        <v>60408.8342621843</v>
      </c>
      <c r="E4415" s="5" t="n">
        <v>55329.1308981405</v>
      </c>
      <c r="F4415" s="5" t="n">
        <v>53286.0661868839</v>
      </c>
      <c r="G4415" s="5" t="n">
        <v>57558.9234489472</v>
      </c>
      <c r="H4415" s="6" t="n">
        <v>1134856.80903841</v>
      </c>
      <c r="I4415" s="6" t="n">
        <v>1137685.79681352</v>
      </c>
      <c r="J4415" s="6" t="n">
        <v>1149630.00435961</v>
      </c>
      <c r="K4415" s="6" t="n">
        <v>1154709.70772365</v>
      </c>
      <c r="L4415" s="6" t="n">
        <v>1156752.77243491</v>
      </c>
      <c r="M4415" s="6" t="n">
        <v>1152479.91517285</v>
      </c>
      <c r="N4415" s="6" t="n">
        <v>58102.3262193369</v>
      </c>
      <c r="O4415" s="7" t="n">
        <v>12100.3883862179</v>
      </c>
    </row>
    <row r="4416" customFormat="false" ht="12.75" hidden="false" customHeight="false" outlineLevel="0" collapsed="false">
      <c r="A4416" s="15" t="n">
        <v>4361</v>
      </c>
      <c r="B4416" s="5" t="n">
        <v>109052.786903068</v>
      </c>
      <c r="C4416" s="5" t="n">
        <v>101184.05512608</v>
      </c>
      <c r="D4416" s="5" t="n">
        <v>105129.555787433</v>
      </c>
      <c r="E4416" s="5" t="n">
        <v>106726.233439734</v>
      </c>
      <c r="F4416" s="5" t="n">
        <v>100049.858447844</v>
      </c>
      <c r="G4416" s="5" t="n">
        <v>93027.8753898338</v>
      </c>
      <c r="H4416" s="6" t="n">
        <v>1233354.45551891</v>
      </c>
      <c r="I4416" s="6" t="n">
        <v>1241223.1872959</v>
      </c>
      <c r="J4416" s="6" t="n">
        <v>1237277.68663455</v>
      </c>
      <c r="K4416" s="6" t="n">
        <v>1235681.00898225</v>
      </c>
      <c r="L4416" s="6" t="n">
        <v>1242357.38397414</v>
      </c>
      <c r="M4416" s="6" t="n">
        <v>1249379.36703215</v>
      </c>
      <c r="N4416" s="6" t="n">
        <v>75282.1967332113</v>
      </c>
      <c r="O4416" s="7" t="n">
        <v>13424.0724242198</v>
      </c>
    </row>
    <row r="4417" customFormat="false" ht="12.75" hidden="false" customHeight="false" outlineLevel="0" collapsed="false">
      <c r="A4417" s="15" t="n">
        <v>4362</v>
      </c>
      <c r="B4417" s="5" t="n">
        <v>38971.6475760207</v>
      </c>
      <c r="C4417" s="5" t="n">
        <v>41737.4551363789</v>
      </c>
      <c r="D4417" s="5" t="n">
        <v>46140.5274016533</v>
      </c>
      <c r="E4417" s="5" t="n">
        <v>50297.0276028994</v>
      </c>
      <c r="F4417" s="5" t="n">
        <v>48658.6794144254</v>
      </c>
      <c r="G4417" s="5" t="n">
        <v>56658.6794144254</v>
      </c>
      <c r="H4417" s="6" t="n">
        <v>994571.693764493</v>
      </c>
      <c r="I4417" s="6" t="n">
        <v>991805.886204135</v>
      </c>
      <c r="J4417" s="6" t="n">
        <v>987402.81393886</v>
      </c>
      <c r="K4417" s="6" t="n">
        <v>983246.313737614</v>
      </c>
      <c r="L4417" s="6" t="n">
        <v>984884.661926089</v>
      </c>
      <c r="M4417" s="6" t="n">
        <v>976884.661926089</v>
      </c>
      <c r="N4417" s="6" t="n">
        <v>28989.7995887928</v>
      </c>
      <c r="O4417" s="7" t="n">
        <v>10335.4334134051</v>
      </c>
    </row>
    <row r="4418" customFormat="false" ht="12.75" hidden="false" customHeight="false" outlineLevel="0" collapsed="false">
      <c r="A4418" s="15" t="n">
        <v>4363</v>
      </c>
      <c r="B4418" s="5" t="n">
        <v>62768.9517067819</v>
      </c>
      <c r="C4418" s="5" t="n">
        <v>47811.1075531443</v>
      </c>
      <c r="D4418" s="5" t="n">
        <v>48795.7894244828</v>
      </c>
      <c r="E4418" s="5" t="n">
        <v>50033.5405559976</v>
      </c>
      <c r="F4418" s="5" t="n">
        <v>53056.045551881</v>
      </c>
      <c r="G4418" s="5" t="n">
        <v>59056.045551881</v>
      </c>
      <c r="H4418" s="6" t="n">
        <v>1103003.03264802</v>
      </c>
      <c r="I4418" s="6" t="n">
        <v>1117960.87680166</v>
      </c>
      <c r="J4418" s="6" t="n">
        <v>1116976.19493032</v>
      </c>
      <c r="K4418" s="6" t="n">
        <v>1115738.4437988</v>
      </c>
      <c r="L4418" s="6" t="n">
        <v>1112715.93880292</v>
      </c>
      <c r="M4418" s="6" t="n">
        <v>1106715.93880292</v>
      </c>
      <c r="N4418" s="6" t="n">
        <v>45387.2716964397</v>
      </c>
      <c r="O4418" s="7" t="n">
        <v>11657.719843548</v>
      </c>
    </row>
    <row r="4419" customFormat="false" ht="12.75" hidden="false" customHeight="false" outlineLevel="0" collapsed="false">
      <c r="A4419" s="15" t="n">
        <v>4364</v>
      </c>
      <c r="B4419" s="5" t="n">
        <v>118155.972775804</v>
      </c>
      <c r="C4419" s="5" t="n">
        <v>127601.189792594</v>
      </c>
      <c r="D4419" s="5" t="n">
        <v>127397.268084334</v>
      </c>
      <c r="E4419" s="5" t="n">
        <v>115056.770273425</v>
      </c>
      <c r="F4419" s="5" t="n">
        <v>101227.689321428</v>
      </c>
      <c r="G4419" s="5" t="n">
        <v>97663.6076581234</v>
      </c>
      <c r="H4419" s="6" t="n">
        <v>1301992.21223858</v>
      </c>
      <c r="I4419" s="6" t="n">
        <v>1292546.99522179</v>
      </c>
      <c r="J4419" s="6" t="n">
        <v>1292750.91693005</v>
      </c>
      <c r="K4419" s="6" t="n">
        <v>1305091.41474096</v>
      </c>
      <c r="L4419" s="6" t="n">
        <v>1318920.49569295</v>
      </c>
      <c r="M4419" s="6" t="n">
        <v>1322484.57735626</v>
      </c>
      <c r="N4419" s="6" t="n">
        <v>80655.9727758038</v>
      </c>
      <c r="O4419" s="7" t="n">
        <v>14201.4818501438</v>
      </c>
    </row>
    <row r="4420" customFormat="false" ht="12.75" hidden="false" customHeight="false" outlineLevel="0" collapsed="false">
      <c r="A4420" s="15" t="n">
        <v>4365</v>
      </c>
      <c r="B4420" s="5" t="n">
        <v>80217.4986254385</v>
      </c>
      <c r="C4420" s="5" t="n">
        <v>74315.8838489245</v>
      </c>
      <c r="D4420" s="5" t="n">
        <v>66255.5871287054</v>
      </c>
      <c r="E4420" s="5" t="n">
        <v>67303.5133287188</v>
      </c>
      <c r="F4420" s="5" t="n">
        <v>66648.1714265314</v>
      </c>
      <c r="G4420" s="5" t="n">
        <v>67381.5953599443</v>
      </c>
      <c r="H4420" s="6" t="n">
        <v>1155023.79161813</v>
      </c>
      <c r="I4420" s="6" t="n">
        <v>1160925.40639464</v>
      </c>
      <c r="J4420" s="6" t="n">
        <v>1168985.70311486</v>
      </c>
      <c r="K4420" s="6" t="n">
        <v>1167937.77691485</v>
      </c>
      <c r="L4420" s="6" t="n">
        <v>1168593.11881703</v>
      </c>
      <c r="M4420" s="6" t="n">
        <v>1167859.69488362</v>
      </c>
      <c r="N4420" s="6" t="n">
        <v>59345.9497049935</v>
      </c>
      <c r="O4420" s="7" t="n">
        <v>12352.4129024357</v>
      </c>
    </row>
    <row r="4421" customFormat="false" ht="12.75" hidden="false" customHeight="false" outlineLevel="0" collapsed="false">
      <c r="A4421" s="15" t="n">
        <v>4366</v>
      </c>
      <c r="B4421" s="5" t="n">
        <v>81842.8187792134</v>
      </c>
      <c r="C4421" s="5" t="n">
        <v>65590.3550127016</v>
      </c>
      <c r="D4421" s="5" t="n">
        <v>55932.3702241909</v>
      </c>
      <c r="E4421" s="5" t="n">
        <v>59736.4542168184</v>
      </c>
      <c r="F4421" s="5" t="n">
        <v>64148.5358742254</v>
      </c>
      <c r="G4421" s="5" t="n">
        <v>70898.5358742254</v>
      </c>
      <c r="H4421" s="6" t="n">
        <v>1190311.80923546</v>
      </c>
      <c r="I4421" s="6" t="n">
        <v>1206564.27300197</v>
      </c>
      <c r="J4421" s="6" t="n">
        <v>1216222.25779048</v>
      </c>
      <c r="K4421" s="6" t="n">
        <v>1212418.17379785</v>
      </c>
      <c r="L4421" s="6" t="n">
        <v>1208006.09214045</v>
      </c>
      <c r="M4421" s="6" t="n">
        <v>1201256.09214045</v>
      </c>
      <c r="N4421" s="6" t="n">
        <v>59842.220111581</v>
      </c>
      <c r="O4421" s="7" t="n">
        <v>12721.5462801467</v>
      </c>
    </row>
    <row r="4422" customFormat="false" ht="12.75" hidden="false" customHeight="false" outlineLevel="0" collapsed="false">
      <c r="A4422" s="15" t="n">
        <v>4367</v>
      </c>
      <c r="B4422" s="5" t="n">
        <v>136458.666948987</v>
      </c>
      <c r="C4422" s="5" t="n">
        <v>129851.579524101</v>
      </c>
      <c r="D4422" s="5" t="n">
        <v>132231.233141311</v>
      </c>
      <c r="E4422" s="5" t="n">
        <v>120751.040784127</v>
      </c>
      <c r="F4422" s="5" t="n">
        <v>113698.079185424</v>
      </c>
      <c r="G4422" s="5" t="n">
        <v>118110.288098122</v>
      </c>
      <c r="H4422" s="6" t="n">
        <v>1404889.40544649</v>
      </c>
      <c r="I4422" s="6" t="n">
        <v>1411496.49287137</v>
      </c>
      <c r="J4422" s="6" t="n">
        <v>1409116.83925417</v>
      </c>
      <c r="K4422" s="6" t="n">
        <v>1420597.03161135</v>
      </c>
      <c r="L4422" s="6" t="n">
        <v>1427649.99321005</v>
      </c>
      <c r="M4422" s="6" t="n">
        <v>1423237.78429735</v>
      </c>
      <c r="N4422" s="6" t="n">
        <v>95612.2068022053</v>
      </c>
      <c r="O4422" s="7" t="n">
        <v>15413.4807239547</v>
      </c>
    </row>
    <row r="4423" customFormat="false" ht="12.75" hidden="false" customHeight="false" outlineLevel="0" collapsed="false">
      <c r="A4423" s="15" t="n">
        <v>4368</v>
      </c>
      <c r="B4423" s="5" t="n">
        <v>33654.2886320941</v>
      </c>
      <c r="C4423" s="5" t="n">
        <v>32701.5438080052</v>
      </c>
      <c r="D4423" s="5" t="n">
        <v>37451.5438080052</v>
      </c>
      <c r="E4423" s="5" t="n">
        <v>32965.6916834758</v>
      </c>
      <c r="F4423" s="5" t="n">
        <v>40284.695309722</v>
      </c>
      <c r="G4423" s="5" t="n">
        <v>50000</v>
      </c>
      <c r="H4423" s="6" t="n">
        <v>929082.670411769</v>
      </c>
      <c r="I4423" s="6" t="n">
        <v>930035.415235858</v>
      </c>
      <c r="J4423" s="6" t="n">
        <v>925285.415235858</v>
      </c>
      <c r="K4423" s="6" t="n">
        <v>929771.267360389</v>
      </c>
      <c r="L4423" s="6" t="n">
        <v>922452.263734141</v>
      </c>
      <c r="M4423" s="6" t="n">
        <v>912736.959043864</v>
      </c>
      <c r="N4423" s="6" t="n">
        <v>28987.4401338108</v>
      </c>
      <c r="O4423" s="7" t="n">
        <v>9627.36959043864</v>
      </c>
    </row>
    <row r="4424" customFormat="false" ht="12.75" hidden="false" customHeight="false" outlineLevel="0" collapsed="false">
      <c r="A4424" s="15" t="n">
        <v>4369</v>
      </c>
      <c r="B4424" s="5" t="n">
        <v>79876.7433272485</v>
      </c>
      <c r="C4424" s="5" t="n">
        <v>70106.0299806745</v>
      </c>
      <c r="D4424" s="5" t="n">
        <v>66126.9846450134</v>
      </c>
      <c r="E4424" s="5" t="n">
        <v>61405.3776815219</v>
      </c>
      <c r="F4424" s="5" t="n">
        <v>66155.3776815219</v>
      </c>
      <c r="G4424" s="5" t="n">
        <v>71820.8729623436</v>
      </c>
      <c r="H4424" s="6" t="n">
        <v>1155584.45310845</v>
      </c>
      <c r="I4424" s="6" t="n">
        <v>1165355.16645503</v>
      </c>
      <c r="J4424" s="6" t="n">
        <v>1169334.21179069</v>
      </c>
      <c r="K4424" s="6" t="n">
        <v>1174055.81875418</v>
      </c>
      <c r="L4424" s="6" t="n">
        <v>1169305.81875418</v>
      </c>
      <c r="M4424" s="6" t="n">
        <v>1163640.32347336</v>
      </c>
      <c r="N4424" s="6" t="n">
        <v>60537.1961392055</v>
      </c>
      <c r="O4424" s="7" t="n">
        <v>12354.611964357</v>
      </c>
    </row>
    <row r="4425" customFormat="false" ht="12.75" hidden="false" customHeight="false" outlineLevel="0" collapsed="false">
      <c r="A4425" s="15" t="n">
        <v>4370</v>
      </c>
      <c r="B4425" s="5" t="n">
        <v>88402.5685788326</v>
      </c>
      <c r="C4425" s="5" t="n">
        <v>98272.2203385425</v>
      </c>
      <c r="D4425" s="5" t="n">
        <v>92159.0552594525</v>
      </c>
      <c r="E4425" s="5" t="n">
        <v>91020.0205377734</v>
      </c>
      <c r="F4425" s="5" t="n">
        <v>96020.0205377734</v>
      </c>
      <c r="G4425" s="5" t="n">
        <v>96773.702588478</v>
      </c>
      <c r="H4425" s="6" t="n">
        <v>1235496.46182754</v>
      </c>
      <c r="I4425" s="6" t="n">
        <v>1225626.81006783</v>
      </c>
      <c r="J4425" s="6" t="n">
        <v>1231739.97514692</v>
      </c>
      <c r="K4425" s="6" t="n">
        <v>1232879.0098686</v>
      </c>
      <c r="L4425" s="6" t="n">
        <v>1227879.0098686</v>
      </c>
      <c r="M4425" s="6" t="n">
        <v>1227125.32781789</v>
      </c>
      <c r="N4425" s="6" t="n">
        <v>62864.0833344297</v>
      </c>
      <c r="O4425" s="7" t="n">
        <v>13238.9903040637</v>
      </c>
    </row>
    <row r="4426" customFormat="false" ht="12.75" hidden="false" customHeight="false" outlineLevel="0" collapsed="false">
      <c r="A4426" s="15" t="n">
        <v>4371</v>
      </c>
      <c r="B4426" s="5" t="n">
        <v>89127.9098639619</v>
      </c>
      <c r="C4426" s="5" t="n">
        <v>85701.532854802</v>
      </c>
      <c r="D4426" s="5" t="n">
        <v>73983.7047013288</v>
      </c>
      <c r="E4426" s="5" t="n">
        <v>76627.8276949632</v>
      </c>
      <c r="F4426" s="5" t="n">
        <v>77864.3755220946</v>
      </c>
      <c r="G4426" s="5" t="n">
        <v>78614.3755220946</v>
      </c>
      <c r="H4426" s="6" t="n">
        <v>1136487.64108696</v>
      </c>
      <c r="I4426" s="6" t="n">
        <v>1139914.01809612</v>
      </c>
      <c r="J4426" s="6" t="n">
        <v>1151631.84624959</v>
      </c>
      <c r="K4426" s="6" t="n">
        <v>1148987.72325596</v>
      </c>
      <c r="L4426" s="6" t="n">
        <v>1147751.17542883</v>
      </c>
      <c r="M4426" s="6" t="n">
        <v>1147001.17542883</v>
      </c>
      <c r="N4426" s="6" t="n">
        <v>65242.7405921482</v>
      </c>
      <c r="O4426" s="7" t="n">
        <v>12256.1555095092</v>
      </c>
    </row>
    <row r="4427" customFormat="false" ht="12.75" hidden="false" customHeight="false" outlineLevel="0" collapsed="false">
      <c r="A4427" s="15" t="n">
        <v>4372</v>
      </c>
      <c r="B4427" s="5" t="n">
        <v>65200.8624825686</v>
      </c>
      <c r="C4427" s="5" t="n">
        <v>63819.5376817291</v>
      </c>
      <c r="D4427" s="5" t="n">
        <v>65047.1744438465</v>
      </c>
      <c r="E4427" s="5" t="n">
        <v>66995.7011869848</v>
      </c>
      <c r="F4427" s="5" t="n">
        <v>70384.0787779587</v>
      </c>
      <c r="G4427" s="5" t="n">
        <v>63851.8486527856</v>
      </c>
      <c r="H4427" s="6" t="n">
        <v>1075196.78261055</v>
      </c>
      <c r="I4427" s="6" t="n">
        <v>1076578.10741139</v>
      </c>
      <c r="J4427" s="6" t="n">
        <v>1075350.47064927</v>
      </c>
      <c r="K4427" s="6" t="n">
        <v>1073401.94390613</v>
      </c>
      <c r="L4427" s="6" t="n">
        <v>1070013.56631516</v>
      </c>
      <c r="M4427" s="6" t="n">
        <v>1076545.79644033</v>
      </c>
      <c r="N4427" s="6" t="n">
        <v>49649.3892257069</v>
      </c>
      <c r="O4427" s="7" t="n">
        <v>11403.9764509312</v>
      </c>
    </row>
    <row r="4428" customFormat="false" ht="12.75" hidden="false" customHeight="false" outlineLevel="0" collapsed="false">
      <c r="A4428" s="15" t="n">
        <v>4373</v>
      </c>
      <c r="B4428" s="5" t="n">
        <v>103761.178632465</v>
      </c>
      <c r="C4428" s="5" t="n">
        <v>109107.343345106</v>
      </c>
      <c r="D4428" s="5" t="n">
        <v>111331.340956432</v>
      </c>
      <c r="E4428" s="5" t="n">
        <v>108082.546331061</v>
      </c>
      <c r="F4428" s="5" t="n">
        <v>100832.546331061</v>
      </c>
      <c r="G4428" s="5" t="n">
        <v>79304.2243342983</v>
      </c>
      <c r="H4428" s="6" t="n">
        <v>1269323.08830805</v>
      </c>
      <c r="I4428" s="6" t="n">
        <v>1263976.9235954</v>
      </c>
      <c r="J4428" s="6" t="n">
        <v>1261752.92598408</v>
      </c>
      <c r="K4428" s="6" t="n">
        <v>1265001.72060945</v>
      </c>
      <c r="L4428" s="6" t="n">
        <v>1272251.72060945</v>
      </c>
      <c r="M4428" s="6" t="n">
        <v>1293780.04260621</v>
      </c>
      <c r="N4428" s="6" t="n">
        <v>71578.3588501043</v>
      </c>
      <c r="O4428" s="7" t="n">
        <v>13730.8426694051</v>
      </c>
    </row>
    <row r="4429" customFormat="false" ht="12.75" hidden="false" customHeight="false" outlineLevel="0" collapsed="false">
      <c r="A4429" s="15" t="n">
        <v>4374</v>
      </c>
      <c r="B4429" s="5" t="n">
        <v>38624.8698830809</v>
      </c>
      <c r="C4429" s="5" t="n">
        <v>27814.7753687219</v>
      </c>
      <c r="D4429" s="5" t="n">
        <v>28573.6770043374</v>
      </c>
      <c r="E4429" s="5" t="n">
        <v>33997.4987964021</v>
      </c>
      <c r="F4429" s="5" t="n">
        <v>41997.4987964021</v>
      </c>
      <c r="G4429" s="5" t="n">
        <v>50000</v>
      </c>
      <c r="H4429" s="6" t="n">
        <v>962825.49378974</v>
      </c>
      <c r="I4429" s="6" t="n">
        <v>973635.588304099</v>
      </c>
      <c r="J4429" s="6" t="n">
        <v>972876.686668484</v>
      </c>
      <c r="K4429" s="6" t="n">
        <v>967452.864876419</v>
      </c>
      <c r="L4429" s="6" t="n">
        <v>959452.864876419</v>
      </c>
      <c r="M4429" s="6" t="n">
        <v>951450.363672821</v>
      </c>
      <c r="N4429" s="6" t="n">
        <v>33048.6916751455</v>
      </c>
      <c r="O4429" s="7" t="n">
        <v>10014.5036367282</v>
      </c>
    </row>
    <row r="4430" customFormat="false" ht="12.75" hidden="false" customHeight="false" outlineLevel="0" collapsed="false">
      <c r="A4430" s="15" t="n">
        <v>4375</v>
      </c>
      <c r="B4430" s="5" t="n">
        <v>54889.1342534057</v>
      </c>
      <c r="C4430" s="5" t="n">
        <v>55214.812953098</v>
      </c>
      <c r="D4430" s="5" t="n">
        <v>56714.812953098</v>
      </c>
      <c r="E4430" s="5" t="n">
        <v>61377.2117034406</v>
      </c>
      <c r="F4430" s="5" t="n">
        <v>53905.0101859302</v>
      </c>
      <c r="G4430" s="5" t="n">
        <v>58345.1674322094</v>
      </c>
      <c r="H4430" s="6" t="n">
        <v>1064790.46464255</v>
      </c>
      <c r="I4430" s="6" t="n">
        <v>1064464.78594286</v>
      </c>
      <c r="J4430" s="6" t="n">
        <v>1062964.78594286</v>
      </c>
      <c r="K4430" s="6" t="n">
        <v>1058302.38719252</v>
      </c>
      <c r="L4430" s="6" t="n">
        <v>1065774.58871003</v>
      </c>
      <c r="M4430" s="6" t="n">
        <v>1061334.43146375</v>
      </c>
      <c r="N4430" s="6" t="n">
        <v>42450.6170180669</v>
      </c>
      <c r="O4430" s="7" t="n">
        <v>11196.7959889596</v>
      </c>
    </row>
    <row r="4431" customFormat="false" ht="12.75" hidden="false" customHeight="false" outlineLevel="0" collapsed="false">
      <c r="A4431" s="15" t="n">
        <v>4376</v>
      </c>
      <c r="B4431" s="5" t="n">
        <v>31757.2246069585</v>
      </c>
      <c r="C4431" s="5" t="n">
        <v>35274.9940249133</v>
      </c>
      <c r="D4431" s="5" t="n">
        <v>35274.9940249133</v>
      </c>
      <c r="E4431" s="5" t="n">
        <v>34870.3490134453</v>
      </c>
      <c r="F4431" s="5" t="n">
        <v>42238.0542567772</v>
      </c>
      <c r="G4431" s="5" t="n">
        <v>50238.0542567772</v>
      </c>
      <c r="H4431" s="6" t="n">
        <v>920975.280196298</v>
      </c>
      <c r="I4431" s="6" t="n">
        <v>917457.510778343</v>
      </c>
      <c r="J4431" s="6" t="n">
        <v>917457.510778343</v>
      </c>
      <c r="K4431" s="6" t="n">
        <v>917862.155789811</v>
      </c>
      <c r="L4431" s="6" t="n">
        <v>910494.450546481</v>
      </c>
      <c r="M4431" s="6" t="n">
        <v>902494.450546481</v>
      </c>
      <c r="N4431" s="6" t="n">
        <v>25124.9298502904</v>
      </c>
      <c r="O4431" s="7" t="n">
        <v>9527.32504803258</v>
      </c>
    </row>
    <row r="4432" customFormat="false" ht="12.75" hidden="false" customHeight="false" outlineLevel="0" collapsed="false">
      <c r="A4432" s="15" t="n">
        <v>4377</v>
      </c>
      <c r="B4432" s="5" t="n">
        <v>82717.5432917745</v>
      </c>
      <c r="C4432" s="5" t="n">
        <v>83368.2932858891</v>
      </c>
      <c r="D4432" s="5" t="n">
        <v>75902.98491215</v>
      </c>
      <c r="E4432" s="5" t="n">
        <v>70951.3912112998</v>
      </c>
      <c r="F4432" s="5" t="n">
        <v>64366.5982188567</v>
      </c>
      <c r="G4432" s="5" t="n">
        <v>60649.5311129432</v>
      </c>
      <c r="H4432" s="6" t="n">
        <v>1161396.47023952</v>
      </c>
      <c r="I4432" s="6" t="n">
        <v>1160745.7202454</v>
      </c>
      <c r="J4432" s="6" t="n">
        <v>1168211.02861914</v>
      </c>
      <c r="K4432" s="6" t="n">
        <v>1173162.62231999</v>
      </c>
      <c r="L4432" s="6" t="n">
        <v>1179747.41531243</v>
      </c>
      <c r="M4432" s="6" t="n">
        <v>1183464.48241835</v>
      </c>
      <c r="N4432" s="6" t="n">
        <v>60217.5432917745</v>
      </c>
      <c r="O4432" s="7" t="n">
        <v>12441.1401353129</v>
      </c>
    </row>
    <row r="4433" customFormat="false" ht="12.75" hidden="false" customHeight="false" outlineLevel="0" collapsed="false">
      <c r="A4433" s="15" t="n">
        <v>4378</v>
      </c>
      <c r="B4433" s="5" t="n">
        <v>74591.8049356347</v>
      </c>
      <c r="C4433" s="5" t="n">
        <v>78423.376999363</v>
      </c>
      <c r="D4433" s="5" t="n">
        <v>74708.4507359284</v>
      </c>
      <c r="E4433" s="5" t="n">
        <v>78889.3110015658</v>
      </c>
      <c r="F4433" s="5" t="n">
        <v>72967.6299198164</v>
      </c>
      <c r="G4433" s="5" t="n">
        <v>80227.6082582662</v>
      </c>
      <c r="H4433" s="6" t="n">
        <v>1186414.01016187</v>
      </c>
      <c r="I4433" s="6" t="n">
        <v>1182582.43809815</v>
      </c>
      <c r="J4433" s="6" t="n">
        <v>1186297.36436158</v>
      </c>
      <c r="K4433" s="6" t="n">
        <v>1182116.50409594</v>
      </c>
      <c r="L4433" s="6" t="n">
        <v>1188038.18517769</v>
      </c>
      <c r="M4433" s="6" t="n">
        <v>1180778.20683924</v>
      </c>
      <c r="N4433" s="6" t="n">
        <v>53276.0849361911</v>
      </c>
      <c r="O4433" s="7" t="n">
        <v>12610.0581509751</v>
      </c>
    </row>
    <row r="4434" customFormat="false" ht="12.75" hidden="false" customHeight="false" outlineLevel="0" collapsed="false">
      <c r="A4434" s="15" t="n">
        <v>4379</v>
      </c>
      <c r="B4434" s="5" t="n">
        <v>85001.7590098873</v>
      </c>
      <c r="C4434" s="5" t="n">
        <v>78131.0496485912</v>
      </c>
      <c r="D4434" s="5" t="n">
        <v>82695.9398661763</v>
      </c>
      <c r="E4434" s="5" t="n">
        <v>84020.02762228</v>
      </c>
      <c r="F4434" s="5" t="n">
        <v>81495.8552409738</v>
      </c>
      <c r="G4434" s="5" t="n">
        <v>85903.9701836893</v>
      </c>
      <c r="H4434" s="6" t="n">
        <v>1218384.65871347</v>
      </c>
      <c r="I4434" s="6" t="n">
        <v>1225255.36807477</v>
      </c>
      <c r="J4434" s="6" t="n">
        <v>1220690.47785718</v>
      </c>
      <c r="K4434" s="6" t="n">
        <v>1219366.39010108</v>
      </c>
      <c r="L4434" s="6" t="n">
        <v>1221890.56248238</v>
      </c>
      <c r="M4434" s="6" t="n">
        <v>1217482.44753967</v>
      </c>
      <c r="N4434" s="6" t="n">
        <v>62919.4253405737</v>
      </c>
      <c r="O4434" s="7" t="n">
        <v>13033.8641772336</v>
      </c>
    </row>
    <row r="4435" customFormat="false" ht="12.75" hidden="false" customHeight="false" outlineLevel="0" collapsed="false">
      <c r="A4435" s="15" t="n">
        <v>4380</v>
      </c>
      <c r="B4435" s="5" t="n">
        <v>68383.5449352112</v>
      </c>
      <c r="C4435" s="5" t="n">
        <v>62293.0180401944</v>
      </c>
      <c r="D4435" s="5" t="n">
        <v>62805.8595865418</v>
      </c>
      <c r="E4435" s="5" t="n">
        <v>56300.9779923951</v>
      </c>
      <c r="F4435" s="5" t="n">
        <v>61050.9779923951</v>
      </c>
      <c r="G4435" s="5" t="n">
        <v>66556.3882372587</v>
      </c>
      <c r="H4435" s="6" t="n">
        <v>1090329.25196584</v>
      </c>
      <c r="I4435" s="6" t="n">
        <v>1096419.77886085</v>
      </c>
      <c r="J4435" s="6" t="n">
        <v>1095906.93731451</v>
      </c>
      <c r="K4435" s="6" t="n">
        <v>1102411.81890865</v>
      </c>
      <c r="L4435" s="6" t="n">
        <v>1097661.81890865</v>
      </c>
      <c r="M4435" s="6" t="n">
        <v>1092156.40866379</v>
      </c>
      <c r="N4435" s="6" t="n">
        <v>52694.4513234328</v>
      </c>
      <c r="O4435" s="7" t="n">
        <v>11587.1279690105</v>
      </c>
    </row>
    <row r="4436" customFormat="false" ht="12.75" hidden="false" customHeight="false" outlineLevel="0" collapsed="false">
      <c r="A4436" s="15" t="n">
        <v>4381</v>
      </c>
      <c r="B4436" s="5" t="n">
        <v>61002.2377043042</v>
      </c>
      <c r="C4436" s="5" t="n">
        <v>66263.0627608261</v>
      </c>
      <c r="D4436" s="5" t="n">
        <v>66755.2691289464</v>
      </c>
      <c r="E4436" s="5" t="n">
        <v>70606.8742588547</v>
      </c>
      <c r="F4436" s="5" t="n">
        <v>73356.8742588547</v>
      </c>
      <c r="G4436" s="5" t="n">
        <v>74843.3379030051</v>
      </c>
      <c r="H4436" s="6" t="n">
        <v>1150975.31543927</v>
      </c>
      <c r="I4436" s="6" t="n">
        <v>1145714.49038275</v>
      </c>
      <c r="J4436" s="6" t="n">
        <v>1145222.28401463</v>
      </c>
      <c r="K4436" s="6" t="n">
        <v>1141370.67888472</v>
      </c>
      <c r="L4436" s="6" t="n">
        <v>1138620.67888472</v>
      </c>
      <c r="M4436" s="6" t="n">
        <v>1137134.21524057</v>
      </c>
      <c r="N4436" s="6" t="n">
        <v>45654.3362321434</v>
      </c>
      <c r="O4436" s="7" t="n">
        <v>12119.7755314357</v>
      </c>
    </row>
    <row r="4437" customFormat="false" ht="12.75" hidden="false" customHeight="false" outlineLevel="0" collapsed="false">
      <c r="A4437" s="15" t="n">
        <v>4382</v>
      </c>
      <c r="B4437" s="5" t="n">
        <v>80466.0934648912</v>
      </c>
      <c r="C4437" s="5" t="n">
        <v>70941.7843335787</v>
      </c>
      <c r="D4437" s="5" t="n">
        <v>63639.3268673248</v>
      </c>
      <c r="E4437" s="5" t="n">
        <v>49728.2972035796</v>
      </c>
      <c r="F4437" s="5" t="n">
        <v>48317.4028409148</v>
      </c>
      <c r="G4437" s="5" t="n">
        <v>50000</v>
      </c>
      <c r="H4437" s="6" t="n">
        <v>1185942.86155976</v>
      </c>
      <c r="I4437" s="6" t="n">
        <v>1195467.17069107</v>
      </c>
      <c r="J4437" s="6" t="n">
        <v>1202769.62815733</v>
      </c>
      <c r="K4437" s="6" t="n">
        <v>1216680.65782107</v>
      </c>
      <c r="L4437" s="6" t="n">
        <v>1218091.55218374</v>
      </c>
      <c r="M4437" s="6" t="n">
        <v>1216408.95502465</v>
      </c>
      <c r="N4437" s="6" t="n">
        <v>59676.5471318486</v>
      </c>
      <c r="O4437" s="7" t="n">
        <v>12664.0895502466</v>
      </c>
    </row>
    <row r="4438" customFormat="false" ht="12.75" hidden="false" customHeight="false" outlineLevel="0" collapsed="false">
      <c r="A4438" s="15" t="n">
        <v>4383</v>
      </c>
      <c r="B4438" s="5" t="n">
        <v>56007.9717153318</v>
      </c>
      <c r="C4438" s="5" t="n">
        <v>56761.6526383942</v>
      </c>
      <c r="D4438" s="5" t="n">
        <v>48773.8956583319</v>
      </c>
      <c r="E4438" s="5" t="n">
        <v>50329.2416334256</v>
      </c>
      <c r="F4438" s="5" t="n">
        <v>60563.9307576583</v>
      </c>
      <c r="G4438" s="5" t="n">
        <v>67257.167038342</v>
      </c>
      <c r="H4438" s="6" t="n">
        <v>1008434.99780015</v>
      </c>
      <c r="I4438" s="6" t="n">
        <v>1007681.31687709</v>
      </c>
      <c r="J4438" s="6" t="n">
        <v>1015669.07385715</v>
      </c>
      <c r="K4438" s="6" t="n">
        <v>1014113.72788205</v>
      </c>
      <c r="L4438" s="6" t="n">
        <v>1003879.03875782</v>
      </c>
      <c r="M4438" s="6" t="n">
        <v>997185.802477138</v>
      </c>
      <c r="N4438" s="6" t="n">
        <v>40927.3123376836</v>
      </c>
      <c r="O4438" s="7" t="n">
        <v>10644.4296951548</v>
      </c>
    </row>
    <row r="4439" customFormat="false" ht="12.75" hidden="false" customHeight="false" outlineLevel="0" collapsed="false">
      <c r="A4439" s="15" t="n">
        <v>4384</v>
      </c>
      <c r="B4439" s="5" t="n">
        <v>37799.7459255874</v>
      </c>
      <c r="C4439" s="5" t="n">
        <v>41183.93605643</v>
      </c>
      <c r="D4439" s="5" t="n">
        <v>43595.1627952209</v>
      </c>
      <c r="E4439" s="5" t="n">
        <v>45595.1627952209</v>
      </c>
      <c r="F4439" s="5" t="n">
        <v>48315.4297616762</v>
      </c>
      <c r="G4439" s="5" t="n">
        <v>52165.8475280319</v>
      </c>
      <c r="H4439" s="6" t="n">
        <v>972886.289988862</v>
      </c>
      <c r="I4439" s="6" t="n">
        <v>969502.09985802</v>
      </c>
      <c r="J4439" s="6" t="n">
        <v>967090.873119228</v>
      </c>
      <c r="K4439" s="6" t="n">
        <v>965090.873119228</v>
      </c>
      <c r="L4439" s="6" t="n">
        <v>962370.606152773</v>
      </c>
      <c r="M4439" s="6" t="n">
        <v>958520.188386418</v>
      </c>
      <c r="N4439" s="6" t="n">
        <v>28354.1653640108</v>
      </c>
      <c r="O4439" s="7" t="n">
        <v>10106.8603591445</v>
      </c>
    </row>
    <row r="4440" customFormat="false" ht="12.75" hidden="false" customHeight="false" outlineLevel="0" collapsed="false">
      <c r="A4440" s="15" t="n">
        <v>4385</v>
      </c>
      <c r="B4440" s="5" t="n">
        <v>79929.3925980109</v>
      </c>
      <c r="C4440" s="5" t="n">
        <v>81483.2214394495</v>
      </c>
      <c r="D4440" s="5" t="n">
        <v>87878.6030604127</v>
      </c>
      <c r="E4440" s="5" t="n">
        <v>84451.1132203522</v>
      </c>
      <c r="F4440" s="5" t="n">
        <v>84332.0364731681</v>
      </c>
      <c r="G4440" s="5" t="n">
        <v>88215.8881506256</v>
      </c>
      <c r="H4440" s="6" t="n">
        <v>1144623.17225693</v>
      </c>
      <c r="I4440" s="6" t="n">
        <v>1143069.34341549</v>
      </c>
      <c r="J4440" s="6" t="n">
        <v>1136673.96179453</v>
      </c>
      <c r="K4440" s="6" t="n">
        <v>1140101.45163459</v>
      </c>
      <c r="L4440" s="6" t="n">
        <v>1140220.52838177</v>
      </c>
      <c r="M4440" s="6" t="n">
        <v>1136336.67670431</v>
      </c>
      <c r="N4440" s="6" t="n">
        <v>56101.8547426221</v>
      </c>
      <c r="O4440" s="7" t="n">
        <v>12245.5256485494</v>
      </c>
    </row>
    <row r="4441" customFormat="false" ht="12.75" hidden="false" customHeight="false" outlineLevel="0" collapsed="false">
      <c r="A4441" s="15" t="n">
        <v>4386</v>
      </c>
      <c r="B4441" s="5" t="n">
        <v>62514.2714673439</v>
      </c>
      <c r="C4441" s="5" t="n">
        <v>68650.7855259069</v>
      </c>
      <c r="D4441" s="5" t="n">
        <v>68350.8068224723</v>
      </c>
      <c r="E4441" s="5" t="n">
        <v>75023.1326563058</v>
      </c>
      <c r="F4441" s="5" t="n">
        <v>70929.181562618</v>
      </c>
      <c r="G4441" s="5" t="n">
        <v>75679.181562618</v>
      </c>
      <c r="H4441" s="6" t="n">
        <v>1033162.33127448</v>
      </c>
      <c r="I4441" s="6" t="n">
        <v>1027025.81721592</v>
      </c>
      <c r="J4441" s="6" t="n">
        <v>1027325.79591935</v>
      </c>
      <c r="K4441" s="6" t="n">
        <v>1020653.47008552</v>
      </c>
      <c r="L4441" s="6" t="n">
        <v>1024747.42117921</v>
      </c>
      <c r="M4441" s="6" t="n">
        <v>1019997.42117921</v>
      </c>
      <c r="N4441" s="6" t="n">
        <v>44663.4646448716</v>
      </c>
      <c r="O4441" s="7" t="n">
        <v>10956.7660274182</v>
      </c>
    </row>
    <row r="4442" customFormat="false" ht="12.75" hidden="false" customHeight="false" outlineLevel="0" collapsed="false">
      <c r="A4442" s="15" t="n">
        <v>4387</v>
      </c>
      <c r="B4442" s="5" t="n">
        <v>68944.8965592072</v>
      </c>
      <c r="C4442" s="5" t="n">
        <v>69343.0414054506</v>
      </c>
      <c r="D4442" s="5" t="n">
        <v>71387.4829143342</v>
      </c>
      <c r="E4442" s="5" t="n">
        <v>60203.1836627876</v>
      </c>
      <c r="F4442" s="5" t="n">
        <v>52900.2749633313</v>
      </c>
      <c r="G4442" s="5" t="n">
        <v>54749.8031092683</v>
      </c>
      <c r="H4442" s="6" t="n">
        <v>1098079.97400825</v>
      </c>
      <c r="I4442" s="6" t="n">
        <v>1097681.82916201</v>
      </c>
      <c r="J4442" s="6" t="n">
        <v>1095637.38765313</v>
      </c>
      <c r="K4442" s="6" t="n">
        <v>1106821.68690467</v>
      </c>
      <c r="L4442" s="6" t="n">
        <v>1114124.59560413</v>
      </c>
      <c r="M4442" s="6" t="n">
        <v>1112275.06745819</v>
      </c>
      <c r="N4442" s="6" t="n">
        <v>52131.2629348097</v>
      </c>
      <c r="O4442" s="7" t="n">
        <v>11670.2487056746</v>
      </c>
    </row>
    <row r="4443" customFormat="false" ht="12.75" hidden="false" customHeight="false" outlineLevel="0" collapsed="false">
      <c r="A4443" s="15" t="n">
        <v>4388</v>
      </c>
      <c r="B4443" s="5" t="n">
        <v>55789.0428270581</v>
      </c>
      <c r="C4443" s="5" t="n">
        <v>58716.9276493023</v>
      </c>
      <c r="D4443" s="5" t="n">
        <v>55510.3738176025</v>
      </c>
      <c r="E4443" s="5" t="n">
        <v>56866.0670154659</v>
      </c>
      <c r="F4443" s="5" t="n">
        <v>58947.9083188503</v>
      </c>
      <c r="G4443" s="5" t="n">
        <v>58592.2151209869</v>
      </c>
      <c r="H4443" s="6" t="n">
        <v>1159583.07785339</v>
      </c>
      <c r="I4443" s="6" t="n">
        <v>1156655.19303114</v>
      </c>
      <c r="J4443" s="6" t="n">
        <v>1159861.74686284</v>
      </c>
      <c r="K4443" s="6" t="n">
        <v>1158506.05366498</v>
      </c>
      <c r="L4443" s="6" t="n">
        <v>1156424.21236159</v>
      </c>
      <c r="M4443" s="6" t="n">
        <v>1156779.90555946</v>
      </c>
      <c r="N4443" s="6" t="n">
        <v>39370.8841304425</v>
      </c>
      <c r="O4443" s="7" t="n">
        <v>12153.7212068044</v>
      </c>
    </row>
    <row r="4444" customFormat="false" ht="12.75" hidden="false" customHeight="false" outlineLevel="0" collapsed="false">
      <c r="A4444" s="15" t="n">
        <v>4389</v>
      </c>
      <c r="B4444" s="5" t="n">
        <v>102741.972209316</v>
      </c>
      <c r="C4444" s="5" t="n">
        <v>94004.2493042613</v>
      </c>
      <c r="D4444" s="5" t="n">
        <v>84677.5803432561</v>
      </c>
      <c r="E4444" s="5" t="n">
        <v>92259.4231802273</v>
      </c>
      <c r="F4444" s="5" t="n">
        <v>78657.8346592582</v>
      </c>
      <c r="G4444" s="5" t="n">
        <v>84157.8346592582</v>
      </c>
      <c r="H4444" s="6" t="n">
        <v>1239610.21893296</v>
      </c>
      <c r="I4444" s="6" t="n">
        <v>1248347.94183802</v>
      </c>
      <c r="J4444" s="6" t="n">
        <v>1257674.61079902</v>
      </c>
      <c r="K4444" s="6" t="n">
        <v>1250092.76796205</v>
      </c>
      <c r="L4444" s="6" t="n">
        <v>1263694.35648302</v>
      </c>
      <c r="M4444" s="6" t="n">
        <v>1258194.35648302</v>
      </c>
      <c r="N4444" s="6" t="n">
        <v>75611.1910677486</v>
      </c>
      <c r="O4444" s="7" t="n">
        <v>13423.5219114228</v>
      </c>
    </row>
    <row r="4445" customFormat="false" ht="12.75" hidden="false" customHeight="false" outlineLevel="0" collapsed="false">
      <c r="A4445" s="15" t="n">
        <v>4390</v>
      </c>
      <c r="B4445" s="5" t="n">
        <v>46725.2435677142</v>
      </c>
      <c r="C4445" s="5" t="n">
        <v>42333.0620712032</v>
      </c>
      <c r="D4445" s="5" t="n">
        <v>47135.8901664901</v>
      </c>
      <c r="E4445" s="5" t="n">
        <v>51885.8901664901</v>
      </c>
      <c r="F4445" s="5" t="n">
        <v>56608.9138750159</v>
      </c>
      <c r="G4445" s="5" t="n">
        <v>63358.9138750159</v>
      </c>
      <c r="H4445" s="6" t="n">
        <v>1010026.90940229</v>
      </c>
      <c r="I4445" s="6" t="n">
        <v>1014419.0908988</v>
      </c>
      <c r="J4445" s="6" t="n">
        <v>1009616.26280351</v>
      </c>
      <c r="K4445" s="6" t="n">
        <v>1004866.26280351</v>
      </c>
      <c r="L4445" s="6" t="n">
        <v>1000143.23909499</v>
      </c>
      <c r="M4445" s="6" t="n">
        <v>993393.239094988</v>
      </c>
      <c r="N4445" s="6" t="n">
        <v>35872.8644029785</v>
      </c>
      <c r="O4445" s="7" t="n">
        <v>10567.5215297</v>
      </c>
    </row>
    <row r="4446" customFormat="false" ht="12.75" hidden="false" customHeight="false" outlineLevel="0" collapsed="false">
      <c r="A4446" s="15" t="n">
        <v>4391</v>
      </c>
      <c r="B4446" s="5" t="n">
        <v>82564.1930536237</v>
      </c>
      <c r="C4446" s="5" t="n">
        <v>70020.9140888746</v>
      </c>
      <c r="D4446" s="5" t="n">
        <v>63219.457740679</v>
      </c>
      <c r="E4446" s="5" t="n">
        <v>64080.7231120741</v>
      </c>
      <c r="F4446" s="5" t="n">
        <v>68756.64581061</v>
      </c>
      <c r="G4446" s="5" t="n">
        <v>73301.5631397748</v>
      </c>
      <c r="H4446" s="6" t="n">
        <v>1165688.85933727</v>
      </c>
      <c r="I4446" s="6" t="n">
        <v>1178232.13830202</v>
      </c>
      <c r="J4446" s="6" t="n">
        <v>1185033.59465021</v>
      </c>
      <c r="K4446" s="6" t="n">
        <v>1184172.32927882</v>
      </c>
      <c r="L4446" s="6" t="n">
        <v>1179496.40658028</v>
      </c>
      <c r="M4446" s="6" t="n">
        <v>1174951.48925112</v>
      </c>
      <c r="N4446" s="6" t="n">
        <v>66116.3751384896</v>
      </c>
      <c r="O4446" s="7" t="n">
        <v>12482.5305239089</v>
      </c>
    </row>
    <row r="4447" customFormat="false" ht="12.75" hidden="false" customHeight="false" outlineLevel="0" collapsed="false">
      <c r="A4447" s="15" t="n">
        <v>4392</v>
      </c>
      <c r="B4447" s="5" t="n">
        <v>99476.7389120798</v>
      </c>
      <c r="C4447" s="5" t="n">
        <v>97020.8616758029</v>
      </c>
      <c r="D4447" s="5" t="n">
        <v>92968.8462486615</v>
      </c>
      <c r="E4447" s="5" t="n">
        <v>89573.5729283211</v>
      </c>
      <c r="F4447" s="5" t="n">
        <v>87577.6768843022</v>
      </c>
      <c r="G4447" s="5" t="n">
        <v>96577.6768843022</v>
      </c>
      <c r="H4447" s="6" t="n">
        <v>1320732.9880222</v>
      </c>
      <c r="I4447" s="6" t="n">
        <v>1323188.86525848</v>
      </c>
      <c r="J4447" s="6" t="n">
        <v>1327240.88068562</v>
      </c>
      <c r="K4447" s="6" t="n">
        <v>1330636.15400596</v>
      </c>
      <c r="L4447" s="6" t="n">
        <v>1332632.05004998</v>
      </c>
      <c r="M4447" s="6" t="n">
        <v>1323632.05004998</v>
      </c>
      <c r="N4447" s="6" t="n">
        <v>73658.2820961885</v>
      </c>
      <c r="O4447" s="7" t="n">
        <v>14202.0972693428</v>
      </c>
    </row>
    <row r="4448" customFormat="false" ht="12.75" hidden="false" customHeight="false" outlineLevel="0" collapsed="false">
      <c r="A4448" s="15" t="n">
        <v>4393</v>
      </c>
      <c r="B4448" s="5" t="n">
        <v>78775.80013941</v>
      </c>
      <c r="C4448" s="5" t="n">
        <v>81610.0782973637</v>
      </c>
      <c r="D4448" s="5" t="n">
        <v>73796.7042095681</v>
      </c>
      <c r="E4448" s="5" t="n">
        <v>58546.7042095681</v>
      </c>
      <c r="F4448" s="5" t="n">
        <v>62156.8016292678</v>
      </c>
      <c r="G4448" s="5" t="n">
        <v>67391.6107165944</v>
      </c>
      <c r="H4448" s="6" t="n">
        <v>1179951.02074092</v>
      </c>
      <c r="I4448" s="6" t="n">
        <v>1177116.74258297</v>
      </c>
      <c r="J4448" s="6" t="n">
        <v>1184930.11667076</v>
      </c>
      <c r="K4448" s="6" t="n">
        <v>1200180.11667076</v>
      </c>
      <c r="L4448" s="6" t="n">
        <v>1196570.01925106</v>
      </c>
      <c r="M4448" s="6" t="n">
        <v>1191335.21016373</v>
      </c>
      <c r="N4448" s="6" t="n">
        <v>61275.80013941</v>
      </c>
      <c r="O4448" s="7" t="n">
        <v>12587.2682088033</v>
      </c>
    </row>
    <row r="4449" customFormat="false" ht="12.75" hidden="false" customHeight="false" outlineLevel="0" collapsed="false">
      <c r="A4449" s="15" t="n">
        <v>4394</v>
      </c>
      <c r="B4449" s="5" t="n">
        <v>61016.468319386</v>
      </c>
      <c r="C4449" s="5" t="n">
        <v>54592.9234517331</v>
      </c>
      <c r="D4449" s="5" t="n">
        <v>60528.954169291</v>
      </c>
      <c r="E4449" s="5" t="n">
        <v>66180.3325181787</v>
      </c>
      <c r="F4449" s="5" t="n">
        <v>73541.2158908637</v>
      </c>
      <c r="G4449" s="5" t="n">
        <v>78703.8377192132</v>
      </c>
      <c r="H4449" s="6" t="n">
        <v>1015102.77432449</v>
      </c>
      <c r="I4449" s="6" t="n">
        <v>1021526.31919214</v>
      </c>
      <c r="J4449" s="6" t="n">
        <v>1015590.28847459</v>
      </c>
      <c r="K4449" s="6" t="n">
        <v>1009938.9101257</v>
      </c>
      <c r="L4449" s="6" t="n">
        <v>1002578.02675301</v>
      </c>
      <c r="M4449" s="6" t="n">
        <v>997415.404924663</v>
      </c>
      <c r="N4449" s="6" t="n">
        <v>44877.351692071</v>
      </c>
      <c r="O4449" s="7" t="n">
        <v>10761.1924264388</v>
      </c>
    </row>
    <row r="4450" customFormat="false" ht="12.75" hidden="false" customHeight="false" outlineLevel="0" collapsed="false">
      <c r="A4450" s="15" t="n">
        <v>4395</v>
      </c>
      <c r="B4450" s="5" t="n">
        <v>98827.9299710839</v>
      </c>
      <c r="C4450" s="5" t="n">
        <v>87422.8604447225</v>
      </c>
      <c r="D4450" s="5" t="n">
        <v>85386.7536853535</v>
      </c>
      <c r="E4450" s="5" t="n">
        <v>76039.146311138</v>
      </c>
      <c r="F4450" s="5" t="n">
        <v>73558.9506756237</v>
      </c>
      <c r="G4450" s="5" t="n">
        <v>75205.6772933059</v>
      </c>
      <c r="H4450" s="6" t="n">
        <v>1206595.01227586</v>
      </c>
      <c r="I4450" s="6" t="n">
        <v>1218000.08180222</v>
      </c>
      <c r="J4450" s="6" t="n">
        <v>1220036.18856159</v>
      </c>
      <c r="K4450" s="6" t="n">
        <v>1229383.79593581</v>
      </c>
      <c r="L4450" s="6" t="n">
        <v>1231863.99157132</v>
      </c>
      <c r="M4450" s="6" t="n">
        <v>1230217.26495364</v>
      </c>
      <c r="N4450" s="6" t="n">
        <v>70791.3977168609</v>
      </c>
      <c r="O4450" s="7" t="n">
        <v>13054.2294224695</v>
      </c>
    </row>
    <row r="4451" customFormat="false" ht="12.75" hidden="false" customHeight="false" outlineLevel="0" collapsed="false">
      <c r="A4451" s="15" t="n">
        <v>4396</v>
      </c>
      <c r="B4451" s="5" t="n">
        <v>124942.39001292</v>
      </c>
      <c r="C4451" s="5" t="n">
        <v>134454.387260271</v>
      </c>
      <c r="D4451" s="5" t="n">
        <v>113016.972670246</v>
      </c>
      <c r="E4451" s="5" t="n">
        <v>116631.977095151</v>
      </c>
      <c r="F4451" s="5" t="n">
        <v>102783.407375338</v>
      </c>
      <c r="G4451" s="5" t="n">
        <v>104996.482470907</v>
      </c>
      <c r="H4451" s="6" t="n">
        <v>1364358.59217213</v>
      </c>
      <c r="I4451" s="6" t="n">
        <v>1354846.59492478</v>
      </c>
      <c r="J4451" s="6" t="n">
        <v>1376284.0095148</v>
      </c>
      <c r="K4451" s="6" t="n">
        <v>1372669.0050899</v>
      </c>
      <c r="L4451" s="6" t="n">
        <v>1386517.57480971</v>
      </c>
      <c r="M4451" s="6" t="n">
        <v>1384304.49971414</v>
      </c>
      <c r="N4451" s="6" t="n">
        <v>88089.1112100502</v>
      </c>
      <c r="O4451" s="7" t="n">
        <v>14893.0098218505</v>
      </c>
    </row>
    <row r="4452" customFormat="false" ht="12.75" hidden="false" customHeight="false" outlineLevel="0" collapsed="false">
      <c r="A4452" s="15" t="n">
        <v>4397</v>
      </c>
      <c r="B4452" s="5" t="n">
        <v>80429.9213335546</v>
      </c>
      <c r="C4452" s="5" t="n">
        <v>87758.1714183378</v>
      </c>
      <c r="D4452" s="5" t="n">
        <v>86258.0917725082</v>
      </c>
      <c r="E4452" s="5" t="n">
        <v>89519.3870816736</v>
      </c>
      <c r="F4452" s="5" t="n">
        <v>88545.9087860121</v>
      </c>
      <c r="G4452" s="5" t="n">
        <v>93030.6618335156</v>
      </c>
      <c r="H4452" s="6" t="n">
        <v>1221147.51070669</v>
      </c>
      <c r="I4452" s="6" t="n">
        <v>1213819.26062191</v>
      </c>
      <c r="J4452" s="6" t="n">
        <v>1215319.34026774</v>
      </c>
      <c r="K4452" s="6" t="n">
        <v>1212058.04495857</v>
      </c>
      <c r="L4452" s="6" t="n">
        <v>1213031.52325423</v>
      </c>
      <c r="M4452" s="6" t="n">
        <v>1208546.77020673</v>
      </c>
      <c r="N4452" s="6" t="n">
        <v>57698.5078258208</v>
      </c>
      <c r="O4452" s="7" t="n">
        <v>13015.7743204025</v>
      </c>
    </row>
    <row r="4453" customFormat="false" ht="12.75" hidden="false" customHeight="false" outlineLevel="0" collapsed="false">
      <c r="A4453" s="15" t="n">
        <v>4398</v>
      </c>
      <c r="B4453" s="5" t="n">
        <v>66124.5904233165</v>
      </c>
      <c r="C4453" s="5" t="n">
        <v>67013.8755191194</v>
      </c>
      <c r="D4453" s="5" t="n">
        <v>67201.6544438896</v>
      </c>
      <c r="E4453" s="5" t="n">
        <v>65345.7879538208</v>
      </c>
      <c r="F4453" s="5" t="n">
        <v>72527.1385691529</v>
      </c>
      <c r="G4453" s="5" t="n">
        <v>77536.2779850002</v>
      </c>
      <c r="H4453" s="6" t="n">
        <v>1127799.77363905</v>
      </c>
      <c r="I4453" s="6" t="n">
        <v>1126910.48854325</v>
      </c>
      <c r="J4453" s="6" t="n">
        <v>1126722.70961848</v>
      </c>
      <c r="K4453" s="6" t="n">
        <v>1128578.57610855</v>
      </c>
      <c r="L4453" s="6" t="n">
        <v>1121397.22549322</v>
      </c>
      <c r="M4453" s="6" t="n">
        <v>1116388.08607737</v>
      </c>
      <c r="N4453" s="6" t="n">
        <v>48518.7239332477</v>
      </c>
      <c r="O4453" s="7" t="n">
        <v>11939.2436406237</v>
      </c>
    </row>
    <row r="4454" customFormat="false" ht="12.75" hidden="false" customHeight="false" outlineLevel="0" collapsed="false">
      <c r="A4454" s="15" t="n">
        <v>4399</v>
      </c>
      <c r="B4454" s="5" t="n">
        <v>110837.862970237</v>
      </c>
      <c r="C4454" s="5" t="n">
        <v>111004.312989319</v>
      </c>
      <c r="D4454" s="5" t="n">
        <v>94270.754784555</v>
      </c>
      <c r="E4454" s="5" t="n">
        <v>88498.1355245311</v>
      </c>
      <c r="F4454" s="5" t="n">
        <v>84644.7003555001</v>
      </c>
      <c r="G4454" s="5" t="n">
        <v>88188.5689522674</v>
      </c>
      <c r="H4454" s="6" t="n">
        <v>1300382.32389539</v>
      </c>
      <c r="I4454" s="6" t="n">
        <v>1300215.87387631</v>
      </c>
      <c r="J4454" s="6" t="n">
        <v>1316949.43208108</v>
      </c>
      <c r="K4454" s="6" t="n">
        <v>1322722.0513411</v>
      </c>
      <c r="L4454" s="6" t="n">
        <v>1326575.48651013</v>
      </c>
      <c r="M4454" s="6" t="n">
        <v>1323031.61791336</v>
      </c>
      <c r="N4454" s="6" t="n">
        <v>79280.8427866319</v>
      </c>
      <c r="O4454" s="7" t="n">
        <v>14112.2018686563</v>
      </c>
    </row>
    <row r="4455" customFormat="false" ht="12.75" hidden="false" customHeight="false" outlineLevel="0" collapsed="false">
      <c r="A4455" s="15" t="n">
        <v>4400</v>
      </c>
      <c r="B4455" s="5" t="n">
        <v>48527.3093291322</v>
      </c>
      <c r="C4455" s="5" t="n">
        <v>41205.914203746</v>
      </c>
      <c r="D4455" s="5" t="n">
        <v>48380.6411136363</v>
      </c>
      <c r="E4455" s="5" t="n">
        <v>59250</v>
      </c>
      <c r="F4455" s="5" t="n">
        <v>61000</v>
      </c>
      <c r="G4455" s="5" t="n">
        <v>71311.7049993009</v>
      </c>
      <c r="H4455" s="6" t="n">
        <v>1020105.33058239</v>
      </c>
      <c r="I4455" s="6" t="n">
        <v>1027426.72570778</v>
      </c>
      <c r="J4455" s="6" t="n">
        <v>1020251.99879788</v>
      </c>
      <c r="K4455" s="6" t="n">
        <v>1009382.63991152</v>
      </c>
      <c r="L4455" s="6" t="n">
        <v>1007632.63991152</v>
      </c>
      <c r="M4455" s="6" t="n">
        <v>997320.93491222</v>
      </c>
      <c r="N4455" s="6" t="n">
        <v>38146.6682154959</v>
      </c>
      <c r="O4455" s="7" t="n">
        <v>10686.3263991152</v>
      </c>
    </row>
    <row r="4456" customFormat="false" ht="12.75" hidden="false" customHeight="false" outlineLevel="0" collapsed="false">
      <c r="A4456" s="15" t="n">
        <v>4401</v>
      </c>
      <c r="B4456" s="5" t="n">
        <v>60323.6237735675</v>
      </c>
      <c r="C4456" s="5" t="n">
        <v>64904.1415603745</v>
      </c>
      <c r="D4456" s="5" t="n">
        <v>52323.6237735675</v>
      </c>
      <c r="E4456" s="5" t="n">
        <v>57189.1814029931</v>
      </c>
      <c r="F4456" s="5" t="n">
        <v>64529.4508922001</v>
      </c>
      <c r="G4456" s="5" t="n">
        <v>73169.482213193</v>
      </c>
      <c r="H4456" s="6" t="n">
        <v>1073373.24846338</v>
      </c>
      <c r="I4456" s="6" t="n">
        <v>1068792.73067657</v>
      </c>
      <c r="J4456" s="6" t="n">
        <v>1081373.24846338</v>
      </c>
      <c r="K4456" s="6" t="n">
        <v>1076507.69083396</v>
      </c>
      <c r="L4456" s="6" t="n">
        <v>1069167.42134475</v>
      </c>
      <c r="M4456" s="6" t="n">
        <v>1060527.39002376</v>
      </c>
      <c r="N4456" s="6" t="n">
        <v>49654.1415603745</v>
      </c>
      <c r="O4456" s="7" t="n">
        <v>11336.9687223695</v>
      </c>
    </row>
    <row r="4457" customFormat="false" ht="12.75" hidden="false" customHeight="false" outlineLevel="0" collapsed="false">
      <c r="A4457" s="15" t="n">
        <v>4402</v>
      </c>
      <c r="B4457" s="5" t="n">
        <v>59185.2670633337</v>
      </c>
      <c r="C4457" s="5" t="n">
        <v>57922.9097937184</v>
      </c>
      <c r="D4457" s="5" t="n">
        <v>62995.116469129</v>
      </c>
      <c r="E4457" s="5" t="n">
        <v>65010.4711501479</v>
      </c>
      <c r="F4457" s="5" t="n">
        <v>60376.8636528009</v>
      </c>
      <c r="G4457" s="5" t="n">
        <v>65704.6591875944</v>
      </c>
      <c r="H4457" s="6" t="n">
        <v>1121820.14122277</v>
      </c>
      <c r="I4457" s="6" t="n">
        <v>1123082.49849238</v>
      </c>
      <c r="J4457" s="6" t="n">
        <v>1118010.29181697</v>
      </c>
      <c r="K4457" s="6" t="n">
        <v>1115994.93713595</v>
      </c>
      <c r="L4457" s="6" t="n">
        <v>1120628.5446333</v>
      </c>
      <c r="M4457" s="6" t="n">
        <v>1115300.74909851</v>
      </c>
      <c r="N4457" s="6" t="n">
        <v>47803.5198796618</v>
      </c>
      <c r="O4457" s="7" t="n">
        <v>11810.054082861</v>
      </c>
    </row>
    <row r="4458" customFormat="false" ht="12.75" hidden="false" customHeight="false" outlineLevel="0" collapsed="false">
      <c r="A4458" s="15" t="n">
        <v>4403</v>
      </c>
      <c r="B4458" s="5" t="n">
        <v>59557.2935580313</v>
      </c>
      <c r="C4458" s="5" t="n">
        <v>59975.8371607407</v>
      </c>
      <c r="D4458" s="5" t="n">
        <v>53213.4831128028</v>
      </c>
      <c r="E4458" s="5" t="n">
        <v>53811.6681277233</v>
      </c>
      <c r="F4458" s="5" t="n">
        <v>57737.6459520622</v>
      </c>
      <c r="G4458" s="5" t="n">
        <v>59648.624037741</v>
      </c>
      <c r="H4458" s="6" t="n">
        <v>1098885.89332376</v>
      </c>
      <c r="I4458" s="6" t="n">
        <v>1098467.34972105</v>
      </c>
      <c r="J4458" s="6" t="n">
        <v>1105229.70376899</v>
      </c>
      <c r="K4458" s="6" t="n">
        <v>1104631.51875407</v>
      </c>
      <c r="L4458" s="6" t="n">
        <v>1100705.54092973</v>
      </c>
      <c r="M4458" s="6" t="n">
        <v>1098794.56284405</v>
      </c>
      <c r="N4458" s="6" t="n">
        <v>45679.3100095559</v>
      </c>
      <c r="O4458" s="7" t="n">
        <v>11584.4318688179</v>
      </c>
    </row>
    <row r="4459" customFormat="false" ht="12.75" hidden="false" customHeight="false" outlineLevel="0" collapsed="false">
      <c r="A4459" s="15" t="n">
        <v>4404</v>
      </c>
      <c r="B4459" s="5" t="n">
        <v>100774.952256305</v>
      </c>
      <c r="C4459" s="5" t="n">
        <v>90017.53874985</v>
      </c>
      <c r="D4459" s="5" t="n">
        <v>89685.6489257594</v>
      </c>
      <c r="E4459" s="5" t="n">
        <v>82576.5896221405</v>
      </c>
      <c r="F4459" s="5" t="n">
        <v>76516.4333651995</v>
      </c>
      <c r="G4459" s="5" t="n">
        <v>76491.840583324</v>
      </c>
      <c r="H4459" s="6" t="n">
        <v>1210474.75884381</v>
      </c>
      <c r="I4459" s="6" t="n">
        <v>1221232.17235026</v>
      </c>
      <c r="J4459" s="6" t="n">
        <v>1221564.06217435</v>
      </c>
      <c r="K4459" s="6" t="n">
        <v>1228673.12147797</v>
      </c>
      <c r="L4459" s="6" t="n">
        <v>1234733.27773491</v>
      </c>
      <c r="M4459" s="6" t="n">
        <v>1234757.87051679</v>
      </c>
      <c r="N4459" s="6" t="n">
        <v>70000</v>
      </c>
      <c r="O4459" s="7" t="n">
        <v>13112.4971110011</v>
      </c>
    </row>
    <row r="4460" customFormat="false" ht="12.75" hidden="false" customHeight="false" outlineLevel="0" collapsed="false">
      <c r="A4460" s="15" t="n">
        <v>4405</v>
      </c>
      <c r="B4460" s="5" t="n">
        <v>82868.9359416484</v>
      </c>
      <c r="C4460" s="5" t="n">
        <v>91228.0244309324</v>
      </c>
      <c r="D4460" s="5" t="n">
        <v>79582.5989173168</v>
      </c>
      <c r="E4460" s="5" t="n">
        <v>71058.6702179413</v>
      </c>
      <c r="F4460" s="5" t="n">
        <v>70586.0555237057</v>
      </c>
      <c r="G4460" s="5" t="n">
        <v>72808.5286035799</v>
      </c>
      <c r="H4460" s="6" t="n">
        <v>1232015.99949426</v>
      </c>
      <c r="I4460" s="6" t="n">
        <v>1223656.91100497</v>
      </c>
      <c r="J4460" s="6" t="n">
        <v>1235302.33651859</v>
      </c>
      <c r="K4460" s="6" t="n">
        <v>1243826.26521797</v>
      </c>
      <c r="L4460" s="6" t="n">
        <v>1244298.8799122</v>
      </c>
      <c r="M4460" s="6" t="n">
        <v>1242076.40683233</v>
      </c>
      <c r="N4460" s="6" t="n">
        <v>56268.9904615342</v>
      </c>
      <c r="O4460" s="7" t="n">
        <v>13148.8493543591</v>
      </c>
    </row>
    <row r="4461" customFormat="false" ht="12.75" hidden="false" customHeight="false" outlineLevel="0" collapsed="false">
      <c r="A4461" s="15" t="n">
        <v>4406</v>
      </c>
      <c r="B4461" s="5" t="n">
        <v>57806.2662527998</v>
      </c>
      <c r="C4461" s="5" t="n">
        <v>47477.0600932165</v>
      </c>
      <c r="D4461" s="5" t="n">
        <v>50571.2795140855</v>
      </c>
      <c r="E4461" s="5" t="n">
        <v>60071.2795140855</v>
      </c>
      <c r="F4461" s="5" t="n">
        <v>67727.0600932165</v>
      </c>
      <c r="G4461" s="5" t="n">
        <v>74477.0600932165</v>
      </c>
      <c r="H4461" s="6" t="n">
        <v>1005699.50116667</v>
      </c>
      <c r="I4461" s="6" t="n">
        <v>1016028.70732626</v>
      </c>
      <c r="J4461" s="6" t="n">
        <v>1012934.48790539</v>
      </c>
      <c r="K4461" s="6" t="n">
        <v>1003434.48790539</v>
      </c>
      <c r="L4461" s="6" t="n">
        <v>995778.707326256</v>
      </c>
      <c r="M4461" s="6" t="n">
        <v>989028.707326256</v>
      </c>
      <c r="N4461" s="6" t="n">
        <v>40306.2662527998</v>
      </c>
      <c r="O4461" s="7" t="n">
        <v>10635.0576741947</v>
      </c>
    </row>
    <row r="4462" customFormat="false" ht="12.75" hidden="false" customHeight="false" outlineLevel="0" collapsed="false">
      <c r="A4462" s="15" t="n">
        <v>4407</v>
      </c>
      <c r="B4462" s="5" t="n">
        <v>71932.2806257715</v>
      </c>
      <c r="C4462" s="5" t="n">
        <v>72445.4596711805</v>
      </c>
      <c r="D4462" s="5" t="n">
        <v>61761.9661308592</v>
      </c>
      <c r="E4462" s="5" t="n">
        <v>68284.2875562436</v>
      </c>
      <c r="F4462" s="5" t="n">
        <v>66034.2875562436</v>
      </c>
      <c r="G4462" s="5" t="n">
        <v>73534.2875562436</v>
      </c>
      <c r="H4462" s="6" t="n">
        <v>1126504.5313519</v>
      </c>
      <c r="I4462" s="6" t="n">
        <v>1125991.35230649</v>
      </c>
      <c r="J4462" s="6" t="n">
        <v>1136674.84584682</v>
      </c>
      <c r="K4462" s="6" t="n">
        <v>1130152.52442143</v>
      </c>
      <c r="L4462" s="6" t="n">
        <v>1132402.52442143</v>
      </c>
      <c r="M4462" s="6" t="n">
        <v>1124902.52442143</v>
      </c>
      <c r="N4462" s="6" t="n">
        <v>58397.9930695279</v>
      </c>
      <c r="O4462" s="7" t="n">
        <v>11984.3681197768</v>
      </c>
    </row>
    <row r="4463" customFormat="false" ht="12.75" hidden="false" customHeight="false" outlineLevel="0" collapsed="false">
      <c r="A4463" s="15" t="n">
        <v>4408</v>
      </c>
      <c r="B4463" s="5" t="n">
        <v>99834.9951967968</v>
      </c>
      <c r="C4463" s="5" t="n">
        <v>92147.1079092063</v>
      </c>
      <c r="D4463" s="5" t="n">
        <v>78583.0361426817</v>
      </c>
      <c r="E4463" s="5" t="n">
        <v>71424.5084542873</v>
      </c>
      <c r="F4463" s="5" t="n">
        <v>77935.9282334754</v>
      </c>
      <c r="G4463" s="5" t="n">
        <v>83782.1321873346</v>
      </c>
      <c r="H4463" s="6" t="n">
        <v>1125739.89872885</v>
      </c>
      <c r="I4463" s="6" t="n">
        <v>1133427.78601644</v>
      </c>
      <c r="J4463" s="6" t="n">
        <v>1146991.85778296</v>
      </c>
      <c r="K4463" s="6" t="n">
        <v>1154150.38547136</v>
      </c>
      <c r="L4463" s="6" t="n">
        <v>1147638.96569217</v>
      </c>
      <c r="M4463" s="6" t="n">
        <v>1141792.76173831</v>
      </c>
      <c r="N4463" s="6" t="n">
        <v>69834.9951967968</v>
      </c>
      <c r="O4463" s="7" t="n">
        <v>12255.7489392565</v>
      </c>
    </row>
    <row r="4464" customFormat="false" ht="12.75" hidden="false" customHeight="false" outlineLevel="0" collapsed="false">
      <c r="A4464" s="15" t="n">
        <v>4409</v>
      </c>
      <c r="B4464" s="5" t="n">
        <v>105160.98482274</v>
      </c>
      <c r="C4464" s="5" t="n">
        <v>112967.109792002</v>
      </c>
      <c r="D4464" s="5" t="n">
        <v>106488.04480128</v>
      </c>
      <c r="E4464" s="5" t="n">
        <v>99685.8735374151</v>
      </c>
      <c r="F4464" s="5" t="n">
        <v>88425.345380947</v>
      </c>
      <c r="G4464" s="5" t="n">
        <v>84458.1854268146</v>
      </c>
      <c r="H4464" s="6" t="n">
        <v>1334424.04990911</v>
      </c>
      <c r="I4464" s="6" t="n">
        <v>1326617.92493985</v>
      </c>
      <c r="J4464" s="6" t="n">
        <v>1333096.98993058</v>
      </c>
      <c r="K4464" s="6" t="n">
        <v>1339899.16119444</v>
      </c>
      <c r="L4464" s="6" t="n">
        <v>1351159.68935091</v>
      </c>
      <c r="M4464" s="6" t="n">
        <v>1355126.84930504</v>
      </c>
      <c r="N4464" s="6" t="n">
        <v>75160.9848227402</v>
      </c>
      <c r="O4464" s="7" t="n">
        <v>14395.8503473186</v>
      </c>
    </row>
    <row r="4465" customFormat="false" ht="12.75" hidden="false" customHeight="false" outlineLevel="0" collapsed="false">
      <c r="A4465" s="15" t="n">
        <v>4410</v>
      </c>
      <c r="B4465" s="5" t="n">
        <v>117095.703221566</v>
      </c>
      <c r="C4465" s="5" t="n">
        <v>128514.835772714</v>
      </c>
      <c r="D4465" s="5" t="n">
        <v>131197.508241249</v>
      </c>
      <c r="E4465" s="5" t="n">
        <v>127635.370273781</v>
      </c>
      <c r="F4465" s="5" t="n">
        <v>104520.758523301</v>
      </c>
      <c r="G4465" s="5" t="n">
        <v>102060.25591713</v>
      </c>
      <c r="H4465" s="6" t="n">
        <v>1409100.93528573</v>
      </c>
      <c r="I4465" s="6" t="n">
        <v>1397681.80273458</v>
      </c>
      <c r="J4465" s="6" t="n">
        <v>1394999.13026605</v>
      </c>
      <c r="K4465" s="6" t="n">
        <v>1398561.26823352</v>
      </c>
      <c r="L4465" s="6" t="n">
        <v>1421675.879984</v>
      </c>
      <c r="M4465" s="6" t="n">
        <v>1424136.38259017</v>
      </c>
      <c r="N4465" s="6" t="n">
        <v>85398.2991029369</v>
      </c>
      <c r="O4465" s="7" t="n">
        <v>15261.966385073</v>
      </c>
    </row>
    <row r="4466" customFormat="false" ht="12.75" hidden="false" customHeight="false" outlineLevel="0" collapsed="false">
      <c r="A4466" s="15" t="n">
        <v>4411</v>
      </c>
      <c r="B4466" s="5" t="n">
        <v>99890.9482566187</v>
      </c>
      <c r="C4466" s="5" t="n">
        <v>90299.2967942343</v>
      </c>
      <c r="D4466" s="5" t="n">
        <v>92013.181992812</v>
      </c>
      <c r="E4466" s="5" t="n">
        <v>93615.3742322296</v>
      </c>
      <c r="F4466" s="5" t="n">
        <v>96192.4213553533</v>
      </c>
      <c r="G4466" s="5" t="n">
        <v>85560.0439796444</v>
      </c>
      <c r="H4466" s="6" t="n">
        <v>1316834.48198585</v>
      </c>
      <c r="I4466" s="6" t="n">
        <v>1326426.13344823</v>
      </c>
      <c r="J4466" s="6" t="n">
        <v>1324712.24824965</v>
      </c>
      <c r="K4466" s="6" t="n">
        <v>1323110.05601024</v>
      </c>
      <c r="L4466" s="6" t="n">
        <v>1320533.00888711</v>
      </c>
      <c r="M4466" s="6" t="n">
        <v>1331165.38626282</v>
      </c>
      <c r="N4466" s="6" t="n">
        <v>69703.7511033558</v>
      </c>
      <c r="O4466" s="7" t="n">
        <v>14167.2543024247</v>
      </c>
    </row>
    <row r="4467" customFormat="false" ht="12.75" hidden="false" customHeight="false" outlineLevel="0" collapsed="false">
      <c r="A4467" s="15" t="n">
        <v>4412</v>
      </c>
      <c r="B4467" s="5" t="n">
        <v>71153.3436708469</v>
      </c>
      <c r="C4467" s="5" t="n">
        <v>67346.3117701181</v>
      </c>
      <c r="D4467" s="5" t="n">
        <v>70379.3216174029</v>
      </c>
      <c r="E4467" s="5" t="n">
        <v>71879.3216174029</v>
      </c>
      <c r="F4467" s="5" t="n">
        <v>71140.4057839631</v>
      </c>
      <c r="G4467" s="5" t="n">
        <v>62269.1804706943</v>
      </c>
      <c r="H4467" s="6" t="n">
        <v>1161351.50268644</v>
      </c>
      <c r="I4467" s="6" t="n">
        <v>1165158.53458717</v>
      </c>
      <c r="J4467" s="6" t="n">
        <v>1162125.52473988</v>
      </c>
      <c r="K4467" s="6" t="n">
        <v>1160625.52473988</v>
      </c>
      <c r="L4467" s="6" t="n">
        <v>1161364.44057332</v>
      </c>
      <c r="M4467" s="6" t="n">
        <v>1170235.66588659</v>
      </c>
      <c r="N4467" s="6" t="n">
        <v>52782.9732762063</v>
      </c>
      <c r="O4467" s="7" t="n">
        <v>12325.0484635729</v>
      </c>
    </row>
    <row r="4468" customFormat="false" ht="12.75" hidden="false" customHeight="false" outlineLevel="0" collapsed="false">
      <c r="A4468" s="15" t="n">
        <v>4413</v>
      </c>
      <c r="B4468" s="5" t="n">
        <v>70654.5069245655</v>
      </c>
      <c r="C4468" s="5" t="n">
        <v>77551.2763713989</v>
      </c>
      <c r="D4468" s="5" t="n">
        <v>68101.4583361951</v>
      </c>
      <c r="E4468" s="5" t="n">
        <v>75492.2545571271</v>
      </c>
      <c r="F4468" s="5" t="n">
        <v>82057.6886121157</v>
      </c>
      <c r="G4468" s="5" t="n">
        <v>87557.6886121157</v>
      </c>
      <c r="H4468" s="6" t="n">
        <v>1083676.77367996</v>
      </c>
      <c r="I4468" s="6" t="n">
        <v>1076780.00423313</v>
      </c>
      <c r="J4468" s="6" t="n">
        <v>1086229.82226834</v>
      </c>
      <c r="K4468" s="6" t="n">
        <v>1078839.0260474</v>
      </c>
      <c r="L4468" s="6" t="n">
        <v>1072273.59199241</v>
      </c>
      <c r="M4468" s="6" t="n">
        <v>1066773.59199241</v>
      </c>
      <c r="N4468" s="6" t="n">
        <v>51687.4325685857</v>
      </c>
      <c r="O4468" s="7" t="n">
        <v>11543.3128060453</v>
      </c>
    </row>
    <row r="4469" customFormat="false" ht="12.75" hidden="false" customHeight="false" outlineLevel="0" collapsed="false">
      <c r="A4469" s="15" t="n">
        <v>4414</v>
      </c>
      <c r="B4469" s="5" t="n">
        <v>67807.2445887484</v>
      </c>
      <c r="C4469" s="5" t="n">
        <v>67882.1834407196</v>
      </c>
      <c r="D4469" s="5" t="n">
        <v>61924.2611291322</v>
      </c>
      <c r="E4469" s="5" t="n">
        <v>58814.84623826</v>
      </c>
      <c r="F4469" s="5" t="n">
        <v>58840.1554031374</v>
      </c>
      <c r="G4469" s="5" t="n">
        <v>60840.1554031374</v>
      </c>
      <c r="H4469" s="6" t="n">
        <v>1136205.97284264</v>
      </c>
      <c r="I4469" s="6" t="n">
        <v>1136131.03399067</v>
      </c>
      <c r="J4469" s="6" t="n">
        <v>1142088.95630226</v>
      </c>
      <c r="K4469" s="6" t="n">
        <v>1145198.37119313</v>
      </c>
      <c r="L4469" s="6" t="n">
        <v>1145173.06202825</v>
      </c>
      <c r="M4469" s="6" t="n">
        <v>1143173.06202825</v>
      </c>
      <c r="N4469" s="6" t="n">
        <v>50820.9169471544</v>
      </c>
      <c r="O4469" s="7" t="n">
        <v>12040.1321743139</v>
      </c>
    </row>
    <row r="4470" customFormat="false" ht="12.75" hidden="false" customHeight="false" outlineLevel="0" collapsed="false">
      <c r="A4470" s="15" t="n">
        <v>4415</v>
      </c>
      <c r="B4470" s="5" t="n">
        <v>57715.8297364042</v>
      </c>
      <c r="C4470" s="5" t="n">
        <v>54514.1622925788</v>
      </c>
      <c r="D4470" s="5" t="n">
        <v>62715.8297364042</v>
      </c>
      <c r="E4470" s="5" t="n">
        <v>67850.6036353173</v>
      </c>
      <c r="F4470" s="5" t="n">
        <v>72459.8853719822</v>
      </c>
      <c r="G4470" s="5" t="n">
        <v>75486.0841722358</v>
      </c>
      <c r="H4470" s="6" t="n">
        <v>1052552.14689265</v>
      </c>
      <c r="I4470" s="6" t="n">
        <v>1055753.81433648</v>
      </c>
      <c r="J4470" s="6" t="n">
        <v>1047552.14689265</v>
      </c>
      <c r="K4470" s="6" t="n">
        <v>1042417.37299374</v>
      </c>
      <c r="L4470" s="6" t="n">
        <v>1037808.09125707</v>
      </c>
      <c r="M4470" s="6" t="n">
        <v>1034781.89245682</v>
      </c>
      <c r="N4470" s="6" t="n">
        <v>45514.1622925788</v>
      </c>
      <c r="O4470" s="7" t="n">
        <v>11102.6797662905</v>
      </c>
    </row>
    <row r="4471" customFormat="false" ht="12.75" hidden="false" customHeight="false" outlineLevel="0" collapsed="false">
      <c r="A4471" s="15" t="n">
        <v>4416</v>
      </c>
      <c r="B4471" s="5" t="n">
        <v>65900.6543065529</v>
      </c>
      <c r="C4471" s="5" t="n">
        <v>65373.1604686159</v>
      </c>
      <c r="D4471" s="5" t="n">
        <v>70549.045666592</v>
      </c>
      <c r="E4471" s="5" t="n">
        <v>71757.1848461725</v>
      </c>
      <c r="F4471" s="5" t="n">
        <v>70782.7978008171</v>
      </c>
      <c r="G4471" s="5" t="n">
        <v>68812.0061497394</v>
      </c>
      <c r="H4471" s="6" t="n">
        <v>1108309.61927718</v>
      </c>
      <c r="I4471" s="6" t="n">
        <v>1108837.11311512</v>
      </c>
      <c r="J4471" s="6" t="n">
        <v>1103661.22791714</v>
      </c>
      <c r="K4471" s="6" t="n">
        <v>1102453.08873756</v>
      </c>
      <c r="L4471" s="6" t="n">
        <v>1103427.47578291</v>
      </c>
      <c r="M4471" s="6" t="n">
        <v>1105398.26743399</v>
      </c>
      <c r="N4471" s="6" t="n">
        <v>48525.8445995323</v>
      </c>
      <c r="O4471" s="7" t="n">
        <v>11742.1027358373</v>
      </c>
    </row>
    <row r="4472" customFormat="false" ht="12.75" hidden="false" customHeight="false" outlineLevel="0" collapsed="false">
      <c r="A4472" s="15" t="n">
        <v>4417</v>
      </c>
      <c r="B4472" s="5" t="n">
        <v>78975.5391216179</v>
      </c>
      <c r="C4472" s="5" t="n">
        <v>88011.186779552</v>
      </c>
      <c r="D4472" s="5" t="n">
        <v>88533.6877934094</v>
      </c>
      <c r="E4472" s="5" t="n">
        <v>83191.0007561111</v>
      </c>
      <c r="F4472" s="5" t="n">
        <v>83108.8645755807</v>
      </c>
      <c r="G4472" s="5" t="n">
        <v>88233.2048400554</v>
      </c>
      <c r="H4472" s="6" t="n">
        <v>1136946.8547714</v>
      </c>
      <c r="I4472" s="6" t="n">
        <v>1127911.20711347</v>
      </c>
      <c r="J4472" s="6" t="n">
        <v>1127388.70609961</v>
      </c>
      <c r="K4472" s="6" t="n">
        <v>1132731.39313691</v>
      </c>
      <c r="L4472" s="6" t="n">
        <v>1132813.52931744</v>
      </c>
      <c r="M4472" s="6" t="n">
        <v>1127689.18905297</v>
      </c>
      <c r="N4472" s="6" t="n">
        <v>58402.4172275998</v>
      </c>
      <c r="O4472" s="7" t="n">
        <v>12159.2239389302</v>
      </c>
    </row>
    <row r="4473" customFormat="false" ht="12.75" hidden="false" customHeight="false" outlineLevel="0" collapsed="false">
      <c r="A4473" s="15" t="n">
        <v>4418</v>
      </c>
      <c r="B4473" s="5" t="n">
        <v>113876.074805852</v>
      </c>
      <c r="C4473" s="5" t="n">
        <v>108406.61748447</v>
      </c>
      <c r="D4473" s="5" t="n">
        <v>106235.507474611</v>
      </c>
      <c r="E4473" s="5" t="n">
        <v>110642.723369263</v>
      </c>
      <c r="F4473" s="5" t="n">
        <v>94689.5756059817</v>
      </c>
      <c r="G4473" s="5" t="n">
        <v>100265.508950862</v>
      </c>
      <c r="H4473" s="6" t="n">
        <v>1350188.46259864</v>
      </c>
      <c r="I4473" s="6" t="n">
        <v>1355657.91992002</v>
      </c>
      <c r="J4473" s="6" t="n">
        <v>1357829.02992988</v>
      </c>
      <c r="K4473" s="6" t="n">
        <v>1353421.81403523</v>
      </c>
      <c r="L4473" s="6" t="n">
        <v>1369374.96179851</v>
      </c>
      <c r="M4473" s="6" t="n">
        <v>1363799.02845363</v>
      </c>
      <c r="N4473" s="6" t="n">
        <v>80982.3701157178</v>
      </c>
      <c r="O4473" s="7" t="n">
        <v>14640.6453740449</v>
      </c>
    </row>
    <row r="4474" customFormat="false" ht="12.75" hidden="false" customHeight="false" outlineLevel="0" collapsed="false">
      <c r="A4474" s="15" t="n">
        <v>4419</v>
      </c>
      <c r="B4474" s="5" t="n">
        <v>109947.720450496</v>
      </c>
      <c r="C4474" s="5" t="n">
        <v>114394.776635411</v>
      </c>
      <c r="D4474" s="5" t="n">
        <v>108034.14698829</v>
      </c>
      <c r="E4474" s="5" t="n">
        <v>107078.761714011</v>
      </c>
      <c r="F4474" s="5" t="n">
        <v>95178.6634078206</v>
      </c>
      <c r="G4474" s="5" t="n">
        <v>90398.3482161968</v>
      </c>
      <c r="H4474" s="6" t="n">
        <v>1360915.25618122</v>
      </c>
      <c r="I4474" s="6" t="n">
        <v>1356468.19999631</v>
      </c>
      <c r="J4474" s="6" t="n">
        <v>1362828.82964343</v>
      </c>
      <c r="K4474" s="6" t="n">
        <v>1363784.21491771</v>
      </c>
      <c r="L4474" s="6" t="n">
        <v>1375684.3132239</v>
      </c>
      <c r="M4474" s="6" t="n">
        <v>1380464.62841552</v>
      </c>
      <c r="N4474" s="6" t="n">
        <v>77888.0350902501</v>
      </c>
      <c r="O4474" s="7" t="n">
        <v>14708.6297663172</v>
      </c>
    </row>
    <row r="4475" customFormat="false" ht="12.75" hidden="false" customHeight="false" outlineLevel="0" collapsed="false">
      <c r="A4475" s="15" t="n">
        <v>4420</v>
      </c>
      <c r="B4475" s="5" t="n">
        <v>72021.3236534477</v>
      </c>
      <c r="C4475" s="5" t="n">
        <v>68112.7571537676</v>
      </c>
      <c r="D4475" s="5" t="n">
        <v>68232.8741199967</v>
      </c>
      <c r="E4475" s="5" t="n">
        <v>70921.2583612914</v>
      </c>
      <c r="F4475" s="5" t="n">
        <v>76503.1424369364</v>
      </c>
      <c r="G4475" s="5" t="n">
        <v>83971.3165340909</v>
      </c>
      <c r="H4475" s="6" t="n">
        <v>1127834.05871905</v>
      </c>
      <c r="I4475" s="6" t="n">
        <v>1131742.62521873</v>
      </c>
      <c r="J4475" s="6" t="n">
        <v>1131622.5082525</v>
      </c>
      <c r="K4475" s="6" t="n">
        <v>1128934.12401121</v>
      </c>
      <c r="L4475" s="6" t="n">
        <v>1123352.23993556</v>
      </c>
      <c r="M4475" s="6" t="n">
        <v>1115884.06583841</v>
      </c>
      <c r="N4475" s="6" t="n">
        <v>52881.8911950018</v>
      </c>
      <c r="O4475" s="7" t="n">
        <v>11998.553823725</v>
      </c>
    </row>
    <row r="4476" customFormat="false" ht="12.75" hidden="false" customHeight="false" outlineLevel="0" collapsed="false">
      <c r="A4476" s="15" t="n">
        <v>4421</v>
      </c>
      <c r="B4476" s="5" t="n">
        <v>68381.2941542551</v>
      </c>
      <c r="C4476" s="5" t="n">
        <v>69200.2388508351</v>
      </c>
      <c r="D4476" s="5" t="n">
        <v>52748.4055135754</v>
      </c>
      <c r="E4476" s="5" t="n">
        <v>56980.6043563449</v>
      </c>
      <c r="F4476" s="5" t="n">
        <v>58980.6043563449</v>
      </c>
      <c r="G4476" s="5" t="n">
        <v>60980.6043563449</v>
      </c>
      <c r="H4476" s="6" t="n">
        <v>1108577.84926544</v>
      </c>
      <c r="I4476" s="6" t="n">
        <v>1107758.90456886</v>
      </c>
      <c r="J4476" s="6" t="n">
        <v>1124210.73790612</v>
      </c>
      <c r="K4476" s="6" t="n">
        <v>1119978.53906335</v>
      </c>
      <c r="L4476" s="6" t="n">
        <v>1117978.53906335</v>
      </c>
      <c r="M4476" s="6" t="n">
        <v>1115978.53906335</v>
      </c>
      <c r="N4476" s="6" t="n">
        <v>51661.2382158923</v>
      </c>
      <c r="O4476" s="7" t="n">
        <v>11769.591434197</v>
      </c>
    </row>
    <row r="4477" customFormat="false" ht="12.75" hidden="false" customHeight="false" outlineLevel="0" collapsed="false">
      <c r="A4477" s="15" t="n">
        <v>4422</v>
      </c>
      <c r="B4477" s="5" t="n">
        <v>63725.0287965958</v>
      </c>
      <c r="C4477" s="5" t="n">
        <v>63635.7697431106</v>
      </c>
      <c r="D4477" s="5" t="n">
        <v>58885.7697431106</v>
      </c>
      <c r="E4477" s="5" t="n">
        <v>54348.0975821432</v>
      </c>
      <c r="F4477" s="5" t="n">
        <v>59098.0975821432</v>
      </c>
      <c r="G4477" s="5" t="n">
        <v>64040.3663993884</v>
      </c>
      <c r="H4477" s="6" t="n">
        <v>1007897.43944698</v>
      </c>
      <c r="I4477" s="6" t="n">
        <v>1007986.69850047</v>
      </c>
      <c r="J4477" s="6" t="n">
        <v>1012736.69850047</v>
      </c>
      <c r="K4477" s="6" t="n">
        <v>1017274.37066144</v>
      </c>
      <c r="L4477" s="6" t="n">
        <v>1012524.37066144</v>
      </c>
      <c r="M4477" s="6" t="n">
        <v>1007582.10184419</v>
      </c>
      <c r="N4477" s="6" t="n">
        <v>46087.1256320995</v>
      </c>
      <c r="O4477" s="7" t="n">
        <v>10716.2246824358</v>
      </c>
    </row>
    <row r="4478" customFormat="false" ht="12.75" hidden="false" customHeight="false" outlineLevel="0" collapsed="false">
      <c r="A4478" s="15" t="n">
        <v>4423</v>
      </c>
      <c r="B4478" s="5" t="n">
        <v>46167.0678429924</v>
      </c>
      <c r="C4478" s="5" t="n">
        <v>43526.0200829836</v>
      </c>
      <c r="D4478" s="5" t="n">
        <v>47481.0094861927</v>
      </c>
      <c r="E4478" s="5" t="n">
        <v>48809.1703827337</v>
      </c>
      <c r="F4478" s="5" t="n">
        <v>52809.1703827337</v>
      </c>
      <c r="G4478" s="5" t="n">
        <v>54790.1897979253</v>
      </c>
      <c r="H4478" s="6" t="n">
        <v>1003141.29047497</v>
      </c>
      <c r="I4478" s="6" t="n">
        <v>1005782.33823498</v>
      </c>
      <c r="J4478" s="6" t="n">
        <v>1001827.34883177</v>
      </c>
      <c r="K4478" s="6" t="n">
        <v>1000499.18793523</v>
      </c>
      <c r="L4478" s="6" t="n">
        <v>996499.187935231</v>
      </c>
      <c r="M4478" s="6" t="n">
        <v>994518.168520041</v>
      </c>
      <c r="N4478" s="6" t="n">
        <v>37205.038941608</v>
      </c>
      <c r="O4478" s="7" t="n">
        <v>10493.0835831797</v>
      </c>
    </row>
    <row r="4479" customFormat="false" ht="12.75" hidden="false" customHeight="false" outlineLevel="0" collapsed="false">
      <c r="A4479" s="15" t="n">
        <v>4424</v>
      </c>
      <c r="B4479" s="5" t="n">
        <v>50439.4970928411</v>
      </c>
      <c r="C4479" s="5" t="n">
        <v>57123.6317470968</v>
      </c>
      <c r="D4479" s="5" t="n">
        <v>58874.5360131024</v>
      </c>
      <c r="E4479" s="5" t="n">
        <v>53888.4995950986</v>
      </c>
      <c r="F4479" s="5" t="n">
        <v>62133.282229992</v>
      </c>
      <c r="G4479" s="5" t="n">
        <v>67952.3726580651</v>
      </c>
      <c r="H4479" s="6" t="n">
        <v>1020016.7379107</v>
      </c>
      <c r="I4479" s="6" t="n">
        <v>1013332.60325645</v>
      </c>
      <c r="J4479" s="6" t="n">
        <v>1011581.69899044</v>
      </c>
      <c r="K4479" s="6" t="n">
        <v>1016567.73540845</v>
      </c>
      <c r="L4479" s="6" t="n">
        <v>1008322.95277355</v>
      </c>
      <c r="M4479" s="6" t="n">
        <v>1002503.86234548</v>
      </c>
      <c r="N4479" s="6" t="n">
        <v>36164.3510514057</v>
      </c>
      <c r="O4479" s="7" t="n">
        <v>10704.5623500354</v>
      </c>
    </row>
    <row r="4480" customFormat="false" ht="12.75" hidden="false" customHeight="false" outlineLevel="0" collapsed="false">
      <c r="A4480" s="15" t="n">
        <v>4425</v>
      </c>
      <c r="B4480" s="5" t="n">
        <v>66056.8574166765</v>
      </c>
      <c r="C4480" s="5" t="n">
        <v>73409.2359196571</v>
      </c>
      <c r="D4480" s="5" t="n">
        <v>66695.956986022</v>
      </c>
      <c r="E4480" s="5" t="n">
        <v>59096.5938110688</v>
      </c>
      <c r="F4480" s="5" t="n">
        <v>65824.6675880681</v>
      </c>
      <c r="G4480" s="5" t="n">
        <v>70574.6675880681</v>
      </c>
      <c r="H4480" s="6" t="n">
        <v>1108279.18419449</v>
      </c>
      <c r="I4480" s="6" t="n">
        <v>1100926.80569151</v>
      </c>
      <c r="J4480" s="6" t="n">
        <v>1107640.08462514</v>
      </c>
      <c r="K4480" s="6" t="n">
        <v>1115239.4478001</v>
      </c>
      <c r="L4480" s="6" t="n">
        <v>1108511.3740231</v>
      </c>
      <c r="M4480" s="6" t="n">
        <v>1103761.3740231</v>
      </c>
      <c r="N4480" s="6" t="n">
        <v>48485.149345877</v>
      </c>
      <c r="O4480" s="7" t="n">
        <v>11743.3604161117</v>
      </c>
    </row>
    <row r="4481" customFormat="false" ht="12.75" hidden="false" customHeight="false" outlineLevel="0" collapsed="false">
      <c r="A4481" s="15" t="n">
        <v>4426</v>
      </c>
      <c r="B4481" s="5" t="n">
        <v>59393.0526188806</v>
      </c>
      <c r="C4481" s="5" t="n">
        <v>65143.0526188806</v>
      </c>
      <c r="D4481" s="5" t="n">
        <v>66087.6010471575</v>
      </c>
      <c r="E4481" s="5" t="n">
        <v>59625.8915966056</v>
      </c>
      <c r="F4481" s="5" t="n">
        <v>59625.8915966056</v>
      </c>
      <c r="G4481" s="5" t="n">
        <v>60639.8875547236</v>
      </c>
      <c r="H4481" s="6" t="n">
        <v>1051225.36991724</v>
      </c>
      <c r="I4481" s="6" t="n">
        <v>1045475.36991724</v>
      </c>
      <c r="J4481" s="6" t="n">
        <v>1044530.82148897</v>
      </c>
      <c r="K4481" s="6" t="n">
        <v>1050992.53093952</v>
      </c>
      <c r="L4481" s="6" t="n">
        <v>1050992.53093952</v>
      </c>
      <c r="M4481" s="6" t="n">
        <v>1049978.5349814</v>
      </c>
      <c r="N4481" s="6" t="n">
        <v>46893.0526188806</v>
      </c>
      <c r="O4481" s="7" t="n">
        <v>11106.1842253612</v>
      </c>
    </row>
    <row r="4482" customFormat="false" ht="12.75" hidden="false" customHeight="false" outlineLevel="0" collapsed="false">
      <c r="A4482" s="15" t="n">
        <v>4427</v>
      </c>
      <c r="B4482" s="5" t="n">
        <v>47687.7160034893</v>
      </c>
      <c r="C4482" s="5" t="n">
        <v>43073.8420511418</v>
      </c>
      <c r="D4482" s="5" t="n">
        <v>45823.8420511418</v>
      </c>
      <c r="E4482" s="5" t="n">
        <v>50132.5323199892</v>
      </c>
      <c r="F4482" s="5" t="n">
        <v>55246.4062723367</v>
      </c>
      <c r="G4482" s="5" t="n">
        <v>62469.6769424521</v>
      </c>
      <c r="H4482" s="6" t="n">
        <v>1023373.95917987</v>
      </c>
      <c r="I4482" s="6" t="n">
        <v>1027987.83313221</v>
      </c>
      <c r="J4482" s="6" t="n">
        <v>1025237.83313221</v>
      </c>
      <c r="K4482" s="6" t="n">
        <v>1020929.14286337</v>
      </c>
      <c r="L4482" s="6" t="n">
        <v>1015815.26891102</v>
      </c>
      <c r="M4482" s="6" t="n">
        <v>1008591.9982409</v>
      </c>
      <c r="N4482" s="6" t="n">
        <v>38968.0390610372</v>
      </c>
      <c r="O4482" s="7" t="n">
        <v>10710.6167518336</v>
      </c>
    </row>
    <row r="4483" customFormat="false" ht="12.75" hidden="false" customHeight="false" outlineLevel="0" collapsed="false">
      <c r="A4483" s="15" t="n">
        <v>4428</v>
      </c>
      <c r="B4483" s="5" t="n">
        <v>30909.7425281649</v>
      </c>
      <c r="C4483" s="5" t="n">
        <v>33650.5547626751</v>
      </c>
      <c r="D4483" s="5" t="n">
        <v>38758.1249248206</v>
      </c>
      <c r="E4483" s="5" t="n">
        <v>42758.1249248206</v>
      </c>
      <c r="F4483" s="5" t="n">
        <v>48195.0336575819</v>
      </c>
      <c r="G4483" s="5" t="n">
        <v>54195.0336575819</v>
      </c>
      <c r="H4483" s="6" t="n">
        <v>909787.935205432</v>
      </c>
      <c r="I4483" s="6" t="n">
        <v>907047.122970922</v>
      </c>
      <c r="J4483" s="6" t="n">
        <v>901939.552808777</v>
      </c>
      <c r="K4483" s="6" t="n">
        <v>897939.552808777</v>
      </c>
      <c r="L4483" s="6" t="n">
        <v>892502.644076014</v>
      </c>
      <c r="M4483" s="6" t="n">
        <v>886502.644076014</v>
      </c>
      <c r="N4483" s="6" t="n">
        <v>24009.1877654897</v>
      </c>
      <c r="O4483" s="7" t="n">
        <v>9406.97677733597</v>
      </c>
    </row>
    <row r="4484" customFormat="false" ht="12.75" hidden="false" customHeight="false" outlineLevel="0" collapsed="false">
      <c r="A4484" s="15" t="n">
        <v>4429</v>
      </c>
      <c r="B4484" s="5" t="n">
        <v>73609.9197409505</v>
      </c>
      <c r="C4484" s="5" t="n">
        <v>60853.0092236344</v>
      </c>
      <c r="D4484" s="5" t="n">
        <v>60504.9589077027</v>
      </c>
      <c r="E4484" s="5" t="n">
        <v>62600.9801142472</v>
      </c>
      <c r="F4484" s="5" t="n">
        <v>62477.6358589237</v>
      </c>
      <c r="G4484" s="5" t="n">
        <v>59621.9443382893</v>
      </c>
      <c r="H4484" s="6" t="n">
        <v>1102809.23826728</v>
      </c>
      <c r="I4484" s="6" t="n">
        <v>1115566.1487846</v>
      </c>
      <c r="J4484" s="6" t="n">
        <v>1115914.19910053</v>
      </c>
      <c r="K4484" s="6" t="n">
        <v>1113818.17789399</v>
      </c>
      <c r="L4484" s="6" t="n">
        <v>1113941.52214931</v>
      </c>
      <c r="M4484" s="6" t="n">
        <v>1116797.21366994</v>
      </c>
      <c r="N4484" s="6" t="n">
        <v>58073.5188165121</v>
      </c>
      <c r="O4484" s="7" t="n">
        <v>11764.1915800823</v>
      </c>
    </row>
    <row r="4485" customFormat="false" ht="12.75" hidden="false" customHeight="false" outlineLevel="0" collapsed="false">
      <c r="A4485" s="15" t="n">
        <v>4430</v>
      </c>
      <c r="B4485" s="5" t="n">
        <v>57054.9864909807</v>
      </c>
      <c r="C4485" s="5" t="n">
        <v>55487.6045757249</v>
      </c>
      <c r="D4485" s="5" t="n">
        <v>51493.3687812606</v>
      </c>
      <c r="E4485" s="5" t="n">
        <v>49526.9672584818</v>
      </c>
      <c r="F4485" s="5" t="n">
        <v>49900.2578714802</v>
      </c>
      <c r="G4485" s="5" t="n">
        <v>54139.8308247521</v>
      </c>
      <c r="H4485" s="6" t="n">
        <v>1114748.79442914</v>
      </c>
      <c r="I4485" s="6" t="n">
        <v>1116316.1763444</v>
      </c>
      <c r="J4485" s="6" t="n">
        <v>1120310.41213886</v>
      </c>
      <c r="K4485" s="6" t="n">
        <v>1122276.81366164</v>
      </c>
      <c r="L4485" s="6" t="n">
        <v>1121903.52304865</v>
      </c>
      <c r="M4485" s="6" t="n">
        <v>1117663.95009537</v>
      </c>
      <c r="N4485" s="6" t="n">
        <v>47172.3504115906</v>
      </c>
      <c r="O4485" s="7" t="n">
        <v>11718.0378092013</v>
      </c>
    </row>
    <row r="4486" customFormat="false" ht="12.75" hidden="false" customHeight="false" outlineLevel="0" collapsed="false">
      <c r="A4486" s="15" t="n">
        <v>4431</v>
      </c>
      <c r="B4486" s="5" t="n">
        <v>79580.0052733952</v>
      </c>
      <c r="C4486" s="5" t="n">
        <v>85379.9244316644</v>
      </c>
      <c r="D4486" s="5" t="n">
        <v>69273.9029060424</v>
      </c>
      <c r="E4486" s="5" t="n">
        <v>71363.9342527328</v>
      </c>
      <c r="F4486" s="5" t="n">
        <v>72082.2990722436</v>
      </c>
      <c r="G4486" s="5" t="n">
        <v>78859.1487574967</v>
      </c>
      <c r="H4486" s="6" t="n">
        <v>1227505.42882214</v>
      </c>
      <c r="I4486" s="6" t="n">
        <v>1221705.50966387</v>
      </c>
      <c r="J4486" s="6" t="n">
        <v>1237811.53118949</v>
      </c>
      <c r="K4486" s="6" t="n">
        <v>1235721.4998428</v>
      </c>
      <c r="L4486" s="6" t="n">
        <v>1235003.13502329</v>
      </c>
      <c r="M4486" s="6" t="n">
        <v>1228226.28533803</v>
      </c>
      <c r="N4486" s="6" t="n">
        <v>56921.3429760172</v>
      </c>
      <c r="O4486" s="7" t="n">
        <v>13070.8543409553</v>
      </c>
    </row>
    <row r="4487" customFormat="false" ht="12.75" hidden="false" customHeight="false" outlineLevel="0" collapsed="false">
      <c r="A4487" s="15" t="n">
        <v>4432</v>
      </c>
      <c r="B4487" s="5" t="n">
        <v>53206.6020803267</v>
      </c>
      <c r="C4487" s="5" t="n">
        <v>55521.3800324373</v>
      </c>
      <c r="D4487" s="5" t="n">
        <v>63540.281939554</v>
      </c>
      <c r="E4487" s="5" t="n">
        <v>59290.281939554</v>
      </c>
      <c r="F4487" s="5" t="n">
        <v>64040.281939554</v>
      </c>
      <c r="G4487" s="5" t="n">
        <v>70054.4133526515</v>
      </c>
      <c r="H4487" s="6" t="n">
        <v>1081668.82737752</v>
      </c>
      <c r="I4487" s="6" t="n">
        <v>1079354.04942541</v>
      </c>
      <c r="J4487" s="6" t="n">
        <v>1071335.14751829</v>
      </c>
      <c r="K4487" s="6" t="n">
        <v>1075585.14751829</v>
      </c>
      <c r="L4487" s="6" t="n">
        <v>1070835.14751829</v>
      </c>
      <c r="M4487" s="6" t="n">
        <v>1064821.0161052</v>
      </c>
      <c r="N4487" s="6" t="n">
        <v>40437.70017321</v>
      </c>
      <c r="O4487" s="7" t="n">
        <v>11348.7542945785</v>
      </c>
    </row>
    <row r="4488" customFormat="false" ht="12.75" hidden="false" customHeight="false" outlineLevel="0" collapsed="false">
      <c r="A4488" s="15" t="n">
        <v>4433</v>
      </c>
      <c r="B4488" s="5" t="n">
        <v>76081.4945038155</v>
      </c>
      <c r="C4488" s="5" t="n">
        <v>81388.3706545351</v>
      </c>
      <c r="D4488" s="5" t="n">
        <v>80888.3706545351</v>
      </c>
      <c r="E4488" s="5" t="n">
        <v>79399.2541078878</v>
      </c>
      <c r="F4488" s="5" t="n">
        <v>78798.3273080298</v>
      </c>
      <c r="G4488" s="5" t="n">
        <v>79332.1550048251</v>
      </c>
      <c r="H4488" s="6" t="n">
        <v>1191345.17473314</v>
      </c>
      <c r="I4488" s="6" t="n">
        <v>1186038.29858242</v>
      </c>
      <c r="J4488" s="6" t="n">
        <v>1186538.29858242</v>
      </c>
      <c r="K4488" s="6" t="n">
        <v>1188027.41512907</v>
      </c>
      <c r="L4488" s="6" t="n">
        <v>1188628.34192893</v>
      </c>
      <c r="M4488" s="6" t="n">
        <v>1188094.51423213</v>
      </c>
      <c r="N4488" s="6" t="n">
        <v>56945.9705256519</v>
      </c>
      <c r="O4488" s="7" t="n">
        <v>12674.2666923696</v>
      </c>
    </row>
    <row r="4489" customFormat="false" ht="12.75" hidden="false" customHeight="false" outlineLevel="0" collapsed="false">
      <c r="A4489" s="15" t="n">
        <v>4434</v>
      </c>
      <c r="B4489" s="5" t="n">
        <v>49017.4776357331</v>
      </c>
      <c r="C4489" s="5" t="n">
        <v>47113.2733306836</v>
      </c>
      <c r="D4489" s="5" t="n">
        <v>43043.6782709265</v>
      </c>
      <c r="E4489" s="5" t="n">
        <v>43043.6782709265</v>
      </c>
      <c r="F4489" s="5" t="n">
        <v>43893.7719435612</v>
      </c>
      <c r="G4489" s="5" t="n">
        <v>50000</v>
      </c>
      <c r="H4489" s="6" t="n">
        <v>990191.554003689</v>
      </c>
      <c r="I4489" s="6" t="n">
        <v>992095.75830874</v>
      </c>
      <c r="J4489" s="6" t="n">
        <v>996165.353368497</v>
      </c>
      <c r="K4489" s="6" t="n">
        <v>996165.353368497</v>
      </c>
      <c r="L4489" s="6" t="n">
        <v>995315.259695862</v>
      </c>
      <c r="M4489" s="6" t="n">
        <v>989209.031639423</v>
      </c>
      <c r="N4489" s="6" t="n">
        <v>39448.9570097861</v>
      </c>
      <c r="O4489" s="7" t="n">
        <v>10392.0903163943</v>
      </c>
    </row>
    <row r="4490" customFormat="false" ht="12.75" hidden="false" customHeight="false" outlineLevel="0" collapsed="false">
      <c r="A4490" s="15" t="n">
        <v>4435</v>
      </c>
      <c r="B4490" s="5" t="n">
        <v>126074.223165358</v>
      </c>
      <c r="C4490" s="5" t="n">
        <v>141035.570824611</v>
      </c>
      <c r="D4490" s="5" t="n">
        <v>139057.542640952</v>
      </c>
      <c r="E4490" s="5" t="n">
        <v>114837.159412219</v>
      </c>
      <c r="F4490" s="5" t="n">
        <v>113117.580306509</v>
      </c>
      <c r="G4490" s="5" t="n">
        <v>120414.669991927</v>
      </c>
      <c r="H4490" s="6" t="n">
        <v>1419891.7690884</v>
      </c>
      <c r="I4490" s="6" t="n">
        <v>1404930.42142915</v>
      </c>
      <c r="J4490" s="6" t="n">
        <v>1406908.44961281</v>
      </c>
      <c r="K4490" s="6" t="n">
        <v>1431128.83284154</v>
      </c>
      <c r="L4490" s="6" t="n">
        <v>1432848.41194725</v>
      </c>
      <c r="M4490" s="6" t="n">
        <v>1425551.32226183</v>
      </c>
      <c r="N4490" s="6" t="n">
        <v>88574.2231653581</v>
      </c>
      <c r="O4490" s="7" t="n">
        <v>15459.6599225376</v>
      </c>
    </row>
    <row r="4491" customFormat="false" ht="12.75" hidden="false" customHeight="false" outlineLevel="0" collapsed="false">
      <c r="A4491" s="15" t="n">
        <v>4436</v>
      </c>
      <c r="B4491" s="5" t="n">
        <v>68402.8697460683</v>
      </c>
      <c r="C4491" s="5" t="n">
        <v>72166.6405830497</v>
      </c>
      <c r="D4491" s="5" t="n">
        <v>74656.6796605939</v>
      </c>
      <c r="E4491" s="5" t="n">
        <v>73603.5331142471</v>
      </c>
      <c r="F4491" s="5" t="n">
        <v>70336.2778893837</v>
      </c>
      <c r="G4491" s="5" t="n">
        <v>69923.6217220048</v>
      </c>
      <c r="H4491" s="6" t="n">
        <v>1148935.25125701</v>
      </c>
      <c r="I4491" s="6" t="n">
        <v>1145171.48042003</v>
      </c>
      <c r="J4491" s="6" t="n">
        <v>1142681.44134249</v>
      </c>
      <c r="K4491" s="6" t="n">
        <v>1143734.58788883</v>
      </c>
      <c r="L4491" s="6" t="n">
        <v>1147001.8431137</v>
      </c>
      <c r="M4491" s="6" t="n">
        <v>1147414.49928107</v>
      </c>
      <c r="N4491" s="6" t="n">
        <v>50186.7251777914</v>
      </c>
      <c r="O4491" s="7" t="n">
        <v>12173.3812100308</v>
      </c>
    </row>
    <row r="4492" customFormat="false" ht="12.75" hidden="false" customHeight="false" outlineLevel="0" collapsed="false">
      <c r="A4492" s="15" t="n">
        <v>4437</v>
      </c>
      <c r="B4492" s="5" t="n">
        <v>41554.5892042305</v>
      </c>
      <c r="C4492" s="5" t="n">
        <v>44153.8661467609</v>
      </c>
      <c r="D4492" s="5" t="n">
        <v>44897.5177626641</v>
      </c>
      <c r="E4492" s="5" t="n">
        <v>45140.1262592545</v>
      </c>
      <c r="F4492" s="5" t="n">
        <v>49140.1262592545</v>
      </c>
      <c r="G4492" s="5" t="n">
        <v>53790.8493167241</v>
      </c>
      <c r="H4492" s="6" t="n">
        <v>1038480.70412009</v>
      </c>
      <c r="I4492" s="6" t="n">
        <v>1035881.42717756</v>
      </c>
      <c r="J4492" s="6" t="n">
        <v>1035137.77556166</v>
      </c>
      <c r="K4492" s="6" t="n">
        <v>1034895.16706507</v>
      </c>
      <c r="L4492" s="6" t="n">
        <v>1030895.16706507</v>
      </c>
      <c r="M4492" s="6" t="n">
        <v>1026244.4440076</v>
      </c>
      <c r="N4492" s="6" t="n">
        <v>34294.3205528658</v>
      </c>
      <c r="O4492" s="7" t="n">
        <v>10800.3529332432</v>
      </c>
    </row>
    <row r="4493" customFormat="false" ht="12.75" hidden="false" customHeight="false" outlineLevel="0" collapsed="false">
      <c r="A4493" s="15" t="n">
        <v>4438</v>
      </c>
      <c r="B4493" s="5" t="n">
        <v>44048.3658118144</v>
      </c>
      <c r="C4493" s="5" t="n">
        <v>46037.0859703712</v>
      </c>
      <c r="D4493" s="5" t="n">
        <v>49548.3658118144</v>
      </c>
      <c r="E4493" s="5" t="n">
        <v>59672.7116112189</v>
      </c>
      <c r="F4493" s="5" t="n">
        <v>65740.9956057815</v>
      </c>
      <c r="G4493" s="5" t="n">
        <v>62613.0659579612</v>
      </c>
      <c r="H4493" s="6" t="n">
        <v>863582.153215201</v>
      </c>
      <c r="I4493" s="6" t="n">
        <v>861593.433056644</v>
      </c>
      <c r="J4493" s="6" t="n">
        <v>858082.153215201</v>
      </c>
      <c r="K4493" s="6" t="n">
        <v>847957.807415796</v>
      </c>
      <c r="L4493" s="6" t="n">
        <v>841889.523421234</v>
      </c>
      <c r="M4493" s="6" t="n">
        <v>845017.453069054</v>
      </c>
      <c r="N4493" s="6" t="n">
        <v>30000</v>
      </c>
      <c r="O4493" s="7" t="n">
        <v>9076.30519027016</v>
      </c>
    </row>
    <row r="4494" customFormat="false" ht="12.75" hidden="false" customHeight="false" outlineLevel="0" collapsed="false">
      <c r="A4494" s="15" t="n">
        <v>4439</v>
      </c>
      <c r="B4494" s="5" t="n">
        <v>108684.419393778</v>
      </c>
      <c r="C4494" s="5" t="n">
        <v>96268.98476555</v>
      </c>
      <c r="D4494" s="5" t="n">
        <v>97208.6913692368</v>
      </c>
      <c r="E4494" s="5" t="n">
        <v>105553.993014691</v>
      </c>
      <c r="F4494" s="5" t="n">
        <v>103658.784734563</v>
      </c>
      <c r="G4494" s="5" t="n">
        <v>107908.784734563</v>
      </c>
      <c r="H4494" s="6" t="n">
        <v>1231273.73213588</v>
      </c>
      <c r="I4494" s="6" t="n">
        <v>1243689.1667641</v>
      </c>
      <c r="J4494" s="6" t="n">
        <v>1242749.46016042</v>
      </c>
      <c r="K4494" s="6" t="n">
        <v>1234404.15851496</v>
      </c>
      <c r="L4494" s="6" t="n">
        <v>1236299.36679509</v>
      </c>
      <c r="M4494" s="6" t="n">
        <v>1232049.36679509</v>
      </c>
      <c r="N4494" s="6" t="n">
        <v>75824.4060576282</v>
      </c>
      <c r="O4494" s="7" t="n">
        <v>13399.5815152965</v>
      </c>
    </row>
    <row r="4495" customFormat="false" ht="12.75" hidden="false" customHeight="false" outlineLevel="0" collapsed="false">
      <c r="A4495" s="15" t="n">
        <v>4440</v>
      </c>
      <c r="B4495" s="5" t="n">
        <v>85978.6473498837</v>
      </c>
      <c r="C4495" s="5" t="n">
        <v>92541.5255687487</v>
      </c>
      <c r="D4495" s="5" t="n">
        <v>90805.0544172759</v>
      </c>
      <c r="E4495" s="5" t="n">
        <v>91089.4076378702</v>
      </c>
      <c r="F4495" s="5" t="n">
        <v>77345.21943703</v>
      </c>
      <c r="G4495" s="5" t="n">
        <v>78095.21943703</v>
      </c>
      <c r="H4495" s="6" t="n">
        <v>1197753.7698889</v>
      </c>
      <c r="I4495" s="6" t="n">
        <v>1191190.89167004</v>
      </c>
      <c r="J4495" s="6" t="n">
        <v>1192927.36282151</v>
      </c>
      <c r="K4495" s="6" t="n">
        <v>1192643.00960092</v>
      </c>
      <c r="L4495" s="6" t="n">
        <v>1206387.19780176</v>
      </c>
      <c r="M4495" s="6" t="n">
        <v>1205637.19780176</v>
      </c>
      <c r="N4495" s="6" t="n">
        <v>65061.2411496411</v>
      </c>
      <c r="O4495" s="7" t="n">
        <v>12837.3241723879</v>
      </c>
    </row>
    <row r="4496" customFormat="false" ht="12.75" hidden="false" customHeight="false" outlineLevel="0" collapsed="false">
      <c r="A4496" s="15" t="n">
        <v>4441</v>
      </c>
      <c r="B4496" s="5" t="n">
        <v>74407.7963373635</v>
      </c>
      <c r="C4496" s="5" t="n">
        <v>62641.6372623794</v>
      </c>
      <c r="D4496" s="5" t="n">
        <v>65987.3492279005</v>
      </c>
      <c r="E4496" s="5" t="n">
        <v>70662.538392755</v>
      </c>
      <c r="F4496" s="5" t="n">
        <v>75995.538760121</v>
      </c>
      <c r="G4496" s="5" t="n">
        <v>76272.5346917418</v>
      </c>
      <c r="H4496" s="6" t="n">
        <v>1184165.91469463</v>
      </c>
      <c r="I4496" s="6" t="n">
        <v>1195932.07376962</v>
      </c>
      <c r="J4496" s="6" t="n">
        <v>1192586.3618041</v>
      </c>
      <c r="K4496" s="6" t="n">
        <v>1187911.17263924</v>
      </c>
      <c r="L4496" s="6" t="n">
        <v>1182578.17227188</v>
      </c>
      <c r="M4496" s="6" t="n">
        <v>1182301.17634026</v>
      </c>
      <c r="N4496" s="6" t="n">
        <v>57954.7938192126</v>
      </c>
      <c r="O4496" s="7" t="n">
        <v>12585.73711032</v>
      </c>
    </row>
    <row r="4497" customFormat="false" ht="12.75" hidden="false" customHeight="false" outlineLevel="0" collapsed="false">
      <c r="A4497" s="15" t="n">
        <v>4442</v>
      </c>
      <c r="B4497" s="5" t="n">
        <v>114021.23603657</v>
      </c>
      <c r="C4497" s="5" t="n">
        <v>111344.147241808</v>
      </c>
      <c r="D4497" s="5" t="n">
        <v>104253.345898066</v>
      </c>
      <c r="E4497" s="5" t="n">
        <v>100619.502183153</v>
      </c>
      <c r="F4497" s="5" t="n">
        <v>82949.5258986839</v>
      </c>
      <c r="G4497" s="5" t="n">
        <v>81693.7675758547</v>
      </c>
      <c r="H4497" s="6" t="n">
        <v>1288537.184733</v>
      </c>
      <c r="I4497" s="6" t="n">
        <v>1291214.27352776</v>
      </c>
      <c r="J4497" s="6" t="n">
        <v>1298305.07487151</v>
      </c>
      <c r="K4497" s="6" t="n">
        <v>1301938.91858642</v>
      </c>
      <c r="L4497" s="6" t="n">
        <v>1319608.89487089</v>
      </c>
      <c r="M4497" s="6" t="n">
        <v>1320864.65319372</v>
      </c>
      <c r="N4497" s="6" t="n">
        <v>78937.8128145471</v>
      </c>
      <c r="O4497" s="7" t="n">
        <v>14025.5842076957</v>
      </c>
    </row>
    <row r="4498" customFormat="false" ht="12.75" hidden="false" customHeight="false" outlineLevel="0" collapsed="false">
      <c r="A4498" s="15" t="n">
        <v>4443</v>
      </c>
      <c r="B4498" s="5" t="n">
        <v>114382.844968221</v>
      </c>
      <c r="C4498" s="5" t="n">
        <v>114415.34190957</v>
      </c>
      <c r="D4498" s="5" t="n">
        <v>108693.306160278</v>
      </c>
      <c r="E4498" s="5" t="n">
        <v>82809.6505092978</v>
      </c>
      <c r="F4498" s="5" t="n">
        <v>78871.7554767118</v>
      </c>
      <c r="G4498" s="5" t="n">
        <v>84371.7554767118</v>
      </c>
      <c r="H4498" s="6" t="n">
        <v>1333007.57808716</v>
      </c>
      <c r="I4498" s="6" t="n">
        <v>1332975.08114581</v>
      </c>
      <c r="J4498" s="6" t="n">
        <v>1338697.1168951</v>
      </c>
      <c r="K4498" s="6" t="n">
        <v>1364580.77254608</v>
      </c>
      <c r="L4498" s="6" t="n">
        <v>1368518.66757867</v>
      </c>
      <c r="M4498" s="6" t="n">
        <v>1363018.66757867</v>
      </c>
      <c r="N4498" s="6" t="n">
        <v>81785.4968790096</v>
      </c>
      <c r="O4498" s="7" t="n">
        <v>14473.9042305538</v>
      </c>
    </row>
    <row r="4499" customFormat="false" ht="12.75" hidden="false" customHeight="false" outlineLevel="0" collapsed="false">
      <c r="A4499" s="15" t="n">
        <v>4444</v>
      </c>
      <c r="B4499" s="5" t="n">
        <v>156048.309615966</v>
      </c>
      <c r="C4499" s="5" t="n">
        <v>142667.256833391</v>
      </c>
      <c r="D4499" s="5" t="n">
        <v>137601.729297807</v>
      </c>
      <c r="E4499" s="5" t="n">
        <v>141769.317485089</v>
      </c>
      <c r="F4499" s="5" t="n">
        <v>140789.277863754</v>
      </c>
      <c r="G4499" s="5" t="n">
        <v>133924.521997008</v>
      </c>
      <c r="H4499" s="6" t="n">
        <v>1507426.98303696</v>
      </c>
      <c r="I4499" s="6" t="n">
        <v>1520808.03581953</v>
      </c>
      <c r="J4499" s="6" t="n">
        <v>1525873.56335511</v>
      </c>
      <c r="K4499" s="6" t="n">
        <v>1521705.97516783</v>
      </c>
      <c r="L4499" s="6" t="n">
        <v>1522686.01478917</v>
      </c>
      <c r="M4499" s="6" t="n">
        <v>1529550.77065591</v>
      </c>
      <c r="N4499" s="6" t="n">
        <v>108942.049230699</v>
      </c>
      <c r="O4499" s="7" t="n">
        <v>16634.7529265292</v>
      </c>
    </row>
    <row r="4500" customFormat="false" ht="12.75" hidden="false" customHeight="false" outlineLevel="0" collapsed="false">
      <c r="A4500" s="15" t="n">
        <v>4445</v>
      </c>
      <c r="B4500" s="5" t="n">
        <v>73753.4840522492</v>
      </c>
      <c r="C4500" s="5" t="n">
        <v>62317.6818145146</v>
      </c>
      <c r="D4500" s="5" t="n">
        <v>48370.5144507084</v>
      </c>
      <c r="E4500" s="5" t="n">
        <v>52768.8140205839</v>
      </c>
      <c r="F4500" s="5" t="n">
        <v>56718.3031765051</v>
      </c>
      <c r="G4500" s="5" t="n">
        <v>61697.1673638062</v>
      </c>
      <c r="H4500" s="6" t="n">
        <v>1094449.57338455</v>
      </c>
      <c r="I4500" s="6" t="n">
        <v>1105885.37562229</v>
      </c>
      <c r="J4500" s="6" t="n">
        <v>1119832.54298609</v>
      </c>
      <c r="K4500" s="6" t="n">
        <v>1115434.24341622</v>
      </c>
      <c r="L4500" s="6" t="n">
        <v>1111484.7542603</v>
      </c>
      <c r="M4500" s="6" t="n">
        <v>1106505.890073</v>
      </c>
      <c r="N4500" s="6" t="n">
        <v>53565.971734264</v>
      </c>
      <c r="O4500" s="7" t="n">
        <v>11682.030574368</v>
      </c>
    </row>
    <row r="4501" customFormat="false" ht="12.75" hidden="false" customHeight="false" outlineLevel="0" collapsed="false">
      <c r="A4501" s="15" t="n">
        <v>4446</v>
      </c>
      <c r="B4501" s="5" t="n">
        <v>103422.300186164</v>
      </c>
      <c r="C4501" s="5" t="n">
        <v>105322.474063991</v>
      </c>
      <c r="D4501" s="5" t="n">
        <v>102816.721933589</v>
      </c>
      <c r="E4501" s="5" t="n">
        <v>98877.5702779967</v>
      </c>
      <c r="F4501" s="5" t="n">
        <v>96696.7766316698</v>
      </c>
      <c r="G4501" s="5" t="n">
        <v>99897.6932139009</v>
      </c>
      <c r="H4501" s="6" t="n">
        <v>1271384.62413467</v>
      </c>
      <c r="I4501" s="6" t="n">
        <v>1269484.45025684</v>
      </c>
      <c r="J4501" s="6" t="n">
        <v>1271990.20238724</v>
      </c>
      <c r="K4501" s="6" t="n">
        <v>1275929.35404284</v>
      </c>
      <c r="L4501" s="6" t="n">
        <v>1278110.14768916</v>
      </c>
      <c r="M4501" s="6" t="n">
        <v>1274909.23110693</v>
      </c>
      <c r="N4501" s="6" t="n">
        <v>74906.8936460257</v>
      </c>
      <c r="O4501" s="7" t="n">
        <v>13748.0692432083</v>
      </c>
    </row>
    <row r="4502" customFormat="false" ht="12.75" hidden="false" customHeight="false" outlineLevel="0" collapsed="false">
      <c r="A4502" s="15" t="n">
        <v>4447</v>
      </c>
      <c r="B4502" s="5" t="n">
        <v>95990.3928040702</v>
      </c>
      <c r="C4502" s="5" t="n">
        <v>85683.5706778545</v>
      </c>
      <c r="D4502" s="5" t="n">
        <v>81946.1159032747</v>
      </c>
      <c r="E4502" s="5" t="n">
        <v>76432.1298843118</v>
      </c>
      <c r="F4502" s="5" t="n">
        <v>76877.9228220137</v>
      </c>
      <c r="G4502" s="5" t="n">
        <v>69819.3706555147</v>
      </c>
      <c r="H4502" s="6" t="n">
        <v>1222881.02150504</v>
      </c>
      <c r="I4502" s="6" t="n">
        <v>1233187.84363125</v>
      </c>
      <c r="J4502" s="6" t="n">
        <v>1236925.29840583</v>
      </c>
      <c r="K4502" s="6" t="n">
        <v>1242439.2844248</v>
      </c>
      <c r="L4502" s="6" t="n">
        <v>1241993.4914871</v>
      </c>
      <c r="M4502" s="6" t="n">
        <v>1249052.04365359</v>
      </c>
      <c r="N4502" s="6" t="n">
        <v>71508.9709836116</v>
      </c>
      <c r="O4502" s="7" t="n">
        <v>13188.7141430911</v>
      </c>
    </row>
    <row r="4503" customFormat="false" ht="12.75" hidden="false" customHeight="false" outlineLevel="0" collapsed="false">
      <c r="A4503" s="15" t="n">
        <v>4448</v>
      </c>
      <c r="B4503" s="5" t="n">
        <v>48126.8251977751</v>
      </c>
      <c r="C4503" s="5" t="n">
        <v>43112.6051709919</v>
      </c>
      <c r="D4503" s="5" t="n">
        <v>49691.4521854272</v>
      </c>
      <c r="E4503" s="5" t="n">
        <v>53124.9162584713</v>
      </c>
      <c r="F4503" s="5" t="n">
        <v>52720.4282614968</v>
      </c>
      <c r="G4503" s="5" t="n">
        <v>58720.4282614968</v>
      </c>
      <c r="H4503" s="6" t="n">
        <v>979292.766802196</v>
      </c>
      <c r="I4503" s="6" t="n">
        <v>984306.986828979</v>
      </c>
      <c r="J4503" s="6" t="n">
        <v>977728.139814543</v>
      </c>
      <c r="K4503" s="6" t="n">
        <v>974294.675741499</v>
      </c>
      <c r="L4503" s="6" t="n">
        <v>974699.163738474</v>
      </c>
      <c r="M4503" s="6" t="n">
        <v>968699.163738474</v>
      </c>
      <c r="N4503" s="6" t="n">
        <v>36122.4855149951</v>
      </c>
      <c r="O4503" s="7" t="n">
        <v>10274.1959199997</v>
      </c>
    </row>
    <row r="4504" customFormat="false" ht="12.75" hidden="false" customHeight="false" outlineLevel="0" collapsed="false">
      <c r="A4504" s="15" t="n">
        <v>4449</v>
      </c>
      <c r="B4504" s="5" t="n">
        <v>58611.0195833144</v>
      </c>
      <c r="C4504" s="5" t="n">
        <v>57050.2134699211</v>
      </c>
      <c r="D4504" s="5" t="n">
        <v>51550.2134699211</v>
      </c>
      <c r="E4504" s="5" t="n">
        <v>55643.2224923538</v>
      </c>
      <c r="F4504" s="5" t="n">
        <v>60587.361441024</v>
      </c>
      <c r="G4504" s="5" t="n">
        <v>68553.3896034149</v>
      </c>
      <c r="H4504" s="6" t="n">
        <v>969785.691615101</v>
      </c>
      <c r="I4504" s="6" t="n">
        <v>971346.497728495</v>
      </c>
      <c r="J4504" s="6" t="n">
        <v>976846.497728495</v>
      </c>
      <c r="K4504" s="6" t="n">
        <v>972753.488706062</v>
      </c>
      <c r="L4504" s="6" t="n">
        <v>967809.349757392</v>
      </c>
      <c r="M4504" s="6" t="n">
        <v>959843.321595</v>
      </c>
      <c r="N4504" s="6" t="n">
        <v>43611.0195833144</v>
      </c>
      <c r="O4504" s="7" t="n">
        <v>10283.9671119842</v>
      </c>
    </row>
    <row r="4505" customFormat="false" ht="12.75" hidden="false" customHeight="false" outlineLevel="0" collapsed="false">
      <c r="A4505" s="15" t="n">
        <v>4450</v>
      </c>
      <c r="B4505" s="5" t="n">
        <v>51633.3947783905</v>
      </c>
      <c r="C4505" s="5" t="n">
        <v>56056.7732758804</v>
      </c>
      <c r="D4505" s="5" t="n">
        <v>60614.5115717747</v>
      </c>
      <c r="E4505" s="5" t="n">
        <v>60633.3947783905</v>
      </c>
      <c r="F4505" s="5" t="n">
        <v>66354.2567898993</v>
      </c>
      <c r="G4505" s="5" t="n">
        <v>70567.3904363665</v>
      </c>
      <c r="H4505" s="6" t="n">
        <v>1001178.58801106</v>
      </c>
      <c r="I4505" s="6" t="n">
        <v>996755.209513573</v>
      </c>
      <c r="J4505" s="6" t="n">
        <v>992197.471217679</v>
      </c>
      <c r="K4505" s="6" t="n">
        <v>992178.588011062</v>
      </c>
      <c r="L4505" s="6" t="n">
        <v>986457.725999555</v>
      </c>
      <c r="M4505" s="6" t="n">
        <v>982244.592353087</v>
      </c>
      <c r="N4505" s="6" t="n">
        <v>42779.1379884912</v>
      </c>
      <c r="O4505" s="7" t="n">
        <v>10528.1198278945</v>
      </c>
    </row>
    <row r="4506" customFormat="false" ht="12.75" hidden="false" customHeight="false" outlineLevel="0" collapsed="false">
      <c r="A4506" s="15" t="n">
        <v>4451</v>
      </c>
      <c r="B4506" s="5" t="n">
        <v>68063.069393373</v>
      </c>
      <c r="C4506" s="5" t="n">
        <v>68064.6982276675</v>
      </c>
      <c r="D4506" s="5" t="n">
        <v>66146.0995958568</v>
      </c>
      <c r="E4506" s="5" t="n">
        <v>61099.5831437308</v>
      </c>
      <c r="F4506" s="5" t="n">
        <v>58455.2724895473</v>
      </c>
      <c r="G4506" s="5" t="n">
        <v>65471.3831966256</v>
      </c>
      <c r="H4506" s="6" t="n">
        <v>1051049.10527466</v>
      </c>
      <c r="I4506" s="6" t="n">
        <v>1051047.47644036</v>
      </c>
      <c r="J4506" s="6" t="n">
        <v>1052966.07507218</v>
      </c>
      <c r="K4506" s="6" t="n">
        <v>1058012.5915243</v>
      </c>
      <c r="L4506" s="6" t="n">
        <v>1060656.90217848</v>
      </c>
      <c r="M4506" s="6" t="n">
        <v>1053640.79147141</v>
      </c>
      <c r="N4506" s="6" t="n">
        <v>54076.0291733353</v>
      </c>
      <c r="O4506" s="7" t="n">
        <v>11191.1217466803</v>
      </c>
    </row>
    <row r="4507" customFormat="false" ht="12.75" hidden="false" customHeight="false" outlineLevel="0" collapsed="false">
      <c r="A4507" s="15" t="n">
        <v>4452</v>
      </c>
      <c r="B4507" s="5" t="n">
        <v>19663.9773105588</v>
      </c>
      <c r="C4507" s="5" t="n">
        <v>24413.9773105588</v>
      </c>
      <c r="D4507" s="5" t="n">
        <v>21927.2659134411</v>
      </c>
      <c r="E4507" s="5" t="n">
        <v>30000</v>
      </c>
      <c r="F4507" s="5" t="n">
        <v>40000</v>
      </c>
      <c r="G4507" s="5" t="n">
        <v>50000</v>
      </c>
      <c r="H4507" s="6" t="n">
        <v>843928.642066406</v>
      </c>
      <c r="I4507" s="6" t="n">
        <v>839178.642066406</v>
      </c>
      <c r="J4507" s="6" t="n">
        <v>841665.353463524</v>
      </c>
      <c r="K4507" s="6" t="n">
        <v>833592.619376965</v>
      </c>
      <c r="L4507" s="6" t="n">
        <v>823592.619376965</v>
      </c>
      <c r="M4507" s="6" t="n">
        <v>813592.619376965</v>
      </c>
      <c r="N4507" s="6" t="n">
        <v>17163.9773105588</v>
      </c>
      <c r="O4507" s="7" t="n">
        <v>8635.92619376965</v>
      </c>
    </row>
    <row r="4508" customFormat="false" ht="12.75" hidden="false" customHeight="false" outlineLevel="0" collapsed="false">
      <c r="A4508" s="15" t="n">
        <v>4453</v>
      </c>
      <c r="B4508" s="5" t="n">
        <v>102010.990147228</v>
      </c>
      <c r="C4508" s="5" t="n">
        <v>92622.0567872028</v>
      </c>
      <c r="D4508" s="5" t="n">
        <v>83321.894913564</v>
      </c>
      <c r="E4508" s="5" t="n">
        <v>62859.4458626551</v>
      </c>
      <c r="F4508" s="5" t="n">
        <v>68967.9354904769</v>
      </c>
      <c r="G4508" s="5" t="n">
        <v>73971.004463534</v>
      </c>
      <c r="H4508" s="6" t="n">
        <v>1182850.72359478</v>
      </c>
      <c r="I4508" s="6" t="n">
        <v>1192239.65695481</v>
      </c>
      <c r="J4508" s="6" t="n">
        <v>1201539.81882845</v>
      </c>
      <c r="K4508" s="6" t="n">
        <v>1222002.26787936</v>
      </c>
      <c r="L4508" s="6" t="n">
        <v>1215893.77825154</v>
      </c>
      <c r="M4508" s="6" t="n">
        <v>1210890.70927848</v>
      </c>
      <c r="N4508" s="6" t="n">
        <v>76500.67447402</v>
      </c>
      <c r="O4508" s="7" t="n">
        <v>12848.6171374201</v>
      </c>
    </row>
    <row r="4509" customFormat="false" ht="12.75" hidden="false" customHeight="false" outlineLevel="0" collapsed="false">
      <c r="A4509" s="15" t="n">
        <v>4454</v>
      </c>
      <c r="B4509" s="5" t="n">
        <v>50134.2246021879</v>
      </c>
      <c r="C4509" s="5" t="n">
        <v>46707.6303576518</v>
      </c>
      <c r="D4509" s="5" t="n">
        <v>47400.5429594437</v>
      </c>
      <c r="E4509" s="5" t="n">
        <v>51098.5915690179</v>
      </c>
      <c r="F4509" s="5" t="n">
        <v>53812.1414306559</v>
      </c>
      <c r="G4509" s="5" t="n">
        <v>57244.3543781315</v>
      </c>
      <c r="H4509" s="6" t="n">
        <v>1069334.60160139</v>
      </c>
      <c r="I4509" s="6" t="n">
        <v>1072761.19584593</v>
      </c>
      <c r="J4509" s="6" t="n">
        <v>1072068.28324414</v>
      </c>
      <c r="K4509" s="6" t="n">
        <v>1068370.23463456</v>
      </c>
      <c r="L4509" s="6" t="n">
        <v>1065656.68477293</v>
      </c>
      <c r="M4509" s="6" t="n">
        <v>1062224.47182545</v>
      </c>
      <c r="N4509" s="6" t="n">
        <v>40134.2246021879</v>
      </c>
      <c r="O4509" s="7" t="n">
        <v>11194.6882620358</v>
      </c>
    </row>
    <row r="4510" customFormat="false" ht="12.75" hidden="false" customHeight="false" outlineLevel="0" collapsed="false">
      <c r="A4510" s="15" t="n">
        <v>4455</v>
      </c>
      <c r="B4510" s="5" t="n">
        <v>16527.327858133</v>
      </c>
      <c r="C4510" s="5" t="n">
        <v>21790.38168164</v>
      </c>
      <c r="D4510" s="5" t="n">
        <v>27790.38168164</v>
      </c>
      <c r="E4510" s="5" t="n">
        <v>33790.38168164</v>
      </c>
      <c r="F4510" s="5" t="n">
        <v>41662.0715018739</v>
      </c>
      <c r="G4510" s="5" t="n">
        <v>50000</v>
      </c>
      <c r="H4510" s="6" t="n">
        <v>866161.018268864</v>
      </c>
      <c r="I4510" s="6" t="n">
        <v>860897.964445357</v>
      </c>
      <c r="J4510" s="6" t="n">
        <v>854897.964445357</v>
      </c>
      <c r="K4510" s="6" t="n">
        <v>848897.964445357</v>
      </c>
      <c r="L4510" s="6" t="n">
        <v>841026.274625123</v>
      </c>
      <c r="M4510" s="6" t="n">
        <v>832688.346126997</v>
      </c>
      <c r="N4510" s="6" t="n">
        <v>16527.327858133</v>
      </c>
      <c r="O4510" s="7" t="n">
        <v>8826.88346126998</v>
      </c>
    </row>
    <row r="4511" customFormat="false" ht="12.75" hidden="false" customHeight="false" outlineLevel="0" collapsed="false">
      <c r="A4511" s="15" t="n">
        <v>4456</v>
      </c>
      <c r="B4511" s="5" t="n">
        <v>98977.1133800117</v>
      </c>
      <c r="C4511" s="5" t="n">
        <v>80185.5484203234</v>
      </c>
      <c r="D4511" s="5" t="n">
        <v>73839.0616847186</v>
      </c>
      <c r="E4511" s="5" t="n">
        <v>73796.0738307705</v>
      </c>
      <c r="F4511" s="5" t="n">
        <v>58921.4725421194</v>
      </c>
      <c r="G4511" s="5" t="n">
        <v>60921.4725421194</v>
      </c>
      <c r="H4511" s="6" t="n">
        <v>1181208.32776979</v>
      </c>
      <c r="I4511" s="6" t="n">
        <v>1199999.89272948</v>
      </c>
      <c r="J4511" s="6" t="n">
        <v>1206346.37946508</v>
      </c>
      <c r="K4511" s="6" t="n">
        <v>1206389.36731903</v>
      </c>
      <c r="L4511" s="6" t="n">
        <v>1221263.96860768</v>
      </c>
      <c r="M4511" s="6" t="n">
        <v>1219263.96860768</v>
      </c>
      <c r="N4511" s="6" t="n">
        <v>75967.9975002775</v>
      </c>
      <c r="O4511" s="7" t="n">
        <v>12801.854411498</v>
      </c>
    </row>
    <row r="4512" customFormat="false" ht="12.75" hidden="false" customHeight="false" outlineLevel="0" collapsed="false">
      <c r="A4512" s="15" t="n">
        <v>4457</v>
      </c>
      <c r="B4512" s="5" t="n">
        <v>38773.8610876615</v>
      </c>
      <c r="C4512" s="5" t="n">
        <v>31290.1168901831</v>
      </c>
      <c r="D4512" s="5" t="n">
        <v>33192.7820216496</v>
      </c>
      <c r="E4512" s="5" t="n">
        <v>31228.6044780884</v>
      </c>
      <c r="F4512" s="5" t="n">
        <v>40000</v>
      </c>
      <c r="G4512" s="5" t="n">
        <v>50000</v>
      </c>
      <c r="H4512" s="6" t="n">
        <v>915300.291242758</v>
      </c>
      <c r="I4512" s="6" t="n">
        <v>922784.035440236</v>
      </c>
      <c r="J4512" s="6" t="n">
        <v>920881.37030877</v>
      </c>
      <c r="K4512" s="6" t="n">
        <v>922845.54785233</v>
      </c>
      <c r="L4512" s="6" t="n">
        <v>914074.152330419</v>
      </c>
      <c r="M4512" s="6" t="n">
        <v>904074.152330419</v>
      </c>
      <c r="N4512" s="6" t="n">
        <v>30230.8169497039</v>
      </c>
      <c r="O4512" s="7" t="n">
        <v>9540.7415233042</v>
      </c>
    </row>
    <row r="4513" customFormat="false" ht="12.75" hidden="false" customHeight="false" outlineLevel="0" collapsed="false">
      <c r="A4513" s="15" t="n">
        <v>4458</v>
      </c>
      <c r="B4513" s="5" t="n">
        <v>69457.441744434</v>
      </c>
      <c r="C4513" s="5" t="n">
        <v>73088.6022636473</v>
      </c>
      <c r="D4513" s="5" t="n">
        <v>77909.9535794778</v>
      </c>
      <c r="E4513" s="5" t="n">
        <v>74862.5954766026</v>
      </c>
      <c r="F4513" s="5" t="n">
        <v>80362.5954766026</v>
      </c>
      <c r="G4513" s="5" t="n">
        <v>74612.5954766026</v>
      </c>
      <c r="H4513" s="6" t="n">
        <v>1172907.639464</v>
      </c>
      <c r="I4513" s="6" t="n">
        <v>1169276.47894479</v>
      </c>
      <c r="J4513" s="6" t="n">
        <v>1164455.12762896</v>
      </c>
      <c r="K4513" s="6" t="n">
        <v>1167502.48573183</v>
      </c>
      <c r="L4513" s="6" t="n">
        <v>1162002.48573183</v>
      </c>
      <c r="M4513" s="6" t="n">
        <v>1167752.48573183</v>
      </c>
      <c r="N4513" s="6" t="n">
        <v>50022.1836914202</v>
      </c>
      <c r="O4513" s="7" t="n">
        <v>12423.6508120844</v>
      </c>
    </row>
    <row r="4514" customFormat="false" ht="12.75" hidden="false" customHeight="false" outlineLevel="0" collapsed="false">
      <c r="A4514" s="15" t="n">
        <v>4459</v>
      </c>
      <c r="B4514" s="5" t="n">
        <v>28420.5738401493</v>
      </c>
      <c r="C4514" s="5" t="n">
        <v>23148.1410629863</v>
      </c>
      <c r="D4514" s="5" t="n">
        <v>26007.1630772943</v>
      </c>
      <c r="E4514" s="5" t="n">
        <v>33643.1712852649</v>
      </c>
      <c r="F4514" s="5" t="n">
        <v>41643.1712852649</v>
      </c>
      <c r="G4514" s="5" t="n">
        <v>50000</v>
      </c>
      <c r="H4514" s="6" t="n">
        <v>893045.14305332</v>
      </c>
      <c r="I4514" s="6" t="n">
        <v>898317.575830484</v>
      </c>
      <c r="J4514" s="6" t="n">
        <v>895458.553816176</v>
      </c>
      <c r="K4514" s="6" t="n">
        <v>887822.545608205</v>
      </c>
      <c r="L4514" s="6" t="n">
        <v>879822.545608205</v>
      </c>
      <c r="M4514" s="6" t="n">
        <v>871465.71689347</v>
      </c>
      <c r="N4514" s="6" t="n">
        <v>25504.9697777214</v>
      </c>
      <c r="O4514" s="7" t="n">
        <v>9214.6571689347</v>
      </c>
    </row>
    <row r="4515" customFormat="false" ht="12.75" hidden="false" customHeight="false" outlineLevel="0" collapsed="false">
      <c r="A4515" s="15" t="n">
        <v>4460</v>
      </c>
      <c r="B4515" s="5" t="n">
        <v>53013.9137874193</v>
      </c>
      <c r="C4515" s="5" t="n">
        <v>48882.7516789686</v>
      </c>
      <c r="D4515" s="5" t="n">
        <v>53517.9442047724</v>
      </c>
      <c r="E4515" s="5" t="n">
        <v>57445.2976709579</v>
      </c>
      <c r="F4515" s="5" t="n">
        <v>58925.7236279616</v>
      </c>
      <c r="G4515" s="5" t="n">
        <v>64365.6184828075</v>
      </c>
      <c r="H4515" s="6" t="n">
        <v>996646.091265071</v>
      </c>
      <c r="I4515" s="6" t="n">
        <v>1000777.25337352</v>
      </c>
      <c r="J4515" s="6" t="n">
        <v>996142.060847718</v>
      </c>
      <c r="K4515" s="6" t="n">
        <v>992214.707381532</v>
      </c>
      <c r="L4515" s="6" t="n">
        <v>990734.281424528</v>
      </c>
      <c r="M4515" s="6" t="n">
        <v>985294.386569683</v>
      </c>
      <c r="N4515" s="6" t="n">
        <v>41441.2672536049</v>
      </c>
      <c r="O4515" s="7" t="n">
        <v>10496.6000505249</v>
      </c>
    </row>
    <row r="4516" customFormat="false" ht="12.75" hidden="false" customHeight="false" outlineLevel="0" collapsed="false">
      <c r="A4516" s="15" t="n">
        <v>4461</v>
      </c>
      <c r="B4516" s="5" t="n">
        <v>34713.5815520097</v>
      </c>
      <c r="C4516" s="5" t="n">
        <v>30715.6059023567</v>
      </c>
      <c r="D4516" s="5" t="n">
        <v>36272.4076785944</v>
      </c>
      <c r="E4516" s="5" t="n">
        <v>43022.4076785944</v>
      </c>
      <c r="F4516" s="5" t="n">
        <v>50446.6063854875</v>
      </c>
      <c r="G4516" s="5" t="n">
        <v>57886.5594090178</v>
      </c>
      <c r="H4516" s="6" t="n">
        <v>863258.198349235</v>
      </c>
      <c r="I4516" s="6" t="n">
        <v>867256.173998888</v>
      </c>
      <c r="J4516" s="6" t="n">
        <v>861699.37222265</v>
      </c>
      <c r="K4516" s="6" t="n">
        <v>854949.37222265</v>
      </c>
      <c r="L4516" s="6" t="n">
        <v>847525.173515758</v>
      </c>
      <c r="M4516" s="6" t="n">
        <v>840085.220492227</v>
      </c>
      <c r="N4516" s="6" t="n">
        <v>31834.5280182016</v>
      </c>
      <c r="O4516" s="7" t="n">
        <v>8979.71779901244</v>
      </c>
    </row>
    <row r="4517" customFormat="false" ht="12.75" hidden="false" customHeight="false" outlineLevel="0" collapsed="false">
      <c r="A4517" s="15" t="n">
        <v>4462</v>
      </c>
      <c r="B4517" s="5" t="n">
        <v>71688.9421561389</v>
      </c>
      <c r="C4517" s="5" t="n">
        <v>72688.9421561389</v>
      </c>
      <c r="D4517" s="5" t="n">
        <v>70784.987506799</v>
      </c>
      <c r="E4517" s="5" t="n">
        <v>67742.7362382348</v>
      </c>
      <c r="F4517" s="5" t="n">
        <v>75992.7362382348</v>
      </c>
      <c r="G4517" s="5" t="n">
        <v>85346.0453506601</v>
      </c>
      <c r="H4517" s="6" t="n">
        <v>1123261.11995573</v>
      </c>
      <c r="I4517" s="6" t="n">
        <v>1122261.11995573</v>
      </c>
      <c r="J4517" s="6" t="n">
        <v>1124165.07460507</v>
      </c>
      <c r="K4517" s="6" t="n">
        <v>1127207.32587364</v>
      </c>
      <c r="L4517" s="6" t="n">
        <v>1118957.32587364</v>
      </c>
      <c r="M4517" s="6" t="n">
        <v>1109604.01676121</v>
      </c>
      <c r="N4517" s="6" t="n">
        <v>53385.7475083948</v>
      </c>
      <c r="O4517" s="7" t="n">
        <v>11949.5006211187</v>
      </c>
    </row>
    <row r="4518" customFormat="false" ht="12.75" hidden="false" customHeight="false" outlineLevel="0" collapsed="false">
      <c r="A4518" s="15" t="n">
        <v>4463</v>
      </c>
      <c r="B4518" s="5" t="n">
        <v>45812.5396792564</v>
      </c>
      <c r="C4518" s="5" t="n">
        <v>47547.9021860486</v>
      </c>
      <c r="D4518" s="5" t="n">
        <v>44121.8062811836</v>
      </c>
      <c r="E4518" s="5" t="n">
        <v>39750</v>
      </c>
      <c r="F4518" s="5" t="n">
        <v>50500</v>
      </c>
      <c r="G4518" s="5" t="n">
        <v>61250</v>
      </c>
      <c r="H4518" s="6" t="n">
        <v>1011760.15539435</v>
      </c>
      <c r="I4518" s="6" t="n">
        <v>1010024.79288755</v>
      </c>
      <c r="J4518" s="6" t="n">
        <v>1013450.88879242</v>
      </c>
      <c r="K4518" s="6" t="n">
        <v>1017822.6950736</v>
      </c>
      <c r="L4518" s="6" t="n">
        <v>1007072.6950736</v>
      </c>
      <c r="M4518" s="6" t="n">
        <v>996322.695073603</v>
      </c>
      <c r="N4518" s="6" t="n">
        <v>35812.5396792564</v>
      </c>
      <c r="O4518" s="7" t="n">
        <v>10575.726950736</v>
      </c>
    </row>
    <row r="4519" customFormat="false" ht="12.75" hidden="false" customHeight="false" outlineLevel="0" collapsed="false">
      <c r="A4519" s="15" t="n">
        <v>4464</v>
      </c>
      <c r="B4519" s="5" t="n">
        <v>86194.6091333485</v>
      </c>
      <c r="C4519" s="5" t="n">
        <v>65612.5067703463</v>
      </c>
      <c r="D4519" s="5" t="n">
        <v>71928.9615856873</v>
      </c>
      <c r="E4519" s="5" t="n">
        <v>73787.4136509749</v>
      </c>
      <c r="F4519" s="5" t="n">
        <v>74201.825879895</v>
      </c>
      <c r="G4519" s="5" t="n">
        <v>71593.3738146075</v>
      </c>
      <c r="H4519" s="6" t="n">
        <v>1167981.72378431</v>
      </c>
      <c r="I4519" s="6" t="n">
        <v>1188563.82614731</v>
      </c>
      <c r="J4519" s="6" t="n">
        <v>1182247.37133197</v>
      </c>
      <c r="K4519" s="6" t="n">
        <v>1180388.91926668</v>
      </c>
      <c r="L4519" s="6" t="n">
        <v>1179974.50703776</v>
      </c>
      <c r="M4519" s="6" t="n">
        <v>1182582.95910305</v>
      </c>
      <c r="N4519" s="6" t="n">
        <v>67804.4981742178</v>
      </c>
      <c r="O4519" s="7" t="n">
        <v>12541.7633291766</v>
      </c>
    </row>
    <row r="4520" customFormat="false" ht="12.75" hidden="false" customHeight="false" outlineLevel="0" collapsed="false">
      <c r="A4520" s="15" t="n">
        <v>4465</v>
      </c>
      <c r="B4520" s="5" t="n">
        <v>54699.816016846</v>
      </c>
      <c r="C4520" s="5" t="n">
        <v>44712.430152462</v>
      </c>
      <c r="D4520" s="5" t="n">
        <v>37622.183036893</v>
      </c>
      <c r="E4520" s="5" t="n">
        <v>39733.3436177012</v>
      </c>
      <c r="F4520" s="5" t="n">
        <v>44217.8353778402</v>
      </c>
      <c r="G4520" s="5" t="n">
        <v>51366.7069146241</v>
      </c>
      <c r="H4520" s="6" t="n">
        <v>1053760.25762622</v>
      </c>
      <c r="I4520" s="6" t="n">
        <v>1063747.6434906</v>
      </c>
      <c r="J4520" s="6" t="n">
        <v>1070837.89060617</v>
      </c>
      <c r="K4520" s="6" t="n">
        <v>1068726.73002536</v>
      </c>
      <c r="L4520" s="6" t="n">
        <v>1064242.23826523</v>
      </c>
      <c r="M4520" s="6" t="n">
        <v>1057093.36672844</v>
      </c>
      <c r="N4520" s="6" t="n">
        <v>43810.9765976542</v>
      </c>
      <c r="O4520" s="7" t="n">
        <v>11084.6007364307</v>
      </c>
    </row>
    <row r="4521" customFormat="false" ht="12.75" hidden="false" customHeight="false" outlineLevel="0" collapsed="false">
      <c r="A4521" s="15" t="n">
        <v>4466</v>
      </c>
      <c r="B4521" s="5" t="n">
        <v>56697.3856831437</v>
      </c>
      <c r="C4521" s="5" t="n">
        <v>56765.6787566605</v>
      </c>
      <c r="D4521" s="5" t="n">
        <v>49812.2511227157</v>
      </c>
      <c r="E4521" s="5" t="n">
        <v>54091.8212574232</v>
      </c>
      <c r="F4521" s="5" t="n">
        <v>59410.5983691374</v>
      </c>
      <c r="G4521" s="5" t="n">
        <v>63410.5983691374</v>
      </c>
      <c r="H4521" s="6" t="n">
        <v>1107649.28248394</v>
      </c>
      <c r="I4521" s="6" t="n">
        <v>1107580.98941042</v>
      </c>
      <c r="J4521" s="6" t="n">
        <v>1114534.41704437</v>
      </c>
      <c r="K4521" s="6" t="n">
        <v>1110254.84690966</v>
      </c>
      <c r="L4521" s="6" t="n">
        <v>1104936.06979795</v>
      </c>
      <c r="M4521" s="6" t="n">
        <v>1100936.06979795</v>
      </c>
      <c r="N4521" s="6" t="n">
        <v>42182.0316114554</v>
      </c>
      <c r="O4521" s="7" t="n">
        <v>11643.4666816708</v>
      </c>
    </row>
    <row r="4522" customFormat="false" ht="12.75" hidden="false" customHeight="false" outlineLevel="0" collapsed="false">
      <c r="A4522" s="15" t="n">
        <v>4467</v>
      </c>
      <c r="B4522" s="5" t="n">
        <v>74030.7725185349</v>
      </c>
      <c r="C4522" s="5" t="n">
        <v>66284.277770753</v>
      </c>
      <c r="D4522" s="5" t="n">
        <v>73393.1528940032</v>
      </c>
      <c r="E4522" s="5" t="n">
        <v>72643.1528940032</v>
      </c>
      <c r="F4522" s="5" t="n">
        <v>77449.4669769758</v>
      </c>
      <c r="G4522" s="5" t="n">
        <v>80199.4669769758</v>
      </c>
      <c r="H4522" s="6" t="n">
        <v>1095160.14794773</v>
      </c>
      <c r="I4522" s="6" t="n">
        <v>1102906.64269551</v>
      </c>
      <c r="J4522" s="6" t="n">
        <v>1095797.76757226</v>
      </c>
      <c r="K4522" s="6" t="n">
        <v>1096547.76757226</v>
      </c>
      <c r="L4522" s="6" t="n">
        <v>1091741.45348929</v>
      </c>
      <c r="M4522" s="6" t="n">
        <v>1088991.45348929</v>
      </c>
      <c r="N4522" s="6" t="n">
        <v>53891.1248767497</v>
      </c>
      <c r="O4522" s="7" t="n">
        <v>11691.9092046627</v>
      </c>
    </row>
    <row r="4523" customFormat="false" ht="12.75" hidden="false" customHeight="false" outlineLevel="0" collapsed="false">
      <c r="A4523" s="15" t="n">
        <v>4468</v>
      </c>
      <c r="B4523" s="5" t="n">
        <v>118096.721142654</v>
      </c>
      <c r="C4523" s="5" t="n">
        <v>103366.178004028</v>
      </c>
      <c r="D4523" s="5" t="n">
        <v>96134.3088606654</v>
      </c>
      <c r="E4523" s="5" t="n">
        <v>97884.3088606654</v>
      </c>
      <c r="F4523" s="5" t="n">
        <v>89029.403956</v>
      </c>
      <c r="G4523" s="5" t="n">
        <v>93198.7666452679</v>
      </c>
      <c r="H4523" s="6" t="n">
        <v>1327295.91558276</v>
      </c>
      <c r="I4523" s="6" t="n">
        <v>1342026.45872138</v>
      </c>
      <c r="J4523" s="6" t="n">
        <v>1349258.32786475</v>
      </c>
      <c r="K4523" s="6" t="n">
        <v>1347508.32786475</v>
      </c>
      <c r="L4523" s="6" t="n">
        <v>1356363.23276941</v>
      </c>
      <c r="M4523" s="6" t="n">
        <v>1352193.87008014</v>
      </c>
      <c r="N4523" s="6" t="n">
        <v>87168.8682490463</v>
      </c>
      <c r="O4523" s="7" t="n">
        <v>14453.9263672541</v>
      </c>
    </row>
    <row r="4524" customFormat="false" ht="12.75" hidden="false" customHeight="false" outlineLevel="0" collapsed="false">
      <c r="A4524" s="15" t="n">
        <v>4469</v>
      </c>
      <c r="B4524" s="5" t="n">
        <v>112536.21761197</v>
      </c>
      <c r="C4524" s="5" t="n">
        <v>108722.906110339</v>
      </c>
      <c r="D4524" s="5" t="n">
        <v>96014.6390706089</v>
      </c>
      <c r="E4524" s="5" t="n">
        <v>82148.9238775595</v>
      </c>
      <c r="F4524" s="5" t="n">
        <v>76030.8269514352</v>
      </c>
      <c r="G4524" s="5" t="n">
        <v>73564.0701156241</v>
      </c>
      <c r="H4524" s="6" t="n">
        <v>1284630.82062063</v>
      </c>
      <c r="I4524" s="6" t="n">
        <v>1288444.13212226</v>
      </c>
      <c r="J4524" s="6" t="n">
        <v>1301152.39916199</v>
      </c>
      <c r="K4524" s="6" t="n">
        <v>1315018.11435504</v>
      </c>
      <c r="L4524" s="6" t="n">
        <v>1321136.21128117</v>
      </c>
      <c r="M4524" s="6" t="n">
        <v>1323602.96811698</v>
      </c>
      <c r="N4524" s="6" t="n">
        <v>81758.8715419206</v>
      </c>
      <c r="O4524" s="7" t="n">
        <v>13971.670382326</v>
      </c>
    </row>
    <row r="4525" customFormat="false" ht="12.75" hidden="false" customHeight="false" outlineLevel="0" collapsed="false">
      <c r="A4525" s="15" t="n">
        <v>4470</v>
      </c>
      <c r="B4525" s="5" t="n">
        <v>100021.434281492</v>
      </c>
      <c r="C4525" s="5" t="n">
        <v>84660.4612310376</v>
      </c>
      <c r="D4525" s="5" t="n">
        <v>92839.6611259677</v>
      </c>
      <c r="E4525" s="5" t="n">
        <v>85715.5918864448</v>
      </c>
      <c r="F4525" s="5" t="n">
        <v>94715.5918864448</v>
      </c>
      <c r="G4525" s="5" t="n">
        <v>103509.747733594</v>
      </c>
      <c r="H4525" s="6" t="n">
        <v>1213453.1607855</v>
      </c>
      <c r="I4525" s="6" t="n">
        <v>1228814.13383595</v>
      </c>
      <c r="J4525" s="6" t="n">
        <v>1220634.93394102</v>
      </c>
      <c r="K4525" s="6" t="n">
        <v>1227759.00318054</v>
      </c>
      <c r="L4525" s="6" t="n">
        <v>1218759.00318054</v>
      </c>
      <c r="M4525" s="6" t="n">
        <v>1209964.8473334</v>
      </c>
      <c r="N4525" s="6" t="n">
        <v>70682.64424276</v>
      </c>
      <c r="O4525" s="7" t="n">
        <v>13134.7459506699</v>
      </c>
    </row>
    <row r="4526" customFormat="false" ht="12.75" hidden="false" customHeight="false" outlineLevel="0" collapsed="false">
      <c r="A4526" s="15" t="n">
        <v>4471</v>
      </c>
      <c r="B4526" s="5" t="n">
        <v>94812.0842234184</v>
      </c>
      <c r="C4526" s="5" t="n">
        <v>89096.232992441</v>
      </c>
      <c r="D4526" s="5" t="n">
        <v>83493.5445501727</v>
      </c>
      <c r="E4526" s="5" t="n">
        <v>73993.5445501727</v>
      </c>
      <c r="F4526" s="5" t="n">
        <v>73502.2308693351</v>
      </c>
      <c r="G4526" s="5" t="n">
        <v>75399.0417075747</v>
      </c>
      <c r="H4526" s="6" t="n">
        <v>1266271.47926995</v>
      </c>
      <c r="I4526" s="6" t="n">
        <v>1271987.33050093</v>
      </c>
      <c r="J4526" s="6" t="n">
        <v>1277590.0189432</v>
      </c>
      <c r="K4526" s="6" t="n">
        <v>1287090.0189432</v>
      </c>
      <c r="L4526" s="6" t="n">
        <v>1287581.33262404</v>
      </c>
      <c r="M4526" s="6" t="n">
        <v>1285684.52178579</v>
      </c>
      <c r="N4526" s="6" t="n">
        <v>67327.1271096674</v>
      </c>
      <c r="O4526" s="7" t="n">
        <v>13610.8356349337</v>
      </c>
    </row>
    <row r="4527" customFormat="false" ht="12.75" hidden="false" customHeight="false" outlineLevel="0" collapsed="false">
      <c r="A4527" s="15" t="n">
        <v>4472</v>
      </c>
      <c r="B4527" s="5" t="n">
        <v>36197.2496676622</v>
      </c>
      <c r="C4527" s="5" t="n">
        <v>39532.0751072874</v>
      </c>
      <c r="D4527" s="5" t="n">
        <v>37917.7080735216</v>
      </c>
      <c r="E4527" s="5" t="n">
        <v>42527.9128148916</v>
      </c>
      <c r="F4527" s="5" t="n">
        <v>46805.9594798211</v>
      </c>
      <c r="G4527" s="5" t="n">
        <v>53610.2047413699</v>
      </c>
      <c r="H4527" s="6" t="n">
        <v>1020911.02142701</v>
      </c>
      <c r="I4527" s="6" t="n">
        <v>1017576.19598738</v>
      </c>
      <c r="J4527" s="6" t="n">
        <v>1019190.56302115</v>
      </c>
      <c r="K4527" s="6" t="n">
        <v>1014580.35827978</v>
      </c>
      <c r="L4527" s="6" t="n">
        <v>1010302.31161485</v>
      </c>
      <c r="M4527" s="6" t="n">
        <v>1003498.0663533</v>
      </c>
      <c r="N4527" s="6" t="n">
        <v>28697.2496676622</v>
      </c>
      <c r="O4527" s="7" t="n">
        <v>10571.0827109467</v>
      </c>
    </row>
    <row r="4528" customFormat="false" ht="12.75" hidden="false" customHeight="false" outlineLevel="0" collapsed="false">
      <c r="A4528" s="15" t="n">
        <v>4473</v>
      </c>
      <c r="B4528" s="5" t="n">
        <v>76295.7907575662</v>
      </c>
      <c r="C4528" s="5" t="n">
        <v>56277.8142328044</v>
      </c>
      <c r="D4528" s="5" t="n">
        <v>60550.0444745851</v>
      </c>
      <c r="E4528" s="5" t="n">
        <v>64800.8333831437</v>
      </c>
      <c r="F4528" s="5" t="n">
        <v>70860.6618261738</v>
      </c>
      <c r="G4528" s="5" t="n">
        <v>76452.3374795593</v>
      </c>
      <c r="H4528" s="6" t="n">
        <v>1119267.87884963</v>
      </c>
      <c r="I4528" s="6" t="n">
        <v>1139285.8553744</v>
      </c>
      <c r="J4528" s="6" t="n">
        <v>1135013.62513261</v>
      </c>
      <c r="K4528" s="6" t="n">
        <v>1130762.83622406</v>
      </c>
      <c r="L4528" s="6" t="n">
        <v>1124703.00778103</v>
      </c>
      <c r="M4528" s="6" t="n">
        <v>1119111.33212764</v>
      </c>
      <c r="N4528" s="6" t="n">
        <v>57033.1012789877</v>
      </c>
      <c r="O4528" s="7" t="n">
        <v>11955.636696072</v>
      </c>
    </row>
    <row r="4529" customFormat="false" ht="12.75" hidden="false" customHeight="false" outlineLevel="0" collapsed="false">
      <c r="A4529" s="15" t="n">
        <v>4474</v>
      </c>
      <c r="B4529" s="5" t="n">
        <v>44771.1776012703</v>
      </c>
      <c r="C4529" s="5" t="n">
        <v>39426.5882045509</v>
      </c>
      <c r="D4529" s="5" t="n">
        <v>43912.1759731042</v>
      </c>
      <c r="E4529" s="5" t="n">
        <v>50077.3907312237</v>
      </c>
      <c r="F4529" s="5" t="n">
        <v>57671.6175445833</v>
      </c>
      <c r="G4529" s="5" t="n">
        <v>64456.1657418708</v>
      </c>
      <c r="H4529" s="6" t="n">
        <v>1037989.68472439</v>
      </c>
      <c r="I4529" s="6" t="n">
        <v>1043334.27412111</v>
      </c>
      <c r="J4529" s="6" t="n">
        <v>1038848.68635255</v>
      </c>
      <c r="K4529" s="6" t="n">
        <v>1032683.47159443</v>
      </c>
      <c r="L4529" s="6" t="n">
        <v>1025089.24478107</v>
      </c>
      <c r="M4529" s="6" t="n">
        <v>1018304.69658379</v>
      </c>
      <c r="N4529" s="6" t="n">
        <v>35235.2893443711</v>
      </c>
      <c r="O4529" s="7" t="n">
        <v>10827.6086232566</v>
      </c>
    </row>
    <row r="4530" customFormat="false" ht="12.75" hidden="false" customHeight="false" outlineLevel="0" collapsed="false">
      <c r="A4530" s="15" t="n">
        <v>4475</v>
      </c>
      <c r="B4530" s="5" t="n">
        <v>82869.3554454677</v>
      </c>
      <c r="C4530" s="5" t="n">
        <v>87207.0453238366</v>
      </c>
      <c r="D4530" s="5" t="n">
        <v>80112.2441158663</v>
      </c>
      <c r="E4530" s="5" t="n">
        <v>79442.2842666229</v>
      </c>
      <c r="F4530" s="5" t="n">
        <v>77051.8356204302</v>
      </c>
      <c r="G4530" s="5" t="n">
        <v>78294.0942432088</v>
      </c>
      <c r="H4530" s="6" t="n">
        <v>1237981.26642575</v>
      </c>
      <c r="I4530" s="6" t="n">
        <v>1233643.57654738</v>
      </c>
      <c r="J4530" s="6" t="n">
        <v>1240738.37775535</v>
      </c>
      <c r="K4530" s="6" t="n">
        <v>1241408.3376046</v>
      </c>
      <c r="L4530" s="6" t="n">
        <v>1243798.78625079</v>
      </c>
      <c r="M4530" s="6" t="n">
        <v>1242556.52762801</v>
      </c>
      <c r="N4530" s="6" t="n">
        <v>60770.8082763302</v>
      </c>
      <c r="O4530" s="7" t="n">
        <v>13208.5062187122</v>
      </c>
    </row>
    <row r="4531" customFormat="false" ht="12.75" hidden="false" customHeight="false" outlineLevel="0" collapsed="false">
      <c r="A4531" s="15" t="n">
        <v>4476</v>
      </c>
      <c r="B4531" s="5" t="n">
        <v>66511.4401362178</v>
      </c>
      <c r="C4531" s="5" t="n">
        <v>63249.7308464072</v>
      </c>
      <c r="D4531" s="5" t="n">
        <v>56967.1067482822</v>
      </c>
      <c r="E4531" s="5" t="n">
        <v>58818.1448380881</v>
      </c>
      <c r="F4531" s="5" t="n">
        <v>61541.6654777334</v>
      </c>
      <c r="G4531" s="5" t="n">
        <v>68033.5631983428</v>
      </c>
      <c r="H4531" s="6" t="n">
        <v>1145468.52106209</v>
      </c>
      <c r="I4531" s="6" t="n">
        <v>1148730.2303519</v>
      </c>
      <c r="J4531" s="6" t="n">
        <v>1155012.85445003</v>
      </c>
      <c r="K4531" s="6" t="n">
        <v>1153161.81636022</v>
      </c>
      <c r="L4531" s="6" t="n">
        <v>1150438.29572058</v>
      </c>
      <c r="M4531" s="6" t="n">
        <v>1143946.39799997</v>
      </c>
      <c r="N4531" s="6" t="n">
        <v>46877.0751544722</v>
      </c>
      <c r="O4531" s="7" t="n">
        <v>12119.7996119831</v>
      </c>
    </row>
    <row r="4532" customFormat="false" ht="12.75" hidden="false" customHeight="false" outlineLevel="0" collapsed="false">
      <c r="A4532" s="15" t="n">
        <v>4477</v>
      </c>
      <c r="B4532" s="5" t="n">
        <v>51944.3093386714</v>
      </c>
      <c r="C4532" s="5" t="n">
        <v>37786.0516148176</v>
      </c>
      <c r="D4532" s="5" t="n">
        <v>32630.901535658</v>
      </c>
      <c r="E4532" s="5" t="n">
        <v>39573.8640344964</v>
      </c>
      <c r="F4532" s="5" t="n">
        <v>47190.6323075293</v>
      </c>
      <c r="G4532" s="5" t="n">
        <v>55190.6323075293</v>
      </c>
      <c r="H4532" s="6" t="n">
        <v>1076497.69784046</v>
      </c>
      <c r="I4532" s="6" t="n">
        <v>1090655.95556432</v>
      </c>
      <c r="J4532" s="6" t="n">
        <v>1095811.10564348</v>
      </c>
      <c r="K4532" s="6" t="n">
        <v>1088868.14314464</v>
      </c>
      <c r="L4532" s="6" t="n">
        <v>1081251.3748716</v>
      </c>
      <c r="M4532" s="6" t="n">
        <v>1073251.3748716</v>
      </c>
      <c r="N4532" s="6" t="n">
        <v>44233.7414957757</v>
      </c>
      <c r="O4532" s="7" t="n">
        <v>11284.4200717914</v>
      </c>
    </row>
    <row r="4533" customFormat="false" ht="12.75" hidden="false" customHeight="false" outlineLevel="0" collapsed="false">
      <c r="A4533" s="15" t="n">
        <v>4478</v>
      </c>
      <c r="B4533" s="5" t="n">
        <v>111937.930990919</v>
      </c>
      <c r="C4533" s="5" t="n">
        <v>114935.364789745</v>
      </c>
      <c r="D4533" s="5" t="n">
        <v>119901.576005527</v>
      </c>
      <c r="E4533" s="5" t="n">
        <v>104892.799778136</v>
      </c>
      <c r="F4533" s="5" t="n">
        <v>101704.741925839</v>
      </c>
      <c r="G4533" s="5" t="n">
        <v>100076.691638021</v>
      </c>
      <c r="H4533" s="6" t="n">
        <v>1372654.86974385</v>
      </c>
      <c r="I4533" s="6" t="n">
        <v>1369657.43594502</v>
      </c>
      <c r="J4533" s="6" t="n">
        <v>1364691.22472924</v>
      </c>
      <c r="K4533" s="6" t="n">
        <v>1379700.00095663</v>
      </c>
      <c r="L4533" s="6" t="n">
        <v>1382888.05880893</v>
      </c>
      <c r="M4533" s="6" t="n">
        <v>1384516.10909675</v>
      </c>
      <c r="N4533" s="6" t="n">
        <v>75380.6164889917</v>
      </c>
      <c r="O4533" s="7" t="n">
        <v>14845.9280073477</v>
      </c>
    </row>
    <row r="4534" customFormat="false" ht="12.75" hidden="false" customHeight="false" outlineLevel="0" collapsed="false">
      <c r="A4534" s="15" t="n">
        <v>4479</v>
      </c>
      <c r="B4534" s="5" t="n">
        <v>98611.6392002979</v>
      </c>
      <c r="C4534" s="5" t="n">
        <v>98498.2784396301</v>
      </c>
      <c r="D4534" s="5" t="n">
        <v>83393.3105993875</v>
      </c>
      <c r="E4534" s="5" t="n">
        <v>80868.3842764486</v>
      </c>
      <c r="F4534" s="5" t="n">
        <v>83073.7605073648</v>
      </c>
      <c r="G4534" s="5" t="n">
        <v>83823.7605073648</v>
      </c>
      <c r="H4534" s="6" t="n">
        <v>1303279.38627674</v>
      </c>
      <c r="I4534" s="6" t="n">
        <v>1303392.74703741</v>
      </c>
      <c r="J4534" s="6" t="n">
        <v>1318497.71487765</v>
      </c>
      <c r="K4534" s="6" t="n">
        <v>1321022.64120059</v>
      </c>
      <c r="L4534" s="6" t="n">
        <v>1318817.26496967</v>
      </c>
      <c r="M4534" s="6" t="n">
        <v>1318067.26496967</v>
      </c>
      <c r="N4534" s="6" t="n">
        <v>69212.1064290139</v>
      </c>
      <c r="O4534" s="7" t="n">
        <v>14018.9102547704</v>
      </c>
    </row>
    <row r="4535" customFormat="false" ht="12.75" hidden="false" customHeight="false" outlineLevel="0" collapsed="false">
      <c r="A4535" s="15" t="n">
        <v>4480</v>
      </c>
      <c r="B4535" s="5" t="n">
        <v>101688.316724648</v>
      </c>
      <c r="C4535" s="5" t="n">
        <v>93720.057052496</v>
      </c>
      <c r="D4535" s="5" t="n">
        <v>93012.3835572608</v>
      </c>
      <c r="E4535" s="5" t="n">
        <v>97490.9635812718</v>
      </c>
      <c r="F4535" s="5" t="n">
        <v>90770.0646880498</v>
      </c>
      <c r="G4535" s="5" t="n">
        <v>86226.2863649514</v>
      </c>
      <c r="H4535" s="6" t="n">
        <v>1239031.32849235</v>
      </c>
      <c r="I4535" s="6" t="n">
        <v>1246999.5881645</v>
      </c>
      <c r="J4535" s="6" t="n">
        <v>1247707.26165974</v>
      </c>
      <c r="K4535" s="6" t="n">
        <v>1243228.68163573</v>
      </c>
      <c r="L4535" s="6" t="n">
        <v>1249949.58052895</v>
      </c>
      <c r="M4535" s="6" t="n">
        <v>1254493.35885205</v>
      </c>
      <c r="N4535" s="6" t="n">
        <v>69712.5719750345</v>
      </c>
      <c r="O4535" s="7" t="n">
        <v>13407.19645217</v>
      </c>
    </row>
    <row r="4536" customFormat="false" ht="12.75" hidden="false" customHeight="false" outlineLevel="0" collapsed="false">
      <c r="A4536" s="15" t="n">
        <v>4481</v>
      </c>
      <c r="B4536" s="5" t="n">
        <v>70563.6828125501</v>
      </c>
      <c r="C4536" s="5" t="n">
        <v>49655.6070832617</v>
      </c>
      <c r="D4536" s="5" t="n">
        <v>42687.9942330745</v>
      </c>
      <c r="E4536" s="5" t="n">
        <v>45437.9942330745</v>
      </c>
      <c r="F4536" s="5" t="n">
        <v>50973.2167149049</v>
      </c>
      <c r="G4536" s="5" t="n">
        <v>58490.495767293</v>
      </c>
      <c r="H4536" s="6" t="n">
        <v>1136329.82010414</v>
      </c>
      <c r="I4536" s="6" t="n">
        <v>1157237.89583343</v>
      </c>
      <c r="J4536" s="6" t="n">
        <v>1164205.50868361</v>
      </c>
      <c r="K4536" s="6" t="n">
        <v>1161455.50868361</v>
      </c>
      <c r="L4536" s="6" t="n">
        <v>1155920.28620178</v>
      </c>
      <c r="M4536" s="6" t="n">
        <v>1148403.00714939</v>
      </c>
      <c r="N4536" s="6" t="n">
        <v>55873.6846830136</v>
      </c>
      <c r="O4536" s="7" t="n">
        <v>12068.9350291669</v>
      </c>
    </row>
    <row r="4537" customFormat="false" ht="12.75" hidden="false" customHeight="false" outlineLevel="0" collapsed="false">
      <c r="A4537" s="15" t="n">
        <v>4482</v>
      </c>
      <c r="B4537" s="5" t="n">
        <v>44955.9313175505</v>
      </c>
      <c r="C4537" s="5" t="n">
        <v>41835.3289504462</v>
      </c>
      <c r="D4537" s="5" t="n">
        <v>44585.3289504462</v>
      </c>
      <c r="E4537" s="5" t="n">
        <v>46991.1798622229</v>
      </c>
      <c r="F4537" s="5" t="n">
        <v>48991.1798622229</v>
      </c>
      <c r="G4537" s="5" t="n">
        <v>54417.3472714476</v>
      </c>
      <c r="H4537" s="6" t="n">
        <v>989007.270015761</v>
      </c>
      <c r="I4537" s="6" t="n">
        <v>992127.872382866</v>
      </c>
      <c r="J4537" s="6" t="n">
        <v>989377.872382866</v>
      </c>
      <c r="K4537" s="6" t="n">
        <v>986972.021471089</v>
      </c>
      <c r="L4537" s="6" t="n">
        <v>984972.021471089</v>
      </c>
      <c r="M4537" s="6" t="n">
        <v>979545.854061864</v>
      </c>
      <c r="N4537" s="6" t="n">
        <v>38038.5840461029</v>
      </c>
      <c r="O4537" s="7" t="n">
        <v>10339.6320133331</v>
      </c>
    </row>
    <row r="4538" customFormat="false" ht="12.75" hidden="false" customHeight="false" outlineLevel="0" collapsed="false">
      <c r="A4538" s="15" t="n">
        <v>4483</v>
      </c>
      <c r="B4538" s="5" t="n">
        <v>79732.9587154063</v>
      </c>
      <c r="C4538" s="5" t="n">
        <v>85408.1914299694</v>
      </c>
      <c r="D4538" s="5" t="n">
        <v>84636.8056603457</v>
      </c>
      <c r="E4538" s="5" t="n">
        <v>73178.1134843648</v>
      </c>
      <c r="F4538" s="5" t="n">
        <v>68082.0581474238</v>
      </c>
      <c r="G4538" s="5" t="n">
        <v>73234.3014870199</v>
      </c>
      <c r="H4538" s="6" t="n">
        <v>1127996.54557822</v>
      </c>
      <c r="I4538" s="6" t="n">
        <v>1122321.31286366</v>
      </c>
      <c r="J4538" s="6" t="n">
        <v>1123092.69863328</v>
      </c>
      <c r="K4538" s="6" t="n">
        <v>1134551.39080927</v>
      </c>
      <c r="L4538" s="6" t="n">
        <v>1139647.44614621</v>
      </c>
      <c r="M4538" s="6" t="n">
        <v>1134495.20280661</v>
      </c>
      <c r="N4538" s="6" t="n">
        <v>55012.5475251878</v>
      </c>
      <c r="O4538" s="7" t="n">
        <v>12077.2950429363</v>
      </c>
    </row>
    <row r="4539" customFormat="false" ht="12.75" hidden="false" customHeight="false" outlineLevel="0" collapsed="false">
      <c r="A4539" s="15" t="n">
        <v>4484</v>
      </c>
      <c r="B4539" s="5" t="n">
        <v>85141.8726249938</v>
      </c>
      <c r="C4539" s="5" t="n">
        <v>75709.9165187374</v>
      </c>
      <c r="D4539" s="5" t="n">
        <v>70943.739757918</v>
      </c>
      <c r="E4539" s="5" t="n">
        <v>77124.5317777739</v>
      </c>
      <c r="F4539" s="5" t="n">
        <v>80753.7180638933</v>
      </c>
      <c r="G4539" s="5" t="n">
        <v>76715.2282313569</v>
      </c>
      <c r="H4539" s="6" t="n">
        <v>1206348.55756828</v>
      </c>
      <c r="I4539" s="6" t="n">
        <v>1215780.51367453</v>
      </c>
      <c r="J4539" s="6" t="n">
        <v>1220546.69043535</v>
      </c>
      <c r="K4539" s="6" t="n">
        <v>1214365.8984155</v>
      </c>
      <c r="L4539" s="6" t="n">
        <v>1210736.71212938</v>
      </c>
      <c r="M4539" s="6" t="n">
        <v>1214775.20196191</v>
      </c>
      <c r="N4539" s="6" t="n">
        <v>62992.3664675233</v>
      </c>
      <c r="O4539" s="7" t="n">
        <v>12914.9043019327</v>
      </c>
    </row>
    <row r="4540" customFormat="false" ht="12.75" hidden="false" customHeight="false" outlineLevel="0" collapsed="false">
      <c r="A4540" s="15" t="n">
        <v>4485</v>
      </c>
      <c r="B4540" s="5" t="n">
        <v>91072.7726093641</v>
      </c>
      <c r="C4540" s="5" t="n">
        <v>92648.9422277703</v>
      </c>
      <c r="D4540" s="5" t="n">
        <v>100567.867104758</v>
      </c>
      <c r="E4540" s="5" t="n">
        <v>101398.94222777</v>
      </c>
      <c r="F4540" s="5" t="n">
        <v>110943.63836445</v>
      </c>
      <c r="G4540" s="5" t="n">
        <v>87112.5632414376</v>
      </c>
      <c r="H4540" s="6" t="n">
        <v>1243354.41226329</v>
      </c>
      <c r="I4540" s="6" t="n">
        <v>1241778.24264488</v>
      </c>
      <c r="J4540" s="6" t="n">
        <v>1233859.31776789</v>
      </c>
      <c r="K4540" s="6" t="n">
        <v>1233028.24264488</v>
      </c>
      <c r="L4540" s="6" t="n">
        <v>1223483.5465082</v>
      </c>
      <c r="M4540" s="6" t="n">
        <v>1247314.62163121</v>
      </c>
      <c r="N4540" s="6" t="n">
        <v>65173.8303815938</v>
      </c>
      <c r="O4540" s="7" t="n">
        <v>13344.2718487265</v>
      </c>
    </row>
    <row r="4541" customFormat="false" ht="12.75" hidden="false" customHeight="false" outlineLevel="0" collapsed="false">
      <c r="A4541" s="15" t="n">
        <v>4486</v>
      </c>
      <c r="B4541" s="5" t="n">
        <v>100113.014512054</v>
      </c>
      <c r="C4541" s="5" t="n">
        <v>100520.665713276</v>
      </c>
      <c r="D4541" s="5" t="n">
        <v>80287.8051632648</v>
      </c>
      <c r="E4541" s="5" t="n">
        <v>81849.3942166534</v>
      </c>
      <c r="F4541" s="5" t="n">
        <v>84099.3942166534</v>
      </c>
      <c r="G4541" s="5" t="n">
        <v>78705.3684102028</v>
      </c>
      <c r="H4541" s="6" t="n">
        <v>1260882.78015815</v>
      </c>
      <c r="I4541" s="6" t="n">
        <v>1260475.12895692</v>
      </c>
      <c r="J4541" s="6" t="n">
        <v>1280707.98950694</v>
      </c>
      <c r="K4541" s="6" t="n">
        <v>1279146.40045355</v>
      </c>
      <c r="L4541" s="6" t="n">
        <v>1276896.40045355</v>
      </c>
      <c r="M4541" s="6" t="n">
        <v>1282290.42626</v>
      </c>
      <c r="N4541" s="6" t="n">
        <v>77924.78555184</v>
      </c>
      <c r="O4541" s="7" t="n">
        <v>13609.957946702</v>
      </c>
    </row>
    <row r="4542" customFormat="false" ht="12.75" hidden="false" customHeight="false" outlineLevel="0" collapsed="false">
      <c r="A4542" s="15" t="n">
        <v>4487</v>
      </c>
      <c r="B4542" s="5" t="n">
        <v>84424.696430853</v>
      </c>
      <c r="C4542" s="5" t="n">
        <v>66871.6502341745</v>
      </c>
      <c r="D4542" s="5" t="n">
        <v>58617.1764450388</v>
      </c>
      <c r="E4542" s="5" t="n">
        <v>51487.8963854138</v>
      </c>
      <c r="F4542" s="5" t="n">
        <v>55593.9520845287</v>
      </c>
      <c r="G4542" s="5" t="n">
        <v>61593.9520845287</v>
      </c>
      <c r="H4542" s="6" t="n">
        <v>1199857.09810101</v>
      </c>
      <c r="I4542" s="6" t="n">
        <v>1217410.14429769</v>
      </c>
      <c r="J4542" s="6" t="n">
        <v>1225664.61808682</v>
      </c>
      <c r="K4542" s="6" t="n">
        <v>1232793.89814645</v>
      </c>
      <c r="L4542" s="6" t="n">
        <v>1228687.84244733</v>
      </c>
      <c r="M4542" s="6" t="n">
        <v>1222687.84244733</v>
      </c>
      <c r="N4542" s="6" t="n">
        <v>64436.7667070236</v>
      </c>
      <c r="O4542" s="7" t="n">
        <v>12842.8179453186</v>
      </c>
    </row>
    <row r="4543" customFormat="false" ht="12.75" hidden="false" customHeight="false" outlineLevel="0" collapsed="false">
      <c r="A4543" s="15" t="n">
        <v>4488</v>
      </c>
      <c r="B4543" s="5" t="n">
        <v>56795.2759554064</v>
      </c>
      <c r="C4543" s="5" t="n">
        <v>55129.6700140286</v>
      </c>
      <c r="D4543" s="5" t="n">
        <v>60629.6700140286</v>
      </c>
      <c r="E4543" s="5" t="n">
        <v>67248.4064671629</v>
      </c>
      <c r="F4543" s="5" t="n">
        <v>74748.4064671629</v>
      </c>
      <c r="G4543" s="5" t="n">
        <v>79694.1491147313</v>
      </c>
      <c r="H4543" s="6" t="n">
        <v>1107201.6845027</v>
      </c>
      <c r="I4543" s="6" t="n">
        <v>1108867.29044407</v>
      </c>
      <c r="J4543" s="6" t="n">
        <v>1103367.29044407</v>
      </c>
      <c r="K4543" s="6" t="n">
        <v>1096748.55399094</v>
      </c>
      <c r="L4543" s="6" t="n">
        <v>1089248.55399094</v>
      </c>
      <c r="M4543" s="6" t="n">
        <v>1084302.81134337</v>
      </c>
      <c r="N4543" s="6" t="n">
        <v>42690.611685158</v>
      </c>
      <c r="O4543" s="7" t="n">
        <v>11639.969604581</v>
      </c>
    </row>
    <row r="4544" customFormat="false" ht="12.75" hidden="false" customHeight="false" outlineLevel="0" collapsed="false">
      <c r="A4544" s="15" t="n">
        <v>4489</v>
      </c>
      <c r="B4544" s="5" t="n">
        <v>72328.2132461215</v>
      </c>
      <c r="C4544" s="5" t="n">
        <v>74493.2592821201</v>
      </c>
      <c r="D4544" s="5" t="n">
        <v>67393.8199438281</v>
      </c>
      <c r="E4544" s="5" t="n">
        <v>65585.3150937639</v>
      </c>
      <c r="F4544" s="5" t="n">
        <v>67244.7406505991</v>
      </c>
      <c r="G4544" s="5" t="n">
        <v>69388.2288357435</v>
      </c>
      <c r="H4544" s="6" t="n">
        <v>1217496.90334424</v>
      </c>
      <c r="I4544" s="6" t="n">
        <v>1215331.85730824</v>
      </c>
      <c r="J4544" s="6" t="n">
        <v>1222431.29664653</v>
      </c>
      <c r="K4544" s="6" t="n">
        <v>1224239.8014966</v>
      </c>
      <c r="L4544" s="6" t="n">
        <v>1222580.37593976</v>
      </c>
      <c r="M4544" s="6" t="n">
        <v>1220436.88775462</v>
      </c>
      <c r="N4544" s="6" t="n">
        <v>55903.5082674885</v>
      </c>
      <c r="O4544" s="7" t="n">
        <v>12898.2511659036</v>
      </c>
    </row>
    <row r="4545" customFormat="false" ht="12.75" hidden="false" customHeight="false" outlineLevel="0" collapsed="false">
      <c r="A4545" s="15" t="n">
        <v>4490</v>
      </c>
      <c r="B4545" s="5" t="n">
        <v>85880.0566880123</v>
      </c>
      <c r="C4545" s="5" t="n">
        <v>76630.0566880123</v>
      </c>
      <c r="D4545" s="5" t="n">
        <v>82973.2913424134</v>
      </c>
      <c r="E4545" s="5" t="n">
        <v>87973.2913424134</v>
      </c>
      <c r="F4545" s="5" t="n">
        <v>90855.2807298033</v>
      </c>
      <c r="G4545" s="5" t="n">
        <v>85353.3688704739</v>
      </c>
      <c r="H4545" s="6" t="n">
        <v>1131012.61340861</v>
      </c>
      <c r="I4545" s="6" t="n">
        <v>1140262.61340861</v>
      </c>
      <c r="J4545" s="6" t="n">
        <v>1133919.37875421</v>
      </c>
      <c r="K4545" s="6" t="n">
        <v>1128919.37875421</v>
      </c>
      <c r="L4545" s="6" t="n">
        <v>1126037.38936682</v>
      </c>
      <c r="M4545" s="6" t="n">
        <v>1131539.30122615</v>
      </c>
      <c r="N4545" s="6" t="n">
        <v>64066.8475783824</v>
      </c>
      <c r="O4545" s="7" t="n">
        <v>12168.9267009662</v>
      </c>
    </row>
    <row r="4546" customFormat="false" ht="12.75" hidden="false" customHeight="false" outlineLevel="0" collapsed="false">
      <c r="A4546" s="15" t="n">
        <v>4491</v>
      </c>
      <c r="B4546" s="5" t="n">
        <v>76785.5869782558</v>
      </c>
      <c r="C4546" s="5" t="n">
        <v>61564.3004596406</v>
      </c>
      <c r="D4546" s="5" t="n">
        <v>63405.9996873327</v>
      </c>
      <c r="E4546" s="5" t="n">
        <v>65660.3766440865</v>
      </c>
      <c r="F4546" s="5" t="n">
        <v>65334.065592694</v>
      </c>
      <c r="G4546" s="5" t="n">
        <v>62518.3254573249</v>
      </c>
      <c r="H4546" s="6" t="n">
        <v>1102161.89708717</v>
      </c>
      <c r="I4546" s="6" t="n">
        <v>1117383.18360579</v>
      </c>
      <c r="J4546" s="6" t="n">
        <v>1115541.48437809</v>
      </c>
      <c r="K4546" s="6" t="n">
        <v>1113287.10742134</v>
      </c>
      <c r="L4546" s="6" t="n">
        <v>1113613.41847273</v>
      </c>
      <c r="M4546" s="6" t="n">
        <v>1116429.1586081</v>
      </c>
      <c r="N4546" s="6" t="n">
        <v>58123.4239336298</v>
      </c>
      <c r="O4546" s="7" t="n">
        <v>11789.4748406543</v>
      </c>
    </row>
    <row r="4547" customFormat="false" ht="12.75" hidden="false" customHeight="false" outlineLevel="0" collapsed="false">
      <c r="A4547" s="15" t="n">
        <v>4492</v>
      </c>
      <c r="B4547" s="5" t="n">
        <v>77585.7308754543</v>
      </c>
      <c r="C4547" s="5" t="n">
        <v>83213.082912638</v>
      </c>
      <c r="D4547" s="5" t="n">
        <v>73983.5612007166</v>
      </c>
      <c r="E4547" s="5" t="n">
        <v>70733.5612007166</v>
      </c>
      <c r="F4547" s="5" t="n">
        <v>66742.7202086222</v>
      </c>
      <c r="G4547" s="5" t="n">
        <v>66494.6670902347</v>
      </c>
      <c r="H4547" s="6" t="n">
        <v>1206261.5234583</v>
      </c>
      <c r="I4547" s="6" t="n">
        <v>1200634.17142112</v>
      </c>
      <c r="J4547" s="6" t="n">
        <v>1209863.69313304</v>
      </c>
      <c r="K4547" s="6" t="n">
        <v>1213113.69313304</v>
      </c>
      <c r="L4547" s="6" t="n">
        <v>1217104.53412513</v>
      </c>
      <c r="M4547" s="6" t="n">
        <v>1217352.58724352</v>
      </c>
      <c r="N4547" s="6" t="n">
        <v>53511.51618315</v>
      </c>
      <c r="O4547" s="7" t="n">
        <v>12838.4725433376</v>
      </c>
    </row>
    <row r="4548" customFormat="false" ht="12.75" hidden="false" customHeight="false" outlineLevel="0" collapsed="false">
      <c r="A4548" s="15" t="n">
        <v>4493</v>
      </c>
      <c r="B4548" s="5" t="n">
        <v>68571.133445101</v>
      </c>
      <c r="C4548" s="5" t="n">
        <v>76638.3151163664</v>
      </c>
      <c r="D4548" s="5" t="n">
        <v>65656.9150849371</v>
      </c>
      <c r="E4548" s="5" t="n">
        <v>69050.6639683739</v>
      </c>
      <c r="F4548" s="5" t="n">
        <v>68556.2576468348</v>
      </c>
      <c r="G4548" s="5" t="n">
        <v>69771.8485937137</v>
      </c>
      <c r="H4548" s="6" t="n">
        <v>1025508.79296682</v>
      </c>
      <c r="I4548" s="6" t="n">
        <v>1017441.61129555</v>
      </c>
      <c r="J4548" s="6" t="n">
        <v>1028423.01132698</v>
      </c>
      <c r="K4548" s="6" t="n">
        <v>1025029.26244354</v>
      </c>
      <c r="L4548" s="6" t="n">
        <v>1025523.66876508</v>
      </c>
      <c r="M4548" s="6" t="n">
        <v>1024308.0778182</v>
      </c>
      <c r="N4548" s="6" t="n">
        <v>49106.2511165632</v>
      </c>
      <c r="O4548" s="7" t="n">
        <v>10940.7992641192</v>
      </c>
    </row>
    <row r="4549" customFormat="false" ht="12.75" hidden="false" customHeight="false" outlineLevel="0" collapsed="false">
      <c r="A4549" s="15" t="n">
        <v>4494</v>
      </c>
      <c r="B4549" s="5" t="n">
        <v>81784.9444481087</v>
      </c>
      <c r="C4549" s="5" t="n">
        <v>66650.1359668005</v>
      </c>
      <c r="D4549" s="5" t="n">
        <v>62412.979093623</v>
      </c>
      <c r="E4549" s="5" t="n">
        <v>67450.3655411554</v>
      </c>
      <c r="F4549" s="5" t="n">
        <v>71672.9447839079</v>
      </c>
      <c r="G4549" s="5" t="n">
        <v>75763.4018517382</v>
      </c>
      <c r="H4549" s="6" t="n">
        <v>1155044.39513483</v>
      </c>
      <c r="I4549" s="6" t="n">
        <v>1170179.20361614</v>
      </c>
      <c r="J4549" s="6" t="n">
        <v>1174416.36048932</v>
      </c>
      <c r="K4549" s="6" t="n">
        <v>1169378.97404179</v>
      </c>
      <c r="L4549" s="6" t="n">
        <v>1165156.39479904</v>
      </c>
      <c r="M4549" s="6" t="n">
        <v>1161065.9377312</v>
      </c>
      <c r="N4549" s="6" t="n">
        <v>59853.5700220585</v>
      </c>
      <c r="O4549" s="7" t="n">
        <v>12368.2933958294</v>
      </c>
    </row>
    <row r="4550" customFormat="false" ht="12.75" hidden="false" customHeight="false" outlineLevel="0" collapsed="false">
      <c r="A4550" s="15" t="n">
        <v>4495</v>
      </c>
      <c r="B4550" s="5" t="n">
        <v>105275.213182338</v>
      </c>
      <c r="C4550" s="5" t="n">
        <v>112720.446664441</v>
      </c>
      <c r="D4550" s="5" t="n">
        <v>108698.371149489</v>
      </c>
      <c r="E4550" s="5" t="n">
        <v>109381.663726889</v>
      </c>
      <c r="F4550" s="5" t="n">
        <v>115881.663726889</v>
      </c>
      <c r="G4550" s="5" t="n">
        <v>109626.001571971</v>
      </c>
      <c r="H4550" s="6" t="n">
        <v>1351022.14986965</v>
      </c>
      <c r="I4550" s="6" t="n">
        <v>1343576.91638755</v>
      </c>
      <c r="J4550" s="6" t="n">
        <v>1347598.9919025</v>
      </c>
      <c r="K4550" s="6" t="n">
        <v>1346915.6993251</v>
      </c>
      <c r="L4550" s="6" t="n">
        <v>1340415.6993251</v>
      </c>
      <c r="M4550" s="6" t="n">
        <v>1346671.36148002</v>
      </c>
      <c r="N4550" s="6" t="n">
        <v>78640.6059522776</v>
      </c>
      <c r="O4550" s="7" t="n">
        <v>14562.9736305199</v>
      </c>
    </row>
    <row r="4551" customFormat="false" ht="12.75" hidden="false" customHeight="false" outlineLevel="0" collapsed="false">
      <c r="A4551" s="15" t="n">
        <v>4496</v>
      </c>
      <c r="B4551" s="5" t="n">
        <v>54828.3527048077</v>
      </c>
      <c r="C4551" s="5" t="n">
        <v>60906.3619067304</v>
      </c>
      <c r="D4551" s="5" t="n">
        <v>70424.8837597187</v>
      </c>
      <c r="E4551" s="5" t="n">
        <v>78733.2769253022</v>
      </c>
      <c r="F4551" s="5" t="n">
        <v>85232.9248513138</v>
      </c>
      <c r="G4551" s="5" t="n">
        <v>86552.5554065148</v>
      </c>
      <c r="H4551" s="6" t="n">
        <v>1042320.34295759</v>
      </c>
      <c r="I4551" s="6" t="n">
        <v>1036242.33375567</v>
      </c>
      <c r="J4551" s="6" t="n">
        <v>1026723.81190268</v>
      </c>
      <c r="K4551" s="6" t="n">
        <v>1018415.4187371</v>
      </c>
      <c r="L4551" s="6" t="n">
        <v>1011915.77081109</v>
      </c>
      <c r="M4551" s="6" t="n">
        <v>1010596.14025589</v>
      </c>
      <c r="N4551" s="6" t="n">
        <v>40424.1205593552</v>
      </c>
      <c r="O4551" s="7" t="n">
        <v>10971.486956624</v>
      </c>
    </row>
    <row r="4552" customFormat="false" ht="12.75" hidden="false" customHeight="false" outlineLevel="0" collapsed="false">
      <c r="A4552" s="15" t="n">
        <v>4497</v>
      </c>
      <c r="B4552" s="5" t="n">
        <v>74980.2291515926</v>
      </c>
      <c r="C4552" s="5" t="n">
        <v>72165.9743651321</v>
      </c>
      <c r="D4552" s="5" t="n">
        <v>74667.5188899015</v>
      </c>
      <c r="E4552" s="5" t="n">
        <v>76167.5188899015</v>
      </c>
      <c r="F4552" s="5" t="n">
        <v>76559.4487763097</v>
      </c>
      <c r="G4552" s="5" t="n">
        <v>67172.6898301347</v>
      </c>
      <c r="H4552" s="6" t="n">
        <v>1156858.81463169</v>
      </c>
      <c r="I4552" s="6" t="n">
        <v>1159673.06941815</v>
      </c>
      <c r="J4552" s="6" t="n">
        <v>1157171.52489338</v>
      </c>
      <c r="K4552" s="6" t="n">
        <v>1155671.52489338</v>
      </c>
      <c r="L4552" s="6" t="n">
        <v>1155279.59500697</v>
      </c>
      <c r="M4552" s="6" t="n">
        <v>1164666.35395315</v>
      </c>
      <c r="N4552" s="6" t="n">
        <v>54045.927866227</v>
      </c>
      <c r="O4552" s="7" t="n">
        <v>12318.3904378328</v>
      </c>
    </row>
    <row r="4553" customFormat="false" ht="12.75" hidden="false" customHeight="false" outlineLevel="0" collapsed="false">
      <c r="A4553" s="15" t="n">
        <v>4498</v>
      </c>
      <c r="B4553" s="5" t="n">
        <v>65981.1600950022</v>
      </c>
      <c r="C4553" s="5" t="n">
        <v>68552.4934776949</v>
      </c>
      <c r="D4553" s="5" t="n">
        <v>62793.8783437821</v>
      </c>
      <c r="E4553" s="5" t="n">
        <v>67610.7387273077</v>
      </c>
      <c r="F4553" s="5" t="n">
        <v>70360.7387273077</v>
      </c>
      <c r="G4553" s="5" t="n">
        <v>73046.5927191172</v>
      </c>
      <c r="H4553" s="6" t="n">
        <v>1171720.4810496</v>
      </c>
      <c r="I4553" s="6" t="n">
        <v>1169149.14766691</v>
      </c>
      <c r="J4553" s="6" t="n">
        <v>1174907.76280082</v>
      </c>
      <c r="K4553" s="6" t="n">
        <v>1170090.9024173</v>
      </c>
      <c r="L4553" s="6" t="n">
        <v>1167340.9024173</v>
      </c>
      <c r="M4553" s="6" t="n">
        <v>1164655.04842549</v>
      </c>
      <c r="N4553" s="6" t="n">
        <v>48481.1600950022</v>
      </c>
      <c r="O4553" s="7" t="n">
        <v>12377.016411446</v>
      </c>
    </row>
    <row r="4554" customFormat="false" ht="12.75" hidden="false" customHeight="false" outlineLevel="0" collapsed="false">
      <c r="A4554" s="15" t="n">
        <v>4499</v>
      </c>
      <c r="B4554" s="5" t="n">
        <v>53601.0091114726</v>
      </c>
      <c r="C4554" s="5" t="n">
        <v>53227.2340533986</v>
      </c>
      <c r="D4554" s="5" t="n">
        <v>44429.6497976047</v>
      </c>
      <c r="E4554" s="5" t="n">
        <v>38261.2829651058</v>
      </c>
      <c r="F4554" s="5" t="n">
        <v>43035.2565334343</v>
      </c>
      <c r="G4554" s="5" t="n">
        <v>50826.7712925481</v>
      </c>
      <c r="H4554" s="6" t="n">
        <v>1066677.42966627</v>
      </c>
      <c r="I4554" s="6" t="n">
        <v>1067051.20472435</v>
      </c>
      <c r="J4554" s="6" t="n">
        <v>1075848.78898014</v>
      </c>
      <c r="K4554" s="6" t="n">
        <v>1082017.15581264</v>
      </c>
      <c r="L4554" s="6" t="n">
        <v>1077243.18224431</v>
      </c>
      <c r="M4554" s="6" t="n">
        <v>1069451.6674852</v>
      </c>
      <c r="N4554" s="6" t="n">
        <v>45274.2378189246</v>
      </c>
      <c r="O4554" s="7" t="n">
        <v>11202.7843877775</v>
      </c>
    </row>
    <row r="4555" customFormat="false" ht="12.75" hidden="false" customHeight="false" outlineLevel="0" collapsed="false">
      <c r="A4555" s="15" t="n">
        <v>4500</v>
      </c>
      <c r="B4555" s="5" t="n">
        <v>59855.9420315913</v>
      </c>
      <c r="C4555" s="5" t="n">
        <v>50408.7117125247</v>
      </c>
      <c r="D4555" s="5" t="n">
        <v>50875.4140913733</v>
      </c>
      <c r="E4555" s="5" t="n">
        <v>53625.4140913733</v>
      </c>
      <c r="F4555" s="5" t="n">
        <v>58192.1146493643</v>
      </c>
      <c r="G4555" s="5" t="n">
        <v>61442.6585684579</v>
      </c>
      <c r="H4555" s="6" t="n">
        <v>1042498.79411777</v>
      </c>
      <c r="I4555" s="6" t="n">
        <v>1051946.02443684</v>
      </c>
      <c r="J4555" s="6" t="n">
        <v>1051479.32205799</v>
      </c>
      <c r="K4555" s="6" t="n">
        <v>1048729.32205799</v>
      </c>
      <c r="L4555" s="6" t="n">
        <v>1044162.6215</v>
      </c>
      <c r="M4555" s="6" t="n">
        <v>1040912.07758091</v>
      </c>
      <c r="N4555" s="6" t="n">
        <v>44725.7026457314</v>
      </c>
      <c r="O4555" s="7" t="n">
        <v>11023.5473614937</v>
      </c>
    </row>
    <row r="4556" customFormat="false" ht="12.75" hidden="false" customHeight="false" outlineLevel="0" collapsed="false">
      <c r="A4556" s="15" t="n">
        <v>4501</v>
      </c>
      <c r="B4556" s="5" t="n">
        <v>124079.620087157</v>
      </c>
      <c r="C4556" s="5" t="n">
        <v>93996.3926658416</v>
      </c>
      <c r="D4556" s="5" t="n">
        <v>92706.2631943361</v>
      </c>
      <c r="E4556" s="5" t="n">
        <v>89249.2998975595</v>
      </c>
      <c r="F4556" s="5" t="n">
        <v>87523.7980157246</v>
      </c>
      <c r="G4556" s="5" t="n">
        <v>76092.521808171</v>
      </c>
      <c r="H4556" s="6" t="n">
        <v>1263928.23622696</v>
      </c>
      <c r="I4556" s="6" t="n">
        <v>1294011.46364828</v>
      </c>
      <c r="J4556" s="6" t="n">
        <v>1295301.59311978</v>
      </c>
      <c r="K4556" s="6" t="n">
        <v>1298758.55641656</v>
      </c>
      <c r="L4556" s="6" t="n">
        <v>1300484.05829839</v>
      </c>
      <c r="M4556" s="6" t="n">
        <v>1311915.33450595</v>
      </c>
      <c r="N4556" s="6" t="n">
        <v>90253.7107637981</v>
      </c>
      <c r="O4556" s="7" t="n">
        <v>13880.0785631412</v>
      </c>
    </row>
    <row r="4557" customFormat="false" ht="12.75" hidden="false" customHeight="false" outlineLevel="0" collapsed="false">
      <c r="A4557" s="15" t="n">
        <v>4502</v>
      </c>
      <c r="B4557" s="5" t="n">
        <v>128557.077530552</v>
      </c>
      <c r="C4557" s="5" t="n">
        <v>127533.459080598</v>
      </c>
      <c r="D4557" s="5" t="n">
        <v>123673.293922867</v>
      </c>
      <c r="E4557" s="5" t="n">
        <v>98933.8279342296</v>
      </c>
      <c r="F4557" s="5" t="n">
        <v>93762.7535712335</v>
      </c>
      <c r="G4557" s="5" t="n">
        <v>95600.7849079605</v>
      </c>
      <c r="H4557" s="6" t="n">
        <v>1361223.12536243</v>
      </c>
      <c r="I4557" s="6" t="n">
        <v>1362246.74381238</v>
      </c>
      <c r="J4557" s="6" t="n">
        <v>1366106.90897011</v>
      </c>
      <c r="K4557" s="6" t="n">
        <v>1390846.37495875</v>
      </c>
      <c r="L4557" s="6" t="n">
        <v>1396017.44932175</v>
      </c>
      <c r="M4557" s="6" t="n">
        <v>1394179.41798502</v>
      </c>
      <c r="N4557" s="6" t="n">
        <v>89145.4446240733</v>
      </c>
      <c r="O4557" s="7" t="n">
        <v>14897.8020289298</v>
      </c>
    </row>
    <row r="4558" customFormat="false" ht="12.75" hidden="false" customHeight="false" outlineLevel="0" collapsed="false">
      <c r="A4558" s="15" t="n">
        <v>4503</v>
      </c>
      <c r="B4558" s="5" t="n">
        <v>75793.4919014337</v>
      </c>
      <c r="C4558" s="5" t="n">
        <v>72393.1321676311</v>
      </c>
      <c r="D4558" s="5" t="n">
        <v>72785.7938441748</v>
      </c>
      <c r="E4558" s="5" t="n">
        <v>74285.7938441748</v>
      </c>
      <c r="F4558" s="5" t="n">
        <v>72769.7277876696</v>
      </c>
      <c r="G4558" s="5" t="n">
        <v>70769.7277876696</v>
      </c>
      <c r="H4558" s="6" t="n">
        <v>1152222.18499898</v>
      </c>
      <c r="I4558" s="6" t="n">
        <v>1155622.54473278</v>
      </c>
      <c r="J4558" s="6" t="n">
        <v>1155229.88305624</v>
      </c>
      <c r="K4558" s="6" t="n">
        <v>1153729.88305624</v>
      </c>
      <c r="L4558" s="6" t="n">
        <v>1155245.94911274</v>
      </c>
      <c r="M4558" s="6" t="n">
        <v>1157245.94911274</v>
      </c>
      <c r="N4558" s="6" t="n">
        <v>57453.9115035105</v>
      </c>
      <c r="O4558" s="7" t="n">
        <v>12280.1567690041</v>
      </c>
    </row>
    <row r="4559" customFormat="false" ht="12.75" hidden="false" customHeight="false" outlineLevel="0" collapsed="false">
      <c r="A4559" s="15" t="n">
        <v>4504</v>
      </c>
      <c r="B4559" s="5" t="n">
        <v>69617.2205427823</v>
      </c>
      <c r="C4559" s="5" t="n">
        <v>65032.6050102482</v>
      </c>
      <c r="D4559" s="5" t="n">
        <v>65111.6067456633</v>
      </c>
      <c r="E4559" s="5" t="n">
        <v>70674.006933923</v>
      </c>
      <c r="F4559" s="5" t="n">
        <v>70668.434365352</v>
      </c>
      <c r="G4559" s="5" t="n">
        <v>72982.6363510232</v>
      </c>
      <c r="H4559" s="6" t="n">
        <v>1050353.87715461</v>
      </c>
      <c r="I4559" s="6" t="n">
        <v>1054938.49268714</v>
      </c>
      <c r="J4559" s="6" t="n">
        <v>1054859.49095173</v>
      </c>
      <c r="K4559" s="6" t="n">
        <v>1049297.09076347</v>
      </c>
      <c r="L4559" s="6" t="n">
        <v>1049302.66333204</v>
      </c>
      <c r="M4559" s="6" t="n">
        <v>1046988.46134637</v>
      </c>
      <c r="N4559" s="6" t="n">
        <v>50289.7954479478</v>
      </c>
      <c r="O4559" s="7" t="n">
        <v>11199.7109769739</v>
      </c>
    </row>
    <row r="4560" customFormat="false" ht="12.75" hidden="false" customHeight="false" outlineLevel="0" collapsed="false">
      <c r="A4560" s="15" t="n">
        <v>4505</v>
      </c>
      <c r="B4560" s="5" t="n">
        <v>89348.9082859904</v>
      </c>
      <c r="C4560" s="5" t="n">
        <v>85831.7921110914</v>
      </c>
      <c r="D4560" s="5" t="n">
        <v>76124.4654329053</v>
      </c>
      <c r="E4560" s="5" t="n">
        <v>71099.2670612149</v>
      </c>
      <c r="F4560" s="5" t="n">
        <v>71658.2865213847</v>
      </c>
      <c r="G4560" s="5" t="n">
        <v>66373.0413585193</v>
      </c>
      <c r="H4560" s="6" t="n">
        <v>1131051.82068738</v>
      </c>
      <c r="I4560" s="6" t="n">
        <v>1134568.93686228</v>
      </c>
      <c r="J4560" s="6" t="n">
        <v>1144276.26354046</v>
      </c>
      <c r="K4560" s="6" t="n">
        <v>1149301.46191215</v>
      </c>
      <c r="L4560" s="6" t="n">
        <v>1148742.44245198</v>
      </c>
      <c r="M4560" s="6" t="n">
        <v>1154027.68761485</v>
      </c>
      <c r="N4560" s="6" t="n">
        <v>68201.4084081319</v>
      </c>
      <c r="O4560" s="7" t="n">
        <v>12204.0072897337</v>
      </c>
    </row>
    <row r="4561" customFormat="false" ht="12.75" hidden="false" customHeight="false" outlineLevel="0" collapsed="false">
      <c r="A4561" s="15" t="n">
        <v>4506</v>
      </c>
      <c r="B4561" s="5" t="n">
        <v>47307.3122008313</v>
      </c>
      <c r="C4561" s="5" t="n">
        <v>48057.3122008313</v>
      </c>
      <c r="D4561" s="5" t="n">
        <v>40055.0813921223</v>
      </c>
      <c r="E4561" s="5" t="n">
        <v>41156.9521301363</v>
      </c>
      <c r="F4561" s="5" t="n">
        <v>46006.3286995673</v>
      </c>
      <c r="G4561" s="5" t="n">
        <v>53036.3686280325</v>
      </c>
      <c r="H4561" s="6" t="n">
        <v>979829.225809464</v>
      </c>
      <c r="I4561" s="6" t="n">
        <v>979079.225809464</v>
      </c>
      <c r="J4561" s="6" t="n">
        <v>987081.456618173</v>
      </c>
      <c r="K4561" s="6" t="n">
        <v>985979.585880159</v>
      </c>
      <c r="L4561" s="6" t="n">
        <v>981130.209310729</v>
      </c>
      <c r="M4561" s="6" t="n">
        <v>974100.169382263</v>
      </c>
      <c r="N4561" s="6" t="n">
        <v>37722.1908802437</v>
      </c>
      <c r="O4561" s="7" t="n">
        <v>10271.365380103</v>
      </c>
    </row>
    <row r="4562" customFormat="false" ht="12.75" hidden="false" customHeight="false" outlineLevel="0" collapsed="false">
      <c r="A4562" s="15" t="n">
        <v>4507</v>
      </c>
      <c r="B4562" s="5" t="n">
        <v>87448.0013146883</v>
      </c>
      <c r="C4562" s="5" t="n">
        <v>81084.6287503611</v>
      </c>
      <c r="D4562" s="5" t="n">
        <v>77257.673236643</v>
      </c>
      <c r="E4562" s="5" t="n">
        <v>74258.6020421438</v>
      </c>
      <c r="F4562" s="5" t="n">
        <v>62218.6758880745</v>
      </c>
      <c r="G4562" s="5" t="n">
        <v>61421.3157713061</v>
      </c>
      <c r="H4562" s="6" t="n">
        <v>1193690.13907304</v>
      </c>
      <c r="I4562" s="6" t="n">
        <v>1200053.51163737</v>
      </c>
      <c r="J4562" s="6" t="n">
        <v>1203880.46715109</v>
      </c>
      <c r="K4562" s="6" t="n">
        <v>1206879.53834558</v>
      </c>
      <c r="L4562" s="6" t="n">
        <v>1218919.46449965</v>
      </c>
      <c r="M4562" s="6" t="n">
        <v>1219716.82461642</v>
      </c>
      <c r="N4562" s="6" t="n">
        <v>66787.8710078547</v>
      </c>
      <c r="O4562" s="7" t="n">
        <v>12811.3814038773</v>
      </c>
    </row>
    <row r="4563" customFormat="false" ht="12.75" hidden="false" customHeight="false" outlineLevel="0" collapsed="false">
      <c r="A4563" s="15" t="n">
        <v>4508</v>
      </c>
      <c r="B4563" s="5" t="n">
        <v>34714.7640581472</v>
      </c>
      <c r="C4563" s="5" t="n">
        <v>43383.3890187096</v>
      </c>
      <c r="D4563" s="5" t="n">
        <v>48133.3890187096</v>
      </c>
      <c r="E4563" s="5" t="n">
        <v>54246.7341748964</v>
      </c>
      <c r="F4563" s="5" t="n">
        <v>60996.7341748964</v>
      </c>
      <c r="G4563" s="5" t="n">
        <v>67931.3169382153</v>
      </c>
      <c r="H4563" s="6" t="n">
        <v>1003348.79612099</v>
      </c>
      <c r="I4563" s="6" t="n">
        <v>994680.17116043</v>
      </c>
      <c r="J4563" s="6" t="n">
        <v>989930.17116043</v>
      </c>
      <c r="K4563" s="6" t="n">
        <v>983816.826004243</v>
      </c>
      <c r="L4563" s="6" t="n">
        <v>977066.826004243</v>
      </c>
      <c r="M4563" s="6" t="n">
        <v>970132.243240923</v>
      </c>
      <c r="N4563" s="6" t="n">
        <v>24714.7640581472</v>
      </c>
      <c r="O4563" s="7" t="n">
        <v>10380.6356017914</v>
      </c>
    </row>
    <row r="4564" customFormat="false" ht="12.75" hidden="false" customHeight="false" outlineLevel="0" collapsed="false">
      <c r="A4564" s="15" t="n">
        <v>4509</v>
      </c>
      <c r="B4564" s="5" t="n">
        <v>80468.9368758841</v>
      </c>
      <c r="C4564" s="5" t="n">
        <v>78905.5393084812</v>
      </c>
      <c r="D4564" s="5" t="n">
        <v>74512.3507319971</v>
      </c>
      <c r="E4564" s="5" t="n">
        <v>83249.8772430045</v>
      </c>
      <c r="F4564" s="5" t="n">
        <v>87452.2656071085</v>
      </c>
      <c r="G4564" s="5" t="n">
        <v>91097.7741642039</v>
      </c>
      <c r="H4564" s="6" t="n">
        <v>1239350.68489087</v>
      </c>
      <c r="I4564" s="6" t="n">
        <v>1240914.08245827</v>
      </c>
      <c r="J4564" s="6" t="n">
        <v>1245307.27103475</v>
      </c>
      <c r="K4564" s="6" t="n">
        <v>1236569.74452375</v>
      </c>
      <c r="L4564" s="6" t="n">
        <v>1232367.35615964</v>
      </c>
      <c r="M4564" s="6" t="n">
        <v>1228721.84760255</v>
      </c>
      <c r="N4564" s="6" t="n">
        <v>61413.4604078605</v>
      </c>
      <c r="O4564" s="7" t="n">
        <v>13198.1962176675</v>
      </c>
    </row>
    <row r="4565" customFormat="false" ht="12.75" hidden="false" customHeight="false" outlineLevel="0" collapsed="false">
      <c r="A4565" s="15" t="n">
        <v>4510</v>
      </c>
      <c r="B4565" s="5" t="n">
        <v>62404.7429294099</v>
      </c>
      <c r="C4565" s="5" t="n">
        <v>59719.9122691333</v>
      </c>
      <c r="D4565" s="5" t="n">
        <v>55306.3712484177</v>
      </c>
      <c r="E4565" s="5" t="n">
        <v>41994.1990765696</v>
      </c>
      <c r="F4565" s="5" t="n">
        <v>44892.4591720136</v>
      </c>
      <c r="G4565" s="5" t="n">
        <v>50420.5649151493</v>
      </c>
      <c r="H4565" s="6" t="n">
        <v>1069858.69805937</v>
      </c>
      <c r="I4565" s="6" t="n">
        <v>1072543.52871965</v>
      </c>
      <c r="J4565" s="6" t="n">
        <v>1076957.06974036</v>
      </c>
      <c r="K4565" s="6" t="n">
        <v>1090269.24191221</v>
      </c>
      <c r="L4565" s="6" t="n">
        <v>1087370.98181677</v>
      </c>
      <c r="M4565" s="6" t="n">
        <v>1081842.87607363</v>
      </c>
      <c r="N4565" s="6" t="n">
        <v>49286.3244912319</v>
      </c>
      <c r="O4565" s="7" t="n">
        <v>11322.6344098879</v>
      </c>
    </row>
    <row r="4566" customFormat="false" ht="12.75" hidden="false" customHeight="false" outlineLevel="0" collapsed="false">
      <c r="A4566" s="15" t="n">
        <v>4511</v>
      </c>
      <c r="B4566" s="5" t="n">
        <v>42095.115601449</v>
      </c>
      <c r="C4566" s="5" t="n">
        <v>42194.6841341376</v>
      </c>
      <c r="D4566" s="5" t="n">
        <v>44944.6841341376</v>
      </c>
      <c r="E4566" s="5" t="n">
        <v>45853.0724873017</v>
      </c>
      <c r="F4566" s="5" t="n">
        <v>48426.7162467644</v>
      </c>
      <c r="G4566" s="5" t="n">
        <v>54413.5261927013</v>
      </c>
      <c r="H4566" s="6" t="n">
        <v>1019495.45886888</v>
      </c>
      <c r="I4566" s="6" t="n">
        <v>1019395.89033619</v>
      </c>
      <c r="J4566" s="6" t="n">
        <v>1016645.89033619</v>
      </c>
      <c r="K4566" s="6" t="n">
        <v>1015737.50198302</v>
      </c>
      <c r="L4566" s="6" t="n">
        <v>1013163.85822356</v>
      </c>
      <c r="M4566" s="6" t="n">
        <v>1007177.04827763</v>
      </c>
      <c r="N4566" s="6" t="n">
        <v>33163.6215213744</v>
      </c>
      <c r="O4566" s="7" t="n">
        <v>10615.9057447032</v>
      </c>
    </row>
    <row r="4567" customFormat="false" ht="12.75" hidden="false" customHeight="false" outlineLevel="0" collapsed="false">
      <c r="A4567" s="15" t="n">
        <v>4512</v>
      </c>
      <c r="B4567" s="5" t="n">
        <v>40465.1650743759</v>
      </c>
      <c r="C4567" s="5" t="n">
        <v>37224.52511872</v>
      </c>
      <c r="D4567" s="5" t="n">
        <v>42921.5540345657</v>
      </c>
      <c r="E4567" s="5" t="n">
        <v>51145.0470385967</v>
      </c>
      <c r="F4567" s="5" t="n">
        <v>57895.0470385967</v>
      </c>
      <c r="G4567" s="5" t="n">
        <v>64532.9118274177</v>
      </c>
      <c r="H4567" s="6" t="n">
        <v>976014.035757359</v>
      </c>
      <c r="I4567" s="6" t="n">
        <v>979254.675713016</v>
      </c>
      <c r="J4567" s="6" t="n">
        <v>973557.646797169</v>
      </c>
      <c r="K4567" s="6" t="n">
        <v>965334.153793139</v>
      </c>
      <c r="L4567" s="6" t="n">
        <v>958584.153793139</v>
      </c>
      <c r="M4567" s="6" t="n">
        <v>951946.289004318</v>
      </c>
      <c r="N4567" s="6" t="n">
        <v>32965.1650743759</v>
      </c>
      <c r="O4567" s="7" t="n">
        <v>10164.7920083174</v>
      </c>
    </row>
    <row r="4568" customFormat="false" ht="12.75" hidden="false" customHeight="false" outlineLevel="0" collapsed="false">
      <c r="A4568" s="15" t="n">
        <v>4513</v>
      </c>
      <c r="B4568" s="5" t="n">
        <v>57316.8546504287</v>
      </c>
      <c r="C4568" s="5" t="n">
        <v>57346.1818055309</v>
      </c>
      <c r="D4568" s="5" t="n">
        <v>48764.9851291529</v>
      </c>
      <c r="E4568" s="5" t="n">
        <v>51514.9851291529</v>
      </c>
      <c r="F4568" s="5" t="n">
        <v>49782.8340152513</v>
      </c>
      <c r="G4568" s="5" t="n">
        <v>57007.597267297</v>
      </c>
      <c r="H4568" s="6" t="n">
        <v>1081709.88864311</v>
      </c>
      <c r="I4568" s="6" t="n">
        <v>1081680.56148801</v>
      </c>
      <c r="J4568" s="6" t="n">
        <v>1090261.75816439</v>
      </c>
      <c r="K4568" s="6" t="n">
        <v>1087511.75816439</v>
      </c>
      <c r="L4568" s="6" t="n">
        <v>1089243.90927829</v>
      </c>
      <c r="M4568" s="6" t="n">
        <v>1082019.14602624</v>
      </c>
      <c r="N4568" s="6" t="n">
        <v>44147.981464733</v>
      </c>
      <c r="O4568" s="7" t="n">
        <v>11390.2674329354</v>
      </c>
    </row>
    <row r="4569" customFormat="false" ht="12.75" hidden="false" customHeight="false" outlineLevel="0" collapsed="false">
      <c r="A4569" s="15" t="n">
        <v>4514</v>
      </c>
      <c r="B4569" s="5" t="n">
        <v>84500.3378872014</v>
      </c>
      <c r="C4569" s="5" t="n">
        <v>79491.8828885982</v>
      </c>
      <c r="D4569" s="5" t="n">
        <v>80133.0554434223</v>
      </c>
      <c r="E4569" s="5" t="n">
        <v>73166.8341932501</v>
      </c>
      <c r="F4569" s="5" t="n">
        <v>73352.958182688</v>
      </c>
      <c r="G4569" s="5" t="n">
        <v>76238.254616149</v>
      </c>
      <c r="H4569" s="6" t="n">
        <v>1208039.54159054</v>
      </c>
      <c r="I4569" s="6" t="n">
        <v>1213047.99658915</v>
      </c>
      <c r="J4569" s="6" t="n">
        <v>1212406.82403432</v>
      </c>
      <c r="K4569" s="6" t="n">
        <v>1219373.04528449</v>
      </c>
      <c r="L4569" s="6" t="n">
        <v>1219186.92129506</v>
      </c>
      <c r="M4569" s="6" t="n">
        <v>1216301.6248616</v>
      </c>
      <c r="N4569" s="6" t="n">
        <v>62513.7284901217</v>
      </c>
      <c r="O4569" s="7" t="n">
        <v>12925.3987947774</v>
      </c>
    </row>
    <row r="4570" customFormat="false" ht="12.75" hidden="false" customHeight="false" outlineLevel="0" collapsed="false">
      <c r="A4570" s="15" t="n">
        <v>4515</v>
      </c>
      <c r="B4570" s="5" t="n">
        <v>80742.4575954973</v>
      </c>
      <c r="C4570" s="5" t="n">
        <v>68031.8822479927</v>
      </c>
      <c r="D4570" s="5" t="n">
        <v>66815.0386806903</v>
      </c>
      <c r="E4570" s="5" t="n">
        <v>59840.0567672795</v>
      </c>
      <c r="F4570" s="5" t="n">
        <v>60554.153835497</v>
      </c>
      <c r="G4570" s="5" t="n">
        <v>61677.7195730916</v>
      </c>
      <c r="H4570" s="6" t="n">
        <v>1193236.57401343</v>
      </c>
      <c r="I4570" s="6" t="n">
        <v>1205947.14936093</v>
      </c>
      <c r="J4570" s="6" t="n">
        <v>1207163.99292823</v>
      </c>
      <c r="K4570" s="6" t="n">
        <v>1214138.97484165</v>
      </c>
      <c r="L4570" s="6" t="n">
        <v>1213424.87777343</v>
      </c>
      <c r="M4570" s="6" t="n">
        <v>1212301.31203583</v>
      </c>
      <c r="N4570" s="6" t="n">
        <v>67403.5845272932</v>
      </c>
      <c r="O4570" s="7" t="n">
        <v>12739.7903160892</v>
      </c>
    </row>
    <row r="4571" customFormat="false" ht="12.75" hidden="false" customHeight="false" outlineLevel="0" collapsed="false">
      <c r="A4571" s="15" t="n">
        <v>4516</v>
      </c>
      <c r="B4571" s="5" t="n">
        <v>72406.5458558908</v>
      </c>
      <c r="C4571" s="5" t="n">
        <v>77395.2479414197</v>
      </c>
      <c r="D4571" s="5" t="n">
        <v>66544.9675932539</v>
      </c>
      <c r="E4571" s="5" t="n">
        <v>73120.6138189768</v>
      </c>
      <c r="F4571" s="5" t="n">
        <v>73546.0291070058</v>
      </c>
      <c r="G4571" s="5" t="n">
        <v>78679.7130098646</v>
      </c>
      <c r="H4571" s="6" t="n">
        <v>1170030.30755909</v>
      </c>
      <c r="I4571" s="6" t="n">
        <v>1165041.60547356</v>
      </c>
      <c r="J4571" s="6" t="n">
        <v>1175891.88582172</v>
      </c>
      <c r="K4571" s="6" t="n">
        <v>1169316.239596</v>
      </c>
      <c r="L4571" s="6" t="n">
        <v>1168890.82430797</v>
      </c>
      <c r="M4571" s="6" t="n">
        <v>1163757.14040511</v>
      </c>
      <c r="N4571" s="6" t="n">
        <v>53861.5782626369</v>
      </c>
      <c r="O4571" s="7" t="n">
        <v>12424.3685341498</v>
      </c>
    </row>
    <row r="4572" customFormat="false" ht="12.75" hidden="false" customHeight="false" outlineLevel="0" collapsed="false">
      <c r="A4572" s="15" t="n">
        <v>4517</v>
      </c>
      <c r="B4572" s="5" t="n">
        <v>69762.8564311959</v>
      </c>
      <c r="C4572" s="5" t="n">
        <v>65998.8345251788</v>
      </c>
      <c r="D4572" s="5" t="n">
        <v>63112.8238051106</v>
      </c>
      <c r="E4572" s="5" t="n">
        <v>66612.8238051106</v>
      </c>
      <c r="F4572" s="5" t="n">
        <v>68536.2611303186</v>
      </c>
      <c r="G4572" s="5" t="n">
        <v>71286.2611303186</v>
      </c>
      <c r="H4572" s="6" t="n">
        <v>1163940.50287795</v>
      </c>
      <c r="I4572" s="6" t="n">
        <v>1167704.52478396</v>
      </c>
      <c r="J4572" s="6" t="n">
        <v>1170590.53550403</v>
      </c>
      <c r="K4572" s="6" t="n">
        <v>1167090.53550403</v>
      </c>
      <c r="L4572" s="6" t="n">
        <v>1165167.09817882</v>
      </c>
      <c r="M4572" s="6" t="n">
        <v>1162417.09817882</v>
      </c>
      <c r="N4572" s="6" t="n">
        <v>51692.4462966103</v>
      </c>
      <c r="O4572" s="7" t="n">
        <v>12337.0335930914</v>
      </c>
    </row>
    <row r="4573" customFormat="false" ht="12.75" hidden="false" customHeight="false" outlineLevel="0" collapsed="false">
      <c r="A4573" s="15" t="n">
        <v>4518</v>
      </c>
      <c r="B4573" s="5" t="n">
        <v>86622.0398094155</v>
      </c>
      <c r="C4573" s="5" t="n">
        <v>80661.0816723646</v>
      </c>
      <c r="D4573" s="5" t="n">
        <v>64920.3975602064</v>
      </c>
      <c r="E4573" s="5" t="n">
        <v>66570.2820438878</v>
      </c>
      <c r="F4573" s="5" t="n">
        <v>68474.7705436379</v>
      </c>
      <c r="G4573" s="5" t="n">
        <v>69537.5274518302</v>
      </c>
      <c r="H4573" s="6" t="n">
        <v>1172171.82085234</v>
      </c>
      <c r="I4573" s="6" t="n">
        <v>1178132.77898939</v>
      </c>
      <c r="J4573" s="6" t="n">
        <v>1193873.46310154</v>
      </c>
      <c r="K4573" s="6" t="n">
        <v>1192223.57861786</v>
      </c>
      <c r="L4573" s="6" t="n">
        <v>1190319.09011811</v>
      </c>
      <c r="M4573" s="6" t="n">
        <v>1189256.33320992</v>
      </c>
      <c r="N4573" s="6" t="n">
        <v>61784.2641362148</v>
      </c>
      <c r="O4573" s="7" t="n">
        <v>12587.9386066175</v>
      </c>
    </row>
    <row r="4574" customFormat="false" ht="12.75" hidden="false" customHeight="false" outlineLevel="0" collapsed="false">
      <c r="A4574" s="15" t="n">
        <v>4519</v>
      </c>
      <c r="B4574" s="5" t="n">
        <v>48996.0796790144</v>
      </c>
      <c r="C4574" s="5" t="n">
        <v>53344.4779293427</v>
      </c>
      <c r="D4574" s="5" t="n">
        <v>42311.7055392</v>
      </c>
      <c r="E4574" s="5" t="n">
        <v>46670.3913344603</v>
      </c>
      <c r="F4574" s="5" t="n">
        <v>50670.3913344603</v>
      </c>
      <c r="G4574" s="5" t="n">
        <v>53950.3350712815</v>
      </c>
      <c r="H4574" s="6" t="n">
        <v>1017726.79358289</v>
      </c>
      <c r="I4574" s="6" t="n">
        <v>1013378.39533256</v>
      </c>
      <c r="J4574" s="6" t="n">
        <v>1024411.16772271</v>
      </c>
      <c r="K4574" s="6" t="n">
        <v>1020052.48192745</v>
      </c>
      <c r="L4574" s="6" t="n">
        <v>1016052.48192745</v>
      </c>
      <c r="M4574" s="6" t="n">
        <v>1012772.53819063</v>
      </c>
      <c r="N4574" s="6" t="n">
        <v>36496.0796790144</v>
      </c>
      <c r="O4574" s="7" t="n">
        <v>10667.2287326191</v>
      </c>
    </row>
    <row r="4575" customFormat="false" ht="12.75" hidden="false" customHeight="false" outlineLevel="0" collapsed="false">
      <c r="A4575" s="15" t="n">
        <v>4520</v>
      </c>
      <c r="B4575" s="5" t="n">
        <v>65029.6672929174</v>
      </c>
      <c r="C4575" s="5" t="n">
        <v>55461.5101062368</v>
      </c>
      <c r="D4575" s="5" t="n">
        <v>49839.9149774848</v>
      </c>
      <c r="E4575" s="5" t="n">
        <v>54046.8071337776</v>
      </c>
      <c r="F4575" s="5" t="n">
        <v>57164.2670999964</v>
      </c>
      <c r="G4575" s="5" t="n">
        <v>57327.5189341704</v>
      </c>
      <c r="H4575" s="6" t="n">
        <v>1085834.51492838</v>
      </c>
      <c r="I4575" s="6" t="n">
        <v>1095402.67211506</v>
      </c>
      <c r="J4575" s="6" t="n">
        <v>1101024.26724381</v>
      </c>
      <c r="K4575" s="6" t="n">
        <v>1096817.37508752</v>
      </c>
      <c r="L4575" s="6" t="n">
        <v>1093699.9151213</v>
      </c>
      <c r="M4575" s="6" t="n">
        <v>1093536.66328713</v>
      </c>
      <c r="N4575" s="6" t="n">
        <v>49757.1305201817</v>
      </c>
      <c r="O4575" s="7" t="n">
        <v>11508.641822213</v>
      </c>
    </row>
    <row r="4576" customFormat="false" ht="12.75" hidden="false" customHeight="false" outlineLevel="0" collapsed="false">
      <c r="A4576" s="15" t="n">
        <v>4521</v>
      </c>
      <c r="B4576" s="5" t="n">
        <v>98738.4655493603</v>
      </c>
      <c r="C4576" s="5" t="n">
        <v>88356.2880645223</v>
      </c>
      <c r="D4576" s="5" t="n">
        <v>84134.5288435642</v>
      </c>
      <c r="E4576" s="5" t="n">
        <v>91911.6305653033</v>
      </c>
      <c r="F4576" s="5" t="n">
        <v>89381.8812983192</v>
      </c>
      <c r="G4576" s="5" t="n">
        <v>82407.0399778025</v>
      </c>
      <c r="H4576" s="6" t="n">
        <v>1242144.42084844</v>
      </c>
      <c r="I4576" s="6" t="n">
        <v>1252526.59833328</v>
      </c>
      <c r="J4576" s="6" t="n">
        <v>1256748.35755424</v>
      </c>
      <c r="K4576" s="6" t="n">
        <v>1248971.2558325</v>
      </c>
      <c r="L4576" s="6" t="n">
        <v>1251501.00509948</v>
      </c>
      <c r="M4576" s="6" t="n">
        <v>1258475.84642</v>
      </c>
      <c r="N4576" s="6" t="n">
        <v>74481.5212184551</v>
      </c>
      <c r="O4576" s="7" t="n">
        <v>13408.8288639781</v>
      </c>
    </row>
    <row r="4577" customFormat="false" ht="12.75" hidden="false" customHeight="false" outlineLevel="0" collapsed="false">
      <c r="A4577" s="15" t="n">
        <v>4522</v>
      </c>
      <c r="B4577" s="5" t="n">
        <v>60867.6506968156</v>
      </c>
      <c r="C4577" s="5" t="n">
        <v>58367.6506968156</v>
      </c>
      <c r="D4577" s="5" t="n">
        <v>66561.1499804557</v>
      </c>
      <c r="E4577" s="5" t="n">
        <v>70333.7145443877</v>
      </c>
      <c r="F4577" s="5" t="n">
        <v>68056.9296502446</v>
      </c>
      <c r="G4577" s="5" t="n">
        <v>69194.3022504074</v>
      </c>
      <c r="H4577" s="6" t="n">
        <v>1049637.77617204</v>
      </c>
      <c r="I4577" s="6" t="n">
        <v>1052137.77617204</v>
      </c>
      <c r="J4577" s="6" t="n">
        <v>1043944.2768884</v>
      </c>
      <c r="K4577" s="6" t="n">
        <v>1040171.71232447</v>
      </c>
      <c r="L4577" s="6" t="n">
        <v>1042448.49721861</v>
      </c>
      <c r="M4577" s="6" t="n">
        <v>1041311.12461845</v>
      </c>
      <c r="N4577" s="6" t="n">
        <v>44063.0536890937</v>
      </c>
      <c r="O4577" s="7" t="n">
        <v>11105.0542686886</v>
      </c>
    </row>
    <row r="4578" customFormat="false" ht="12.75" hidden="false" customHeight="false" outlineLevel="0" collapsed="false">
      <c r="A4578" s="15" t="n">
        <v>4523</v>
      </c>
      <c r="B4578" s="5" t="n">
        <v>112492.445918403</v>
      </c>
      <c r="C4578" s="5" t="n">
        <v>111843.571250492</v>
      </c>
      <c r="D4578" s="5" t="n">
        <v>115857.513762576</v>
      </c>
      <c r="E4578" s="5" t="n">
        <v>111802.681782439</v>
      </c>
      <c r="F4578" s="5" t="n">
        <v>112552.681782439</v>
      </c>
      <c r="G4578" s="5" t="n">
        <v>98363.2370839619</v>
      </c>
      <c r="H4578" s="6" t="n">
        <v>1298228.86960785</v>
      </c>
      <c r="I4578" s="6" t="n">
        <v>1298877.74427576</v>
      </c>
      <c r="J4578" s="6" t="n">
        <v>1294863.80176367</v>
      </c>
      <c r="K4578" s="6" t="n">
        <v>1298918.63374381</v>
      </c>
      <c r="L4578" s="6" t="n">
        <v>1298168.63374381</v>
      </c>
      <c r="M4578" s="6" t="n">
        <v>1312358.07844229</v>
      </c>
      <c r="N4578" s="6" t="n">
        <v>80182.4154397977</v>
      </c>
      <c r="O4578" s="7" t="n">
        <v>14107.2131552625</v>
      </c>
    </row>
    <row r="4579" customFormat="false" ht="12.75" hidden="false" customHeight="false" outlineLevel="0" collapsed="false">
      <c r="A4579" s="15" t="n">
        <v>4524</v>
      </c>
      <c r="B4579" s="5" t="n">
        <v>74681.3375183626</v>
      </c>
      <c r="C4579" s="5" t="n">
        <v>82668.6011468108</v>
      </c>
      <c r="D4579" s="5" t="n">
        <v>89263.5357604786</v>
      </c>
      <c r="E4579" s="5" t="n">
        <v>84452.8414712222</v>
      </c>
      <c r="F4579" s="5" t="n">
        <v>87191.0018003635</v>
      </c>
      <c r="G4579" s="5" t="n">
        <v>78180.2688388715</v>
      </c>
      <c r="H4579" s="6" t="n">
        <v>1156986.30057357</v>
      </c>
      <c r="I4579" s="6" t="n">
        <v>1148999.03694513</v>
      </c>
      <c r="J4579" s="6" t="n">
        <v>1142404.10233146</v>
      </c>
      <c r="K4579" s="6" t="n">
        <v>1147214.79662072</v>
      </c>
      <c r="L4579" s="6" t="n">
        <v>1144476.63629157</v>
      </c>
      <c r="M4579" s="6" t="n">
        <v>1153487.36925307</v>
      </c>
      <c r="N4579" s="6" t="n">
        <v>53388.6704057608</v>
      </c>
      <c r="O4579" s="7" t="n">
        <v>12316.6763809194</v>
      </c>
    </row>
    <row r="4580" customFormat="false" ht="12.75" hidden="false" customHeight="false" outlineLevel="0" collapsed="false">
      <c r="A4580" s="15" t="n">
        <v>4525</v>
      </c>
      <c r="B4580" s="5" t="n">
        <v>93733.6119385923</v>
      </c>
      <c r="C4580" s="5" t="n">
        <v>78936.231392104</v>
      </c>
      <c r="D4580" s="5" t="n">
        <v>62374.3134182351</v>
      </c>
      <c r="E4580" s="5" t="n">
        <v>53011.5050538044</v>
      </c>
      <c r="F4580" s="5" t="n">
        <v>57521.9887979737</v>
      </c>
      <c r="G4580" s="5" t="n">
        <v>64271.9887979737</v>
      </c>
      <c r="H4580" s="6" t="n">
        <v>1221549.37418736</v>
      </c>
      <c r="I4580" s="6" t="n">
        <v>1236346.75473385</v>
      </c>
      <c r="J4580" s="6" t="n">
        <v>1252908.67270772</v>
      </c>
      <c r="K4580" s="6" t="n">
        <v>1262271.48107215</v>
      </c>
      <c r="L4580" s="6" t="n">
        <v>1257760.99732798</v>
      </c>
      <c r="M4580" s="6" t="n">
        <v>1251010.99732798</v>
      </c>
      <c r="N4580" s="6" t="n">
        <v>74443.4906099308</v>
      </c>
      <c r="O4580" s="7" t="n">
        <v>13152.8298612596</v>
      </c>
    </row>
    <row r="4581" customFormat="false" ht="12.75" hidden="false" customHeight="false" outlineLevel="0" collapsed="false">
      <c r="A4581" s="15" t="n">
        <v>4526</v>
      </c>
      <c r="B4581" s="5" t="n">
        <v>30292.8548546442</v>
      </c>
      <c r="C4581" s="5" t="n">
        <v>33429.4459282816</v>
      </c>
      <c r="D4581" s="5" t="n">
        <v>36249.0933912864</v>
      </c>
      <c r="E4581" s="5" t="n">
        <v>42505.0199516193</v>
      </c>
      <c r="F4581" s="5" t="n">
        <v>48231.5669349144</v>
      </c>
      <c r="G4581" s="5" t="n">
        <v>55255.9265603329</v>
      </c>
      <c r="H4581" s="6" t="n">
        <v>1016629.13616142</v>
      </c>
      <c r="I4581" s="6" t="n">
        <v>1013492.54508778</v>
      </c>
      <c r="J4581" s="6" t="n">
        <v>1010672.89762478</v>
      </c>
      <c r="K4581" s="6" t="n">
        <v>1004416.97106444</v>
      </c>
      <c r="L4581" s="6" t="n">
        <v>998690.424081149</v>
      </c>
      <c r="M4581" s="6" t="n">
        <v>991666.064455731</v>
      </c>
      <c r="N4581" s="6" t="n">
        <v>23089.0493009441</v>
      </c>
      <c r="O4581" s="7" t="n">
        <v>10469.2199101606</v>
      </c>
    </row>
    <row r="4582" customFormat="false" ht="12.75" hidden="false" customHeight="false" outlineLevel="0" collapsed="false">
      <c r="A4582" s="15" t="n">
        <v>4527</v>
      </c>
      <c r="B4582" s="5" t="n">
        <v>54758.8864312275</v>
      </c>
      <c r="C4582" s="5" t="n">
        <v>59763.3915499257</v>
      </c>
      <c r="D4582" s="5" t="n">
        <v>69795.4929280863</v>
      </c>
      <c r="E4582" s="5" t="n">
        <v>67617.3538979778</v>
      </c>
      <c r="F4582" s="5" t="n">
        <v>73117.3538979778</v>
      </c>
      <c r="G4582" s="5" t="n">
        <v>79486.339907829</v>
      </c>
      <c r="H4582" s="6" t="n">
        <v>1101477.79852095</v>
      </c>
      <c r="I4582" s="6" t="n">
        <v>1096473.29340226</v>
      </c>
      <c r="J4582" s="6" t="n">
        <v>1086441.1920241</v>
      </c>
      <c r="K4582" s="6" t="n">
        <v>1088619.33105421</v>
      </c>
      <c r="L4582" s="6" t="n">
        <v>1083119.33105421</v>
      </c>
      <c r="M4582" s="6" t="n">
        <v>1076750.34504435</v>
      </c>
      <c r="N4582" s="6" t="n">
        <v>39758.8864312275</v>
      </c>
      <c r="O4582" s="7" t="n">
        <v>11562.3668495218</v>
      </c>
    </row>
    <row r="4583" customFormat="false" ht="12.75" hidden="false" customHeight="false" outlineLevel="0" collapsed="false">
      <c r="A4583" s="15" t="n">
        <v>4528</v>
      </c>
      <c r="B4583" s="5" t="n">
        <v>93245.7840371096</v>
      </c>
      <c r="C4583" s="5" t="n">
        <v>102037.736694834</v>
      </c>
      <c r="D4583" s="5" t="n">
        <v>89566.4577908928</v>
      </c>
      <c r="E4583" s="5" t="n">
        <v>98270.0136384914</v>
      </c>
      <c r="F4583" s="5" t="n">
        <v>99226.1846951919</v>
      </c>
      <c r="G4583" s="5" t="n">
        <v>103022.628847593</v>
      </c>
      <c r="H4583" s="6" t="n">
        <v>1234680.12809766</v>
      </c>
      <c r="I4583" s="6" t="n">
        <v>1225888.17543994</v>
      </c>
      <c r="J4583" s="6" t="n">
        <v>1238359.45434388</v>
      </c>
      <c r="K4583" s="6" t="n">
        <v>1229655.89849628</v>
      </c>
      <c r="L4583" s="6" t="n">
        <v>1228699.72743958</v>
      </c>
      <c r="M4583" s="6" t="n">
        <v>1224903.28328718</v>
      </c>
      <c r="N4583" s="6" t="n">
        <v>65745.7840371096</v>
      </c>
      <c r="O4583" s="7" t="n">
        <v>13279.2591213478</v>
      </c>
    </row>
    <row r="4584" customFormat="false" ht="12.75" hidden="false" customHeight="false" outlineLevel="0" collapsed="false">
      <c r="A4584" s="15" t="n">
        <v>4529</v>
      </c>
      <c r="B4584" s="5" t="n">
        <v>67286.7007056366</v>
      </c>
      <c r="C4584" s="5" t="n">
        <v>59450.5271301123</v>
      </c>
      <c r="D4584" s="5" t="n">
        <v>63471.4740752649</v>
      </c>
      <c r="E4584" s="5" t="n">
        <v>74471.4740752649</v>
      </c>
      <c r="F4584" s="5" t="n">
        <v>81360.8011475071</v>
      </c>
      <c r="G4584" s="5" t="n">
        <v>84110.8011475071</v>
      </c>
      <c r="H4584" s="6" t="n">
        <v>1003655.48008741</v>
      </c>
      <c r="I4584" s="6" t="n">
        <v>1011491.65366294</v>
      </c>
      <c r="J4584" s="6" t="n">
        <v>1007470.70671779</v>
      </c>
      <c r="K4584" s="6" t="n">
        <v>996470.706717785</v>
      </c>
      <c r="L4584" s="6" t="n">
        <v>989581.379645543</v>
      </c>
      <c r="M4584" s="6" t="n">
        <v>986831.379645543</v>
      </c>
      <c r="N4584" s="6" t="n">
        <v>48315.2266303717</v>
      </c>
      <c r="O4584" s="7" t="n">
        <v>10709.4218079305</v>
      </c>
    </row>
    <row r="4585" customFormat="false" ht="12.75" hidden="false" customHeight="false" outlineLevel="0" collapsed="false">
      <c r="A4585" s="15" t="n">
        <v>4530</v>
      </c>
      <c r="B4585" s="5" t="n">
        <v>49280.4817471189</v>
      </c>
      <c r="C4585" s="5" t="n">
        <v>56730.3620433776</v>
      </c>
      <c r="D4585" s="5" t="n">
        <v>57578.1066497961</v>
      </c>
      <c r="E4585" s="5" t="n">
        <v>53919.4159318735</v>
      </c>
      <c r="F4585" s="5" t="n">
        <v>59919.4159318735</v>
      </c>
      <c r="G4585" s="5" t="n">
        <v>65919.4159318735</v>
      </c>
      <c r="H4585" s="6" t="n">
        <v>1052813.82982292</v>
      </c>
      <c r="I4585" s="6" t="n">
        <v>1045363.94952666</v>
      </c>
      <c r="J4585" s="6" t="n">
        <v>1044516.20492024</v>
      </c>
      <c r="K4585" s="6" t="n">
        <v>1048174.89563817</v>
      </c>
      <c r="L4585" s="6" t="n">
        <v>1042174.89563817</v>
      </c>
      <c r="M4585" s="6" t="n">
        <v>1036174.89563817</v>
      </c>
      <c r="N4585" s="6" t="n">
        <v>35836.9567491951</v>
      </c>
      <c r="O4585" s="7" t="n">
        <v>11020.9431157004</v>
      </c>
    </row>
    <row r="4586" customFormat="false" ht="12.75" hidden="false" customHeight="false" outlineLevel="0" collapsed="false">
      <c r="A4586" s="15" t="n">
        <v>4531</v>
      </c>
      <c r="B4586" s="5" t="n">
        <v>77411.2840216372</v>
      </c>
      <c r="C4586" s="5" t="n">
        <v>75474.4684931534</v>
      </c>
      <c r="D4586" s="5" t="n">
        <v>77269.3284175047</v>
      </c>
      <c r="E4586" s="5" t="n">
        <v>79191.4720613558</v>
      </c>
      <c r="F4586" s="5" t="n">
        <v>79941.4720613558</v>
      </c>
      <c r="G4586" s="5" t="n">
        <v>74147.7866198371</v>
      </c>
      <c r="H4586" s="6" t="n">
        <v>1139310.70711709</v>
      </c>
      <c r="I4586" s="6" t="n">
        <v>1141247.52264557</v>
      </c>
      <c r="J4586" s="6" t="n">
        <v>1139452.66272122</v>
      </c>
      <c r="K4586" s="6" t="n">
        <v>1137530.51907737</v>
      </c>
      <c r="L4586" s="6" t="n">
        <v>1136780.51907737</v>
      </c>
      <c r="M4586" s="6" t="n">
        <v>1142574.20451889</v>
      </c>
      <c r="N4586" s="6" t="n">
        <v>55000</v>
      </c>
      <c r="O4586" s="7" t="n">
        <v>12167.2199113873</v>
      </c>
    </row>
    <row r="4587" customFormat="false" ht="12.75" hidden="false" customHeight="false" outlineLevel="0" collapsed="false">
      <c r="A4587" s="15" t="n">
        <v>4532</v>
      </c>
      <c r="B4587" s="5" t="n">
        <v>137232.705057092</v>
      </c>
      <c r="C4587" s="5" t="n">
        <v>141759.580134117</v>
      </c>
      <c r="D4587" s="5" t="n">
        <v>140072.414552372</v>
      </c>
      <c r="E4587" s="5" t="n">
        <v>125620.721180904</v>
      </c>
      <c r="F4587" s="5" t="n">
        <v>116542.577192006</v>
      </c>
      <c r="G4587" s="5" t="n">
        <v>105971.102105794</v>
      </c>
      <c r="H4587" s="6" t="n">
        <v>1437552.21845251</v>
      </c>
      <c r="I4587" s="6" t="n">
        <v>1433025.34337549</v>
      </c>
      <c r="J4587" s="6" t="n">
        <v>1434712.50895723</v>
      </c>
      <c r="K4587" s="6" t="n">
        <v>1449164.2023287</v>
      </c>
      <c r="L4587" s="6" t="n">
        <v>1458242.34631759</v>
      </c>
      <c r="M4587" s="6" t="n">
        <v>1468813.82140381</v>
      </c>
      <c r="N4587" s="6" t="n">
        <v>96723.1249229755</v>
      </c>
      <c r="O4587" s="7" t="n">
        <v>15747.849235096</v>
      </c>
    </row>
    <row r="4588" customFormat="false" ht="12.75" hidden="false" customHeight="false" outlineLevel="0" collapsed="false">
      <c r="A4588" s="15" t="n">
        <v>4533</v>
      </c>
      <c r="B4588" s="5" t="n">
        <v>95375.0822451225</v>
      </c>
      <c r="C4588" s="5" t="n">
        <v>89299.4547760785</v>
      </c>
      <c r="D4588" s="5" t="n">
        <v>86401.5462883187</v>
      </c>
      <c r="E4588" s="5" t="n">
        <v>79741.6340891752</v>
      </c>
      <c r="F4588" s="5" t="n">
        <v>82800.9985032176</v>
      </c>
      <c r="G4588" s="5" t="n">
        <v>85320.2415472846</v>
      </c>
      <c r="H4588" s="6" t="n">
        <v>1250756.65641682</v>
      </c>
      <c r="I4588" s="6" t="n">
        <v>1256832.28388586</v>
      </c>
      <c r="J4588" s="6" t="n">
        <v>1259730.19237362</v>
      </c>
      <c r="K4588" s="6" t="n">
        <v>1266390.10457276</v>
      </c>
      <c r="L4588" s="6" t="n">
        <v>1263330.74015872</v>
      </c>
      <c r="M4588" s="6" t="n">
        <v>1260811.49711465</v>
      </c>
      <c r="N4588" s="6" t="n">
        <v>71530.9174330662</v>
      </c>
      <c r="O4588" s="7" t="n">
        <v>13461.3173866194</v>
      </c>
    </row>
    <row r="4589" customFormat="false" ht="12.75" hidden="false" customHeight="false" outlineLevel="0" collapsed="false">
      <c r="A4589" s="15" t="n">
        <v>4534</v>
      </c>
      <c r="B4589" s="5" t="n">
        <v>57429.9350687545</v>
      </c>
      <c r="C4589" s="5" t="n">
        <v>45913.9921659944</v>
      </c>
      <c r="D4589" s="5" t="n">
        <v>47458.5638372651</v>
      </c>
      <c r="E4589" s="5" t="n">
        <v>52867.4634939699</v>
      </c>
      <c r="F4589" s="5" t="n">
        <v>59617.4634939699</v>
      </c>
      <c r="G4589" s="5" t="n">
        <v>66367.4634939699</v>
      </c>
      <c r="H4589" s="6" t="n">
        <v>1089749.95025405</v>
      </c>
      <c r="I4589" s="6" t="n">
        <v>1101265.89315681</v>
      </c>
      <c r="J4589" s="6" t="n">
        <v>1099721.32148554</v>
      </c>
      <c r="K4589" s="6" t="n">
        <v>1094312.42182884</v>
      </c>
      <c r="L4589" s="6" t="n">
        <v>1087562.42182884</v>
      </c>
      <c r="M4589" s="6" t="n">
        <v>1080812.42182884</v>
      </c>
      <c r="N4589" s="6" t="n">
        <v>46971.3712314895</v>
      </c>
      <c r="O4589" s="7" t="n">
        <v>11471.7988532281</v>
      </c>
    </row>
    <row r="4590" customFormat="false" ht="12.75" hidden="false" customHeight="false" outlineLevel="0" collapsed="false">
      <c r="A4590" s="15" t="n">
        <v>4535</v>
      </c>
      <c r="B4590" s="5" t="n">
        <v>102605.164617534</v>
      </c>
      <c r="C4590" s="5" t="n">
        <v>94164.7074840487</v>
      </c>
      <c r="D4590" s="5" t="n">
        <v>86053.3552125614</v>
      </c>
      <c r="E4590" s="5" t="n">
        <v>89718.3299029589</v>
      </c>
      <c r="F4590" s="5" t="n">
        <v>91218.3299029589</v>
      </c>
      <c r="G4590" s="5" t="n">
        <v>83881.1027396031</v>
      </c>
      <c r="H4590" s="6" t="n">
        <v>1253456.19154644</v>
      </c>
      <c r="I4590" s="6" t="n">
        <v>1261896.64867993</v>
      </c>
      <c r="J4590" s="6" t="n">
        <v>1270008.00095142</v>
      </c>
      <c r="K4590" s="6" t="n">
        <v>1266343.02626102</v>
      </c>
      <c r="L4590" s="6" t="n">
        <v>1264843.02626102</v>
      </c>
      <c r="M4590" s="6" t="n">
        <v>1272180.25342437</v>
      </c>
      <c r="N4590" s="6" t="n">
        <v>73911.5930603979</v>
      </c>
      <c r="O4590" s="7" t="n">
        <v>13560.6135616398</v>
      </c>
    </row>
    <row r="4591" customFormat="false" ht="12.75" hidden="false" customHeight="false" outlineLevel="0" collapsed="false">
      <c r="A4591" s="15" t="n">
        <v>4536</v>
      </c>
      <c r="B4591" s="5" t="n">
        <v>31672.3005477355</v>
      </c>
      <c r="C4591" s="5" t="n">
        <v>30879.2940632088</v>
      </c>
      <c r="D4591" s="5" t="n">
        <v>34346.7267107374</v>
      </c>
      <c r="E4591" s="5" t="n">
        <v>30193.5050356657</v>
      </c>
      <c r="F4591" s="5" t="n">
        <v>40000</v>
      </c>
      <c r="G4591" s="5" t="n">
        <v>50000</v>
      </c>
      <c r="H4591" s="6" t="n">
        <v>957584.87096037</v>
      </c>
      <c r="I4591" s="6" t="n">
        <v>958377.877444897</v>
      </c>
      <c r="J4591" s="6" t="n">
        <v>954910.444797369</v>
      </c>
      <c r="K4591" s="6" t="n">
        <v>959063.666472441</v>
      </c>
      <c r="L4591" s="6" t="n">
        <v>949257.171508106</v>
      </c>
      <c r="M4591" s="6" t="n">
        <v>939257.171508106</v>
      </c>
      <c r="N4591" s="6" t="n">
        <v>28019.0788726638</v>
      </c>
      <c r="O4591" s="7" t="n">
        <v>9892.57171508105</v>
      </c>
    </row>
    <row r="4592" customFormat="false" ht="12.75" hidden="false" customHeight="false" outlineLevel="0" collapsed="false">
      <c r="A4592" s="15" t="n">
        <v>4537</v>
      </c>
      <c r="B4592" s="5" t="n">
        <v>87477.6588243579</v>
      </c>
      <c r="C4592" s="5" t="n">
        <v>92989.5869010683</v>
      </c>
      <c r="D4592" s="5" t="n">
        <v>73442.1206915089</v>
      </c>
      <c r="E4592" s="5" t="n">
        <v>79813.1589795207</v>
      </c>
      <c r="F4592" s="5" t="n">
        <v>86240.3019130957</v>
      </c>
      <c r="G4592" s="5" t="n">
        <v>80490.3019130957</v>
      </c>
      <c r="H4592" s="6" t="n">
        <v>1246664.83988493</v>
      </c>
      <c r="I4592" s="6" t="n">
        <v>1241152.91180822</v>
      </c>
      <c r="J4592" s="6" t="n">
        <v>1260700.37801778</v>
      </c>
      <c r="K4592" s="6" t="n">
        <v>1254329.33972977</v>
      </c>
      <c r="L4592" s="6" t="n">
        <v>1247902.19679619</v>
      </c>
      <c r="M4592" s="6" t="n">
        <v>1253652.19679619</v>
      </c>
      <c r="N4592" s="6" t="n">
        <v>61496.2669813614</v>
      </c>
      <c r="O4592" s="7" t="n">
        <v>13341.4249870929</v>
      </c>
    </row>
    <row r="4593" customFormat="false" ht="12.75" hidden="false" customHeight="false" outlineLevel="0" collapsed="false">
      <c r="A4593" s="15" t="n">
        <v>4538</v>
      </c>
      <c r="B4593" s="5" t="n">
        <v>82930.8842787245</v>
      </c>
      <c r="C4593" s="5" t="n">
        <v>76721.7162100886</v>
      </c>
      <c r="D4593" s="5" t="n">
        <v>73242.8829637208</v>
      </c>
      <c r="E4593" s="5" t="n">
        <v>76334.253139682</v>
      </c>
      <c r="F4593" s="5" t="n">
        <v>70958.6120170882</v>
      </c>
      <c r="G4593" s="5" t="n">
        <v>71714.5220125722</v>
      </c>
      <c r="H4593" s="6" t="n">
        <v>1128283.82230149</v>
      </c>
      <c r="I4593" s="6" t="n">
        <v>1134492.99037013</v>
      </c>
      <c r="J4593" s="6" t="n">
        <v>1137971.82361649</v>
      </c>
      <c r="K4593" s="6" t="n">
        <v>1134880.45344053</v>
      </c>
      <c r="L4593" s="6" t="n">
        <v>1140256.09456313</v>
      </c>
      <c r="M4593" s="6" t="n">
        <v>1139500.18456764</v>
      </c>
      <c r="N4593" s="6" t="n">
        <v>58286.1836146644</v>
      </c>
      <c r="O4593" s="7" t="n">
        <v>12112.1470658022</v>
      </c>
    </row>
    <row r="4594" customFormat="false" ht="12.75" hidden="false" customHeight="false" outlineLevel="0" collapsed="false">
      <c r="A4594" s="15" t="n">
        <v>4539</v>
      </c>
      <c r="B4594" s="5" t="n">
        <v>72111.5527053159</v>
      </c>
      <c r="C4594" s="5" t="n">
        <v>74074.3571359654</v>
      </c>
      <c r="D4594" s="5" t="n">
        <v>70611.5527053159</v>
      </c>
      <c r="E4594" s="5" t="n">
        <v>73425.1558355151</v>
      </c>
      <c r="F4594" s="5" t="n">
        <v>71766.3000257602</v>
      </c>
      <c r="G4594" s="5" t="n">
        <v>75702.9441118547</v>
      </c>
      <c r="H4594" s="6" t="n">
        <v>1188025.35067602</v>
      </c>
      <c r="I4594" s="6" t="n">
        <v>1186062.54624537</v>
      </c>
      <c r="J4594" s="6" t="n">
        <v>1189525.35067602</v>
      </c>
      <c r="K4594" s="6" t="n">
        <v>1186711.74754582</v>
      </c>
      <c r="L4594" s="6" t="n">
        <v>1188370.60335557</v>
      </c>
      <c r="M4594" s="6" t="n">
        <v>1184433.95926948</v>
      </c>
      <c r="N4594" s="6" t="n">
        <v>54837.7369916037</v>
      </c>
      <c r="O4594" s="7" t="n">
        <v>12601.3690338134</v>
      </c>
    </row>
    <row r="4595" customFormat="false" ht="12.75" hidden="false" customHeight="false" outlineLevel="0" collapsed="false">
      <c r="A4595" s="15" t="n">
        <v>4540</v>
      </c>
      <c r="B4595" s="5" t="n">
        <v>50869.617399725</v>
      </c>
      <c r="C4595" s="5" t="n">
        <v>47451.7174628438</v>
      </c>
      <c r="D4595" s="5" t="n">
        <v>50951.7174628438</v>
      </c>
      <c r="E4595" s="5" t="n">
        <v>45675.2336425288</v>
      </c>
      <c r="F4595" s="5" t="n">
        <v>51869.5393863187</v>
      </c>
      <c r="G4595" s="5" t="n">
        <v>61250</v>
      </c>
      <c r="H4595" s="6" t="n">
        <v>995158.13264849</v>
      </c>
      <c r="I4595" s="6" t="n">
        <v>998576.032585371</v>
      </c>
      <c r="J4595" s="6" t="n">
        <v>995076.032585371</v>
      </c>
      <c r="K4595" s="6" t="n">
        <v>1000352.51640568</v>
      </c>
      <c r="L4595" s="6" t="n">
        <v>994158.210661896</v>
      </c>
      <c r="M4595" s="6" t="n">
        <v>984777.750048215</v>
      </c>
      <c r="N4595" s="6" t="n">
        <v>39287.4393231999</v>
      </c>
      <c r="O4595" s="7" t="n">
        <v>10460.2775004822</v>
      </c>
    </row>
    <row r="4596" customFormat="false" ht="12.75" hidden="false" customHeight="false" outlineLevel="0" collapsed="false">
      <c r="A4596" s="15" t="n">
        <v>4541</v>
      </c>
      <c r="B4596" s="5" t="n">
        <v>49931.5701446537</v>
      </c>
      <c r="C4596" s="5" t="n">
        <v>56343.5859481782</v>
      </c>
      <c r="D4596" s="5" t="n">
        <v>59819.8629679956</v>
      </c>
      <c r="E4596" s="5" t="n">
        <v>56206.1465040712</v>
      </c>
      <c r="F4596" s="5" t="n">
        <v>58956.1465040712</v>
      </c>
      <c r="G4596" s="5" t="n">
        <v>63317.2880790945</v>
      </c>
      <c r="H4596" s="6" t="n">
        <v>1054539.55651177</v>
      </c>
      <c r="I4596" s="6" t="n">
        <v>1048127.54070824</v>
      </c>
      <c r="J4596" s="6" t="n">
        <v>1044651.26368842</v>
      </c>
      <c r="K4596" s="6" t="n">
        <v>1048264.98015235</v>
      </c>
      <c r="L4596" s="6" t="n">
        <v>1045514.98015235</v>
      </c>
      <c r="M4596" s="6" t="n">
        <v>1041153.83857733</v>
      </c>
      <c r="N4596" s="6" t="n">
        <v>37431.5701446537</v>
      </c>
      <c r="O4596" s="7" t="n">
        <v>11044.7112665642</v>
      </c>
    </row>
    <row r="4597" customFormat="false" ht="12.75" hidden="false" customHeight="false" outlineLevel="0" collapsed="false">
      <c r="A4597" s="15" t="n">
        <v>4542</v>
      </c>
      <c r="B4597" s="5" t="n">
        <v>132718.616317659</v>
      </c>
      <c r="C4597" s="5" t="n">
        <v>143974.692475812</v>
      </c>
      <c r="D4597" s="5" t="n">
        <v>146805.478116705</v>
      </c>
      <c r="E4597" s="5" t="n">
        <v>127592.530370531</v>
      </c>
      <c r="F4597" s="5" t="n">
        <v>123335.39867689</v>
      </c>
      <c r="G4597" s="5" t="n">
        <v>112470.229662004</v>
      </c>
      <c r="H4597" s="6" t="n">
        <v>1467786.47094765</v>
      </c>
      <c r="I4597" s="6" t="n">
        <v>1456530.39478949</v>
      </c>
      <c r="J4597" s="6" t="n">
        <v>1453699.6091486</v>
      </c>
      <c r="K4597" s="6" t="n">
        <v>1472912.55689478</v>
      </c>
      <c r="L4597" s="6" t="n">
        <v>1477169.68858842</v>
      </c>
      <c r="M4597" s="6" t="n">
        <v>1488034.8576033</v>
      </c>
      <c r="N4597" s="6" t="n">
        <v>93464.215779703</v>
      </c>
      <c r="O4597" s="7" t="n">
        <v>16005.0508726531</v>
      </c>
    </row>
    <row r="4598" customFormat="false" ht="12.75" hidden="false" customHeight="false" outlineLevel="0" collapsed="false">
      <c r="A4598" s="15" t="n">
        <v>4543</v>
      </c>
      <c r="B4598" s="5" t="n">
        <v>38180.6702038349</v>
      </c>
      <c r="C4598" s="5" t="n">
        <v>38374.8294809599</v>
      </c>
      <c r="D4598" s="5" t="n">
        <v>40871.167345009</v>
      </c>
      <c r="E4598" s="5" t="n">
        <v>40914.3891836328</v>
      </c>
      <c r="F4598" s="5" t="n">
        <v>46914.3891836328</v>
      </c>
      <c r="G4598" s="5" t="n">
        <v>52914.3891836328</v>
      </c>
      <c r="H4598" s="6" t="n">
        <v>960140.031549314</v>
      </c>
      <c r="I4598" s="6" t="n">
        <v>959945.87227219</v>
      </c>
      <c r="J4598" s="6" t="n">
        <v>957449.534408139</v>
      </c>
      <c r="K4598" s="6" t="n">
        <v>957406.312569516</v>
      </c>
      <c r="L4598" s="6" t="n">
        <v>951406.312569516</v>
      </c>
      <c r="M4598" s="6" t="n">
        <v>945406.312569516</v>
      </c>
      <c r="N4598" s="6" t="n">
        <v>30680.6702038349</v>
      </c>
      <c r="O4598" s="7" t="n">
        <v>9983.2070175315</v>
      </c>
    </row>
    <row r="4599" customFormat="false" ht="12.75" hidden="false" customHeight="false" outlineLevel="0" collapsed="false">
      <c r="A4599" s="15" t="n">
        <v>4544</v>
      </c>
      <c r="B4599" s="5" t="n">
        <v>70710.9007290572</v>
      </c>
      <c r="C4599" s="5" t="n">
        <v>61394.3644608785</v>
      </c>
      <c r="D4599" s="5" t="n">
        <v>67105.1576123414</v>
      </c>
      <c r="E4599" s="5" t="n">
        <v>65535.139661286</v>
      </c>
      <c r="F4599" s="5" t="n">
        <v>73035.139661286</v>
      </c>
      <c r="G4599" s="5" t="n">
        <v>80535.139661286</v>
      </c>
      <c r="H4599" s="6" t="n">
        <v>1071987.34045339</v>
      </c>
      <c r="I4599" s="6" t="n">
        <v>1081303.87672157</v>
      </c>
      <c r="J4599" s="6" t="n">
        <v>1075593.08357011</v>
      </c>
      <c r="K4599" s="6" t="n">
        <v>1077163.10152116</v>
      </c>
      <c r="L4599" s="6" t="n">
        <v>1069663.10152116</v>
      </c>
      <c r="M4599" s="6" t="n">
        <v>1062163.10152116</v>
      </c>
      <c r="N4599" s="6" t="n">
        <v>50175.7610677712</v>
      </c>
      <c r="O4599" s="7" t="n">
        <v>11426.9824118245</v>
      </c>
    </row>
    <row r="4600" customFormat="false" ht="12.75" hidden="false" customHeight="false" outlineLevel="0" collapsed="false">
      <c r="A4600" s="15" t="n">
        <v>4545</v>
      </c>
      <c r="B4600" s="5" t="n">
        <v>79868.2540897369</v>
      </c>
      <c r="C4600" s="5" t="n">
        <v>88992.0739930863</v>
      </c>
      <c r="D4600" s="5" t="n">
        <v>91065.974910686</v>
      </c>
      <c r="E4600" s="5" t="n">
        <v>69579.2837054715</v>
      </c>
      <c r="F4600" s="5" t="n">
        <v>70707.10614911</v>
      </c>
      <c r="G4600" s="5" t="n">
        <v>72579.3627791359</v>
      </c>
      <c r="H4600" s="6" t="n">
        <v>1163759.66385715</v>
      </c>
      <c r="I4600" s="6" t="n">
        <v>1154635.84395381</v>
      </c>
      <c r="J4600" s="6" t="n">
        <v>1152561.94303621</v>
      </c>
      <c r="K4600" s="6" t="n">
        <v>1174048.63424142</v>
      </c>
      <c r="L4600" s="6" t="n">
        <v>1172920.81179778</v>
      </c>
      <c r="M4600" s="6" t="n">
        <v>1171048.55516776</v>
      </c>
      <c r="N4600" s="6" t="n">
        <v>55000</v>
      </c>
      <c r="O4600" s="7" t="n">
        <v>12436.2791794689</v>
      </c>
    </row>
    <row r="4601" customFormat="false" ht="12.75" hidden="false" customHeight="false" outlineLevel="0" collapsed="false">
      <c r="A4601" s="15" t="n">
        <v>4546</v>
      </c>
      <c r="B4601" s="5" t="n">
        <v>54220.7473260863</v>
      </c>
      <c r="C4601" s="5" t="n">
        <v>41664.1130814773</v>
      </c>
      <c r="D4601" s="5" t="n">
        <v>45414.5077282975</v>
      </c>
      <c r="E4601" s="5" t="n">
        <v>46413.2199877717</v>
      </c>
      <c r="F4601" s="5" t="n">
        <v>48749.268541177</v>
      </c>
      <c r="G4601" s="5" t="n">
        <v>54749.268541177</v>
      </c>
      <c r="H4601" s="6" t="n">
        <v>990242.573447093</v>
      </c>
      <c r="I4601" s="6" t="n">
        <v>1002799.2076917</v>
      </c>
      <c r="J4601" s="6" t="n">
        <v>999048.813044883</v>
      </c>
      <c r="K4601" s="6" t="n">
        <v>998050.100785408</v>
      </c>
      <c r="L4601" s="6" t="n">
        <v>995714.052232003</v>
      </c>
      <c r="M4601" s="6" t="n">
        <v>989714.052232003</v>
      </c>
      <c r="N4601" s="6" t="n">
        <v>41597.1168698831</v>
      </c>
      <c r="O4601" s="7" t="n">
        <v>10444.6332077318</v>
      </c>
    </row>
    <row r="4602" customFormat="false" ht="12.75" hidden="false" customHeight="false" outlineLevel="0" collapsed="false">
      <c r="A4602" s="15" t="n">
        <v>4547</v>
      </c>
      <c r="B4602" s="5" t="n">
        <v>44638.3776399292</v>
      </c>
      <c r="C4602" s="5" t="n">
        <v>48961.2379167061</v>
      </c>
      <c r="D4602" s="5" t="n">
        <v>48568.1504618383</v>
      </c>
      <c r="E4602" s="5" t="n">
        <v>52077.1902220964</v>
      </c>
      <c r="F4602" s="5" t="n">
        <v>54077.1902220964</v>
      </c>
      <c r="G4602" s="5" t="n">
        <v>56516.6798050489</v>
      </c>
      <c r="H4602" s="6" t="n">
        <v>972363.387052422</v>
      </c>
      <c r="I4602" s="6" t="n">
        <v>968040.526775645</v>
      </c>
      <c r="J4602" s="6" t="n">
        <v>968433.614230514</v>
      </c>
      <c r="K4602" s="6" t="n">
        <v>964924.574470256</v>
      </c>
      <c r="L4602" s="6" t="n">
        <v>962924.574470256</v>
      </c>
      <c r="M4602" s="6" t="n">
        <v>960485.084887302</v>
      </c>
      <c r="N4602" s="6" t="n">
        <v>34634.458451279</v>
      </c>
      <c r="O4602" s="7" t="n">
        <v>10170.0176469235</v>
      </c>
    </row>
    <row r="4603" customFormat="false" ht="12.75" hidden="false" customHeight="false" outlineLevel="0" collapsed="false">
      <c r="A4603" s="15" t="n">
        <v>4548</v>
      </c>
      <c r="B4603" s="5" t="n">
        <v>62957.5900129851</v>
      </c>
      <c r="C4603" s="5" t="n">
        <v>50895.5552808318</v>
      </c>
      <c r="D4603" s="5" t="n">
        <v>50111.937641667</v>
      </c>
      <c r="E4603" s="5" t="n">
        <v>52370.0643366251</v>
      </c>
      <c r="F4603" s="5" t="n">
        <v>57879.2242186557</v>
      </c>
      <c r="G4603" s="5" t="n">
        <v>66629.2242186557</v>
      </c>
      <c r="H4603" s="6" t="n">
        <v>1117529.8209897</v>
      </c>
      <c r="I4603" s="6" t="n">
        <v>1129591.85572185</v>
      </c>
      <c r="J4603" s="6" t="n">
        <v>1130375.47336102</v>
      </c>
      <c r="K4603" s="6" t="n">
        <v>1128117.34666606</v>
      </c>
      <c r="L4603" s="6" t="n">
        <v>1122608.18678403</v>
      </c>
      <c r="M4603" s="6" t="n">
        <v>1113858.18678403</v>
      </c>
      <c r="N4603" s="6" t="n">
        <v>51303.0797644073</v>
      </c>
      <c r="O4603" s="7" t="n">
        <v>11804.8741100268</v>
      </c>
    </row>
    <row r="4604" customFormat="false" ht="12.75" hidden="false" customHeight="false" outlineLevel="0" collapsed="false">
      <c r="A4604" s="15" t="n">
        <v>4549</v>
      </c>
      <c r="B4604" s="5" t="n">
        <v>106329.05321494</v>
      </c>
      <c r="C4604" s="5" t="n">
        <v>111079.203173242</v>
      </c>
      <c r="D4604" s="5" t="n">
        <v>105210.96477604</v>
      </c>
      <c r="E4604" s="5" t="n">
        <v>95260.6175720307</v>
      </c>
      <c r="F4604" s="5" t="n">
        <v>85145.2634335765</v>
      </c>
      <c r="G4604" s="5" t="n">
        <v>93121.3369094983</v>
      </c>
      <c r="H4604" s="6" t="n">
        <v>1334046.94103148</v>
      </c>
      <c r="I4604" s="6" t="n">
        <v>1329296.79107318</v>
      </c>
      <c r="J4604" s="6" t="n">
        <v>1335165.02947038</v>
      </c>
      <c r="K4604" s="6" t="n">
        <v>1345115.37667439</v>
      </c>
      <c r="L4604" s="6" t="n">
        <v>1355230.73081284</v>
      </c>
      <c r="M4604" s="6" t="n">
        <v>1347254.65733692</v>
      </c>
      <c r="N4604" s="6" t="n">
        <v>77282.485766395</v>
      </c>
      <c r="O4604" s="7" t="n">
        <v>14403.7599424642</v>
      </c>
    </row>
    <row r="4605" customFormat="false" ht="12.75" hidden="false" customHeight="false" outlineLevel="0" collapsed="false">
      <c r="A4605" s="15" t="n">
        <v>4550</v>
      </c>
      <c r="B4605" s="5" t="n">
        <v>71788.3358732216</v>
      </c>
      <c r="C4605" s="5" t="n">
        <v>64351.4746521201</v>
      </c>
      <c r="D4605" s="5" t="n">
        <v>67124.2961047351</v>
      </c>
      <c r="E4605" s="5" t="n">
        <v>63209.8501200955</v>
      </c>
      <c r="F4605" s="5" t="n">
        <v>68461.1801258586</v>
      </c>
      <c r="G4605" s="5" t="n">
        <v>70702.8555803067</v>
      </c>
      <c r="H4605" s="6" t="n">
        <v>1146786.63895603</v>
      </c>
      <c r="I4605" s="6" t="n">
        <v>1154223.50017713</v>
      </c>
      <c r="J4605" s="6" t="n">
        <v>1151450.67872452</v>
      </c>
      <c r="K4605" s="6" t="n">
        <v>1155365.12470916</v>
      </c>
      <c r="L4605" s="6" t="n">
        <v>1150113.7947034</v>
      </c>
      <c r="M4605" s="6" t="n">
        <v>1147872.11924895</v>
      </c>
      <c r="N4605" s="6" t="n">
        <v>50908.6557255529</v>
      </c>
      <c r="O4605" s="7" t="n">
        <v>12185.7497482925</v>
      </c>
    </row>
    <row r="4606" customFormat="false" ht="12.75" hidden="false" customHeight="false" outlineLevel="0" collapsed="false">
      <c r="A4606" s="15" t="n">
        <v>4551</v>
      </c>
      <c r="B4606" s="5" t="n">
        <v>57271.0805993287</v>
      </c>
      <c r="C4606" s="5" t="n">
        <v>52815.0554752904</v>
      </c>
      <c r="D4606" s="5" t="n">
        <v>55729.0640726444</v>
      </c>
      <c r="E4606" s="5" t="n">
        <v>51527.6636881921</v>
      </c>
      <c r="F4606" s="5" t="n">
        <v>58277.6636881921</v>
      </c>
      <c r="G4606" s="5" t="n">
        <v>66763.9820541068</v>
      </c>
      <c r="H4606" s="6" t="n">
        <v>1070437.60938183</v>
      </c>
      <c r="I4606" s="6" t="n">
        <v>1074893.63450586</v>
      </c>
      <c r="J4606" s="6" t="n">
        <v>1071979.62590851</v>
      </c>
      <c r="K4606" s="6" t="n">
        <v>1076181.02629296</v>
      </c>
      <c r="L4606" s="6" t="n">
        <v>1069431.02629296</v>
      </c>
      <c r="M4606" s="6" t="n">
        <v>1060944.70792705</v>
      </c>
      <c r="N4606" s="6" t="n">
        <v>44849.6730367313</v>
      </c>
      <c r="O4606" s="7" t="n">
        <v>11277.0868998115</v>
      </c>
    </row>
    <row r="4607" customFormat="false" ht="12.75" hidden="false" customHeight="false" outlineLevel="0" collapsed="false">
      <c r="A4607" s="15" t="n">
        <v>4552</v>
      </c>
      <c r="B4607" s="5" t="n">
        <v>54623.0792684034</v>
      </c>
      <c r="C4607" s="5" t="n">
        <v>53373.0792684034</v>
      </c>
      <c r="D4607" s="5" t="n">
        <v>49208.185808144</v>
      </c>
      <c r="E4607" s="5" t="n">
        <v>52993.635241936</v>
      </c>
      <c r="F4607" s="5" t="n">
        <v>57743.635241936</v>
      </c>
      <c r="G4607" s="5" t="n">
        <v>62835.1065397406</v>
      </c>
      <c r="H4607" s="6" t="n">
        <v>1079017.73163789</v>
      </c>
      <c r="I4607" s="6" t="n">
        <v>1080267.73163789</v>
      </c>
      <c r="J4607" s="6" t="n">
        <v>1084432.62509815</v>
      </c>
      <c r="K4607" s="6" t="n">
        <v>1080647.17566436</v>
      </c>
      <c r="L4607" s="6" t="n">
        <v>1075897.17566436</v>
      </c>
      <c r="M4607" s="6" t="n">
        <v>1070805.70436655</v>
      </c>
      <c r="N4607" s="6" t="n">
        <v>44623.0792684034</v>
      </c>
      <c r="O4607" s="7" t="n">
        <v>11336.4081090629</v>
      </c>
    </row>
    <row r="4608" customFormat="false" ht="12.75" hidden="false" customHeight="false" outlineLevel="0" collapsed="false">
      <c r="A4608" s="15" t="n">
        <v>4553</v>
      </c>
      <c r="B4608" s="5" t="n">
        <v>45207.7546893423</v>
      </c>
      <c r="C4608" s="5" t="n">
        <v>48133.8083500966</v>
      </c>
      <c r="D4608" s="5" t="n">
        <v>45007.8534006141</v>
      </c>
      <c r="E4608" s="5" t="n">
        <v>47007.8534006141</v>
      </c>
      <c r="F4608" s="5" t="n">
        <v>50829.0471011666</v>
      </c>
      <c r="G4608" s="5" t="n">
        <v>54883.1074412066</v>
      </c>
      <c r="H4608" s="6" t="n">
        <v>1037518.14575107</v>
      </c>
      <c r="I4608" s="6" t="n">
        <v>1034592.09209031</v>
      </c>
      <c r="J4608" s="6" t="n">
        <v>1037718.04703979</v>
      </c>
      <c r="K4608" s="6" t="n">
        <v>1035718.04703979</v>
      </c>
      <c r="L4608" s="6" t="n">
        <v>1031896.85333924</v>
      </c>
      <c r="M4608" s="6" t="n">
        <v>1027842.7929992</v>
      </c>
      <c r="N4608" s="6" t="n">
        <v>33573.9107056376</v>
      </c>
      <c r="O4608" s="7" t="n">
        <v>10827.2590044041</v>
      </c>
    </row>
    <row r="4609" customFormat="false" ht="12.75" hidden="false" customHeight="false" outlineLevel="0" collapsed="false">
      <c r="A4609" s="15" t="n">
        <v>4554</v>
      </c>
      <c r="B4609" s="5" t="n">
        <v>72476.0260710341</v>
      </c>
      <c r="C4609" s="5" t="n">
        <v>75986.1665508869</v>
      </c>
      <c r="D4609" s="5" t="n">
        <v>67419.8629837301</v>
      </c>
      <c r="E4609" s="5" t="n">
        <v>55524.6972477114</v>
      </c>
      <c r="F4609" s="5" t="n">
        <v>53524.6972477114</v>
      </c>
      <c r="G4609" s="5" t="n">
        <v>54428.2427702907</v>
      </c>
      <c r="H4609" s="6" t="n">
        <v>1117344.09931768</v>
      </c>
      <c r="I4609" s="6" t="n">
        <v>1113833.95883783</v>
      </c>
      <c r="J4609" s="6" t="n">
        <v>1122400.26240499</v>
      </c>
      <c r="K4609" s="6" t="n">
        <v>1134295.42814101</v>
      </c>
      <c r="L4609" s="6" t="n">
        <v>1136295.42814101</v>
      </c>
      <c r="M4609" s="6" t="n">
        <v>1135391.88261843</v>
      </c>
      <c r="N4609" s="6" t="n">
        <v>58652.6175647247</v>
      </c>
      <c r="O4609" s="7" t="n">
        <v>11898.2012538872</v>
      </c>
    </row>
    <row r="4610" customFormat="false" ht="12.75" hidden="false" customHeight="false" outlineLevel="0" collapsed="false">
      <c r="A4610" s="15" t="n">
        <v>4555</v>
      </c>
      <c r="B4610" s="5" t="n">
        <v>77535.609149088</v>
      </c>
      <c r="C4610" s="5" t="n">
        <v>79780.2812832474</v>
      </c>
      <c r="D4610" s="5" t="n">
        <v>79922.0138593694</v>
      </c>
      <c r="E4610" s="5" t="n">
        <v>66478.8228179677</v>
      </c>
      <c r="F4610" s="5" t="n">
        <v>59178.8434738072</v>
      </c>
      <c r="G4610" s="5" t="n">
        <v>57406.7445717002</v>
      </c>
      <c r="H4610" s="6" t="n">
        <v>1220604.26539173</v>
      </c>
      <c r="I4610" s="6" t="n">
        <v>1218359.59325757</v>
      </c>
      <c r="J4610" s="6" t="n">
        <v>1218217.86068145</v>
      </c>
      <c r="K4610" s="6" t="n">
        <v>1231661.05172285</v>
      </c>
      <c r="L4610" s="6" t="n">
        <v>1238961.03106701</v>
      </c>
      <c r="M4610" s="6" t="n">
        <v>1240733.12996912</v>
      </c>
      <c r="N4610" s="6" t="n">
        <v>62535.609149088</v>
      </c>
      <c r="O4610" s="7" t="n">
        <v>12981.3987454082</v>
      </c>
    </row>
    <row r="4611" customFormat="false" ht="12.75" hidden="false" customHeight="false" outlineLevel="0" collapsed="false">
      <c r="A4611" s="15" t="n">
        <v>4556</v>
      </c>
      <c r="B4611" s="5" t="n">
        <v>60081.5987636206</v>
      </c>
      <c r="C4611" s="5" t="n">
        <v>65318.0142345256</v>
      </c>
      <c r="D4611" s="5" t="n">
        <v>70441.3885328479</v>
      </c>
      <c r="E4611" s="5" t="n">
        <v>69538.8417510082</v>
      </c>
      <c r="F4611" s="5" t="n">
        <v>66033.9358294641</v>
      </c>
      <c r="G4611" s="5" t="n">
        <v>68208.1350881285</v>
      </c>
      <c r="H4611" s="6" t="n">
        <v>1096128.79794491</v>
      </c>
      <c r="I4611" s="6" t="n">
        <v>1090892.38247401</v>
      </c>
      <c r="J4611" s="6" t="n">
        <v>1085769.00817568</v>
      </c>
      <c r="K4611" s="6" t="n">
        <v>1086671.55495752</v>
      </c>
      <c r="L4611" s="6" t="n">
        <v>1090176.46087907</v>
      </c>
      <c r="M4611" s="6" t="n">
        <v>1088002.2616204</v>
      </c>
      <c r="N4611" s="6" t="n">
        <v>45029.2602404329</v>
      </c>
      <c r="O4611" s="7" t="n">
        <v>11562.1039670853</v>
      </c>
    </row>
    <row r="4612" customFormat="false" ht="12.75" hidden="false" customHeight="false" outlineLevel="0" collapsed="false">
      <c r="A4612" s="15" t="n">
        <v>4557</v>
      </c>
      <c r="B4612" s="5" t="n">
        <v>60899.2514638</v>
      </c>
      <c r="C4612" s="5" t="n">
        <v>58399.2514638</v>
      </c>
      <c r="D4612" s="5" t="n">
        <v>48141.4248250299</v>
      </c>
      <c r="E4612" s="5" t="n">
        <v>52601.2158865975</v>
      </c>
      <c r="F4612" s="5" t="n">
        <v>58208.3175573591</v>
      </c>
      <c r="G4612" s="5" t="n">
        <v>65425.8925731483</v>
      </c>
      <c r="H4612" s="6" t="n">
        <v>1034378.47791081</v>
      </c>
      <c r="I4612" s="6" t="n">
        <v>1036878.47791081</v>
      </c>
      <c r="J4612" s="6" t="n">
        <v>1047136.30454958</v>
      </c>
      <c r="K4612" s="6" t="n">
        <v>1042676.51348802</v>
      </c>
      <c r="L4612" s="6" t="n">
        <v>1037069.41181725</v>
      </c>
      <c r="M4612" s="6" t="n">
        <v>1029851.83680146</v>
      </c>
      <c r="N4612" s="6" t="n">
        <v>48046.562072994</v>
      </c>
      <c r="O4612" s="7" t="n">
        <v>10952.7772937461</v>
      </c>
    </row>
    <row r="4613" customFormat="false" ht="12.75" hidden="false" customHeight="false" outlineLevel="0" collapsed="false">
      <c r="A4613" s="15" t="n">
        <v>4558</v>
      </c>
      <c r="B4613" s="5" t="n">
        <v>85335.3469052137</v>
      </c>
      <c r="C4613" s="5" t="n">
        <v>58662.4316175974</v>
      </c>
      <c r="D4613" s="5" t="n">
        <v>55249.1824625773</v>
      </c>
      <c r="E4613" s="5" t="n">
        <v>58354.2079123607</v>
      </c>
      <c r="F4613" s="5" t="n">
        <v>61104.2079123607</v>
      </c>
      <c r="G4613" s="5" t="n">
        <v>67449.9247271741</v>
      </c>
      <c r="H4613" s="6" t="n">
        <v>1206126.94808379</v>
      </c>
      <c r="I4613" s="6" t="n">
        <v>1232799.8633714</v>
      </c>
      <c r="J4613" s="6" t="n">
        <v>1236213.11252642</v>
      </c>
      <c r="K4613" s="6" t="n">
        <v>1233108.08707664</v>
      </c>
      <c r="L4613" s="6" t="n">
        <v>1230358.08707664</v>
      </c>
      <c r="M4613" s="6" t="n">
        <v>1224012.37026183</v>
      </c>
      <c r="N4613" s="6" t="n">
        <v>66007.5019385387</v>
      </c>
      <c r="O4613" s="7" t="n">
        <v>12914.62294989</v>
      </c>
    </row>
    <row r="4614" customFormat="false" ht="12.75" hidden="false" customHeight="false" outlineLevel="0" collapsed="false">
      <c r="A4614" s="15" t="n">
        <v>4559</v>
      </c>
      <c r="B4614" s="5" t="n">
        <v>55612.9159610366</v>
      </c>
      <c r="C4614" s="5" t="n">
        <v>55035.2065016627</v>
      </c>
      <c r="D4614" s="5" t="n">
        <v>47943.6906534571</v>
      </c>
      <c r="E4614" s="5" t="n">
        <v>53158.9157080117</v>
      </c>
      <c r="F4614" s="5" t="n">
        <v>59908.9157080117</v>
      </c>
      <c r="G4614" s="5" t="n">
        <v>66658.9157080117</v>
      </c>
      <c r="H4614" s="6" t="n">
        <v>1059205.82831049</v>
      </c>
      <c r="I4614" s="6" t="n">
        <v>1059783.53776987</v>
      </c>
      <c r="J4614" s="6" t="n">
        <v>1066875.05361807</v>
      </c>
      <c r="K4614" s="6" t="n">
        <v>1061659.82856352</v>
      </c>
      <c r="L4614" s="6" t="n">
        <v>1054909.82856352</v>
      </c>
      <c r="M4614" s="6" t="n">
        <v>1048159.82856352</v>
      </c>
      <c r="N4614" s="6" t="n">
        <v>42704.000253025</v>
      </c>
      <c r="O4614" s="7" t="n">
        <v>11148.1874427153</v>
      </c>
    </row>
    <row r="4615" customFormat="false" ht="12.75" hidden="false" customHeight="false" outlineLevel="0" collapsed="false">
      <c r="A4615" s="15" t="n">
        <v>4560</v>
      </c>
      <c r="B4615" s="5" t="n">
        <v>69698.8337359287</v>
      </c>
      <c r="C4615" s="5" t="n">
        <v>68314.3525286735</v>
      </c>
      <c r="D4615" s="5" t="n">
        <v>58029.0181263786</v>
      </c>
      <c r="E4615" s="5" t="n">
        <v>63529.0181263786</v>
      </c>
      <c r="F4615" s="5" t="n">
        <v>67462.2116510734</v>
      </c>
      <c r="G4615" s="5" t="n">
        <v>68357.2567604758</v>
      </c>
      <c r="H4615" s="6" t="n">
        <v>1147786.700629</v>
      </c>
      <c r="I4615" s="6" t="n">
        <v>1149171.18183625</v>
      </c>
      <c r="J4615" s="6" t="n">
        <v>1159456.51623855</v>
      </c>
      <c r="K4615" s="6" t="n">
        <v>1153956.51623855</v>
      </c>
      <c r="L4615" s="6" t="n">
        <v>1150023.32271385</v>
      </c>
      <c r="M4615" s="6" t="n">
        <v>1149128.27760445</v>
      </c>
      <c r="N4615" s="6" t="n">
        <v>54663.1581458648</v>
      </c>
      <c r="O4615" s="7" t="n">
        <v>12174.8553436493</v>
      </c>
    </row>
    <row r="4616" customFormat="false" ht="12.75" hidden="false" customHeight="false" outlineLevel="0" collapsed="false">
      <c r="A4616" s="15" t="n">
        <v>4561</v>
      </c>
      <c r="B4616" s="5" t="n">
        <v>71665.721472672</v>
      </c>
      <c r="C4616" s="5" t="n">
        <v>57383.8601860917</v>
      </c>
      <c r="D4616" s="5" t="n">
        <v>55758.2902270928</v>
      </c>
      <c r="E4616" s="5" t="n">
        <v>50098.1601643639</v>
      </c>
      <c r="F4616" s="5" t="n">
        <v>55156.1543370345</v>
      </c>
      <c r="G4616" s="5" t="n">
        <v>62528.6685309389</v>
      </c>
      <c r="H4616" s="6" t="n">
        <v>1106838.75086541</v>
      </c>
      <c r="I4616" s="6" t="n">
        <v>1121120.61215199</v>
      </c>
      <c r="J4616" s="6" t="n">
        <v>1122746.18211099</v>
      </c>
      <c r="K4616" s="6" t="n">
        <v>1128406.31217372</v>
      </c>
      <c r="L4616" s="6" t="n">
        <v>1123348.31800105</v>
      </c>
      <c r="M4616" s="6" t="n">
        <v>1115975.80380714</v>
      </c>
      <c r="N4616" s="6" t="n">
        <v>56137.9020194346</v>
      </c>
      <c r="O4616" s="7" t="n">
        <v>11785.0447233808</v>
      </c>
    </row>
    <row r="4617" customFormat="false" ht="12.75" hidden="false" customHeight="false" outlineLevel="0" collapsed="false">
      <c r="A4617" s="15" t="n">
        <v>4562</v>
      </c>
      <c r="B4617" s="5" t="n">
        <v>104458.133373571</v>
      </c>
      <c r="C4617" s="5" t="n">
        <v>110458.133373571</v>
      </c>
      <c r="D4617" s="5" t="n">
        <v>107458.133373571</v>
      </c>
      <c r="E4617" s="5" t="n">
        <v>98225.949405488</v>
      </c>
      <c r="F4617" s="5" t="n">
        <v>84885.7461485123</v>
      </c>
      <c r="G4617" s="5" t="n">
        <v>89701.8798161164</v>
      </c>
      <c r="H4617" s="6" t="n">
        <v>1271913.96671843</v>
      </c>
      <c r="I4617" s="6" t="n">
        <v>1265913.96671843</v>
      </c>
      <c r="J4617" s="6" t="n">
        <v>1268913.96671843</v>
      </c>
      <c r="K4617" s="6" t="n">
        <v>1278146.15068652</v>
      </c>
      <c r="L4617" s="6" t="n">
        <v>1291486.35394349</v>
      </c>
      <c r="M4617" s="6" t="n">
        <v>1286670.22027589</v>
      </c>
      <c r="N4617" s="6" t="n">
        <v>77376.1484928491</v>
      </c>
      <c r="O4617" s="7" t="n">
        <v>13763.72100092</v>
      </c>
    </row>
    <row r="4618" customFormat="false" ht="12.75" hidden="false" customHeight="false" outlineLevel="0" collapsed="false">
      <c r="A4618" s="15" t="n">
        <v>4563</v>
      </c>
      <c r="B4618" s="5" t="n">
        <v>61813.8954092239</v>
      </c>
      <c r="C4618" s="5" t="n">
        <v>53433.1792132911</v>
      </c>
      <c r="D4618" s="5" t="n">
        <v>54187.643433048</v>
      </c>
      <c r="E4618" s="5" t="n">
        <v>54583.6413068897</v>
      </c>
      <c r="F4618" s="5" t="n">
        <v>57072.4303284538</v>
      </c>
      <c r="G4618" s="5" t="n">
        <v>56238.7890215642</v>
      </c>
      <c r="H4618" s="6" t="n">
        <v>1056137.25713864</v>
      </c>
      <c r="I4618" s="6" t="n">
        <v>1064517.97333457</v>
      </c>
      <c r="J4618" s="6" t="n">
        <v>1063763.50911481</v>
      </c>
      <c r="K4618" s="6" t="n">
        <v>1063367.51124097</v>
      </c>
      <c r="L4618" s="6" t="n">
        <v>1060878.72221941</v>
      </c>
      <c r="M4618" s="6" t="n">
        <v>1061712.3635263</v>
      </c>
      <c r="N4618" s="6" t="n">
        <v>47122.9680185407</v>
      </c>
      <c r="O4618" s="7" t="n">
        <v>11179.5115254786</v>
      </c>
    </row>
    <row r="4619" customFormat="false" ht="12.75" hidden="false" customHeight="false" outlineLevel="0" collapsed="false">
      <c r="A4619" s="15" t="n">
        <v>4564</v>
      </c>
      <c r="B4619" s="5" t="n">
        <v>106522.746115427</v>
      </c>
      <c r="C4619" s="5" t="n">
        <v>85417.1902748168</v>
      </c>
      <c r="D4619" s="5" t="n">
        <v>75704.3778531983</v>
      </c>
      <c r="E4619" s="5" t="n">
        <v>74788.0801580235</v>
      </c>
      <c r="F4619" s="5" t="n">
        <v>76470.1544059408</v>
      </c>
      <c r="G4619" s="5" t="n">
        <v>77272.5459316365</v>
      </c>
      <c r="H4619" s="6" t="n">
        <v>1289751.98381237</v>
      </c>
      <c r="I4619" s="6" t="n">
        <v>1310857.53965298</v>
      </c>
      <c r="J4619" s="6" t="n">
        <v>1320570.3520746</v>
      </c>
      <c r="K4619" s="6" t="n">
        <v>1321486.64976978</v>
      </c>
      <c r="L4619" s="6" t="n">
        <v>1319804.57552186</v>
      </c>
      <c r="M4619" s="6" t="n">
        <v>1319002.18399616</v>
      </c>
      <c r="N4619" s="6" t="n">
        <v>77213.0035308977</v>
      </c>
      <c r="O4619" s="7" t="n">
        <v>13962.747299278</v>
      </c>
    </row>
    <row r="4620" customFormat="false" ht="12.75" hidden="false" customHeight="false" outlineLevel="0" collapsed="false">
      <c r="A4620" s="15" t="n">
        <v>4565</v>
      </c>
      <c r="B4620" s="5" t="n">
        <v>60875.3132613366</v>
      </c>
      <c r="C4620" s="5" t="n">
        <v>51497.7040667166</v>
      </c>
      <c r="D4620" s="5" t="n">
        <v>55646.5087436418</v>
      </c>
      <c r="E4620" s="5" t="n">
        <v>59209.4764293482</v>
      </c>
      <c r="F4620" s="5" t="n">
        <v>60976.5462527375</v>
      </c>
      <c r="G4620" s="5" t="n">
        <v>65554.0094790202</v>
      </c>
      <c r="H4620" s="6" t="n">
        <v>1020624.59727258</v>
      </c>
      <c r="I4620" s="6" t="n">
        <v>1030002.2064672</v>
      </c>
      <c r="J4620" s="6" t="n">
        <v>1025853.40179028</v>
      </c>
      <c r="K4620" s="6" t="n">
        <v>1022290.43410457</v>
      </c>
      <c r="L4620" s="6" t="n">
        <v>1020523.36428118</v>
      </c>
      <c r="M4620" s="6" t="n">
        <v>1015945.9010549</v>
      </c>
      <c r="N4620" s="6" t="n">
        <v>45000</v>
      </c>
      <c r="O4620" s="7" t="n">
        <v>10814.9991053392</v>
      </c>
    </row>
    <row r="4621" customFormat="false" ht="12.75" hidden="false" customHeight="false" outlineLevel="0" collapsed="false">
      <c r="A4621" s="15" t="n">
        <v>4566</v>
      </c>
      <c r="B4621" s="5" t="n">
        <v>87034.0483608687</v>
      </c>
      <c r="C4621" s="5" t="n">
        <v>84030.5301338313</v>
      </c>
      <c r="D4621" s="5" t="n">
        <v>93212.1709396754</v>
      </c>
      <c r="E4621" s="5" t="n">
        <v>87340.0423599875</v>
      </c>
      <c r="F4621" s="5" t="n">
        <v>91441.8073821971</v>
      </c>
      <c r="G4621" s="5" t="n">
        <v>91279.0525291074</v>
      </c>
      <c r="H4621" s="6" t="n">
        <v>1259448.21636296</v>
      </c>
      <c r="I4621" s="6" t="n">
        <v>1262451.73458999</v>
      </c>
      <c r="J4621" s="6" t="n">
        <v>1253270.09378415</v>
      </c>
      <c r="K4621" s="6" t="n">
        <v>1259142.22236384</v>
      </c>
      <c r="L4621" s="6" t="n">
        <v>1255040.45734163</v>
      </c>
      <c r="M4621" s="6" t="n">
        <v>1255203.21219472</v>
      </c>
      <c r="N4621" s="6" t="n">
        <v>60360.6072717939</v>
      </c>
      <c r="O4621" s="7" t="n">
        <v>13464.8226472383</v>
      </c>
    </row>
    <row r="4622" customFormat="false" ht="12.75" hidden="false" customHeight="false" outlineLevel="0" collapsed="false">
      <c r="A4622" s="15" t="n">
        <v>4567</v>
      </c>
      <c r="B4622" s="5" t="n">
        <v>110608.24012077</v>
      </c>
      <c r="C4622" s="5" t="n">
        <v>100638.458055441</v>
      </c>
      <c r="D4622" s="5" t="n">
        <v>95648.7853200689</v>
      </c>
      <c r="E4622" s="5" t="n">
        <v>89971.3754971805</v>
      </c>
      <c r="F4622" s="5" t="n">
        <v>91471.3754971805</v>
      </c>
      <c r="G4622" s="5" t="n">
        <v>90519.6278181576</v>
      </c>
      <c r="H4622" s="6" t="n">
        <v>1220765.57790067</v>
      </c>
      <c r="I4622" s="6" t="n">
        <v>1230735.359966</v>
      </c>
      <c r="J4622" s="6" t="n">
        <v>1235725.03270137</v>
      </c>
      <c r="K4622" s="6" t="n">
        <v>1241402.44252426</v>
      </c>
      <c r="L4622" s="6" t="n">
        <v>1239902.44252426</v>
      </c>
      <c r="M4622" s="6" t="n">
        <v>1240854.19020328</v>
      </c>
      <c r="N4622" s="6" t="n">
        <v>82299.0989880827</v>
      </c>
      <c r="O4622" s="7" t="n">
        <v>13313.7381802144</v>
      </c>
    </row>
    <row r="4623" customFormat="false" ht="12.75" hidden="false" customHeight="false" outlineLevel="0" collapsed="false">
      <c r="A4623" s="15" t="n">
        <v>4568</v>
      </c>
      <c r="B4623" s="5" t="n">
        <v>159491.479164266</v>
      </c>
      <c r="C4623" s="5" t="n">
        <v>144589.599019096</v>
      </c>
      <c r="D4623" s="5" t="n">
        <v>141955.685173947</v>
      </c>
      <c r="E4623" s="5" t="n">
        <v>145022.844604992</v>
      </c>
      <c r="F4623" s="5" t="n">
        <v>124803.471368767</v>
      </c>
      <c r="G4623" s="5" t="n">
        <v>101621.892475152</v>
      </c>
      <c r="H4623" s="6" t="n">
        <v>1503071.63215099</v>
      </c>
      <c r="I4623" s="6" t="n">
        <v>1517973.51229616</v>
      </c>
      <c r="J4623" s="6" t="n">
        <v>1520607.42614131</v>
      </c>
      <c r="K4623" s="6" t="n">
        <v>1517540.26671026</v>
      </c>
      <c r="L4623" s="6" t="n">
        <v>1537759.63994649</v>
      </c>
      <c r="M4623" s="6" t="n">
        <v>1560941.2188401</v>
      </c>
      <c r="N4623" s="6" t="n">
        <v>111443.288995697</v>
      </c>
      <c r="O4623" s="7" t="n">
        <v>16625.6311131525</v>
      </c>
    </row>
    <row r="4624" customFormat="false" ht="12.75" hidden="false" customHeight="false" outlineLevel="0" collapsed="false">
      <c r="A4624" s="15" t="n">
        <v>4569</v>
      </c>
      <c r="B4624" s="5" t="n">
        <v>62209.5802858078</v>
      </c>
      <c r="C4624" s="5" t="n">
        <v>60002.5256508968</v>
      </c>
      <c r="D4624" s="5" t="n">
        <v>58002.5256508968</v>
      </c>
      <c r="E4624" s="5" t="n">
        <v>65951.7481683848</v>
      </c>
      <c r="F4624" s="5" t="n">
        <v>65701.7481683848</v>
      </c>
      <c r="G4624" s="5" t="n">
        <v>75201.7481683848</v>
      </c>
      <c r="H4624" s="6" t="n">
        <v>1009663.28238467</v>
      </c>
      <c r="I4624" s="6" t="n">
        <v>1011870.33701958</v>
      </c>
      <c r="J4624" s="6" t="n">
        <v>1013870.33701958</v>
      </c>
      <c r="K4624" s="6" t="n">
        <v>1005921.11450209</v>
      </c>
      <c r="L4624" s="6" t="n">
        <v>1006171.11450209</v>
      </c>
      <c r="M4624" s="6" t="n">
        <v>996671.114502089</v>
      </c>
      <c r="N4624" s="6" t="n">
        <v>47007.832117423</v>
      </c>
      <c r="O4624" s="7" t="n">
        <v>10718.7286267047</v>
      </c>
    </row>
    <row r="4625" customFormat="false" ht="12.75" hidden="false" customHeight="false" outlineLevel="0" collapsed="false">
      <c r="A4625" s="15" t="n">
        <v>4570</v>
      </c>
      <c r="B4625" s="5" t="n">
        <v>73999.3522366289</v>
      </c>
      <c r="C4625" s="5" t="n">
        <v>70095.2513474375</v>
      </c>
      <c r="D4625" s="5" t="n">
        <v>72917.7111286905</v>
      </c>
      <c r="E4625" s="5" t="n">
        <v>75821.8120178819</v>
      </c>
      <c r="F4625" s="5" t="n">
        <v>73181.8875927828</v>
      </c>
      <c r="G4625" s="5" t="n">
        <v>76565.2484050835</v>
      </c>
      <c r="H4625" s="6" t="n">
        <v>1158480.25628964</v>
      </c>
      <c r="I4625" s="6" t="n">
        <v>1162384.35717883</v>
      </c>
      <c r="J4625" s="6" t="n">
        <v>1159561.89739758</v>
      </c>
      <c r="K4625" s="6" t="n">
        <v>1156657.79650839</v>
      </c>
      <c r="L4625" s="6" t="n">
        <v>1159297.72093349</v>
      </c>
      <c r="M4625" s="6" t="n">
        <v>1155914.36012119</v>
      </c>
      <c r="N4625" s="6" t="n">
        <v>58952.5351202928</v>
      </c>
      <c r="O4625" s="7" t="n">
        <v>12324.7960852627</v>
      </c>
    </row>
    <row r="4626" customFormat="false" ht="12.75" hidden="false" customHeight="false" outlineLevel="0" collapsed="false">
      <c r="A4626" s="15" t="n">
        <v>4571</v>
      </c>
      <c r="B4626" s="5" t="n">
        <v>109958.86537139</v>
      </c>
      <c r="C4626" s="5" t="n">
        <v>112059.414231441</v>
      </c>
      <c r="D4626" s="5" t="n">
        <v>113818.007500778</v>
      </c>
      <c r="E4626" s="5" t="n">
        <v>98746.9485128233</v>
      </c>
      <c r="F4626" s="5" t="n">
        <v>88308.7960036768</v>
      </c>
      <c r="G4626" s="5" t="n">
        <v>79450.2072689222</v>
      </c>
      <c r="H4626" s="6" t="n">
        <v>1317474.953183</v>
      </c>
      <c r="I4626" s="6" t="n">
        <v>1315374.40432295</v>
      </c>
      <c r="J4626" s="6" t="n">
        <v>1313615.81105361</v>
      </c>
      <c r="K4626" s="6" t="n">
        <v>1328686.87004157</v>
      </c>
      <c r="L4626" s="6" t="n">
        <v>1339125.02255071</v>
      </c>
      <c r="M4626" s="6" t="n">
        <v>1347983.61128547</v>
      </c>
      <c r="N4626" s="6" t="n">
        <v>75731.6280287466</v>
      </c>
      <c r="O4626" s="7" t="n">
        <v>14274.3381855439</v>
      </c>
    </row>
    <row r="4627" customFormat="false" ht="12.75" hidden="false" customHeight="false" outlineLevel="0" collapsed="false">
      <c r="A4627" s="15" t="n">
        <v>4572</v>
      </c>
      <c r="B4627" s="5" t="n">
        <v>109761.209041393</v>
      </c>
      <c r="C4627" s="5" t="n">
        <v>103941.865008188</v>
      </c>
      <c r="D4627" s="5" t="n">
        <v>89140.7419890996</v>
      </c>
      <c r="E4627" s="5" t="n">
        <v>85719.3404358765</v>
      </c>
      <c r="F4627" s="5" t="n">
        <v>81115.5359526022</v>
      </c>
      <c r="G4627" s="5" t="n">
        <v>78178.9671293089</v>
      </c>
      <c r="H4627" s="6" t="n">
        <v>1284920.15131583</v>
      </c>
      <c r="I4627" s="6" t="n">
        <v>1290739.49534903</v>
      </c>
      <c r="J4627" s="6" t="n">
        <v>1305540.61836812</v>
      </c>
      <c r="K4627" s="6" t="n">
        <v>1308962.01992135</v>
      </c>
      <c r="L4627" s="6" t="n">
        <v>1313565.82440462</v>
      </c>
      <c r="M4627" s="6" t="n">
        <v>1316502.39322791</v>
      </c>
      <c r="N4627" s="6" t="n">
        <v>79195.3207288325</v>
      </c>
      <c r="O4627" s="7" t="n">
        <v>13946.8136035722</v>
      </c>
    </row>
    <row r="4628" customFormat="false" ht="12.75" hidden="false" customHeight="false" outlineLevel="0" collapsed="false">
      <c r="A4628" s="15" t="n">
        <v>4573</v>
      </c>
      <c r="B4628" s="5" t="n">
        <v>57268.1463255151</v>
      </c>
      <c r="C4628" s="5" t="n">
        <v>40162.554591356</v>
      </c>
      <c r="D4628" s="5" t="n">
        <v>44230.7212852759</v>
      </c>
      <c r="E4628" s="5" t="n">
        <v>41453.4740811837</v>
      </c>
      <c r="F4628" s="5" t="n">
        <v>50500</v>
      </c>
      <c r="G4628" s="5" t="n">
        <v>61250</v>
      </c>
      <c r="H4628" s="6" t="n">
        <v>1000168.39333491</v>
      </c>
      <c r="I4628" s="6" t="n">
        <v>1017273.98506907</v>
      </c>
      <c r="J4628" s="6" t="n">
        <v>1013205.81837515</v>
      </c>
      <c r="K4628" s="6" t="n">
        <v>1015983.06557925</v>
      </c>
      <c r="L4628" s="6" t="n">
        <v>1006936.53966043</v>
      </c>
      <c r="M4628" s="6" t="n">
        <v>996186.53966043</v>
      </c>
      <c r="N4628" s="6" t="n">
        <v>46740.8991214229</v>
      </c>
      <c r="O4628" s="7" t="n">
        <v>10574.3653966043</v>
      </c>
    </row>
    <row r="4629" customFormat="false" ht="12.75" hidden="false" customHeight="false" outlineLevel="0" collapsed="false">
      <c r="A4629" s="15" t="n">
        <v>4574</v>
      </c>
      <c r="B4629" s="5" t="n">
        <v>108206.75795876</v>
      </c>
      <c r="C4629" s="5" t="n">
        <v>105539.731117601</v>
      </c>
      <c r="D4629" s="5" t="n">
        <v>103805.10093378</v>
      </c>
      <c r="E4629" s="5" t="n">
        <v>100957.67082142</v>
      </c>
      <c r="F4629" s="5" t="n">
        <v>91827.3715195283</v>
      </c>
      <c r="G4629" s="5" t="n">
        <v>90577.3715195283</v>
      </c>
      <c r="H4629" s="6" t="n">
        <v>1288993.82100199</v>
      </c>
      <c r="I4629" s="6" t="n">
        <v>1291660.84784315</v>
      </c>
      <c r="J4629" s="6" t="n">
        <v>1293395.47802697</v>
      </c>
      <c r="K4629" s="6" t="n">
        <v>1296242.90813933</v>
      </c>
      <c r="L4629" s="6" t="n">
        <v>1305373.20744122</v>
      </c>
      <c r="M4629" s="6" t="n">
        <v>1306623.20744122</v>
      </c>
      <c r="N4629" s="6" t="n">
        <v>73672.0786994087</v>
      </c>
      <c r="O4629" s="7" t="n">
        <v>13972.0057896075</v>
      </c>
    </row>
    <row r="4630" customFormat="false" ht="12.75" hidden="false" customHeight="false" outlineLevel="0" collapsed="false">
      <c r="A4630" s="15" t="n">
        <v>4575</v>
      </c>
      <c r="B4630" s="5" t="n">
        <v>67961.2924303785</v>
      </c>
      <c r="C4630" s="5" t="n">
        <v>78461.2924303785</v>
      </c>
      <c r="D4630" s="5" t="n">
        <v>70961.2924303785</v>
      </c>
      <c r="E4630" s="5" t="n">
        <v>70211.2924303785</v>
      </c>
      <c r="F4630" s="5" t="n">
        <v>78461.2924303785</v>
      </c>
      <c r="G4630" s="5" t="n">
        <v>86711.2924303785</v>
      </c>
      <c r="H4630" s="6" t="n">
        <v>1077061.35212376</v>
      </c>
      <c r="I4630" s="6" t="n">
        <v>1066561.35212376</v>
      </c>
      <c r="J4630" s="6" t="n">
        <v>1074061.35212376</v>
      </c>
      <c r="K4630" s="6" t="n">
        <v>1074811.35212376</v>
      </c>
      <c r="L4630" s="6" t="n">
        <v>1066561.35212376</v>
      </c>
      <c r="M4630" s="6" t="n">
        <v>1058311.35212376</v>
      </c>
      <c r="N4630" s="6" t="n">
        <v>50000</v>
      </c>
      <c r="O4630" s="7" t="n">
        <v>11450.2264455413</v>
      </c>
    </row>
    <row r="4631" customFormat="false" ht="12.75" hidden="false" customHeight="false" outlineLevel="0" collapsed="false">
      <c r="A4631" s="15" t="n">
        <v>4576</v>
      </c>
      <c r="B4631" s="5" t="n">
        <v>147652.1956756</v>
      </c>
      <c r="C4631" s="5" t="n">
        <v>148871.981337513</v>
      </c>
      <c r="D4631" s="5" t="n">
        <v>145574.360879067</v>
      </c>
      <c r="E4631" s="5" t="n">
        <v>129328.404997621</v>
      </c>
      <c r="F4631" s="5" t="n">
        <v>114247.220048906</v>
      </c>
      <c r="G4631" s="5" t="n">
        <v>109908.11335828</v>
      </c>
      <c r="H4631" s="6" t="n">
        <v>1427958.05806382</v>
      </c>
      <c r="I4631" s="6" t="n">
        <v>1426738.27240191</v>
      </c>
      <c r="J4631" s="6" t="n">
        <v>1430035.89286035</v>
      </c>
      <c r="K4631" s="6" t="n">
        <v>1446281.8487418</v>
      </c>
      <c r="L4631" s="6" t="n">
        <v>1461363.03369051</v>
      </c>
      <c r="M4631" s="6" t="n">
        <v>1465702.14038114</v>
      </c>
      <c r="N4631" s="6" t="n">
        <v>103576.334099808</v>
      </c>
      <c r="O4631" s="7" t="n">
        <v>15756.1025373942</v>
      </c>
    </row>
    <row r="4632" customFormat="false" ht="12.75" hidden="false" customHeight="false" outlineLevel="0" collapsed="false">
      <c r="A4632" s="15" t="n">
        <v>4577</v>
      </c>
      <c r="B4632" s="5" t="n">
        <v>72237.5074048241</v>
      </c>
      <c r="C4632" s="5" t="n">
        <v>63651.1800172358</v>
      </c>
      <c r="D4632" s="5" t="n">
        <v>56162.1951472438</v>
      </c>
      <c r="E4632" s="5" t="n">
        <v>61662.1951472438</v>
      </c>
      <c r="F4632" s="5" t="n">
        <v>66262.9749493473</v>
      </c>
      <c r="G4632" s="5" t="n">
        <v>69106.5831087624</v>
      </c>
      <c r="H4632" s="6" t="n">
        <v>1113909.05536</v>
      </c>
      <c r="I4632" s="6" t="n">
        <v>1122495.38274759</v>
      </c>
      <c r="J4632" s="6" t="n">
        <v>1129984.36761758</v>
      </c>
      <c r="K4632" s="6" t="n">
        <v>1124484.36761758</v>
      </c>
      <c r="L4632" s="6" t="n">
        <v>1119883.58781548</v>
      </c>
      <c r="M4632" s="6" t="n">
        <v>1117039.97965606</v>
      </c>
      <c r="N4632" s="6" t="n">
        <v>53736.5493320017</v>
      </c>
      <c r="O4632" s="7" t="n">
        <v>11861.4656276483</v>
      </c>
    </row>
    <row r="4633" customFormat="false" ht="12.75" hidden="false" customHeight="false" outlineLevel="0" collapsed="false">
      <c r="A4633" s="15" t="n">
        <v>4578</v>
      </c>
      <c r="B4633" s="5" t="n">
        <v>102507.85232771</v>
      </c>
      <c r="C4633" s="5" t="n">
        <v>100500.456291114</v>
      </c>
      <c r="D4633" s="5" t="n">
        <v>95806.9551728008</v>
      </c>
      <c r="E4633" s="5" t="n">
        <v>86603.1011873049</v>
      </c>
      <c r="F4633" s="5" t="n">
        <v>81059.1484181192</v>
      </c>
      <c r="G4633" s="5" t="n">
        <v>83057.449115118</v>
      </c>
      <c r="H4633" s="6" t="n">
        <v>1289012.66821919</v>
      </c>
      <c r="I4633" s="6" t="n">
        <v>1291020.06425579</v>
      </c>
      <c r="J4633" s="6" t="n">
        <v>1295713.5653741</v>
      </c>
      <c r="K4633" s="6" t="n">
        <v>1304917.41935959</v>
      </c>
      <c r="L4633" s="6" t="n">
        <v>1310461.37212878</v>
      </c>
      <c r="M4633" s="6" t="n">
        <v>1308463.07143178</v>
      </c>
      <c r="N4633" s="6" t="n">
        <v>77453.4128951189</v>
      </c>
      <c r="O4633" s="7" t="n">
        <v>13915.205205469</v>
      </c>
    </row>
    <row r="4634" customFormat="false" ht="12.75" hidden="false" customHeight="false" outlineLevel="0" collapsed="false">
      <c r="A4634" s="15" t="n">
        <v>4579</v>
      </c>
      <c r="B4634" s="5" t="n">
        <v>66201.5931507077</v>
      </c>
      <c r="C4634" s="5" t="n">
        <v>71201.5931507077</v>
      </c>
      <c r="D4634" s="5" t="n">
        <v>66676.9332317825</v>
      </c>
      <c r="E4634" s="5" t="n">
        <v>62652.4866571798</v>
      </c>
      <c r="F4634" s="5" t="n">
        <v>59158.9115832339</v>
      </c>
      <c r="G4634" s="5" t="n">
        <v>65908.9115832339</v>
      </c>
      <c r="H4634" s="6" t="n">
        <v>1068538.04002682</v>
      </c>
      <c r="I4634" s="6" t="n">
        <v>1063538.04002682</v>
      </c>
      <c r="J4634" s="6" t="n">
        <v>1068062.69994574</v>
      </c>
      <c r="K4634" s="6" t="n">
        <v>1072087.14652034</v>
      </c>
      <c r="L4634" s="6" t="n">
        <v>1075580.72159429</v>
      </c>
      <c r="M4634" s="6" t="n">
        <v>1068830.72159429</v>
      </c>
      <c r="N4634" s="6" t="n">
        <v>50000</v>
      </c>
      <c r="O4634" s="7" t="n">
        <v>11347.3963317752</v>
      </c>
    </row>
    <row r="4635" customFormat="false" ht="12.75" hidden="false" customHeight="false" outlineLevel="0" collapsed="false">
      <c r="A4635" s="15" t="n">
        <v>4580</v>
      </c>
      <c r="B4635" s="5" t="n">
        <v>71788.9851018278</v>
      </c>
      <c r="C4635" s="5" t="n">
        <v>66544.9568214502</v>
      </c>
      <c r="D4635" s="5" t="n">
        <v>68681.6360377494</v>
      </c>
      <c r="E4635" s="5" t="n">
        <v>61673.9545545053</v>
      </c>
      <c r="F4635" s="5" t="n">
        <v>62291.2376585035</v>
      </c>
      <c r="G4635" s="5" t="n">
        <v>63012.1909642025</v>
      </c>
      <c r="H4635" s="6" t="n">
        <v>1118882.90588511</v>
      </c>
      <c r="I4635" s="6" t="n">
        <v>1124126.93416549</v>
      </c>
      <c r="J4635" s="6" t="n">
        <v>1121990.25494919</v>
      </c>
      <c r="K4635" s="6" t="n">
        <v>1128997.93643244</v>
      </c>
      <c r="L4635" s="6" t="n">
        <v>1128380.65332844</v>
      </c>
      <c r="M4635" s="6" t="n">
        <v>1127659.70002274</v>
      </c>
      <c r="N4635" s="6" t="n">
        <v>56644.0772416235</v>
      </c>
      <c r="O4635" s="7" t="n">
        <v>11906.7189098694</v>
      </c>
    </row>
    <row r="4636" customFormat="false" ht="12.75" hidden="false" customHeight="false" outlineLevel="0" collapsed="false">
      <c r="A4636" s="15" t="n">
        <v>4581</v>
      </c>
      <c r="B4636" s="5" t="n">
        <v>73004.0297242496</v>
      </c>
      <c r="C4636" s="5" t="n">
        <v>68251.5710389702</v>
      </c>
      <c r="D4636" s="5" t="n">
        <v>66381.2300859307</v>
      </c>
      <c r="E4636" s="5" t="n">
        <v>71881.2300859307</v>
      </c>
      <c r="F4636" s="5" t="n">
        <v>77381.2300859307</v>
      </c>
      <c r="G4636" s="5" t="n">
        <v>70194.4937096905</v>
      </c>
      <c r="H4636" s="6" t="n">
        <v>1074989.79257127</v>
      </c>
      <c r="I4636" s="6" t="n">
        <v>1079742.25125654</v>
      </c>
      <c r="J4636" s="6" t="n">
        <v>1081612.59220959</v>
      </c>
      <c r="K4636" s="6" t="n">
        <v>1076112.59220959</v>
      </c>
      <c r="L4636" s="6" t="n">
        <v>1070612.59220959</v>
      </c>
      <c r="M4636" s="6" t="n">
        <v>1077799.32858582</v>
      </c>
      <c r="N4636" s="6" t="n">
        <v>55382.0650884928</v>
      </c>
      <c r="O4636" s="7" t="n">
        <v>11479.9382229552</v>
      </c>
    </row>
    <row r="4637" customFormat="false" ht="12.75" hidden="false" customHeight="false" outlineLevel="0" collapsed="false">
      <c r="A4637" s="15" t="n">
        <v>4582</v>
      </c>
      <c r="B4637" s="5" t="n">
        <v>95615.211166033</v>
      </c>
      <c r="C4637" s="5" t="n">
        <v>82309.1582279693</v>
      </c>
      <c r="D4637" s="5" t="n">
        <v>74071.3238201478</v>
      </c>
      <c r="E4637" s="5" t="n">
        <v>61498.6842538375</v>
      </c>
      <c r="F4637" s="5" t="n">
        <v>62481.3684106091</v>
      </c>
      <c r="G4637" s="5" t="n">
        <v>64481.3684106091</v>
      </c>
      <c r="H4637" s="6" t="n">
        <v>1241914.7587373</v>
      </c>
      <c r="I4637" s="6" t="n">
        <v>1255220.81167536</v>
      </c>
      <c r="J4637" s="6" t="n">
        <v>1263458.64608319</v>
      </c>
      <c r="K4637" s="6" t="n">
        <v>1276031.2856495</v>
      </c>
      <c r="L4637" s="6" t="n">
        <v>1275048.60149272</v>
      </c>
      <c r="M4637" s="6" t="n">
        <v>1273048.60149272</v>
      </c>
      <c r="N4637" s="6" t="n">
        <v>71732.2046846693</v>
      </c>
      <c r="O4637" s="7" t="n">
        <v>13375.2996990333</v>
      </c>
    </row>
    <row r="4638" customFormat="false" ht="12.75" hidden="false" customHeight="false" outlineLevel="0" collapsed="false">
      <c r="A4638" s="15" t="n">
        <v>4583</v>
      </c>
      <c r="B4638" s="5" t="n">
        <v>21928.7841233819</v>
      </c>
      <c r="C4638" s="5" t="n">
        <v>26635.8592959613</v>
      </c>
      <c r="D4638" s="5" t="n">
        <v>31225.4049700914</v>
      </c>
      <c r="E4638" s="5" t="n">
        <v>38635.8592959613</v>
      </c>
      <c r="F4638" s="5" t="n">
        <v>46410.4543258699</v>
      </c>
      <c r="G4638" s="5" t="n">
        <v>54410.4543258699</v>
      </c>
      <c r="H4638" s="6" t="n">
        <v>812486.944493949</v>
      </c>
      <c r="I4638" s="6" t="n">
        <v>807779.869321369</v>
      </c>
      <c r="J4638" s="6" t="n">
        <v>803190.323647238</v>
      </c>
      <c r="K4638" s="6" t="n">
        <v>795779.869321369</v>
      </c>
      <c r="L4638" s="6" t="n">
        <v>788005.27429146</v>
      </c>
      <c r="M4638" s="6" t="n">
        <v>780005.27429146</v>
      </c>
      <c r="N4638" s="6" t="n">
        <v>16292.9248274207</v>
      </c>
      <c r="O4638" s="7" t="n">
        <v>8344.15728617331</v>
      </c>
    </row>
    <row r="4639" customFormat="false" ht="12.75" hidden="false" customHeight="false" outlineLevel="0" collapsed="false">
      <c r="A4639" s="15" t="n">
        <v>4584</v>
      </c>
      <c r="B4639" s="5" t="n">
        <v>46579.662702184</v>
      </c>
      <c r="C4639" s="5" t="n">
        <v>50079.662702184</v>
      </c>
      <c r="D4639" s="5" t="n">
        <v>55297.0008404743</v>
      </c>
      <c r="E4639" s="5" t="n">
        <v>60797.0008404743</v>
      </c>
      <c r="F4639" s="5" t="n">
        <v>67421.4440942407</v>
      </c>
      <c r="G4639" s="5" t="n">
        <v>72223.1833536495</v>
      </c>
      <c r="H4639" s="6" t="n">
        <v>1017286.58483947</v>
      </c>
      <c r="I4639" s="6" t="n">
        <v>1013786.58483947</v>
      </c>
      <c r="J4639" s="6" t="n">
        <v>1008569.24670118</v>
      </c>
      <c r="K4639" s="6" t="n">
        <v>1003069.24670118</v>
      </c>
      <c r="L4639" s="6" t="n">
        <v>996444.803447418</v>
      </c>
      <c r="M4639" s="6" t="n">
        <v>991643.064188009</v>
      </c>
      <c r="N4639" s="6" t="n">
        <v>39158.2186079433</v>
      </c>
      <c r="O4639" s="7" t="n">
        <v>10638.6624754166</v>
      </c>
    </row>
    <row r="4640" customFormat="false" ht="12.75" hidden="false" customHeight="false" outlineLevel="0" collapsed="false">
      <c r="A4640" s="15" t="n">
        <v>4585</v>
      </c>
      <c r="B4640" s="5" t="n">
        <v>68318.0862183975</v>
      </c>
      <c r="C4640" s="5" t="n">
        <v>63189.9981637287</v>
      </c>
      <c r="D4640" s="5" t="n">
        <v>54925.5643146429</v>
      </c>
      <c r="E4640" s="5" t="n">
        <v>59334.8372161898</v>
      </c>
      <c r="F4640" s="5" t="n">
        <v>53584.8372161898</v>
      </c>
      <c r="G4640" s="5" t="n">
        <v>58305.4916062774</v>
      </c>
      <c r="H4640" s="6" t="n">
        <v>1137923.78483553</v>
      </c>
      <c r="I4640" s="6" t="n">
        <v>1143051.8728902</v>
      </c>
      <c r="J4640" s="6" t="n">
        <v>1151316.30673929</v>
      </c>
      <c r="K4640" s="6" t="n">
        <v>1146907.03383774</v>
      </c>
      <c r="L4640" s="6" t="n">
        <v>1152657.03383774</v>
      </c>
      <c r="M4640" s="6" t="n">
        <v>1147936.37944765</v>
      </c>
      <c r="N4640" s="6" t="n">
        <v>55201.9732543213</v>
      </c>
      <c r="O4640" s="7" t="n">
        <v>12062.4187105393</v>
      </c>
    </row>
    <row r="4641" customFormat="false" ht="12.75" hidden="false" customHeight="false" outlineLevel="0" collapsed="false">
      <c r="A4641" s="15" t="n">
        <v>4586</v>
      </c>
      <c r="B4641" s="5" t="n">
        <v>72341.4188448425</v>
      </c>
      <c r="C4641" s="5" t="n">
        <v>81045.1846806627</v>
      </c>
      <c r="D4641" s="5" t="n">
        <v>66902.6541527338</v>
      </c>
      <c r="E4641" s="5" t="n">
        <v>68402.6541527338</v>
      </c>
      <c r="F4641" s="5" t="n">
        <v>68803.5272480086</v>
      </c>
      <c r="G4641" s="5" t="n">
        <v>68585.4876350424</v>
      </c>
      <c r="H4641" s="6" t="n">
        <v>1200372.52311717</v>
      </c>
      <c r="I4641" s="6" t="n">
        <v>1191668.75728135</v>
      </c>
      <c r="J4641" s="6" t="n">
        <v>1205811.28780928</v>
      </c>
      <c r="K4641" s="6" t="n">
        <v>1204311.28780928</v>
      </c>
      <c r="L4641" s="6" t="n">
        <v>1203910.414714</v>
      </c>
      <c r="M4641" s="6" t="n">
        <v>1204128.45432697</v>
      </c>
      <c r="N4641" s="6" t="n">
        <v>52341.4188448425</v>
      </c>
      <c r="O4641" s="7" t="n">
        <v>12727.1394196201</v>
      </c>
    </row>
    <row r="4642" customFormat="false" ht="12.75" hidden="false" customHeight="false" outlineLevel="0" collapsed="false">
      <c r="A4642" s="15" t="n">
        <v>4587</v>
      </c>
      <c r="B4642" s="5" t="n">
        <v>71421.9545000219</v>
      </c>
      <c r="C4642" s="5" t="n">
        <v>58496.4417642574</v>
      </c>
      <c r="D4642" s="5" t="n">
        <v>54089.2125491471</v>
      </c>
      <c r="E4642" s="5" t="n">
        <v>56366.9942532435</v>
      </c>
      <c r="F4642" s="5" t="n">
        <v>57756.1427669161</v>
      </c>
      <c r="G4642" s="5" t="n">
        <v>59756.1427669161</v>
      </c>
      <c r="H4642" s="6" t="n">
        <v>1094580.31522462</v>
      </c>
      <c r="I4642" s="6" t="n">
        <v>1107505.82796038</v>
      </c>
      <c r="J4642" s="6" t="n">
        <v>1111913.05717549</v>
      </c>
      <c r="K4642" s="6" t="n">
        <v>1109635.27547139</v>
      </c>
      <c r="L4642" s="6" t="n">
        <v>1108246.12695772</v>
      </c>
      <c r="M4642" s="6" t="n">
        <v>1106246.12695772</v>
      </c>
      <c r="N4642" s="6" t="n">
        <v>56657.5570464665</v>
      </c>
      <c r="O4642" s="7" t="n">
        <v>11660.0226972464</v>
      </c>
    </row>
    <row r="4643" customFormat="false" ht="12.75" hidden="false" customHeight="false" outlineLevel="0" collapsed="false">
      <c r="A4643" s="15" t="n">
        <v>4588</v>
      </c>
      <c r="B4643" s="5" t="n">
        <v>132881.059928132</v>
      </c>
      <c r="C4643" s="5" t="n">
        <v>107452.230581431</v>
      </c>
      <c r="D4643" s="5" t="n">
        <v>107202.230581431</v>
      </c>
      <c r="E4643" s="5" t="n">
        <v>112925.783635741</v>
      </c>
      <c r="F4643" s="5" t="n">
        <v>118224.279501084</v>
      </c>
      <c r="G4643" s="5" t="n">
        <v>121004.750024157</v>
      </c>
      <c r="H4643" s="6" t="n">
        <v>1335173.51556318</v>
      </c>
      <c r="I4643" s="6" t="n">
        <v>1360602.34490988</v>
      </c>
      <c r="J4643" s="6" t="n">
        <v>1360852.34490988</v>
      </c>
      <c r="K4643" s="6" t="n">
        <v>1355128.79185557</v>
      </c>
      <c r="L4643" s="6" t="n">
        <v>1349830.29599023</v>
      </c>
      <c r="M4643" s="6" t="n">
        <v>1347049.82546715</v>
      </c>
      <c r="N4643" s="6" t="n">
        <v>90000</v>
      </c>
      <c r="O4643" s="7" t="n">
        <v>14680.5457549131</v>
      </c>
    </row>
    <row r="4644" customFormat="false" ht="12.75" hidden="false" customHeight="false" outlineLevel="0" collapsed="false">
      <c r="A4644" s="15" t="n">
        <v>4589</v>
      </c>
      <c r="B4644" s="5" t="n">
        <v>77464.6600396752</v>
      </c>
      <c r="C4644" s="5" t="n">
        <v>74695.1799519959</v>
      </c>
      <c r="D4644" s="5" t="n">
        <v>66423.750880397</v>
      </c>
      <c r="E4644" s="5" t="n">
        <v>64077.7380490502</v>
      </c>
      <c r="F4644" s="5" t="n">
        <v>53736.8843327432</v>
      </c>
      <c r="G4644" s="5" t="n">
        <v>55729.9959022519</v>
      </c>
      <c r="H4644" s="6" t="n">
        <v>1194502.79382771</v>
      </c>
      <c r="I4644" s="6" t="n">
        <v>1197272.27391539</v>
      </c>
      <c r="J4644" s="6" t="n">
        <v>1205543.70298698</v>
      </c>
      <c r="K4644" s="6" t="n">
        <v>1207889.71581833</v>
      </c>
      <c r="L4644" s="6" t="n">
        <v>1218230.56953464</v>
      </c>
      <c r="M4644" s="6" t="n">
        <v>1216237.45796513</v>
      </c>
      <c r="N4644" s="6" t="n">
        <v>60641.668819311</v>
      </c>
      <c r="O4644" s="7" t="n">
        <v>12719.6745386738</v>
      </c>
    </row>
    <row r="4645" customFormat="false" ht="12.75" hidden="false" customHeight="false" outlineLevel="0" collapsed="false">
      <c r="A4645" s="15" t="n">
        <v>4590</v>
      </c>
      <c r="B4645" s="5" t="n">
        <v>115244.040259657</v>
      </c>
      <c r="C4645" s="5" t="n">
        <v>128572.859560853</v>
      </c>
      <c r="D4645" s="5" t="n">
        <v>113297.849694475</v>
      </c>
      <c r="E4645" s="5" t="n">
        <v>100599.355903393</v>
      </c>
      <c r="F4645" s="5" t="n">
        <v>104490.601496399</v>
      </c>
      <c r="G4645" s="5" t="n">
        <v>107576.024088801</v>
      </c>
      <c r="H4645" s="6" t="n">
        <v>1314282.35957307</v>
      </c>
      <c r="I4645" s="6" t="n">
        <v>1300953.54027188</v>
      </c>
      <c r="J4645" s="6" t="n">
        <v>1316228.55013826</v>
      </c>
      <c r="K4645" s="6" t="n">
        <v>1328927.04392934</v>
      </c>
      <c r="L4645" s="6" t="n">
        <v>1325035.79833633</v>
      </c>
      <c r="M4645" s="6" t="n">
        <v>1321950.37574393</v>
      </c>
      <c r="N4645" s="6" t="n">
        <v>80000</v>
      </c>
      <c r="O4645" s="7" t="n">
        <v>14295.2639983273</v>
      </c>
    </row>
    <row r="4646" customFormat="false" ht="12.75" hidden="false" customHeight="false" outlineLevel="0" collapsed="false">
      <c r="A4646" s="15" t="n">
        <v>4591</v>
      </c>
      <c r="B4646" s="5" t="n">
        <v>85775.4405630354</v>
      </c>
      <c r="C4646" s="5" t="n">
        <v>96136.8521247666</v>
      </c>
      <c r="D4646" s="5" t="n">
        <v>95811.0168606164</v>
      </c>
      <c r="E4646" s="5" t="n">
        <v>87897.7303450177</v>
      </c>
      <c r="F4646" s="5" t="n">
        <v>83401.719610063</v>
      </c>
      <c r="G4646" s="5" t="n">
        <v>80231.8636993711</v>
      </c>
      <c r="H4646" s="6" t="n">
        <v>1203116.19301305</v>
      </c>
      <c r="I4646" s="6" t="n">
        <v>1192754.78145132</v>
      </c>
      <c r="J4646" s="6" t="n">
        <v>1193080.61671547</v>
      </c>
      <c r="K4646" s="6" t="n">
        <v>1200993.90323107</v>
      </c>
      <c r="L4646" s="6" t="n">
        <v>1205489.91396602</v>
      </c>
      <c r="M4646" s="6" t="n">
        <v>1208659.76987671</v>
      </c>
      <c r="N4646" s="6" t="n">
        <v>60775.4405630354</v>
      </c>
      <c r="O4646" s="7" t="n">
        <v>12888.9163357609</v>
      </c>
    </row>
    <row r="4647" customFormat="false" ht="12.75" hidden="false" customHeight="false" outlineLevel="0" collapsed="false">
      <c r="A4647" s="15" t="n">
        <v>4592</v>
      </c>
      <c r="B4647" s="5" t="n">
        <v>69616.4564428856</v>
      </c>
      <c r="C4647" s="5" t="n">
        <v>65540.8825142662</v>
      </c>
      <c r="D4647" s="5" t="n">
        <v>63028.3117015552</v>
      </c>
      <c r="E4647" s="5" t="n">
        <v>66356.2707169774</v>
      </c>
      <c r="F4647" s="5" t="n">
        <v>65382.5465252349</v>
      </c>
      <c r="G4647" s="5" t="n">
        <v>72132.5465252349</v>
      </c>
      <c r="H4647" s="6" t="n">
        <v>1123489.05623773</v>
      </c>
      <c r="I4647" s="6" t="n">
        <v>1127564.63016635</v>
      </c>
      <c r="J4647" s="6" t="n">
        <v>1130077.20097906</v>
      </c>
      <c r="K4647" s="6" t="n">
        <v>1126749.24196363</v>
      </c>
      <c r="L4647" s="6" t="n">
        <v>1127722.96615538</v>
      </c>
      <c r="M4647" s="6" t="n">
        <v>1120972.96615538</v>
      </c>
      <c r="N4647" s="6" t="n">
        <v>52304.4745619128</v>
      </c>
      <c r="O4647" s="7" t="n">
        <v>11931.0551268061</v>
      </c>
    </row>
    <row r="4648" customFormat="false" ht="12.75" hidden="false" customHeight="false" outlineLevel="0" collapsed="false">
      <c r="A4648" s="15" t="n">
        <v>4593</v>
      </c>
      <c r="B4648" s="5" t="n">
        <v>115541.889055121</v>
      </c>
      <c r="C4648" s="5" t="n">
        <v>118697.370830784</v>
      </c>
      <c r="D4648" s="5" t="n">
        <v>102959.708391791</v>
      </c>
      <c r="E4648" s="5" t="n">
        <v>95709.7083917912</v>
      </c>
      <c r="F4648" s="5" t="n">
        <v>97629.1810124095</v>
      </c>
      <c r="G4648" s="5" t="n">
        <v>103311.516243949</v>
      </c>
      <c r="H4648" s="6" t="n">
        <v>1368944.61066278</v>
      </c>
      <c r="I4648" s="6" t="n">
        <v>1365789.12888712</v>
      </c>
      <c r="J4648" s="6" t="n">
        <v>1381526.79132611</v>
      </c>
      <c r="K4648" s="6" t="n">
        <v>1388776.79132611</v>
      </c>
      <c r="L4648" s="6" t="n">
        <v>1386857.31870549</v>
      </c>
      <c r="M4648" s="6" t="n">
        <v>1381174.98347395</v>
      </c>
      <c r="N4648" s="6" t="n">
        <v>85500.7016841528</v>
      </c>
      <c r="O4648" s="7" t="n">
        <v>14844.864997179</v>
      </c>
    </row>
    <row r="4649" customFormat="false" ht="12.75" hidden="false" customHeight="false" outlineLevel="0" collapsed="false">
      <c r="A4649" s="15" t="n">
        <v>4594</v>
      </c>
      <c r="B4649" s="5" t="n">
        <v>134554.747766552</v>
      </c>
      <c r="C4649" s="5" t="n">
        <v>125073.961222433</v>
      </c>
      <c r="D4649" s="5" t="n">
        <v>126186.862852275</v>
      </c>
      <c r="E4649" s="5" t="n">
        <v>108885.747150206</v>
      </c>
      <c r="F4649" s="5" t="n">
        <v>97651.6488252887</v>
      </c>
      <c r="G4649" s="5" t="n">
        <v>96528.1414899159</v>
      </c>
      <c r="H4649" s="6" t="n">
        <v>1384659.72568694</v>
      </c>
      <c r="I4649" s="6" t="n">
        <v>1394140.51223106</v>
      </c>
      <c r="J4649" s="6" t="n">
        <v>1393027.61060122</v>
      </c>
      <c r="K4649" s="6" t="n">
        <v>1410328.72630329</v>
      </c>
      <c r="L4649" s="6" t="n">
        <v>1421562.82462821</v>
      </c>
      <c r="M4649" s="6" t="n">
        <v>1422686.33196358</v>
      </c>
      <c r="N4649" s="6" t="n">
        <v>100860.507817797</v>
      </c>
      <c r="O4649" s="7" t="n">
        <v>15192.144734535</v>
      </c>
    </row>
    <row r="4650" customFormat="false" ht="12.75" hidden="false" customHeight="false" outlineLevel="0" collapsed="false">
      <c r="A4650" s="15" t="n">
        <v>4595</v>
      </c>
      <c r="B4650" s="5" t="n">
        <v>60295.6825459872</v>
      </c>
      <c r="C4650" s="5" t="n">
        <v>62545.6825459872</v>
      </c>
      <c r="D4650" s="5" t="n">
        <v>62316.405195341</v>
      </c>
      <c r="E4650" s="5" t="n">
        <v>58364.1028048252</v>
      </c>
      <c r="F4650" s="5" t="n">
        <v>54241.9567023786</v>
      </c>
      <c r="G4650" s="5" t="n">
        <v>60098.9983889778</v>
      </c>
      <c r="H4650" s="6" t="n">
        <v>1036045.63639854</v>
      </c>
      <c r="I4650" s="6" t="n">
        <v>1033795.63639854</v>
      </c>
      <c r="J4650" s="6" t="n">
        <v>1034024.91374919</v>
      </c>
      <c r="K4650" s="6" t="n">
        <v>1037977.2161397</v>
      </c>
      <c r="L4650" s="6" t="n">
        <v>1042099.36224215</v>
      </c>
      <c r="M4650" s="6" t="n">
        <v>1036242.32055555</v>
      </c>
      <c r="N4650" s="6" t="n">
        <v>49506.1708052313</v>
      </c>
      <c r="O4650" s="7" t="n">
        <v>10963.4131894453</v>
      </c>
    </row>
    <row r="4651" customFormat="false" ht="12.75" hidden="false" customHeight="false" outlineLevel="0" collapsed="false">
      <c r="A4651" s="15" t="n">
        <v>4596</v>
      </c>
      <c r="B4651" s="5" t="n">
        <v>52391.5292061364</v>
      </c>
      <c r="C4651" s="5" t="n">
        <v>51982.9177622271</v>
      </c>
      <c r="D4651" s="5" t="n">
        <v>50871.7085364917</v>
      </c>
      <c r="E4651" s="5" t="n">
        <v>52610.6470496269</v>
      </c>
      <c r="F4651" s="5" t="n">
        <v>55035.378545595</v>
      </c>
      <c r="G4651" s="5" t="n">
        <v>61035.378545595</v>
      </c>
      <c r="H4651" s="6" t="n">
        <v>1021995.4595374</v>
      </c>
      <c r="I4651" s="6" t="n">
        <v>1022404.07098131</v>
      </c>
      <c r="J4651" s="6" t="n">
        <v>1023515.28020705</v>
      </c>
      <c r="K4651" s="6" t="n">
        <v>1021776.34169391</v>
      </c>
      <c r="L4651" s="6" t="n">
        <v>1019351.61019794</v>
      </c>
      <c r="M4651" s="6" t="n">
        <v>1013351.61019794</v>
      </c>
      <c r="N4651" s="6" t="n">
        <v>39891.5292061364</v>
      </c>
      <c r="O4651" s="7" t="n">
        <v>10743.8698874354</v>
      </c>
    </row>
    <row r="4652" customFormat="false" ht="12.75" hidden="false" customHeight="false" outlineLevel="0" collapsed="false">
      <c r="A4652" s="15" t="n">
        <v>4597</v>
      </c>
      <c r="B4652" s="5" t="n">
        <v>76731.5224743895</v>
      </c>
      <c r="C4652" s="5" t="n">
        <v>80978.0295728924</v>
      </c>
      <c r="D4652" s="5" t="n">
        <v>75805.2270107679</v>
      </c>
      <c r="E4652" s="5" t="n">
        <v>79846.0771984462</v>
      </c>
      <c r="F4652" s="5" t="n">
        <v>83228.1919785751</v>
      </c>
      <c r="G4652" s="5" t="n">
        <v>86728.1919785751</v>
      </c>
      <c r="H4652" s="6" t="n">
        <v>1276099.18658072</v>
      </c>
      <c r="I4652" s="6" t="n">
        <v>1271852.67948222</v>
      </c>
      <c r="J4652" s="6" t="n">
        <v>1277025.48204434</v>
      </c>
      <c r="K4652" s="6" t="n">
        <v>1272984.63185667</v>
      </c>
      <c r="L4652" s="6" t="n">
        <v>1269602.51707654</v>
      </c>
      <c r="M4652" s="6" t="n">
        <v>1266102.51707654</v>
      </c>
      <c r="N4652" s="6" t="n">
        <v>57837.4038465347</v>
      </c>
      <c r="O4652" s="7" t="n">
        <v>13528.3070905511</v>
      </c>
    </row>
    <row r="4653" customFormat="false" ht="12.75" hidden="false" customHeight="false" outlineLevel="0" collapsed="false">
      <c r="A4653" s="15" t="n">
        <v>4598</v>
      </c>
      <c r="B4653" s="5" t="n">
        <v>112923.740947438</v>
      </c>
      <c r="C4653" s="5" t="n">
        <v>117673.740947438</v>
      </c>
      <c r="D4653" s="5" t="n">
        <v>112952.762047907</v>
      </c>
      <c r="E4653" s="5" t="n">
        <v>103033.56181901</v>
      </c>
      <c r="F4653" s="5" t="n">
        <v>99178.1422123266</v>
      </c>
      <c r="G4653" s="5" t="n">
        <v>93295.9672277574</v>
      </c>
      <c r="H4653" s="6" t="n">
        <v>1332866.37757765</v>
      </c>
      <c r="I4653" s="6" t="n">
        <v>1328116.37757765</v>
      </c>
      <c r="J4653" s="6" t="n">
        <v>1332837.35647718</v>
      </c>
      <c r="K4653" s="6" t="n">
        <v>1342756.55670608</v>
      </c>
      <c r="L4653" s="6" t="n">
        <v>1346611.97631276</v>
      </c>
      <c r="M4653" s="6" t="n">
        <v>1352494.15129733</v>
      </c>
      <c r="N4653" s="6" t="n">
        <v>85021.7376879066</v>
      </c>
      <c r="O4653" s="7" t="n">
        <v>14457.9011852509</v>
      </c>
    </row>
    <row r="4654" customFormat="false" ht="12.75" hidden="false" customHeight="false" outlineLevel="0" collapsed="false">
      <c r="A4654" s="15" t="n">
        <v>4599</v>
      </c>
      <c r="B4654" s="5" t="n">
        <v>51629.6649322356</v>
      </c>
      <c r="C4654" s="5" t="n">
        <v>48302.5230071925</v>
      </c>
      <c r="D4654" s="5" t="n">
        <v>53139.3365944793</v>
      </c>
      <c r="E4654" s="5" t="n">
        <v>49372.6973112031</v>
      </c>
      <c r="F4654" s="5" t="n">
        <v>55990.560427868</v>
      </c>
      <c r="G4654" s="5" t="n">
        <v>61141.4572555143</v>
      </c>
      <c r="H4654" s="6" t="n">
        <v>1012898.63312472</v>
      </c>
      <c r="I4654" s="6" t="n">
        <v>1016225.77504977</v>
      </c>
      <c r="J4654" s="6" t="n">
        <v>1011388.96146248</v>
      </c>
      <c r="K4654" s="6" t="n">
        <v>1015155.60074576</v>
      </c>
      <c r="L4654" s="6" t="n">
        <v>1008537.73762909</v>
      </c>
      <c r="M4654" s="6" t="n">
        <v>1003386.84080145</v>
      </c>
      <c r="N4654" s="6" t="n">
        <v>39129.6649322356</v>
      </c>
      <c r="O4654" s="7" t="n">
        <v>10645.2829805696</v>
      </c>
    </row>
    <row r="4655" customFormat="false" ht="12.75" hidden="false" customHeight="false" outlineLevel="0" collapsed="false">
      <c r="A4655" s="15" t="n">
        <v>4600</v>
      </c>
      <c r="B4655" s="5" t="n">
        <v>79158.3527577591</v>
      </c>
      <c r="C4655" s="5" t="n">
        <v>70209.9313804037</v>
      </c>
      <c r="D4655" s="5" t="n">
        <v>66559.1866362162</v>
      </c>
      <c r="E4655" s="5" t="n">
        <v>71487.2179240652</v>
      </c>
      <c r="F4655" s="5" t="n">
        <v>68106.6583681299</v>
      </c>
      <c r="G4655" s="5" t="n">
        <v>73915.9160404263</v>
      </c>
      <c r="H4655" s="6" t="n">
        <v>1159213.48649345</v>
      </c>
      <c r="I4655" s="6" t="n">
        <v>1168161.90787081</v>
      </c>
      <c r="J4655" s="6" t="n">
        <v>1171812.65261499</v>
      </c>
      <c r="K4655" s="6" t="n">
        <v>1166884.62132714</v>
      </c>
      <c r="L4655" s="6" t="n">
        <v>1170265.18088308</v>
      </c>
      <c r="M4655" s="6" t="n">
        <v>1164455.92321078</v>
      </c>
      <c r="N4655" s="6" t="n">
        <v>61254.0575949193</v>
      </c>
      <c r="O4655" s="7" t="n">
        <v>12383.7183925121</v>
      </c>
    </row>
    <row r="4656" customFormat="false" ht="12.75" hidden="false" customHeight="false" outlineLevel="0" collapsed="false">
      <c r="A4656" s="15" t="n">
        <v>4601</v>
      </c>
      <c r="B4656" s="5" t="n">
        <v>80471.8801374851</v>
      </c>
      <c r="C4656" s="5" t="n">
        <v>70207.3116596728</v>
      </c>
      <c r="D4656" s="5" t="n">
        <v>70476.3556546557</v>
      </c>
      <c r="E4656" s="5" t="n">
        <v>70975.432765435</v>
      </c>
      <c r="F4656" s="5" t="n">
        <v>73727.4673872511</v>
      </c>
      <c r="G4656" s="5" t="n">
        <v>74860.3416650243</v>
      </c>
      <c r="H4656" s="6" t="n">
        <v>1251346.34770779</v>
      </c>
      <c r="I4656" s="6" t="n">
        <v>1261610.9161856</v>
      </c>
      <c r="J4656" s="6" t="n">
        <v>1261341.87219062</v>
      </c>
      <c r="K4656" s="6" t="n">
        <v>1260842.79507984</v>
      </c>
      <c r="L4656" s="6" t="n">
        <v>1258090.76045802</v>
      </c>
      <c r="M4656" s="6" t="n">
        <v>1256957.88618025</v>
      </c>
      <c r="N4656" s="6" t="n">
        <v>63882.2640944668</v>
      </c>
      <c r="O4656" s="7" t="n">
        <v>13318.1822784528</v>
      </c>
    </row>
    <row r="4657" customFormat="false" ht="12.75" hidden="false" customHeight="false" outlineLevel="0" collapsed="false">
      <c r="A4657" s="15" t="n">
        <v>4602</v>
      </c>
      <c r="B4657" s="5" t="n">
        <v>84375.0153335133</v>
      </c>
      <c r="C4657" s="5" t="n">
        <v>87308.6984373053</v>
      </c>
      <c r="D4657" s="5" t="n">
        <v>82601.6073337357</v>
      </c>
      <c r="E4657" s="5" t="n">
        <v>74607.95816642</v>
      </c>
      <c r="F4657" s="5" t="n">
        <v>79956.5311542312</v>
      </c>
      <c r="G4657" s="5" t="n">
        <v>84816.3758151372</v>
      </c>
      <c r="H4657" s="6" t="n">
        <v>1256433.76532581</v>
      </c>
      <c r="I4657" s="6" t="n">
        <v>1253500.08222201</v>
      </c>
      <c r="J4657" s="6" t="n">
        <v>1258207.17332558</v>
      </c>
      <c r="K4657" s="6" t="n">
        <v>1266200.8224929</v>
      </c>
      <c r="L4657" s="6" t="n">
        <v>1260852.24950509</v>
      </c>
      <c r="M4657" s="6" t="n">
        <v>1255992.40484418</v>
      </c>
      <c r="N4657" s="6" t="n">
        <v>61100.207921071</v>
      </c>
      <c r="O4657" s="7" t="n">
        <v>13408.0878065932</v>
      </c>
    </row>
    <row r="4658" customFormat="false" ht="12.75" hidden="false" customHeight="false" outlineLevel="0" collapsed="false">
      <c r="A4658" s="15" t="n">
        <v>4603</v>
      </c>
      <c r="B4658" s="5" t="n">
        <v>60206.241596783</v>
      </c>
      <c r="C4658" s="5" t="n">
        <v>45301.1633639364</v>
      </c>
      <c r="D4658" s="5" t="n">
        <v>46087.5202865045</v>
      </c>
      <c r="E4658" s="5" t="n">
        <v>53538.9255530816</v>
      </c>
      <c r="F4658" s="5" t="n">
        <v>58974.8151180357</v>
      </c>
      <c r="G4658" s="5" t="n">
        <v>58781.4282310313</v>
      </c>
      <c r="H4658" s="6" t="n">
        <v>1067812.55854763</v>
      </c>
      <c r="I4658" s="6" t="n">
        <v>1082717.63678047</v>
      </c>
      <c r="J4658" s="6" t="n">
        <v>1081931.27985791</v>
      </c>
      <c r="K4658" s="6" t="n">
        <v>1074479.87459133</v>
      </c>
      <c r="L4658" s="6" t="n">
        <v>1069043.98502638</v>
      </c>
      <c r="M4658" s="6" t="n">
        <v>1069237.37191338</v>
      </c>
      <c r="N4658" s="6" t="n">
        <v>47706.241596783</v>
      </c>
      <c r="O4658" s="7" t="n">
        <v>11280.1880014441</v>
      </c>
    </row>
    <row r="4659" customFormat="false" ht="12.75" hidden="false" customHeight="false" outlineLevel="0" collapsed="false">
      <c r="A4659" s="15" t="n">
        <v>4604</v>
      </c>
      <c r="B4659" s="5" t="n">
        <v>99838.7082498766</v>
      </c>
      <c r="C4659" s="5" t="n">
        <v>98292.5909417534</v>
      </c>
      <c r="D4659" s="5" t="n">
        <v>105306.202814888</v>
      </c>
      <c r="E4659" s="5" t="n">
        <v>104970.339090569</v>
      </c>
      <c r="F4659" s="5" t="n">
        <v>92470.3390905688</v>
      </c>
      <c r="G4659" s="5" t="n">
        <v>101441.563263801</v>
      </c>
      <c r="H4659" s="6" t="n">
        <v>1333149.8575047</v>
      </c>
      <c r="I4659" s="6" t="n">
        <v>1334695.97481283</v>
      </c>
      <c r="J4659" s="6" t="n">
        <v>1327682.36293969</v>
      </c>
      <c r="K4659" s="6" t="n">
        <v>1328018.22666401</v>
      </c>
      <c r="L4659" s="6" t="n">
        <v>1340518.22666401</v>
      </c>
      <c r="M4659" s="6" t="n">
        <v>1331547.00249078</v>
      </c>
      <c r="N4659" s="6" t="n">
        <v>75061.2812617565</v>
      </c>
      <c r="O4659" s="7" t="n">
        <v>14329.8856575458</v>
      </c>
    </row>
    <row r="4660" customFormat="false" ht="12.75" hidden="false" customHeight="false" outlineLevel="0" collapsed="false">
      <c r="A4660" s="15" t="n">
        <v>4605</v>
      </c>
      <c r="B4660" s="5" t="n">
        <v>91474.4113342889</v>
      </c>
      <c r="C4660" s="5" t="n">
        <v>97666.0554848248</v>
      </c>
      <c r="D4660" s="5" t="n">
        <v>89512.7320406485</v>
      </c>
      <c r="E4660" s="5" t="n">
        <v>77156.7343924345</v>
      </c>
      <c r="F4660" s="5" t="n">
        <v>80414.8344548167</v>
      </c>
      <c r="G4660" s="5" t="n">
        <v>79319.853368926</v>
      </c>
      <c r="H4660" s="6" t="n">
        <v>1265835.32552317</v>
      </c>
      <c r="I4660" s="6" t="n">
        <v>1259643.68137263</v>
      </c>
      <c r="J4660" s="6" t="n">
        <v>1267797.00481681</v>
      </c>
      <c r="K4660" s="6" t="n">
        <v>1280153.00246502</v>
      </c>
      <c r="L4660" s="6" t="n">
        <v>1276894.90240264</v>
      </c>
      <c r="M4660" s="6" t="n">
        <v>1277989.88348853</v>
      </c>
      <c r="N4660" s="6" t="n">
        <v>64124.5065505831</v>
      </c>
      <c r="O4660" s="7" t="n">
        <v>13573.0973685746</v>
      </c>
    </row>
    <row r="4661" customFormat="false" ht="12.75" hidden="false" customHeight="false" outlineLevel="0" collapsed="false">
      <c r="A4661" s="15" t="n">
        <v>4606</v>
      </c>
      <c r="B4661" s="5" t="n">
        <v>60420.4692159472</v>
      </c>
      <c r="C4661" s="5" t="n">
        <v>60191.1865443393</v>
      </c>
      <c r="D4661" s="5" t="n">
        <v>48680.1500115505</v>
      </c>
      <c r="E4661" s="5" t="n">
        <v>51919.2416725211</v>
      </c>
      <c r="F4661" s="5" t="n">
        <v>55825.5695479047</v>
      </c>
      <c r="G4661" s="5" t="n">
        <v>59825.5695479047</v>
      </c>
      <c r="H4661" s="6" t="n">
        <v>1120144.62224892</v>
      </c>
      <c r="I4661" s="6" t="n">
        <v>1120373.90492053</v>
      </c>
      <c r="J4661" s="6" t="n">
        <v>1131884.94145332</v>
      </c>
      <c r="K4661" s="6" t="n">
        <v>1128645.84979234</v>
      </c>
      <c r="L4661" s="6" t="n">
        <v>1124739.52191696</v>
      </c>
      <c r="M4661" s="6" t="n">
        <v>1120739.52191696</v>
      </c>
      <c r="N4661" s="6" t="n">
        <v>48534.8114931754</v>
      </c>
      <c r="O4661" s="7" t="n">
        <v>11805.6509146487</v>
      </c>
    </row>
    <row r="4662" customFormat="false" ht="12.75" hidden="false" customHeight="false" outlineLevel="0" collapsed="false">
      <c r="A4662" s="15" t="n">
        <v>4607</v>
      </c>
      <c r="B4662" s="5" t="n">
        <v>38259.3570366376</v>
      </c>
      <c r="C4662" s="5" t="n">
        <v>35109.4203707108</v>
      </c>
      <c r="D4662" s="5" t="n">
        <v>34514.5044857696</v>
      </c>
      <c r="E4662" s="5" t="n">
        <v>36685.5181355398</v>
      </c>
      <c r="F4662" s="5" t="n">
        <v>42506.6646268582</v>
      </c>
      <c r="G4662" s="5" t="n">
        <v>50506.6646268582</v>
      </c>
      <c r="H4662" s="6" t="n">
        <v>966701.418726845</v>
      </c>
      <c r="I4662" s="6" t="n">
        <v>969851.355392771</v>
      </c>
      <c r="J4662" s="6" t="n">
        <v>970446.271277713</v>
      </c>
      <c r="K4662" s="6" t="n">
        <v>968275.257627942</v>
      </c>
      <c r="L4662" s="6" t="n">
        <v>962454.111136625</v>
      </c>
      <c r="M4662" s="6" t="n">
        <v>954454.111136625</v>
      </c>
      <c r="N4662" s="6" t="n">
        <v>32744.8525508681</v>
      </c>
      <c r="O4662" s="7" t="n">
        <v>10049.6077576348</v>
      </c>
    </row>
    <row r="4663" customFormat="false" ht="12.75" hidden="false" customHeight="false" outlineLevel="0" collapsed="false">
      <c r="A4663" s="15" t="n">
        <v>4608</v>
      </c>
      <c r="B4663" s="5" t="n">
        <v>71809.163287072</v>
      </c>
      <c r="C4663" s="5" t="n">
        <v>73947.0593693964</v>
      </c>
      <c r="D4663" s="5" t="n">
        <v>78459.2798261598</v>
      </c>
      <c r="E4663" s="5" t="n">
        <v>71221.5821642833</v>
      </c>
      <c r="F4663" s="5" t="n">
        <v>76459.2798261598</v>
      </c>
      <c r="G4663" s="5" t="n">
        <v>69189.4379782429</v>
      </c>
      <c r="H4663" s="6" t="n">
        <v>1126617.66871115</v>
      </c>
      <c r="I4663" s="6" t="n">
        <v>1124479.77262883</v>
      </c>
      <c r="J4663" s="6" t="n">
        <v>1119967.55217206</v>
      </c>
      <c r="K4663" s="6" t="n">
        <v>1127205.24983394</v>
      </c>
      <c r="L4663" s="6" t="n">
        <v>1121967.55217206</v>
      </c>
      <c r="M4663" s="6" t="n">
        <v>1129237.39401998</v>
      </c>
      <c r="N4663" s="6" t="n">
        <v>51809.163287072</v>
      </c>
      <c r="O4663" s="7" t="n">
        <v>11984.2683199822</v>
      </c>
    </row>
    <row r="4664" customFormat="false" ht="12.75" hidden="false" customHeight="false" outlineLevel="0" collapsed="false">
      <c r="A4664" s="15" t="n">
        <v>4609</v>
      </c>
      <c r="B4664" s="5" t="n">
        <v>62052.8495179997</v>
      </c>
      <c r="C4664" s="5" t="n">
        <v>70351.5082064095</v>
      </c>
      <c r="D4664" s="5" t="n">
        <v>70088.6854716315</v>
      </c>
      <c r="E4664" s="5" t="n">
        <v>74879.4394762878</v>
      </c>
      <c r="F4664" s="5" t="n">
        <v>80805.6360336143</v>
      </c>
      <c r="G4664" s="5" t="n">
        <v>81222.8641579811</v>
      </c>
      <c r="H4664" s="6" t="n">
        <v>1139002.81872559</v>
      </c>
      <c r="I4664" s="6" t="n">
        <v>1130704.16003718</v>
      </c>
      <c r="J4664" s="6" t="n">
        <v>1130966.98277196</v>
      </c>
      <c r="K4664" s="6" t="n">
        <v>1126176.2287673</v>
      </c>
      <c r="L4664" s="6" t="n">
        <v>1120250.03220997</v>
      </c>
      <c r="M4664" s="6" t="n">
        <v>1119832.80408561</v>
      </c>
      <c r="N4664" s="6" t="n">
        <v>43300.4635920394</v>
      </c>
      <c r="O4664" s="7" t="n">
        <v>12010.5566824359</v>
      </c>
    </row>
    <row r="4665" customFormat="false" ht="12.75" hidden="false" customHeight="false" outlineLevel="0" collapsed="false">
      <c r="A4665" s="15" t="n">
        <v>4610</v>
      </c>
      <c r="B4665" s="5" t="n">
        <v>69965.2294409395</v>
      </c>
      <c r="C4665" s="5" t="n">
        <v>68350.8041928905</v>
      </c>
      <c r="D4665" s="5" t="n">
        <v>67425.0038497315</v>
      </c>
      <c r="E4665" s="5" t="n">
        <v>63500.9795399846</v>
      </c>
      <c r="F4665" s="5" t="n">
        <v>59393.2224814137</v>
      </c>
      <c r="G4665" s="5" t="n">
        <v>67749.1164331707</v>
      </c>
      <c r="H4665" s="6" t="n">
        <v>1167964.98671042</v>
      </c>
      <c r="I4665" s="6" t="n">
        <v>1169579.41195847</v>
      </c>
      <c r="J4665" s="6" t="n">
        <v>1170505.21230163</v>
      </c>
      <c r="K4665" s="6" t="n">
        <v>1174429.23661137</v>
      </c>
      <c r="L4665" s="6" t="n">
        <v>1178536.99366995</v>
      </c>
      <c r="M4665" s="6" t="n">
        <v>1170181.09971819</v>
      </c>
      <c r="N4665" s="6" t="n">
        <v>54784.1582175766</v>
      </c>
      <c r="O4665" s="7" t="n">
        <v>12379.3021615136</v>
      </c>
    </row>
    <row r="4666" customFormat="false" ht="12.75" hidden="false" customHeight="false" outlineLevel="0" collapsed="false">
      <c r="A4666" s="15" t="n">
        <v>4611</v>
      </c>
      <c r="B4666" s="5" t="n">
        <v>127729.719952247</v>
      </c>
      <c r="C4666" s="5" t="n">
        <v>128358.576248377</v>
      </c>
      <c r="D4666" s="5" t="n">
        <v>104730.814114978</v>
      </c>
      <c r="E4666" s="5" t="n">
        <v>103474.682747179</v>
      </c>
      <c r="F4666" s="5" t="n">
        <v>90637.2053728448</v>
      </c>
      <c r="G4666" s="5" t="n">
        <v>87621.1909475972</v>
      </c>
      <c r="H4666" s="6" t="n">
        <v>1292885.31314183</v>
      </c>
      <c r="I4666" s="6" t="n">
        <v>1292256.4568457</v>
      </c>
      <c r="J4666" s="6" t="n">
        <v>1315884.21897909</v>
      </c>
      <c r="K4666" s="6" t="n">
        <v>1317140.35034689</v>
      </c>
      <c r="L4666" s="6" t="n">
        <v>1329977.82772123</v>
      </c>
      <c r="M4666" s="6" t="n">
        <v>1332993.84214647</v>
      </c>
      <c r="N4666" s="6" t="n">
        <v>91073.0762307363</v>
      </c>
      <c r="O4666" s="7" t="n">
        <v>14206.1503309407</v>
      </c>
    </row>
    <row r="4667" customFormat="false" ht="12.75" hidden="false" customHeight="false" outlineLevel="0" collapsed="false">
      <c r="A4667" s="15" t="n">
        <v>4612</v>
      </c>
      <c r="B4667" s="5" t="n">
        <v>38074.1956094885</v>
      </c>
      <c r="C4667" s="5" t="n">
        <v>37261.7003767115</v>
      </c>
      <c r="D4667" s="5" t="n">
        <v>40310.2863699169</v>
      </c>
      <c r="E4667" s="5" t="n">
        <v>44609.5100688689</v>
      </c>
      <c r="F4667" s="5" t="n">
        <v>48609.5100688689</v>
      </c>
      <c r="G4667" s="5" t="n">
        <v>53299.2236989519</v>
      </c>
      <c r="H4667" s="6" t="n">
        <v>975773.418810872</v>
      </c>
      <c r="I4667" s="6" t="n">
        <v>976585.914043648</v>
      </c>
      <c r="J4667" s="6" t="n">
        <v>973537.328050444</v>
      </c>
      <c r="K4667" s="6" t="n">
        <v>969238.104351491</v>
      </c>
      <c r="L4667" s="6" t="n">
        <v>965238.104351491</v>
      </c>
      <c r="M4667" s="6" t="n">
        <v>960548.390721409</v>
      </c>
      <c r="N4667" s="6" t="n">
        <v>32576.4398790867</v>
      </c>
      <c r="O4667" s="7" t="n">
        <v>10138.4761442036</v>
      </c>
    </row>
    <row r="4668" customFormat="false" ht="12.75" hidden="false" customHeight="false" outlineLevel="0" collapsed="false">
      <c r="A4668" s="15" t="n">
        <v>4613</v>
      </c>
      <c r="B4668" s="5" t="n">
        <v>72362.8886012886</v>
      </c>
      <c r="C4668" s="5" t="n">
        <v>68868.4468277329</v>
      </c>
      <c r="D4668" s="5" t="n">
        <v>65638.0825736925</v>
      </c>
      <c r="E4668" s="5" t="n">
        <v>59684.0727820814</v>
      </c>
      <c r="F4668" s="5" t="n">
        <v>62819.6833584574</v>
      </c>
      <c r="G4668" s="5" t="n">
        <v>67560.8494077257</v>
      </c>
      <c r="H4668" s="6" t="n">
        <v>1142788.92718449</v>
      </c>
      <c r="I4668" s="6" t="n">
        <v>1146283.36895805</v>
      </c>
      <c r="J4668" s="6" t="n">
        <v>1149513.73321209</v>
      </c>
      <c r="K4668" s="6" t="n">
        <v>1155467.7430037</v>
      </c>
      <c r="L4668" s="6" t="n">
        <v>1152332.13242732</v>
      </c>
      <c r="M4668" s="6" t="n">
        <v>1147590.96637806</v>
      </c>
      <c r="N4668" s="6" t="n">
        <v>51755.7811388577</v>
      </c>
      <c r="O4668" s="7" t="n">
        <v>12151.5181578578</v>
      </c>
    </row>
    <row r="4669" customFormat="false" ht="12.75" hidden="false" customHeight="false" outlineLevel="0" collapsed="false">
      <c r="A4669" s="15" t="n">
        <v>4614</v>
      </c>
      <c r="B4669" s="5" t="n">
        <v>47799.0691611062</v>
      </c>
      <c r="C4669" s="5" t="n">
        <v>55684.2590678954</v>
      </c>
      <c r="D4669" s="5" t="n">
        <v>60617.2628537796</v>
      </c>
      <c r="E4669" s="5" t="n">
        <v>64266.2014433368</v>
      </c>
      <c r="F4669" s="5" t="n">
        <v>67399.0707688076</v>
      </c>
      <c r="G4669" s="5" t="n">
        <v>69311.8313620124</v>
      </c>
      <c r="H4669" s="6" t="n">
        <v>1052044.01473574</v>
      </c>
      <c r="I4669" s="6" t="n">
        <v>1044158.82482895</v>
      </c>
      <c r="J4669" s="6" t="n">
        <v>1039225.82104307</v>
      </c>
      <c r="K4669" s="6" t="n">
        <v>1035576.88245351</v>
      </c>
      <c r="L4669" s="6" t="n">
        <v>1032444.01312804</v>
      </c>
      <c r="M4669" s="6" t="n">
        <v>1030531.25253484</v>
      </c>
      <c r="N4669" s="6" t="n">
        <v>35299.0691611062</v>
      </c>
      <c r="O4669" s="7" t="n">
        <v>10998.4308389685</v>
      </c>
    </row>
    <row r="4670" customFormat="false" ht="12.75" hidden="false" customHeight="false" outlineLevel="0" collapsed="false">
      <c r="A4670" s="15" t="n">
        <v>4615</v>
      </c>
      <c r="B4670" s="5" t="n">
        <v>77585.4182529646</v>
      </c>
      <c r="C4670" s="5" t="n">
        <v>78700.1157533108</v>
      </c>
      <c r="D4670" s="5" t="n">
        <v>66680.0587189915</v>
      </c>
      <c r="E4670" s="5" t="n">
        <v>59397.0177323111</v>
      </c>
      <c r="F4670" s="5" t="n">
        <v>56428.5196654178</v>
      </c>
      <c r="G4670" s="5" t="n">
        <v>65137.3283902059</v>
      </c>
      <c r="H4670" s="6" t="n">
        <v>1122728.24142503</v>
      </c>
      <c r="I4670" s="6" t="n">
        <v>1121613.54392469</v>
      </c>
      <c r="J4670" s="6" t="n">
        <v>1133633.600959</v>
      </c>
      <c r="K4670" s="6" t="n">
        <v>1140916.64194569</v>
      </c>
      <c r="L4670" s="6" t="n">
        <v>1143885.14001258</v>
      </c>
      <c r="M4670" s="6" t="n">
        <v>1135176.33128779</v>
      </c>
      <c r="N4670" s="6" t="n">
        <v>55205.8688442224</v>
      </c>
      <c r="O4670" s="7" t="n">
        <v>12003.13659678</v>
      </c>
    </row>
    <row r="4671" customFormat="false" ht="12.75" hidden="false" customHeight="false" outlineLevel="0" collapsed="false">
      <c r="A4671" s="15" t="n">
        <v>4616</v>
      </c>
      <c r="B4671" s="5" t="n">
        <v>82341.040453879</v>
      </c>
      <c r="C4671" s="5" t="n">
        <v>86491.1721737819</v>
      </c>
      <c r="D4671" s="5" t="n">
        <v>82706.8181555176</v>
      </c>
      <c r="E4671" s="5" t="n">
        <v>81389.6940588967</v>
      </c>
      <c r="F4671" s="5" t="n">
        <v>84742.0720627159</v>
      </c>
      <c r="G4671" s="5" t="n">
        <v>89601.3542145219</v>
      </c>
      <c r="H4671" s="6" t="n">
        <v>1221993.44817942</v>
      </c>
      <c r="I4671" s="6" t="n">
        <v>1217843.31645952</v>
      </c>
      <c r="J4671" s="6" t="n">
        <v>1221627.67047778</v>
      </c>
      <c r="K4671" s="6" t="n">
        <v>1222944.7945744</v>
      </c>
      <c r="L4671" s="6" t="n">
        <v>1219592.41657058</v>
      </c>
      <c r="M4671" s="6" t="n">
        <v>1214733.13441878</v>
      </c>
      <c r="N4671" s="6" t="n">
        <v>61622.4109808506</v>
      </c>
      <c r="O4671" s="7" t="n">
        <v>13043.344886333</v>
      </c>
    </row>
    <row r="4672" customFormat="false" ht="12.75" hidden="false" customHeight="false" outlineLevel="0" collapsed="false">
      <c r="A4672" s="15" t="n">
        <v>4617</v>
      </c>
      <c r="B4672" s="5" t="n">
        <v>67296.7682269764</v>
      </c>
      <c r="C4672" s="5" t="n">
        <v>78276.1142044688</v>
      </c>
      <c r="D4672" s="5" t="n">
        <v>83706.8199517429</v>
      </c>
      <c r="E4672" s="5" t="n">
        <v>75366.0838810818</v>
      </c>
      <c r="F4672" s="5" t="n">
        <v>64375.7149871394</v>
      </c>
      <c r="G4672" s="5" t="n">
        <v>62480.6451850697</v>
      </c>
      <c r="H4672" s="6" t="n">
        <v>1051577.58518215</v>
      </c>
      <c r="I4672" s="6" t="n">
        <v>1040598.23920466</v>
      </c>
      <c r="J4672" s="6" t="n">
        <v>1035167.53345739</v>
      </c>
      <c r="K4672" s="6" t="n">
        <v>1043508.26952805</v>
      </c>
      <c r="L4672" s="6" t="n">
        <v>1054498.63842199</v>
      </c>
      <c r="M4672" s="6" t="n">
        <v>1056393.70822406</v>
      </c>
      <c r="N4672" s="6" t="n">
        <v>49246.8287891808</v>
      </c>
      <c r="O4672" s="7" t="n">
        <v>11188.7435340913</v>
      </c>
    </row>
    <row r="4673" customFormat="false" ht="12.75" hidden="false" customHeight="false" outlineLevel="0" collapsed="false">
      <c r="A4673" s="15" t="n">
        <v>4618</v>
      </c>
      <c r="B4673" s="5" t="n">
        <v>77632.2276955214</v>
      </c>
      <c r="C4673" s="5" t="n">
        <v>79983.5548937347</v>
      </c>
      <c r="D4673" s="5" t="n">
        <v>78765.8087640789</v>
      </c>
      <c r="E4673" s="5" t="n">
        <v>69134.2034397572</v>
      </c>
      <c r="F4673" s="5" t="n">
        <v>64134.2034397572</v>
      </c>
      <c r="G4673" s="5" t="n">
        <v>68884.2034397572</v>
      </c>
      <c r="H4673" s="6" t="n">
        <v>1011813.67640695</v>
      </c>
      <c r="I4673" s="6" t="n">
        <v>1009462.34920873</v>
      </c>
      <c r="J4673" s="6" t="n">
        <v>1010680.09533839</v>
      </c>
      <c r="K4673" s="6" t="n">
        <v>1020311.70066271</v>
      </c>
      <c r="L4673" s="6" t="n">
        <v>1025311.70066271</v>
      </c>
      <c r="M4673" s="6" t="n">
        <v>1020561.70066271</v>
      </c>
      <c r="N4673" s="6" t="n">
        <v>57498.0242557642</v>
      </c>
      <c r="O4673" s="7" t="n">
        <v>10894.4590410247</v>
      </c>
    </row>
    <row r="4674" customFormat="false" ht="12.75" hidden="false" customHeight="false" outlineLevel="0" collapsed="false">
      <c r="A4674" s="15" t="n">
        <v>4619</v>
      </c>
      <c r="B4674" s="5" t="n">
        <v>29373.1652510836</v>
      </c>
      <c r="C4674" s="5" t="n">
        <v>31506.584934486</v>
      </c>
      <c r="D4674" s="5" t="n">
        <v>31185.1323970708</v>
      </c>
      <c r="E4674" s="5" t="n">
        <v>35771.7708359272</v>
      </c>
      <c r="F4674" s="5" t="n">
        <v>43418.0883098859</v>
      </c>
      <c r="G4674" s="5" t="n">
        <v>51418.0883098859</v>
      </c>
      <c r="H4674" s="6" t="n">
        <v>904451.335047517</v>
      </c>
      <c r="I4674" s="6" t="n">
        <v>902317.915364115</v>
      </c>
      <c r="J4674" s="6" t="n">
        <v>902639.36790153</v>
      </c>
      <c r="K4674" s="6" t="n">
        <v>898052.729462674</v>
      </c>
      <c r="L4674" s="6" t="n">
        <v>890406.411988715</v>
      </c>
      <c r="M4674" s="6" t="n">
        <v>882406.411988715</v>
      </c>
      <c r="N4674" s="6" t="n">
        <v>22616.5803165976</v>
      </c>
      <c r="O4674" s="7" t="n">
        <v>9338.24500298602</v>
      </c>
    </row>
    <row r="4675" customFormat="false" ht="12.75" hidden="false" customHeight="false" outlineLevel="0" collapsed="false">
      <c r="A4675" s="15" t="n">
        <v>4620</v>
      </c>
      <c r="B4675" s="5" t="n">
        <v>42726.9060950366</v>
      </c>
      <c r="C4675" s="5" t="n">
        <v>46715.8225785561</v>
      </c>
      <c r="D4675" s="5" t="n">
        <v>41268.7145391304</v>
      </c>
      <c r="E4675" s="5" t="n">
        <v>46040.127738109</v>
      </c>
      <c r="F4675" s="5" t="n">
        <v>53292.6676246106</v>
      </c>
      <c r="G4675" s="5" t="n">
        <v>60950.5412153392</v>
      </c>
      <c r="H4675" s="6" t="n">
        <v>1041922.19207218</v>
      </c>
      <c r="I4675" s="6" t="n">
        <v>1037933.27558867</v>
      </c>
      <c r="J4675" s="6" t="n">
        <v>1043380.38362809</v>
      </c>
      <c r="K4675" s="6" t="n">
        <v>1038608.97042911</v>
      </c>
      <c r="L4675" s="6" t="n">
        <v>1031356.43054261</v>
      </c>
      <c r="M4675" s="6" t="n">
        <v>1023698.55695188</v>
      </c>
      <c r="N4675" s="6" t="n">
        <v>31750.8591805168</v>
      </c>
      <c r="O4675" s="7" t="n">
        <v>10846.4909816722</v>
      </c>
    </row>
    <row r="4676" customFormat="false" ht="12.75" hidden="false" customHeight="false" outlineLevel="0" collapsed="false">
      <c r="A4676" s="15" t="n">
        <v>4621</v>
      </c>
      <c r="B4676" s="5" t="n">
        <v>96538.3150920568</v>
      </c>
      <c r="C4676" s="5" t="n">
        <v>97809.0116508265</v>
      </c>
      <c r="D4676" s="5" t="n">
        <v>94191.7704014207</v>
      </c>
      <c r="E4676" s="5" t="n">
        <v>87976.18894343</v>
      </c>
      <c r="F4676" s="5" t="n">
        <v>84141.536703891</v>
      </c>
      <c r="G4676" s="5" t="n">
        <v>91032.4035374337</v>
      </c>
      <c r="H4676" s="6" t="n">
        <v>1221516.16689309</v>
      </c>
      <c r="I4676" s="6" t="n">
        <v>1220245.47033433</v>
      </c>
      <c r="J4676" s="6" t="n">
        <v>1223862.71158373</v>
      </c>
      <c r="K4676" s="6" t="n">
        <v>1230078.29304172</v>
      </c>
      <c r="L4676" s="6" t="n">
        <v>1233912.94528126</v>
      </c>
      <c r="M4676" s="6" t="n">
        <v>1227022.07844772</v>
      </c>
      <c r="N4676" s="6" t="n">
        <v>66488.0813945271</v>
      </c>
      <c r="O4676" s="7" t="n">
        <v>13180.5448198515</v>
      </c>
    </row>
    <row r="4677" customFormat="false" ht="12.75" hidden="false" customHeight="false" outlineLevel="0" collapsed="false">
      <c r="A4677" s="15" t="n">
        <v>4622</v>
      </c>
      <c r="B4677" s="5" t="n">
        <v>68879.3485825078</v>
      </c>
      <c r="C4677" s="5" t="n">
        <v>56815.6279082007</v>
      </c>
      <c r="D4677" s="5" t="n">
        <v>50199.1078844537</v>
      </c>
      <c r="E4677" s="5" t="n">
        <v>49847.5238770159</v>
      </c>
      <c r="F4677" s="5" t="n">
        <v>51369.6983590893</v>
      </c>
      <c r="G4677" s="5" t="n">
        <v>53587.9647842032</v>
      </c>
      <c r="H4677" s="6" t="n">
        <v>1151061.89117182</v>
      </c>
      <c r="I4677" s="6" t="n">
        <v>1163125.61184612</v>
      </c>
      <c r="J4677" s="6" t="n">
        <v>1169742.13186987</v>
      </c>
      <c r="K4677" s="6" t="n">
        <v>1170093.71587731</v>
      </c>
      <c r="L4677" s="6" t="n">
        <v>1168571.54139524</v>
      </c>
      <c r="M4677" s="6" t="n">
        <v>1166353.27497012</v>
      </c>
      <c r="N4677" s="6" t="n">
        <v>55806.0545020244</v>
      </c>
      <c r="O4677" s="7" t="n">
        <v>12199.4123975433</v>
      </c>
    </row>
    <row r="4678" customFormat="false" ht="12.75" hidden="false" customHeight="false" outlineLevel="0" collapsed="false">
      <c r="A4678" s="15" t="n">
        <v>4623</v>
      </c>
      <c r="B4678" s="5" t="n">
        <v>70149.1257391522</v>
      </c>
      <c r="C4678" s="5" t="n">
        <v>77502.9842493908</v>
      </c>
      <c r="D4678" s="5" t="n">
        <v>77765.9867003167</v>
      </c>
      <c r="E4678" s="5" t="n">
        <v>78254.5051668702</v>
      </c>
      <c r="F4678" s="5" t="n">
        <v>89254.5051668702</v>
      </c>
      <c r="G4678" s="5" t="n">
        <v>98156.3290302472</v>
      </c>
      <c r="H4678" s="6" t="n">
        <v>1159875.33143524</v>
      </c>
      <c r="I4678" s="6" t="n">
        <v>1152521.472925</v>
      </c>
      <c r="J4678" s="6" t="n">
        <v>1152258.47047407</v>
      </c>
      <c r="K4678" s="6" t="n">
        <v>1151769.95200752</v>
      </c>
      <c r="L4678" s="6" t="n">
        <v>1140769.95200752</v>
      </c>
      <c r="M4678" s="6" t="n">
        <v>1131868.12814414</v>
      </c>
      <c r="N4678" s="6" t="n">
        <v>49637.6442057057</v>
      </c>
      <c r="O4678" s="7" t="n">
        <v>12300.2445717439</v>
      </c>
    </row>
    <row r="4679" customFormat="false" ht="12.75" hidden="false" customHeight="false" outlineLevel="0" collapsed="false">
      <c r="A4679" s="15" t="n">
        <v>4624</v>
      </c>
      <c r="B4679" s="5" t="n">
        <v>98390.4520419768</v>
      </c>
      <c r="C4679" s="5" t="n">
        <v>79282.8388723878</v>
      </c>
      <c r="D4679" s="5" t="n">
        <v>68532.8388723878</v>
      </c>
      <c r="E4679" s="5" t="n">
        <v>67252.3507064068</v>
      </c>
      <c r="F4679" s="5" t="n">
        <v>65742.928449762</v>
      </c>
      <c r="G4679" s="5" t="n">
        <v>65035.8247358077</v>
      </c>
      <c r="H4679" s="6" t="n">
        <v>1208266.81034035</v>
      </c>
      <c r="I4679" s="6" t="n">
        <v>1227374.42350994</v>
      </c>
      <c r="J4679" s="6" t="n">
        <v>1238124.42350994</v>
      </c>
      <c r="K4679" s="6" t="n">
        <v>1239404.91167592</v>
      </c>
      <c r="L4679" s="6" t="n">
        <v>1240914.33393257</v>
      </c>
      <c r="M4679" s="6" t="n">
        <v>1241621.43764652</v>
      </c>
      <c r="N4679" s="6" t="n">
        <v>74728.1146755042</v>
      </c>
      <c r="O4679" s="7" t="n">
        <v>13066.5726238233</v>
      </c>
    </row>
    <row r="4680" customFormat="false" ht="12.75" hidden="false" customHeight="false" outlineLevel="0" collapsed="false">
      <c r="A4680" s="15" t="n">
        <v>4625</v>
      </c>
      <c r="B4680" s="5" t="n">
        <v>51236.5580101157</v>
      </c>
      <c r="C4680" s="5" t="n">
        <v>53072.3636497678</v>
      </c>
      <c r="D4680" s="5" t="n">
        <v>56742.6135496499</v>
      </c>
      <c r="E4680" s="5" t="n">
        <v>59187.5041957416</v>
      </c>
      <c r="F4680" s="5" t="n">
        <v>61060.9486994941</v>
      </c>
      <c r="G4680" s="5" t="n">
        <v>65060.9486994941</v>
      </c>
      <c r="H4680" s="6" t="n">
        <v>1085794.28198908</v>
      </c>
      <c r="I4680" s="6" t="n">
        <v>1083958.47634942</v>
      </c>
      <c r="J4680" s="6" t="n">
        <v>1080288.22644954</v>
      </c>
      <c r="K4680" s="6" t="n">
        <v>1077843.33580345</v>
      </c>
      <c r="L4680" s="6" t="n">
        <v>1075969.8912997</v>
      </c>
      <c r="M4680" s="6" t="n">
        <v>1071969.8912997</v>
      </c>
      <c r="N4680" s="6" t="n">
        <v>38149.7307832877</v>
      </c>
      <c r="O4680" s="7" t="n">
        <v>11370.3083999919</v>
      </c>
    </row>
    <row r="4681" customFormat="false" ht="12.75" hidden="false" customHeight="false" outlineLevel="0" collapsed="false">
      <c r="A4681" s="15" t="n">
        <v>4626</v>
      </c>
      <c r="B4681" s="5" t="n">
        <v>28279.3197484661</v>
      </c>
      <c r="C4681" s="5" t="n">
        <v>28279.3197484661</v>
      </c>
      <c r="D4681" s="5" t="n">
        <v>28460.0233921795</v>
      </c>
      <c r="E4681" s="5" t="n">
        <v>34359.1582635663</v>
      </c>
      <c r="F4681" s="5" t="n">
        <v>41873.4793964939</v>
      </c>
      <c r="G4681" s="5" t="n">
        <v>50000</v>
      </c>
      <c r="H4681" s="6" t="n">
        <v>1038119.09925848</v>
      </c>
      <c r="I4681" s="6" t="n">
        <v>1038119.09925848</v>
      </c>
      <c r="J4681" s="6" t="n">
        <v>1037938.39561476</v>
      </c>
      <c r="K4681" s="6" t="n">
        <v>1032039.26074338</v>
      </c>
      <c r="L4681" s="6" t="n">
        <v>1024524.93961045</v>
      </c>
      <c r="M4681" s="6" t="n">
        <v>1016398.41900694</v>
      </c>
      <c r="N4681" s="6" t="n">
        <v>28279.3197484661</v>
      </c>
      <c r="O4681" s="7" t="n">
        <v>10663.9841900694</v>
      </c>
    </row>
    <row r="4682" customFormat="false" ht="12.75" hidden="false" customHeight="false" outlineLevel="0" collapsed="false">
      <c r="A4682" s="15" t="n">
        <v>4627</v>
      </c>
      <c r="B4682" s="5" t="n">
        <v>61724.3412490252</v>
      </c>
      <c r="C4682" s="5" t="n">
        <v>69262.5810292485</v>
      </c>
      <c r="D4682" s="5" t="n">
        <v>75311.9638802621</v>
      </c>
      <c r="E4682" s="5" t="n">
        <v>72230.7532314715</v>
      </c>
      <c r="F4682" s="5" t="n">
        <v>70983.9042049334</v>
      </c>
      <c r="G4682" s="5" t="n">
        <v>79253.1509734619</v>
      </c>
      <c r="H4682" s="6" t="n">
        <v>1127642.00410749</v>
      </c>
      <c r="I4682" s="6" t="n">
        <v>1120103.76432727</v>
      </c>
      <c r="J4682" s="6" t="n">
        <v>1114054.38147625</v>
      </c>
      <c r="K4682" s="6" t="n">
        <v>1117135.59212504</v>
      </c>
      <c r="L4682" s="6" t="n">
        <v>1118382.44115158</v>
      </c>
      <c r="M4682" s="6" t="n">
        <v>1110113.19438305</v>
      </c>
      <c r="N4682" s="6" t="n">
        <v>44224.3412490252</v>
      </c>
      <c r="O4682" s="7" t="n">
        <v>11893.6634535652</v>
      </c>
    </row>
    <row r="4683" customFormat="false" ht="12.75" hidden="false" customHeight="false" outlineLevel="0" collapsed="false">
      <c r="A4683" s="15" t="n">
        <v>4628</v>
      </c>
      <c r="B4683" s="5" t="n">
        <v>77770.1766169789</v>
      </c>
      <c r="C4683" s="5" t="n">
        <v>61265.6774529846</v>
      </c>
      <c r="D4683" s="5" t="n">
        <v>54526.9468597506</v>
      </c>
      <c r="E4683" s="5" t="n">
        <v>56474.6063313576</v>
      </c>
      <c r="F4683" s="5" t="n">
        <v>59356.2527513494</v>
      </c>
      <c r="G4683" s="5" t="n">
        <v>64342.4337596946</v>
      </c>
      <c r="H4683" s="6" t="n">
        <v>1161371.67629289</v>
      </c>
      <c r="I4683" s="6" t="n">
        <v>1177876.17545689</v>
      </c>
      <c r="J4683" s="6" t="n">
        <v>1184614.90605012</v>
      </c>
      <c r="K4683" s="6" t="n">
        <v>1182667.24657851</v>
      </c>
      <c r="L4683" s="6" t="n">
        <v>1179785.60015852</v>
      </c>
      <c r="M4683" s="6" t="n">
        <v>1174799.41915018</v>
      </c>
      <c r="N4683" s="6" t="n">
        <v>61834.8746403309</v>
      </c>
      <c r="O4683" s="7" t="n">
        <v>12391.4185290987</v>
      </c>
    </row>
    <row r="4684" customFormat="false" ht="12.75" hidden="false" customHeight="false" outlineLevel="0" collapsed="false">
      <c r="A4684" s="15" t="n">
        <v>4629</v>
      </c>
      <c r="B4684" s="5" t="n">
        <v>76421.7030862765</v>
      </c>
      <c r="C4684" s="5" t="n">
        <v>69781.6649520718</v>
      </c>
      <c r="D4684" s="5" t="n">
        <v>59966.9242091277</v>
      </c>
      <c r="E4684" s="5" t="n">
        <v>63277.6612575638</v>
      </c>
      <c r="F4684" s="5" t="n">
        <v>67167.6993917685</v>
      </c>
      <c r="G4684" s="5" t="n">
        <v>74126.7675303542</v>
      </c>
      <c r="H4684" s="6" t="n">
        <v>1079631.1197628</v>
      </c>
      <c r="I4684" s="6" t="n">
        <v>1086271.157897</v>
      </c>
      <c r="J4684" s="6" t="n">
        <v>1096085.89863995</v>
      </c>
      <c r="K4684" s="6" t="n">
        <v>1092775.16159151</v>
      </c>
      <c r="L4684" s="6" t="n">
        <v>1088885.12345731</v>
      </c>
      <c r="M4684" s="6" t="n">
        <v>1081926.05531872</v>
      </c>
      <c r="N4684" s="6" t="n">
        <v>58892.4878191163</v>
      </c>
      <c r="O4684" s="7" t="n">
        <v>11560.5282284908</v>
      </c>
    </row>
    <row r="4685" customFormat="false" ht="12.75" hidden="false" customHeight="false" outlineLevel="0" collapsed="false">
      <c r="A4685" s="15" t="n">
        <v>4630</v>
      </c>
      <c r="B4685" s="5" t="n">
        <v>39747.1765334864</v>
      </c>
      <c r="C4685" s="5" t="n">
        <v>37775.2066536129</v>
      </c>
      <c r="D4685" s="5" t="n">
        <v>35594.9201749465</v>
      </c>
      <c r="E4685" s="5" t="n">
        <v>41763.7366683507</v>
      </c>
      <c r="F4685" s="5" t="n">
        <v>49180.2864786664</v>
      </c>
      <c r="G4685" s="5" t="n">
        <v>57180.2864786664</v>
      </c>
      <c r="H4685" s="6" t="n">
        <v>968474.789677136</v>
      </c>
      <c r="I4685" s="6" t="n">
        <v>970446.759557009</v>
      </c>
      <c r="J4685" s="6" t="n">
        <v>972627.046035675</v>
      </c>
      <c r="K4685" s="6" t="n">
        <v>966458.229542272</v>
      </c>
      <c r="L4685" s="6" t="n">
        <v>959041.679731956</v>
      </c>
      <c r="M4685" s="6" t="n">
        <v>951041.679731956</v>
      </c>
      <c r="N4685" s="6" t="n">
        <v>34747.1765334864</v>
      </c>
      <c r="O4685" s="7" t="n">
        <v>10082.2196621062</v>
      </c>
    </row>
    <row r="4686" customFormat="false" ht="12.75" hidden="false" customHeight="false" outlineLevel="0" collapsed="false">
      <c r="A4686" s="15" t="n">
        <v>4631</v>
      </c>
      <c r="B4686" s="5" t="n">
        <v>68298.5453326123</v>
      </c>
      <c r="C4686" s="5" t="n">
        <v>71128.4196967288</v>
      </c>
      <c r="D4686" s="5" t="n">
        <v>66312.612183219</v>
      </c>
      <c r="E4686" s="5" t="n">
        <v>68859.8092178535</v>
      </c>
      <c r="F4686" s="5" t="n">
        <v>70022.0976438271</v>
      </c>
      <c r="G4686" s="5" t="n">
        <v>70642.9553398554</v>
      </c>
      <c r="H4686" s="6" t="n">
        <v>1189743.8571042</v>
      </c>
      <c r="I4686" s="6" t="n">
        <v>1186913.98274008</v>
      </c>
      <c r="J4686" s="6" t="n">
        <v>1191729.79025359</v>
      </c>
      <c r="K4686" s="6" t="n">
        <v>1189182.59321895</v>
      </c>
      <c r="L4686" s="6" t="n">
        <v>1188020.30479298</v>
      </c>
      <c r="M4686" s="6" t="n">
        <v>1187399.44709695</v>
      </c>
      <c r="N4686" s="6" t="n">
        <v>50757.4011937886</v>
      </c>
      <c r="O4686" s="7" t="n">
        <v>12580.4240243681</v>
      </c>
    </row>
    <row r="4687" customFormat="false" ht="12.75" hidden="false" customHeight="false" outlineLevel="0" collapsed="false">
      <c r="A4687" s="15" t="n">
        <v>4632</v>
      </c>
      <c r="B4687" s="5" t="n">
        <v>94143.5966522505</v>
      </c>
      <c r="C4687" s="5" t="n">
        <v>93712.1578091086</v>
      </c>
      <c r="D4687" s="5" t="n">
        <v>61711.0568931242</v>
      </c>
      <c r="E4687" s="5" t="n">
        <v>61211.0568931242</v>
      </c>
      <c r="F4687" s="5" t="n">
        <v>62679.2884313801</v>
      </c>
      <c r="G4687" s="5" t="n">
        <v>68106.7804132078</v>
      </c>
      <c r="H4687" s="6" t="n">
        <v>1200317.85117771</v>
      </c>
      <c r="I4687" s="6" t="n">
        <v>1200749.29002086</v>
      </c>
      <c r="J4687" s="6" t="n">
        <v>1232750.39093684</v>
      </c>
      <c r="K4687" s="6" t="n">
        <v>1233250.39093684</v>
      </c>
      <c r="L4687" s="6" t="n">
        <v>1231782.15939858</v>
      </c>
      <c r="M4687" s="6" t="n">
        <v>1226354.66741676</v>
      </c>
      <c r="N4687" s="6" t="n">
        <v>66255.0477772985</v>
      </c>
      <c r="O4687" s="7" t="n">
        <v>12944.6144782996</v>
      </c>
    </row>
    <row r="4688" customFormat="false" ht="12.75" hidden="false" customHeight="false" outlineLevel="0" collapsed="false">
      <c r="A4688" s="15" t="n">
        <v>4633</v>
      </c>
      <c r="B4688" s="5" t="n">
        <v>75691.1132645896</v>
      </c>
      <c r="C4688" s="5" t="n">
        <v>80502.2322260046</v>
      </c>
      <c r="D4688" s="5" t="n">
        <v>78763.4683799866</v>
      </c>
      <c r="E4688" s="5" t="n">
        <v>84619.929949713</v>
      </c>
      <c r="F4688" s="5" t="n">
        <v>88119.929949713</v>
      </c>
      <c r="G4688" s="5" t="n">
        <v>75423.9905615639</v>
      </c>
      <c r="H4688" s="6" t="n">
        <v>1191835.71772047</v>
      </c>
      <c r="I4688" s="6" t="n">
        <v>1187024.59875905</v>
      </c>
      <c r="J4688" s="6" t="n">
        <v>1188763.36260507</v>
      </c>
      <c r="K4688" s="6" t="n">
        <v>1182906.90103534</v>
      </c>
      <c r="L4688" s="6" t="n">
        <v>1179406.90103534</v>
      </c>
      <c r="M4688" s="6" t="n">
        <v>1192102.84042349</v>
      </c>
      <c r="N4688" s="6" t="n">
        <v>55084.9807925696</v>
      </c>
      <c r="O4688" s="7" t="n">
        <v>12675.2683098506</v>
      </c>
    </row>
    <row r="4689" customFormat="false" ht="12.75" hidden="false" customHeight="false" outlineLevel="0" collapsed="false">
      <c r="A4689" s="15" t="n">
        <v>4634</v>
      </c>
      <c r="B4689" s="5" t="n">
        <v>27746.1740186116</v>
      </c>
      <c r="C4689" s="5" t="n">
        <v>34730.8210580828</v>
      </c>
      <c r="D4689" s="5" t="n">
        <v>37360.5291619428</v>
      </c>
      <c r="E4689" s="5" t="n">
        <v>42346.9573439173</v>
      </c>
      <c r="F4689" s="5" t="n">
        <v>50346.9573439173</v>
      </c>
      <c r="G4689" s="5" t="n">
        <v>58346.9573439173</v>
      </c>
      <c r="H4689" s="6" t="n">
        <v>886020.637844401</v>
      </c>
      <c r="I4689" s="6" t="n">
        <v>879035.99080493</v>
      </c>
      <c r="J4689" s="6" t="n">
        <v>876406.28270107</v>
      </c>
      <c r="K4689" s="6" t="n">
        <v>871419.854519095</v>
      </c>
      <c r="L4689" s="6" t="n">
        <v>863419.854519095</v>
      </c>
      <c r="M4689" s="6" t="n">
        <v>855419.854519095</v>
      </c>
      <c r="N4689" s="6" t="n">
        <v>20362.3103044461</v>
      </c>
      <c r="O4689" s="7" t="n">
        <v>9137.66811863014</v>
      </c>
    </row>
    <row r="4690" customFormat="false" ht="12.75" hidden="false" customHeight="false" outlineLevel="0" collapsed="false">
      <c r="A4690" s="15" t="n">
        <v>4635</v>
      </c>
      <c r="B4690" s="5" t="n">
        <v>49472.4934268413</v>
      </c>
      <c r="C4690" s="5" t="n">
        <v>54890.4612262757</v>
      </c>
      <c r="D4690" s="5" t="n">
        <v>60025.6246758702</v>
      </c>
      <c r="E4690" s="5" t="n">
        <v>61905.9446173589</v>
      </c>
      <c r="F4690" s="5" t="n">
        <v>57681.946360455</v>
      </c>
      <c r="G4690" s="5" t="n">
        <v>61681.946360455</v>
      </c>
      <c r="H4690" s="6" t="n">
        <v>1030304.43495594</v>
      </c>
      <c r="I4690" s="6" t="n">
        <v>1024886.46715651</v>
      </c>
      <c r="J4690" s="6" t="n">
        <v>1019751.30370691</v>
      </c>
      <c r="K4690" s="6" t="n">
        <v>1017870.98376542</v>
      </c>
      <c r="L4690" s="6" t="n">
        <v>1022094.98202233</v>
      </c>
      <c r="M4690" s="6" t="n">
        <v>1018094.98202233</v>
      </c>
      <c r="N4690" s="6" t="n">
        <v>35170.867007875</v>
      </c>
      <c r="O4690" s="7" t="n">
        <v>10797.7692838278</v>
      </c>
    </row>
    <row r="4691" customFormat="false" ht="12.75" hidden="false" customHeight="false" outlineLevel="0" collapsed="false">
      <c r="A4691" s="15" t="n">
        <v>4636</v>
      </c>
      <c r="B4691" s="5" t="n">
        <v>109491.612231537</v>
      </c>
      <c r="C4691" s="5" t="n">
        <v>109640.364750121</v>
      </c>
      <c r="D4691" s="5" t="n">
        <v>111256.172604705</v>
      </c>
      <c r="E4691" s="5" t="n">
        <v>105448.28231992</v>
      </c>
      <c r="F4691" s="5" t="n">
        <v>85156.4566568944</v>
      </c>
      <c r="G4691" s="5" t="n">
        <v>90310.0929330545</v>
      </c>
      <c r="H4691" s="6" t="n">
        <v>1272863.43825939</v>
      </c>
      <c r="I4691" s="6" t="n">
        <v>1272714.68574081</v>
      </c>
      <c r="J4691" s="6" t="n">
        <v>1271098.87788622</v>
      </c>
      <c r="K4691" s="6" t="n">
        <v>1276906.76817101</v>
      </c>
      <c r="L4691" s="6" t="n">
        <v>1297198.59383404</v>
      </c>
      <c r="M4691" s="6" t="n">
        <v>1292044.95755787</v>
      </c>
      <c r="N4691" s="6" t="n">
        <v>78216.1363834264</v>
      </c>
      <c r="O4691" s="7" t="n">
        <v>13823.5505049093</v>
      </c>
    </row>
    <row r="4692" customFormat="false" ht="12.75" hidden="false" customHeight="false" outlineLevel="0" collapsed="false">
      <c r="A4692" s="15" t="n">
        <v>4637</v>
      </c>
      <c r="B4692" s="5" t="n">
        <v>55498.5705272974</v>
      </c>
      <c r="C4692" s="5" t="n">
        <v>47055.349217657</v>
      </c>
      <c r="D4692" s="5" t="n">
        <v>54162.7094045058</v>
      </c>
      <c r="E4692" s="5" t="n">
        <v>59662.7094045058</v>
      </c>
      <c r="F4692" s="5" t="n">
        <v>65176.6202385169</v>
      </c>
      <c r="G4692" s="5" t="n">
        <v>68041.8296018699</v>
      </c>
      <c r="H4692" s="6" t="n">
        <v>1021505.51165244</v>
      </c>
      <c r="I4692" s="6" t="n">
        <v>1029948.73296208</v>
      </c>
      <c r="J4692" s="6" t="n">
        <v>1022841.37277523</v>
      </c>
      <c r="K4692" s="6" t="n">
        <v>1017341.37277523</v>
      </c>
      <c r="L4692" s="6" t="n">
        <v>1011827.46194122</v>
      </c>
      <c r="M4692" s="6" t="n">
        <v>1008962.25257787</v>
      </c>
      <c r="N4692" s="6" t="n">
        <v>42140.5533211033</v>
      </c>
      <c r="O4692" s="7" t="n">
        <v>10770.0408217974</v>
      </c>
    </row>
    <row r="4693" customFormat="false" ht="12.75" hidden="false" customHeight="false" outlineLevel="0" collapsed="false">
      <c r="A4693" s="15" t="n">
        <v>4638</v>
      </c>
      <c r="B4693" s="5" t="n">
        <v>34612.9871774286</v>
      </c>
      <c r="C4693" s="5" t="n">
        <v>39320.2673614994</v>
      </c>
      <c r="D4693" s="5" t="n">
        <v>43600.3024334965</v>
      </c>
      <c r="E4693" s="5" t="n">
        <v>45600.3024334965</v>
      </c>
      <c r="F4693" s="5" t="n">
        <v>47600.3024334966</v>
      </c>
      <c r="G4693" s="5" t="n">
        <v>52530.0350719971</v>
      </c>
      <c r="H4693" s="6" t="n">
        <v>1017676.96656881</v>
      </c>
      <c r="I4693" s="6" t="n">
        <v>1012969.68638474</v>
      </c>
      <c r="J4693" s="6" t="n">
        <v>1008689.65131275</v>
      </c>
      <c r="K4693" s="6" t="n">
        <v>1006689.65131275</v>
      </c>
      <c r="L4693" s="6" t="n">
        <v>1004689.65131275</v>
      </c>
      <c r="M4693" s="6" t="n">
        <v>999759.918674246</v>
      </c>
      <c r="N4693" s="6" t="n">
        <v>32112.9871774286</v>
      </c>
      <c r="O4693" s="7" t="n">
        <v>10522.8995374624</v>
      </c>
    </row>
    <row r="4694" customFormat="false" ht="12.75" hidden="false" customHeight="false" outlineLevel="0" collapsed="false">
      <c r="A4694" s="15" t="n">
        <v>4639</v>
      </c>
      <c r="B4694" s="5" t="n">
        <v>52012.5736803153</v>
      </c>
      <c r="C4694" s="5" t="n">
        <v>45160.3867085569</v>
      </c>
      <c r="D4694" s="5" t="n">
        <v>47910.3867085569</v>
      </c>
      <c r="E4694" s="5" t="n">
        <v>52130.9382596383</v>
      </c>
      <c r="F4694" s="5" t="n">
        <v>56996.0108240111</v>
      </c>
      <c r="G4694" s="5" t="n">
        <v>61988.6614756208</v>
      </c>
      <c r="H4694" s="6" t="n">
        <v>1061365.21934692</v>
      </c>
      <c r="I4694" s="6" t="n">
        <v>1068217.40631867</v>
      </c>
      <c r="J4694" s="6" t="n">
        <v>1065467.40631867</v>
      </c>
      <c r="K4694" s="6" t="n">
        <v>1061246.85476759</v>
      </c>
      <c r="L4694" s="6" t="n">
        <v>1056381.78220322</v>
      </c>
      <c r="M4694" s="6" t="n">
        <v>1051389.13155161</v>
      </c>
      <c r="N4694" s="6" t="n">
        <v>41636.9861114857</v>
      </c>
      <c r="O4694" s="7" t="n">
        <v>11133.7779302723</v>
      </c>
    </row>
    <row r="4695" customFormat="false" ht="12.75" hidden="false" customHeight="false" outlineLevel="0" collapsed="false">
      <c r="A4695" s="15" t="n">
        <v>4640</v>
      </c>
      <c r="B4695" s="5" t="n">
        <v>59276.1039384933</v>
      </c>
      <c r="C4695" s="5" t="n">
        <v>54857.5072396899</v>
      </c>
      <c r="D4695" s="5" t="n">
        <v>57607.5072396899</v>
      </c>
      <c r="E4695" s="5" t="n">
        <v>60357.5072396899</v>
      </c>
      <c r="F4695" s="5" t="n">
        <v>52607.5072396899</v>
      </c>
      <c r="G4695" s="5" t="n">
        <v>56606.3797301928</v>
      </c>
      <c r="H4695" s="6" t="n">
        <v>1103671.34249871</v>
      </c>
      <c r="I4695" s="6" t="n">
        <v>1108089.93919752</v>
      </c>
      <c r="J4695" s="6" t="n">
        <v>1105339.93919752</v>
      </c>
      <c r="K4695" s="6" t="n">
        <v>1102589.93919752</v>
      </c>
      <c r="L4695" s="6" t="n">
        <v>1110339.93919752</v>
      </c>
      <c r="M4695" s="6" t="n">
        <v>1106341.06670701</v>
      </c>
      <c r="N4695" s="6" t="n">
        <v>48001.1275094971</v>
      </c>
      <c r="O4695" s="7" t="n">
        <v>11629.4744643721</v>
      </c>
    </row>
    <row r="4696" customFormat="false" ht="12.75" hidden="false" customHeight="false" outlineLevel="0" collapsed="false">
      <c r="A4696" s="15" t="n">
        <v>4641</v>
      </c>
      <c r="B4696" s="5" t="n">
        <v>75245.0402638175</v>
      </c>
      <c r="C4696" s="5" t="n">
        <v>79026.7536457025</v>
      </c>
      <c r="D4696" s="5" t="n">
        <v>78069.6295337177</v>
      </c>
      <c r="E4696" s="5" t="n">
        <v>68880.9054601114</v>
      </c>
      <c r="F4696" s="5" t="n">
        <v>72461.2893658053</v>
      </c>
      <c r="G4696" s="5" t="n">
        <v>77961.2893658053</v>
      </c>
      <c r="H4696" s="6" t="n">
        <v>1110020.99635231</v>
      </c>
      <c r="I4696" s="6" t="n">
        <v>1106239.28297042</v>
      </c>
      <c r="J4696" s="6" t="n">
        <v>1107196.40708241</v>
      </c>
      <c r="K4696" s="6" t="n">
        <v>1116385.13115601</v>
      </c>
      <c r="L4696" s="6" t="n">
        <v>1112804.74725032</v>
      </c>
      <c r="M4696" s="6" t="n">
        <v>1107304.74725032</v>
      </c>
      <c r="N4696" s="6" t="n">
        <v>57910.5863960291</v>
      </c>
      <c r="O4696" s="7" t="n">
        <v>11852.6603661613</v>
      </c>
    </row>
    <row r="4697" customFormat="false" ht="12.75" hidden="false" customHeight="false" outlineLevel="0" collapsed="false">
      <c r="A4697" s="15" t="n">
        <v>4642</v>
      </c>
      <c r="B4697" s="5" t="n">
        <v>89794.1122797441</v>
      </c>
      <c r="C4697" s="5" t="n">
        <v>87443.4757020667</v>
      </c>
      <c r="D4697" s="5" t="n">
        <v>81593.7072671838</v>
      </c>
      <c r="E4697" s="5" t="n">
        <v>72960.228003063</v>
      </c>
      <c r="F4697" s="5" t="n">
        <v>70779.1191179541</v>
      </c>
      <c r="G4697" s="5" t="n">
        <v>72997.9310367582</v>
      </c>
      <c r="H4697" s="6" t="n">
        <v>1255783.31601523</v>
      </c>
      <c r="I4697" s="6" t="n">
        <v>1258133.95259291</v>
      </c>
      <c r="J4697" s="6" t="n">
        <v>1263983.72102779</v>
      </c>
      <c r="K4697" s="6" t="n">
        <v>1272617.20029191</v>
      </c>
      <c r="L4697" s="6" t="n">
        <v>1274798.30917702</v>
      </c>
      <c r="M4697" s="6" t="n">
        <v>1272579.49725822</v>
      </c>
      <c r="N4697" s="6" t="n">
        <v>65106.7986626189</v>
      </c>
      <c r="O4697" s="7" t="n">
        <v>13455.7742829498</v>
      </c>
    </row>
    <row r="4698" customFormat="false" ht="12.75" hidden="false" customHeight="false" outlineLevel="0" collapsed="false">
      <c r="A4698" s="15" t="n">
        <v>4643</v>
      </c>
      <c r="B4698" s="5" t="n">
        <v>63102.7476501832</v>
      </c>
      <c r="C4698" s="5" t="n">
        <v>50352.9188907912</v>
      </c>
      <c r="D4698" s="5" t="n">
        <v>45053.5631677727</v>
      </c>
      <c r="E4698" s="5" t="n">
        <v>37217.3900785831</v>
      </c>
      <c r="F4698" s="5" t="n">
        <v>40699.2932407057</v>
      </c>
      <c r="G4698" s="5" t="n">
        <v>50000</v>
      </c>
      <c r="H4698" s="6" t="n">
        <v>1074974.04202744</v>
      </c>
      <c r="I4698" s="6" t="n">
        <v>1087723.87078683</v>
      </c>
      <c r="J4698" s="6" t="n">
        <v>1093023.22650985</v>
      </c>
      <c r="K4698" s="6" t="n">
        <v>1100859.39959904</v>
      </c>
      <c r="L4698" s="6" t="n">
        <v>1097377.49643692</v>
      </c>
      <c r="M4698" s="6" t="n">
        <v>1088076.78967762</v>
      </c>
      <c r="N4698" s="6" t="n">
        <v>50827.8928481485</v>
      </c>
      <c r="O4698" s="7" t="n">
        <v>11380.7678967763</v>
      </c>
    </row>
    <row r="4699" customFormat="false" ht="12.75" hidden="false" customHeight="false" outlineLevel="0" collapsed="false">
      <c r="A4699" s="15" t="n">
        <v>4644</v>
      </c>
      <c r="B4699" s="5" t="n">
        <v>88060.159531647</v>
      </c>
      <c r="C4699" s="5" t="n">
        <v>87810.159531647</v>
      </c>
      <c r="D4699" s="5" t="n">
        <v>87235.7586569209</v>
      </c>
      <c r="E4699" s="5" t="n">
        <v>94235.7586569209</v>
      </c>
      <c r="F4699" s="5" t="n">
        <v>90735.7586569209</v>
      </c>
      <c r="G4699" s="5" t="n">
        <v>97469.0846133538</v>
      </c>
      <c r="H4699" s="6" t="n">
        <v>1227938.53793018</v>
      </c>
      <c r="I4699" s="6" t="n">
        <v>1228188.53793018</v>
      </c>
      <c r="J4699" s="6" t="n">
        <v>1228762.93880491</v>
      </c>
      <c r="K4699" s="6" t="n">
        <v>1221762.93880491</v>
      </c>
      <c r="L4699" s="6" t="n">
        <v>1225262.93880491</v>
      </c>
      <c r="M4699" s="6" t="n">
        <v>1218529.61284848</v>
      </c>
      <c r="N4699" s="6" t="n">
        <v>65591.0749182932</v>
      </c>
      <c r="O4699" s="7" t="n">
        <v>13159.9869746183</v>
      </c>
    </row>
    <row r="4700" customFormat="false" ht="12.75" hidden="false" customHeight="false" outlineLevel="0" collapsed="false">
      <c r="A4700" s="15" t="n">
        <v>4645</v>
      </c>
      <c r="B4700" s="5" t="n">
        <v>40588.5491564375</v>
      </c>
      <c r="C4700" s="5" t="n">
        <v>46180.240045003</v>
      </c>
      <c r="D4700" s="5" t="n">
        <v>55264.8493787109</v>
      </c>
      <c r="E4700" s="5" t="n">
        <v>63007.3833646102</v>
      </c>
      <c r="F4700" s="5" t="n">
        <v>67007.3833646102</v>
      </c>
      <c r="G4700" s="5" t="n">
        <v>70992.5339858993</v>
      </c>
      <c r="H4700" s="6" t="n">
        <v>1062132.95019317</v>
      </c>
      <c r="I4700" s="6" t="n">
        <v>1056541.2593046</v>
      </c>
      <c r="J4700" s="6" t="n">
        <v>1047456.6499709</v>
      </c>
      <c r="K4700" s="6" t="n">
        <v>1039714.115985</v>
      </c>
      <c r="L4700" s="6" t="n">
        <v>1035714.115985</v>
      </c>
      <c r="M4700" s="6" t="n">
        <v>1031728.96536371</v>
      </c>
      <c r="N4700" s="6" t="n">
        <v>30588.5491564375</v>
      </c>
      <c r="O4700" s="7" t="n">
        <v>11027.2149934961</v>
      </c>
    </row>
    <row r="4701" customFormat="false" ht="12.75" hidden="false" customHeight="false" outlineLevel="0" collapsed="false">
      <c r="A4701" s="15" t="n">
        <v>4646</v>
      </c>
      <c r="B4701" s="5" t="n">
        <v>30255.2103948993</v>
      </c>
      <c r="C4701" s="5" t="n">
        <v>32986.7565485782</v>
      </c>
      <c r="D4701" s="5" t="n">
        <v>24741.9418242982</v>
      </c>
      <c r="E4701" s="5" t="n">
        <v>32741.9418242982</v>
      </c>
      <c r="F4701" s="5" t="n">
        <v>40741.9418242982</v>
      </c>
      <c r="G4701" s="5" t="n">
        <v>50000</v>
      </c>
      <c r="H4701" s="6" t="n">
        <v>911816.910505947</v>
      </c>
      <c r="I4701" s="6" t="n">
        <v>909085.364352267</v>
      </c>
      <c r="J4701" s="6" t="n">
        <v>917330.179076547</v>
      </c>
      <c r="K4701" s="6" t="n">
        <v>909330.179076547</v>
      </c>
      <c r="L4701" s="6" t="n">
        <v>901330.179076547</v>
      </c>
      <c r="M4701" s="6" t="n">
        <v>892072.120900845</v>
      </c>
      <c r="N4701" s="6" t="n">
        <v>22755.2103948993</v>
      </c>
      <c r="O4701" s="7" t="n">
        <v>9420.72120900845</v>
      </c>
    </row>
    <row r="4702" customFormat="false" ht="12.75" hidden="false" customHeight="false" outlineLevel="0" collapsed="false">
      <c r="A4702" s="15" t="n">
        <v>4647</v>
      </c>
      <c r="B4702" s="5" t="n">
        <v>115533.92807532</v>
      </c>
      <c r="C4702" s="5" t="n">
        <v>106960.027326941</v>
      </c>
      <c r="D4702" s="5" t="n">
        <v>102286.847987225</v>
      </c>
      <c r="E4702" s="5" t="n">
        <v>97190.7800021452</v>
      </c>
      <c r="F4702" s="5" t="n">
        <v>101930.089857358</v>
      </c>
      <c r="G4702" s="5" t="n">
        <v>104015.665569626</v>
      </c>
      <c r="H4702" s="6" t="n">
        <v>1383800.113971</v>
      </c>
      <c r="I4702" s="6" t="n">
        <v>1392374.01471939</v>
      </c>
      <c r="J4702" s="6" t="n">
        <v>1397047.1940591</v>
      </c>
      <c r="K4702" s="6" t="n">
        <v>1402143.26204418</v>
      </c>
      <c r="L4702" s="6" t="n">
        <v>1397403.95218897</v>
      </c>
      <c r="M4702" s="6" t="n">
        <v>1395318.3764767</v>
      </c>
      <c r="N4702" s="6" t="n">
        <v>87130.0833292077</v>
      </c>
      <c r="O4702" s="7" t="n">
        <v>14993.3404204633</v>
      </c>
    </row>
    <row r="4703" customFormat="false" ht="12.75" hidden="false" customHeight="false" outlineLevel="0" collapsed="false">
      <c r="A4703" s="15" t="n">
        <v>4648</v>
      </c>
      <c r="B4703" s="5" t="n">
        <v>47349.086413405</v>
      </c>
      <c r="C4703" s="5" t="n">
        <v>45386.5976913226</v>
      </c>
      <c r="D4703" s="5" t="n">
        <v>49813.4960727966</v>
      </c>
      <c r="E4703" s="5" t="n">
        <v>54103.6002431788</v>
      </c>
      <c r="F4703" s="5" t="n">
        <v>49889.8331234403</v>
      </c>
      <c r="G4703" s="5" t="n">
        <v>55889.8331234403</v>
      </c>
      <c r="H4703" s="6" t="n">
        <v>1007724.96888997</v>
      </c>
      <c r="I4703" s="6" t="n">
        <v>1009687.45761205</v>
      </c>
      <c r="J4703" s="6" t="n">
        <v>1005260.55923058</v>
      </c>
      <c r="K4703" s="6" t="n">
        <v>1000970.4550602</v>
      </c>
      <c r="L4703" s="6" t="n">
        <v>1005184.22217993</v>
      </c>
      <c r="M4703" s="6" t="n">
        <v>999184.222179934</v>
      </c>
      <c r="N4703" s="6" t="n">
        <v>36711.8054951468</v>
      </c>
      <c r="O4703" s="7" t="n">
        <v>10550.7405530338</v>
      </c>
    </row>
    <row r="4704" customFormat="false" ht="12.75" hidden="false" customHeight="false" outlineLevel="0" collapsed="false">
      <c r="A4704" s="15" t="n">
        <v>4649</v>
      </c>
      <c r="B4704" s="5" t="n">
        <v>62980.985193109</v>
      </c>
      <c r="C4704" s="5" t="n">
        <v>62539.5252942912</v>
      </c>
      <c r="D4704" s="5" t="n">
        <v>49607.3405866326</v>
      </c>
      <c r="E4704" s="5" t="n">
        <v>53808.5401011822</v>
      </c>
      <c r="F4704" s="5" t="n">
        <v>56202.4713396748</v>
      </c>
      <c r="G4704" s="5" t="n">
        <v>61862.9962787973</v>
      </c>
      <c r="H4704" s="6" t="n">
        <v>1046319.80077222</v>
      </c>
      <c r="I4704" s="6" t="n">
        <v>1046761.26067103</v>
      </c>
      <c r="J4704" s="6" t="n">
        <v>1059693.44537869</v>
      </c>
      <c r="K4704" s="6" t="n">
        <v>1055492.24586414</v>
      </c>
      <c r="L4704" s="6" t="n">
        <v>1053098.31462565</v>
      </c>
      <c r="M4704" s="6" t="n">
        <v>1047437.78968653</v>
      </c>
      <c r="N4704" s="6" t="n">
        <v>45480.985193109</v>
      </c>
      <c r="O4704" s="7" t="n">
        <v>11093.0078596533</v>
      </c>
    </row>
    <row r="4705" customFormat="false" ht="12.75" hidden="false" customHeight="false" outlineLevel="0" collapsed="false">
      <c r="A4705" s="15" t="n">
        <v>4650</v>
      </c>
      <c r="B4705" s="5" t="n">
        <v>77251.7533831183</v>
      </c>
      <c r="C4705" s="5" t="n">
        <v>82062.3591428837</v>
      </c>
      <c r="D4705" s="5" t="n">
        <v>79137.9524970495</v>
      </c>
      <c r="E4705" s="5" t="n">
        <v>74378.4021362852</v>
      </c>
      <c r="F4705" s="5" t="n">
        <v>66405.2432635706</v>
      </c>
      <c r="G4705" s="5" t="n">
        <v>65429.293165027</v>
      </c>
      <c r="H4705" s="6" t="n">
        <v>1176849.1133773</v>
      </c>
      <c r="I4705" s="6" t="n">
        <v>1172038.50761754</v>
      </c>
      <c r="J4705" s="6" t="n">
        <v>1174962.91426337</v>
      </c>
      <c r="K4705" s="6" t="n">
        <v>1179722.46462414</v>
      </c>
      <c r="L4705" s="6" t="n">
        <v>1187695.62349685</v>
      </c>
      <c r="M4705" s="6" t="n">
        <v>1188671.5735954</v>
      </c>
      <c r="N4705" s="6" t="n">
        <v>55285.1755762388</v>
      </c>
      <c r="O4705" s="7" t="n">
        <v>12541.0086676042</v>
      </c>
    </row>
    <row r="4706" customFormat="false" ht="12.75" hidden="false" customHeight="false" outlineLevel="0" collapsed="false">
      <c r="A4706" s="15" t="n">
        <v>4651</v>
      </c>
      <c r="B4706" s="5" t="n">
        <v>105663.849149916</v>
      </c>
      <c r="C4706" s="5" t="n">
        <v>98371.4710826573</v>
      </c>
      <c r="D4706" s="5" t="n">
        <v>85442.669996401</v>
      </c>
      <c r="E4706" s="5" t="n">
        <v>83334.7282336295</v>
      </c>
      <c r="F4706" s="5" t="n">
        <v>81208.5403935411</v>
      </c>
      <c r="G4706" s="5" t="n">
        <v>74777.9704985628</v>
      </c>
      <c r="H4706" s="6" t="n">
        <v>1323060.68456984</v>
      </c>
      <c r="I4706" s="6" t="n">
        <v>1330353.0626371</v>
      </c>
      <c r="J4706" s="6" t="n">
        <v>1343281.86372336</v>
      </c>
      <c r="K4706" s="6" t="n">
        <v>1345389.80548613</v>
      </c>
      <c r="L4706" s="6" t="n">
        <v>1347515.99332622</v>
      </c>
      <c r="M4706" s="6" t="n">
        <v>1353946.5632212</v>
      </c>
      <c r="N4706" s="6" t="n">
        <v>77555.9073871447</v>
      </c>
      <c r="O4706" s="7" t="n">
        <v>14287.2453371976</v>
      </c>
    </row>
    <row r="4707" customFormat="false" ht="12.75" hidden="false" customHeight="false" outlineLevel="0" collapsed="false">
      <c r="A4707" s="15" t="n">
        <v>4652</v>
      </c>
      <c r="B4707" s="5" t="n">
        <v>67447.5800918915</v>
      </c>
      <c r="C4707" s="5" t="n">
        <v>65638.5506900526</v>
      </c>
      <c r="D4707" s="5" t="n">
        <v>66763.711798437</v>
      </c>
      <c r="E4707" s="5" t="n">
        <v>63845.3772624128</v>
      </c>
      <c r="F4707" s="5" t="n">
        <v>63977.6638877648</v>
      </c>
      <c r="G4707" s="5" t="n">
        <v>70727.6638877648</v>
      </c>
      <c r="H4707" s="6" t="n">
        <v>1073216.74594243</v>
      </c>
      <c r="I4707" s="6" t="n">
        <v>1075025.77534427</v>
      </c>
      <c r="J4707" s="6" t="n">
        <v>1073900.61423589</v>
      </c>
      <c r="K4707" s="6" t="n">
        <v>1076818.94877191</v>
      </c>
      <c r="L4707" s="6" t="n">
        <v>1076686.66214656</v>
      </c>
      <c r="M4707" s="6" t="n">
        <v>1069936.66214656</v>
      </c>
      <c r="N4707" s="6" t="n">
        <v>49869.7273257691</v>
      </c>
      <c r="O4707" s="7" t="n">
        <v>11406.6432603432</v>
      </c>
    </row>
    <row r="4708" customFormat="false" ht="12.75" hidden="false" customHeight="false" outlineLevel="0" collapsed="false">
      <c r="A4708" s="15" t="n">
        <v>4653</v>
      </c>
      <c r="B4708" s="5" t="n">
        <v>114158.742086078</v>
      </c>
      <c r="C4708" s="5" t="n">
        <v>115658.742086078</v>
      </c>
      <c r="D4708" s="5" t="n">
        <v>108140.192254056</v>
      </c>
      <c r="E4708" s="5" t="n">
        <v>100103.296596125</v>
      </c>
      <c r="F4708" s="5" t="n">
        <v>93757.795373268</v>
      </c>
      <c r="G4708" s="5" t="n">
        <v>96509.0985854433</v>
      </c>
      <c r="H4708" s="6" t="n">
        <v>1342744.4955918</v>
      </c>
      <c r="I4708" s="6" t="n">
        <v>1341244.4955918</v>
      </c>
      <c r="J4708" s="6" t="n">
        <v>1348763.04542382</v>
      </c>
      <c r="K4708" s="6" t="n">
        <v>1356799.94108175</v>
      </c>
      <c r="L4708" s="6" t="n">
        <v>1363145.44230461</v>
      </c>
      <c r="M4708" s="6" t="n">
        <v>1360394.13909243</v>
      </c>
      <c r="N4708" s="6" t="n">
        <v>83813.5932224922</v>
      </c>
      <c r="O4708" s="7" t="n">
        <v>14569.0323767788</v>
      </c>
    </row>
    <row r="4709" customFormat="false" ht="12.75" hidden="false" customHeight="false" outlineLevel="0" collapsed="false">
      <c r="A4709" s="15" t="n">
        <v>4654</v>
      </c>
      <c r="B4709" s="5" t="n">
        <v>78800.2736387715</v>
      </c>
      <c r="C4709" s="5" t="n">
        <v>88453.8736161292</v>
      </c>
      <c r="D4709" s="5" t="n">
        <v>86153.5999773577</v>
      </c>
      <c r="E4709" s="5" t="n">
        <v>93058.7206643045</v>
      </c>
      <c r="F4709" s="5" t="n">
        <v>94932.7165383319</v>
      </c>
      <c r="G4709" s="5" t="n">
        <v>93817.5514078799</v>
      </c>
      <c r="H4709" s="6" t="n">
        <v>1158423.07319641</v>
      </c>
      <c r="I4709" s="6" t="n">
        <v>1148769.47321905</v>
      </c>
      <c r="J4709" s="6" t="n">
        <v>1151069.74685783</v>
      </c>
      <c r="K4709" s="6" t="n">
        <v>1144164.62617088</v>
      </c>
      <c r="L4709" s="6" t="n">
        <v>1142290.63029685</v>
      </c>
      <c r="M4709" s="6" t="n">
        <v>1143405.7954273</v>
      </c>
      <c r="N4709" s="6" t="n">
        <v>53800.2736387715</v>
      </c>
      <c r="O4709" s="7" t="n">
        <v>12372.2334683518</v>
      </c>
    </row>
    <row r="4710" customFormat="false" ht="12.75" hidden="false" customHeight="false" outlineLevel="0" collapsed="false">
      <c r="A4710" s="15" t="n">
        <v>4655</v>
      </c>
      <c r="B4710" s="5" t="n">
        <v>104101.305948013</v>
      </c>
      <c r="C4710" s="5" t="n">
        <v>99940.5277494439</v>
      </c>
      <c r="D4710" s="5" t="n">
        <v>83520.609314377</v>
      </c>
      <c r="E4710" s="5" t="n">
        <v>79520.609314377</v>
      </c>
      <c r="F4710" s="5" t="n">
        <v>87445.8194136005</v>
      </c>
      <c r="G4710" s="5" t="n">
        <v>92033.0989829305</v>
      </c>
      <c r="H4710" s="6" t="n">
        <v>1208583.6482792</v>
      </c>
      <c r="I4710" s="6" t="n">
        <v>1212744.42647777</v>
      </c>
      <c r="J4710" s="6" t="n">
        <v>1229164.34491284</v>
      </c>
      <c r="K4710" s="6" t="n">
        <v>1233164.34491284</v>
      </c>
      <c r="L4710" s="6" t="n">
        <v>1225239.13481361</v>
      </c>
      <c r="M4710" s="6" t="n">
        <v>1220651.85524428</v>
      </c>
      <c r="N4710" s="6" t="n">
        <v>78319.0047283474</v>
      </c>
      <c r="O4710" s="7" t="n">
        <v>13126.8495422721</v>
      </c>
    </row>
    <row r="4711" customFormat="false" ht="12.75" hidden="false" customHeight="false" outlineLevel="0" collapsed="false">
      <c r="A4711" s="15" t="n">
        <v>4656</v>
      </c>
      <c r="B4711" s="5" t="n">
        <v>74070.4158903288</v>
      </c>
      <c r="C4711" s="5" t="n">
        <v>73889.6663037155</v>
      </c>
      <c r="D4711" s="5" t="n">
        <v>71538.2363980125</v>
      </c>
      <c r="E4711" s="5" t="n">
        <v>72818.807507811</v>
      </c>
      <c r="F4711" s="5" t="n">
        <v>80027.8592542556</v>
      </c>
      <c r="G4711" s="5" t="n">
        <v>85414.4674384417</v>
      </c>
      <c r="H4711" s="6" t="n">
        <v>1064572.30321595</v>
      </c>
      <c r="I4711" s="6" t="n">
        <v>1064753.05280256</v>
      </c>
      <c r="J4711" s="6" t="n">
        <v>1067104.48270826</v>
      </c>
      <c r="K4711" s="6" t="n">
        <v>1065823.91159846</v>
      </c>
      <c r="L4711" s="6" t="n">
        <v>1058614.85985202</v>
      </c>
      <c r="M4711" s="6" t="n">
        <v>1053228.25166783</v>
      </c>
      <c r="N4711" s="6" t="n">
        <v>53501.6083825177</v>
      </c>
      <c r="O4711" s="7" t="n">
        <v>11386.4271910627</v>
      </c>
    </row>
    <row r="4712" customFormat="false" ht="12.75" hidden="false" customHeight="false" outlineLevel="0" collapsed="false">
      <c r="A4712" s="15" t="n">
        <v>4657</v>
      </c>
      <c r="B4712" s="5" t="n">
        <v>55055.4411393908</v>
      </c>
      <c r="C4712" s="5" t="n">
        <v>60154.6941927589</v>
      </c>
      <c r="D4712" s="5" t="n">
        <v>58256.6047189897</v>
      </c>
      <c r="E4712" s="5" t="n">
        <v>64142.0558190703</v>
      </c>
      <c r="F4712" s="5" t="n">
        <v>69918.3491022108</v>
      </c>
      <c r="G4712" s="5" t="n">
        <v>70765.2466673062</v>
      </c>
      <c r="H4712" s="6" t="n">
        <v>1130990.32272981</v>
      </c>
      <c r="I4712" s="6" t="n">
        <v>1125891.06967644</v>
      </c>
      <c r="J4712" s="6" t="n">
        <v>1127789.15915021</v>
      </c>
      <c r="K4712" s="6" t="n">
        <v>1121903.70805013</v>
      </c>
      <c r="L4712" s="6" t="n">
        <v>1116127.41476699</v>
      </c>
      <c r="M4712" s="6" t="n">
        <v>1115280.5172019</v>
      </c>
      <c r="N4712" s="6" t="n">
        <v>43581.153649049</v>
      </c>
      <c r="O4712" s="7" t="n">
        <v>11860.457638692</v>
      </c>
    </row>
    <row r="4713" customFormat="false" ht="12.75" hidden="false" customHeight="false" outlineLevel="0" collapsed="false">
      <c r="A4713" s="15" t="n">
        <v>4658</v>
      </c>
      <c r="B4713" s="5" t="n">
        <v>99374.4333030485</v>
      </c>
      <c r="C4713" s="5" t="n">
        <v>98144.7975725497</v>
      </c>
      <c r="D4713" s="5" t="n">
        <v>90069.8189542494</v>
      </c>
      <c r="E4713" s="5" t="n">
        <v>101477.141259176</v>
      </c>
      <c r="F4713" s="5" t="n">
        <v>92376.0761796059</v>
      </c>
      <c r="G4713" s="5" t="n">
        <v>99863.6707886657</v>
      </c>
      <c r="H4713" s="6" t="n">
        <v>1352858.53864096</v>
      </c>
      <c r="I4713" s="6" t="n">
        <v>1354088.17437146</v>
      </c>
      <c r="J4713" s="6" t="n">
        <v>1362163.15298976</v>
      </c>
      <c r="K4713" s="6" t="n">
        <v>1350755.83068484</v>
      </c>
      <c r="L4713" s="6" t="n">
        <v>1359856.89576441</v>
      </c>
      <c r="M4713" s="6" t="n">
        <v>1352369.30115535</v>
      </c>
      <c r="N4713" s="6" t="n">
        <v>73755.37671373</v>
      </c>
      <c r="O4713" s="7" t="n">
        <v>14522.3297194401</v>
      </c>
    </row>
    <row r="4714" customFormat="false" ht="12.75" hidden="false" customHeight="false" outlineLevel="0" collapsed="false">
      <c r="A4714" s="15" t="n">
        <v>4659</v>
      </c>
      <c r="B4714" s="5" t="n">
        <v>51707.7657517214</v>
      </c>
      <c r="C4714" s="5" t="n">
        <v>41457.7657517214</v>
      </c>
      <c r="D4714" s="5" t="n">
        <v>45593.8002999482</v>
      </c>
      <c r="E4714" s="5" t="n">
        <v>51445.1652455881</v>
      </c>
      <c r="F4714" s="5" t="n">
        <v>58195.1652455881</v>
      </c>
      <c r="G4714" s="5" t="n">
        <v>64574.737698239</v>
      </c>
      <c r="H4714" s="6" t="n">
        <v>1000880.10630085</v>
      </c>
      <c r="I4714" s="6" t="n">
        <v>1011130.10630085</v>
      </c>
      <c r="J4714" s="6" t="n">
        <v>1006994.07175263</v>
      </c>
      <c r="K4714" s="6" t="n">
        <v>1001142.70680699</v>
      </c>
      <c r="L4714" s="6" t="n">
        <v>994392.706806986</v>
      </c>
      <c r="M4714" s="6" t="n">
        <v>988013.134354336</v>
      </c>
      <c r="N4714" s="6" t="n">
        <v>40512.6005061333</v>
      </c>
      <c r="O4714" s="7" t="n">
        <v>10525.8787205258</v>
      </c>
    </row>
    <row r="4715" customFormat="false" ht="12.75" hidden="false" customHeight="false" outlineLevel="0" collapsed="false">
      <c r="A4715" s="15" t="n">
        <v>4660</v>
      </c>
      <c r="B4715" s="5" t="n">
        <v>75850.315726158</v>
      </c>
      <c r="C4715" s="5" t="n">
        <v>83100.315726158</v>
      </c>
      <c r="D4715" s="5" t="n">
        <v>81799.9893869692</v>
      </c>
      <c r="E4715" s="5" t="n">
        <v>85612.9324213642</v>
      </c>
      <c r="F4715" s="5" t="n">
        <v>91903.1533421797</v>
      </c>
      <c r="G4715" s="5" t="n">
        <v>89632.2900666259</v>
      </c>
      <c r="H4715" s="6" t="n">
        <v>1173446.08003929</v>
      </c>
      <c r="I4715" s="6" t="n">
        <v>1166196.08003929</v>
      </c>
      <c r="J4715" s="6" t="n">
        <v>1167496.40637848</v>
      </c>
      <c r="K4715" s="6" t="n">
        <v>1163683.46334409</v>
      </c>
      <c r="L4715" s="6" t="n">
        <v>1157393.24242327</v>
      </c>
      <c r="M4715" s="6" t="n">
        <v>1159664.10569882</v>
      </c>
      <c r="N4715" s="6" t="n">
        <v>55120.1687873774</v>
      </c>
      <c r="O4715" s="7" t="n">
        <v>12492.9639576545</v>
      </c>
    </row>
    <row r="4716" customFormat="false" ht="12.75" hidden="false" customHeight="false" outlineLevel="0" collapsed="false">
      <c r="A4716" s="15" t="n">
        <v>4661</v>
      </c>
      <c r="B4716" s="5" t="n">
        <v>92984.1615214648</v>
      </c>
      <c r="C4716" s="5" t="n">
        <v>100868.689599558</v>
      </c>
      <c r="D4716" s="5" t="n">
        <v>85309.8967984511</v>
      </c>
      <c r="E4716" s="5" t="n">
        <v>80398.1370165922</v>
      </c>
      <c r="F4716" s="5" t="n">
        <v>84596.6848048993</v>
      </c>
      <c r="G4716" s="5" t="n">
        <v>84806.4332351549</v>
      </c>
      <c r="H4716" s="6" t="n">
        <v>1142326.11953373</v>
      </c>
      <c r="I4716" s="6" t="n">
        <v>1134441.59145563</v>
      </c>
      <c r="J4716" s="6" t="n">
        <v>1150000.38425674</v>
      </c>
      <c r="K4716" s="6" t="n">
        <v>1154912.1440386</v>
      </c>
      <c r="L4716" s="6" t="n">
        <v>1150713.59625029</v>
      </c>
      <c r="M4716" s="6" t="n">
        <v>1150503.84782003</v>
      </c>
      <c r="N4716" s="6" t="n">
        <v>65484.1615214648</v>
      </c>
      <c r="O4716" s="7" t="n">
        <v>12353.1028105519</v>
      </c>
    </row>
    <row r="4717" customFormat="false" ht="12.75" hidden="false" customHeight="false" outlineLevel="0" collapsed="false">
      <c r="A4717" s="15" t="n">
        <v>4662</v>
      </c>
      <c r="B4717" s="5" t="n">
        <v>78064.2887126337</v>
      </c>
      <c r="C4717" s="5" t="n">
        <v>68966.2833242433</v>
      </c>
      <c r="D4717" s="5" t="n">
        <v>73086.9621578838</v>
      </c>
      <c r="E4717" s="5" t="n">
        <v>77909.8417913305</v>
      </c>
      <c r="F4717" s="5" t="n">
        <v>82329.4487007925</v>
      </c>
      <c r="G4717" s="5" t="n">
        <v>84334.0595557346</v>
      </c>
      <c r="H4717" s="6" t="n">
        <v>1169968.54855344</v>
      </c>
      <c r="I4717" s="6" t="n">
        <v>1179066.55394183</v>
      </c>
      <c r="J4717" s="6" t="n">
        <v>1174945.87510818</v>
      </c>
      <c r="K4717" s="6" t="n">
        <v>1170122.99547474</v>
      </c>
      <c r="L4717" s="6" t="n">
        <v>1165703.38856528</v>
      </c>
      <c r="M4717" s="6" t="n">
        <v>1163698.77771033</v>
      </c>
      <c r="N4717" s="6" t="n">
        <v>57879.3211663595</v>
      </c>
      <c r="O4717" s="7" t="n">
        <v>12480.3283726607</v>
      </c>
    </row>
    <row r="4718" customFormat="false" ht="12.75" hidden="false" customHeight="false" outlineLevel="0" collapsed="false">
      <c r="A4718" s="15" t="n">
        <v>4663</v>
      </c>
      <c r="B4718" s="5" t="n">
        <v>72303.0821043531</v>
      </c>
      <c r="C4718" s="5" t="n">
        <v>75480.1238242488</v>
      </c>
      <c r="D4718" s="5" t="n">
        <v>69702.9364616453</v>
      </c>
      <c r="E4718" s="5" t="n">
        <v>73338.9845638725</v>
      </c>
      <c r="F4718" s="5" t="n">
        <v>64663.340909572</v>
      </c>
      <c r="G4718" s="5" t="n">
        <v>60484.0222412678</v>
      </c>
      <c r="H4718" s="6" t="n">
        <v>1194929.15300665</v>
      </c>
      <c r="I4718" s="6" t="n">
        <v>1191752.11128676</v>
      </c>
      <c r="J4718" s="6" t="n">
        <v>1197529.29864936</v>
      </c>
      <c r="K4718" s="6" t="n">
        <v>1193893.25054713</v>
      </c>
      <c r="L4718" s="6" t="n">
        <v>1202568.89420143</v>
      </c>
      <c r="M4718" s="6" t="n">
        <v>1206748.21286974</v>
      </c>
      <c r="N4718" s="6" t="n">
        <v>57596.2472256888</v>
      </c>
      <c r="O4718" s="7" t="n">
        <v>12672.32235111</v>
      </c>
    </row>
    <row r="4719" customFormat="false" ht="12.75" hidden="false" customHeight="false" outlineLevel="0" collapsed="false">
      <c r="A4719" s="15" t="n">
        <v>4664</v>
      </c>
      <c r="B4719" s="5" t="n">
        <v>53713.2592073185</v>
      </c>
      <c r="C4719" s="5" t="n">
        <v>52463.2592073185</v>
      </c>
      <c r="D4719" s="5" t="n">
        <v>58713.2592073185</v>
      </c>
      <c r="E4719" s="5" t="n">
        <v>66932.6943816739</v>
      </c>
      <c r="F4719" s="5" t="n">
        <v>75200.3361246683</v>
      </c>
      <c r="G4719" s="5" t="n">
        <v>82700.3361246683</v>
      </c>
      <c r="H4719" s="6" t="n">
        <v>923434.526099306</v>
      </c>
      <c r="I4719" s="6" t="n">
        <v>924684.526099306</v>
      </c>
      <c r="J4719" s="6" t="n">
        <v>918434.526099306</v>
      </c>
      <c r="K4719" s="6" t="n">
        <v>910215.090924949</v>
      </c>
      <c r="L4719" s="6" t="n">
        <v>901947.449181955</v>
      </c>
      <c r="M4719" s="6" t="n">
        <v>894447.449181955</v>
      </c>
      <c r="N4719" s="6" t="n">
        <v>41973.0570205137</v>
      </c>
      <c r="O4719" s="7" t="n">
        <v>9771.47785306624</v>
      </c>
    </row>
    <row r="4720" customFormat="false" ht="12.75" hidden="false" customHeight="false" outlineLevel="0" collapsed="false">
      <c r="A4720" s="15" t="n">
        <v>4665</v>
      </c>
      <c r="B4720" s="5" t="n">
        <v>68019.6024388456</v>
      </c>
      <c r="C4720" s="5" t="n">
        <v>53802.4497807623</v>
      </c>
      <c r="D4720" s="5" t="n">
        <v>55302.4497807623</v>
      </c>
      <c r="E4720" s="5" t="n">
        <v>56802.4497807623</v>
      </c>
      <c r="F4720" s="5" t="n">
        <v>60664.2022596277</v>
      </c>
      <c r="G4720" s="5" t="n">
        <v>67414.2022596277</v>
      </c>
      <c r="H4720" s="6" t="n">
        <v>1130807.1179621</v>
      </c>
      <c r="I4720" s="6" t="n">
        <v>1145024.27062018</v>
      </c>
      <c r="J4720" s="6" t="n">
        <v>1143524.27062018</v>
      </c>
      <c r="K4720" s="6" t="n">
        <v>1142024.27062018</v>
      </c>
      <c r="L4720" s="6" t="n">
        <v>1138162.51814131</v>
      </c>
      <c r="M4720" s="6" t="n">
        <v>1131412.51814131</v>
      </c>
      <c r="N4720" s="6" t="n">
        <v>51159.1226409523</v>
      </c>
      <c r="O4720" s="7" t="n">
        <v>11988.2672040094</v>
      </c>
    </row>
    <row r="4721" customFormat="false" ht="12.75" hidden="false" customHeight="false" outlineLevel="0" collapsed="false">
      <c r="A4721" s="15" t="n">
        <v>4666</v>
      </c>
      <c r="B4721" s="5" t="n">
        <v>16802.8113209983</v>
      </c>
      <c r="C4721" s="5" t="n">
        <v>16707.3011332825</v>
      </c>
      <c r="D4721" s="5" t="n">
        <v>24707.3011332825</v>
      </c>
      <c r="E4721" s="5" t="n">
        <v>32707.3011332825</v>
      </c>
      <c r="F4721" s="5" t="n">
        <v>40707.3011332825</v>
      </c>
      <c r="G4721" s="5" t="n">
        <v>50000</v>
      </c>
      <c r="H4721" s="6" t="n">
        <v>903359.528435863</v>
      </c>
      <c r="I4721" s="6" t="n">
        <v>903455.038623579</v>
      </c>
      <c r="J4721" s="6" t="n">
        <v>895455.038623579</v>
      </c>
      <c r="K4721" s="6" t="n">
        <v>887455.038623579</v>
      </c>
      <c r="L4721" s="6" t="n">
        <v>879455.038623579</v>
      </c>
      <c r="M4721" s="6" t="n">
        <v>870162.339756861</v>
      </c>
      <c r="N4721" s="6" t="n">
        <v>14244.1313642558</v>
      </c>
      <c r="O4721" s="7" t="n">
        <v>9201.62339756863</v>
      </c>
    </row>
    <row r="4722" customFormat="false" ht="12.75" hidden="false" customHeight="false" outlineLevel="0" collapsed="false">
      <c r="A4722" s="15" t="n">
        <v>4667</v>
      </c>
      <c r="B4722" s="5" t="n">
        <v>34674.6143191878</v>
      </c>
      <c r="C4722" s="5" t="n">
        <v>34158.5258847887</v>
      </c>
      <c r="D4722" s="5" t="n">
        <v>38000</v>
      </c>
      <c r="E4722" s="5" t="n">
        <v>46945.3755960019</v>
      </c>
      <c r="F4722" s="5" t="n">
        <v>55695.3755960019</v>
      </c>
      <c r="G4722" s="5" t="n">
        <v>53195.3755960019</v>
      </c>
      <c r="H4722" s="6" t="n">
        <v>952937.252223512</v>
      </c>
      <c r="I4722" s="6" t="n">
        <v>953453.340657912</v>
      </c>
      <c r="J4722" s="6" t="n">
        <v>949611.866542701</v>
      </c>
      <c r="K4722" s="6" t="n">
        <v>940666.490946699</v>
      </c>
      <c r="L4722" s="6" t="n">
        <v>931916.490946699</v>
      </c>
      <c r="M4722" s="6" t="n">
        <v>934416.490946699</v>
      </c>
      <c r="N4722" s="6" t="n">
        <v>25000</v>
      </c>
      <c r="O4722" s="7" t="n">
        <v>9876.11866542703</v>
      </c>
    </row>
    <row r="4723" customFormat="false" ht="12.75" hidden="false" customHeight="false" outlineLevel="0" collapsed="false">
      <c r="A4723" s="15" t="n">
        <v>4668</v>
      </c>
      <c r="B4723" s="5" t="n">
        <v>46975.1666095003</v>
      </c>
      <c r="C4723" s="5" t="n">
        <v>42225.1666095003</v>
      </c>
      <c r="D4723" s="5" t="n">
        <v>44547.724627006</v>
      </c>
      <c r="E4723" s="5" t="n">
        <v>52360.6479874287</v>
      </c>
      <c r="F4723" s="5" t="n">
        <v>59110.6479874287</v>
      </c>
      <c r="G4723" s="5" t="n">
        <v>65860.6479874287</v>
      </c>
      <c r="H4723" s="6" t="n">
        <v>964491.741116608</v>
      </c>
      <c r="I4723" s="6" t="n">
        <v>969241.741116608</v>
      </c>
      <c r="J4723" s="6" t="n">
        <v>966919.1830991</v>
      </c>
      <c r="K4723" s="6" t="n">
        <v>959106.259738678</v>
      </c>
      <c r="L4723" s="6" t="n">
        <v>952356.259738678</v>
      </c>
      <c r="M4723" s="6" t="n">
        <v>945606.259738678</v>
      </c>
      <c r="N4723" s="6" t="n">
        <v>37364.5186220715</v>
      </c>
      <c r="O4723" s="7" t="n">
        <v>10114.6690772611</v>
      </c>
    </row>
    <row r="4724" customFormat="false" ht="12.75" hidden="false" customHeight="false" outlineLevel="0" collapsed="false">
      <c r="A4724" s="15" t="n">
        <v>4669</v>
      </c>
      <c r="B4724" s="5" t="n">
        <v>83168.9659804374</v>
      </c>
      <c r="C4724" s="5" t="n">
        <v>71075.3109088625</v>
      </c>
      <c r="D4724" s="5" t="n">
        <v>62154.5285676683</v>
      </c>
      <c r="E4724" s="5" t="n">
        <v>54180.1736936908</v>
      </c>
      <c r="F4724" s="5" t="n">
        <v>55202.7150343074</v>
      </c>
      <c r="G4724" s="5" t="n">
        <v>61202.7150343074</v>
      </c>
      <c r="H4724" s="6" t="n">
        <v>1109394.00218194</v>
      </c>
      <c r="I4724" s="6" t="n">
        <v>1121487.65725352</v>
      </c>
      <c r="J4724" s="6" t="n">
        <v>1130408.43959471</v>
      </c>
      <c r="K4724" s="6" t="n">
        <v>1138382.79446869</v>
      </c>
      <c r="L4724" s="6" t="n">
        <v>1137360.25312807</v>
      </c>
      <c r="M4724" s="6" t="n">
        <v>1131360.25312807</v>
      </c>
      <c r="N4724" s="6" t="n">
        <v>61173.8156009883</v>
      </c>
      <c r="O4724" s="7" t="n">
        <v>11925.6296816238</v>
      </c>
    </row>
    <row r="4725" customFormat="false" ht="12.75" hidden="false" customHeight="false" outlineLevel="0" collapsed="false">
      <c r="A4725" s="15" t="n">
        <v>4670</v>
      </c>
      <c r="B4725" s="5" t="n">
        <v>76758.3690508455</v>
      </c>
      <c r="C4725" s="5" t="n">
        <v>69402.9956521875</v>
      </c>
      <c r="D4725" s="5" t="n">
        <v>60751.119916468</v>
      </c>
      <c r="E4725" s="5" t="n">
        <v>56677.606791818</v>
      </c>
      <c r="F4725" s="5" t="n">
        <v>53021.0299957931</v>
      </c>
      <c r="G4725" s="5" t="n">
        <v>54613.4825508221</v>
      </c>
      <c r="H4725" s="6" t="n">
        <v>1247251.38355036</v>
      </c>
      <c r="I4725" s="6" t="n">
        <v>1254606.75694902</v>
      </c>
      <c r="J4725" s="6" t="n">
        <v>1263258.63268474</v>
      </c>
      <c r="K4725" s="6" t="n">
        <v>1267332.14580939</v>
      </c>
      <c r="L4725" s="6" t="n">
        <v>1270988.72260541</v>
      </c>
      <c r="M4725" s="6" t="n">
        <v>1269396.27005038</v>
      </c>
      <c r="N4725" s="6" t="n">
        <v>62471.0866773975</v>
      </c>
      <c r="O4725" s="7" t="n">
        <v>13240.0975260121</v>
      </c>
    </row>
    <row r="4726" customFormat="false" ht="12.75" hidden="false" customHeight="false" outlineLevel="0" collapsed="false">
      <c r="A4726" s="15" t="n">
        <v>4671</v>
      </c>
      <c r="B4726" s="5" t="n">
        <v>64327.8457761214</v>
      </c>
      <c r="C4726" s="5" t="n">
        <v>58501.5933012469</v>
      </c>
      <c r="D4726" s="5" t="n">
        <v>64321.9369790436</v>
      </c>
      <c r="E4726" s="5" t="n">
        <v>67366.72756254</v>
      </c>
      <c r="F4726" s="5" t="n">
        <v>72866.72756254</v>
      </c>
      <c r="G4726" s="5" t="n">
        <v>77306.2788859625</v>
      </c>
      <c r="H4726" s="6" t="n">
        <v>1211363.70500477</v>
      </c>
      <c r="I4726" s="6" t="n">
        <v>1217189.95747964</v>
      </c>
      <c r="J4726" s="6" t="n">
        <v>1211369.61380184</v>
      </c>
      <c r="K4726" s="6" t="n">
        <v>1208324.82321835</v>
      </c>
      <c r="L4726" s="6" t="n">
        <v>1202824.82321835</v>
      </c>
      <c r="M4726" s="6" t="n">
        <v>1198385.27189493</v>
      </c>
      <c r="N4726" s="6" t="n">
        <v>47707.4412856725</v>
      </c>
      <c r="O4726" s="7" t="n">
        <v>12756.9155078089</v>
      </c>
    </row>
    <row r="4727" customFormat="false" ht="12.75" hidden="false" customHeight="false" outlineLevel="0" collapsed="false">
      <c r="A4727" s="15" t="n">
        <v>4672</v>
      </c>
      <c r="B4727" s="5" t="n">
        <v>78652.8586471483</v>
      </c>
      <c r="C4727" s="5" t="n">
        <v>67229.8886330854</v>
      </c>
      <c r="D4727" s="5" t="n">
        <v>51051.7215680793</v>
      </c>
      <c r="E4727" s="5" t="n">
        <v>50821.3706046295</v>
      </c>
      <c r="F4727" s="5" t="n">
        <v>55860.7668581903</v>
      </c>
      <c r="G4727" s="5" t="n">
        <v>63197.5516136801</v>
      </c>
      <c r="H4727" s="6" t="n">
        <v>1149321.05074838</v>
      </c>
      <c r="I4727" s="6" t="n">
        <v>1160744.02076245</v>
      </c>
      <c r="J4727" s="6" t="n">
        <v>1176922.18782745</v>
      </c>
      <c r="K4727" s="6" t="n">
        <v>1177152.5387909</v>
      </c>
      <c r="L4727" s="6" t="n">
        <v>1172113.14253734</v>
      </c>
      <c r="M4727" s="6" t="n">
        <v>1164776.35778185</v>
      </c>
      <c r="N4727" s="6" t="n">
        <v>63665.1036467214</v>
      </c>
      <c r="O4727" s="7" t="n">
        <v>12279.7390939553</v>
      </c>
    </row>
    <row r="4728" customFormat="false" ht="12.75" hidden="false" customHeight="false" outlineLevel="0" collapsed="false">
      <c r="A4728" s="15" t="n">
        <v>4673</v>
      </c>
      <c r="B4728" s="5" t="n">
        <v>34193.1511642461</v>
      </c>
      <c r="C4728" s="5" t="n">
        <v>41798.5480283891</v>
      </c>
      <c r="D4728" s="5" t="n">
        <v>46914.8871878256</v>
      </c>
      <c r="E4728" s="5" t="n">
        <v>43685.803835543</v>
      </c>
      <c r="F4728" s="5" t="n">
        <v>44706.5770351637</v>
      </c>
      <c r="G4728" s="5" t="n">
        <v>51658.0290067746</v>
      </c>
      <c r="H4728" s="6" t="n">
        <v>1011413.72662976</v>
      </c>
      <c r="I4728" s="6" t="n">
        <v>1003808.32976562</v>
      </c>
      <c r="J4728" s="6" t="n">
        <v>998691.990606183</v>
      </c>
      <c r="K4728" s="6" t="n">
        <v>1001921.07395847</v>
      </c>
      <c r="L4728" s="6" t="n">
        <v>1000900.30075884</v>
      </c>
      <c r="M4728" s="6" t="n">
        <v>993948.848787233</v>
      </c>
      <c r="N4728" s="6" t="n">
        <v>26693.1511642461</v>
      </c>
      <c r="O4728" s="7" t="n">
        <v>10456.0687779401</v>
      </c>
    </row>
    <row r="4729" customFormat="false" ht="12.75" hidden="false" customHeight="false" outlineLevel="0" collapsed="false">
      <c r="A4729" s="15" t="n">
        <v>4674</v>
      </c>
      <c r="B4729" s="5" t="n">
        <v>99258.4734110899</v>
      </c>
      <c r="C4729" s="5" t="n">
        <v>94083.9807214846</v>
      </c>
      <c r="D4729" s="5" t="n">
        <v>76568.8719706255</v>
      </c>
      <c r="E4729" s="5" t="n">
        <v>77552.2275157634</v>
      </c>
      <c r="F4729" s="5" t="n">
        <v>82346.0955131309</v>
      </c>
      <c r="G4729" s="5" t="n">
        <v>82702.784345527</v>
      </c>
      <c r="H4729" s="6" t="n">
        <v>1130893.24211635</v>
      </c>
      <c r="I4729" s="6" t="n">
        <v>1136067.73480596</v>
      </c>
      <c r="J4729" s="6" t="n">
        <v>1153582.84355682</v>
      </c>
      <c r="K4729" s="6" t="n">
        <v>1152599.48801168</v>
      </c>
      <c r="L4729" s="6" t="n">
        <v>1147805.62001431</v>
      </c>
      <c r="M4729" s="6" t="n">
        <v>1147448.93118192</v>
      </c>
      <c r="N4729" s="6" t="n">
        <v>72382.5721436227</v>
      </c>
      <c r="O4729" s="7" t="n">
        <v>12301.5171552745</v>
      </c>
    </row>
    <row r="4730" customFormat="false" ht="12.75" hidden="false" customHeight="false" outlineLevel="0" collapsed="false">
      <c r="A4730" s="15" t="n">
        <v>4675</v>
      </c>
      <c r="B4730" s="5" t="n">
        <v>34830.7946368313</v>
      </c>
      <c r="C4730" s="5" t="n">
        <v>38776.5509210154</v>
      </c>
      <c r="D4730" s="5" t="n">
        <v>42446.6908135003</v>
      </c>
      <c r="E4730" s="5" t="n">
        <v>46000.9345293162</v>
      </c>
      <c r="F4730" s="5" t="n">
        <v>52320.5539409658</v>
      </c>
      <c r="G4730" s="5" t="n">
        <v>58320.5539409658</v>
      </c>
      <c r="H4730" s="6" t="n">
        <v>923879.263635038</v>
      </c>
      <c r="I4730" s="6" t="n">
        <v>919933.507350853</v>
      </c>
      <c r="J4730" s="6" t="n">
        <v>916263.367458368</v>
      </c>
      <c r="K4730" s="6" t="n">
        <v>912709.123742553</v>
      </c>
      <c r="L4730" s="6" t="n">
        <v>906389.504330901</v>
      </c>
      <c r="M4730" s="6" t="n">
        <v>900389.504330901</v>
      </c>
      <c r="N4730" s="6" t="n">
        <v>27330.7946368313</v>
      </c>
      <c r="O4730" s="7" t="n">
        <v>9587.10058271869</v>
      </c>
    </row>
    <row r="4731" customFormat="false" ht="12.75" hidden="false" customHeight="false" outlineLevel="0" collapsed="false">
      <c r="A4731" s="15" t="n">
        <v>4676</v>
      </c>
      <c r="B4731" s="5" t="n">
        <v>74243.2816357142</v>
      </c>
      <c r="C4731" s="5" t="n">
        <v>66392.35465772</v>
      </c>
      <c r="D4731" s="5" t="n">
        <v>64338.5196653617</v>
      </c>
      <c r="E4731" s="5" t="n">
        <v>58166.2649864121</v>
      </c>
      <c r="F4731" s="5" t="n">
        <v>67588.3566247282</v>
      </c>
      <c r="G4731" s="5" t="n">
        <v>71717.4932610421</v>
      </c>
      <c r="H4731" s="6" t="n">
        <v>1159712.41070757</v>
      </c>
      <c r="I4731" s="6" t="n">
        <v>1167563.33768557</v>
      </c>
      <c r="J4731" s="6" t="n">
        <v>1169617.17267793</v>
      </c>
      <c r="K4731" s="6" t="n">
        <v>1175789.42735688</v>
      </c>
      <c r="L4731" s="6" t="n">
        <v>1166367.33571856</v>
      </c>
      <c r="M4731" s="6" t="n">
        <v>1162238.19908225</v>
      </c>
      <c r="N4731" s="6" t="n">
        <v>56232.0237677913</v>
      </c>
      <c r="O4731" s="7" t="n">
        <v>12339.5569234329</v>
      </c>
    </row>
    <row r="4732" customFormat="false" ht="12.75" hidden="false" customHeight="false" outlineLevel="0" collapsed="false">
      <c r="A4732" s="15" t="n">
        <v>4677</v>
      </c>
      <c r="B4732" s="5" t="n">
        <v>45704.3568417462</v>
      </c>
      <c r="C4732" s="5" t="n">
        <v>56735.4178954286</v>
      </c>
      <c r="D4732" s="5" t="n">
        <v>53317.5431569728</v>
      </c>
      <c r="E4732" s="5" t="n">
        <v>55235.4178954286</v>
      </c>
      <c r="F4732" s="5" t="n">
        <v>61669.1208403061</v>
      </c>
      <c r="G4732" s="5" t="n">
        <v>65913.4363819204</v>
      </c>
      <c r="H4732" s="6" t="n">
        <v>950311.358749215</v>
      </c>
      <c r="I4732" s="6" t="n">
        <v>939280.297695532</v>
      </c>
      <c r="J4732" s="6" t="n">
        <v>942698.172433989</v>
      </c>
      <c r="K4732" s="6" t="n">
        <v>940780.297695532</v>
      </c>
      <c r="L4732" s="6" t="n">
        <v>934346.594750656</v>
      </c>
      <c r="M4732" s="6" t="n">
        <v>930102.27920904</v>
      </c>
      <c r="N4732" s="6" t="n">
        <v>30704.3568417462</v>
      </c>
      <c r="O4732" s="7" t="n">
        <v>9960.15715590962</v>
      </c>
    </row>
    <row r="4733" customFormat="false" ht="12.75" hidden="false" customHeight="false" outlineLevel="0" collapsed="false">
      <c r="A4733" s="15" t="n">
        <v>4678</v>
      </c>
      <c r="B4733" s="5" t="n">
        <v>67847.7240190336</v>
      </c>
      <c r="C4733" s="5" t="n">
        <v>63009.2894811415</v>
      </c>
      <c r="D4733" s="5" t="n">
        <v>61095.8427588682</v>
      </c>
      <c r="E4733" s="5" t="n">
        <v>63755.6459324125</v>
      </c>
      <c r="F4733" s="5" t="n">
        <v>65354.8429437311</v>
      </c>
      <c r="G4733" s="5" t="n">
        <v>65886.4938884824</v>
      </c>
      <c r="H4733" s="6" t="n">
        <v>1143956.7804553</v>
      </c>
      <c r="I4733" s="6" t="n">
        <v>1148795.21499319</v>
      </c>
      <c r="J4733" s="6" t="n">
        <v>1150708.66171546</v>
      </c>
      <c r="K4733" s="6" t="n">
        <v>1148048.85854192</v>
      </c>
      <c r="L4733" s="6" t="n">
        <v>1146449.6615306</v>
      </c>
      <c r="M4733" s="6" t="n">
        <v>1145918.01058585</v>
      </c>
      <c r="N4733" s="6" t="n">
        <v>51896.9804195964</v>
      </c>
      <c r="O4733" s="7" t="n">
        <v>12118.0450447433</v>
      </c>
    </row>
    <row r="4734" customFormat="false" ht="12.75" hidden="false" customHeight="false" outlineLevel="0" collapsed="false">
      <c r="A4734" s="15" t="n">
        <v>4679</v>
      </c>
      <c r="B4734" s="5" t="n">
        <v>125304.239557423</v>
      </c>
      <c r="C4734" s="5" t="n">
        <v>123037.373266868</v>
      </c>
      <c r="D4734" s="5" t="n">
        <v>121533.804090442</v>
      </c>
      <c r="E4734" s="5" t="n">
        <v>105710.469466755</v>
      </c>
      <c r="F4734" s="5" t="n">
        <v>106021.1545335</v>
      </c>
      <c r="G4734" s="5" t="n">
        <v>101248.822256312</v>
      </c>
      <c r="H4734" s="6" t="n">
        <v>1296347.41343541</v>
      </c>
      <c r="I4734" s="6" t="n">
        <v>1298614.27972596</v>
      </c>
      <c r="J4734" s="6" t="n">
        <v>1300117.84890239</v>
      </c>
      <c r="K4734" s="6" t="n">
        <v>1315941.18352607</v>
      </c>
      <c r="L4734" s="6" t="n">
        <v>1315630.49845933</v>
      </c>
      <c r="M4734" s="6" t="n">
        <v>1320402.83073652</v>
      </c>
      <c r="N4734" s="6" t="n">
        <v>90812.9282433561</v>
      </c>
      <c r="O4734" s="7" t="n">
        <v>14216.5165299283</v>
      </c>
    </row>
    <row r="4735" customFormat="false" ht="12.75" hidden="false" customHeight="false" outlineLevel="0" collapsed="false">
      <c r="A4735" s="15" t="n">
        <v>4680</v>
      </c>
      <c r="B4735" s="5" t="n">
        <v>89346.817941122</v>
      </c>
      <c r="C4735" s="5" t="n">
        <v>75731.9810376965</v>
      </c>
      <c r="D4735" s="5" t="n">
        <v>75384.7564261614</v>
      </c>
      <c r="E4735" s="5" t="n">
        <v>78422.3149783322</v>
      </c>
      <c r="F4735" s="5" t="n">
        <v>72420.3805447683</v>
      </c>
      <c r="G4735" s="5" t="n">
        <v>72420.3805447683</v>
      </c>
      <c r="H4735" s="6" t="n">
        <v>1209805.72417752</v>
      </c>
      <c r="I4735" s="6" t="n">
        <v>1223420.56108095</v>
      </c>
      <c r="J4735" s="6" t="n">
        <v>1223767.78569249</v>
      </c>
      <c r="K4735" s="6" t="n">
        <v>1220730.22714031</v>
      </c>
      <c r="L4735" s="6" t="n">
        <v>1226732.16157388</v>
      </c>
      <c r="M4735" s="6" t="n">
        <v>1226732.16157388</v>
      </c>
      <c r="N4735" s="6" t="n">
        <v>66702.5862622118</v>
      </c>
      <c r="O4735" s="7" t="n">
        <v>12991.5254211865</v>
      </c>
    </row>
    <row r="4736" customFormat="false" ht="12.75" hidden="false" customHeight="false" outlineLevel="0" collapsed="false">
      <c r="A4736" s="15" t="n">
        <v>4681</v>
      </c>
      <c r="B4736" s="5" t="n">
        <v>79925.2515189447</v>
      </c>
      <c r="C4736" s="5" t="n">
        <v>68033.3443897598</v>
      </c>
      <c r="D4736" s="5" t="n">
        <v>70123.4406816804</v>
      </c>
      <c r="E4736" s="5" t="n">
        <v>63061.5090303355</v>
      </c>
      <c r="F4736" s="5" t="n">
        <v>58015.0451040832</v>
      </c>
      <c r="G4736" s="5" t="n">
        <v>64765.0451040832</v>
      </c>
      <c r="H4736" s="6" t="n">
        <v>1146351.59898218</v>
      </c>
      <c r="I4736" s="6" t="n">
        <v>1158243.50611136</v>
      </c>
      <c r="J4736" s="6" t="n">
        <v>1156153.40981944</v>
      </c>
      <c r="K4736" s="6" t="n">
        <v>1163215.34147079</v>
      </c>
      <c r="L4736" s="6" t="n">
        <v>1168261.80539704</v>
      </c>
      <c r="M4736" s="6" t="n">
        <v>1161511.80539704</v>
      </c>
      <c r="N4736" s="6" t="n">
        <v>64137.3024546718</v>
      </c>
      <c r="O4736" s="7" t="n">
        <v>12262.7685050112</v>
      </c>
    </row>
    <row r="4737" customFormat="false" ht="12.75" hidden="false" customHeight="false" outlineLevel="0" collapsed="false">
      <c r="A4737" s="15" t="n">
        <v>4682</v>
      </c>
      <c r="B4737" s="5" t="n">
        <v>63296.7361033007</v>
      </c>
      <c r="C4737" s="5" t="n">
        <v>66515.3716062334</v>
      </c>
      <c r="D4737" s="5" t="n">
        <v>62680.5621113825</v>
      </c>
      <c r="E4737" s="5" t="n">
        <v>65754.4356328965</v>
      </c>
      <c r="F4737" s="5" t="n">
        <v>68841.4234302766</v>
      </c>
      <c r="G4737" s="5" t="n">
        <v>73395.256163217</v>
      </c>
      <c r="H4737" s="6" t="n">
        <v>1077285.22268834</v>
      </c>
      <c r="I4737" s="6" t="n">
        <v>1074066.58718541</v>
      </c>
      <c r="J4737" s="6" t="n">
        <v>1077901.39668026</v>
      </c>
      <c r="K4737" s="6" t="n">
        <v>1074827.52315874</v>
      </c>
      <c r="L4737" s="6" t="n">
        <v>1071740.53536136</v>
      </c>
      <c r="M4737" s="6" t="n">
        <v>1067186.70262842</v>
      </c>
      <c r="N4737" s="6" t="n">
        <v>47135.8747844066</v>
      </c>
      <c r="O4737" s="7" t="n">
        <v>11405.8195879164</v>
      </c>
    </row>
    <row r="4738" customFormat="false" ht="12.75" hidden="false" customHeight="false" outlineLevel="0" collapsed="false">
      <c r="A4738" s="15" t="n">
        <v>4683</v>
      </c>
      <c r="B4738" s="5" t="n">
        <v>63795.9046818483</v>
      </c>
      <c r="C4738" s="5" t="n">
        <v>76575.5872733017</v>
      </c>
      <c r="D4738" s="5" t="n">
        <v>76279.6825914534</v>
      </c>
      <c r="E4738" s="5" t="n">
        <v>72558.1102579203</v>
      </c>
      <c r="F4738" s="5" t="n">
        <v>81504.614032827</v>
      </c>
      <c r="G4738" s="5" t="n">
        <v>88873.5491903944</v>
      </c>
      <c r="H4738" s="6" t="n">
        <v>1057772.62692242</v>
      </c>
      <c r="I4738" s="6" t="n">
        <v>1044992.94433097</v>
      </c>
      <c r="J4738" s="6" t="n">
        <v>1045288.84901282</v>
      </c>
      <c r="K4738" s="6" t="n">
        <v>1049010.42134635</v>
      </c>
      <c r="L4738" s="6" t="n">
        <v>1040063.91757145</v>
      </c>
      <c r="M4738" s="6" t="n">
        <v>1032694.98241388</v>
      </c>
      <c r="N4738" s="6" t="n">
        <v>43795.9046818483</v>
      </c>
      <c r="O4738" s="7" t="n">
        <v>11215.6853160427</v>
      </c>
    </row>
    <row r="4739" customFormat="false" ht="12.75" hidden="false" customHeight="false" outlineLevel="0" collapsed="false">
      <c r="A4739" s="15" t="n">
        <v>4684</v>
      </c>
      <c r="B4739" s="5" t="n">
        <v>52842.7702080095</v>
      </c>
      <c r="C4739" s="5" t="n">
        <v>60850.5395670257</v>
      </c>
      <c r="D4739" s="5" t="n">
        <v>63943.5664557962</v>
      </c>
      <c r="E4739" s="5" t="n">
        <v>65900.6565699466</v>
      </c>
      <c r="F4739" s="5" t="n">
        <v>59848.5034394282</v>
      </c>
      <c r="G4739" s="5" t="n">
        <v>63848.5034394282</v>
      </c>
      <c r="H4739" s="6" t="n">
        <v>1073728.11320697</v>
      </c>
      <c r="I4739" s="6" t="n">
        <v>1065720.34384795</v>
      </c>
      <c r="J4739" s="6" t="n">
        <v>1062627.31695918</v>
      </c>
      <c r="K4739" s="6" t="n">
        <v>1060670.22684503</v>
      </c>
      <c r="L4739" s="6" t="n">
        <v>1066722.37997555</v>
      </c>
      <c r="M4739" s="6" t="n">
        <v>1062722.37997555</v>
      </c>
      <c r="N4739" s="6" t="n">
        <v>37842.7702080095</v>
      </c>
      <c r="O4739" s="7" t="n">
        <v>11265.7088341497</v>
      </c>
    </row>
    <row r="4740" customFormat="false" ht="12.75" hidden="false" customHeight="false" outlineLevel="0" collapsed="false">
      <c r="A4740" s="15" t="n">
        <v>4685</v>
      </c>
      <c r="B4740" s="5" t="n">
        <v>30908.4816841212</v>
      </c>
      <c r="C4740" s="5" t="n">
        <v>28893.4879437547</v>
      </c>
      <c r="D4740" s="5" t="n">
        <v>32893.4879437547</v>
      </c>
      <c r="E4740" s="5" t="n">
        <v>36893.4879437547</v>
      </c>
      <c r="F4740" s="5" t="n">
        <v>41804.4917118383</v>
      </c>
      <c r="G4740" s="5" t="n">
        <v>50000</v>
      </c>
      <c r="H4740" s="6" t="n">
        <v>1003042.75775523</v>
      </c>
      <c r="I4740" s="6" t="n">
        <v>1005057.7514956</v>
      </c>
      <c r="J4740" s="6" t="n">
        <v>1001057.7514956</v>
      </c>
      <c r="K4740" s="6" t="n">
        <v>997057.751495596</v>
      </c>
      <c r="L4740" s="6" t="n">
        <v>992146.747727513</v>
      </c>
      <c r="M4740" s="6" t="n">
        <v>983951.239439352</v>
      </c>
      <c r="N4740" s="6" t="n">
        <v>23747.792699702</v>
      </c>
      <c r="O4740" s="7" t="n">
        <v>10339.5123943935</v>
      </c>
    </row>
    <row r="4741" customFormat="false" ht="12.75" hidden="false" customHeight="false" outlineLevel="0" collapsed="false">
      <c r="A4741" s="15" t="n">
        <v>4686</v>
      </c>
      <c r="B4741" s="5" t="n">
        <v>100124.712357228</v>
      </c>
      <c r="C4741" s="5" t="n">
        <v>80505.3140056273</v>
      </c>
      <c r="D4741" s="5" t="n">
        <v>76503.7659355305</v>
      </c>
      <c r="E4741" s="5" t="n">
        <v>76765.2111626689</v>
      </c>
      <c r="F4741" s="5" t="n">
        <v>82735.1809696178</v>
      </c>
      <c r="G4741" s="5" t="n">
        <v>88235.1809696178</v>
      </c>
      <c r="H4741" s="6" t="n">
        <v>1182266.3329649</v>
      </c>
      <c r="I4741" s="6" t="n">
        <v>1201885.7313165</v>
      </c>
      <c r="J4741" s="6" t="n">
        <v>1205887.2793866</v>
      </c>
      <c r="K4741" s="6" t="n">
        <v>1205625.83415946</v>
      </c>
      <c r="L4741" s="6" t="n">
        <v>1199655.86435251</v>
      </c>
      <c r="M4741" s="6" t="n">
        <v>1194155.86435251</v>
      </c>
      <c r="N4741" s="6" t="n">
        <v>69450.6613620793</v>
      </c>
      <c r="O4741" s="7" t="n">
        <v>12823.9104532213</v>
      </c>
    </row>
    <row r="4742" customFormat="false" ht="12.75" hidden="false" customHeight="false" outlineLevel="0" collapsed="false">
      <c r="A4742" s="15" t="n">
        <v>4687</v>
      </c>
      <c r="B4742" s="5" t="n">
        <v>65967.9358532059</v>
      </c>
      <c r="C4742" s="5" t="n">
        <v>74467.9358532059</v>
      </c>
      <c r="D4742" s="5" t="n">
        <v>82967.9358532059</v>
      </c>
      <c r="E4742" s="5" t="n">
        <v>91962.6042314836</v>
      </c>
      <c r="F4742" s="5" t="n">
        <v>89009.8334686007</v>
      </c>
      <c r="G4742" s="5" t="n">
        <v>93193.3274791016</v>
      </c>
      <c r="H4742" s="6" t="n">
        <v>1161017.24776256</v>
      </c>
      <c r="I4742" s="6" t="n">
        <v>1152517.24776256</v>
      </c>
      <c r="J4742" s="6" t="n">
        <v>1144017.24776256</v>
      </c>
      <c r="K4742" s="6" t="n">
        <v>1135022.57938428</v>
      </c>
      <c r="L4742" s="6" t="n">
        <v>1137975.35014716</v>
      </c>
      <c r="M4742" s="6" t="n">
        <v>1133791.85613666</v>
      </c>
      <c r="N4742" s="6" t="n">
        <v>50319.0121309129</v>
      </c>
      <c r="O4742" s="7" t="n">
        <v>12269.8518361576</v>
      </c>
    </row>
    <row r="4743" customFormat="false" ht="12.75" hidden="false" customHeight="false" outlineLevel="0" collapsed="false">
      <c r="A4743" s="15" t="n">
        <v>4688</v>
      </c>
      <c r="B4743" s="5" t="n">
        <v>94082.1757654158</v>
      </c>
      <c r="C4743" s="5" t="n">
        <v>92878.9422490553</v>
      </c>
      <c r="D4743" s="5" t="n">
        <v>92073.2909058149</v>
      </c>
      <c r="E4743" s="5" t="n">
        <v>84052.7628593251</v>
      </c>
      <c r="F4743" s="5" t="n">
        <v>83608.7846804152</v>
      </c>
      <c r="G4743" s="5" t="n">
        <v>82459.4008472305</v>
      </c>
      <c r="H4743" s="6" t="n">
        <v>1294506.29620865</v>
      </c>
      <c r="I4743" s="6" t="n">
        <v>1295709.52972501</v>
      </c>
      <c r="J4743" s="6" t="n">
        <v>1296515.18106825</v>
      </c>
      <c r="K4743" s="6" t="n">
        <v>1304535.70911474</v>
      </c>
      <c r="L4743" s="6" t="n">
        <v>1304979.68729365</v>
      </c>
      <c r="M4743" s="6" t="n">
        <v>1306129.07112683</v>
      </c>
      <c r="N4743" s="6" t="n">
        <v>68112.2724879334</v>
      </c>
      <c r="O4743" s="7" t="n">
        <v>13885.8847197406</v>
      </c>
    </row>
    <row r="4744" customFormat="false" ht="12.75" hidden="false" customHeight="false" outlineLevel="0" collapsed="false">
      <c r="A4744" s="15" t="n">
        <v>4689</v>
      </c>
      <c r="B4744" s="5" t="n">
        <v>88642.0050272856</v>
      </c>
      <c r="C4744" s="5" t="n">
        <v>90196.1456620609</v>
      </c>
      <c r="D4744" s="5" t="n">
        <v>84251.7279833108</v>
      </c>
      <c r="E4744" s="5" t="n">
        <v>82522.1659112118</v>
      </c>
      <c r="F4744" s="5" t="n">
        <v>78723.6787160768</v>
      </c>
      <c r="G4744" s="5" t="n">
        <v>77272.123911271</v>
      </c>
      <c r="H4744" s="6" t="n">
        <v>1219124.29711906</v>
      </c>
      <c r="I4744" s="6" t="n">
        <v>1217570.15648428</v>
      </c>
      <c r="J4744" s="6" t="n">
        <v>1223514.57416303</v>
      </c>
      <c r="K4744" s="6" t="n">
        <v>1225244.13623513</v>
      </c>
      <c r="L4744" s="6" t="n">
        <v>1229042.62343026</v>
      </c>
      <c r="M4744" s="6" t="n">
        <v>1230494.17823507</v>
      </c>
      <c r="N4744" s="6" t="n">
        <v>61486.1696282308</v>
      </c>
      <c r="O4744" s="7" t="n">
        <v>13077.6630214634</v>
      </c>
    </row>
    <row r="4745" customFormat="false" ht="12.75" hidden="false" customHeight="false" outlineLevel="0" collapsed="false">
      <c r="A4745" s="15" t="n">
        <v>4690</v>
      </c>
      <c r="B4745" s="5" t="n">
        <v>36181.9856522893</v>
      </c>
      <c r="C4745" s="5" t="n">
        <v>36249.009638383</v>
      </c>
      <c r="D4745" s="5" t="n">
        <v>38940.7431391992</v>
      </c>
      <c r="E4745" s="5" t="n">
        <v>41959.2817994611</v>
      </c>
      <c r="F4745" s="5" t="n">
        <v>45959.2817994611</v>
      </c>
      <c r="G4745" s="5" t="n">
        <v>50941.7335008163</v>
      </c>
      <c r="H4745" s="6" t="n">
        <v>1070110.47904829</v>
      </c>
      <c r="I4745" s="6" t="n">
        <v>1070043.4550622</v>
      </c>
      <c r="J4745" s="6" t="n">
        <v>1067351.72156138</v>
      </c>
      <c r="K4745" s="6" t="n">
        <v>1064333.18290112</v>
      </c>
      <c r="L4745" s="6" t="n">
        <v>1060333.18290112</v>
      </c>
      <c r="M4745" s="6" t="n">
        <v>1055350.73119976</v>
      </c>
      <c r="N4745" s="6" t="n">
        <v>31181.9856522893</v>
      </c>
      <c r="O4745" s="7" t="n">
        <v>11062.9246470058</v>
      </c>
    </row>
    <row r="4746" customFormat="false" ht="12.75" hidden="false" customHeight="false" outlineLevel="0" collapsed="false">
      <c r="A4746" s="15" t="n">
        <v>4691</v>
      </c>
      <c r="B4746" s="5" t="n">
        <v>30697.742113855</v>
      </c>
      <c r="C4746" s="5" t="n">
        <v>33447.742113855</v>
      </c>
      <c r="D4746" s="5" t="n">
        <v>33699.3882849266</v>
      </c>
      <c r="E4746" s="5" t="n">
        <v>37621.0103073119</v>
      </c>
      <c r="F4746" s="5" t="n">
        <v>41295.3235567649</v>
      </c>
      <c r="G4746" s="5" t="n">
        <v>50000</v>
      </c>
      <c r="H4746" s="6" t="n">
        <v>980053.38757249</v>
      </c>
      <c r="I4746" s="6" t="n">
        <v>977303.38757249</v>
      </c>
      <c r="J4746" s="6" t="n">
        <v>977051.741401417</v>
      </c>
      <c r="K4746" s="6" t="n">
        <v>973130.119379032</v>
      </c>
      <c r="L4746" s="6" t="n">
        <v>969455.80612958</v>
      </c>
      <c r="M4746" s="6" t="n">
        <v>960751.129686344</v>
      </c>
      <c r="N4746" s="6" t="n">
        <v>28093.8640147261</v>
      </c>
      <c r="O4746" s="7" t="n">
        <v>10107.5112968634</v>
      </c>
    </row>
    <row r="4747" customFormat="false" ht="12.75" hidden="false" customHeight="false" outlineLevel="0" collapsed="false">
      <c r="A4747" s="15" t="n">
        <v>4692</v>
      </c>
      <c r="B4747" s="5" t="n">
        <v>60164.9338730889</v>
      </c>
      <c r="C4747" s="5" t="n">
        <v>60066.8272977836</v>
      </c>
      <c r="D4747" s="5" t="n">
        <v>59540.212129881</v>
      </c>
      <c r="E4747" s="5" t="n">
        <v>60290.212129881</v>
      </c>
      <c r="F4747" s="5" t="n">
        <v>46556.9502724037</v>
      </c>
      <c r="G4747" s="5" t="n">
        <v>51805.380820853</v>
      </c>
      <c r="H4747" s="6" t="n">
        <v>1089312.11778962</v>
      </c>
      <c r="I4747" s="6" t="n">
        <v>1089410.22436492</v>
      </c>
      <c r="J4747" s="6" t="n">
        <v>1089936.83953283</v>
      </c>
      <c r="K4747" s="6" t="n">
        <v>1089186.83953283</v>
      </c>
      <c r="L4747" s="6" t="n">
        <v>1102920.1013903</v>
      </c>
      <c r="M4747" s="6" t="n">
        <v>1097671.67084185</v>
      </c>
      <c r="N4747" s="6" t="n">
        <v>48444.0679222148</v>
      </c>
      <c r="O4747" s="7" t="n">
        <v>11494.7705166271</v>
      </c>
    </row>
    <row r="4748" customFormat="false" ht="12.75" hidden="false" customHeight="false" outlineLevel="0" collapsed="false">
      <c r="A4748" s="15" t="n">
        <v>4693</v>
      </c>
      <c r="B4748" s="5" t="n">
        <v>59783.0420066929</v>
      </c>
      <c r="C4748" s="5" t="n">
        <v>66294.9799593133</v>
      </c>
      <c r="D4748" s="5" t="n">
        <v>65686.851601355</v>
      </c>
      <c r="E4748" s="5" t="n">
        <v>62798.6209235718</v>
      </c>
      <c r="F4748" s="5" t="n">
        <v>65140.14507471</v>
      </c>
      <c r="G4748" s="5" t="n">
        <v>70422.1617914617</v>
      </c>
      <c r="H4748" s="6" t="n">
        <v>936023.336936016</v>
      </c>
      <c r="I4748" s="6" t="n">
        <v>929511.398983397</v>
      </c>
      <c r="J4748" s="6" t="n">
        <v>930119.527341355</v>
      </c>
      <c r="K4748" s="6" t="n">
        <v>933007.758019138</v>
      </c>
      <c r="L4748" s="6" t="n">
        <v>930666.233867999</v>
      </c>
      <c r="M4748" s="6" t="n">
        <v>925384.217151247</v>
      </c>
      <c r="N4748" s="6" t="n">
        <v>42921.2726844761</v>
      </c>
      <c r="O4748" s="7" t="n">
        <v>9958.06378942709</v>
      </c>
    </row>
    <row r="4749" customFormat="false" ht="12.75" hidden="false" customHeight="false" outlineLevel="0" collapsed="false">
      <c r="A4749" s="15" t="n">
        <v>4694</v>
      </c>
      <c r="B4749" s="5" t="n">
        <v>39967.8287575054</v>
      </c>
      <c r="C4749" s="5" t="n">
        <v>38323.4465342264</v>
      </c>
      <c r="D4749" s="5" t="n">
        <v>42600.0256157826</v>
      </c>
      <c r="E4749" s="5" t="n">
        <v>50426.193228069</v>
      </c>
      <c r="F4749" s="5" t="n">
        <v>57405.5536910602</v>
      </c>
      <c r="G4749" s="5" t="n">
        <v>63405.5536910602</v>
      </c>
      <c r="H4749" s="6" t="n">
        <v>961235.504765537</v>
      </c>
      <c r="I4749" s="6" t="n">
        <v>962879.886988817</v>
      </c>
      <c r="J4749" s="6" t="n">
        <v>958603.307907259</v>
      </c>
      <c r="K4749" s="6" t="n">
        <v>950777.140294973</v>
      </c>
      <c r="L4749" s="6" t="n">
        <v>943797.779831983</v>
      </c>
      <c r="M4749" s="6" t="n">
        <v>937797.779831983</v>
      </c>
      <c r="N4749" s="6" t="n">
        <v>34967.8287575054</v>
      </c>
      <c r="O4749" s="7" t="n">
        <v>10012.0333352304</v>
      </c>
    </row>
    <row r="4750" customFormat="false" ht="12.75" hidden="false" customHeight="false" outlineLevel="0" collapsed="false">
      <c r="A4750" s="15" t="n">
        <v>4695</v>
      </c>
      <c r="B4750" s="5" t="n">
        <v>71359.7915305268</v>
      </c>
      <c r="C4750" s="5" t="n">
        <v>82140.7939535028</v>
      </c>
      <c r="D4750" s="5" t="n">
        <v>84401.7654204197</v>
      </c>
      <c r="E4750" s="5" t="n">
        <v>83293.5321039689</v>
      </c>
      <c r="F4750" s="5" t="n">
        <v>87137.2242376839</v>
      </c>
      <c r="G4750" s="5" t="n">
        <v>87641.7666835492</v>
      </c>
      <c r="H4750" s="6" t="n">
        <v>1117082.57655742</v>
      </c>
      <c r="I4750" s="6" t="n">
        <v>1106301.57413444</v>
      </c>
      <c r="J4750" s="6" t="n">
        <v>1104040.60266753</v>
      </c>
      <c r="K4750" s="6" t="n">
        <v>1105148.83598398</v>
      </c>
      <c r="L4750" s="6" t="n">
        <v>1101305.14385026</v>
      </c>
      <c r="M4750" s="6" t="n">
        <v>1100800.6014044</v>
      </c>
      <c r="N4750" s="6" t="n">
        <v>51359.7915305268</v>
      </c>
      <c r="O4750" s="7" t="n">
        <v>11884.4236808795</v>
      </c>
    </row>
    <row r="4751" customFormat="false" ht="12.75" hidden="false" customHeight="false" outlineLevel="0" collapsed="false">
      <c r="A4751" s="15" t="n">
        <v>4696</v>
      </c>
      <c r="B4751" s="5" t="n">
        <v>79175.2793390518</v>
      </c>
      <c r="C4751" s="5" t="n">
        <v>69121.3677310985</v>
      </c>
      <c r="D4751" s="5" t="n">
        <v>65749.3584548373</v>
      </c>
      <c r="E4751" s="5" t="n">
        <v>64806.373550199</v>
      </c>
      <c r="F4751" s="5" t="n">
        <v>68057.1808116003</v>
      </c>
      <c r="G4751" s="5" t="n">
        <v>73836.6941794638</v>
      </c>
      <c r="H4751" s="6" t="n">
        <v>1270707.80706293</v>
      </c>
      <c r="I4751" s="6" t="n">
        <v>1280761.71867088</v>
      </c>
      <c r="J4751" s="6" t="n">
        <v>1284133.72794714</v>
      </c>
      <c r="K4751" s="6" t="n">
        <v>1285076.71285178</v>
      </c>
      <c r="L4751" s="6" t="n">
        <v>1281825.90559038</v>
      </c>
      <c r="M4751" s="6" t="n">
        <v>1276046.39222252</v>
      </c>
      <c r="N4751" s="6" t="n">
        <v>61553.2395853642</v>
      </c>
      <c r="O4751" s="7" t="n">
        <v>13498.8308640198</v>
      </c>
    </row>
    <row r="4752" customFormat="false" ht="12.75" hidden="false" customHeight="false" outlineLevel="0" collapsed="false">
      <c r="A4752" s="15" t="n">
        <v>4697</v>
      </c>
      <c r="B4752" s="5" t="n">
        <v>74963.8167714584</v>
      </c>
      <c r="C4752" s="5" t="n">
        <v>61558.0534991514</v>
      </c>
      <c r="D4752" s="5" t="n">
        <v>57972.981794372</v>
      </c>
      <c r="E4752" s="5" t="n">
        <v>64220.9086274036</v>
      </c>
      <c r="F4752" s="5" t="n">
        <v>66970.9086274036</v>
      </c>
      <c r="G4752" s="5" t="n">
        <v>68489.008222493</v>
      </c>
      <c r="H4752" s="6" t="n">
        <v>1070011.50082023</v>
      </c>
      <c r="I4752" s="6" t="n">
        <v>1083417.26409253</v>
      </c>
      <c r="J4752" s="6" t="n">
        <v>1087002.33579731</v>
      </c>
      <c r="K4752" s="6" t="n">
        <v>1080754.40896428</v>
      </c>
      <c r="L4752" s="6" t="n">
        <v>1078004.40896428</v>
      </c>
      <c r="M4752" s="6" t="n">
        <v>1076486.30936919</v>
      </c>
      <c r="N4752" s="6" t="n">
        <v>58440.0102201393</v>
      </c>
      <c r="O4752" s="7" t="n">
        <v>11449.7531759168</v>
      </c>
    </row>
    <row r="4753" customFormat="false" ht="12.75" hidden="false" customHeight="false" outlineLevel="0" collapsed="false">
      <c r="A4753" s="15" t="n">
        <v>4698</v>
      </c>
      <c r="B4753" s="5" t="n">
        <v>97574.3962421356</v>
      </c>
      <c r="C4753" s="5" t="n">
        <v>85137.6379679783</v>
      </c>
      <c r="D4753" s="5" t="n">
        <v>87152.2727822799</v>
      </c>
      <c r="E4753" s="5" t="n">
        <v>81753.4981291533</v>
      </c>
      <c r="F4753" s="5" t="n">
        <v>78669.5949514487</v>
      </c>
      <c r="G4753" s="5" t="n">
        <v>86419.431649025</v>
      </c>
      <c r="H4753" s="6" t="n">
        <v>1263754.23641354</v>
      </c>
      <c r="I4753" s="6" t="n">
        <v>1276190.9946877</v>
      </c>
      <c r="J4753" s="6" t="n">
        <v>1274176.3598734</v>
      </c>
      <c r="K4753" s="6" t="n">
        <v>1279575.13452652</v>
      </c>
      <c r="L4753" s="6" t="n">
        <v>1282659.03770423</v>
      </c>
      <c r="M4753" s="6" t="n">
        <v>1274909.20100665</v>
      </c>
      <c r="N4753" s="6" t="n">
        <v>73829.3617149134</v>
      </c>
      <c r="O4753" s="7" t="n">
        <v>13613.2863265568</v>
      </c>
    </row>
    <row r="4754" customFormat="false" ht="12.75" hidden="false" customHeight="false" outlineLevel="0" collapsed="false">
      <c r="A4754" s="15" t="n">
        <v>4699</v>
      </c>
      <c r="B4754" s="5" t="n">
        <v>81090.3944378989</v>
      </c>
      <c r="C4754" s="5" t="n">
        <v>80842.1142965297</v>
      </c>
      <c r="D4754" s="5" t="n">
        <v>81001.0566233211</v>
      </c>
      <c r="E4754" s="5" t="n">
        <v>79001.0566233211</v>
      </c>
      <c r="F4754" s="5" t="n">
        <v>84566.5674073509</v>
      </c>
      <c r="G4754" s="5" t="n">
        <v>86950.1871814687</v>
      </c>
      <c r="H4754" s="6" t="n">
        <v>1110715.31163687</v>
      </c>
      <c r="I4754" s="6" t="n">
        <v>1110963.59177824</v>
      </c>
      <c r="J4754" s="6" t="n">
        <v>1110804.64945145</v>
      </c>
      <c r="K4754" s="6" t="n">
        <v>1112804.64945145</v>
      </c>
      <c r="L4754" s="6" t="n">
        <v>1107239.13866742</v>
      </c>
      <c r="M4754" s="6" t="n">
        <v>1104855.5188933</v>
      </c>
      <c r="N4754" s="6" t="n">
        <v>62008.6395629237</v>
      </c>
      <c r="O4754" s="7" t="n">
        <v>11918.0570607477</v>
      </c>
    </row>
    <row r="4755" customFormat="false" ht="12.75" hidden="false" customHeight="false" outlineLevel="0" collapsed="false">
      <c r="A4755" s="15" t="n">
        <v>4700</v>
      </c>
      <c r="B4755" s="5" t="n">
        <v>35663.5936475315</v>
      </c>
      <c r="C4755" s="5" t="n">
        <v>45894.8220108723</v>
      </c>
      <c r="D4755" s="5" t="n">
        <v>56894.8220108723</v>
      </c>
      <c r="E4755" s="5" t="n">
        <v>65046.6210132654</v>
      </c>
      <c r="F4755" s="5" t="n">
        <v>71279.8830129772</v>
      </c>
      <c r="G4755" s="5" t="n">
        <v>74862.5993925985</v>
      </c>
      <c r="H4755" s="6" t="n">
        <v>967821.200444588</v>
      </c>
      <c r="I4755" s="6" t="n">
        <v>957589.972081248</v>
      </c>
      <c r="J4755" s="6" t="n">
        <v>946589.972081248</v>
      </c>
      <c r="K4755" s="6" t="n">
        <v>938438.173078856</v>
      </c>
      <c r="L4755" s="6" t="n">
        <v>932204.911079144</v>
      </c>
      <c r="M4755" s="6" t="n">
        <v>928622.194699522</v>
      </c>
      <c r="N4755" s="6" t="n">
        <v>25663.5936475315</v>
      </c>
      <c r="O4755" s="7" t="n">
        <v>10034.8479409212</v>
      </c>
    </row>
    <row r="4756" customFormat="false" ht="12.75" hidden="false" customHeight="false" outlineLevel="0" collapsed="false">
      <c r="A4756" s="15" t="n">
        <v>4701</v>
      </c>
      <c r="B4756" s="5" t="n">
        <v>74519.7138709318</v>
      </c>
      <c r="C4756" s="5" t="n">
        <v>82065.8506036975</v>
      </c>
      <c r="D4756" s="5" t="n">
        <v>71692.8731041675</v>
      </c>
      <c r="E4756" s="5" t="n">
        <v>64035.4642489337</v>
      </c>
      <c r="F4756" s="5" t="n">
        <v>61153.9914979237</v>
      </c>
      <c r="G4756" s="5" t="n">
        <v>63687.2397788061</v>
      </c>
      <c r="H4756" s="6" t="n">
        <v>1126626.79052616</v>
      </c>
      <c r="I4756" s="6" t="n">
        <v>1119080.65379339</v>
      </c>
      <c r="J4756" s="6" t="n">
        <v>1129453.63129292</v>
      </c>
      <c r="K4756" s="6" t="n">
        <v>1137111.04014816</v>
      </c>
      <c r="L4756" s="6" t="n">
        <v>1139992.51289917</v>
      </c>
      <c r="M4756" s="6" t="n">
        <v>1137459.26461829</v>
      </c>
      <c r="N4756" s="6" t="n">
        <v>53813.4519630277</v>
      </c>
      <c r="O4756" s="7" t="n">
        <v>12011.4650439709</v>
      </c>
    </row>
    <row r="4757" customFormat="false" ht="12.75" hidden="false" customHeight="false" outlineLevel="0" collapsed="false">
      <c r="A4757" s="15" t="n">
        <v>4702</v>
      </c>
      <c r="B4757" s="5" t="n">
        <v>103729.955722405</v>
      </c>
      <c r="C4757" s="5" t="n">
        <v>100344.794903264</v>
      </c>
      <c r="D4757" s="5" t="n">
        <v>105355.45670668</v>
      </c>
      <c r="E4757" s="5" t="n">
        <v>92506.0219804267</v>
      </c>
      <c r="F4757" s="5" t="n">
        <v>89035.5302846266</v>
      </c>
      <c r="G4757" s="5" t="n">
        <v>83249.8925960805</v>
      </c>
      <c r="H4757" s="6" t="n">
        <v>1241713.32726973</v>
      </c>
      <c r="I4757" s="6" t="n">
        <v>1245098.48808887</v>
      </c>
      <c r="J4757" s="6" t="n">
        <v>1240087.82628545</v>
      </c>
      <c r="K4757" s="6" t="n">
        <v>1252937.2610117</v>
      </c>
      <c r="L4757" s="6" t="n">
        <v>1256407.75270751</v>
      </c>
      <c r="M4757" s="6" t="n">
        <v>1262193.39039605</v>
      </c>
      <c r="N4757" s="6" t="n">
        <v>72864.7640066645</v>
      </c>
      <c r="O4757" s="7" t="n">
        <v>13454.4328299213</v>
      </c>
    </row>
    <row r="4758" customFormat="false" ht="12.75" hidden="false" customHeight="false" outlineLevel="0" collapsed="false">
      <c r="A4758" s="15" t="n">
        <v>4703</v>
      </c>
      <c r="B4758" s="5" t="n">
        <v>49794.1996571095</v>
      </c>
      <c r="C4758" s="5" t="n">
        <v>47177.5419239023</v>
      </c>
      <c r="D4758" s="5" t="n">
        <v>52677.5419239023</v>
      </c>
      <c r="E4758" s="5" t="n">
        <v>59543.6465094658</v>
      </c>
      <c r="F4758" s="5" t="n">
        <v>66406.3155538069</v>
      </c>
      <c r="G4758" s="5" t="n">
        <v>73156.3155538069</v>
      </c>
      <c r="H4758" s="6" t="n">
        <v>916920.537407756</v>
      </c>
      <c r="I4758" s="6" t="n">
        <v>919537.195140962</v>
      </c>
      <c r="J4758" s="6" t="n">
        <v>914037.195140962</v>
      </c>
      <c r="K4758" s="6" t="n">
        <v>907171.090555398</v>
      </c>
      <c r="L4758" s="6" t="n">
        <v>900308.421511058</v>
      </c>
      <c r="M4758" s="6" t="n">
        <v>893558.421511058</v>
      </c>
      <c r="N4758" s="6" t="n">
        <v>35250.5531476437</v>
      </c>
      <c r="O4758" s="7" t="n">
        <v>9667.14737064865</v>
      </c>
    </row>
    <row r="4759" customFormat="false" ht="12.75" hidden="false" customHeight="false" outlineLevel="0" collapsed="false">
      <c r="A4759" s="15" t="n">
        <v>4704</v>
      </c>
      <c r="B4759" s="5" t="n">
        <v>73830.5540252832</v>
      </c>
      <c r="C4759" s="5" t="n">
        <v>77327.7050407753</v>
      </c>
      <c r="D4759" s="5" t="n">
        <v>71092.3413227093</v>
      </c>
      <c r="E4759" s="5" t="n">
        <v>64996.7814650738</v>
      </c>
      <c r="F4759" s="5" t="n">
        <v>68286.5985133786</v>
      </c>
      <c r="G4759" s="5" t="n">
        <v>68886.1397271621</v>
      </c>
      <c r="H4759" s="6" t="n">
        <v>1121757.39183485</v>
      </c>
      <c r="I4759" s="6" t="n">
        <v>1118260.24081935</v>
      </c>
      <c r="J4759" s="6" t="n">
        <v>1124495.60453742</v>
      </c>
      <c r="K4759" s="6" t="n">
        <v>1130591.16439505</v>
      </c>
      <c r="L4759" s="6" t="n">
        <v>1127301.34734675</v>
      </c>
      <c r="M4759" s="6" t="n">
        <v>1126701.80613297</v>
      </c>
      <c r="N4759" s="6" t="n">
        <v>52405.6048949135</v>
      </c>
      <c r="O4759" s="7" t="n">
        <v>11955.8794586013</v>
      </c>
    </row>
    <row r="4760" customFormat="false" ht="12.75" hidden="false" customHeight="false" outlineLevel="0" collapsed="false">
      <c r="A4760" s="15" t="n">
        <v>4705</v>
      </c>
      <c r="B4760" s="5" t="n">
        <v>93360.1263480961</v>
      </c>
      <c r="C4760" s="5" t="n">
        <v>97172.3850764839</v>
      </c>
      <c r="D4760" s="5" t="n">
        <v>79117.9177046801</v>
      </c>
      <c r="E4760" s="5" t="n">
        <v>83745.1161692819</v>
      </c>
      <c r="F4760" s="5" t="n">
        <v>78245.1161692819</v>
      </c>
      <c r="G4760" s="5" t="n">
        <v>83294.8751283182</v>
      </c>
      <c r="H4760" s="6" t="n">
        <v>1196473.45724054</v>
      </c>
      <c r="I4760" s="6" t="n">
        <v>1192661.19851215</v>
      </c>
      <c r="J4760" s="6" t="n">
        <v>1210715.66588395</v>
      </c>
      <c r="K4760" s="6" t="n">
        <v>1206088.46741935</v>
      </c>
      <c r="L4760" s="6" t="n">
        <v>1211588.46741935</v>
      </c>
      <c r="M4760" s="6" t="n">
        <v>1206538.70846032</v>
      </c>
      <c r="N4760" s="6" t="n">
        <v>72700.0731670879</v>
      </c>
      <c r="O4760" s="7" t="n">
        <v>12898.3358358864</v>
      </c>
    </row>
    <row r="4761" customFormat="false" ht="12.75" hidden="false" customHeight="false" outlineLevel="0" collapsed="false">
      <c r="A4761" s="15" t="n">
        <v>4706</v>
      </c>
      <c r="B4761" s="5" t="n">
        <v>74201.6240844884</v>
      </c>
      <c r="C4761" s="5" t="n">
        <v>77548.09551849</v>
      </c>
      <c r="D4761" s="5" t="n">
        <v>76855.5017941434</v>
      </c>
      <c r="E4761" s="5" t="n">
        <v>79105.5017941434</v>
      </c>
      <c r="F4761" s="5" t="n">
        <v>68923.1307841899</v>
      </c>
      <c r="G4761" s="5" t="n">
        <v>64123.2520925025</v>
      </c>
      <c r="H4761" s="6" t="n">
        <v>1104650.21253202</v>
      </c>
      <c r="I4761" s="6" t="n">
        <v>1101303.74109801</v>
      </c>
      <c r="J4761" s="6" t="n">
        <v>1101996.33482236</v>
      </c>
      <c r="K4761" s="6" t="n">
        <v>1099746.33482236</v>
      </c>
      <c r="L4761" s="6" t="n">
        <v>1109928.70583231</v>
      </c>
      <c r="M4761" s="6" t="n">
        <v>1114728.584524</v>
      </c>
      <c r="N4761" s="6" t="n">
        <v>58828.3719919859</v>
      </c>
      <c r="O4761" s="7" t="n">
        <v>11788.518366165</v>
      </c>
    </row>
    <row r="4762" customFormat="false" ht="12.75" hidden="false" customHeight="false" outlineLevel="0" collapsed="false">
      <c r="A4762" s="15" t="n">
        <v>4707</v>
      </c>
      <c r="B4762" s="5" t="n">
        <v>104582.285550835</v>
      </c>
      <c r="C4762" s="5" t="n">
        <v>106128.639593543</v>
      </c>
      <c r="D4762" s="5" t="n">
        <v>102378.639593543</v>
      </c>
      <c r="E4762" s="5" t="n">
        <v>106452.250522965</v>
      </c>
      <c r="F4762" s="5" t="n">
        <v>88779.5478805538</v>
      </c>
      <c r="G4762" s="5" t="n">
        <v>94620.0356273006</v>
      </c>
      <c r="H4762" s="6" t="n">
        <v>1254525.39226556</v>
      </c>
      <c r="I4762" s="6" t="n">
        <v>1252979.03822285</v>
      </c>
      <c r="J4762" s="6" t="n">
        <v>1256729.03822285</v>
      </c>
      <c r="K4762" s="6" t="n">
        <v>1252655.42729343</v>
      </c>
      <c r="L4762" s="6" t="n">
        <v>1270328.12993584</v>
      </c>
      <c r="M4762" s="6" t="n">
        <v>1264487.6421891</v>
      </c>
      <c r="N4762" s="6" t="n">
        <v>74444.2694503771</v>
      </c>
      <c r="O4762" s="7" t="n">
        <v>13591.076778164</v>
      </c>
    </row>
    <row r="4763" customFormat="false" ht="12.75" hidden="false" customHeight="false" outlineLevel="0" collapsed="false">
      <c r="A4763" s="15" t="n">
        <v>4708</v>
      </c>
      <c r="B4763" s="5" t="n">
        <v>70692.1578687576</v>
      </c>
      <c r="C4763" s="5" t="n">
        <v>69303.7275936717</v>
      </c>
      <c r="D4763" s="5" t="n">
        <v>71784.406463527</v>
      </c>
      <c r="E4763" s="5" t="n">
        <v>60807.4813838459</v>
      </c>
      <c r="F4763" s="5" t="n">
        <v>55239.8432832643</v>
      </c>
      <c r="G4763" s="5" t="n">
        <v>59955.1796372294</v>
      </c>
      <c r="H4763" s="6" t="n">
        <v>1135416.02412662</v>
      </c>
      <c r="I4763" s="6" t="n">
        <v>1136804.4544017</v>
      </c>
      <c r="J4763" s="6" t="n">
        <v>1134323.77553185</v>
      </c>
      <c r="K4763" s="6" t="n">
        <v>1145300.70061153</v>
      </c>
      <c r="L4763" s="6" t="n">
        <v>1150868.33871211</v>
      </c>
      <c r="M4763" s="6" t="n">
        <v>1146153.00235814</v>
      </c>
      <c r="N4763" s="6" t="n">
        <v>56123.6108195646</v>
      </c>
      <c r="O4763" s="7" t="n">
        <v>12061.0818199537</v>
      </c>
    </row>
    <row r="4764" customFormat="false" ht="12.75" hidden="false" customHeight="false" outlineLevel="0" collapsed="false">
      <c r="A4764" s="15" t="n">
        <v>4709</v>
      </c>
      <c r="B4764" s="5" t="n">
        <v>50276.1526988962</v>
      </c>
      <c r="C4764" s="5" t="n">
        <v>47746.9406240061</v>
      </c>
      <c r="D4764" s="5" t="n">
        <v>52674.6760531962</v>
      </c>
      <c r="E4764" s="5" t="n">
        <v>53894.2101847328</v>
      </c>
      <c r="F4764" s="5" t="n">
        <v>62452.4126988747</v>
      </c>
      <c r="G4764" s="5" t="n">
        <v>68698.7008712856</v>
      </c>
      <c r="H4764" s="6" t="n">
        <v>1048529.8084371</v>
      </c>
      <c r="I4764" s="6" t="n">
        <v>1051059.02051199</v>
      </c>
      <c r="J4764" s="6" t="n">
        <v>1046131.2850828</v>
      </c>
      <c r="K4764" s="6" t="n">
        <v>1044911.75095126</v>
      </c>
      <c r="L4764" s="6" t="n">
        <v>1036353.54843712</v>
      </c>
      <c r="M4764" s="6" t="n">
        <v>1030107.26026471</v>
      </c>
      <c r="N4764" s="6" t="n">
        <v>40746.9406240061</v>
      </c>
      <c r="O4764" s="7" t="n">
        <v>10988.05961136</v>
      </c>
    </row>
    <row r="4765" customFormat="false" ht="12.75" hidden="false" customHeight="false" outlineLevel="0" collapsed="false">
      <c r="A4765" s="15" t="n">
        <v>4710</v>
      </c>
      <c r="B4765" s="5" t="n">
        <v>32843.7753863311</v>
      </c>
      <c r="C4765" s="5" t="n">
        <v>20399.5717613638</v>
      </c>
      <c r="D4765" s="5" t="n">
        <v>29000</v>
      </c>
      <c r="E4765" s="5" t="n">
        <v>37996.0610508172</v>
      </c>
      <c r="F4765" s="5" t="n">
        <v>45996.0610508172</v>
      </c>
      <c r="G4765" s="5" t="n">
        <v>53996.0610508172</v>
      </c>
      <c r="H4765" s="6" t="n">
        <v>848951.081973462</v>
      </c>
      <c r="I4765" s="6" t="n">
        <v>861395.285598429</v>
      </c>
      <c r="J4765" s="6" t="n">
        <v>852794.857359793</v>
      </c>
      <c r="K4765" s="6" t="n">
        <v>843798.796308976</v>
      </c>
      <c r="L4765" s="6" t="n">
        <v>835798.796308976</v>
      </c>
      <c r="M4765" s="6" t="n">
        <v>827798.796308976</v>
      </c>
      <c r="N4765" s="6" t="n">
        <v>26347.7143355139</v>
      </c>
      <c r="O4765" s="7" t="n">
        <v>8817.94857359794</v>
      </c>
    </row>
    <row r="4766" customFormat="false" ht="12.75" hidden="false" customHeight="false" outlineLevel="0" collapsed="false">
      <c r="A4766" s="15" t="n">
        <v>4711</v>
      </c>
      <c r="B4766" s="5" t="n">
        <v>106941.898960136</v>
      </c>
      <c r="C4766" s="5" t="n">
        <v>87622.6992602905</v>
      </c>
      <c r="D4766" s="5" t="n">
        <v>93722.1051076595</v>
      </c>
      <c r="E4766" s="5" t="n">
        <v>100499.124157437</v>
      </c>
      <c r="F4766" s="5" t="n">
        <v>105843.189393478</v>
      </c>
      <c r="G4766" s="5" t="n">
        <v>98685.1771242155</v>
      </c>
      <c r="H4766" s="6" t="n">
        <v>1326846.83783571</v>
      </c>
      <c r="I4766" s="6" t="n">
        <v>1346166.03753556</v>
      </c>
      <c r="J4766" s="6" t="n">
        <v>1340066.63168819</v>
      </c>
      <c r="K4766" s="6" t="n">
        <v>1333289.61263841</v>
      </c>
      <c r="L4766" s="6" t="n">
        <v>1327945.54740237</v>
      </c>
      <c r="M4766" s="6" t="n">
        <v>1335103.55967163</v>
      </c>
      <c r="N4766" s="6" t="n">
        <v>77558.2600196731</v>
      </c>
      <c r="O4766" s="7" t="n">
        <v>14337.8873679585</v>
      </c>
    </row>
    <row r="4767" customFormat="false" ht="12.75" hidden="false" customHeight="false" outlineLevel="0" collapsed="false">
      <c r="A4767" s="15" t="n">
        <v>4712</v>
      </c>
      <c r="B4767" s="5" t="n">
        <v>78300.5925359196</v>
      </c>
      <c r="C4767" s="5" t="n">
        <v>83106.9065060995</v>
      </c>
      <c r="D4767" s="5" t="n">
        <v>74913.9178440227</v>
      </c>
      <c r="E4767" s="5" t="n">
        <v>72459.0405124072</v>
      </c>
      <c r="F4767" s="5" t="n">
        <v>75959.0405124072</v>
      </c>
      <c r="G4767" s="5" t="n">
        <v>78691.9477071832</v>
      </c>
      <c r="H4767" s="6" t="n">
        <v>1246592.05006545</v>
      </c>
      <c r="I4767" s="6" t="n">
        <v>1241785.73609528</v>
      </c>
      <c r="J4767" s="6" t="n">
        <v>1249978.72475735</v>
      </c>
      <c r="K4767" s="6" t="n">
        <v>1252433.60208897</v>
      </c>
      <c r="L4767" s="6" t="n">
        <v>1248933.60208897</v>
      </c>
      <c r="M4767" s="6" t="n">
        <v>1246200.69489419</v>
      </c>
      <c r="N4767" s="6" t="n">
        <v>55555.5272983275</v>
      </c>
      <c r="O4767" s="7" t="n">
        <v>13248.9264260138</v>
      </c>
    </row>
    <row r="4768" customFormat="false" ht="12.75" hidden="false" customHeight="false" outlineLevel="0" collapsed="false">
      <c r="A4768" s="15" t="n">
        <v>4713</v>
      </c>
      <c r="B4768" s="5" t="n">
        <v>100124.578458311</v>
      </c>
      <c r="C4768" s="5" t="n">
        <v>110897.049050285</v>
      </c>
      <c r="D4768" s="5" t="n">
        <v>113875.068749796</v>
      </c>
      <c r="E4768" s="5" t="n">
        <v>123073.933173303</v>
      </c>
      <c r="F4768" s="5" t="n">
        <v>113709.002158568</v>
      </c>
      <c r="G4768" s="5" t="n">
        <v>121588.650001628</v>
      </c>
      <c r="H4768" s="6" t="n">
        <v>1331012.17181372</v>
      </c>
      <c r="I4768" s="6" t="n">
        <v>1320239.70122175</v>
      </c>
      <c r="J4768" s="6" t="n">
        <v>1317261.68152223</v>
      </c>
      <c r="K4768" s="6" t="n">
        <v>1308062.81709873</v>
      </c>
      <c r="L4768" s="6" t="n">
        <v>1317427.74811346</v>
      </c>
      <c r="M4768" s="6" t="n">
        <v>1309548.1002704</v>
      </c>
      <c r="N4768" s="6" t="n">
        <v>70124.5784583111</v>
      </c>
      <c r="O4768" s="7" t="n">
        <v>14311.3675027203</v>
      </c>
    </row>
    <row r="4769" customFormat="false" ht="12.75" hidden="false" customHeight="false" outlineLevel="0" collapsed="false">
      <c r="A4769" s="15" t="n">
        <v>4714</v>
      </c>
      <c r="B4769" s="5" t="n">
        <v>58602.4318747426</v>
      </c>
      <c r="C4769" s="5" t="n">
        <v>59091.8054154263</v>
      </c>
      <c r="D4769" s="5" t="n">
        <v>62275.9873747243</v>
      </c>
      <c r="E4769" s="5" t="n">
        <v>62201.2627787748</v>
      </c>
      <c r="F4769" s="5" t="n">
        <v>59298.2452262012</v>
      </c>
      <c r="G4769" s="5" t="n">
        <v>64781.1644067244</v>
      </c>
      <c r="H4769" s="6" t="n">
        <v>1000491.82006231</v>
      </c>
      <c r="I4769" s="6" t="n">
        <v>1000002.44652163</v>
      </c>
      <c r="J4769" s="6" t="n">
        <v>996818.264562331</v>
      </c>
      <c r="K4769" s="6" t="n">
        <v>996892.989158282</v>
      </c>
      <c r="L4769" s="6" t="n">
        <v>999796.006710855</v>
      </c>
      <c r="M4769" s="6" t="n">
        <v>994313.087530332</v>
      </c>
      <c r="N4769" s="6" t="n">
        <v>43602.4318747426</v>
      </c>
      <c r="O4769" s="7" t="n">
        <v>10590.9425193706</v>
      </c>
    </row>
    <row r="4770" customFormat="false" ht="12.75" hidden="false" customHeight="false" outlineLevel="0" collapsed="false">
      <c r="A4770" s="15" t="n">
        <v>4715</v>
      </c>
      <c r="B4770" s="5" t="n">
        <v>27172.8998091435</v>
      </c>
      <c r="C4770" s="5" t="n">
        <v>23672.8998091435</v>
      </c>
      <c r="D4770" s="5" t="n">
        <v>30137.5121042964</v>
      </c>
      <c r="E4770" s="5" t="n">
        <v>38137.5121042964</v>
      </c>
      <c r="F4770" s="5" t="n">
        <v>46137.5121042964</v>
      </c>
      <c r="G4770" s="5" t="n">
        <v>54137.5121042964</v>
      </c>
      <c r="H4770" s="6" t="n">
        <v>863333.036555702</v>
      </c>
      <c r="I4770" s="6" t="n">
        <v>866833.036555702</v>
      </c>
      <c r="J4770" s="6" t="n">
        <v>860368.424260549</v>
      </c>
      <c r="K4770" s="6" t="n">
        <v>852368.424260549</v>
      </c>
      <c r="L4770" s="6" t="n">
        <v>844368.424260549</v>
      </c>
      <c r="M4770" s="6" t="n">
        <v>836368.424260549</v>
      </c>
      <c r="N4770" s="6" t="n">
        <v>20535.3877048472</v>
      </c>
      <c r="O4770" s="7" t="n">
        <v>8905.05936364845</v>
      </c>
    </row>
    <row r="4771" customFormat="false" ht="12.75" hidden="false" customHeight="false" outlineLevel="0" collapsed="false">
      <c r="A4771" s="15" t="n">
        <v>4716</v>
      </c>
      <c r="B4771" s="5" t="n">
        <v>58624.2759186148</v>
      </c>
      <c r="C4771" s="5" t="n">
        <v>53142.5308659152</v>
      </c>
      <c r="D4771" s="5" t="n">
        <v>53082.5161500687</v>
      </c>
      <c r="E4771" s="5" t="n">
        <v>54533.6165067079</v>
      </c>
      <c r="F4771" s="5" t="n">
        <v>58330.91056971</v>
      </c>
      <c r="G4771" s="5" t="n">
        <v>62330.91056971</v>
      </c>
      <c r="H4771" s="6" t="n">
        <v>1051763.46865821</v>
      </c>
      <c r="I4771" s="6" t="n">
        <v>1057245.21371091</v>
      </c>
      <c r="J4771" s="6" t="n">
        <v>1057305.22842675</v>
      </c>
      <c r="K4771" s="6" t="n">
        <v>1055854.12807011</v>
      </c>
      <c r="L4771" s="6" t="n">
        <v>1052056.83400711</v>
      </c>
      <c r="M4771" s="6" t="n">
        <v>1048056.83400711</v>
      </c>
      <c r="N4771" s="6" t="n">
        <v>47196.8850762428</v>
      </c>
      <c r="O4771" s="7" t="n">
        <v>11103.8774457682</v>
      </c>
    </row>
    <row r="4772" customFormat="false" ht="12.75" hidden="false" customHeight="false" outlineLevel="0" collapsed="false">
      <c r="A4772" s="15" t="n">
        <v>4717</v>
      </c>
      <c r="B4772" s="5" t="n">
        <v>93080.9939368138</v>
      </c>
      <c r="C4772" s="5" t="n">
        <v>94440.0954543951</v>
      </c>
      <c r="D4772" s="5" t="n">
        <v>101119.697638358</v>
      </c>
      <c r="E4772" s="5" t="n">
        <v>99608.656284181</v>
      </c>
      <c r="F4772" s="5" t="n">
        <v>95424.3205910914</v>
      </c>
      <c r="G4772" s="5" t="n">
        <v>95328.5262276256</v>
      </c>
      <c r="H4772" s="6" t="n">
        <v>1252496.13484669</v>
      </c>
      <c r="I4772" s="6" t="n">
        <v>1251137.03332911</v>
      </c>
      <c r="J4772" s="6" t="n">
        <v>1244457.43114514</v>
      </c>
      <c r="K4772" s="6" t="n">
        <v>1245968.47249932</v>
      </c>
      <c r="L4772" s="6" t="n">
        <v>1250152.80819241</v>
      </c>
      <c r="M4772" s="6" t="n">
        <v>1250248.60255588</v>
      </c>
      <c r="N4772" s="6" t="n">
        <v>66396.6582437241</v>
      </c>
      <c r="O4772" s="7" t="n">
        <v>13455.771287835</v>
      </c>
    </row>
    <row r="4773" customFormat="false" ht="12.75" hidden="false" customHeight="false" outlineLevel="0" collapsed="false">
      <c r="A4773" s="15" t="n">
        <v>4718</v>
      </c>
      <c r="B4773" s="5" t="n">
        <v>104661.059646811</v>
      </c>
      <c r="C4773" s="5" t="n">
        <v>95360.8502806383</v>
      </c>
      <c r="D4773" s="5" t="n">
        <v>102526.795961582</v>
      </c>
      <c r="E4773" s="5" t="n">
        <v>89526.7959615818</v>
      </c>
      <c r="F4773" s="5" t="n">
        <v>83777.8406895677</v>
      </c>
      <c r="G4773" s="5" t="n">
        <v>87404.083422004</v>
      </c>
      <c r="H4773" s="6" t="n">
        <v>1293537.04990497</v>
      </c>
      <c r="I4773" s="6" t="n">
        <v>1302837.25927114</v>
      </c>
      <c r="J4773" s="6" t="n">
        <v>1295671.3135902</v>
      </c>
      <c r="K4773" s="6" t="n">
        <v>1308671.3135902</v>
      </c>
      <c r="L4773" s="6" t="n">
        <v>1314420.26886221</v>
      </c>
      <c r="M4773" s="6" t="n">
        <v>1310794.02612977</v>
      </c>
      <c r="N4773" s="6" t="n">
        <v>80934.9718325221</v>
      </c>
      <c r="O4773" s="7" t="n">
        <v>13981.9810955178</v>
      </c>
    </row>
    <row r="4774" customFormat="false" ht="12.75" hidden="false" customHeight="false" outlineLevel="0" collapsed="false">
      <c r="A4774" s="15" t="n">
        <v>4719</v>
      </c>
      <c r="B4774" s="5" t="n">
        <v>73729.884847923</v>
      </c>
      <c r="C4774" s="5" t="n">
        <v>71299.7369611838</v>
      </c>
      <c r="D4774" s="5" t="n">
        <v>57980.8480619215</v>
      </c>
      <c r="E4774" s="5" t="n">
        <v>61619.1330428904</v>
      </c>
      <c r="F4774" s="5" t="n">
        <v>68538.7131015088</v>
      </c>
      <c r="G4774" s="5" t="n">
        <v>74919.5800586184</v>
      </c>
      <c r="H4774" s="6" t="n">
        <v>1162942.66714251</v>
      </c>
      <c r="I4774" s="6" t="n">
        <v>1165372.81502925</v>
      </c>
      <c r="J4774" s="6" t="n">
        <v>1178691.70392852</v>
      </c>
      <c r="K4774" s="6" t="n">
        <v>1175053.41894755</v>
      </c>
      <c r="L4774" s="6" t="n">
        <v>1168133.83888893</v>
      </c>
      <c r="M4774" s="6" t="n">
        <v>1161752.97193182</v>
      </c>
      <c r="N4774" s="6" t="n">
        <v>56576.3989841201</v>
      </c>
      <c r="O4774" s="7" t="n">
        <v>12366.7255199044</v>
      </c>
    </row>
    <row r="4775" customFormat="false" ht="12.75" hidden="false" customHeight="false" outlineLevel="0" collapsed="false">
      <c r="A4775" s="15" t="n">
        <v>4720</v>
      </c>
      <c r="B4775" s="5" t="n">
        <v>108438.492512144</v>
      </c>
      <c r="C4775" s="5" t="n">
        <v>118016.468721801</v>
      </c>
      <c r="D4775" s="5" t="n">
        <v>107438.492512144</v>
      </c>
      <c r="E4775" s="5" t="n">
        <v>107477.232835677</v>
      </c>
      <c r="F4775" s="5" t="n">
        <v>113388.83195039</v>
      </c>
      <c r="G4775" s="5" t="n">
        <v>113084.917005688</v>
      </c>
      <c r="H4775" s="6" t="n">
        <v>1300504.50873254</v>
      </c>
      <c r="I4775" s="6" t="n">
        <v>1290926.53252288</v>
      </c>
      <c r="J4775" s="6" t="n">
        <v>1301504.50873254</v>
      </c>
      <c r="K4775" s="6" t="n">
        <v>1301465.768409</v>
      </c>
      <c r="L4775" s="6" t="n">
        <v>1295554.16929429</v>
      </c>
      <c r="M4775" s="6" t="n">
        <v>1295858.08423899</v>
      </c>
      <c r="N4775" s="6" t="n">
        <v>75000</v>
      </c>
      <c r="O4775" s="7" t="n">
        <v>14089.4300124468</v>
      </c>
    </row>
    <row r="4776" customFormat="false" ht="12.75" hidden="false" customHeight="false" outlineLevel="0" collapsed="false">
      <c r="A4776" s="15" t="n">
        <v>4721</v>
      </c>
      <c r="B4776" s="5" t="n">
        <v>68836.5986165393</v>
      </c>
      <c r="C4776" s="5" t="n">
        <v>67880.0534064149</v>
      </c>
      <c r="D4776" s="5" t="n">
        <v>59610.5763609121</v>
      </c>
      <c r="E4776" s="5" t="n">
        <v>62158.0246663633</v>
      </c>
      <c r="F4776" s="5" t="n">
        <v>63450.875469</v>
      </c>
      <c r="G4776" s="5" t="n">
        <v>70200.875469</v>
      </c>
      <c r="H4776" s="6" t="n">
        <v>1087805.64153109</v>
      </c>
      <c r="I4776" s="6" t="n">
        <v>1088762.18674122</v>
      </c>
      <c r="J4776" s="6" t="n">
        <v>1097031.66378672</v>
      </c>
      <c r="K4776" s="6" t="n">
        <v>1094484.21548127</v>
      </c>
      <c r="L4776" s="6" t="n">
        <v>1093191.36467863</v>
      </c>
      <c r="M4776" s="6" t="n">
        <v>1086441.36467863</v>
      </c>
      <c r="N4776" s="6" t="n">
        <v>49220.6504324764</v>
      </c>
      <c r="O4776" s="7" t="n">
        <v>11566.4224014763</v>
      </c>
    </row>
    <row r="4777" customFormat="false" ht="12.75" hidden="false" customHeight="false" outlineLevel="0" collapsed="false">
      <c r="A4777" s="15" t="n">
        <v>4722</v>
      </c>
      <c r="B4777" s="5" t="n">
        <v>67625.3501714321</v>
      </c>
      <c r="C4777" s="5" t="n">
        <v>64297.9627989888</v>
      </c>
      <c r="D4777" s="5" t="n">
        <v>71119.9250506361</v>
      </c>
      <c r="E4777" s="5" t="n">
        <v>69750.5327170724</v>
      </c>
      <c r="F4777" s="5" t="n">
        <v>66723.7218044155</v>
      </c>
      <c r="G4777" s="5" t="n">
        <v>68723.7218044155</v>
      </c>
      <c r="H4777" s="6" t="n">
        <v>1139478.29181218</v>
      </c>
      <c r="I4777" s="6" t="n">
        <v>1142805.67918462</v>
      </c>
      <c r="J4777" s="6" t="n">
        <v>1135983.71693297</v>
      </c>
      <c r="K4777" s="6" t="n">
        <v>1137353.10926653</v>
      </c>
      <c r="L4777" s="6" t="n">
        <v>1140379.92017919</v>
      </c>
      <c r="M4777" s="6" t="n">
        <v>1138379.92017919</v>
      </c>
      <c r="N4777" s="6" t="n">
        <v>50125.3501714321</v>
      </c>
      <c r="O4777" s="7" t="n">
        <v>12071.0364198361</v>
      </c>
    </row>
    <row r="4778" customFormat="false" ht="12.75" hidden="false" customHeight="false" outlineLevel="0" collapsed="false">
      <c r="A4778" s="15" t="n">
        <v>4723</v>
      </c>
      <c r="B4778" s="5" t="n">
        <v>73514.8068071983</v>
      </c>
      <c r="C4778" s="5" t="n">
        <v>72691.0321665068</v>
      </c>
      <c r="D4778" s="5" t="n">
        <v>59452.5762012815</v>
      </c>
      <c r="E4778" s="5" t="n">
        <v>59215.6694995448</v>
      </c>
      <c r="F4778" s="5" t="n">
        <v>65302.9507897668</v>
      </c>
      <c r="G4778" s="5" t="n">
        <v>68269.6928219171</v>
      </c>
      <c r="H4778" s="6" t="n">
        <v>1166436.64664778</v>
      </c>
      <c r="I4778" s="6" t="n">
        <v>1167260.42128847</v>
      </c>
      <c r="J4778" s="6" t="n">
        <v>1180498.87725369</v>
      </c>
      <c r="K4778" s="6" t="n">
        <v>1180735.78395543</v>
      </c>
      <c r="L4778" s="6" t="n">
        <v>1174648.50266521</v>
      </c>
      <c r="M4778" s="6" t="n">
        <v>1171681.76063306</v>
      </c>
      <c r="N4778" s="6" t="n">
        <v>55956.5828497268</v>
      </c>
      <c r="O4778" s="7" t="n">
        <v>12399.5145345498</v>
      </c>
    </row>
    <row r="4779" customFormat="false" ht="12.75" hidden="false" customHeight="false" outlineLevel="0" collapsed="false">
      <c r="A4779" s="15" t="n">
        <v>4724</v>
      </c>
      <c r="B4779" s="5" t="n">
        <v>77374.4257620199</v>
      </c>
      <c r="C4779" s="5" t="n">
        <v>74277.188684308</v>
      </c>
      <c r="D4779" s="5" t="n">
        <v>71267.7931580874</v>
      </c>
      <c r="E4779" s="5" t="n">
        <v>76537.4840653442</v>
      </c>
      <c r="F4779" s="5" t="n">
        <v>81562.8372991691</v>
      </c>
      <c r="G4779" s="5" t="n">
        <v>74850.8827521562</v>
      </c>
      <c r="H4779" s="6" t="n">
        <v>1117668.42068806</v>
      </c>
      <c r="I4779" s="6" t="n">
        <v>1120765.65776577</v>
      </c>
      <c r="J4779" s="6" t="n">
        <v>1123775.053292</v>
      </c>
      <c r="K4779" s="6" t="n">
        <v>1118505.36238474</v>
      </c>
      <c r="L4779" s="6" t="n">
        <v>1113480.00915091</v>
      </c>
      <c r="M4779" s="6" t="n">
        <v>1120191.96369793</v>
      </c>
      <c r="N4779" s="6" t="n">
        <v>59315.5983981019</v>
      </c>
      <c r="O4779" s="7" t="n">
        <v>11950.4284645008</v>
      </c>
    </row>
    <row r="4780" customFormat="false" ht="12.75" hidden="false" customHeight="false" outlineLevel="0" collapsed="false">
      <c r="A4780" s="15" t="n">
        <v>4725</v>
      </c>
      <c r="B4780" s="5" t="n">
        <v>32131.4194806162</v>
      </c>
      <c r="C4780" s="5" t="n">
        <v>28228.894537479</v>
      </c>
      <c r="D4780" s="5" t="n">
        <v>33719.5518908217</v>
      </c>
      <c r="E4780" s="5" t="n">
        <v>39484.5461590004</v>
      </c>
      <c r="F4780" s="5" t="n">
        <v>47484.5461590004</v>
      </c>
      <c r="G4780" s="5" t="n">
        <v>55484.5461590004</v>
      </c>
      <c r="H4780" s="6" t="n">
        <v>881522.567884999</v>
      </c>
      <c r="I4780" s="6" t="n">
        <v>885425.092828137</v>
      </c>
      <c r="J4780" s="6" t="n">
        <v>879934.435474793</v>
      </c>
      <c r="K4780" s="6" t="n">
        <v>874169.441206615</v>
      </c>
      <c r="L4780" s="6" t="n">
        <v>866169.441206615</v>
      </c>
      <c r="M4780" s="6" t="n">
        <v>858169.441206615</v>
      </c>
      <c r="N4780" s="6" t="n">
        <v>24411.8675897945</v>
      </c>
      <c r="O4780" s="7" t="n">
        <v>9136.53987365615</v>
      </c>
    </row>
    <row r="4781" customFormat="false" ht="12.75" hidden="false" customHeight="false" outlineLevel="0" collapsed="false">
      <c r="A4781" s="15" t="n">
        <v>4726</v>
      </c>
      <c r="B4781" s="5" t="n">
        <v>73449.2597182141</v>
      </c>
      <c r="C4781" s="5" t="n">
        <v>69728.7547843934</v>
      </c>
      <c r="D4781" s="5" t="n">
        <v>72775.3153856834</v>
      </c>
      <c r="E4781" s="5" t="n">
        <v>71880.3806718381</v>
      </c>
      <c r="F4781" s="5" t="n">
        <v>71355.0652861547</v>
      </c>
      <c r="G4781" s="5" t="n">
        <v>78855.0652861547</v>
      </c>
      <c r="H4781" s="6" t="n">
        <v>1184158.20712245</v>
      </c>
      <c r="I4781" s="6" t="n">
        <v>1187878.71205627</v>
      </c>
      <c r="J4781" s="6" t="n">
        <v>1184832.15145499</v>
      </c>
      <c r="K4781" s="6" t="n">
        <v>1185727.08616883</v>
      </c>
      <c r="L4781" s="6" t="n">
        <v>1186252.40155451</v>
      </c>
      <c r="M4781" s="6" t="n">
        <v>1178752.40155451</v>
      </c>
      <c r="N4781" s="6" t="n">
        <v>55797.3106482267</v>
      </c>
      <c r="O4781" s="7" t="n">
        <v>12576.0746684067</v>
      </c>
    </row>
    <row r="4782" customFormat="false" ht="12.75" hidden="false" customHeight="false" outlineLevel="0" collapsed="false">
      <c r="A4782" s="15" t="n">
        <v>4727</v>
      </c>
      <c r="B4782" s="5" t="n">
        <v>69940.8325649974</v>
      </c>
      <c r="C4782" s="5" t="n">
        <v>72066.2419566636</v>
      </c>
      <c r="D4782" s="5" t="n">
        <v>82681.0660811652</v>
      </c>
      <c r="E4782" s="5" t="n">
        <v>93499.8470604826</v>
      </c>
      <c r="F4782" s="5" t="n">
        <v>100899.124348411</v>
      </c>
      <c r="G4782" s="5" t="n">
        <v>96451.5851018006</v>
      </c>
      <c r="H4782" s="6" t="n">
        <v>1156297.74459548</v>
      </c>
      <c r="I4782" s="6" t="n">
        <v>1154172.33520381</v>
      </c>
      <c r="J4782" s="6" t="n">
        <v>1143557.51107931</v>
      </c>
      <c r="K4782" s="6" t="n">
        <v>1132738.73009999</v>
      </c>
      <c r="L4782" s="6" t="n">
        <v>1125339.45281206</v>
      </c>
      <c r="M4782" s="6" t="n">
        <v>1129786.99205867</v>
      </c>
      <c r="N4782" s="6" t="n">
        <v>49759.7664838322</v>
      </c>
      <c r="O4782" s="7" t="n">
        <v>12262.3857716048</v>
      </c>
    </row>
    <row r="4783" customFormat="false" ht="12.75" hidden="false" customHeight="false" outlineLevel="0" collapsed="false">
      <c r="A4783" s="15" t="n">
        <v>4728</v>
      </c>
      <c r="B4783" s="5" t="n">
        <v>49284.0455302875</v>
      </c>
      <c r="C4783" s="5" t="n">
        <v>48477.9826250586</v>
      </c>
      <c r="D4783" s="5" t="n">
        <v>47727.9826250586</v>
      </c>
      <c r="E4783" s="5" t="n">
        <v>54398.0274109691</v>
      </c>
      <c r="F4783" s="5" t="n">
        <v>59659.4668042174</v>
      </c>
      <c r="G4783" s="5" t="n">
        <v>66409.4668042174</v>
      </c>
      <c r="H4783" s="6" t="n">
        <v>1031619.99971484</v>
      </c>
      <c r="I4783" s="6" t="n">
        <v>1032426.06262007</v>
      </c>
      <c r="J4783" s="6" t="n">
        <v>1033176.06262007</v>
      </c>
      <c r="K4783" s="6" t="n">
        <v>1026506.01783416</v>
      </c>
      <c r="L4783" s="6" t="n">
        <v>1021244.57844091</v>
      </c>
      <c r="M4783" s="6" t="n">
        <v>1014494.57844091</v>
      </c>
      <c r="N4783" s="6" t="n">
        <v>39124.5787260701</v>
      </c>
      <c r="O4783" s="7" t="n">
        <v>10809.0404524513</v>
      </c>
    </row>
    <row r="4784" customFormat="false" ht="12.75" hidden="false" customHeight="false" outlineLevel="0" collapsed="false">
      <c r="A4784" s="15" t="n">
        <v>4729</v>
      </c>
      <c r="B4784" s="5" t="n">
        <v>50678.2334141019</v>
      </c>
      <c r="C4784" s="5" t="n">
        <v>46198.1893292936</v>
      </c>
      <c r="D4784" s="5" t="n">
        <v>52461.9627381879</v>
      </c>
      <c r="E4784" s="5" t="n">
        <v>60156.5276163457</v>
      </c>
      <c r="F4784" s="5" t="n">
        <v>57156.5276163457</v>
      </c>
      <c r="G4784" s="5" t="n">
        <v>65244.0921464687</v>
      </c>
      <c r="H4784" s="6" t="n">
        <v>1041011.66018422</v>
      </c>
      <c r="I4784" s="6" t="n">
        <v>1045491.70426903</v>
      </c>
      <c r="J4784" s="6" t="n">
        <v>1039227.93086013</v>
      </c>
      <c r="K4784" s="6" t="n">
        <v>1031533.36598198</v>
      </c>
      <c r="L4784" s="6" t="n">
        <v>1034533.36598198</v>
      </c>
      <c r="M4784" s="6" t="n">
        <v>1026445.80145185</v>
      </c>
      <c r="N4784" s="6" t="n">
        <v>40678.2334141019</v>
      </c>
      <c r="O4784" s="7" t="n">
        <v>10916.8989359832</v>
      </c>
    </row>
    <row r="4785" customFormat="false" ht="12.75" hidden="false" customHeight="false" outlineLevel="0" collapsed="false">
      <c r="A4785" s="15" t="n">
        <v>4730</v>
      </c>
      <c r="B4785" s="5" t="n">
        <v>79806.1084332011</v>
      </c>
      <c r="C4785" s="5" t="n">
        <v>64009.8644444357</v>
      </c>
      <c r="D4785" s="5" t="n">
        <v>64141.4784584049</v>
      </c>
      <c r="E4785" s="5" t="n">
        <v>64141.972088412</v>
      </c>
      <c r="F4785" s="5" t="n">
        <v>68239.1063176717</v>
      </c>
      <c r="G4785" s="5" t="n">
        <v>70449.0940349936</v>
      </c>
      <c r="H4785" s="6" t="n">
        <v>1178438.22065882</v>
      </c>
      <c r="I4785" s="6" t="n">
        <v>1194234.46464758</v>
      </c>
      <c r="J4785" s="6" t="n">
        <v>1194102.85063362</v>
      </c>
      <c r="K4785" s="6" t="n">
        <v>1194102.35700361</v>
      </c>
      <c r="L4785" s="6" t="n">
        <v>1190005.22277435</v>
      </c>
      <c r="M4785" s="6" t="n">
        <v>1187795.23505703</v>
      </c>
      <c r="N4785" s="6" t="n">
        <v>60910.423930497</v>
      </c>
      <c r="O4785" s="7" t="n">
        <v>12582.4432909202</v>
      </c>
    </row>
    <row r="4786" customFormat="false" ht="12.75" hidden="false" customHeight="false" outlineLevel="0" collapsed="false">
      <c r="A4786" s="15" t="n">
        <v>4731</v>
      </c>
      <c r="B4786" s="5" t="n">
        <v>123422.651394484</v>
      </c>
      <c r="C4786" s="5" t="n">
        <v>129397.441456834</v>
      </c>
      <c r="D4786" s="5" t="n">
        <v>105422.079790867</v>
      </c>
      <c r="E4786" s="5" t="n">
        <v>99246.9446622122</v>
      </c>
      <c r="F4786" s="5" t="n">
        <v>98851.6636634676</v>
      </c>
      <c r="G4786" s="5" t="n">
        <v>89154.9245523279</v>
      </c>
      <c r="H4786" s="6" t="n">
        <v>1345968.15990898</v>
      </c>
      <c r="I4786" s="6" t="n">
        <v>1339993.36984663</v>
      </c>
      <c r="J4786" s="6" t="n">
        <v>1363968.7315126</v>
      </c>
      <c r="K4786" s="6" t="n">
        <v>1370143.86664126</v>
      </c>
      <c r="L4786" s="6" t="n">
        <v>1370539.14764</v>
      </c>
      <c r="M4786" s="6" t="n">
        <v>1380235.88675114</v>
      </c>
      <c r="N4786" s="6" t="n">
        <v>84126.9183764166</v>
      </c>
      <c r="O4786" s="7" t="n">
        <v>14693.9081130347</v>
      </c>
    </row>
    <row r="4787" customFormat="false" ht="12.75" hidden="false" customHeight="false" outlineLevel="0" collapsed="false">
      <c r="A4787" s="15" t="n">
        <v>4732</v>
      </c>
      <c r="B4787" s="5" t="n">
        <v>76534.4624826835</v>
      </c>
      <c r="C4787" s="5" t="n">
        <v>79457.9588971729</v>
      </c>
      <c r="D4787" s="5" t="n">
        <v>79879.3192731432</v>
      </c>
      <c r="E4787" s="5" t="n">
        <v>75316.9957259719</v>
      </c>
      <c r="F4787" s="5" t="n">
        <v>73189.9891811794</v>
      </c>
      <c r="G4787" s="5" t="n">
        <v>73350.1159331359</v>
      </c>
      <c r="H4787" s="6" t="n">
        <v>1242592.29530054</v>
      </c>
      <c r="I4787" s="6" t="n">
        <v>1239668.79888605</v>
      </c>
      <c r="J4787" s="6" t="n">
        <v>1239247.43851008</v>
      </c>
      <c r="K4787" s="6" t="n">
        <v>1243809.76205725</v>
      </c>
      <c r="L4787" s="6" t="n">
        <v>1245936.76860205</v>
      </c>
      <c r="M4787" s="6" t="n">
        <v>1245776.64185009</v>
      </c>
      <c r="N4787" s="6" t="n">
        <v>60037.2203939257</v>
      </c>
      <c r="O4787" s="7" t="n">
        <v>13191.2675778323</v>
      </c>
    </row>
    <row r="4788" customFormat="false" ht="12.75" hidden="false" customHeight="false" outlineLevel="0" collapsed="false">
      <c r="A4788" s="15" t="n">
        <v>4733</v>
      </c>
      <c r="B4788" s="5" t="n">
        <v>86031.933429451</v>
      </c>
      <c r="C4788" s="5" t="n">
        <v>87979.5630635193</v>
      </c>
      <c r="D4788" s="5" t="n">
        <v>94890.8023602472</v>
      </c>
      <c r="E4788" s="5" t="n">
        <v>98312.8889643844</v>
      </c>
      <c r="F4788" s="5" t="n">
        <v>95703.6432807078</v>
      </c>
      <c r="G4788" s="5" t="n">
        <v>90608.7656379645</v>
      </c>
      <c r="H4788" s="6" t="n">
        <v>1229499.79218397</v>
      </c>
      <c r="I4788" s="6" t="n">
        <v>1227552.16254991</v>
      </c>
      <c r="J4788" s="6" t="n">
        <v>1220640.92325318</v>
      </c>
      <c r="K4788" s="6" t="n">
        <v>1217218.83664904</v>
      </c>
      <c r="L4788" s="6" t="n">
        <v>1219828.08233272</v>
      </c>
      <c r="M4788" s="6" t="n">
        <v>1224922.95997546</v>
      </c>
      <c r="N4788" s="6" t="n">
        <v>58531.933429451</v>
      </c>
      <c r="O4788" s="7" t="n">
        <v>13155.3172561343</v>
      </c>
    </row>
    <row r="4789" customFormat="false" ht="12.75" hidden="false" customHeight="false" outlineLevel="0" collapsed="false">
      <c r="A4789" s="15" t="n">
        <v>4734</v>
      </c>
      <c r="B4789" s="5" t="n">
        <v>56783.2526095106</v>
      </c>
      <c r="C4789" s="5" t="n">
        <v>55439.4091797296</v>
      </c>
      <c r="D4789" s="5" t="n">
        <v>67189.4091797296</v>
      </c>
      <c r="E4789" s="5" t="n">
        <v>75038.1049159451</v>
      </c>
      <c r="F4789" s="5" t="n">
        <v>77801.3824548098</v>
      </c>
      <c r="G4789" s="5" t="n">
        <v>85301.3824548098</v>
      </c>
      <c r="H4789" s="6" t="n">
        <v>1086261.51670657</v>
      </c>
      <c r="I4789" s="6" t="n">
        <v>1087605.36013635</v>
      </c>
      <c r="J4789" s="6" t="n">
        <v>1075855.36013635</v>
      </c>
      <c r="K4789" s="6" t="n">
        <v>1068006.66440014</v>
      </c>
      <c r="L4789" s="6" t="n">
        <v>1065243.38686127</v>
      </c>
      <c r="M4789" s="6" t="n">
        <v>1057743.38686127</v>
      </c>
      <c r="N4789" s="6" t="n">
        <v>40593.843429781</v>
      </c>
      <c r="O4789" s="7" t="n">
        <v>11430.4476931608</v>
      </c>
    </row>
    <row r="4790" customFormat="false" ht="12.75" hidden="false" customHeight="false" outlineLevel="0" collapsed="false">
      <c r="A4790" s="15" t="n">
        <v>4735</v>
      </c>
      <c r="B4790" s="5" t="n">
        <v>35798.5133201531</v>
      </c>
      <c r="C4790" s="5" t="n">
        <v>34981.5248842355</v>
      </c>
      <c r="D4790" s="5" t="n">
        <v>35118.9890250419</v>
      </c>
      <c r="E4790" s="5" t="n">
        <v>39857.1979614445</v>
      </c>
      <c r="F4790" s="5" t="n">
        <v>45857.1979614445</v>
      </c>
      <c r="G4790" s="5" t="n">
        <v>51857.1979614445</v>
      </c>
      <c r="H4790" s="6" t="n">
        <v>987207.699689575</v>
      </c>
      <c r="I4790" s="6" t="n">
        <v>988024.688125493</v>
      </c>
      <c r="J4790" s="6" t="n">
        <v>987887.223984687</v>
      </c>
      <c r="K4790" s="6" t="n">
        <v>983149.015048284</v>
      </c>
      <c r="L4790" s="6" t="n">
        <v>977149.015048284</v>
      </c>
      <c r="M4790" s="6" t="n">
        <v>971149.015048284</v>
      </c>
      <c r="N4790" s="6" t="n">
        <v>30608.2359502416</v>
      </c>
      <c r="O4790" s="7" t="n">
        <v>10230.0621300973</v>
      </c>
    </row>
    <row r="4791" customFormat="false" ht="12.75" hidden="false" customHeight="false" outlineLevel="0" collapsed="false">
      <c r="A4791" s="15" t="n">
        <v>4736</v>
      </c>
      <c r="B4791" s="5" t="n">
        <v>59257.8674411951</v>
      </c>
      <c r="C4791" s="5" t="n">
        <v>67757.8674411951</v>
      </c>
      <c r="D4791" s="5" t="n">
        <v>67257.8674411951</v>
      </c>
      <c r="E4791" s="5" t="n">
        <v>77297.7222684126</v>
      </c>
      <c r="F4791" s="5" t="n">
        <v>71500</v>
      </c>
      <c r="G4791" s="5" t="n">
        <v>83750</v>
      </c>
      <c r="H4791" s="6" t="n">
        <v>1147445.80030904</v>
      </c>
      <c r="I4791" s="6" t="n">
        <v>1138945.80030904</v>
      </c>
      <c r="J4791" s="6" t="n">
        <v>1139445.80030904</v>
      </c>
      <c r="K4791" s="6" t="n">
        <v>1129405.94548183</v>
      </c>
      <c r="L4791" s="6" t="n">
        <v>1135203.66775024</v>
      </c>
      <c r="M4791" s="6" t="n">
        <v>1122953.66775024</v>
      </c>
      <c r="N4791" s="6" t="n">
        <v>44257.8674411951</v>
      </c>
      <c r="O4791" s="7" t="n">
        <v>12067.0366775024</v>
      </c>
    </row>
    <row r="4792" customFormat="false" ht="12.75" hidden="false" customHeight="false" outlineLevel="0" collapsed="false">
      <c r="A4792" s="15" t="n">
        <v>4737</v>
      </c>
      <c r="B4792" s="5" t="n">
        <v>111791.286827693</v>
      </c>
      <c r="C4792" s="5" t="n">
        <v>106502.683083511</v>
      </c>
      <c r="D4792" s="5" t="n">
        <v>100629.610891668</v>
      </c>
      <c r="E4792" s="5" t="n">
        <v>103670.398022053</v>
      </c>
      <c r="F4792" s="5" t="n">
        <v>94691.7595115875</v>
      </c>
      <c r="G4792" s="5" t="n">
        <v>97313.9078925512</v>
      </c>
      <c r="H4792" s="6" t="n">
        <v>1316424.12617228</v>
      </c>
      <c r="I4792" s="6" t="n">
        <v>1321712.72991646</v>
      </c>
      <c r="J4792" s="6" t="n">
        <v>1327585.80210831</v>
      </c>
      <c r="K4792" s="6" t="n">
        <v>1324545.01497792</v>
      </c>
      <c r="L4792" s="6" t="n">
        <v>1333523.65348839</v>
      </c>
      <c r="M4792" s="6" t="n">
        <v>1330901.50510743</v>
      </c>
      <c r="N4792" s="6" t="n">
        <v>79416.4553632176</v>
      </c>
      <c r="O4792" s="7" t="n">
        <v>14282.1541299998</v>
      </c>
    </row>
    <row r="4793" customFormat="false" ht="12.75" hidden="false" customHeight="false" outlineLevel="0" collapsed="false">
      <c r="A4793" s="15" t="n">
        <v>4738</v>
      </c>
      <c r="B4793" s="5" t="n">
        <v>48603.9580018334</v>
      </c>
      <c r="C4793" s="5" t="n">
        <v>55603.9580018334</v>
      </c>
      <c r="D4793" s="5" t="n">
        <v>56433.9696743527</v>
      </c>
      <c r="E4793" s="5" t="n">
        <v>53211.5767843179</v>
      </c>
      <c r="F4793" s="5" t="n">
        <v>61072.0836816476</v>
      </c>
      <c r="G4793" s="5" t="n">
        <v>69822.0836816476</v>
      </c>
      <c r="H4793" s="6" t="n">
        <v>1006046.53209734</v>
      </c>
      <c r="I4793" s="6" t="n">
        <v>999046.532097342</v>
      </c>
      <c r="J4793" s="6" t="n">
        <v>998216.520424822</v>
      </c>
      <c r="K4793" s="6" t="n">
        <v>1001438.91331486</v>
      </c>
      <c r="L4793" s="6" t="n">
        <v>993578.406417528</v>
      </c>
      <c r="M4793" s="6" t="n">
        <v>984828.406417528</v>
      </c>
      <c r="N4793" s="6" t="n">
        <v>36889.4931026703</v>
      </c>
      <c r="O4793" s="7" t="n">
        <v>10546.5049009918</v>
      </c>
    </row>
    <row r="4794" customFormat="false" ht="12.75" hidden="false" customHeight="false" outlineLevel="0" collapsed="false">
      <c r="A4794" s="15" t="n">
        <v>4739</v>
      </c>
      <c r="B4794" s="5" t="n">
        <v>108194.034662416</v>
      </c>
      <c r="C4794" s="5" t="n">
        <v>94932.352290101</v>
      </c>
      <c r="D4794" s="5" t="n">
        <v>80052.7325497973</v>
      </c>
      <c r="E4794" s="5" t="n">
        <v>75247.6451424158</v>
      </c>
      <c r="F4794" s="5" t="n">
        <v>64615.9387996659</v>
      </c>
      <c r="G4794" s="5" t="n">
        <v>65713.4641620034</v>
      </c>
      <c r="H4794" s="6" t="n">
        <v>1201487.86904362</v>
      </c>
      <c r="I4794" s="6" t="n">
        <v>1214749.55141594</v>
      </c>
      <c r="J4794" s="6" t="n">
        <v>1229629.17115624</v>
      </c>
      <c r="K4794" s="6" t="n">
        <v>1234434.25856362</v>
      </c>
      <c r="L4794" s="6" t="n">
        <v>1245065.96490637</v>
      </c>
      <c r="M4794" s="6" t="n">
        <v>1243968.43954404</v>
      </c>
      <c r="N4794" s="6" t="n">
        <v>79269.4059376807</v>
      </c>
      <c r="O4794" s="7" t="n">
        <v>13096.8190370604</v>
      </c>
    </row>
    <row r="4795" customFormat="false" ht="12.75" hidden="false" customHeight="false" outlineLevel="0" collapsed="false">
      <c r="A4795" s="15" t="n">
        <v>4740</v>
      </c>
      <c r="B4795" s="5" t="n">
        <v>86416.3595991233</v>
      </c>
      <c r="C4795" s="5" t="n">
        <v>80879.0220325398</v>
      </c>
      <c r="D4795" s="5" t="n">
        <v>88379.3085779022</v>
      </c>
      <c r="E4795" s="5" t="n">
        <v>97549.8045416168</v>
      </c>
      <c r="F4795" s="5" t="n">
        <v>94152.9953220033</v>
      </c>
      <c r="G4795" s="5" t="n">
        <v>92902.9953220033</v>
      </c>
      <c r="H4795" s="6" t="n">
        <v>1143649.51677911</v>
      </c>
      <c r="I4795" s="6" t="n">
        <v>1149186.85434569</v>
      </c>
      <c r="J4795" s="6" t="n">
        <v>1141686.56780033</v>
      </c>
      <c r="K4795" s="6" t="n">
        <v>1132516.07183661</v>
      </c>
      <c r="L4795" s="6" t="n">
        <v>1135912.88105623</v>
      </c>
      <c r="M4795" s="6" t="n">
        <v>1137162.88105623</v>
      </c>
      <c r="N4795" s="6" t="n">
        <v>61416.3595991233</v>
      </c>
      <c r="O4795" s="7" t="n">
        <v>12300.6587637823</v>
      </c>
    </row>
    <row r="4796" customFormat="false" ht="12.75" hidden="false" customHeight="false" outlineLevel="0" collapsed="false">
      <c r="A4796" s="15" t="n">
        <v>4741</v>
      </c>
      <c r="B4796" s="5" t="n">
        <v>57530.2354438486</v>
      </c>
      <c r="C4796" s="5" t="n">
        <v>50506.5372745782</v>
      </c>
      <c r="D4796" s="5" t="n">
        <v>49655.1861682609</v>
      </c>
      <c r="E4796" s="5" t="n">
        <v>45754.2480736109</v>
      </c>
      <c r="F4796" s="5" t="n">
        <v>51755.96796355</v>
      </c>
      <c r="G4796" s="5" t="n">
        <v>57755.96796355</v>
      </c>
      <c r="H4796" s="6" t="n">
        <v>1069067.3661022</v>
      </c>
      <c r="I4796" s="6" t="n">
        <v>1076091.06427147</v>
      </c>
      <c r="J4796" s="6" t="n">
        <v>1076942.41537779</v>
      </c>
      <c r="K4796" s="6" t="n">
        <v>1080843.35347244</v>
      </c>
      <c r="L4796" s="6" t="n">
        <v>1074841.6335825</v>
      </c>
      <c r="M4796" s="6" t="n">
        <v>1068841.6335825</v>
      </c>
      <c r="N4796" s="6" t="n">
        <v>41157.1248937182</v>
      </c>
      <c r="O4796" s="7" t="n">
        <v>11265.9760154605</v>
      </c>
    </row>
    <row r="4797" customFormat="false" ht="12.75" hidden="false" customHeight="false" outlineLevel="0" collapsed="false">
      <c r="A4797" s="15" t="n">
        <v>4742</v>
      </c>
      <c r="B4797" s="5" t="n">
        <v>46300.7006094772</v>
      </c>
      <c r="C4797" s="5" t="n">
        <v>53300.7006094772</v>
      </c>
      <c r="D4797" s="5" t="n">
        <v>43199.2895767332</v>
      </c>
      <c r="E4797" s="5" t="n">
        <v>52310.0986712889</v>
      </c>
      <c r="F4797" s="5" t="n">
        <v>61810.0986712889</v>
      </c>
      <c r="G4797" s="5" t="n">
        <v>71915.7548364734</v>
      </c>
      <c r="H4797" s="6" t="n">
        <v>1038324.84844756</v>
      </c>
      <c r="I4797" s="6" t="n">
        <v>1031324.84844756</v>
      </c>
      <c r="J4797" s="6" t="n">
        <v>1041426.25948031</v>
      </c>
      <c r="K4797" s="6" t="n">
        <v>1032315.45038575</v>
      </c>
      <c r="L4797" s="6" t="n">
        <v>1022815.45038575</v>
      </c>
      <c r="M4797" s="6" t="n">
        <v>1012709.79422056</v>
      </c>
      <c r="N4797" s="6" t="n">
        <v>36300.7006094772</v>
      </c>
      <c r="O4797" s="7" t="n">
        <v>10846.2554905704</v>
      </c>
    </row>
    <row r="4798" customFormat="false" ht="12.75" hidden="false" customHeight="false" outlineLevel="0" collapsed="false">
      <c r="A4798" s="15" t="n">
        <v>4743</v>
      </c>
      <c r="B4798" s="5" t="n">
        <v>95886.2680066766</v>
      </c>
      <c r="C4798" s="5" t="n">
        <v>96792.1623445068</v>
      </c>
      <c r="D4798" s="5" t="n">
        <v>82901.4786718056</v>
      </c>
      <c r="E4798" s="5" t="n">
        <v>69885.7677022181</v>
      </c>
      <c r="F4798" s="5" t="n">
        <v>64883.4290492615</v>
      </c>
      <c r="G4798" s="5" t="n">
        <v>65686.3897768232</v>
      </c>
      <c r="H4798" s="6" t="n">
        <v>1252775.87177945</v>
      </c>
      <c r="I4798" s="6" t="n">
        <v>1251869.97744162</v>
      </c>
      <c r="J4798" s="6" t="n">
        <v>1265760.66111432</v>
      </c>
      <c r="K4798" s="6" t="n">
        <v>1278776.37208391</v>
      </c>
      <c r="L4798" s="6" t="n">
        <v>1283778.71073687</v>
      </c>
      <c r="M4798" s="6" t="n">
        <v>1282975.7500093</v>
      </c>
      <c r="N4798" s="6" t="n">
        <v>76449.8782298535</v>
      </c>
      <c r="O4798" s="7" t="n">
        <v>13486.6213978613</v>
      </c>
    </row>
    <row r="4799" customFormat="false" ht="12.75" hidden="false" customHeight="false" outlineLevel="0" collapsed="false">
      <c r="A4799" s="15" t="n">
        <v>4744</v>
      </c>
      <c r="B4799" s="5" t="n">
        <v>85560.5238893904</v>
      </c>
      <c r="C4799" s="5" t="n">
        <v>82813.5925027807</v>
      </c>
      <c r="D4799" s="5" t="n">
        <v>76405.4170328862</v>
      </c>
      <c r="E4799" s="5" t="n">
        <v>79686.3622783034</v>
      </c>
      <c r="F4799" s="5" t="n">
        <v>78982.3357880168</v>
      </c>
      <c r="G4799" s="5" t="n">
        <v>81732.3357880168</v>
      </c>
      <c r="H4799" s="6" t="n">
        <v>1204983.55451227</v>
      </c>
      <c r="I4799" s="6" t="n">
        <v>1207730.48589888</v>
      </c>
      <c r="J4799" s="6" t="n">
        <v>1214138.66136878</v>
      </c>
      <c r="K4799" s="6" t="n">
        <v>1210857.71612336</v>
      </c>
      <c r="L4799" s="6" t="n">
        <v>1211561.74261365</v>
      </c>
      <c r="M4799" s="6" t="n">
        <v>1208811.74261365</v>
      </c>
      <c r="N4799" s="6" t="n">
        <v>62839.1192785167</v>
      </c>
      <c r="O4799" s="7" t="n">
        <v>12905.4407840166</v>
      </c>
    </row>
    <row r="4800" customFormat="false" ht="12.75" hidden="false" customHeight="false" outlineLevel="0" collapsed="false">
      <c r="A4800" s="15" t="n">
        <v>4745</v>
      </c>
      <c r="B4800" s="5" t="n">
        <v>61351.975923314</v>
      </c>
      <c r="C4800" s="5" t="n">
        <v>60927.6591457214</v>
      </c>
      <c r="D4800" s="5" t="n">
        <v>56945.2218801443</v>
      </c>
      <c r="E4800" s="5" t="n">
        <v>49789.4129421322</v>
      </c>
      <c r="F4800" s="5" t="n">
        <v>53027.5314797479</v>
      </c>
      <c r="G4800" s="5" t="n">
        <v>59027.5314797479</v>
      </c>
      <c r="H4800" s="6" t="n">
        <v>1028874.17003891</v>
      </c>
      <c r="I4800" s="6" t="n">
        <v>1029298.48681651</v>
      </c>
      <c r="J4800" s="6" t="n">
        <v>1033280.92408208</v>
      </c>
      <c r="K4800" s="6" t="n">
        <v>1040436.7330201</v>
      </c>
      <c r="L4800" s="6" t="n">
        <v>1037198.61448248</v>
      </c>
      <c r="M4800" s="6" t="n">
        <v>1031198.61448248</v>
      </c>
      <c r="N4800" s="6" t="n">
        <v>49269.4773375567</v>
      </c>
      <c r="O4800" s="7" t="n">
        <v>10902.2614596223</v>
      </c>
    </row>
    <row r="4801" customFormat="false" ht="12.75" hidden="false" customHeight="false" outlineLevel="0" collapsed="false">
      <c r="A4801" s="15" t="n">
        <v>4746</v>
      </c>
      <c r="B4801" s="5" t="n">
        <v>16303.3436082668</v>
      </c>
      <c r="C4801" s="5" t="n">
        <v>21180.4932496475</v>
      </c>
      <c r="D4801" s="5" t="n">
        <v>26904.156816076</v>
      </c>
      <c r="E4801" s="5" t="n">
        <v>33737.3506225234</v>
      </c>
      <c r="F4801" s="5" t="n">
        <v>41737.3506225234</v>
      </c>
      <c r="G4801" s="5" t="n">
        <v>50000</v>
      </c>
      <c r="H4801" s="6" t="n">
        <v>822195.566474718</v>
      </c>
      <c r="I4801" s="6" t="n">
        <v>817318.416833337</v>
      </c>
      <c r="J4801" s="6" t="n">
        <v>811594.753266909</v>
      </c>
      <c r="K4801" s="6" t="n">
        <v>804761.559460461</v>
      </c>
      <c r="L4801" s="6" t="n">
        <v>796761.559460461</v>
      </c>
      <c r="M4801" s="6" t="n">
        <v>788498.910082985</v>
      </c>
      <c r="N4801" s="6" t="n">
        <v>13636.5374147143</v>
      </c>
      <c r="O4801" s="7" t="n">
        <v>8384.98910082986</v>
      </c>
    </row>
    <row r="4802" customFormat="false" ht="12.75" hidden="false" customHeight="false" outlineLevel="0" collapsed="false">
      <c r="A4802" s="15" t="n">
        <v>4747</v>
      </c>
      <c r="B4802" s="5" t="n">
        <v>44941.392887019</v>
      </c>
      <c r="C4802" s="5" t="n">
        <v>35016.3037620381</v>
      </c>
      <c r="D4802" s="5" t="n">
        <v>37939.9216396388</v>
      </c>
      <c r="E4802" s="5" t="n">
        <v>43939.9216396388</v>
      </c>
      <c r="F4802" s="5" t="n">
        <v>49939.9216396388</v>
      </c>
      <c r="G4802" s="5" t="n">
        <v>56469.5969662996</v>
      </c>
      <c r="H4802" s="6" t="n">
        <v>1052078.92579284</v>
      </c>
      <c r="I4802" s="6" t="n">
        <v>1062004.01491782</v>
      </c>
      <c r="J4802" s="6" t="n">
        <v>1059080.39704022</v>
      </c>
      <c r="K4802" s="6" t="n">
        <v>1053080.39704022</v>
      </c>
      <c r="L4802" s="6" t="n">
        <v>1047080.39704022</v>
      </c>
      <c r="M4802" s="6" t="n">
        <v>1040550.72171356</v>
      </c>
      <c r="N4802" s="6" t="n">
        <v>37441.392887019</v>
      </c>
      <c r="O4802" s="7" t="n">
        <v>10970.2031867986</v>
      </c>
    </row>
    <row r="4803" customFormat="false" ht="12.75" hidden="false" customHeight="false" outlineLevel="0" collapsed="false">
      <c r="A4803" s="15" t="n">
        <v>4748</v>
      </c>
      <c r="B4803" s="5" t="n">
        <v>80607.0610651498</v>
      </c>
      <c r="C4803" s="5" t="n">
        <v>79935.8124528042</v>
      </c>
      <c r="D4803" s="5" t="n">
        <v>80855.4231430441</v>
      </c>
      <c r="E4803" s="5" t="n">
        <v>75833.1360861291</v>
      </c>
      <c r="F4803" s="5" t="n">
        <v>67779.2743711577</v>
      </c>
      <c r="G4803" s="5" t="n">
        <v>72468.1285710156</v>
      </c>
      <c r="H4803" s="6" t="n">
        <v>1221236.69532622</v>
      </c>
      <c r="I4803" s="6" t="n">
        <v>1221907.94393857</v>
      </c>
      <c r="J4803" s="6" t="n">
        <v>1220988.33324833</v>
      </c>
      <c r="K4803" s="6" t="n">
        <v>1226010.62030525</v>
      </c>
      <c r="L4803" s="6" t="n">
        <v>1234064.48202022</v>
      </c>
      <c r="M4803" s="6" t="n">
        <v>1229375.62782036</v>
      </c>
      <c r="N4803" s="6" t="n">
        <v>60310.2975263449</v>
      </c>
      <c r="O4803" s="7" t="n">
        <v>13018.4375639138</v>
      </c>
    </row>
    <row r="4804" customFormat="false" ht="12.75" hidden="false" customHeight="false" outlineLevel="0" collapsed="false">
      <c r="A4804" s="15" t="n">
        <v>4749</v>
      </c>
      <c r="B4804" s="5" t="n">
        <v>38312.2409875086</v>
      </c>
      <c r="C4804" s="5" t="n">
        <v>38213.8647141196</v>
      </c>
      <c r="D4804" s="5" t="n">
        <v>38749.2987324502</v>
      </c>
      <c r="E4804" s="5" t="n">
        <v>42046.8097147253</v>
      </c>
      <c r="F4804" s="5" t="n">
        <v>47048.9612871097</v>
      </c>
      <c r="G4804" s="5" t="n">
        <v>55048.9612871097</v>
      </c>
      <c r="H4804" s="6" t="n">
        <v>1053549.29809796</v>
      </c>
      <c r="I4804" s="6" t="n">
        <v>1053647.67437135</v>
      </c>
      <c r="J4804" s="6" t="n">
        <v>1053112.24035302</v>
      </c>
      <c r="K4804" s="6" t="n">
        <v>1049814.72937074</v>
      </c>
      <c r="L4804" s="6" t="n">
        <v>1044812.57779836</v>
      </c>
      <c r="M4804" s="6" t="n">
        <v>1036812.57779836</v>
      </c>
      <c r="N4804" s="6" t="n">
        <v>30319.3688572445</v>
      </c>
      <c r="O4804" s="7" t="n">
        <v>10918.6153908547</v>
      </c>
    </row>
    <row r="4805" customFormat="false" ht="12.75" hidden="false" customHeight="false" outlineLevel="0" collapsed="false">
      <c r="A4805" s="15" t="n">
        <v>4750</v>
      </c>
      <c r="B4805" s="5" t="n">
        <v>54080.8445055888</v>
      </c>
      <c r="C4805" s="5" t="n">
        <v>50850.0152158766</v>
      </c>
      <c r="D4805" s="5" t="n">
        <v>56833.8310557309</v>
      </c>
      <c r="E4805" s="5" t="n">
        <v>58506.223709659</v>
      </c>
      <c r="F4805" s="5" t="n">
        <v>61222.8763889474</v>
      </c>
      <c r="G4805" s="5" t="n">
        <v>67906.2084937824</v>
      </c>
      <c r="H4805" s="6" t="n">
        <v>1102195.09639303</v>
      </c>
      <c r="I4805" s="6" t="n">
        <v>1105425.92568274</v>
      </c>
      <c r="J4805" s="6" t="n">
        <v>1099442.10984289</v>
      </c>
      <c r="K4805" s="6" t="n">
        <v>1097769.71718896</v>
      </c>
      <c r="L4805" s="6" t="n">
        <v>1095053.06450968</v>
      </c>
      <c r="M4805" s="6" t="n">
        <v>1088369.73240484</v>
      </c>
      <c r="N4805" s="6" t="n">
        <v>40040.3245151673</v>
      </c>
      <c r="O4805" s="7" t="n">
        <v>11562.7594089862</v>
      </c>
    </row>
    <row r="4806" customFormat="false" ht="12.75" hidden="false" customHeight="false" outlineLevel="0" collapsed="false">
      <c r="A4806" s="15" t="n">
        <v>4751</v>
      </c>
      <c r="B4806" s="5" t="n">
        <v>90573.2017792997</v>
      </c>
      <c r="C4806" s="5" t="n">
        <v>85088.2463926116</v>
      </c>
      <c r="D4806" s="5" t="n">
        <v>73674.3279311781</v>
      </c>
      <c r="E4806" s="5" t="n">
        <v>73482.194953344</v>
      </c>
      <c r="F4806" s="5" t="n">
        <v>71310.0457270658</v>
      </c>
      <c r="G4806" s="5" t="n">
        <v>78810.0457270658</v>
      </c>
      <c r="H4806" s="6" t="n">
        <v>1203105.98389904</v>
      </c>
      <c r="I4806" s="6" t="n">
        <v>1208590.93928573</v>
      </c>
      <c r="J4806" s="6" t="n">
        <v>1220004.85774717</v>
      </c>
      <c r="K4806" s="6" t="n">
        <v>1220196.990725</v>
      </c>
      <c r="L4806" s="6" t="n">
        <v>1222369.13995128</v>
      </c>
      <c r="M4806" s="6" t="n">
        <v>1214869.13995128</v>
      </c>
      <c r="N4806" s="6" t="n">
        <v>68307.4676016273</v>
      </c>
      <c r="O4806" s="7" t="n">
        <v>12936.7918567835</v>
      </c>
    </row>
    <row r="4807" customFormat="false" ht="12.75" hidden="false" customHeight="false" outlineLevel="0" collapsed="false">
      <c r="A4807" s="15" t="n">
        <v>4752</v>
      </c>
      <c r="B4807" s="5" t="n">
        <v>34951.6188165655</v>
      </c>
      <c r="C4807" s="5" t="n">
        <v>32868.9239219961</v>
      </c>
      <c r="D4807" s="5" t="n">
        <v>37618.9239219961</v>
      </c>
      <c r="E4807" s="5" t="n">
        <v>43502.562403566</v>
      </c>
      <c r="F4807" s="5" t="n">
        <v>47502.562403566</v>
      </c>
      <c r="G4807" s="5" t="n">
        <v>55078.0461044705</v>
      </c>
      <c r="H4807" s="6" t="n">
        <v>969972.118492514</v>
      </c>
      <c r="I4807" s="6" t="n">
        <v>972054.813387083</v>
      </c>
      <c r="J4807" s="6" t="n">
        <v>967304.813387083</v>
      </c>
      <c r="K4807" s="6" t="n">
        <v>961421.174905514</v>
      </c>
      <c r="L4807" s="6" t="n">
        <v>957421.174905514</v>
      </c>
      <c r="M4807" s="6" t="n">
        <v>949845.691204609</v>
      </c>
      <c r="N4807" s="6" t="n">
        <v>29395.6647225537</v>
      </c>
      <c r="O4807" s="7" t="n">
        <v>10049.2373730908</v>
      </c>
    </row>
    <row r="4808" customFormat="false" ht="12.75" hidden="false" customHeight="false" outlineLevel="0" collapsed="false">
      <c r="A4808" s="15" t="n">
        <v>4753</v>
      </c>
      <c r="B4808" s="5" t="n">
        <v>64780.6624608239</v>
      </c>
      <c r="C4808" s="5" t="n">
        <v>66105.995797865</v>
      </c>
      <c r="D4808" s="5" t="n">
        <v>69105.995797865</v>
      </c>
      <c r="E4808" s="5" t="n">
        <v>72081.0492559263</v>
      </c>
      <c r="F4808" s="5" t="n">
        <v>66827.2217081895</v>
      </c>
      <c r="G4808" s="5" t="n">
        <v>72500</v>
      </c>
      <c r="H4808" s="6" t="n">
        <v>1134337.55427766</v>
      </c>
      <c r="I4808" s="6" t="n">
        <v>1133012.22094062</v>
      </c>
      <c r="J4808" s="6" t="n">
        <v>1130012.22094062</v>
      </c>
      <c r="K4808" s="6" t="n">
        <v>1127037.16748256</v>
      </c>
      <c r="L4808" s="6" t="n">
        <v>1132290.9950303</v>
      </c>
      <c r="M4808" s="6" t="n">
        <v>1126618.21673849</v>
      </c>
      <c r="N4808" s="6" t="n">
        <v>49162.5624403816</v>
      </c>
      <c r="O4808" s="7" t="n">
        <v>11991.1821673849</v>
      </c>
    </row>
    <row r="4809" customFormat="false" ht="12.75" hidden="false" customHeight="false" outlineLevel="0" collapsed="false">
      <c r="A4809" s="15" t="n">
        <v>4754</v>
      </c>
      <c r="B4809" s="5" t="n">
        <v>60456.4928558677</v>
      </c>
      <c r="C4809" s="5" t="n">
        <v>64794.6852397497</v>
      </c>
      <c r="D4809" s="5" t="n">
        <v>64369.5097246648</v>
      </c>
      <c r="E4809" s="5" t="n">
        <v>54698.2716818305</v>
      </c>
      <c r="F4809" s="5" t="n">
        <v>56698.2716818305</v>
      </c>
      <c r="G4809" s="5" t="n">
        <v>58698.2716818305</v>
      </c>
      <c r="H4809" s="6" t="n">
        <v>1007777.46103815</v>
      </c>
      <c r="I4809" s="6" t="n">
        <v>1003439.26865427</v>
      </c>
      <c r="J4809" s="6" t="n">
        <v>1003864.44416935</v>
      </c>
      <c r="K4809" s="6" t="n">
        <v>1013535.68221219</v>
      </c>
      <c r="L4809" s="6" t="n">
        <v>1011535.68221219</v>
      </c>
      <c r="M4809" s="6" t="n">
        <v>1009535.68221219</v>
      </c>
      <c r="N4809" s="6" t="n">
        <v>44855.3215780547</v>
      </c>
      <c r="O4809" s="7" t="n">
        <v>10682.3395389402</v>
      </c>
    </row>
    <row r="4810" customFormat="false" ht="12.75" hidden="false" customHeight="false" outlineLevel="0" collapsed="false">
      <c r="A4810" s="15" t="n">
        <v>4755</v>
      </c>
      <c r="B4810" s="5" t="n">
        <v>32777.3809416838</v>
      </c>
      <c r="C4810" s="5" t="n">
        <v>35209.7232157125</v>
      </c>
      <c r="D4810" s="5" t="n">
        <v>36702.416622087</v>
      </c>
      <c r="E4810" s="5" t="n">
        <v>41569.8768860807</v>
      </c>
      <c r="F4810" s="5" t="n">
        <v>45867.4602639937</v>
      </c>
      <c r="G4810" s="5" t="n">
        <v>53867.4602639937</v>
      </c>
      <c r="H4810" s="6" t="n">
        <v>894585.431277756</v>
      </c>
      <c r="I4810" s="6" t="n">
        <v>892153.089003727</v>
      </c>
      <c r="J4810" s="6" t="n">
        <v>890660.395597352</v>
      </c>
      <c r="K4810" s="6" t="n">
        <v>885792.935333358</v>
      </c>
      <c r="L4810" s="6" t="n">
        <v>881495.351955446</v>
      </c>
      <c r="M4810" s="6" t="n">
        <v>873495.351955446</v>
      </c>
      <c r="N4810" s="6" t="n">
        <v>26409.9206776901</v>
      </c>
      <c r="O4810" s="7" t="n">
        <v>9273.62812219438</v>
      </c>
    </row>
    <row r="4811" customFormat="false" ht="12.75" hidden="false" customHeight="false" outlineLevel="0" collapsed="false">
      <c r="A4811" s="15" t="n">
        <v>4756</v>
      </c>
      <c r="B4811" s="5" t="n">
        <v>99992.2187519305</v>
      </c>
      <c r="C4811" s="5" t="n">
        <v>92268.7197503375</v>
      </c>
      <c r="D4811" s="5" t="n">
        <v>98633.2214350856</v>
      </c>
      <c r="E4811" s="5" t="n">
        <v>98359.6430013398</v>
      </c>
      <c r="F4811" s="5" t="n">
        <v>98079.6050390361</v>
      </c>
      <c r="G4811" s="5" t="n">
        <v>76876.541913378</v>
      </c>
      <c r="H4811" s="6" t="n">
        <v>1245658.504754</v>
      </c>
      <c r="I4811" s="6" t="n">
        <v>1253382.0037556</v>
      </c>
      <c r="J4811" s="6" t="n">
        <v>1247017.50207085</v>
      </c>
      <c r="K4811" s="6" t="n">
        <v>1247291.08050459</v>
      </c>
      <c r="L4811" s="6" t="n">
        <v>1247571.1184669</v>
      </c>
      <c r="M4811" s="6" t="n">
        <v>1268774.18159256</v>
      </c>
      <c r="N4811" s="6" t="n">
        <v>72962.3016389681</v>
      </c>
      <c r="O4811" s="7" t="n">
        <v>13456.5072350594</v>
      </c>
    </row>
    <row r="4812" customFormat="false" ht="12.75" hidden="false" customHeight="false" outlineLevel="0" collapsed="false">
      <c r="A4812" s="15" t="n">
        <v>4757</v>
      </c>
      <c r="B4812" s="5" t="n">
        <v>65224.1901393543</v>
      </c>
      <c r="C4812" s="5" t="n">
        <v>55665.3385335835</v>
      </c>
      <c r="D4812" s="5" t="n">
        <v>45818.4273815846</v>
      </c>
      <c r="E4812" s="5" t="n">
        <v>44923.2539676427</v>
      </c>
      <c r="F4812" s="5" t="n">
        <v>45260.0683643461</v>
      </c>
      <c r="G4812" s="5" t="n">
        <v>51109.6088555032</v>
      </c>
      <c r="H4812" s="6" t="n">
        <v>1112089.35624268</v>
      </c>
      <c r="I4812" s="6" t="n">
        <v>1121648.20784845</v>
      </c>
      <c r="J4812" s="6" t="n">
        <v>1131495.11900045</v>
      </c>
      <c r="K4812" s="6" t="n">
        <v>1132390.2924144</v>
      </c>
      <c r="L4812" s="6" t="n">
        <v>1132053.47801769</v>
      </c>
      <c r="M4812" s="6" t="n">
        <v>1126203.93752654</v>
      </c>
      <c r="N4812" s="6" t="n">
        <v>51166.9978616075</v>
      </c>
      <c r="O4812" s="7" t="n">
        <v>11773.1354638204</v>
      </c>
    </row>
    <row r="4813" customFormat="false" ht="12.75" hidden="false" customHeight="false" outlineLevel="0" collapsed="false">
      <c r="A4813" s="15" t="n">
        <v>4758</v>
      </c>
      <c r="B4813" s="5" t="n">
        <v>104017.878586163</v>
      </c>
      <c r="C4813" s="5" t="n">
        <v>84280.7777664077</v>
      </c>
      <c r="D4813" s="5" t="n">
        <v>78249.7939808639</v>
      </c>
      <c r="E4813" s="5" t="n">
        <v>78406.8586296869</v>
      </c>
      <c r="F4813" s="5" t="n">
        <v>82382.3640531883</v>
      </c>
      <c r="G4813" s="5" t="n">
        <v>73477.7553394693</v>
      </c>
      <c r="H4813" s="6" t="n">
        <v>1204667.80072326</v>
      </c>
      <c r="I4813" s="6" t="n">
        <v>1224404.90154301</v>
      </c>
      <c r="J4813" s="6" t="n">
        <v>1230435.88532856</v>
      </c>
      <c r="K4813" s="6" t="n">
        <v>1230278.82067973</v>
      </c>
      <c r="L4813" s="6" t="n">
        <v>1226303.31525623</v>
      </c>
      <c r="M4813" s="6" t="n">
        <v>1235207.92396995</v>
      </c>
      <c r="N4813" s="6" t="n">
        <v>80080.2160990508</v>
      </c>
      <c r="O4813" s="7" t="n">
        <v>13086.8567930942</v>
      </c>
    </row>
    <row r="4814" customFormat="false" ht="12.75" hidden="false" customHeight="false" outlineLevel="0" collapsed="false">
      <c r="A4814" s="15" t="n">
        <v>4759</v>
      </c>
      <c r="B4814" s="5" t="n">
        <v>107633.131476665</v>
      </c>
      <c r="C4814" s="5" t="n">
        <v>99877.7620120713</v>
      </c>
      <c r="D4814" s="5" t="n">
        <v>88577.9577349775</v>
      </c>
      <c r="E4814" s="5" t="n">
        <v>81727.8356594957</v>
      </c>
      <c r="F4814" s="5" t="n">
        <v>68870.6874178098</v>
      </c>
      <c r="G4814" s="5" t="n">
        <v>71620.6874178098</v>
      </c>
      <c r="H4814" s="6" t="n">
        <v>1266002.6379732</v>
      </c>
      <c r="I4814" s="6" t="n">
        <v>1273758.00743779</v>
      </c>
      <c r="J4814" s="6" t="n">
        <v>1285057.81171489</v>
      </c>
      <c r="K4814" s="6" t="n">
        <v>1291907.93379037</v>
      </c>
      <c r="L4814" s="6" t="n">
        <v>1304765.08203205</v>
      </c>
      <c r="M4814" s="6" t="n">
        <v>1302015.08203205</v>
      </c>
      <c r="N4814" s="6" t="n">
        <v>79461.5225238511</v>
      </c>
      <c r="O4814" s="7" t="n">
        <v>13736.3576944987</v>
      </c>
    </row>
    <row r="4815" customFormat="false" ht="12.75" hidden="false" customHeight="false" outlineLevel="0" collapsed="false">
      <c r="A4815" s="15" t="n">
        <v>4760</v>
      </c>
      <c r="B4815" s="5" t="n">
        <v>131625.771649966</v>
      </c>
      <c r="C4815" s="5" t="n">
        <v>124757.453371473</v>
      </c>
      <c r="D4815" s="5" t="n">
        <v>120263.083031224</v>
      </c>
      <c r="E4815" s="5" t="n">
        <v>108398.391820936</v>
      </c>
      <c r="F4815" s="5" t="n">
        <v>102593.897180763</v>
      </c>
      <c r="G4815" s="5" t="n">
        <v>107593.897180763</v>
      </c>
      <c r="H4815" s="6" t="n">
        <v>1395509.71903555</v>
      </c>
      <c r="I4815" s="6" t="n">
        <v>1402378.03731404</v>
      </c>
      <c r="J4815" s="6" t="n">
        <v>1406872.40765429</v>
      </c>
      <c r="K4815" s="6" t="n">
        <v>1418737.09886458</v>
      </c>
      <c r="L4815" s="6" t="n">
        <v>1424541.59350475</v>
      </c>
      <c r="M4815" s="6" t="n">
        <v>1419541.59350475</v>
      </c>
      <c r="N4815" s="6" t="n">
        <v>94164.9098619871</v>
      </c>
      <c r="O4815" s="7" t="n">
        <v>15271.3549068552</v>
      </c>
    </row>
    <row r="4816" customFormat="false" ht="12.75" hidden="false" customHeight="false" outlineLevel="0" collapsed="false">
      <c r="A4816" s="15" t="n">
        <v>4761</v>
      </c>
      <c r="B4816" s="5" t="n">
        <v>78419.846655806</v>
      </c>
      <c r="C4816" s="5" t="n">
        <v>79780.6250433708</v>
      </c>
      <c r="D4816" s="5" t="n">
        <v>73450.8439058866</v>
      </c>
      <c r="E4816" s="5" t="n">
        <v>71897.3738543559</v>
      </c>
      <c r="F4816" s="5" t="n">
        <v>68547.0217038868</v>
      </c>
      <c r="G4816" s="5" t="n">
        <v>71115.5207552957</v>
      </c>
      <c r="H4816" s="6" t="n">
        <v>1254532.3850207</v>
      </c>
      <c r="I4816" s="6" t="n">
        <v>1253171.60663313</v>
      </c>
      <c r="J4816" s="6" t="n">
        <v>1259501.38777062</v>
      </c>
      <c r="K4816" s="6" t="n">
        <v>1261054.85782215</v>
      </c>
      <c r="L4816" s="6" t="n">
        <v>1264405.20997262</v>
      </c>
      <c r="M4816" s="6" t="n">
        <v>1261836.71092121</v>
      </c>
      <c r="N4816" s="6" t="n">
        <v>60580.1518192118</v>
      </c>
      <c r="O4816" s="7" t="n">
        <v>13329.5223167651</v>
      </c>
    </row>
    <row r="4817" customFormat="false" ht="12.75" hidden="false" customHeight="false" outlineLevel="0" collapsed="false">
      <c r="A4817" s="15" t="n">
        <v>4762</v>
      </c>
      <c r="B4817" s="5" t="n">
        <v>31350.5586396761</v>
      </c>
      <c r="C4817" s="5" t="n">
        <v>30074.4018452697</v>
      </c>
      <c r="D4817" s="5" t="n">
        <v>35506.426626141</v>
      </c>
      <c r="E4817" s="5" t="n">
        <v>44140.9983613813</v>
      </c>
      <c r="F4817" s="5" t="n">
        <v>52502.5938978777</v>
      </c>
      <c r="G4817" s="5" t="n">
        <v>58502.5938978777</v>
      </c>
      <c r="H4817" s="6" t="n">
        <v>938852.527905917</v>
      </c>
      <c r="I4817" s="6" t="n">
        <v>940128.684700323</v>
      </c>
      <c r="J4817" s="6" t="n">
        <v>934696.659919452</v>
      </c>
      <c r="K4817" s="6" t="n">
        <v>926062.088184211</v>
      </c>
      <c r="L4817" s="6" t="n">
        <v>917700.492647715</v>
      </c>
      <c r="M4817" s="6" t="n">
        <v>911700.492647715</v>
      </c>
      <c r="N4817" s="6" t="n">
        <v>23850.5586396761</v>
      </c>
      <c r="O4817" s="7" t="n">
        <v>9702.03086545593</v>
      </c>
    </row>
    <row r="4818" customFormat="false" ht="12.75" hidden="false" customHeight="false" outlineLevel="0" collapsed="false">
      <c r="A4818" s="15" t="n">
        <v>4763</v>
      </c>
      <c r="B4818" s="5" t="n">
        <v>77672.4053746547</v>
      </c>
      <c r="C4818" s="5" t="n">
        <v>69947.564180653</v>
      </c>
      <c r="D4818" s="5" t="n">
        <v>69330.2107773344</v>
      </c>
      <c r="E4818" s="5" t="n">
        <v>69404.0073322368</v>
      </c>
      <c r="F4818" s="5" t="n">
        <v>75804.1439844301</v>
      </c>
      <c r="G4818" s="5" t="n">
        <v>81773.2301165061</v>
      </c>
      <c r="H4818" s="6" t="n">
        <v>1207434.84792051</v>
      </c>
      <c r="I4818" s="6" t="n">
        <v>1215159.68911451</v>
      </c>
      <c r="J4818" s="6" t="n">
        <v>1215777.04251783</v>
      </c>
      <c r="K4818" s="6" t="n">
        <v>1215703.24596292</v>
      </c>
      <c r="L4818" s="6" t="n">
        <v>1209303.10931073</v>
      </c>
      <c r="M4818" s="6" t="n">
        <v>1203334.02317865</v>
      </c>
      <c r="N4818" s="6" t="n">
        <v>61549.3119103419</v>
      </c>
      <c r="O4818" s="7" t="n">
        <v>12851.0725329516</v>
      </c>
    </row>
    <row r="4819" customFormat="false" ht="12.75" hidden="false" customHeight="false" outlineLevel="0" collapsed="false">
      <c r="A4819" s="15" t="n">
        <v>4764</v>
      </c>
      <c r="B4819" s="5" t="n">
        <v>58077.1240888114</v>
      </c>
      <c r="C4819" s="5" t="n">
        <v>48583.520868343</v>
      </c>
      <c r="D4819" s="5" t="n">
        <v>38544.0579405263</v>
      </c>
      <c r="E4819" s="5" t="n">
        <v>40513.4976176784</v>
      </c>
      <c r="F4819" s="5" t="n">
        <v>44407.8291449194</v>
      </c>
      <c r="G4819" s="5" t="n">
        <v>50458.0035633474</v>
      </c>
      <c r="H4819" s="6" t="n">
        <v>1104528.23150838</v>
      </c>
      <c r="I4819" s="6" t="n">
        <v>1114021.83472885</v>
      </c>
      <c r="J4819" s="6" t="n">
        <v>1124061.29765667</v>
      </c>
      <c r="K4819" s="6" t="n">
        <v>1122091.85797951</v>
      </c>
      <c r="L4819" s="6" t="n">
        <v>1118197.52645227</v>
      </c>
      <c r="M4819" s="6" t="n">
        <v>1112147.35203384</v>
      </c>
      <c r="N4819" s="6" t="n">
        <v>47991.3085530493</v>
      </c>
      <c r="O4819" s="7" t="n">
        <v>11626.0535559719</v>
      </c>
    </row>
    <row r="4820" customFormat="false" ht="12.75" hidden="false" customHeight="false" outlineLevel="0" collapsed="false">
      <c r="A4820" s="15" t="n">
        <v>4765</v>
      </c>
      <c r="B4820" s="5" t="n">
        <v>89632.9996542346</v>
      </c>
      <c r="C4820" s="5" t="n">
        <v>94316.2666985842</v>
      </c>
      <c r="D4820" s="5" t="n">
        <v>98533.3551224427</v>
      </c>
      <c r="E4820" s="5" t="n">
        <v>88160.8854307396</v>
      </c>
      <c r="F4820" s="5" t="n">
        <v>76337.4332391677</v>
      </c>
      <c r="G4820" s="5" t="n">
        <v>83313.9821173328</v>
      </c>
      <c r="H4820" s="6" t="n">
        <v>1205300.80936317</v>
      </c>
      <c r="I4820" s="6" t="n">
        <v>1200617.54231882</v>
      </c>
      <c r="J4820" s="6" t="n">
        <v>1196400.45389496</v>
      </c>
      <c r="K4820" s="6" t="n">
        <v>1206772.92358666</v>
      </c>
      <c r="L4820" s="6" t="n">
        <v>1218596.37577824</v>
      </c>
      <c r="M4820" s="6" t="n">
        <v>1211619.82690007</v>
      </c>
      <c r="N4820" s="6" t="n">
        <v>67132.9996542346</v>
      </c>
      <c r="O4820" s="7" t="n">
        <v>12949.3380901741</v>
      </c>
    </row>
    <row r="4821" customFormat="false" ht="12.75" hidden="false" customHeight="false" outlineLevel="0" collapsed="false">
      <c r="A4821" s="15" t="n">
        <v>4766</v>
      </c>
      <c r="B4821" s="5" t="n">
        <v>72399.0559609371</v>
      </c>
      <c r="C4821" s="5" t="n">
        <v>71399.0559609371</v>
      </c>
      <c r="D4821" s="5" t="n">
        <v>69222.2327280969</v>
      </c>
      <c r="E4821" s="5" t="n">
        <v>78222.2327280969</v>
      </c>
      <c r="F4821" s="5" t="n">
        <v>76722.2327280969</v>
      </c>
      <c r="G4821" s="5" t="n">
        <v>82257.3750076315</v>
      </c>
      <c r="H4821" s="6" t="n">
        <v>1182221.79347447</v>
      </c>
      <c r="I4821" s="6" t="n">
        <v>1183221.79347447</v>
      </c>
      <c r="J4821" s="6" t="n">
        <v>1185398.61670731</v>
      </c>
      <c r="K4821" s="6" t="n">
        <v>1176398.61670731</v>
      </c>
      <c r="L4821" s="6" t="n">
        <v>1177898.61670731</v>
      </c>
      <c r="M4821" s="6" t="n">
        <v>1172363.47442778</v>
      </c>
      <c r="N4821" s="6" t="n">
        <v>54397.9796161337</v>
      </c>
      <c r="O4821" s="7" t="n">
        <v>12546.2084943541</v>
      </c>
    </row>
    <row r="4822" customFormat="false" ht="12.75" hidden="false" customHeight="false" outlineLevel="0" collapsed="false">
      <c r="A4822" s="15" t="n">
        <v>4767</v>
      </c>
      <c r="B4822" s="5" t="n">
        <v>46426.2737797758</v>
      </c>
      <c r="C4822" s="5" t="n">
        <v>43480.913471693</v>
      </c>
      <c r="D4822" s="5" t="n">
        <v>46435.2975541291</v>
      </c>
      <c r="E4822" s="5" t="n">
        <v>51402.9253185657</v>
      </c>
      <c r="F4822" s="5" t="n">
        <v>60152.9253185657</v>
      </c>
      <c r="G4822" s="5" t="n">
        <v>68902.9253185657</v>
      </c>
      <c r="H4822" s="6" t="n">
        <v>1049205.11151058</v>
      </c>
      <c r="I4822" s="6" t="n">
        <v>1052150.47181866</v>
      </c>
      <c r="J4822" s="6" t="n">
        <v>1049196.08773623</v>
      </c>
      <c r="K4822" s="6" t="n">
        <v>1044228.45997179</v>
      </c>
      <c r="L4822" s="6" t="n">
        <v>1035478.45997179</v>
      </c>
      <c r="M4822" s="6" t="n">
        <v>1026728.45997179</v>
      </c>
      <c r="N4822" s="6" t="n">
        <v>36267.538966819</v>
      </c>
      <c r="O4822" s="7" t="n">
        <v>10956.3138529036</v>
      </c>
    </row>
    <row r="4823" customFormat="false" ht="12.75" hidden="false" customHeight="false" outlineLevel="0" collapsed="false">
      <c r="A4823" s="15" t="n">
        <v>4768</v>
      </c>
      <c r="B4823" s="5" t="n">
        <v>74026.878275438</v>
      </c>
      <c r="C4823" s="5" t="n">
        <v>67658.7748974645</v>
      </c>
      <c r="D4823" s="5" t="n">
        <v>64989.142750643</v>
      </c>
      <c r="E4823" s="5" t="n">
        <v>56739.142750643</v>
      </c>
      <c r="F4823" s="5" t="n">
        <v>56776.2870588946</v>
      </c>
      <c r="G4823" s="5" t="n">
        <v>58416.458819618</v>
      </c>
      <c r="H4823" s="6" t="n">
        <v>1166295.31435769</v>
      </c>
      <c r="I4823" s="6" t="n">
        <v>1172663.41773567</v>
      </c>
      <c r="J4823" s="6" t="n">
        <v>1175333.04988249</v>
      </c>
      <c r="K4823" s="6" t="n">
        <v>1183583.04988249</v>
      </c>
      <c r="L4823" s="6" t="n">
        <v>1183545.90557424</v>
      </c>
      <c r="M4823" s="6" t="n">
        <v>1181905.73381351</v>
      </c>
      <c r="N4823" s="6" t="n">
        <v>55224.0207233442</v>
      </c>
      <c r="O4823" s="7" t="n">
        <v>12403.2219263313</v>
      </c>
    </row>
    <row r="4824" customFormat="false" ht="12.75" hidden="false" customHeight="false" outlineLevel="0" collapsed="false">
      <c r="A4824" s="15" t="n">
        <v>4769</v>
      </c>
      <c r="B4824" s="5" t="n">
        <v>98738.50410795</v>
      </c>
      <c r="C4824" s="5" t="n">
        <v>86297.7624374643</v>
      </c>
      <c r="D4824" s="5" t="n">
        <v>90117.0586108363</v>
      </c>
      <c r="E4824" s="5" t="n">
        <v>91555.1146031237</v>
      </c>
      <c r="F4824" s="5" t="n">
        <v>89840.1315904509</v>
      </c>
      <c r="G4824" s="5" t="n">
        <v>85411.830884125</v>
      </c>
      <c r="H4824" s="6" t="n">
        <v>1250056.84036997</v>
      </c>
      <c r="I4824" s="6" t="n">
        <v>1262497.58204045</v>
      </c>
      <c r="J4824" s="6" t="n">
        <v>1258678.28586708</v>
      </c>
      <c r="K4824" s="6" t="n">
        <v>1257240.22987479</v>
      </c>
      <c r="L4824" s="6" t="n">
        <v>1258955.21288747</v>
      </c>
      <c r="M4824" s="6" t="n">
        <v>1263383.51359379</v>
      </c>
      <c r="N4824" s="6" t="n">
        <v>72597.9360485729</v>
      </c>
      <c r="O4824" s="7" t="n">
        <v>13487.9534447792</v>
      </c>
    </row>
    <row r="4825" customFormat="false" ht="12.75" hidden="false" customHeight="false" outlineLevel="0" collapsed="false">
      <c r="A4825" s="15" t="n">
        <v>4770</v>
      </c>
      <c r="B4825" s="5" t="n">
        <v>90346.9756267362</v>
      </c>
      <c r="C4825" s="5" t="n">
        <v>85277.6014605202</v>
      </c>
      <c r="D4825" s="5" t="n">
        <v>89162.1283286629</v>
      </c>
      <c r="E4825" s="5" t="n">
        <v>84637.7724164777</v>
      </c>
      <c r="F4825" s="5" t="n">
        <v>72892.0268429407</v>
      </c>
      <c r="G4825" s="5" t="n">
        <v>69498.8337960498</v>
      </c>
      <c r="H4825" s="6" t="n">
        <v>1169602.0499742</v>
      </c>
      <c r="I4825" s="6" t="n">
        <v>1174671.42414042</v>
      </c>
      <c r="J4825" s="6" t="n">
        <v>1170786.89727228</v>
      </c>
      <c r="K4825" s="6" t="n">
        <v>1175311.25318446</v>
      </c>
      <c r="L4825" s="6" t="n">
        <v>1187056.998758</v>
      </c>
      <c r="M4825" s="6" t="n">
        <v>1190450.19180489</v>
      </c>
      <c r="N4825" s="6" t="n">
        <v>61987.8326815746</v>
      </c>
      <c r="O4825" s="7" t="n">
        <v>12599.4902560094</v>
      </c>
    </row>
    <row r="4826" customFormat="false" ht="12.75" hidden="false" customHeight="false" outlineLevel="0" collapsed="false">
      <c r="A4826" s="15" t="n">
        <v>4771</v>
      </c>
      <c r="B4826" s="5" t="n">
        <v>84094.3594894147</v>
      </c>
      <c r="C4826" s="5" t="n">
        <v>71439.4144978907</v>
      </c>
      <c r="D4826" s="5" t="n">
        <v>74318.4920915639</v>
      </c>
      <c r="E4826" s="5" t="n">
        <v>77501.5209016014</v>
      </c>
      <c r="F4826" s="5" t="n">
        <v>79191.2180226594</v>
      </c>
      <c r="G4826" s="5" t="n">
        <v>81748.3169751058</v>
      </c>
      <c r="H4826" s="6" t="n">
        <v>1201015.32941599</v>
      </c>
      <c r="I4826" s="6" t="n">
        <v>1213670.27440751</v>
      </c>
      <c r="J4826" s="6" t="n">
        <v>1210791.19681384</v>
      </c>
      <c r="K4826" s="6" t="n">
        <v>1207608.1680038</v>
      </c>
      <c r="L4826" s="6" t="n">
        <v>1205918.47088275</v>
      </c>
      <c r="M4826" s="6" t="n">
        <v>1203361.3719303</v>
      </c>
      <c r="N4826" s="6" t="n">
        <v>62850.8645175588</v>
      </c>
      <c r="O4826" s="7" t="n">
        <v>12851.096889054</v>
      </c>
    </row>
    <row r="4827" customFormat="false" ht="12.75" hidden="false" customHeight="false" outlineLevel="0" collapsed="false">
      <c r="A4827" s="15" t="n">
        <v>4772</v>
      </c>
      <c r="B4827" s="5" t="n">
        <v>125794.474775558</v>
      </c>
      <c r="C4827" s="5" t="n">
        <v>118170.075500532</v>
      </c>
      <c r="D4827" s="5" t="n">
        <v>103474.542719676</v>
      </c>
      <c r="E4827" s="5" t="n">
        <v>95087.9175358164</v>
      </c>
      <c r="F4827" s="5" t="n">
        <v>93291.777397151</v>
      </c>
      <c r="G4827" s="5" t="n">
        <v>86420.7114746273</v>
      </c>
      <c r="H4827" s="6" t="n">
        <v>1331703.00656087</v>
      </c>
      <c r="I4827" s="6" t="n">
        <v>1339327.40583589</v>
      </c>
      <c r="J4827" s="6" t="n">
        <v>1354022.93861675</v>
      </c>
      <c r="K4827" s="6" t="n">
        <v>1362409.56380061</v>
      </c>
      <c r="L4827" s="6" t="n">
        <v>1364205.70393927</v>
      </c>
      <c r="M4827" s="6" t="n">
        <v>1371076.7698618</v>
      </c>
      <c r="N4827" s="6" t="n">
        <v>90677.3377677923</v>
      </c>
      <c r="O4827" s="7" t="n">
        <v>14574.9748133642</v>
      </c>
    </row>
    <row r="4828" customFormat="false" ht="12.75" hidden="false" customHeight="false" outlineLevel="0" collapsed="false">
      <c r="A4828" s="15" t="n">
        <v>4773</v>
      </c>
      <c r="B4828" s="5" t="n">
        <v>101011.362154152</v>
      </c>
      <c r="C4828" s="5" t="n">
        <v>111361.716916986</v>
      </c>
      <c r="D4828" s="5" t="n">
        <v>81322.4686844897</v>
      </c>
      <c r="E4828" s="5" t="n">
        <v>80013.4437665706</v>
      </c>
      <c r="F4828" s="5" t="n">
        <v>76554.7004601925</v>
      </c>
      <c r="G4828" s="5" t="n">
        <v>80057.9383587894</v>
      </c>
      <c r="H4828" s="6" t="n">
        <v>1227471.02425163</v>
      </c>
      <c r="I4828" s="6" t="n">
        <v>1217120.6694888</v>
      </c>
      <c r="J4828" s="6" t="n">
        <v>1247159.9177213</v>
      </c>
      <c r="K4828" s="6" t="n">
        <v>1248468.94263922</v>
      </c>
      <c r="L4828" s="6" t="n">
        <v>1251927.68594559</v>
      </c>
      <c r="M4828" s="6" t="n">
        <v>1248424.448047</v>
      </c>
      <c r="N4828" s="6" t="n">
        <v>75071.4746410813</v>
      </c>
      <c r="O4828" s="7" t="n">
        <v>13284.8238640579</v>
      </c>
    </row>
    <row r="4829" customFormat="false" ht="12.75" hidden="false" customHeight="false" outlineLevel="0" collapsed="false">
      <c r="A4829" s="15" t="n">
        <v>4774</v>
      </c>
      <c r="B4829" s="5" t="n">
        <v>69229.7016257677</v>
      </c>
      <c r="C4829" s="5" t="n">
        <v>64801.9416835649</v>
      </c>
      <c r="D4829" s="5" t="n">
        <v>56760.8038013114</v>
      </c>
      <c r="E4829" s="5" t="n">
        <v>64690.3435469277</v>
      </c>
      <c r="F4829" s="5" t="n">
        <v>60344.0383225265</v>
      </c>
      <c r="G4829" s="5" t="n">
        <v>66361.2996192824</v>
      </c>
      <c r="H4829" s="6" t="n">
        <v>1148337.67468124</v>
      </c>
      <c r="I4829" s="6" t="n">
        <v>1152765.43462344</v>
      </c>
      <c r="J4829" s="6" t="n">
        <v>1160806.57250569</v>
      </c>
      <c r="K4829" s="6" t="n">
        <v>1152877.03276008</v>
      </c>
      <c r="L4829" s="6" t="n">
        <v>1157223.33798448</v>
      </c>
      <c r="M4829" s="6" t="n">
        <v>1151206.07668772</v>
      </c>
      <c r="N4829" s="6" t="n">
        <v>52469.170159033</v>
      </c>
      <c r="O4829" s="7" t="n">
        <v>12175.67376307</v>
      </c>
    </row>
    <row r="4830" customFormat="false" ht="12.75" hidden="false" customHeight="false" outlineLevel="0" collapsed="false">
      <c r="A4830" s="15" t="n">
        <v>4775</v>
      </c>
      <c r="B4830" s="5" t="n">
        <v>83228.3641498264</v>
      </c>
      <c r="C4830" s="5" t="n">
        <v>72585.4581323697</v>
      </c>
      <c r="D4830" s="5" t="n">
        <v>78769.7356118909</v>
      </c>
      <c r="E4830" s="5" t="n">
        <v>75734.1875874298</v>
      </c>
      <c r="F4830" s="5" t="n">
        <v>75759.3095448241</v>
      </c>
      <c r="G4830" s="5" t="n">
        <v>72163.090439894</v>
      </c>
      <c r="H4830" s="6" t="n">
        <v>1210033.58203103</v>
      </c>
      <c r="I4830" s="6" t="n">
        <v>1220676.48804849</v>
      </c>
      <c r="J4830" s="6" t="n">
        <v>1214492.21056896</v>
      </c>
      <c r="K4830" s="6" t="n">
        <v>1217527.75859343</v>
      </c>
      <c r="L4830" s="6" t="n">
        <v>1217502.63663603</v>
      </c>
      <c r="M4830" s="6" t="n">
        <v>1221098.85574096</v>
      </c>
      <c r="N4830" s="6" t="n">
        <v>63099.9564368797</v>
      </c>
      <c r="O4830" s="7" t="n">
        <v>12932.6194618086</v>
      </c>
    </row>
    <row r="4831" customFormat="false" ht="12.75" hidden="false" customHeight="false" outlineLevel="0" collapsed="false">
      <c r="A4831" s="15" t="n">
        <v>4776</v>
      </c>
      <c r="B4831" s="5" t="n">
        <v>54250.935082357</v>
      </c>
      <c r="C4831" s="5" t="n">
        <v>53235.3794060447</v>
      </c>
      <c r="D4831" s="5" t="n">
        <v>43025.0610581428</v>
      </c>
      <c r="E4831" s="5" t="n">
        <v>43944.2478373808</v>
      </c>
      <c r="F4831" s="5" t="n">
        <v>52694.2478373808</v>
      </c>
      <c r="G4831" s="5" t="n">
        <v>60193.0962851024</v>
      </c>
      <c r="H4831" s="6" t="n">
        <v>1048236.27011405</v>
      </c>
      <c r="I4831" s="6" t="n">
        <v>1049251.82579036</v>
      </c>
      <c r="J4831" s="6" t="n">
        <v>1059462.14413827</v>
      </c>
      <c r="K4831" s="6" t="n">
        <v>1058542.95735903</v>
      </c>
      <c r="L4831" s="6" t="n">
        <v>1049792.95735903</v>
      </c>
      <c r="M4831" s="6" t="n">
        <v>1042294.10891131</v>
      </c>
      <c r="N4831" s="6" t="n">
        <v>43849.5585760371</v>
      </c>
      <c r="O4831" s="7" t="n">
        <v>11024.8720519641</v>
      </c>
    </row>
    <row r="4832" customFormat="false" ht="12.75" hidden="false" customHeight="false" outlineLevel="0" collapsed="false">
      <c r="A4832" s="15" t="n">
        <v>4777</v>
      </c>
      <c r="B4832" s="5" t="n">
        <v>128085.711275534</v>
      </c>
      <c r="C4832" s="5" t="n">
        <v>120585.711275534</v>
      </c>
      <c r="D4832" s="5" t="n">
        <v>127758.647544615</v>
      </c>
      <c r="E4832" s="5" t="n">
        <v>115169.944349411</v>
      </c>
      <c r="F4832" s="5" t="n">
        <v>114121.956786674</v>
      </c>
      <c r="G4832" s="5" t="n">
        <v>110621.956786674</v>
      </c>
      <c r="H4832" s="6" t="n">
        <v>1378469.49534438</v>
      </c>
      <c r="I4832" s="6" t="n">
        <v>1385969.49534438</v>
      </c>
      <c r="J4832" s="6" t="n">
        <v>1378796.5590753</v>
      </c>
      <c r="K4832" s="6" t="n">
        <v>1391385.2622705</v>
      </c>
      <c r="L4832" s="6" t="n">
        <v>1392433.24983324</v>
      </c>
      <c r="M4832" s="6" t="n">
        <v>1395933.24983324</v>
      </c>
      <c r="N4832" s="6" t="n">
        <v>90326.2903446575</v>
      </c>
      <c r="O4832" s="7" t="n">
        <v>15065.5520661991</v>
      </c>
    </row>
    <row r="4833" customFormat="false" ht="12.75" hidden="false" customHeight="false" outlineLevel="0" collapsed="false">
      <c r="A4833" s="15" t="n">
        <v>4778</v>
      </c>
      <c r="B4833" s="5" t="n">
        <v>68686.4920458464</v>
      </c>
      <c r="C4833" s="5" t="n">
        <v>63038.8277118114</v>
      </c>
      <c r="D4833" s="5" t="n">
        <v>53822.4878549908</v>
      </c>
      <c r="E4833" s="5" t="n">
        <v>54147.5611862091</v>
      </c>
      <c r="F4833" s="5" t="n">
        <v>57699.6705346157</v>
      </c>
      <c r="G4833" s="5" t="n">
        <v>61441.6748972182</v>
      </c>
      <c r="H4833" s="6" t="n">
        <v>1045918.29307167</v>
      </c>
      <c r="I4833" s="6" t="n">
        <v>1051565.95740571</v>
      </c>
      <c r="J4833" s="6" t="n">
        <v>1060782.29726253</v>
      </c>
      <c r="K4833" s="6" t="n">
        <v>1060457.22393131</v>
      </c>
      <c r="L4833" s="6" t="n">
        <v>1056905.1145829</v>
      </c>
      <c r="M4833" s="6" t="n">
        <v>1053163.1102203</v>
      </c>
      <c r="N4833" s="6" t="n">
        <v>50755.619471271</v>
      </c>
      <c r="O4833" s="7" t="n">
        <v>11146.0478511752</v>
      </c>
    </row>
    <row r="4834" customFormat="false" ht="12.75" hidden="false" customHeight="false" outlineLevel="0" collapsed="false">
      <c r="A4834" s="15" t="n">
        <v>4779</v>
      </c>
      <c r="B4834" s="5" t="n">
        <v>52676.0055566903</v>
      </c>
      <c r="C4834" s="5" t="n">
        <v>52236.7857050369</v>
      </c>
      <c r="D4834" s="5" t="n">
        <v>54259.0923465916</v>
      </c>
      <c r="E4834" s="5" t="n">
        <v>53882.8915069886</v>
      </c>
      <c r="F4834" s="5" t="n">
        <v>53272.3066415547</v>
      </c>
      <c r="G4834" s="5" t="n">
        <v>60514.2426675696</v>
      </c>
      <c r="H4834" s="6" t="n">
        <v>1041053.81421239</v>
      </c>
      <c r="I4834" s="6" t="n">
        <v>1041493.03406405</v>
      </c>
      <c r="J4834" s="6" t="n">
        <v>1039470.72742249</v>
      </c>
      <c r="K4834" s="6" t="n">
        <v>1039846.92826209</v>
      </c>
      <c r="L4834" s="6" t="n">
        <v>1040457.51312753</v>
      </c>
      <c r="M4834" s="6" t="n">
        <v>1033215.57710151</v>
      </c>
      <c r="N4834" s="6" t="n">
        <v>41950.4592585157</v>
      </c>
      <c r="O4834" s="7" t="n">
        <v>10937.2981976908</v>
      </c>
    </row>
    <row r="4835" customFormat="false" ht="12.75" hidden="false" customHeight="false" outlineLevel="0" collapsed="false">
      <c r="A4835" s="15" t="n">
        <v>4780</v>
      </c>
      <c r="B4835" s="5" t="n">
        <v>58602.5159694502</v>
      </c>
      <c r="C4835" s="5" t="n">
        <v>60921.684114295</v>
      </c>
      <c r="D4835" s="5" t="n">
        <v>63089.5603366377</v>
      </c>
      <c r="E4835" s="5" t="n">
        <v>55243.5764491638</v>
      </c>
      <c r="F4835" s="5" t="n">
        <v>58129.3424406891</v>
      </c>
      <c r="G4835" s="5" t="n">
        <v>63832.1894450963</v>
      </c>
      <c r="H4835" s="6" t="n">
        <v>1135010.53159567</v>
      </c>
      <c r="I4835" s="6" t="n">
        <v>1132691.36345082</v>
      </c>
      <c r="J4835" s="6" t="n">
        <v>1130523.48722848</v>
      </c>
      <c r="K4835" s="6" t="n">
        <v>1138369.47111595</v>
      </c>
      <c r="L4835" s="6" t="n">
        <v>1135483.70512443</v>
      </c>
      <c r="M4835" s="6" t="n">
        <v>1129780.85812002</v>
      </c>
      <c r="N4835" s="6" t="n">
        <v>45506.5320819764</v>
      </c>
      <c r="O4835" s="7" t="n">
        <v>11936.1304756512</v>
      </c>
    </row>
    <row r="4836" customFormat="false" ht="12.75" hidden="false" customHeight="false" outlineLevel="0" collapsed="false">
      <c r="A4836" s="15" t="n">
        <v>4781</v>
      </c>
      <c r="B4836" s="5" t="n">
        <v>68268.3775884421</v>
      </c>
      <c r="C4836" s="5" t="n">
        <v>67018.3775884421</v>
      </c>
      <c r="D4836" s="5" t="n">
        <v>64197.4824967788</v>
      </c>
      <c r="E4836" s="5" t="n">
        <v>69768.3775884421</v>
      </c>
      <c r="F4836" s="5" t="n">
        <v>75268.3775884421</v>
      </c>
      <c r="G4836" s="5" t="n">
        <v>80768.3775884421</v>
      </c>
      <c r="H4836" s="6" t="n">
        <v>1048966.97146533</v>
      </c>
      <c r="I4836" s="6" t="n">
        <v>1050216.97146533</v>
      </c>
      <c r="J4836" s="6" t="n">
        <v>1053037.86655699</v>
      </c>
      <c r="K4836" s="6" t="n">
        <v>1047466.97146533</v>
      </c>
      <c r="L4836" s="6" t="n">
        <v>1041966.97146533</v>
      </c>
      <c r="M4836" s="6" t="n">
        <v>1036466.97146533</v>
      </c>
      <c r="N4836" s="6" t="n">
        <v>50000</v>
      </c>
      <c r="O4836" s="7" t="n">
        <v>11172.3534905377</v>
      </c>
    </row>
    <row r="4837" customFormat="false" ht="12.75" hidden="false" customHeight="false" outlineLevel="0" collapsed="false">
      <c r="A4837" s="15" t="n">
        <v>4782</v>
      </c>
      <c r="B4837" s="5" t="n">
        <v>45686.8835598428</v>
      </c>
      <c r="C4837" s="5" t="n">
        <v>39029.4531696745</v>
      </c>
      <c r="D4837" s="5" t="n">
        <v>44425.3513542326</v>
      </c>
      <c r="E4837" s="5" t="n">
        <v>51925.3513542326</v>
      </c>
      <c r="F4837" s="5" t="n">
        <v>48676.115608919</v>
      </c>
      <c r="G4837" s="5" t="n">
        <v>56676.115608919</v>
      </c>
      <c r="H4837" s="6" t="n">
        <v>1064819.80242992</v>
      </c>
      <c r="I4837" s="6" t="n">
        <v>1071477.23282009</v>
      </c>
      <c r="J4837" s="6" t="n">
        <v>1066081.33463553</v>
      </c>
      <c r="K4837" s="6" t="n">
        <v>1058581.33463553</v>
      </c>
      <c r="L4837" s="6" t="n">
        <v>1061830.57038084</v>
      </c>
      <c r="M4837" s="6" t="n">
        <v>1053830.57038084</v>
      </c>
      <c r="N4837" s="6" t="n">
        <v>37349.9591322274</v>
      </c>
      <c r="O4837" s="7" t="n">
        <v>11105.0668598976</v>
      </c>
    </row>
    <row r="4838" customFormat="false" ht="12.75" hidden="false" customHeight="false" outlineLevel="0" collapsed="false">
      <c r="A4838" s="15" t="n">
        <v>4783</v>
      </c>
      <c r="B4838" s="5" t="n">
        <v>61742.9589526184</v>
      </c>
      <c r="C4838" s="5" t="n">
        <v>66807.3981342972</v>
      </c>
      <c r="D4838" s="5" t="n">
        <v>56371.815883316</v>
      </c>
      <c r="E4838" s="5" t="n">
        <v>59871.815883316</v>
      </c>
      <c r="F4838" s="5" t="n">
        <v>65814.4177490187</v>
      </c>
      <c r="G4838" s="5" t="n">
        <v>74512.7015815918</v>
      </c>
      <c r="H4838" s="6" t="n">
        <v>1076827.568333</v>
      </c>
      <c r="I4838" s="6" t="n">
        <v>1071763.12915132</v>
      </c>
      <c r="J4838" s="6" t="n">
        <v>1082198.7114023</v>
      </c>
      <c r="K4838" s="6" t="n">
        <v>1078698.7114023</v>
      </c>
      <c r="L4838" s="6" t="n">
        <v>1072756.1095366</v>
      </c>
      <c r="M4838" s="6" t="n">
        <v>1064057.82570402</v>
      </c>
      <c r="N4838" s="6" t="n">
        <v>46742.9589526184</v>
      </c>
      <c r="O4838" s="7" t="n">
        <v>11385.7052728561</v>
      </c>
    </row>
    <row r="4839" customFormat="false" ht="12.75" hidden="false" customHeight="false" outlineLevel="0" collapsed="false">
      <c r="A4839" s="15" t="n">
        <v>4784</v>
      </c>
      <c r="B4839" s="5" t="n">
        <v>89772.1336565987</v>
      </c>
      <c r="C4839" s="5" t="n">
        <v>95874.4038087047</v>
      </c>
      <c r="D4839" s="5" t="n">
        <v>94694.8030772842</v>
      </c>
      <c r="E4839" s="5" t="n">
        <v>104216.936733883</v>
      </c>
      <c r="F4839" s="5" t="n">
        <v>101466.936733883</v>
      </c>
      <c r="G4839" s="5" t="n">
        <v>107580.547338179</v>
      </c>
      <c r="H4839" s="6" t="n">
        <v>1257347.19245756</v>
      </c>
      <c r="I4839" s="6" t="n">
        <v>1251244.92230546</v>
      </c>
      <c r="J4839" s="6" t="n">
        <v>1252424.52303688</v>
      </c>
      <c r="K4839" s="6" t="n">
        <v>1242902.38938028</v>
      </c>
      <c r="L4839" s="6" t="n">
        <v>1245652.38938028</v>
      </c>
      <c r="M4839" s="6" t="n">
        <v>1239538.77877598</v>
      </c>
      <c r="N4839" s="6" t="n">
        <v>60000</v>
      </c>
      <c r="O4839" s="7" t="n">
        <v>13471.1932611416</v>
      </c>
    </row>
    <row r="4840" customFormat="false" ht="12.75" hidden="false" customHeight="false" outlineLevel="0" collapsed="false">
      <c r="A4840" s="15" t="n">
        <v>4785</v>
      </c>
      <c r="B4840" s="5" t="n">
        <v>76566.6811335807</v>
      </c>
      <c r="C4840" s="5" t="n">
        <v>77113.1371476425</v>
      </c>
      <c r="D4840" s="5" t="n">
        <v>80388.7835971415</v>
      </c>
      <c r="E4840" s="5" t="n">
        <v>72138.7835971415</v>
      </c>
      <c r="F4840" s="5" t="n">
        <v>72453.5613122404</v>
      </c>
      <c r="G4840" s="5" t="n">
        <v>72657.1052981787</v>
      </c>
      <c r="H4840" s="6" t="n">
        <v>1161376.07030188</v>
      </c>
      <c r="I4840" s="6" t="n">
        <v>1160829.61428782</v>
      </c>
      <c r="J4840" s="6" t="n">
        <v>1157553.96783832</v>
      </c>
      <c r="K4840" s="6" t="n">
        <v>1165803.96783832</v>
      </c>
      <c r="L4840" s="6" t="n">
        <v>1165489.19012322</v>
      </c>
      <c r="M4840" s="6" t="n">
        <v>1165285.64613729</v>
      </c>
      <c r="N4840" s="6" t="n">
        <v>54298.1468267335</v>
      </c>
      <c r="O4840" s="7" t="n">
        <v>12379.4275143547</v>
      </c>
    </row>
    <row r="4841" customFormat="false" ht="12.75" hidden="false" customHeight="false" outlineLevel="0" collapsed="false">
      <c r="A4841" s="15" t="n">
        <v>4786</v>
      </c>
      <c r="B4841" s="5" t="n">
        <v>33319.3571528485</v>
      </c>
      <c r="C4841" s="5" t="n">
        <v>30829.6791697778</v>
      </c>
      <c r="D4841" s="5" t="n">
        <v>37579.6791697778</v>
      </c>
      <c r="E4841" s="5" t="n">
        <v>43794.7081097987</v>
      </c>
      <c r="F4841" s="5" t="n">
        <v>47794.7081097987</v>
      </c>
      <c r="G4841" s="5" t="n">
        <v>50000</v>
      </c>
      <c r="H4841" s="6" t="n">
        <v>861681.241044038</v>
      </c>
      <c r="I4841" s="6" t="n">
        <v>864170.919027109</v>
      </c>
      <c r="J4841" s="6" t="n">
        <v>857420.919027109</v>
      </c>
      <c r="K4841" s="6" t="n">
        <v>851205.890087088</v>
      </c>
      <c r="L4841" s="6" t="n">
        <v>847205.890087088</v>
      </c>
      <c r="M4841" s="6" t="n">
        <v>845000.598196887</v>
      </c>
      <c r="N4841" s="6" t="n">
        <v>26270.7137621058</v>
      </c>
      <c r="O4841" s="7" t="n">
        <v>8950.00598196887</v>
      </c>
    </row>
    <row r="4842" customFormat="false" ht="12.75" hidden="false" customHeight="false" outlineLevel="0" collapsed="false">
      <c r="A4842" s="15" t="n">
        <v>4787</v>
      </c>
      <c r="B4842" s="5" t="n">
        <v>78845.6631847005</v>
      </c>
      <c r="C4842" s="5" t="n">
        <v>73292.2314391003</v>
      </c>
      <c r="D4842" s="5" t="n">
        <v>74734.3015111773</v>
      </c>
      <c r="E4842" s="5" t="n">
        <v>82050.6142616726</v>
      </c>
      <c r="F4842" s="5" t="n">
        <v>90839.1879248577</v>
      </c>
      <c r="G4842" s="5" t="n">
        <v>92733.7435507856</v>
      </c>
      <c r="H4842" s="6" t="n">
        <v>1067006.05985865</v>
      </c>
      <c r="I4842" s="6" t="n">
        <v>1072559.49160425</v>
      </c>
      <c r="J4842" s="6" t="n">
        <v>1071117.42153218</v>
      </c>
      <c r="K4842" s="6" t="n">
        <v>1063801.10878168</v>
      </c>
      <c r="L4842" s="6" t="n">
        <v>1055012.5351185</v>
      </c>
      <c r="M4842" s="6" t="n">
        <v>1053117.97949257</v>
      </c>
      <c r="N4842" s="6" t="n">
        <v>55652.535365039</v>
      </c>
      <c r="O4842" s="7" t="n">
        <v>11458.5172304336</v>
      </c>
    </row>
    <row r="4843" customFormat="false" ht="12.75" hidden="false" customHeight="false" outlineLevel="0" collapsed="false">
      <c r="A4843" s="15" t="n">
        <v>4788</v>
      </c>
      <c r="B4843" s="5" t="n">
        <v>37376.2131593564</v>
      </c>
      <c r="C4843" s="5" t="n">
        <v>46376.2131593564</v>
      </c>
      <c r="D4843" s="5" t="n">
        <v>52427.6330934274</v>
      </c>
      <c r="E4843" s="5" t="n">
        <v>58015.87077665</v>
      </c>
      <c r="F4843" s="5" t="n">
        <v>62576.1630698884</v>
      </c>
      <c r="G4843" s="5" t="n">
        <v>67421.538400431</v>
      </c>
      <c r="H4843" s="6" t="n">
        <v>1001763.71691783</v>
      </c>
      <c r="I4843" s="6" t="n">
        <v>992763.71691783</v>
      </c>
      <c r="J4843" s="6" t="n">
        <v>986712.296983758</v>
      </c>
      <c r="K4843" s="6" t="n">
        <v>981124.059300536</v>
      </c>
      <c r="L4843" s="6" t="n">
        <v>976563.767007297</v>
      </c>
      <c r="M4843" s="6" t="n">
        <v>971718.391676756</v>
      </c>
      <c r="N4843" s="6" t="n">
        <v>27376.2131593564</v>
      </c>
      <c r="O4843" s="7" t="n">
        <v>10391.3993007719</v>
      </c>
    </row>
    <row r="4844" customFormat="false" ht="12.75" hidden="false" customHeight="false" outlineLevel="0" collapsed="false">
      <c r="A4844" s="15" t="n">
        <v>4789</v>
      </c>
      <c r="B4844" s="5" t="n">
        <v>96099.106906604</v>
      </c>
      <c r="C4844" s="5" t="n">
        <v>103785.06198642</v>
      </c>
      <c r="D4844" s="5" t="n">
        <v>91224.4645497842</v>
      </c>
      <c r="E4844" s="5" t="n">
        <v>94435.2845356137</v>
      </c>
      <c r="F4844" s="5" t="n">
        <v>95732.4019459801</v>
      </c>
      <c r="G4844" s="5" t="n">
        <v>87681.6755188384</v>
      </c>
      <c r="H4844" s="6" t="n">
        <v>1188911.40576186</v>
      </c>
      <c r="I4844" s="6" t="n">
        <v>1181225.45068204</v>
      </c>
      <c r="J4844" s="6" t="n">
        <v>1193786.04811868</v>
      </c>
      <c r="K4844" s="6" t="n">
        <v>1190575.22813285</v>
      </c>
      <c r="L4844" s="6" t="n">
        <v>1189278.11072248</v>
      </c>
      <c r="M4844" s="6" t="n">
        <v>1197328.83714963</v>
      </c>
      <c r="N4844" s="6" t="n">
        <v>69060.1528373773</v>
      </c>
      <c r="O4844" s="7" t="n">
        <v>12850.1051266846</v>
      </c>
    </row>
    <row r="4845" customFormat="false" ht="12.75" hidden="false" customHeight="false" outlineLevel="0" collapsed="false">
      <c r="A4845" s="15" t="n">
        <v>4790</v>
      </c>
      <c r="B4845" s="5" t="n">
        <v>111311.790269286</v>
      </c>
      <c r="C4845" s="5" t="n">
        <v>119885.326311996</v>
      </c>
      <c r="D4845" s="5" t="n">
        <v>114418.71561853</v>
      </c>
      <c r="E4845" s="5" t="n">
        <v>106915.321085661</v>
      </c>
      <c r="F4845" s="5" t="n">
        <v>112727.614472918</v>
      </c>
      <c r="G4845" s="5" t="n">
        <v>108143.741642029</v>
      </c>
      <c r="H4845" s="6" t="n">
        <v>1316175.62279804</v>
      </c>
      <c r="I4845" s="6" t="n">
        <v>1307602.08675533</v>
      </c>
      <c r="J4845" s="6" t="n">
        <v>1313068.69744879</v>
      </c>
      <c r="K4845" s="6" t="n">
        <v>1320572.09198166</v>
      </c>
      <c r="L4845" s="6" t="n">
        <v>1314759.7985944</v>
      </c>
      <c r="M4845" s="6" t="n">
        <v>1319343.67142529</v>
      </c>
      <c r="N4845" s="6" t="n">
        <v>78084.1757963677</v>
      </c>
      <c r="O4845" s="7" t="n">
        <v>14274.8741306732</v>
      </c>
    </row>
    <row r="4846" customFormat="false" ht="12.75" hidden="false" customHeight="false" outlineLevel="0" collapsed="false">
      <c r="A4846" s="15" t="n">
        <v>4791</v>
      </c>
      <c r="B4846" s="5" t="n">
        <v>70162.1888745199</v>
      </c>
      <c r="C4846" s="5" t="n">
        <v>60018.0202200099</v>
      </c>
      <c r="D4846" s="5" t="n">
        <v>63047.3900034926</v>
      </c>
      <c r="E4846" s="5" t="n">
        <v>56342.3238589657</v>
      </c>
      <c r="F4846" s="5" t="n">
        <v>60066.079055795</v>
      </c>
      <c r="G4846" s="5" t="n">
        <v>65096.617490128</v>
      </c>
      <c r="H4846" s="6" t="n">
        <v>1092596.37304246</v>
      </c>
      <c r="I4846" s="6" t="n">
        <v>1102740.54169697</v>
      </c>
      <c r="J4846" s="6" t="n">
        <v>1099711.17191349</v>
      </c>
      <c r="K4846" s="6" t="n">
        <v>1106416.23805802</v>
      </c>
      <c r="L4846" s="6" t="n">
        <v>1102692.48286119</v>
      </c>
      <c r="M4846" s="6" t="n">
        <v>1097661.94442686</v>
      </c>
      <c r="N4846" s="6" t="n">
        <v>51069.8650155543</v>
      </c>
      <c r="O4846" s="7" t="n">
        <v>11627.5856191698</v>
      </c>
    </row>
    <row r="4847" customFormat="false" ht="12.75" hidden="false" customHeight="false" outlineLevel="0" collapsed="false">
      <c r="A4847" s="15" t="n">
        <v>4792</v>
      </c>
      <c r="B4847" s="5" t="n">
        <v>56911.4612401986</v>
      </c>
      <c r="C4847" s="5" t="n">
        <v>55502.1738994874</v>
      </c>
      <c r="D4847" s="5" t="n">
        <v>47158.0868259449</v>
      </c>
      <c r="E4847" s="5" t="n">
        <v>51951.0495056849</v>
      </c>
      <c r="F4847" s="5" t="n">
        <v>50500</v>
      </c>
      <c r="G4847" s="5" t="n">
        <v>61250</v>
      </c>
      <c r="H4847" s="6" t="n">
        <v>1058395.8229366</v>
      </c>
      <c r="I4847" s="6" t="n">
        <v>1059805.11027732</v>
      </c>
      <c r="J4847" s="6" t="n">
        <v>1068149.19735086</v>
      </c>
      <c r="K4847" s="6" t="n">
        <v>1063356.23467112</v>
      </c>
      <c r="L4847" s="6" t="n">
        <v>1064807.2841768</v>
      </c>
      <c r="M4847" s="6" t="n">
        <v>1054057.2841768</v>
      </c>
      <c r="N4847" s="6" t="n">
        <v>44643.513957371</v>
      </c>
      <c r="O4847" s="7" t="n">
        <v>11153.072841768</v>
      </c>
    </row>
    <row r="4848" customFormat="false" ht="12.75" hidden="false" customHeight="false" outlineLevel="0" collapsed="false">
      <c r="A4848" s="15" t="n">
        <v>4793</v>
      </c>
      <c r="B4848" s="5" t="n">
        <v>69267.1604990497</v>
      </c>
      <c r="C4848" s="5" t="n">
        <v>63480.7527889473</v>
      </c>
      <c r="D4848" s="5" t="n">
        <v>57695.8427690925</v>
      </c>
      <c r="E4848" s="5" t="n">
        <v>57609.2280351353</v>
      </c>
      <c r="F4848" s="5" t="n">
        <v>50528.9364507772</v>
      </c>
      <c r="G4848" s="5" t="n">
        <v>55893.9929413693</v>
      </c>
      <c r="H4848" s="6" t="n">
        <v>1085553.2896043</v>
      </c>
      <c r="I4848" s="6" t="n">
        <v>1091339.69731441</v>
      </c>
      <c r="J4848" s="6" t="n">
        <v>1097124.60733426</v>
      </c>
      <c r="K4848" s="6" t="n">
        <v>1097211.22206822</v>
      </c>
      <c r="L4848" s="6" t="n">
        <v>1104291.51365258</v>
      </c>
      <c r="M4848" s="6" t="n">
        <v>1098926.45716198</v>
      </c>
      <c r="N4848" s="6" t="n">
        <v>56990.5855380568</v>
      </c>
      <c r="O4848" s="7" t="n">
        <v>11548.2045010335</v>
      </c>
    </row>
    <row r="4849" customFormat="false" ht="12.75" hidden="false" customHeight="false" outlineLevel="0" collapsed="false">
      <c r="A4849" s="15" t="n">
        <v>4794</v>
      </c>
      <c r="B4849" s="5" t="n">
        <v>57299.4632209662</v>
      </c>
      <c r="C4849" s="5" t="n">
        <v>50856.6315256615</v>
      </c>
      <c r="D4849" s="5" t="n">
        <v>48358.9448766134</v>
      </c>
      <c r="E4849" s="5" t="n">
        <v>48036.7897136616</v>
      </c>
      <c r="F4849" s="5" t="n">
        <v>50974.2424442688</v>
      </c>
      <c r="G4849" s="5" t="n">
        <v>55249.9762973617</v>
      </c>
      <c r="H4849" s="6" t="n">
        <v>1108090.46646124</v>
      </c>
      <c r="I4849" s="6" t="n">
        <v>1114533.29815655</v>
      </c>
      <c r="J4849" s="6" t="n">
        <v>1117030.9848056</v>
      </c>
      <c r="K4849" s="6" t="n">
        <v>1117353.13996855</v>
      </c>
      <c r="L4849" s="6" t="n">
        <v>1114415.68723794</v>
      </c>
      <c r="M4849" s="6" t="n">
        <v>1110139.95338485</v>
      </c>
      <c r="N4849" s="6" t="n">
        <v>47406.34894823</v>
      </c>
      <c r="O4849" s="7" t="n">
        <v>11653.8992968221</v>
      </c>
    </row>
    <row r="4850" customFormat="false" ht="12.75" hidden="false" customHeight="false" outlineLevel="0" collapsed="false">
      <c r="A4850" s="15" t="n">
        <v>4795</v>
      </c>
      <c r="B4850" s="5" t="n">
        <v>52028.2529184925</v>
      </c>
      <c r="C4850" s="5" t="n">
        <v>45148.2171915011</v>
      </c>
      <c r="D4850" s="5" t="n">
        <v>49326.5595513389</v>
      </c>
      <c r="E4850" s="5" t="n">
        <v>52837.1448550255</v>
      </c>
      <c r="F4850" s="5" t="n">
        <v>57587.1448550255</v>
      </c>
      <c r="G4850" s="5" t="n">
        <v>63786.2713055679</v>
      </c>
      <c r="H4850" s="6" t="n">
        <v>1048571.93895168</v>
      </c>
      <c r="I4850" s="6" t="n">
        <v>1055451.97467867</v>
      </c>
      <c r="J4850" s="6" t="n">
        <v>1051273.63231883</v>
      </c>
      <c r="K4850" s="6" t="n">
        <v>1047763.04701514</v>
      </c>
      <c r="L4850" s="6" t="n">
        <v>1043013.04701514</v>
      </c>
      <c r="M4850" s="6" t="n">
        <v>1036813.9205646</v>
      </c>
      <c r="N4850" s="6" t="n">
        <v>41788.8382221792</v>
      </c>
      <c r="O4850" s="7" t="n">
        <v>11006.0019187017</v>
      </c>
    </row>
    <row r="4851" customFormat="false" ht="12.75" hidden="false" customHeight="false" outlineLevel="0" collapsed="false">
      <c r="A4851" s="15" t="n">
        <v>4796</v>
      </c>
      <c r="B4851" s="5" t="n">
        <v>91988.681788773</v>
      </c>
      <c r="C4851" s="5" t="n">
        <v>92123.3723107236</v>
      </c>
      <c r="D4851" s="5" t="n">
        <v>91727.4804698569</v>
      </c>
      <c r="E4851" s="5" t="n">
        <v>94727.4804698569</v>
      </c>
      <c r="F4851" s="5" t="n">
        <v>92243.7770182508</v>
      </c>
      <c r="G4851" s="5" t="n">
        <v>92422.9736727535</v>
      </c>
      <c r="H4851" s="6" t="n">
        <v>1146923.27835323</v>
      </c>
      <c r="I4851" s="6" t="n">
        <v>1146788.58783128</v>
      </c>
      <c r="J4851" s="6" t="n">
        <v>1147184.47967215</v>
      </c>
      <c r="K4851" s="6" t="n">
        <v>1144184.47967215</v>
      </c>
      <c r="L4851" s="6" t="n">
        <v>1146668.18312375</v>
      </c>
      <c r="M4851" s="6" t="n">
        <v>1146488.98646925</v>
      </c>
      <c r="N4851" s="6" t="n">
        <v>65000</v>
      </c>
      <c r="O4851" s="7" t="n">
        <v>12389.11960142</v>
      </c>
    </row>
    <row r="4852" customFormat="false" ht="12.75" hidden="false" customHeight="false" outlineLevel="0" collapsed="false">
      <c r="A4852" s="15" t="n">
        <v>4797</v>
      </c>
      <c r="B4852" s="5" t="n">
        <v>15106.756241795</v>
      </c>
      <c r="C4852" s="5" t="n">
        <v>17106.756241795</v>
      </c>
      <c r="D4852" s="5" t="n">
        <v>20452.1319792013</v>
      </c>
      <c r="E4852" s="5" t="n">
        <v>30000</v>
      </c>
      <c r="F4852" s="5" t="n">
        <v>40000</v>
      </c>
      <c r="G4852" s="5" t="n">
        <v>50000</v>
      </c>
      <c r="H4852" s="6" t="n">
        <v>900623.476847235</v>
      </c>
      <c r="I4852" s="6" t="n">
        <v>898623.476847235</v>
      </c>
      <c r="J4852" s="6" t="n">
        <v>895278.101109829</v>
      </c>
      <c r="K4852" s="6" t="n">
        <v>885730.23308903</v>
      </c>
      <c r="L4852" s="6" t="n">
        <v>875730.23308903</v>
      </c>
      <c r="M4852" s="6" t="n">
        <v>865730.23308903</v>
      </c>
      <c r="N4852" s="6" t="n">
        <v>14926.7401245808</v>
      </c>
      <c r="O4852" s="7" t="n">
        <v>9157.3023308903</v>
      </c>
    </row>
    <row r="4853" customFormat="false" ht="12.75" hidden="false" customHeight="false" outlineLevel="0" collapsed="false">
      <c r="A4853" s="15" t="n">
        <v>4798</v>
      </c>
      <c r="B4853" s="5" t="n">
        <v>56179.1267371374</v>
      </c>
      <c r="C4853" s="5" t="n">
        <v>60411.9113422122</v>
      </c>
      <c r="D4853" s="5" t="n">
        <v>54751.5014749958</v>
      </c>
      <c r="E4853" s="5" t="n">
        <v>53480.1150907039</v>
      </c>
      <c r="F4853" s="5" t="n">
        <v>58230.1150907039</v>
      </c>
      <c r="G4853" s="5" t="n">
        <v>61414.1553972559</v>
      </c>
      <c r="H4853" s="6" t="n">
        <v>1080831.52534716</v>
      </c>
      <c r="I4853" s="6" t="n">
        <v>1076598.74074208</v>
      </c>
      <c r="J4853" s="6" t="n">
        <v>1082259.1506093</v>
      </c>
      <c r="K4853" s="6" t="n">
        <v>1083530.53699359</v>
      </c>
      <c r="L4853" s="6" t="n">
        <v>1078780.53699359</v>
      </c>
      <c r="M4853" s="6" t="n">
        <v>1075596.49668704</v>
      </c>
      <c r="N4853" s="6" t="n">
        <v>43261.0333522504</v>
      </c>
      <c r="O4853" s="7" t="n">
        <v>11370.106520843</v>
      </c>
    </row>
    <row r="4854" customFormat="false" ht="12.75" hidden="false" customHeight="false" outlineLevel="0" collapsed="false">
      <c r="A4854" s="15" t="n">
        <v>4799</v>
      </c>
      <c r="B4854" s="5" t="n">
        <v>65901.9261528655</v>
      </c>
      <c r="C4854" s="5" t="n">
        <v>53092.7579937438</v>
      </c>
      <c r="D4854" s="5" t="n">
        <v>52753.3093226772</v>
      </c>
      <c r="E4854" s="5" t="n">
        <v>56551.8913066854</v>
      </c>
      <c r="F4854" s="5" t="n">
        <v>61007.7938264362</v>
      </c>
      <c r="G4854" s="5" t="n">
        <v>64767.3835072994</v>
      </c>
      <c r="H4854" s="6" t="n">
        <v>1022323.87228622</v>
      </c>
      <c r="I4854" s="6" t="n">
        <v>1035133.04044534</v>
      </c>
      <c r="J4854" s="6" t="n">
        <v>1035472.48911641</v>
      </c>
      <c r="K4854" s="6" t="n">
        <v>1031673.9071324</v>
      </c>
      <c r="L4854" s="6" t="n">
        <v>1027218.00461265</v>
      </c>
      <c r="M4854" s="6" t="n">
        <v>1023458.41493178</v>
      </c>
      <c r="N4854" s="6" t="n">
        <v>51327.5461617764</v>
      </c>
      <c r="O4854" s="7" t="n">
        <v>10882.2579843908</v>
      </c>
    </row>
    <row r="4855" customFormat="false" ht="12.75" hidden="false" customHeight="false" outlineLevel="0" collapsed="false">
      <c r="A4855" s="15" t="n">
        <v>4800</v>
      </c>
      <c r="B4855" s="5" t="n">
        <v>90282.5658926608</v>
      </c>
      <c r="C4855" s="5" t="n">
        <v>94606.7555062109</v>
      </c>
      <c r="D4855" s="5" t="n">
        <v>102079.459118402</v>
      </c>
      <c r="E4855" s="5" t="n">
        <v>92947.2851711563</v>
      </c>
      <c r="F4855" s="5" t="n">
        <v>92977.1890704526</v>
      </c>
      <c r="G4855" s="5" t="n">
        <v>87260.3267916709</v>
      </c>
      <c r="H4855" s="6" t="n">
        <v>1291099.08458222</v>
      </c>
      <c r="I4855" s="6" t="n">
        <v>1286774.89496867</v>
      </c>
      <c r="J4855" s="6" t="n">
        <v>1279302.19135647</v>
      </c>
      <c r="K4855" s="6" t="n">
        <v>1288434.36530372</v>
      </c>
      <c r="L4855" s="6" t="n">
        <v>1288404.46140442</v>
      </c>
      <c r="M4855" s="6" t="n">
        <v>1294121.32368321</v>
      </c>
      <c r="N4855" s="6" t="n">
        <v>67552.1430002862</v>
      </c>
      <c r="O4855" s="7" t="n">
        <v>13813.8165047488</v>
      </c>
    </row>
    <row r="4856" customFormat="false" ht="12.75" hidden="false" customHeight="false" outlineLevel="0" collapsed="false">
      <c r="A4856" s="15" t="n">
        <v>4801</v>
      </c>
      <c r="B4856" s="5" t="n">
        <v>63780.1270312183</v>
      </c>
      <c r="C4856" s="5" t="n">
        <v>62537.5116882484</v>
      </c>
      <c r="D4856" s="5" t="n">
        <v>65121.4333355976</v>
      </c>
      <c r="E4856" s="5" t="n">
        <v>65047.7069517225</v>
      </c>
      <c r="F4856" s="5" t="n">
        <v>52129.5886739327</v>
      </c>
      <c r="G4856" s="5" t="n">
        <v>52963.4084779071</v>
      </c>
      <c r="H4856" s="6" t="n">
        <v>1085627.6373023</v>
      </c>
      <c r="I4856" s="6" t="n">
        <v>1086870.25264527</v>
      </c>
      <c r="J4856" s="6" t="n">
        <v>1084286.33099792</v>
      </c>
      <c r="K4856" s="6" t="n">
        <v>1084360.0573818</v>
      </c>
      <c r="L4856" s="6" t="n">
        <v>1097278.17565959</v>
      </c>
      <c r="M4856" s="6" t="n">
        <v>1096444.35585561</v>
      </c>
      <c r="N4856" s="6" t="n">
        <v>51407.3937956006</v>
      </c>
      <c r="O4856" s="7" t="n">
        <v>11494.0776433352</v>
      </c>
    </row>
    <row r="4857" customFormat="false" ht="12.75" hidden="false" customHeight="false" outlineLevel="0" collapsed="false">
      <c r="A4857" s="15" t="n">
        <v>4802</v>
      </c>
      <c r="B4857" s="5" t="n">
        <v>81791.3703026322</v>
      </c>
      <c r="C4857" s="5" t="n">
        <v>70579.3509150118</v>
      </c>
      <c r="D4857" s="5" t="n">
        <v>58217.4908369357</v>
      </c>
      <c r="E4857" s="5" t="n">
        <v>57406.9842146578</v>
      </c>
      <c r="F4857" s="5" t="n">
        <v>58640.4376254225</v>
      </c>
      <c r="G4857" s="5" t="n">
        <v>61316.528973779</v>
      </c>
      <c r="H4857" s="6" t="n">
        <v>1187199.63093309</v>
      </c>
      <c r="I4857" s="6" t="n">
        <v>1198411.65032071</v>
      </c>
      <c r="J4857" s="6" t="n">
        <v>1210773.51039879</v>
      </c>
      <c r="K4857" s="6" t="n">
        <v>1211584.01702107</v>
      </c>
      <c r="L4857" s="6" t="n">
        <v>1210350.5636103</v>
      </c>
      <c r="M4857" s="6" t="n">
        <v>1207674.47226195</v>
      </c>
      <c r="N4857" s="6" t="n">
        <v>63077.108435449</v>
      </c>
      <c r="O4857" s="7" t="n">
        <v>12689.9100123573</v>
      </c>
    </row>
    <row r="4858" customFormat="false" ht="12.75" hidden="false" customHeight="false" outlineLevel="0" collapsed="false">
      <c r="A4858" s="15" t="n">
        <v>4803</v>
      </c>
      <c r="B4858" s="5" t="n">
        <v>64117.075187255</v>
      </c>
      <c r="C4858" s="5" t="n">
        <v>54565.6879991563</v>
      </c>
      <c r="D4858" s="5" t="n">
        <v>57794.5764371341</v>
      </c>
      <c r="E4858" s="5" t="n">
        <v>54499.6967795336</v>
      </c>
      <c r="F4858" s="5" t="n">
        <v>56499.6967795336</v>
      </c>
      <c r="G4858" s="5" t="n">
        <v>58673.2384086165</v>
      </c>
      <c r="H4858" s="6" t="n">
        <v>1106145.48029898</v>
      </c>
      <c r="I4858" s="6" t="n">
        <v>1115696.86748707</v>
      </c>
      <c r="J4858" s="6" t="n">
        <v>1112467.9790491</v>
      </c>
      <c r="K4858" s="6" t="n">
        <v>1115762.8587067</v>
      </c>
      <c r="L4858" s="6" t="n">
        <v>1113762.8587067</v>
      </c>
      <c r="M4858" s="6" t="n">
        <v>1111589.31707762</v>
      </c>
      <c r="N4858" s="6" t="n">
        <v>49474.007521268</v>
      </c>
      <c r="O4858" s="7" t="n">
        <v>11702.6255548623</v>
      </c>
    </row>
    <row r="4859" customFormat="false" ht="12.75" hidden="false" customHeight="false" outlineLevel="0" collapsed="false">
      <c r="A4859" s="15" t="n">
        <v>4804</v>
      </c>
      <c r="B4859" s="5" t="n">
        <v>53483.8381370726</v>
      </c>
      <c r="C4859" s="5" t="n">
        <v>54010.7006196432</v>
      </c>
      <c r="D4859" s="5" t="n">
        <v>51730.9139690683</v>
      </c>
      <c r="E4859" s="5" t="n">
        <v>54431.2189556411</v>
      </c>
      <c r="F4859" s="5" t="n">
        <v>58854.6926272378</v>
      </c>
      <c r="G4859" s="5" t="n">
        <v>65600.2418570624</v>
      </c>
      <c r="H4859" s="6" t="n">
        <v>1073906.17676374</v>
      </c>
      <c r="I4859" s="6" t="n">
        <v>1073379.31428117</v>
      </c>
      <c r="J4859" s="6" t="n">
        <v>1075659.10093174</v>
      </c>
      <c r="K4859" s="6" t="n">
        <v>1072958.79594517</v>
      </c>
      <c r="L4859" s="6" t="n">
        <v>1068535.32227357</v>
      </c>
      <c r="M4859" s="6" t="n">
        <v>1061789.77304375</v>
      </c>
      <c r="N4859" s="6" t="n">
        <v>40830.3584137299</v>
      </c>
      <c r="O4859" s="7" t="n">
        <v>11273.9001490081</v>
      </c>
    </row>
    <row r="4860" customFormat="false" ht="12.75" hidden="false" customHeight="false" outlineLevel="0" collapsed="false">
      <c r="A4860" s="15" t="n">
        <v>4805</v>
      </c>
      <c r="B4860" s="5" t="n">
        <v>42560.837661072</v>
      </c>
      <c r="C4860" s="5" t="n">
        <v>45792.5662759134</v>
      </c>
      <c r="D4860" s="5" t="n">
        <v>50025.0433723506</v>
      </c>
      <c r="E4860" s="5" t="n">
        <v>54855.7399254969</v>
      </c>
      <c r="F4860" s="5" t="n">
        <v>63005.1950420005</v>
      </c>
      <c r="G4860" s="5" t="n">
        <v>68735.4702518685</v>
      </c>
      <c r="H4860" s="6" t="n">
        <v>1001026.87547126</v>
      </c>
      <c r="I4860" s="6" t="n">
        <v>997795.146856418</v>
      </c>
      <c r="J4860" s="6" t="n">
        <v>993562.669759981</v>
      </c>
      <c r="K4860" s="6" t="n">
        <v>988731.973206835</v>
      </c>
      <c r="L4860" s="6" t="n">
        <v>980582.51809033</v>
      </c>
      <c r="M4860" s="6" t="n">
        <v>974852.242880462</v>
      </c>
      <c r="N4860" s="6" t="n">
        <v>33705.0977355751</v>
      </c>
      <c r="O4860" s="7" t="n">
        <v>10435.8771313233</v>
      </c>
    </row>
    <row r="4861" customFormat="false" ht="12.75" hidden="false" customHeight="false" outlineLevel="0" collapsed="false">
      <c r="A4861" s="15" t="n">
        <v>4806</v>
      </c>
      <c r="B4861" s="5" t="n">
        <v>85037.2010556757</v>
      </c>
      <c r="C4861" s="5" t="n">
        <v>89244.5233400107</v>
      </c>
      <c r="D4861" s="5" t="n">
        <v>77449.3474224676</v>
      </c>
      <c r="E4861" s="5" t="n">
        <v>80151.2230335199</v>
      </c>
      <c r="F4861" s="5" t="n">
        <v>80531.1253237213</v>
      </c>
      <c r="G4861" s="5" t="n">
        <v>81218.1723123673</v>
      </c>
      <c r="H4861" s="6" t="n">
        <v>1193858.77952422</v>
      </c>
      <c r="I4861" s="6" t="n">
        <v>1189651.45723988</v>
      </c>
      <c r="J4861" s="6" t="n">
        <v>1201446.63315743</v>
      </c>
      <c r="K4861" s="6" t="n">
        <v>1198744.75754638</v>
      </c>
      <c r="L4861" s="6" t="n">
        <v>1198364.85525617</v>
      </c>
      <c r="M4861" s="6" t="n">
        <v>1197677.80826753</v>
      </c>
      <c r="N4861" s="6" t="n">
        <v>62259.9589610995</v>
      </c>
      <c r="O4861" s="7" t="n">
        <v>12788.959805799</v>
      </c>
    </row>
    <row r="4862" customFormat="false" ht="12.75" hidden="false" customHeight="false" outlineLevel="0" collapsed="false">
      <c r="A4862" s="15" t="n">
        <v>4807</v>
      </c>
      <c r="B4862" s="5" t="n">
        <v>85757.1291738495</v>
      </c>
      <c r="C4862" s="5" t="n">
        <v>67295.380138208</v>
      </c>
      <c r="D4862" s="5" t="n">
        <v>57119.8503736839</v>
      </c>
      <c r="E4862" s="5" t="n">
        <v>55869.8503736839</v>
      </c>
      <c r="F4862" s="5" t="n">
        <v>58606.1812205781</v>
      </c>
      <c r="G4862" s="5" t="n">
        <v>64716.5159765328</v>
      </c>
      <c r="H4862" s="6" t="n">
        <v>1127055.52508056</v>
      </c>
      <c r="I4862" s="6" t="n">
        <v>1145517.2741162</v>
      </c>
      <c r="J4862" s="6" t="n">
        <v>1155692.80388072</v>
      </c>
      <c r="K4862" s="6" t="n">
        <v>1156942.80388072</v>
      </c>
      <c r="L4862" s="6" t="n">
        <v>1154206.47303383</v>
      </c>
      <c r="M4862" s="6" t="n">
        <v>1148096.13827787</v>
      </c>
      <c r="N4862" s="6" t="n">
        <v>68924.4566596505</v>
      </c>
      <c r="O4862" s="7" t="n">
        <v>12128.1265425441</v>
      </c>
    </row>
    <row r="4863" customFormat="false" ht="12.75" hidden="false" customHeight="false" outlineLevel="0" collapsed="false">
      <c r="A4863" s="15" t="n">
        <v>4808</v>
      </c>
      <c r="B4863" s="5" t="n">
        <v>75454.1894937428</v>
      </c>
      <c r="C4863" s="5" t="n">
        <v>62204.1894937428</v>
      </c>
      <c r="D4863" s="5" t="n">
        <v>54834.9079405085</v>
      </c>
      <c r="E4863" s="5" t="n">
        <v>58842.1711488795</v>
      </c>
      <c r="F4863" s="5" t="n">
        <v>59028.4350843698</v>
      </c>
      <c r="G4863" s="5" t="n">
        <v>63028.4350843698</v>
      </c>
      <c r="H4863" s="6" t="n">
        <v>1123338.46196625</v>
      </c>
      <c r="I4863" s="6" t="n">
        <v>1136588.46196625</v>
      </c>
      <c r="J4863" s="6" t="n">
        <v>1143957.74351948</v>
      </c>
      <c r="K4863" s="6" t="n">
        <v>1139950.48031111</v>
      </c>
      <c r="L4863" s="6" t="n">
        <v>1139764.21637562</v>
      </c>
      <c r="M4863" s="6" t="n">
        <v>1135764.21637562</v>
      </c>
      <c r="N4863" s="6" t="n">
        <v>60145.8894353706</v>
      </c>
      <c r="O4863" s="7" t="n">
        <v>11987.9265145999</v>
      </c>
    </row>
    <row r="4864" customFormat="false" ht="12.75" hidden="false" customHeight="false" outlineLevel="0" collapsed="false">
      <c r="A4864" s="15" t="n">
        <v>4809</v>
      </c>
      <c r="B4864" s="5" t="n">
        <v>96344.3390057553</v>
      </c>
      <c r="C4864" s="5" t="n">
        <v>84601.9505751846</v>
      </c>
      <c r="D4864" s="5" t="n">
        <v>66343.8003998193</v>
      </c>
      <c r="E4864" s="5" t="n">
        <v>67136.2343054207</v>
      </c>
      <c r="F4864" s="5" t="n">
        <v>67743.4942409857</v>
      </c>
      <c r="G4864" s="5" t="n">
        <v>69743.4942409857</v>
      </c>
      <c r="H4864" s="6" t="n">
        <v>1217260.96776958</v>
      </c>
      <c r="I4864" s="6" t="n">
        <v>1229003.35620015</v>
      </c>
      <c r="J4864" s="6" t="n">
        <v>1247261.50637552</v>
      </c>
      <c r="K4864" s="6" t="n">
        <v>1246469.07246992</v>
      </c>
      <c r="L4864" s="6" t="n">
        <v>1245861.81253435</v>
      </c>
      <c r="M4864" s="6" t="n">
        <v>1243861.81253435</v>
      </c>
      <c r="N4864" s="6" t="n">
        <v>71952.3865923404</v>
      </c>
      <c r="O4864" s="7" t="n">
        <v>13136.0530677534</v>
      </c>
    </row>
    <row r="4865" customFormat="false" ht="12.75" hidden="false" customHeight="false" outlineLevel="0" collapsed="false">
      <c r="A4865" s="15" t="n">
        <v>4810</v>
      </c>
      <c r="B4865" s="5" t="n">
        <v>51214.9007841436</v>
      </c>
      <c r="C4865" s="5" t="n">
        <v>54999.3948162899</v>
      </c>
      <c r="D4865" s="5" t="n">
        <v>59249.3948162899</v>
      </c>
      <c r="E4865" s="5" t="n">
        <v>63270.6042939832</v>
      </c>
      <c r="F4865" s="5" t="n">
        <v>60223.0222306577</v>
      </c>
      <c r="G4865" s="5" t="n">
        <v>66973.0222306577</v>
      </c>
      <c r="H4865" s="6" t="n">
        <v>1125424.92128561</v>
      </c>
      <c r="I4865" s="6" t="n">
        <v>1121640.42725346</v>
      </c>
      <c r="J4865" s="6" t="n">
        <v>1117390.42725346</v>
      </c>
      <c r="K4865" s="6" t="n">
        <v>1113369.21777577</v>
      </c>
      <c r="L4865" s="6" t="n">
        <v>1116416.7998391</v>
      </c>
      <c r="M4865" s="6" t="n">
        <v>1109666.7998391</v>
      </c>
      <c r="N4865" s="6" t="n">
        <v>39836.7992908611</v>
      </c>
      <c r="O4865" s="7" t="n">
        <v>11766.3982206975</v>
      </c>
    </row>
    <row r="4866" customFormat="false" ht="12.75" hidden="false" customHeight="false" outlineLevel="0" collapsed="false">
      <c r="A4866" s="15" t="n">
        <v>4811</v>
      </c>
      <c r="B4866" s="5" t="n">
        <v>73280.0930530055</v>
      </c>
      <c r="C4866" s="5" t="n">
        <v>77701.2824725078</v>
      </c>
      <c r="D4866" s="5" t="n">
        <v>81180.8860904541</v>
      </c>
      <c r="E4866" s="5" t="n">
        <v>65860.0959340271</v>
      </c>
      <c r="F4866" s="5" t="n">
        <v>69663.8411550966</v>
      </c>
      <c r="G4866" s="5" t="n">
        <v>77163.8411550966</v>
      </c>
      <c r="H4866" s="6" t="n">
        <v>1187857.1571677</v>
      </c>
      <c r="I4866" s="6" t="n">
        <v>1183435.9677482</v>
      </c>
      <c r="J4866" s="6" t="n">
        <v>1179956.36413025</v>
      </c>
      <c r="K4866" s="6" t="n">
        <v>1195277.15428668</v>
      </c>
      <c r="L4866" s="6" t="n">
        <v>1191473.40906561</v>
      </c>
      <c r="M4866" s="6" t="n">
        <v>1183973.40906561</v>
      </c>
      <c r="N4866" s="6" t="n">
        <v>52687.3813491437</v>
      </c>
      <c r="O4866" s="7" t="n">
        <v>12611.3725022071</v>
      </c>
    </row>
    <row r="4867" customFormat="false" ht="12.75" hidden="false" customHeight="false" outlineLevel="0" collapsed="false">
      <c r="A4867" s="15" t="n">
        <v>4812</v>
      </c>
      <c r="B4867" s="5" t="n">
        <v>96624.1548215032</v>
      </c>
      <c r="C4867" s="5" t="n">
        <v>102355.349339185</v>
      </c>
      <c r="D4867" s="5" t="n">
        <v>107786.638533749</v>
      </c>
      <c r="E4867" s="5" t="n">
        <v>89350.2312387172</v>
      </c>
      <c r="F4867" s="5" t="n">
        <v>92178.0357900044</v>
      </c>
      <c r="G4867" s="5" t="n">
        <v>87405.3934529253</v>
      </c>
      <c r="H4867" s="6" t="n">
        <v>1297617.15000247</v>
      </c>
      <c r="I4867" s="6" t="n">
        <v>1291885.95548479</v>
      </c>
      <c r="J4867" s="6" t="n">
        <v>1286454.66629022</v>
      </c>
      <c r="K4867" s="6" t="n">
        <v>1304891.07358526</v>
      </c>
      <c r="L4867" s="6" t="n">
        <v>1302063.26903397</v>
      </c>
      <c r="M4867" s="6" t="n">
        <v>1306835.91137105</v>
      </c>
      <c r="N4867" s="6" t="n">
        <v>71121.1102221912</v>
      </c>
      <c r="O4867" s="7" t="n">
        <v>13942.4130482397</v>
      </c>
    </row>
    <row r="4868" customFormat="false" ht="12.75" hidden="false" customHeight="false" outlineLevel="0" collapsed="false">
      <c r="A4868" s="15" t="n">
        <v>4813</v>
      </c>
      <c r="B4868" s="5" t="n">
        <v>87371.2670997431</v>
      </c>
      <c r="C4868" s="5" t="n">
        <v>87920.8591246702</v>
      </c>
      <c r="D4868" s="5" t="n">
        <v>86348.9193709038</v>
      </c>
      <c r="E4868" s="5" t="n">
        <v>76894.961778446</v>
      </c>
      <c r="F4868" s="5" t="n">
        <v>80054.5222545589</v>
      </c>
      <c r="G4868" s="5" t="n">
        <v>87316.3471920222</v>
      </c>
      <c r="H4868" s="6" t="n">
        <v>1241734.1328864</v>
      </c>
      <c r="I4868" s="6" t="n">
        <v>1241184.54086147</v>
      </c>
      <c r="J4868" s="6" t="n">
        <v>1242756.48061524</v>
      </c>
      <c r="K4868" s="6" t="n">
        <v>1252210.4382077</v>
      </c>
      <c r="L4868" s="6" t="n">
        <v>1249050.87773158</v>
      </c>
      <c r="M4868" s="6" t="n">
        <v>1241789.05279412</v>
      </c>
      <c r="N4868" s="6" t="n">
        <v>64360.1971432174</v>
      </c>
      <c r="O4868" s="7" t="n">
        <v>13291.0539998614</v>
      </c>
    </row>
    <row r="4869" customFormat="false" ht="12.75" hidden="false" customHeight="false" outlineLevel="0" collapsed="false">
      <c r="A4869" s="15" t="n">
        <v>4814</v>
      </c>
      <c r="B4869" s="5" t="n">
        <v>19344.6819620784</v>
      </c>
      <c r="C4869" s="5" t="n">
        <v>21734.3551843192</v>
      </c>
      <c r="D4869" s="5" t="n">
        <v>25734.3551843192</v>
      </c>
      <c r="E4869" s="5" t="n">
        <v>33027.5454023967</v>
      </c>
      <c r="F4869" s="5" t="n">
        <v>41027.5454023967</v>
      </c>
      <c r="G4869" s="5" t="n">
        <v>50000</v>
      </c>
      <c r="H4869" s="6" t="n">
        <v>864520.23114273</v>
      </c>
      <c r="I4869" s="6" t="n">
        <v>862130.557920489</v>
      </c>
      <c r="J4869" s="6" t="n">
        <v>858130.557920489</v>
      </c>
      <c r="K4869" s="6" t="n">
        <v>850837.367702412</v>
      </c>
      <c r="L4869" s="6" t="n">
        <v>842837.367702412</v>
      </c>
      <c r="M4869" s="6" t="n">
        <v>833864.913104808</v>
      </c>
      <c r="N4869" s="6" t="n">
        <v>19344.6819620784</v>
      </c>
      <c r="O4869" s="7" t="n">
        <v>8838.64913104808</v>
      </c>
    </row>
    <row r="4870" customFormat="false" ht="12.75" hidden="false" customHeight="false" outlineLevel="0" collapsed="false">
      <c r="A4870" s="15" t="n">
        <v>4815</v>
      </c>
      <c r="B4870" s="5" t="n">
        <v>130607.082568643</v>
      </c>
      <c r="C4870" s="5" t="n">
        <v>118357.082568643</v>
      </c>
      <c r="D4870" s="5" t="n">
        <v>118575.356342322</v>
      </c>
      <c r="E4870" s="5" t="n">
        <v>115674.599646944</v>
      </c>
      <c r="F4870" s="5" t="n">
        <v>115451.564165338</v>
      </c>
      <c r="G4870" s="5" t="n">
        <v>111985.047109915</v>
      </c>
      <c r="H4870" s="6" t="n">
        <v>1385790.58853289</v>
      </c>
      <c r="I4870" s="6" t="n">
        <v>1398040.58853289</v>
      </c>
      <c r="J4870" s="6" t="n">
        <v>1397822.31475921</v>
      </c>
      <c r="K4870" s="6" t="n">
        <v>1400723.07145459</v>
      </c>
      <c r="L4870" s="6" t="n">
        <v>1400946.10693619</v>
      </c>
      <c r="M4870" s="6" t="n">
        <v>1404412.62399162</v>
      </c>
      <c r="N4870" s="6" t="n">
        <v>95574.2036317671</v>
      </c>
      <c r="O4870" s="7" t="n">
        <v>15163.9767110153</v>
      </c>
    </row>
    <row r="4871" customFormat="false" ht="12.75" hidden="false" customHeight="false" outlineLevel="0" collapsed="false">
      <c r="A4871" s="15" t="n">
        <v>4816</v>
      </c>
      <c r="B4871" s="5" t="n">
        <v>70793.8258659448</v>
      </c>
      <c r="C4871" s="5" t="n">
        <v>82793.8258659448</v>
      </c>
      <c r="D4871" s="5" t="n">
        <v>90013.9671326532</v>
      </c>
      <c r="E4871" s="5" t="n">
        <v>73797.7714505037</v>
      </c>
      <c r="F4871" s="5" t="n">
        <v>84282.3930876475</v>
      </c>
      <c r="G4871" s="5" t="n">
        <v>92212.0873735061</v>
      </c>
      <c r="H4871" s="6" t="n">
        <v>1196077.80157346</v>
      </c>
      <c r="I4871" s="6" t="n">
        <v>1184077.80157346</v>
      </c>
      <c r="J4871" s="6" t="n">
        <v>1176857.66030675</v>
      </c>
      <c r="K4871" s="6" t="n">
        <v>1193073.8559889</v>
      </c>
      <c r="L4871" s="6" t="n">
        <v>1182589.23435176</v>
      </c>
      <c r="M4871" s="6" t="n">
        <v>1174659.5400659</v>
      </c>
      <c r="N4871" s="6" t="n">
        <v>49278.4475030886</v>
      </c>
      <c r="O4871" s="7" t="n">
        <v>12668.7162743941</v>
      </c>
    </row>
    <row r="4872" customFormat="false" ht="12.75" hidden="false" customHeight="false" outlineLevel="0" collapsed="false">
      <c r="A4872" s="15" t="n">
        <v>4817</v>
      </c>
      <c r="B4872" s="5" t="n">
        <v>80765.4309378261</v>
      </c>
      <c r="C4872" s="5" t="n">
        <v>77896.0760861912</v>
      </c>
      <c r="D4872" s="5" t="n">
        <v>74000</v>
      </c>
      <c r="E4872" s="5" t="n">
        <v>77335.3856669836</v>
      </c>
      <c r="F4872" s="5" t="n">
        <v>82680.6391787413</v>
      </c>
      <c r="G4872" s="5" t="n">
        <v>85430.6391787413</v>
      </c>
      <c r="H4872" s="6" t="n">
        <v>1160365.47609825</v>
      </c>
      <c r="I4872" s="6" t="n">
        <v>1163234.83094989</v>
      </c>
      <c r="J4872" s="6" t="n">
        <v>1167130.90703608</v>
      </c>
      <c r="K4872" s="6" t="n">
        <v>1163795.52136909</v>
      </c>
      <c r="L4872" s="6" t="n">
        <v>1158450.26785734</v>
      </c>
      <c r="M4872" s="6" t="n">
        <v>1155700.26785734</v>
      </c>
      <c r="N4872" s="6" t="n">
        <v>56361.0910062794</v>
      </c>
      <c r="O4872" s="7" t="n">
        <v>12411.3090703608</v>
      </c>
    </row>
    <row r="4873" customFormat="false" ht="12.75" hidden="false" customHeight="false" outlineLevel="0" collapsed="false">
      <c r="A4873" s="15" t="n">
        <v>4818</v>
      </c>
      <c r="B4873" s="5" t="n">
        <v>115048.979779519</v>
      </c>
      <c r="C4873" s="5" t="n">
        <v>118547.52487337</v>
      </c>
      <c r="D4873" s="5" t="n">
        <v>114110.075447014</v>
      </c>
      <c r="E4873" s="5" t="n">
        <v>107628.463052902</v>
      </c>
      <c r="F4873" s="5" t="n">
        <v>113576.470203706</v>
      </c>
      <c r="G4873" s="5" t="n">
        <v>99614.9390093305</v>
      </c>
      <c r="H4873" s="6" t="n">
        <v>1351751.57862651</v>
      </c>
      <c r="I4873" s="6" t="n">
        <v>1348253.03353265</v>
      </c>
      <c r="J4873" s="6" t="n">
        <v>1352690.48295901</v>
      </c>
      <c r="K4873" s="6" t="n">
        <v>1359172.09535312</v>
      </c>
      <c r="L4873" s="6" t="n">
        <v>1353224.08820232</v>
      </c>
      <c r="M4873" s="6" t="n">
        <v>1367185.61939669</v>
      </c>
      <c r="N4873" s="6" t="n">
        <v>79124.7693461017</v>
      </c>
      <c r="O4873" s="7" t="n">
        <v>14668.0055840603</v>
      </c>
    </row>
    <row r="4874" customFormat="false" ht="12.75" hidden="false" customHeight="false" outlineLevel="0" collapsed="false">
      <c r="A4874" s="15" t="n">
        <v>4819</v>
      </c>
      <c r="B4874" s="5" t="n">
        <v>135320.983207181</v>
      </c>
      <c r="C4874" s="5" t="n">
        <v>136973.008215637</v>
      </c>
      <c r="D4874" s="5" t="n">
        <v>120983.517727952</v>
      </c>
      <c r="E4874" s="5" t="n">
        <v>110011.049574209</v>
      </c>
      <c r="F4874" s="5" t="n">
        <v>103586.834964337</v>
      </c>
      <c r="G4874" s="5" t="n">
        <v>100776.309793155</v>
      </c>
      <c r="H4874" s="6" t="n">
        <v>1376384.19122239</v>
      </c>
      <c r="I4874" s="6" t="n">
        <v>1374732.16621394</v>
      </c>
      <c r="J4874" s="6" t="n">
        <v>1390721.65670162</v>
      </c>
      <c r="K4874" s="6" t="n">
        <v>1401694.12485537</v>
      </c>
      <c r="L4874" s="6" t="n">
        <v>1408118.33946524</v>
      </c>
      <c r="M4874" s="6" t="n">
        <v>1410928.86463642</v>
      </c>
      <c r="N4874" s="6" t="n">
        <v>96787.0791678322</v>
      </c>
      <c r="O4874" s="7" t="n">
        <v>15117.0517442958</v>
      </c>
    </row>
    <row r="4875" customFormat="false" ht="12.75" hidden="false" customHeight="false" outlineLevel="0" collapsed="false">
      <c r="A4875" s="15" t="n">
        <v>4820</v>
      </c>
      <c r="B4875" s="5" t="n">
        <v>47025.8629412442</v>
      </c>
      <c r="C4875" s="5" t="n">
        <v>51521.392768095</v>
      </c>
      <c r="D4875" s="5" t="n">
        <v>45499.3295708201</v>
      </c>
      <c r="E4875" s="5" t="n">
        <v>54947.5720055266</v>
      </c>
      <c r="F4875" s="5" t="n">
        <v>59661.0319817455</v>
      </c>
      <c r="G4875" s="5" t="n">
        <v>63661.0319817455</v>
      </c>
      <c r="H4875" s="6" t="n">
        <v>1102749.32732632</v>
      </c>
      <c r="I4875" s="6" t="n">
        <v>1098253.79749947</v>
      </c>
      <c r="J4875" s="6" t="n">
        <v>1104275.86069674</v>
      </c>
      <c r="K4875" s="6" t="n">
        <v>1094827.61826203</v>
      </c>
      <c r="L4875" s="6" t="n">
        <v>1090114.15828582</v>
      </c>
      <c r="M4875" s="6" t="n">
        <v>1086114.15828582</v>
      </c>
      <c r="N4875" s="6" t="n">
        <v>34525.8629412442</v>
      </c>
      <c r="O4875" s="7" t="n">
        <v>11497.7519026756</v>
      </c>
    </row>
    <row r="4876" customFormat="false" ht="12.75" hidden="false" customHeight="false" outlineLevel="0" collapsed="false">
      <c r="A4876" s="15" t="n">
        <v>4821</v>
      </c>
      <c r="B4876" s="5" t="n">
        <v>58883.5029080247</v>
      </c>
      <c r="C4876" s="5" t="n">
        <v>57133.5029080247</v>
      </c>
      <c r="D4876" s="5" t="n">
        <v>62201.4084837781</v>
      </c>
      <c r="E4876" s="5" t="n">
        <v>65928.6114884722</v>
      </c>
      <c r="F4876" s="5" t="n">
        <v>67181.6452597395</v>
      </c>
      <c r="G4876" s="5" t="n">
        <v>66214.1502989283</v>
      </c>
      <c r="H4876" s="6" t="n">
        <v>1093837.07558223</v>
      </c>
      <c r="I4876" s="6" t="n">
        <v>1095587.07558223</v>
      </c>
      <c r="J4876" s="6" t="n">
        <v>1090519.17000647</v>
      </c>
      <c r="K4876" s="6" t="n">
        <v>1086791.96700178</v>
      </c>
      <c r="L4876" s="6" t="n">
        <v>1085538.93323051</v>
      </c>
      <c r="M4876" s="6" t="n">
        <v>1086506.42819132</v>
      </c>
      <c r="N4876" s="6" t="n">
        <v>43883.5029080247</v>
      </c>
      <c r="O4876" s="7" t="n">
        <v>11527.2057849025</v>
      </c>
    </row>
    <row r="4877" customFormat="false" ht="12.75" hidden="false" customHeight="false" outlineLevel="0" collapsed="false">
      <c r="A4877" s="15" t="n">
        <v>4822</v>
      </c>
      <c r="B4877" s="5" t="n">
        <v>117054.277366159</v>
      </c>
      <c r="C4877" s="5" t="n">
        <v>124056.040928285</v>
      </c>
      <c r="D4877" s="5" t="n">
        <v>114734.717776971</v>
      </c>
      <c r="E4877" s="5" t="n">
        <v>100484.717776971</v>
      </c>
      <c r="F4877" s="5" t="n">
        <v>106052.507784551</v>
      </c>
      <c r="G4877" s="5" t="n">
        <v>113018.146932177</v>
      </c>
      <c r="H4877" s="6" t="n">
        <v>1381255.52566841</v>
      </c>
      <c r="I4877" s="6" t="n">
        <v>1374253.76210628</v>
      </c>
      <c r="J4877" s="6" t="n">
        <v>1383575.0852576</v>
      </c>
      <c r="K4877" s="6" t="n">
        <v>1397825.0852576</v>
      </c>
      <c r="L4877" s="6" t="n">
        <v>1392257.29525002</v>
      </c>
      <c r="M4877" s="6" t="n">
        <v>1385291.65610239</v>
      </c>
      <c r="N4877" s="6" t="n">
        <v>81344.7856262729</v>
      </c>
      <c r="O4877" s="7" t="n">
        <v>14983.0980303457</v>
      </c>
    </row>
    <row r="4878" customFormat="false" ht="12.75" hidden="false" customHeight="false" outlineLevel="0" collapsed="false">
      <c r="A4878" s="15" t="n">
        <v>4823</v>
      </c>
      <c r="B4878" s="5" t="n">
        <v>85689.4227768329</v>
      </c>
      <c r="C4878" s="5" t="n">
        <v>81589.5285751438</v>
      </c>
      <c r="D4878" s="5" t="n">
        <v>79280.4435892071</v>
      </c>
      <c r="E4878" s="5" t="n">
        <v>70203.4522835718</v>
      </c>
      <c r="F4878" s="5" t="n">
        <v>68001.6510993775</v>
      </c>
      <c r="G4878" s="5" t="n">
        <v>60773.1841109008</v>
      </c>
      <c r="H4878" s="6" t="n">
        <v>1162328.17820558</v>
      </c>
      <c r="I4878" s="6" t="n">
        <v>1166428.07240727</v>
      </c>
      <c r="J4878" s="6" t="n">
        <v>1168737.15739321</v>
      </c>
      <c r="K4878" s="6" t="n">
        <v>1177814.14869884</v>
      </c>
      <c r="L4878" s="6" t="n">
        <v>1180015.94988304</v>
      </c>
      <c r="M4878" s="6" t="n">
        <v>1187244.41687152</v>
      </c>
      <c r="N4878" s="6" t="n">
        <v>63299.8030267271</v>
      </c>
      <c r="O4878" s="7" t="n">
        <v>12480.1760098242</v>
      </c>
    </row>
    <row r="4879" customFormat="false" ht="12.75" hidden="false" customHeight="false" outlineLevel="0" collapsed="false">
      <c r="A4879" s="15" t="n">
        <v>4824</v>
      </c>
      <c r="B4879" s="5" t="n">
        <v>42807.067101765</v>
      </c>
      <c r="C4879" s="5" t="n">
        <v>46523.8504352277</v>
      </c>
      <c r="D4879" s="5" t="n">
        <v>40273.8504352277</v>
      </c>
      <c r="E4879" s="5" t="n">
        <v>42273.8504352277</v>
      </c>
      <c r="F4879" s="5" t="n">
        <v>45735.8844784061</v>
      </c>
      <c r="G4879" s="5" t="n">
        <v>52448.0250780584</v>
      </c>
      <c r="H4879" s="6" t="n">
        <v>1013797.95872116</v>
      </c>
      <c r="I4879" s="6" t="n">
        <v>1010081.1753877</v>
      </c>
      <c r="J4879" s="6" t="n">
        <v>1016331.1753877</v>
      </c>
      <c r="K4879" s="6" t="n">
        <v>1014331.1753877</v>
      </c>
      <c r="L4879" s="6" t="n">
        <v>1010869.14134452</v>
      </c>
      <c r="M4879" s="6" t="n">
        <v>1004157.00074487</v>
      </c>
      <c r="N4879" s="6" t="n">
        <v>33821.0760668849</v>
      </c>
      <c r="O4879" s="7" t="n">
        <v>10566.0502582293</v>
      </c>
    </row>
    <row r="4880" customFormat="false" ht="12.75" hidden="false" customHeight="false" outlineLevel="0" collapsed="false">
      <c r="A4880" s="15" t="n">
        <v>4825</v>
      </c>
      <c r="B4880" s="5" t="n">
        <v>44113.291098742</v>
      </c>
      <c r="C4880" s="5" t="n">
        <v>44917.167646507</v>
      </c>
      <c r="D4880" s="5" t="n">
        <v>54531.8635253901</v>
      </c>
      <c r="E4880" s="5" t="n">
        <v>53458.9394994</v>
      </c>
      <c r="F4880" s="5" t="n">
        <v>57536.7644535837</v>
      </c>
      <c r="G4880" s="5" t="n">
        <v>61536.7644535837</v>
      </c>
      <c r="H4880" s="6" t="n">
        <v>959227.797116723</v>
      </c>
      <c r="I4880" s="6" t="n">
        <v>958423.920568958</v>
      </c>
      <c r="J4880" s="6" t="n">
        <v>948809.224690074</v>
      </c>
      <c r="K4880" s="6" t="n">
        <v>949882.148716064</v>
      </c>
      <c r="L4880" s="6" t="n">
        <v>945804.32376188</v>
      </c>
      <c r="M4880" s="6" t="n">
        <v>941804.32376188</v>
      </c>
      <c r="N4880" s="6" t="n">
        <v>32861.3022311596</v>
      </c>
      <c r="O4880" s="7" t="n">
        <v>10033.4108821547</v>
      </c>
    </row>
    <row r="4881" customFormat="false" ht="12.75" hidden="false" customHeight="false" outlineLevel="0" collapsed="false">
      <c r="A4881" s="15" t="n">
        <v>4826</v>
      </c>
      <c r="B4881" s="5" t="n">
        <v>73650.8133381436</v>
      </c>
      <c r="C4881" s="5" t="n">
        <v>62432.3039272974</v>
      </c>
      <c r="D4881" s="5" t="n">
        <v>57682.3039272974</v>
      </c>
      <c r="E4881" s="5" t="n">
        <v>62594.087554137</v>
      </c>
      <c r="F4881" s="5" t="n">
        <v>68094.087554137</v>
      </c>
      <c r="G4881" s="5" t="n">
        <v>72739.3063819495</v>
      </c>
      <c r="H4881" s="6" t="n">
        <v>1106840.36712476</v>
      </c>
      <c r="I4881" s="6" t="n">
        <v>1118058.8765356</v>
      </c>
      <c r="J4881" s="6" t="n">
        <v>1122808.8765356</v>
      </c>
      <c r="K4881" s="6" t="n">
        <v>1117897.09290876</v>
      </c>
      <c r="L4881" s="6" t="n">
        <v>1112397.09290876</v>
      </c>
      <c r="M4881" s="6" t="n">
        <v>1107751.87408095</v>
      </c>
      <c r="N4881" s="6" t="n">
        <v>58564.8202747906</v>
      </c>
      <c r="O4881" s="7" t="n">
        <v>11804.911804629</v>
      </c>
    </row>
    <row r="4882" customFormat="false" ht="12.75" hidden="false" customHeight="false" outlineLevel="0" collapsed="false">
      <c r="A4882" s="15" t="n">
        <v>4827</v>
      </c>
      <c r="B4882" s="5" t="n">
        <v>32216.8760308874</v>
      </c>
      <c r="C4882" s="5" t="n">
        <v>34957.7723933254</v>
      </c>
      <c r="D4882" s="5" t="n">
        <v>34869.6811151939</v>
      </c>
      <c r="E4882" s="5" t="n">
        <v>40869.6811151939</v>
      </c>
      <c r="F4882" s="5" t="n">
        <v>47580.1028900886</v>
      </c>
      <c r="G4882" s="5" t="n">
        <v>55580.1028900886</v>
      </c>
      <c r="H4882" s="6" t="n">
        <v>909587.891593304</v>
      </c>
      <c r="I4882" s="6" t="n">
        <v>906846.995230865</v>
      </c>
      <c r="J4882" s="6" t="n">
        <v>906935.086508997</v>
      </c>
      <c r="K4882" s="6" t="n">
        <v>900935.086508997</v>
      </c>
      <c r="L4882" s="6" t="n">
        <v>894224.664734101</v>
      </c>
      <c r="M4882" s="6" t="n">
        <v>886224.664734101</v>
      </c>
      <c r="N4882" s="6" t="n">
        <v>24716.8760308874</v>
      </c>
      <c r="O4882" s="7" t="n">
        <v>9418.04767624191</v>
      </c>
    </row>
    <row r="4883" customFormat="false" ht="12.75" hidden="false" customHeight="false" outlineLevel="0" collapsed="false">
      <c r="A4883" s="15" t="n">
        <v>4828</v>
      </c>
      <c r="B4883" s="5" t="n">
        <v>90523.9456014162</v>
      </c>
      <c r="C4883" s="5" t="n">
        <v>100685.394042772</v>
      </c>
      <c r="D4883" s="5" t="n">
        <v>100194.158955559</v>
      </c>
      <c r="E4883" s="5" t="n">
        <v>88399.7299284138</v>
      </c>
      <c r="F4883" s="5" t="n">
        <v>86283.3639047621</v>
      </c>
      <c r="G4883" s="5" t="n">
        <v>83356.7563189047</v>
      </c>
      <c r="H4883" s="6" t="n">
        <v>1258964.07640319</v>
      </c>
      <c r="I4883" s="6" t="n">
        <v>1248802.62796183</v>
      </c>
      <c r="J4883" s="6" t="n">
        <v>1249293.86304905</v>
      </c>
      <c r="K4883" s="6" t="n">
        <v>1261088.29207619</v>
      </c>
      <c r="L4883" s="6" t="n">
        <v>1263204.65809984</v>
      </c>
      <c r="M4883" s="6" t="n">
        <v>1266131.2656857</v>
      </c>
      <c r="N4883" s="6" t="n">
        <v>63023.9456014162</v>
      </c>
      <c r="O4883" s="7" t="n">
        <v>13494.880220046</v>
      </c>
    </row>
    <row r="4884" customFormat="false" ht="12.75" hidden="false" customHeight="false" outlineLevel="0" collapsed="false">
      <c r="A4884" s="15" t="n">
        <v>4829</v>
      </c>
      <c r="B4884" s="5" t="n">
        <v>70592.7133262106</v>
      </c>
      <c r="C4884" s="5" t="n">
        <v>63358.9535444831</v>
      </c>
      <c r="D4884" s="5" t="n">
        <v>67718.5213027294</v>
      </c>
      <c r="E4884" s="5" t="n">
        <v>64911.2550772498</v>
      </c>
      <c r="F4884" s="5" t="n">
        <v>72411.2550772498</v>
      </c>
      <c r="G4884" s="5" t="n">
        <v>66151.4041348144</v>
      </c>
      <c r="H4884" s="6" t="n">
        <v>1091560.17065558</v>
      </c>
      <c r="I4884" s="6" t="n">
        <v>1098793.93043731</v>
      </c>
      <c r="J4884" s="6" t="n">
        <v>1094434.36267906</v>
      </c>
      <c r="K4884" s="6" t="n">
        <v>1097241.62890454</v>
      </c>
      <c r="L4884" s="6" t="n">
        <v>1089741.62890454</v>
      </c>
      <c r="M4884" s="6" t="n">
        <v>1096001.47984698</v>
      </c>
      <c r="N4884" s="6" t="n">
        <v>52745.5121114974</v>
      </c>
      <c r="O4884" s="7" t="n">
        <v>11621.5288398179</v>
      </c>
    </row>
    <row r="4885" customFormat="false" ht="12.75" hidden="false" customHeight="false" outlineLevel="0" collapsed="false">
      <c r="A4885" s="15" t="n">
        <v>4830</v>
      </c>
      <c r="B4885" s="5" t="n">
        <v>131072.204626791</v>
      </c>
      <c r="C4885" s="5" t="n">
        <v>117355.935035404</v>
      </c>
      <c r="D4885" s="5" t="n">
        <v>84167.5379768213</v>
      </c>
      <c r="E4885" s="5" t="n">
        <v>83135.3469518938</v>
      </c>
      <c r="F4885" s="5" t="n">
        <v>88992.4734146781</v>
      </c>
      <c r="G4885" s="5" t="n">
        <v>95242.4734146781</v>
      </c>
      <c r="H4885" s="6" t="n">
        <v>1346999.96014078</v>
      </c>
      <c r="I4885" s="6" t="n">
        <v>1360716.22973217</v>
      </c>
      <c r="J4885" s="6" t="n">
        <v>1393904.62679075</v>
      </c>
      <c r="K4885" s="6" t="n">
        <v>1394936.81781568</v>
      </c>
      <c r="L4885" s="6" t="n">
        <v>1389079.69135289</v>
      </c>
      <c r="M4885" s="6" t="n">
        <v>1382829.69135289</v>
      </c>
      <c r="N4885" s="6" t="n">
        <v>98069.93298461</v>
      </c>
      <c r="O4885" s="7" t="n">
        <v>14780.7216476757</v>
      </c>
    </row>
    <row r="4886" customFormat="false" ht="12.75" hidden="false" customHeight="false" outlineLevel="0" collapsed="false">
      <c r="A4886" s="15" t="n">
        <v>4831</v>
      </c>
      <c r="B4886" s="5" t="n">
        <v>41586.5927846058</v>
      </c>
      <c r="C4886" s="5" t="n">
        <v>46888.1433996874</v>
      </c>
      <c r="D4886" s="5" t="n">
        <v>49638.1433996874</v>
      </c>
      <c r="E4886" s="5" t="n">
        <v>54301.5506150817</v>
      </c>
      <c r="F4886" s="5" t="n">
        <v>59437.5842721126</v>
      </c>
      <c r="G4886" s="5" t="n">
        <v>55426.7400006829</v>
      </c>
      <c r="H4886" s="6" t="n">
        <v>995921.586192077</v>
      </c>
      <c r="I4886" s="6" t="n">
        <v>990620.035576996</v>
      </c>
      <c r="J4886" s="6" t="n">
        <v>987870.035576996</v>
      </c>
      <c r="K4886" s="6" t="n">
        <v>983206.628361601</v>
      </c>
      <c r="L4886" s="6" t="n">
        <v>978070.59470457</v>
      </c>
      <c r="M4886" s="6" t="n">
        <v>982081.438975999</v>
      </c>
      <c r="N4886" s="6" t="n">
        <v>29086.5927846058</v>
      </c>
      <c r="O4886" s="7" t="n">
        <v>10375.0817897668</v>
      </c>
    </row>
    <row r="4887" customFormat="false" ht="12.75" hidden="false" customHeight="false" outlineLevel="0" collapsed="false">
      <c r="A4887" s="15" t="n">
        <v>4832</v>
      </c>
      <c r="B4887" s="5" t="n">
        <v>43767.5005544333</v>
      </c>
      <c r="C4887" s="5" t="n">
        <v>45377.3434178496</v>
      </c>
      <c r="D4887" s="5" t="n">
        <v>45861.4915992551</v>
      </c>
      <c r="E4887" s="5" t="n">
        <v>51187.192841256</v>
      </c>
      <c r="F4887" s="5" t="n">
        <v>57187.192841256</v>
      </c>
      <c r="G4887" s="5" t="n">
        <v>62048.090066697</v>
      </c>
      <c r="H4887" s="6" t="n">
        <v>1052884.69519214</v>
      </c>
      <c r="I4887" s="6" t="n">
        <v>1051274.85232872</v>
      </c>
      <c r="J4887" s="6" t="n">
        <v>1050790.70414732</v>
      </c>
      <c r="K4887" s="6" t="n">
        <v>1045465.00290531</v>
      </c>
      <c r="L4887" s="6" t="n">
        <v>1039465.00290531</v>
      </c>
      <c r="M4887" s="6" t="n">
        <v>1034604.10567987</v>
      </c>
      <c r="N4887" s="6" t="n">
        <v>35827.2943349983</v>
      </c>
      <c r="O4887" s="7" t="n">
        <v>10966.5219574657</v>
      </c>
    </row>
    <row r="4888" customFormat="false" ht="12.75" hidden="false" customHeight="false" outlineLevel="0" collapsed="false">
      <c r="A4888" s="15" t="n">
        <v>4833</v>
      </c>
      <c r="B4888" s="5" t="n">
        <v>52307.4470123963</v>
      </c>
      <c r="C4888" s="5" t="n">
        <v>54505.2621377136</v>
      </c>
      <c r="D4888" s="5" t="n">
        <v>54610.372283199</v>
      </c>
      <c r="E4888" s="5" t="n">
        <v>45441.6696136236</v>
      </c>
      <c r="F4888" s="5" t="n">
        <v>47532.7215331219</v>
      </c>
      <c r="G4888" s="5" t="n">
        <v>53532.7215331219</v>
      </c>
      <c r="H4888" s="6" t="n">
        <v>1121849.87842956</v>
      </c>
      <c r="I4888" s="6" t="n">
        <v>1119652.06330425</v>
      </c>
      <c r="J4888" s="6" t="n">
        <v>1119546.95315876</v>
      </c>
      <c r="K4888" s="6" t="n">
        <v>1128715.65582834</v>
      </c>
      <c r="L4888" s="6" t="n">
        <v>1126624.60390884</v>
      </c>
      <c r="M4888" s="6" t="n">
        <v>1120624.60390884</v>
      </c>
      <c r="N4888" s="6" t="n">
        <v>39911.7264810812</v>
      </c>
      <c r="O4888" s="7" t="n">
        <v>11741.5732544196</v>
      </c>
    </row>
    <row r="4889" customFormat="false" ht="12.75" hidden="false" customHeight="false" outlineLevel="0" collapsed="false">
      <c r="A4889" s="15" t="n">
        <v>4834</v>
      </c>
      <c r="B4889" s="5" t="n">
        <v>44934.2686880244</v>
      </c>
      <c r="C4889" s="5" t="n">
        <v>45452.3192896762</v>
      </c>
      <c r="D4889" s="5" t="n">
        <v>47072.1557064253</v>
      </c>
      <c r="E4889" s="5" t="n">
        <v>47248.1646426672</v>
      </c>
      <c r="F4889" s="5" t="n">
        <v>53998.1646426672</v>
      </c>
      <c r="G4889" s="5" t="n">
        <v>60721.0849143628</v>
      </c>
      <c r="H4889" s="6" t="n">
        <v>989028.575550107</v>
      </c>
      <c r="I4889" s="6" t="n">
        <v>988510.524948455</v>
      </c>
      <c r="J4889" s="6" t="n">
        <v>986890.688531706</v>
      </c>
      <c r="K4889" s="6" t="n">
        <v>986714.679595465</v>
      </c>
      <c r="L4889" s="6" t="n">
        <v>979964.679595465</v>
      </c>
      <c r="M4889" s="6" t="n">
        <v>973241.75932377</v>
      </c>
      <c r="N4889" s="6" t="n">
        <v>38573.5101013974</v>
      </c>
      <c r="O4889" s="7" t="n">
        <v>10339.6284423813</v>
      </c>
    </row>
    <row r="4890" customFormat="false" ht="12.75" hidden="false" customHeight="false" outlineLevel="0" collapsed="false">
      <c r="A4890" s="15" t="n">
        <v>4835</v>
      </c>
      <c r="B4890" s="5" t="n">
        <v>87806.6906782263</v>
      </c>
      <c r="C4890" s="5" t="n">
        <v>77223.7269893099</v>
      </c>
      <c r="D4890" s="5" t="n">
        <v>76487.7545355631</v>
      </c>
      <c r="E4890" s="5" t="n">
        <v>69998.4152060649</v>
      </c>
      <c r="F4890" s="5" t="n">
        <v>60879.0945818934</v>
      </c>
      <c r="G4890" s="5" t="n">
        <v>65390.5918559535</v>
      </c>
      <c r="H4890" s="6" t="n">
        <v>1135364.01280046</v>
      </c>
      <c r="I4890" s="6" t="n">
        <v>1145946.97648938</v>
      </c>
      <c r="J4890" s="6" t="n">
        <v>1146682.94894312</v>
      </c>
      <c r="K4890" s="6" t="n">
        <v>1153172.28827262</v>
      </c>
      <c r="L4890" s="6" t="n">
        <v>1162291.60889679</v>
      </c>
      <c r="M4890" s="6" t="n">
        <v>1157780.11162273</v>
      </c>
      <c r="N4890" s="6" t="n">
        <v>63885.7286371818</v>
      </c>
      <c r="O4890" s="7" t="n">
        <v>12231.7070347868</v>
      </c>
    </row>
    <row r="4891" customFormat="false" ht="12.75" hidden="false" customHeight="false" outlineLevel="0" collapsed="false">
      <c r="A4891" s="15" t="n">
        <v>4836</v>
      </c>
      <c r="B4891" s="5" t="n">
        <v>102205.569498698</v>
      </c>
      <c r="C4891" s="5" t="n">
        <v>90908.0462059574</v>
      </c>
      <c r="D4891" s="5" t="n">
        <v>92861.993064541</v>
      </c>
      <c r="E4891" s="5" t="n">
        <v>82453.5227751053</v>
      </c>
      <c r="F4891" s="5" t="n">
        <v>90884.1668752399</v>
      </c>
      <c r="G4891" s="5" t="n">
        <v>99542.3700788947</v>
      </c>
      <c r="H4891" s="6" t="n">
        <v>1264815.18861559</v>
      </c>
      <c r="I4891" s="6" t="n">
        <v>1276112.71190833</v>
      </c>
      <c r="J4891" s="6" t="n">
        <v>1274158.76504975</v>
      </c>
      <c r="K4891" s="6" t="n">
        <v>1284567.23533918</v>
      </c>
      <c r="L4891" s="6" t="n">
        <v>1276136.59123905</v>
      </c>
      <c r="M4891" s="6" t="n">
        <v>1267478.38803539</v>
      </c>
      <c r="N4891" s="6" t="n">
        <v>75981.0458967474</v>
      </c>
      <c r="O4891" s="7" t="n">
        <v>13670.2075811429</v>
      </c>
    </row>
    <row r="4892" customFormat="false" ht="12.75" hidden="false" customHeight="false" outlineLevel="0" collapsed="false">
      <c r="A4892" s="15" t="n">
        <v>4837</v>
      </c>
      <c r="B4892" s="5" t="n">
        <v>87565.3043567142</v>
      </c>
      <c r="C4892" s="5" t="n">
        <v>74387.0990735376</v>
      </c>
      <c r="D4892" s="5" t="n">
        <v>76637.0990735376</v>
      </c>
      <c r="E4892" s="5" t="n">
        <v>78433.4350162294</v>
      </c>
      <c r="F4892" s="5" t="n">
        <v>78177.0260404877</v>
      </c>
      <c r="G4892" s="5" t="n">
        <v>79377.2679069849</v>
      </c>
      <c r="H4892" s="6" t="n">
        <v>1215653.04457117</v>
      </c>
      <c r="I4892" s="6" t="n">
        <v>1228831.24985435</v>
      </c>
      <c r="J4892" s="6" t="n">
        <v>1226581.24985435</v>
      </c>
      <c r="K4892" s="6" t="n">
        <v>1224784.91391166</v>
      </c>
      <c r="L4892" s="6" t="n">
        <v>1225041.3228874</v>
      </c>
      <c r="M4892" s="6" t="n">
        <v>1223841.0810209</v>
      </c>
      <c r="N4892" s="6" t="n">
        <v>63681.6274739876</v>
      </c>
      <c r="O4892" s="7" t="n">
        <v>13032.1834892789</v>
      </c>
    </row>
    <row r="4893" customFormat="false" ht="12.75" hidden="false" customHeight="false" outlineLevel="0" collapsed="false">
      <c r="A4893" s="15" t="n">
        <v>4838</v>
      </c>
      <c r="B4893" s="5" t="n">
        <v>35013.8155996376</v>
      </c>
      <c r="C4893" s="5" t="n">
        <v>37861.1164697285</v>
      </c>
      <c r="D4893" s="5" t="n">
        <v>42589.5242974689</v>
      </c>
      <c r="E4893" s="5" t="n">
        <v>45790.5931495957</v>
      </c>
      <c r="F4893" s="5" t="n">
        <v>50121.8275807714</v>
      </c>
      <c r="G4893" s="5" t="n">
        <v>56121.8275807714</v>
      </c>
      <c r="H4893" s="6" t="n">
        <v>1008588.64699611</v>
      </c>
      <c r="I4893" s="6" t="n">
        <v>1005741.34612602</v>
      </c>
      <c r="J4893" s="6" t="n">
        <v>1001012.93829828</v>
      </c>
      <c r="K4893" s="6" t="n">
        <v>997811.869446151</v>
      </c>
      <c r="L4893" s="6" t="n">
        <v>993480.635014975</v>
      </c>
      <c r="M4893" s="6" t="n">
        <v>987480.635014975</v>
      </c>
      <c r="N4893" s="6" t="n">
        <v>25013.8155996376</v>
      </c>
      <c r="O4893" s="7" t="n">
        <v>10436.0246259575</v>
      </c>
    </row>
    <row r="4894" customFormat="false" ht="12.75" hidden="false" customHeight="false" outlineLevel="0" collapsed="false">
      <c r="A4894" s="15" t="n">
        <v>4839</v>
      </c>
      <c r="B4894" s="5" t="n">
        <v>40344.2904089951</v>
      </c>
      <c r="C4894" s="5" t="n">
        <v>41844.2904089951</v>
      </c>
      <c r="D4894" s="5" t="n">
        <v>44090.844546234</v>
      </c>
      <c r="E4894" s="5" t="n">
        <v>44318.5950076367</v>
      </c>
      <c r="F4894" s="5" t="n">
        <v>52019.6515108057</v>
      </c>
      <c r="G4894" s="5" t="n">
        <v>58463.1367240609</v>
      </c>
      <c r="H4894" s="6" t="n">
        <v>1043108.93828443</v>
      </c>
      <c r="I4894" s="6" t="n">
        <v>1041608.93828443</v>
      </c>
      <c r="J4894" s="6" t="n">
        <v>1039362.3841472</v>
      </c>
      <c r="K4894" s="6" t="n">
        <v>1039134.63368579</v>
      </c>
      <c r="L4894" s="6" t="n">
        <v>1031433.57718262</v>
      </c>
      <c r="M4894" s="6" t="n">
        <v>1024990.09196937</v>
      </c>
      <c r="N4894" s="6" t="n">
        <v>35344.2904089951</v>
      </c>
      <c r="O4894" s="7" t="n">
        <v>10834.5322869343</v>
      </c>
    </row>
    <row r="4895" customFormat="false" ht="12.75" hidden="false" customHeight="false" outlineLevel="0" collapsed="false">
      <c r="A4895" s="15" t="n">
        <v>4840</v>
      </c>
      <c r="B4895" s="5" t="n">
        <v>101318.772724217</v>
      </c>
      <c r="C4895" s="5" t="n">
        <v>109306.925417143</v>
      </c>
      <c r="D4895" s="5" t="n">
        <v>111806.925417143</v>
      </c>
      <c r="E4895" s="5" t="n">
        <v>89907.936708932</v>
      </c>
      <c r="F4895" s="5" t="n">
        <v>89841.7444864249</v>
      </c>
      <c r="G4895" s="5" t="n">
        <v>95341.7444864249</v>
      </c>
      <c r="H4895" s="6" t="n">
        <v>1306856.1164464</v>
      </c>
      <c r="I4895" s="6" t="n">
        <v>1298867.96375347</v>
      </c>
      <c r="J4895" s="6" t="n">
        <v>1296367.96375347</v>
      </c>
      <c r="K4895" s="6" t="n">
        <v>1318266.95246168</v>
      </c>
      <c r="L4895" s="6" t="n">
        <v>1318333.14468419</v>
      </c>
      <c r="M4895" s="6" t="n">
        <v>1312833.14468419</v>
      </c>
      <c r="N4895" s="6" t="n">
        <v>73789.9626555194</v>
      </c>
      <c r="O4895" s="7" t="n">
        <v>14081.7488917062</v>
      </c>
    </row>
    <row r="4896" customFormat="false" ht="12.75" hidden="false" customHeight="false" outlineLevel="0" collapsed="false">
      <c r="A4896" s="15" t="n">
        <v>4841</v>
      </c>
      <c r="B4896" s="5" t="n">
        <v>19357.097874732</v>
      </c>
      <c r="C4896" s="5" t="n">
        <v>21486.9045257389</v>
      </c>
      <c r="D4896" s="5" t="n">
        <v>26678.7745391477</v>
      </c>
      <c r="E4896" s="5" t="n">
        <v>33691.0938381685</v>
      </c>
      <c r="F4896" s="5" t="n">
        <v>40000</v>
      </c>
      <c r="G4896" s="5" t="n">
        <v>50000</v>
      </c>
      <c r="H4896" s="6" t="n">
        <v>862747.92230824</v>
      </c>
      <c r="I4896" s="6" t="n">
        <v>860618.115657233</v>
      </c>
      <c r="J4896" s="6" t="n">
        <v>855426.245643824</v>
      </c>
      <c r="K4896" s="6" t="n">
        <v>848413.926344804</v>
      </c>
      <c r="L4896" s="6" t="n">
        <v>842105.020182972</v>
      </c>
      <c r="M4896" s="6" t="n">
        <v>832105.020182972</v>
      </c>
      <c r="N4896" s="6" t="n">
        <v>16857.097874732</v>
      </c>
      <c r="O4896" s="7" t="n">
        <v>8821.05020182972</v>
      </c>
    </row>
    <row r="4897" customFormat="false" ht="12.75" hidden="false" customHeight="false" outlineLevel="0" collapsed="false">
      <c r="A4897" s="15" t="n">
        <v>4842</v>
      </c>
      <c r="B4897" s="5" t="n">
        <v>117900.139054773</v>
      </c>
      <c r="C4897" s="5" t="n">
        <v>123525.491719308</v>
      </c>
      <c r="D4897" s="5" t="n">
        <v>99367.2790699071</v>
      </c>
      <c r="E4897" s="5" t="n">
        <v>80891.2830169923</v>
      </c>
      <c r="F4897" s="5" t="n">
        <v>83920.0415364291</v>
      </c>
      <c r="G4897" s="5" t="n">
        <v>76024.0264259099</v>
      </c>
      <c r="H4897" s="6" t="n">
        <v>1240331.60868468</v>
      </c>
      <c r="I4897" s="6" t="n">
        <v>1234706.25602014</v>
      </c>
      <c r="J4897" s="6" t="n">
        <v>1258864.46866954</v>
      </c>
      <c r="K4897" s="6" t="n">
        <v>1277340.46472246</v>
      </c>
      <c r="L4897" s="6" t="n">
        <v>1274311.70620302</v>
      </c>
      <c r="M4897" s="6" t="n">
        <v>1282207.72131354</v>
      </c>
      <c r="N4897" s="6" t="n">
        <v>83104.0406152088</v>
      </c>
      <c r="O4897" s="7" t="n">
        <v>13582.3174773945</v>
      </c>
    </row>
    <row r="4898" customFormat="false" ht="12.75" hidden="false" customHeight="false" outlineLevel="0" collapsed="false">
      <c r="A4898" s="15" t="n">
        <v>4843</v>
      </c>
      <c r="B4898" s="5" t="n">
        <v>146737.259899602</v>
      </c>
      <c r="C4898" s="5" t="n">
        <v>126928.25357455</v>
      </c>
      <c r="D4898" s="5" t="n">
        <v>125415.26205271</v>
      </c>
      <c r="E4898" s="5" t="n">
        <v>121238.329907611</v>
      </c>
      <c r="F4898" s="5" t="n">
        <v>111494.392127348</v>
      </c>
      <c r="G4898" s="5" t="n">
        <v>112827.707297736</v>
      </c>
      <c r="H4898" s="6" t="n">
        <v>1418550.72870483</v>
      </c>
      <c r="I4898" s="6" t="n">
        <v>1438359.73502989</v>
      </c>
      <c r="J4898" s="6" t="n">
        <v>1439872.72655172</v>
      </c>
      <c r="K4898" s="6" t="n">
        <v>1444049.65869682</v>
      </c>
      <c r="L4898" s="6" t="n">
        <v>1453793.59647709</v>
      </c>
      <c r="M4898" s="6" t="n">
        <v>1452460.2813067</v>
      </c>
      <c r="N4898" s="6" t="n">
        <v>102748.914586516</v>
      </c>
      <c r="O4898" s="7" t="n">
        <v>15652.8798860444</v>
      </c>
    </row>
    <row r="4899" customFormat="false" ht="12.75" hidden="false" customHeight="false" outlineLevel="0" collapsed="false">
      <c r="A4899" s="15" t="n">
        <v>4844</v>
      </c>
      <c r="B4899" s="5" t="n">
        <v>100110.652719457</v>
      </c>
      <c r="C4899" s="5" t="n">
        <v>87346.6874018294</v>
      </c>
      <c r="D4899" s="5" t="n">
        <v>84218.2014793906</v>
      </c>
      <c r="E4899" s="5" t="n">
        <v>71674.6559925354</v>
      </c>
      <c r="F4899" s="5" t="n">
        <v>65818.8934888275</v>
      </c>
      <c r="G4899" s="5" t="n">
        <v>66187.2907513108</v>
      </c>
      <c r="H4899" s="6" t="n">
        <v>1267890.98554523</v>
      </c>
      <c r="I4899" s="6" t="n">
        <v>1280654.95086286</v>
      </c>
      <c r="J4899" s="6" t="n">
        <v>1283783.4367853</v>
      </c>
      <c r="K4899" s="6" t="n">
        <v>1296326.98227215</v>
      </c>
      <c r="L4899" s="6" t="n">
        <v>1302182.74477586</v>
      </c>
      <c r="M4899" s="6" t="n">
        <v>1301814.34751338</v>
      </c>
      <c r="N4899" s="6" t="n">
        <v>69186.2539038926</v>
      </c>
      <c r="O4899" s="7" t="n">
        <v>13680.0163826469</v>
      </c>
    </row>
    <row r="4900" customFormat="false" ht="12.75" hidden="false" customHeight="false" outlineLevel="0" collapsed="false">
      <c r="A4900" s="15" t="n">
        <v>4845</v>
      </c>
      <c r="B4900" s="5" t="n">
        <v>83726.088985428</v>
      </c>
      <c r="C4900" s="5" t="n">
        <v>69418.0413247662</v>
      </c>
      <c r="D4900" s="5" t="n">
        <v>63564.9418744219</v>
      </c>
      <c r="E4900" s="5" t="n">
        <v>68154.7869397244</v>
      </c>
      <c r="F4900" s="5" t="n">
        <v>74318.177856888</v>
      </c>
      <c r="G4900" s="5" t="n">
        <v>71989.8242267209</v>
      </c>
      <c r="H4900" s="6" t="n">
        <v>1197918.67612924</v>
      </c>
      <c r="I4900" s="6" t="n">
        <v>1212226.7237899</v>
      </c>
      <c r="J4900" s="6" t="n">
        <v>1218079.82324025</v>
      </c>
      <c r="K4900" s="6" t="n">
        <v>1213489.97817495</v>
      </c>
      <c r="L4900" s="6" t="n">
        <v>1207326.58725778</v>
      </c>
      <c r="M4900" s="6" t="n">
        <v>1209654.94088795</v>
      </c>
      <c r="N4900" s="6" t="n">
        <v>62705.467758797</v>
      </c>
      <c r="O4900" s="7" t="n">
        <v>12816.4476511467</v>
      </c>
    </row>
    <row r="4901" customFormat="false" ht="12.75" hidden="false" customHeight="false" outlineLevel="0" collapsed="false">
      <c r="A4901" s="15" t="n">
        <v>4846</v>
      </c>
      <c r="B4901" s="5" t="n">
        <v>148222.326957917</v>
      </c>
      <c r="C4901" s="5" t="n">
        <v>144124.616356937</v>
      </c>
      <c r="D4901" s="5" t="n">
        <v>140754.952710294</v>
      </c>
      <c r="E4901" s="5" t="n">
        <v>118268.853569418</v>
      </c>
      <c r="F4901" s="5" t="n">
        <v>109098.077579359</v>
      </c>
      <c r="G4901" s="5" t="n">
        <v>110752.887997588</v>
      </c>
      <c r="H4901" s="6" t="n">
        <v>1432823.14567188</v>
      </c>
      <c r="I4901" s="6" t="n">
        <v>1436920.85627286</v>
      </c>
      <c r="J4901" s="6" t="n">
        <v>1440290.5199195</v>
      </c>
      <c r="K4901" s="6" t="n">
        <v>1462776.61906038</v>
      </c>
      <c r="L4901" s="6" t="n">
        <v>1471947.39505044</v>
      </c>
      <c r="M4901" s="6" t="n">
        <v>1470292.58463221</v>
      </c>
      <c r="N4901" s="6" t="n">
        <v>103545.50527269</v>
      </c>
      <c r="O4901" s="7" t="n">
        <v>15810.454726298</v>
      </c>
    </row>
    <row r="4902" customFormat="false" ht="12.75" hidden="false" customHeight="false" outlineLevel="0" collapsed="false">
      <c r="A4902" s="15" t="n">
        <v>4847</v>
      </c>
      <c r="B4902" s="5" t="n">
        <v>99140.8782757088</v>
      </c>
      <c r="C4902" s="5" t="n">
        <v>91828.9043466594</v>
      </c>
      <c r="D4902" s="5" t="n">
        <v>93418.7650933863</v>
      </c>
      <c r="E4902" s="5" t="n">
        <v>74264.2084695424</v>
      </c>
      <c r="F4902" s="5" t="n">
        <v>65238.8119411937</v>
      </c>
      <c r="G4902" s="5" t="n">
        <v>67988.8119411937</v>
      </c>
      <c r="H4902" s="6" t="n">
        <v>1188515.79022111</v>
      </c>
      <c r="I4902" s="6" t="n">
        <v>1195827.76415016</v>
      </c>
      <c r="J4902" s="6" t="n">
        <v>1194237.90340343</v>
      </c>
      <c r="K4902" s="6" t="n">
        <v>1213392.46002728</v>
      </c>
      <c r="L4902" s="6" t="n">
        <v>1222417.85655562</v>
      </c>
      <c r="M4902" s="6" t="n">
        <v>1219667.85655562</v>
      </c>
      <c r="N4902" s="6" t="n">
        <v>78770.9448003379</v>
      </c>
      <c r="O4902" s="7" t="n">
        <v>12876.5666849682</v>
      </c>
    </row>
    <row r="4903" customFormat="false" ht="12.75" hidden="false" customHeight="false" outlineLevel="0" collapsed="false">
      <c r="A4903" s="15" t="n">
        <v>4848</v>
      </c>
      <c r="B4903" s="5" t="n">
        <v>92221.6326464671</v>
      </c>
      <c r="C4903" s="5" t="n">
        <v>78081.2894662438</v>
      </c>
      <c r="D4903" s="5" t="n">
        <v>81021.2419752071</v>
      </c>
      <c r="E4903" s="5" t="n">
        <v>81271.2419752071</v>
      </c>
      <c r="F4903" s="5" t="n">
        <v>81130.4772039363</v>
      </c>
      <c r="G4903" s="5" t="n">
        <v>83446.6547079973</v>
      </c>
      <c r="H4903" s="6" t="n">
        <v>1205906.20872394</v>
      </c>
      <c r="I4903" s="6" t="n">
        <v>1220046.55190416</v>
      </c>
      <c r="J4903" s="6" t="n">
        <v>1217106.5993952</v>
      </c>
      <c r="K4903" s="6" t="n">
        <v>1216856.5993952</v>
      </c>
      <c r="L4903" s="6" t="n">
        <v>1216997.36416647</v>
      </c>
      <c r="M4903" s="6" t="n">
        <v>1214681.18666241</v>
      </c>
      <c r="N4903" s="6" t="n">
        <v>67221.6326464671</v>
      </c>
      <c r="O4903" s="7" t="n">
        <v>12981.2784137041</v>
      </c>
    </row>
    <row r="4904" customFormat="false" ht="12.75" hidden="false" customHeight="false" outlineLevel="0" collapsed="false">
      <c r="A4904" s="15" t="n">
        <v>4849</v>
      </c>
      <c r="B4904" s="5" t="n">
        <v>46392.3032336976</v>
      </c>
      <c r="C4904" s="5" t="n">
        <v>49390.8069831959</v>
      </c>
      <c r="D4904" s="5" t="n">
        <v>41334.9065243043</v>
      </c>
      <c r="E4904" s="5" t="n">
        <v>42414.6470766741</v>
      </c>
      <c r="F4904" s="5" t="n">
        <v>44903.8243101852</v>
      </c>
      <c r="G4904" s="5" t="n">
        <v>51916.1433271758</v>
      </c>
      <c r="H4904" s="6" t="n">
        <v>948677.255110886</v>
      </c>
      <c r="I4904" s="6" t="n">
        <v>945678.751361389</v>
      </c>
      <c r="J4904" s="6" t="n">
        <v>953734.65182028</v>
      </c>
      <c r="K4904" s="6" t="n">
        <v>952654.91126791</v>
      </c>
      <c r="L4904" s="6" t="n">
        <v>950165.734034399</v>
      </c>
      <c r="M4904" s="6" t="n">
        <v>943153.415017407</v>
      </c>
      <c r="N4904" s="6" t="n">
        <v>34472.0437860674</v>
      </c>
      <c r="O4904" s="7" t="n">
        <v>9950.69558344585</v>
      </c>
    </row>
    <row r="4905" customFormat="false" ht="12.75" hidden="false" customHeight="false" outlineLevel="0" collapsed="false">
      <c r="A4905" s="15" t="n">
        <v>4850</v>
      </c>
      <c r="B4905" s="5" t="n">
        <v>70220.9349741779</v>
      </c>
      <c r="C4905" s="5" t="n">
        <v>60362.2823708103</v>
      </c>
      <c r="D4905" s="5" t="n">
        <v>64395.4429403062</v>
      </c>
      <c r="E4905" s="5" t="n">
        <v>63924.1682933026</v>
      </c>
      <c r="F4905" s="5" t="n">
        <v>72129.7161738076</v>
      </c>
      <c r="G4905" s="5" t="n">
        <v>78712.0908586559</v>
      </c>
      <c r="H4905" s="6" t="n">
        <v>1165028.84563489</v>
      </c>
      <c r="I4905" s="6" t="n">
        <v>1174887.49823826</v>
      </c>
      <c r="J4905" s="6" t="n">
        <v>1170854.33766876</v>
      </c>
      <c r="K4905" s="6" t="n">
        <v>1171325.61231576</v>
      </c>
      <c r="L4905" s="6" t="n">
        <v>1163120.06443526</v>
      </c>
      <c r="M4905" s="6" t="n">
        <v>1156537.68975041</v>
      </c>
      <c r="N4905" s="6" t="n">
        <v>55032.2176594201</v>
      </c>
      <c r="O4905" s="7" t="n">
        <v>12352.4978060907</v>
      </c>
    </row>
    <row r="4906" customFormat="false" ht="12.75" hidden="false" customHeight="false" outlineLevel="0" collapsed="false">
      <c r="A4906" s="15" t="n">
        <v>4851</v>
      </c>
      <c r="B4906" s="5" t="n">
        <v>47334.2587850828</v>
      </c>
      <c r="C4906" s="5" t="n">
        <v>39811.7843218221</v>
      </c>
      <c r="D4906" s="5" t="n">
        <v>47311.7843218221</v>
      </c>
      <c r="E4906" s="5" t="n">
        <v>53802.9978245259</v>
      </c>
      <c r="F4906" s="5" t="n">
        <v>59348.0619664924</v>
      </c>
      <c r="G4906" s="5" t="n">
        <v>66098.0619664924</v>
      </c>
      <c r="H4906" s="6" t="n">
        <v>1017519.05185055</v>
      </c>
      <c r="I4906" s="6" t="n">
        <v>1025041.52631381</v>
      </c>
      <c r="J4906" s="6" t="n">
        <v>1017541.52631381</v>
      </c>
      <c r="K4906" s="6" t="n">
        <v>1011050.31281111</v>
      </c>
      <c r="L4906" s="6" t="n">
        <v>1005505.24866914</v>
      </c>
      <c r="M4906" s="6" t="n">
        <v>998755.24866914</v>
      </c>
      <c r="N4906" s="6" t="n">
        <v>35022.4744632607</v>
      </c>
      <c r="O4906" s="7" t="n">
        <v>10648.5331063563</v>
      </c>
    </row>
    <row r="4907" customFormat="false" ht="12.75" hidden="false" customHeight="false" outlineLevel="0" collapsed="false">
      <c r="A4907" s="15" t="n">
        <v>4852</v>
      </c>
      <c r="B4907" s="5" t="n">
        <v>59786.0944468446</v>
      </c>
      <c r="C4907" s="5" t="n">
        <v>45980.6543992019</v>
      </c>
      <c r="D4907" s="5" t="n">
        <v>49877.3386178992</v>
      </c>
      <c r="E4907" s="5" t="n">
        <v>49291.4807190567</v>
      </c>
      <c r="F4907" s="5" t="n">
        <v>55473.1541098163</v>
      </c>
      <c r="G4907" s="5" t="n">
        <v>61473.1541098163</v>
      </c>
      <c r="H4907" s="6" t="n">
        <v>1069278.99040467</v>
      </c>
      <c r="I4907" s="6" t="n">
        <v>1083084.43045232</v>
      </c>
      <c r="J4907" s="6" t="n">
        <v>1079187.74623362</v>
      </c>
      <c r="K4907" s="6" t="n">
        <v>1079773.60413246</v>
      </c>
      <c r="L4907" s="6" t="n">
        <v>1073591.9307417</v>
      </c>
      <c r="M4907" s="6" t="n">
        <v>1067591.9307417</v>
      </c>
      <c r="N4907" s="6" t="n">
        <v>44744.6137277879</v>
      </c>
      <c r="O4907" s="7" t="n">
        <v>11290.6508485152</v>
      </c>
    </row>
    <row r="4908" customFormat="false" ht="12.75" hidden="false" customHeight="false" outlineLevel="0" collapsed="false">
      <c r="A4908" s="15" t="n">
        <v>4853</v>
      </c>
      <c r="B4908" s="5" t="n">
        <v>85224.2416869177</v>
      </c>
      <c r="C4908" s="5" t="n">
        <v>90310.6615391585</v>
      </c>
      <c r="D4908" s="5" t="n">
        <v>76648.1893956773</v>
      </c>
      <c r="E4908" s="5" t="n">
        <v>81648.1893956773</v>
      </c>
      <c r="F4908" s="5" t="n">
        <v>76148.1893956773</v>
      </c>
      <c r="G4908" s="5" t="n">
        <v>81738.4715815226</v>
      </c>
      <c r="H4908" s="6" t="n">
        <v>1214498.63112136</v>
      </c>
      <c r="I4908" s="6" t="n">
        <v>1209412.21126912</v>
      </c>
      <c r="J4908" s="6" t="n">
        <v>1223074.6834126</v>
      </c>
      <c r="K4908" s="6" t="n">
        <v>1218074.6834126</v>
      </c>
      <c r="L4908" s="6" t="n">
        <v>1223574.6834126</v>
      </c>
      <c r="M4908" s="6" t="n">
        <v>1217984.40122676</v>
      </c>
      <c r="N4908" s="6" t="n">
        <v>66771.0843445163</v>
      </c>
      <c r="O4908" s="7" t="n">
        <v>12997.2287280828</v>
      </c>
    </row>
    <row r="4909" customFormat="false" ht="12.75" hidden="false" customHeight="false" outlineLevel="0" collapsed="false">
      <c r="A4909" s="15" t="n">
        <v>4854</v>
      </c>
      <c r="B4909" s="5" t="n">
        <v>76979.4935239818</v>
      </c>
      <c r="C4909" s="5" t="n">
        <v>70896.5808178726</v>
      </c>
      <c r="D4909" s="5" t="n">
        <v>59077.2971813546</v>
      </c>
      <c r="E4909" s="5" t="n">
        <v>56491.2653587216</v>
      </c>
      <c r="F4909" s="5" t="n">
        <v>52124.2533664106</v>
      </c>
      <c r="G4909" s="5" t="n">
        <v>56008.6478562999</v>
      </c>
      <c r="H4909" s="6" t="n">
        <v>1122510.51369542</v>
      </c>
      <c r="I4909" s="6" t="n">
        <v>1128593.42640153</v>
      </c>
      <c r="J4909" s="6" t="n">
        <v>1140412.71003805</v>
      </c>
      <c r="K4909" s="6" t="n">
        <v>1142998.74186068</v>
      </c>
      <c r="L4909" s="6" t="n">
        <v>1147365.75385299</v>
      </c>
      <c r="M4909" s="6" t="n">
        <v>1143481.3593631</v>
      </c>
      <c r="N4909" s="6" t="n">
        <v>59846.8691559286</v>
      </c>
      <c r="O4909" s="7" t="n">
        <v>11994.900072194</v>
      </c>
    </row>
    <row r="4910" customFormat="false" ht="12.75" hidden="false" customHeight="false" outlineLevel="0" collapsed="false">
      <c r="A4910" s="15" t="n">
        <v>4855</v>
      </c>
      <c r="B4910" s="5" t="n">
        <v>89542.8283006647</v>
      </c>
      <c r="C4910" s="5" t="n">
        <v>95824.4657801081</v>
      </c>
      <c r="D4910" s="5" t="n">
        <v>84751.1769990684</v>
      </c>
      <c r="E4910" s="5" t="n">
        <v>78570.1530268055</v>
      </c>
      <c r="F4910" s="5" t="n">
        <v>80203.0968867948</v>
      </c>
      <c r="G4910" s="5" t="n">
        <v>84174.0164120046</v>
      </c>
      <c r="H4910" s="6" t="n">
        <v>1274153.71892971</v>
      </c>
      <c r="I4910" s="6" t="n">
        <v>1267872.08145027</v>
      </c>
      <c r="J4910" s="6" t="n">
        <v>1278945.37023131</v>
      </c>
      <c r="K4910" s="6" t="n">
        <v>1285126.39420357</v>
      </c>
      <c r="L4910" s="6" t="n">
        <v>1283493.45034358</v>
      </c>
      <c r="M4910" s="6" t="n">
        <v>1279522.53081837</v>
      </c>
      <c r="N4910" s="6" t="n">
        <v>67973.5001207899</v>
      </c>
      <c r="O4910" s="7" t="n">
        <v>13636.9654723037</v>
      </c>
    </row>
    <row r="4911" customFormat="false" ht="12.75" hidden="false" customHeight="false" outlineLevel="0" collapsed="false">
      <c r="A4911" s="15" t="n">
        <v>4856</v>
      </c>
      <c r="B4911" s="5" t="n">
        <v>100717.186209631</v>
      </c>
      <c r="C4911" s="5" t="n">
        <v>97583.8028795015</v>
      </c>
      <c r="D4911" s="5" t="n">
        <v>91456.1583635961</v>
      </c>
      <c r="E4911" s="5" t="n">
        <v>93549.8603781696</v>
      </c>
      <c r="F4911" s="5" t="n">
        <v>84905.3137041608</v>
      </c>
      <c r="G4911" s="5" t="n">
        <v>86033.6583271822</v>
      </c>
      <c r="H4911" s="6" t="n">
        <v>1234114.65484942</v>
      </c>
      <c r="I4911" s="6" t="n">
        <v>1237248.03817955</v>
      </c>
      <c r="J4911" s="6" t="n">
        <v>1243375.68269546</v>
      </c>
      <c r="K4911" s="6" t="n">
        <v>1241281.98068088</v>
      </c>
      <c r="L4911" s="6" t="n">
        <v>1249926.52735489</v>
      </c>
      <c r="M4911" s="6" t="n">
        <v>1248798.18273187</v>
      </c>
      <c r="N4911" s="6" t="n">
        <v>71776.7044424068</v>
      </c>
      <c r="O4911" s="7" t="n">
        <v>13348.3184105906</v>
      </c>
    </row>
    <row r="4912" customFormat="false" ht="12.75" hidden="false" customHeight="false" outlineLevel="0" collapsed="false">
      <c r="A4912" s="15" t="n">
        <v>4857</v>
      </c>
      <c r="B4912" s="5" t="n">
        <v>91424.4234563899</v>
      </c>
      <c r="C4912" s="5" t="n">
        <v>73869.6567199097</v>
      </c>
      <c r="D4912" s="5" t="n">
        <v>70019.0035603084</v>
      </c>
      <c r="E4912" s="5" t="n">
        <v>76553.1122410067</v>
      </c>
      <c r="F4912" s="5" t="n">
        <v>75154.6849163093</v>
      </c>
      <c r="G4912" s="5" t="n">
        <v>82654.6849163093</v>
      </c>
      <c r="H4912" s="6" t="n">
        <v>1145453.28679063</v>
      </c>
      <c r="I4912" s="6" t="n">
        <v>1163008.05352711</v>
      </c>
      <c r="J4912" s="6" t="n">
        <v>1166858.70668671</v>
      </c>
      <c r="K4912" s="6" t="n">
        <v>1160324.59800601</v>
      </c>
      <c r="L4912" s="6" t="n">
        <v>1161723.02533071</v>
      </c>
      <c r="M4912" s="6" t="n">
        <v>1154223.02533071</v>
      </c>
      <c r="N4912" s="6" t="n">
        <v>63851.3881393736</v>
      </c>
      <c r="O4912" s="7" t="n">
        <v>12368.7771024702</v>
      </c>
    </row>
    <row r="4913" customFormat="false" ht="12.75" hidden="false" customHeight="false" outlineLevel="0" collapsed="false">
      <c r="A4913" s="15" t="n">
        <v>4858</v>
      </c>
      <c r="B4913" s="5" t="n">
        <v>57703.6609364002</v>
      </c>
      <c r="C4913" s="5" t="n">
        <v>56177.1248105879</v>
      </c>
      <c r="D4913" s="5" t="n">
        <v>60717.8575206211</v>
      </c>
      <c r="E4913" s="5" t="n">
        <v>63467.8575206211</v>
      </c>
      <c r="F4913" s="5" t="n">
        <v>66217.8575206211</v>
      </c>
      <c r="G4913" s="5" t="n">
        <v>68967.8575206211</v>
      </c>
      <c r="H4913" s="6" t="n">
        <v>1088867.32913732</v>
      </c>
      <c r="I4913" s="6" t="n">
        <v>1090393.86526313</v>
      </c>
      <c r="J4913" s="6" t="n">
        <v>1085853.1325531</v>
      </c>
      <c r="K4913" s="6" t="n">
        <v>1083103.1325531</v>
      </c>
      <c r="L4913" s="6" t="n">
        <v>1080353.1325531</v>
      </c>
      <c r="M4913" s="6" t="n">
        <v>1077603.1325531</v>
      </c>
      <c r="N4913" s="6" t="n">
        <v>41235.1116778696</v>
      </c>
      <c r="O4913" s="7" t="n">
        <v>11465.7099007372</v>
      </c>
    </row>
    <row r="4914" customFormat="false" ht="12.75" hidden="false" customHeight="false" outlineLevel="0" collapsed="false">
      <c r="A4914" s="15" t="n">
        <v>4859</v>
      </c>
      <c r="B4914" s="5" t="n">
        <v>73468.8097506843</v>
      </c>
      <c r="C4914" s="5" t="n">
        <v>66399.7228274033</v>
      </c>
      <c r="D4914" s="5" t="n">
        <v>61515.4028332982</v>
      </c>
      <c r="E4914" s="5" t="n">
        <v>67149.1117140734</v>
      </c>
      <c r="F4914" s="5" t="n">
        <v>75531.6046926683</v>
      </c>
      <c r="G4914" s="5" t="n">
        <v>80589.309276053</v>
      </c>
      <c r="H4914" s="6" t="n">
        <v>1190590.90545035</v>
      </c>
      <c r="I4914" s="6" t="n">
        <v>1197659.99237363</v>
      </c>
      <c r="J4914" s="6" t="n">
        <v>1202544.31236774</v>
      </c>
      <c r="K4914" s="6" t="n">
        <v>1196910.60348696</v>
      </c>
      <c r="L4914" s="6" t="n">
        <v>1188528.11050837</v>
      </c>
      <c r="M4914" s="6" t="n">
        <v>1183470.40592498</v>
      </c>
      <c r="N4914" s="6" t="n">
        <v>55968.8097506843</v>
      </c>
      <c r="O4914" s="7" t="n">
        <v>12640.5971520104</v>
      </c>
    </row>
    <row r="4915" customFormat="false" ht="12.75" hidden="false" customHeight="false" outlineLevel="0" collapsed="false">
      <c r="A4915" s="15" t="n">
        <v>4860</v>
      </c>
      <c r="B4915" s="5" t="n">
        <v>43246.2358481485</v>
      </c>
      <c r="C4915" s="5" t="n">
        <v>34234.9788468238</v>
      </c>
      <c r="D4915" s="5" t="n">
        <v>36693.8913523792</v>
      </c>
      <c r="E4915" s="5" t="n">
        <v>42693.8913523792</v>
      </c>
      <c r="F4915" s="5" t="n">
        <v>48693.8913523792</v>
      </c>
      <c r="G4915" s="5" t="n">
        <v>55404.3467092388</v>
      </c>
      <c r="H4915" s="6" t="n">
        <v>972035.608458584</v>
      </c>
      <c r="I4915" s="6" t="n">
        <v>981046.86545991</v>
      </c>
      <c r="J4915" s="6" t="n">
        <v>978587.952954354</v>
      </c>
      <c r="K4915" s="6" t="n">
        <v>972587.952954354</v>
      </c>
      <c r="L4915" s="6" t="n">
        <v>966587.952954354</v>
      </c>
      <c r="M4915" s="6" t="n">
        <v>959877.497597495</v>
      </c>
      <c r="N4915" s="6" t="n">
        <v>35746.2358481485</v>
      </c>
      <c r="O4915" s="7" t="n">
        <v>10152.8184430673</v>
      </c>
    </row>
    <row r="4916" customFormat="false" ht="12.75" hidden="false" customHeight="false" outlineLevel="0" collapsed="false">
      <c r="A4916" s="15" t="n">
        <v>4861</v>
      </c>
      <c r="B4916" s="5" t="n">
        <v>110230.720130212</v>
      </c>
      <c r="C4916" s="5" t="n">
        <v>118746.759661738</v>
      </c>
      <c r="D4916" s="5" t="n">
        <v>106690.602161777</v>
      </c>
      <c r="E4916" s="5" t="n">
        <v>94895.2471653764</v>
      </c>
      <c r="F4916" s="5" t="n">
        <v>102645.247165376</v>
      </c>
      <c r="G4916" s="5" t="n">
        <v>95173.6046065965</v>
      </c>
      <c r="H4916" s="6" t="n">
        <v>1237465.0776309</v>
      </c>
      <c r="I4916" s="6" t="n">
        <v>1228949.03809937</v>
      </c>
      <c r="J4916" s="6" t="n">
        <v>1241005.19559934</v>
      </c>
      <c r="K4916" s="6" t="n">
        <v>1252800.55059574</v>
      </c>
      <c r="L4916" s="6" t="n">
        <v>1245050.55059574</v>
      </c>
      <c r="M4916" s="6" t="n">
        <v>1252522.19315452</v>
      </c>
      <c r="N4916" s="6" t="n">
        <v>78180.3654103119</v>
      </c>
      <c r="O4916" s="7" t="n">
        <v>13476.9579776111</v>
      </c>
    </row>
    <row r="4917" customFormat="false" ht="12.75" hidden="false" customHeight="false" outlineLevel="0" collapsed="false">
      <c r="A4917" s="15" t="n">
        <v>4862</v>
      </c>
      <c r="B4917" s="5" t="n">
        <v>123730.307036972</v>
      </c>
      <c r="C4917" s="5" t="n">
        <v>121993.972841928</v>
      </c>
      <c r="D4917" s="5" t="n">
        <v>107243.972841928</v>
      </c>
      <c r="E4917" s="5" t="n">
        <v>96382.5681243521</v>
      </c>
      <c r="F4917" s="5" t="n">
        <v>104538.046035859</v>
      </c>
      <c r="G4917" s="5" t="n">
        <v>109168.653156798</v>
      </c>
      <c r="H4917" s="6" t="n">
        <v>1266975.48931341</v>
      </c>
      <c r="I4917" s="6" t="n">
        <v>1268711.82350845</v>
      </c>
      <c r="J4917" s="6" t="n">
        <v>1283461.82350845</v>
      </c>
      <c r="K4917" s="6" t="n">
        <v>1294323.22822602</v>
      </c>
      <c r="L4917" s="6" t="n">
        <v>1286167.75031452</v>
      </c>
      <c r="M4917" s="6" t="n">
        <v>1281537.14319358</v>
      </c>
      <c r="N4917" s="6" t="n">
        <v>87831.1536144167</v>
      </c>
      <c r="O4917" s="7" t="n">
        <v>13907.0579635038</v>
      </c>
    </row>
    <row r="4918" customFormat="false" ht="12.75" hidden="false" customHeight="false" outlineLevel="0" collapsed="false">
      <c r="A4918" s="15" t="n">
        <v>4863</v>
      </c>
      <c r="B4918" s="5" t="n">
        <v>80516.9649835548</v>
      </c>
      <c r="C4918" s="5" t="n">
        <v>72096.5765580507</v>
      </c>
      <c r="D4918" s="5" t="n">
        <v>70894.6966048276</v>
      </c>
      <c r="E4918" s="5" t="n">
        <v>71625.9709461698</v>
      </c>
      <c r="F4918" s="5" t="n">
        <v>71911.9313278062</v>
      </c>
      <c r="G4918" s="5" t="n">
        <v>71106.1660748452</v>
      </c>
      <c r="H4918" s="6" t="n">
        <v>1214026.82037185</v>
      </c>
      <c r="I4918" s="6" t="n">
        <v>1222447.20879735</v>
      </c>
      <c r="J4918" s="6" t="n">
        <v>1223649.08875058</v>
      </c>
      <c r="K4918" s="6" t="n">
        <v>1222917.81440924</v>
      </c>
      <c r="L4918" s="6" t="n">
        <v>1222631.8540276</v>
      </c>
      <c r="M4918" s="6" t="n">
        <v>1223437.61928056</v>
      </c>
      <c r="N4918" s="6" t="n">
        <v>61462.6081913289</v>
      </c>
      <c r="O4918" s="7" t="n">
        <v>12945.437853554</v>
      </c>
    </row>
    <row r="4919" customFormat="false" ht="12.75" hidden="false" customHeight="false" outlineLevel="0" collapsed="false">
      <c r="A4919" s="15" t="n">
        <v>4864</v>
      </c>
      <c r="B4919" s="5" t="n">
        <v>69471.8684318462</v>
      </c>
      <c r="C4919" s="5" t="n">
        <v>77178.6579087851</v>
      </c>
      <c r="D4919" s="5" t="n">
        <v>72046.1986299292</v>
      </c>
      <c r="E4919" s="5" t="n">
        <v>76863.6587507872</v>
      </c>
      <c r="F4919" s="5" t="n">
        <v>76478.4843296575</v>
      </c>
      <c r="G4919" s="5" t="n">
        <v>75147.4177210265</v>
      </c>
      <c r="H4919" s="6" t="n">
        <v>1115171.13559487</v>
      </c>
      <c r="I4919" s="6" t="n">
        <v>1107464.34611793</v>
      </c>
      <c r="J4919" s="6" t="n">
        <v>1112596.80539679</v>
      </c>
      <c r="K4919" s="6" t="n">
        <v>1107779.34527593</v>
      </c>
      <c r="L4919" s="6" t="n">
        <v>1108164.51969706</v>
      </c>
      <c r="M4919" s="6" t="n">
        <v>1109495.58630569</v>
      </c>
      <c r="N4919" s="6" t="n">
        <v>52331.0666086309</v>
      </c>
      <c r="O4919" s="7" t="n">
        <v>11846.4300402671</v>
      </c>
    </row>
    <row r="4920" customFormat="false" ht="12.75" hidden="false" customHeight="false" outlineLevel="0" collapsed="false">
      <c r="A4920" s="15" t="n">
        <v>4865</v>
      </c>
      <c r="B4920" s="5" t="n">
        <v>117848.633073915</v>
      </c>
      <c r="C4920" s="5" t="n">
        <v>113543.980403001</v>
      </c>
      <c r="D4920" s="5" t="n">
        <v>106471.487589034</v>
      </c>
      <c r="E4920" s="5" t="n">
        <v>100526.456615019</v>
      </c>
      <c r="F4920" s="5" t="n">
        <v>87683.956527407</v>
      </c>
      <c r="G4920" s="5" t="n">
        <v>83766.5366159112</v>
      </c>
      <c r="H4920" s="6" t="n">
        <v>1289805.31590163</v>
      </c>
      <c r="I4920" s="6" t="n">
        <v>1294109.96857254</v>
      </c>
      <c r="J4920" s="6" t="n">
        <v>1301182.46138651</v>
      </c>
      <c r="K4920" s="6" t="n">
        <v>1307127.49236053</v>
      </c>
      <c r="L4920" s="6" t="n">
        <v>1319969.99244814</v>
      </c>
      <c r="M4920" s="6" t="n">
        <v>1323887.41235963</v>
      </c>
      <c r="N4920" s="6" t="n">
        <v>88749.1547649153</v>
      </c>
      <c r="O4920" s="7" t="n">
        <v>14076.5394897555</v>
      </c>
    </row>
    <row r="4921" customFormat="false" ht="12.75" hidden="false" customHeight="false" outlineLevel="0" collapsed="false">
      <c r="A4921" s="15" t="n">
        <v>4866</v>
      </c>
      <c r="B4921" s="5" t="n">
        <v>20287.8941125548</v>
      </c>
      <c r="C4921" s="5" t="n">
        <v>22704.5761538697</v>
      </c>
      <c r="D4921" s="5" t="n">
        <v>27299.9969857715</v>
      </c>
      <c r="E4921" s="5" t="n">
        <v>33866.9969376593</v>
      </c>
      <c r="F4921" s="5" t="n">
        <v>41866.9969376593</v>
      </c>
      <c r="G4921" s="5" t="n">
        <v>50000</v>
      </c>
      <c r="H4921" s="6" t="n">
        <v>870909.28770924</v>
      </c>
      <c r="I4921" s="6" t="n">
        <v>868492.605667925</v>
      </c>
      <c r="J4921" s="6" t="n">
        <v>863897.184836023</v>
      </c>
      <c r="K4921" s="6" t="n">
        <v>857330.184884135</v>
      </c>
      <c r="L4921" s="6" t="n">
        <v>849330.184884135</v>
      </c>
      <c r="M4921" s="6" t="n">
        <v>841197.181821794</v>
      </c>
      <c r="N4921" s="6" t="n">
        <v>19854.8940644426</v>
      </c>
      <c r="O4921" s="7" t="n">
        <v>8911.97181821794</v>
      </c>
    </row>
    <row r="4922" customFormat="false" ht="12.75" hidden="false" customHeight="false" outlineLevel="0" collapsed="false">
      <c r="A4922" s="15" t="n">
        <v>4867</v>
      </c>
      <c r="B4922" s="5" t="n">
        <v>85625.133826731</v>
      </c>
      <c r="C4922" s="5" t="n">
        <v>77081.2230483341</v>
      </c>
      <c r="D4922" s="5" t="n">
        <v>71964.999817462</v>
      </c>
      <c r="E4922" s="5" t="n">
        <v>73464.999817462</v>
      </c>
      <c r="F4922" s="5" t="n">
        <v>76918.4984933206</v>
      </c>
      <c r="G4922" s="5" t="n">
        <v>82418.4984933206</v>
      </c>
      <c r="H4922" s="6" t="n">
        <v>1219505.74077558</v>
      </c>
      <c r="I4922" s="6" t="n">
        <v>1228049.65155397</v>
      </c>
      <c r="J4922" s="6" t="n">
        <v>1233165.87478485</v>
      </c>
      <c r="K4922" s="6" t="n">
        <v>1231665.87478485</v>
      </c>
      <c r="L4922" s="6" t="n">
        <v>1228212.37610899</v>
      </c>
      <c r="M4922" s="6" t="n">
        <v>1222712.37610899</v>
      </c>
      <c r="N4922" s="6" t="n">
        <v>61981.0304966863</v>
      </c>
      <c r="O4922" s="7" t="n">
        <v>13051.3087460231</v>
      </c>
    </row>
    <row r="4923" customFormat="false" ht="12.75" hidden="false" customHeight="false" outlineLevel="0" collapsed="false">
      <c r="A4923" s="15" t="n">
        <v>4868</v>
      </c>
      <c r="B4923" s="5" t="n">
        <v>72754.856348922</v>
      </c>
      <c r="C4923" s="5" t="n">
        <v>70406.1180616759</v>
      </c>
      <c r="D4923" s="5" t="n">
        <v>66724.4937383347</v>
      </c>
      <c r="E4923" s="5" t="n">
        <v>56809.6641683967</v>
      </c>
      <c r="F4923" s="5" t="n">
        <v>56280.5036554309</v>
      </c>
      <c r="G4923" s="5" t="n">
        <v>62152.4550835994</v>
      </c>
      <c r="H4923" s="6" t="n">
        <v>1104924.4071256</v>
      </c>
      <c r="I4923" s="6" t="n">
        <v>1107273.14541285</v>
      </c>
      <c r="J4923" s="6" t="n">
        <v>1110954.76973619</v>
      </c>
      <c r="K4923" s="6" t="n">
        <v>1120869.59930613</v>
      </c>
      <c r="L4923" s="6" t="n">
        <v>1121398.75981909</v>
      </c>
      <c r="M4923" s="6" t="n">
        <v>1115526.80839092</v>
      </c>
      <c r="N4923" s="6" t="n">
        <v>51802.5440462922</v>
      </c>
      <c r="O4923" s="7" t="n">
        <v>11776.7926347452</v>
      </c>
    </row>
    <row r="4924" customFormat="false" ht="12.75" hidden="false" customHeight="false" outlineLevel="0" collapsed="false">
      <c r="A4924" s="15" t="n">
        <v>4869</v>
      </c>
      <c r="B4924" s="5" t="n">
        <v>82408.5413571806</v>
      </c>
      <c r="C4924" s="5" t="n">
        <v>76747.4840834947</v>
      </c>
      <c r="D4924" s="5" t="n">
        <v>85858.5908249893</v>
      </c>
      <c r="E4924" s="5" t="n">
        <v>91213.1832520015</v>
      </c>
      <c r="F4924" s="5" t="n">
        <v>91747.3482483015</v>
      </c>
      <c r="G4924" s="5" t="n">
        <v>84014.8522880935</v>
      </c>
      <c r="H4924" s="6" t="n">
        <v>1129304.50337038</v>
      </c>
      <c r="I4924" s="6" t="n">
        <v>1134965.56064407</v>
      </c>
      <c r="J4924" s="6" t="n">
        <v>1125854.45390257</v>
      </c>
      <c r="K4924" s="6" t="n">
        <v>1120499.86147556</v>
      </c>
      <c r="L4924" s="6" t="n">
        <v>1119965.69647926</v>
      </c>
      <c r="M4924" s="6" t="n">
        <v>1127698.19243947</v>
      </c>
      <c r="N4924" s="6" t="n">
        <v>59908.5413571806</v>
      </c>
      <c r="O4924" s="7" t="n">
        <v>12117.1304472756</v>
      </c>
    </row>
    <row r="4925" customFormat="false" ht="12.75" hidden="false" customHeight="false" outlineLevel="0" collapsed="false">
      <c r="A4925" s="15" t="n">
        <v>4870</v>
      </c>
      <c r="B4925" s="5" t="n">
        <v>45426.6263048213</v>
      </c>
      <c r="C4925" s="5" t="n">
        <v>43547.1548307251</v>
      </c>
      <c r="D4925" s="5" t="n">
        <v>48145.0974442387</v>
      </c>
      <c r="E4925" s="5" t="n">
        <v>55645.0974442387</v>
      </c>
      <c r="F4925" s="5" t="n">
        <v>63313.9944268128</v>
      </c>
      <c r="G4925" s="5" t="n">
        <v>72001.8039584547</v>
      </c>
      <c r="H4925" s="6" t="n">
        <v>986031.040090028</v>
      </c>
      <c r="I4925" s="6" t="n">
        <v>987910.511564124</v>
      </c>
      <c r="J4925" s="6" t="n">
        <v>983312.568950612</v>
      </c>
      <c r="K4925" s="6" t="n">
        <v>975812.568950612</v>
      </c>
      <c r="L4925" s="6" t="n">
        <v>968143.671968037</v>
      </c>
      <c r="M4925" s="6" t="n">
        <v>959455.862436395</v>
      </c>
      <c r="N4925" s="6" t="n">
        <v>35426.6263048213</v>
      </c>
      <c r="O4925" s="7" t="n">
        <v>10314.5766639485</v>
      </c>
    </row>
    <row r="4926" customFormat="false" ht="12.75" hidden="false" customHeight="false" outlineLevel="0" collapsed="false">
      <c r="A4926" s="15" t="n">
        <v>4871</v>
      </c>
      <c r="B4926" s="5" t="n">
        <v>89827.1046861579</v>
      </c>
      <c r="C4926" s="5" t="n">
        <v>88646.946389689</v>
      </c>
      <c r="D4926" s="5" t="n">
        <v>92889.2371904499</v>
      </c>
      <c r="E4926" s="5" t="n">
        <v>88889.2371904499</v>
      </c>
      <c r="F4926" s="5" t="n">
        <v>84474.8418864947</v>
      </c>
      <c r="G4926" s="5" t="n">
        <v>91811.7826455249</v>
      </c>
      <c r="H4926" s="6" t="n">
        <v>1307603.14151663</v>
      </c>
      <c r="I4926" s="6" t="n">
        <v>1308783.2998131</v>
      </c>
      <c r="J4926" s="6" t="n">
        <v>1304541.00901234</v>
      </c>
      <c r="K4926" s="6" t="n">
        <v>1308541.00901234</v>
      </c>
      <c r="L4926" s="6" t="n">
        <v>1312955.40431629</v>
      </c>
      <c r="M4926" s="6" t="n">
        <v>1305618.46355726</v>
      </c>
      <c r="N4926" s="6" t="n">
        <v>65422.1045031943</v>
      </c>
      <c r="O4926" s="7" t="n">
        <v>13974.3024620279</v>
      </c>
    </row>
    <row r="4927" customFormat="false" ht="12.75" hidden="false" customHeight="false" outlineLevel="0" collapsed="false">
      <c r="A4927" s="15" t="n">
        <v>4872</v>
      </c>
      <c r="B4927" s="5" t="n">
        <v>98509.5045061537</v>
      </c>
      <c r="C4927" s="5" t="n">
        <v>81081.2814056544</v>
      </c>
      <c r="D4927" s="5" t="n">
        <v>80581.2814056544</v>
      </c>
      <c r="E4927" s="5" t="n">
        <v>71080.5235942957</v>
      </c>
      <c r="F4927" s="5" t="n">
        <v>72230.3701464612</v>
      </c>
      <c r="G4927" s="5" t="n">
        <v>74789.5659316993</v>
      </c>
      <c r="H4927" s="6" t="n">
        <v>1189532.40148952</v>
      </c>
      <c r="I4927" s="6" t="n">
        <v>1206960.62459002</v>
      </c>
      <c r="J4927" s="6" t="n">
        <v>1207460.62459002</v>
      </c>
      <c r="K4927" s="6" t="n">
        <v>1216961.38240138</v>
      </c>
      <c r="L4927" s="6" t="n">
        <v>1215811.53584921</v>
      </c>
      <c r="M4927" s="6" t="n">
        <v>1213252.34006397</v>
      </c>
      <c r="N4927" s="6" t="n">
        <v>72850.119187232</v>
      </c>
      <c r="O4927" s="7" t="n">
        <v>12880.4190599567</v>
      </c>
    </row>
    <row r="4928" customFormat="false" ht="12.75" hidden="false" customHeight="false" outlineLevel="0" collapsed="false">
      <c r="A4928" s="15" t="n">
        <v>4873</v>
      </c>
      <c r="B4928" s="5" t="n">
        <v>84573.956933534</v>
      </c>
      <c r="C4928" s="5" t="n">
        <v>83724.002165004</v>
      </c>
      <c r="D4928" s="5" t="n">
        <v>74301.6491667372</v>
      </c>
      <c r="E4928" s="5" t="n">
        <v>77359.9963520533</v>
      </c>
      <c r="F4928" s="5" t="n">
        <v>78859.9963520533</v>
      </c>
      <c r="G4928" s="5" t="n">
        <v>82618.7815973445</v>
      </c>
      <c r="H4928" s="6" t="n">
        <v>1211304.38093224</v>
      </c>
      <c r="I4928" s="6" t="n">
        <v>1212154.33570077</v>
      </c>
      <c r="J4928" s="6" t="n">
        <v>1221576.68869904</v>
      </c>
      <c r="K4928" s="6" t="n">
        <v>1218518.34151372</v>
      </c>
      <c r="L4928" s="6" t="n">
        <v>1217018.34151372</v>
      </c>
      <c r="M4928" s="6" t="n">
        <v>1213259.55626843</v>
      </c>
      <c r="N4928" s="6" t="n">
        <v>62073.956933534</v>
      </c>
      <c r="O4928" s="7" t="n">
        <v>12958.7833786578</v>
      </c>
    </row>
    <row r="4929" customFormat="false" ht="12.75" hidden="false" customHeight="false" outlineLevel="0" collapsed="false">
      <c r="A4929" s="15" t="n">
        <v>4874</v>
      </c>
      <c r="B4929" s="5" t="n">
        <v>57675.6075249103</v>
      </c>
      <c r="C4929" s="5" t="n">
        <v>54146.6336849495</v>
      </c>
      <c r="D4929" s="5" t="n">
        <v>54647.2981711455</v>
      </c>
      <c r="E4929" s="5" t="n">
        <v>47163.6144778572</v>
      </c>
      <c r="F4929" s="5" t="n">
        <v>54197.7503352496</v>
      </c>
      <c r="G4929" s="5" t="n">
        <v>60197.7503352496</v>
      </c>
      <c r="H4929" s="6" t="n">
        <v>1098049.2147271</v>
      </c>
      <c r="I4929" s="6" t="n">
        <v>1101578.18856706</v>
      </c>
      <c r="J4929" s="6" t="n">
        <v>1101077.52408087</v>
      </c>
      <c r="K4929" s="6" t="n">
        <v>1108561.20777415</v>
      </c>
      <c r="L4929" s="6" t="n">
        <v>1101527.07191676</v>
      </c>
      <c r="M4929" s="6" t="n">
        <v>1095527.07191676</v>
      </c>
      <c r="N4929" s="6" t="n">
        <v>46400.7389885473</v>
      </c>
      <c r="O4929" s="7" t="n">
        <v>11557.2482225201</v>
      </c>
    </row>
    <row r="4930" customFormat="false" ht="12.75" hidden="false" customHeight="false" outlineLevel="0" collapsed="false">
      <c r="A4930" s="15" t="n">
        <v>4875</v>
      </c>
      <c r="B4930" s="5" t="n">
        <v>16382.1834812025</v>
      </c>
      <c r="C4930" s="5" t="n">
        <v>19772.893550326</v>
      </c>
      <c r="D4930" s="5" t="n">
        <v>20708.1631985938</v>
      </c>
      <c r="E4930" s="5" t="n">
        <v>30000</v>
      </c>
      <c r="F4930" s="5" t="n">
        <v>40000</v>
      </c>
      <c r="G4930" s="5" t="n">
        <v>50000</v>
      </c>
      <c r="H4930" s="6" t="n">
        <v>939173.92807292</v>
      </c>
      <c r="I4930" s="6" t="n">
        <v>935783.218003798</v>
      </c>
      <c r="J4930" s="6" t="n">
        <v>934847.94835553</v>
      </c>
      <c r="K4930" s="6" t="n">
        <v>925556.111554124</v>
      </c>
      <c r="L4930" s="6" t="n">
        <v>915556.111554124</v>
      </c>
      <c r="M4930" s="6" t="n">
        <v>905556.111554124</v>
      </c>
      <c r="N4930" s="6" t="n">
        <v>13882.1834812025</v>
      </c>
      <c r="O4930" s="7" t="n">
        <v>9555.56111554123</v>
      </c>
    </row>
    <row r="4931" customFormat="false" ht="12.75" hidden="false" customHeight="false" outlineLevel="0" collapsed="false">
      <c r="A4931" s="15" t="n">
        <v>4876</v>
      </c>
      <c r="B4931" s="5" t="n">
        <v>90560.2364742743</v>
      </c>
      <c r="C4931" s="5" t="n">
        <v>82773.6912350848</v>
      </c>
      <c r="D4931" s="5" t="n">
        <v>76008.3831014683</v>
      </c>
      <c r="E4931" s="5" t="n">
        <v>71198.681813454</v>
      </c>
      <c r="F4931" s="5" t="n">
        <v>72157.0506992331</v>
      </c>
      <c r="G4931" s="5" t="n">
        <v>75381.2046421758</v>
      </c>
      <c r="H4931" s="6" t="n">
        <v>1198369.15120175</v>
      </c>
      <c r="I4931" s="6" t="n">
        <v>1206155.69644094</v>
      </c>
      <c r="J4931" s="6" t="n">
        <v>1212921.00457455</v>
      </c>
      <c r="K4931" s="6" t="n">
        <v>1217730.70586257</v>
      </c>
      <c r="L4931" s="6" t="n">
        <v>1216772.33697679</v>
      </c>
      <c r="M4931" s="6" t="n">
        <v>1213548.18303384</v>
      </c>
      <c r="N4931" s="6" t="n">
        <v>65495.0934684573</v>
      </c>
      <c r="O4931" s="7" t="n">
        <v>12889.2938767602</v>
      </c>
    </row>
    <row r="4932" customFormat="false" ht="12.75" hidden="false" customHeight="false" outlineLevel="0" collapsed="false">
      <c r="A4932" s="15" t="n">
        <v>4877</v>
      </c>
      <c r="B4932" s="5" t="n">
        <v>101289.163921107</v>
      </c>
      <c r="C4932" s="5" t="n">
        <v>84467.1679203852</v>
      </c>
      <c r="D4932" s="5" t="n">
        <v>77217.1679203852</v>
      </c>
      <c r="E4932" s="5" t="n">
        <v>73869.0043982225</v>
      </c>
      <c r="F4932" s="5" t="n">
        <v>73266.0211513458</v>
      </c>
      <c r="G4932" s="5" t="n">
        <v>72957.0343467274</v>
      </c>
      <c r="H4932" s="6" t="n">
        <v>1232260.03888233</v>
      </c>
      <c r="I4932" s="6" t="n">
        <v>1249082.03488305</v>
      </c>
      <c r="J4932" s="6" t="n">
        <v>1256332.03488305</v>
      </c>
      <c r="K4932" s="6" t="n">
        <v>1259680.19840521</v>
      </c>
      <c r="L4932" s="6" t="n">
        <v>1260283.18165209</v>
      </c>
      <c r="M4932" s="6" t="n">
        <v>1260592.16845671</v>
      </c>
      <c r="N4932" s="6" t="n">
        <v>71621.021481394</v>
      </c>
      <c r="O4932" s="7" t="n">
        <v>13335.4920280343</v>
      </c>
    </row>
    <row r="4933" customFormat="false" ht="12.75" hidden="false" customHeight="false" outlineLevel="0" collapsed="false">
      <c r="A4933" s="15" t="n">
        <v>4878</v>
      </c>
      <c r="B4933" s="5" t="n">
        <v>49888.0323018894</v>
      </c>
      <c r="C4933" s="5" t="n">
        <v>50762.5391891456</v>
      </c>
      <c r="D4933" s="5" t="n">
        <v>53635.0651885861</v>
      </c>
      <c r="E4933" s="5" t="n">
        <v>57713.8766643934</v>
      </c>
      <c r="F4933" s="5" t="n">
        <v>62463.8766643934</v>
      </c>
      <c r="G4933" s="5" t="n">
        <v>67623.2156552529</v>
      </c>
      <c r="H4933" s="6" t="n">
        <v>1091927.91094708</v>
      </c>
      <c r="I4933" s="6" t="n">
        <v>1091053.40405983</v>
      </c>
      <c r="J4933" s="6" t="n">
        <v>1088180.87806039</v>
      </c>
      <c r="K4933" s="6" t="n">
        <v>1084102.06658458</v>
      </c>
      <c r="L4933" s="6" t="n">
        <v>1079352.06658458</v>
      </c>
      <c r="M4933" s="6" t="n">
        <v>1074192.72759372</v>
      </c>
      <c r="N4933" s="6" t="n">
        <v>42265.6427106892</v>
      </c>
      <c r="O4933" s="7" t="n">
        <v>11418.1594324897</v>
      </c>
    </row>
    <row r="4934" customFormat="false" ht="12.75" hidden="false" customHeight="false" outlineLevel="0" collapsed="false">
      <c r="A4934" s="15" t="n">
        <v>4879</v>
      </c>
      <c r="B4934" s="5" t="n">
        <v>60923.8753061122</v>
      </c>
      <c r="C4934" s="5" t="n">
        <v>62855.4800977186</v>
      </c>
      <c r="D4934" s="5" t="n">
        <v>62461.7501411588</v>
      </c>
      <c r="E4934" s="5" t="n">
        <v>54316.119705564</v>
      </c>
      <c r="F4934" s="5" t="n">
        <v>56316.119705564</v>
      </c>
      <c r="G4934" s="5" t="n">
        <v>59092.4580908238</v>
      </c>
      <c r="H4934" s="6" t="n">
        <v>1094218.9071476</v>
      </c>
      <c r="I4934" s="6" t="n">
        <v>1092287.30235599</v>
      </c>
      <c r="J4934" s="6" t="n">
        <v>1092681.03231255</v>
      </c>
      <c r="K4934" s="6" t="n">
        <v>1100826.66274815</v>
      </c>
      <c r="L4934" s="6" t="n">
        <v>1098826.66274815</v>
      </c>
      <c r="M4934" s="6" t="n">
        <v>1096050.32436289</v>
      </c>
      <c r="N4934" s="6" t="n">
        <v>46571.7111344505</v>
      </c>
      <c r="O4934" s="7" t="n">
        <v>11551.4278245371</v>
      </c>
    </row>
    <row r="4935" customFormat="false" ht="12.75" hidden="false" customHeight="false" outlineLevel="0" collapsed="false">
      <c r="A4935" s="15" t="n">
        <v>4880</v>
      </c>
      <c r="B4935" s="5" t="n">
        <v>95185.0463913755</v>
      </c>
      <c r="C4935" s="5" t="n">
        <v>96866.7316247147</v>
      </c>
      <c r="D4935" s="5" t="n">
        <v>85527.0060100629</v>
      </c>
      <c r="E4935" s="5" t="n">
        <v>79855.8529808215</v>
      </c>
      <c r="F4935" s="5" t="n">
        <v>74261.0534566201</v>
      </c>
      <c r="G4935" s="5" t="n">
        <v>72922.7368145421</v>
      </c>
      <c r="H4935" s="6" t="n">
        <v>1222185.8777216</v>
      </c>
      <c r="I4935" s="6" t="n">
        <v>1220504.19248826</v>
      </c>
      <c r="J4935" s="6" t="n">
        <v>1231843.91810291</v>
      </c>
      <c r="K4935" s="6" t="n">
        <v>1237515.07113215</v>
      </c>
      <c r="L4935" s="6" t="n">
        <v>1243109.87065635</v>
      </c>
      <c r="M4935" s="6" t="n">
        <v>1244448.18729843</v>
      </c>
      <c r="N4935" s="6" t="n">
        <v>67685.0463913755</v>
      </c>
      <c r="O4935" s="7" t="n">
        <v>13173.7092411297</v>
      </c>
    </row>
    <row r="4936" customFormat="false" ht="12.75" hidden="false" customHeight="false" outlineLevel="0" collapsed="false">
      <c r="A4936" s="15" t="n">
        <v>4881</v>
      </c>
      <c r="B4936" s="5" t="n">
        <v>114046.699436292</v>
      </c>
      <c r="C4936" s="5" t="n">
        <v>112770.828360263</v>
      </c>
      <c r="D4936" s="5" t="n">
        <v>117756.556038827</v>
      </c>
      <c r="E4936" s="5" t="n">
        <v>129346.314818014</v>
      </c>
      <c r="F4936" s="5" t="n">
        <v>130758.984272015</v>
      </c>
      <c r="G4936" s="5" t="n">
        <v>125538.860342387</v>
      </c>
      <c r="H4936" s="6" t="n">
        <v>1385983.17700566</v>
      </c>
      <c r="I4936" s="6" t="n">
        <v>1387259.04808169</v>
      </c>
      <c r="J4936" s="6" t="n">
        <v>1382273.32040313</v>
      </c>
      <c r="K4936" s="6" t="n">
        <v>1370683.56162394</v>
      </c>
      <c r="L4936" s="6" t="n">
        <v>1369270.89216994</v>
      </c>
      <c r="M4936" s="6" t="n">
        <v>1374491.01609956</v>
      </c>
      <c r="N4936" s="6" t="n">
        <v>79046.699436292</v>
      </c>
      <c r="O4936" s="7" t="n">
        <v>15000.2987644195</v>
      </c>
    </row>
    <row r="4937" customFormat="false" ht="12.75" hidden="false" customHeight="false" outlineLevel="0" collapsed="false">
      <c r="A4937" s="15" t="n">
        <v>4882</v>
      </c>
      <c r="B4937" s="5" t="n">
        <v>85381.7334260581</v>
      </c>
      <c r="C4937" s="5" t="n">
        <v>84753.9584927372</v>
      </c>
      <c r="D4937" s="5" t="n">
        <v>80918.4543997438</v>
      </c>
      <c r="E4937" s="5" t="n">
        <v>85624.2637183288</v>
      </c>
      <c r="F4937" s="5" t="n">
        <v>89973.8057529415</v>
      </c>
      <c r="G4937" s="5" t="n">
        <v>92299.8787533569</v>
      </c>
      <c r="H4937" s="6" t="n">
        <v>1169086.49500837</v>
      </c>
      <c r="I4937" s="6" t="n">
        <v>1169714.26994169</v>
      </c>
      <c r="J4937" s="6" t="n">
        <v>1173549.77403468</v>
      </c>
      <c r="K4937" s="6" t="n">
        <v>1168843.9647161</v>
      </c>
      <c r="L4937" s="6" t="n">
        <v>1164494.42268149</v>
      </c>
      <c r="M4937" s="6" t="n">
        <v>1162168.34968107</v>
      </c>
      <c r="N4937" s="6" t="n">
        <v>60767.6654921803</v>
      </c>
      <c r="O4937" s="7" t="n">
        <v>12544.6822843443</v>
      </c>
    </row>
    <row r="4938" customFormat="false" ht="12.75" hidden="false" customHeight="false" outlineLevel="0" collapsed="false">
      <c r="A4938" s="15" t="n">
        <v>4883</v>
      </c>
      <c r="B4938" s="5" t="n">
        <v>68958.312159702</v>
      </c>
      <c r="C4938" s="5" t="n">
        <v>71957.2854430663</v>
      </c>
      <c r="D4938" s="5" t="n">
        <v>72249.8086009249</v>
      </c>
      <c r="E4938" s="5" t="n">
        <v>74655.1299918838</v>
      </c>
      <c r="F4938" s="5" t="n">
        <v>67715.9223484785</v>
      </c>
      <c r="G4938" s="5" t="n">
        <v>70910.965729807</v>
      </c>
      <c r="H4938" s="6" t="n">
        <v>1150939.72857933</v>
      </c>
      <c r="I4938" s="6" t="n">
        <v>1147940.75529597</v>
      </c>
      <c r="J4938" s="6" t="n">
        <v>1147648.23213811</v>
      </c>
      <c r="K4938" s="6" t="n">
        <v>1145242.91074715</v>
      </c>
      <c r="L4938" s="6" t="n">
        <v>1152182.11839055</v>
      </c>
      <c r="M4938" s="6" t="n">
        <v>1148987.07500923</v>
      </c>
      <c r="N4938" s="6" t="n">
        <v>53671.8487111702</v>
      </c>
      <c r="O4938" s="7" t="n">
        <v>12198.9804073903</v>
      </c>
    </row>
    <row r="4939" customFormat="false" ht="12.75" hidden="false" customHeight="false" outlineLevel="0" collapsed="false">
      <c r="A4939" s="15" t="n">
        <v>4884</v>
      </c>
      <c r="B4939" s="5" t="n">
        <v>38286.7851582225</v>
      </c>
      <c r="C4939" s="5" t="n">
        <v>42327.4402736564</v>
      </c>
      <c r="D4939" s="5" t="n">
        <v>36919.291155296</v>
      </c>
      <c r="E4939" s="5" t="n">
        <v>40919.291155296</v>
      </c>
      <c r="F4939" s="5" t="n">
        <v>45845.9263681194</v>
      </c>
      <c r="G4939" s="5" t="n">
        <v>51845.9263681194</v>
      </c>
      <c r="H4939" s="6" t="n">
        <v>960323.092232628</v>
      </c>
      <c r="I4939" s="6" t="n">
        <v>956282.437117195</v>
      </c>
      <c r="J4939" s="6" t="n">
        <v>961690.586235555</v>
      </c>
      <c r="K4939" s="6" t="n">
        <v>957690.586235555</v>
      </c>
      <c r="L4939" s="6" t="n">
        <v>952763.951022731</v>
      </c>
      <c r="M4939" s="6" t="n">
        <v>946763.951022731</v>
      </c>
      <c r="N4939" s="6" t="n">
        <v>28713.4203710459</v>
      </c>
      <c r="O4939" s="7" t="n">
        <v>9986.0987739085</v>
      </c>
    </row>
    <row r="4940" customFormat="false" ht="12.75" hidden="false" customHeight="false" outlineLevel="0" collapsed="false">
      <c r="A4940" s="15" t="n">
        <v>4885</v>
      </c>
      <c r="B4940" s="5" t="n">
        <v>100765.792560844</v>
      </c>
      <c r="C4940" s="5" t="n">
        <v>111674.657104044</v>
      </c>
      <c r="D4940" s="5" t="n">
        <v>111793.357078254</v>
      </c>
      <c r="E4940" s="5" t="n">
        <v>113607.371222972</v>
      </c>
      <c r="F4940" s="5" t="n">
        <v>108198.506679772</v>
      </c>
      <c r="G4940" s="5" t="n">
        <v>102158.76395879</v>
      </c>
      <c r="H4940" s="6" t="n">
        <v>1292789.75690945</v>
      </c>
      <c r="I4940" s="6" t="n">
        <v>1281880.89236625</v>
      </c>
      <c r="J4940" s="6" t="n">
        <v>1281762.19239204</v>
      </c>
      <c r="K4940" s="6" t="n">
        <v>1279948.17824732</v>
      </c>
      <c r="L4940" s="6" t="n">
        <v>1285357.04279052</v>
      </c>
      <c r="M4940" s="6" t="n">
        <v>1291396.7855115</v>
      </c>
      <c r="N4940" s="6" t="n">
        <v>71870.9361748264</v>
      </c>
      <c r="O4940" s="7" t="n">
        <v>13935.5554947029</v>
      </c>
    </row>
    <row r="4941" customFormat="false" ht="12.75" hidden="false" customHeight="false" outlineLevel="0" collapsed="false">
      <c r="A4941" s="15" t="n">
        <v>4886</v>
      </c>
      <c r="B4941" s="5" t="n">
        <v>65494.6108131746</v>
      </c>
      <c r="C4941" s="5" t="n">
        <v>74170.2292436689</v>
      </c>
      <c r="D4941" s="5" t="n">
        <v>76254.2212256051</v>
      </c>
      <c r="E4941" s="5" t="n">
        <v>74794.3297184901</v>
      </c>
      <c r="F4941" s="5" t="n">
        <v>67150.8151964121</v>
      </c>
      <c r="G4941" s="5" t="n">
        <v>67150.8151964121</v>
      </c>
      <c r="H4941" s="6" t="n">
        <v>1072973.89627855</v>
      </c>
      <c r="I4941" s="6" t="n">
        <v>1064298.27784806</v>
      </c>
      <c r="J4941" s="6" t="n">
        <v>1062214.28586612</v>
      </c>
      <c r="K4941" s="6" t="n">
        <v>1063674.17737324</v>
      </c>
      <c r="L4941" s="6" t="n">
        <v>1071317.69189532</v>
      </c>
      <c r="M4941" s="6" t="n">
        <v>1071317.69189532</v>
      </c>
      <c r="N4941" s="6" t="n">
        <v>47994.6108131746</v>
      </c>
      <c r="O4941" s="7" t="n">
        <v>11384.6850709173</v>
      </c>
    </row>
    <row r="4942" customFormat="false" ht="12.75" hidden="false" customHeight="false" outlineLevel="0" collapsed="false">
      <c r="A4942" s="15" t="n">
        <v>4887</v>
      </c>
      <c r="B4942" s="5" t="n">
        <v>95500.8113602969</v>
      </c>
      <c r="C4942" s="5" t="n">
        <v>93718.8006484794</v>
      </c>
      <c r="D4942" s="5" t="n">
        <v>75163.5120096025</v>
      </c>
      <c r="E4942" s="5" t="n">
        <v>62534.0927404679</v>
      </c>
      <c r="F4942" s="5" t="n">
        <v>65594.3145707056</v>
      </c>
      <c r="G4942" s="5" t="n">
        <v>68905.437582562</v>
      </c>
      <c r="H4942" s="6" t="n">
        <v>1237811.67916438</v>
      </c>
      <c r="I4942" s="6" t="n">
        <v>1239593.6898762</v>
      </c>
      <c r="J4942" s="6" t="n">
        <v>1258148.97851507</v>
      </c>
      <c r="K4942" s="6" t="n">
        <v>1270778.39778421</v>
      </c>
      <c r="L4942" s="6" t="n">
        <v>1267718.17595397</v>
      </c>
      <c r="M4942" s="6" t="n">
        <v>1264407.05294211</v>
      </c>
      <c r="N4942" s="6" t="n">
        <v>69042.9998956336</v>
      </c>
      <c r="O4942" s="7" t="n">
        <v>13333.1249052468</v>
      </c>
    </row>
    <row r="4943" customFormat="false" ht="12.75" hidden="false" customHeight="false" outlineLevel="0" collapsed="false">
      <c r="A4943" s="15" t="n">
        <v>4888</v>
      </c>
      <c r="B4943" s="5" t="n">
        <v>40540.2869838571</v>
      </c>
      <c r="C4943" s="5" t="n">
        <v>33775.3758176678</v>
      </c>
      <c r="D4943" s="5" t="n">
        <v>37319.0374531477</v>
      </c>
      <c r="E4943" s="5" t="n">
        <v>43319.0374531477</v>
      </c>
      <c r="F4943" s="5" t="n">
        <v>49319.0374531477</v>
      </c>
      <c r="G4943" s="5" t="n">
        <v>55319.0374531477</v>
      </c>
      <c r="H4943" s="6" t="n">
        <v>1035577.19110872</v>
      </c>
      <c r="I4943" s="6" t="n">
        <v>1042342.10227491</v>
      </c>
      <c r="J4943" s="6" t="n">
        <v>1038798.44063943</v>
      </c>
      <c r="K4943" s="6" t="n">
        <v>1032798.44063943</v>
      </c>
      <c r="L4943" s="6" t="n">
        <v>1026798.44063943</v>
      </c>
      <c r="M4943" s="6" t="n">
        <v>1020798.44063943</v>
      </c>
      <c r="N4943" s="6" t="n">
        <v>32844.2071515342</v>
      </c>
      <c r="O4943" s="7" t="n">
        <v>10761.1747809258</v>
      </c>
    </row>
    <row r="4944" customFormat="false" ht="12.75" hidden="false" customHeight="false" outlineLevel="0" collapsed="false">
      <c r="A4944" s="15" t="n">
        <v>4889</v>
      </c>
      <c r="B4944" s="5" t="n">
        <v>56394.7853666819</v>
      </c>
      <c r="C4944" s="5" t="n">
        <v>56155.9406119232</v>
      </c>
      <c r="D4944" s="5" t="n">
        <v>60405.9406119232</v>
      </c>
      <c r="E4944" s="5" t="n">
        <v>66321.6113162048</v>
      </c>
      <c r="F4944" s="5" t="n">
        <v>64094.7754656835</v>
      </c>
      <c r="G4944" s="5" t="n">
        <v>69702.3302993664</v>
      </c>
      <c r="H4944" s="6" t="n">
        <v>1138920.19359427</v>
      </c>
      <c r="I4944" s="6" t="n">
        <v>1139159.03834903</v>
      </c>
      <c r="J4944" s="6" t="n">
        <v>1134909.03834903</v>
      </c>
      <c r="K4944" s="6" t="n">
        <v>1128993.36764475</v>
      </c>
      <c r="L4944" s="6" t="n">
        <v>1131220.20349527</v>
      </c>
      <c r="M4944" s="6" t="n">
        <v>1125612.64866159</v>
      </c>
      <c r="N4944" s="6" t="n">
        <v>44823.1740504772</v>
      </c>
      <c r="O4944" s="7" t="n">
        <v>11953.1497896096</v>
      </c>
    </row>
    <row r="4945" customFormat="false" ht="12.75" hidden="false" customHeight="false" outlineLevel="0" collapsed="false">
      <c r="A4945" s="15" t="n">
        <v>4890</v>
      </c>
      <c r="B4945" s="5" t="n">
        <v>47539.352871997</v>
      </c>
      <c r="C4945" s="5" t="n">
        <v>43952.0176761601</v>
      </c>
      <c r="D4945" s="5" t="n">
        <v>39724.4756137104</v>
      </c>
      <c r="E4945" s="5" t="n">
        <v>44487.5476551783</v>
      </c>
      <c r="F4945" s="5" t="n">
        <v>50697.9877038269</v>
      </c>
      <c r="G4945" s="5" t="n">
        <v>59681.8187430507</v>
      </c>
      <c r="H4945" s="6" t="n">
        <v>1040312.49169294</v>
      </c>
      <c r="I4945" s="6" t="n">
        <v>1043899.82688878</v>
      </c>
      <c r="J4945" s="6" t="n">
        <v>1048127.36895123</v>
      </c>
      <c r="K4945" s="6" t="n">
        <v>1043364.29690976</v>
      </c>
      <c r="L4945" s="6" t="n">
        <v>1037153.85686111</v>
      </c>
      <c r="M4945" s="6" t="n">
        <v>1028170.02582189</v>
      </c>
      <c r="N4945" s="6" t="n">
        <v>34727.5420624497</v>
      </c>
      <c r="O4945" s="7" t="n">
        <v>10878.5184456494</v>
      </c>
    </row>
    <row r="4946" customFormat="false" ht="12.75" hidden="false" customHeight="false" outlineLevel="0" collapsed="false">
      <c r="A4946" s="15" t="n">
        <v>4891</v>
      </c>
      <c r="B4946" s="5" t="n">
        <v>33262.7968684644</v>
      </c>
      <c r="C4946" s="5" t="n">
        <v>29922.5604844423</v>
      </c>
      <c r="D4946" s="5" t="n">
        <v>27159.7163601768</v>
      </c>
      <c r="E4946" s="5" t="n">
        <v>32922.6787824647</v>
      </c>
      <c r="F4946" s="5" t="n">
        <v>40159.7636159779</v>
      </c>
      <c r="G4946" s="5" t="n">
        <v>50000</v>
      </c>
      <c r="H4946" s="6" t="n">
        <v>939500.298076803</v>
      </c>
      <c r="I4946" s="6" t="n">
        <v>942840.534460824</v>
      </c>
      <c r="J4946" s="6" t="n">
        <v>945603.378585091</v>
      </c>
      <c r="K4946" s="6" t="n">
        <v>939840.416162802</v>
      </c>
      <c r="L4946" s="6" t="n">
        <v>932603.33132929</v>
      </c>
      <c r="M4946" s="6" t="n">
        <v>922763.094945267</v>
      </c>
      <c r="N4946" s="6" t="n">
        <v>28498.306233321</v>
      </c>
      <c r="O4946" s="7" t="n">
        <v>9727.63094945268</v>
      </c>
    </row>
    <row r="4947" customFormat="false" ht="12.75" hidden="false" customHeight="false" outlineLevel="0" collapsed="false">
      <c r="A4947" s="15" t="n">
        <v>4892</v>
      </c>
      <c r="B4947" s="5" t="n">
        <v>38379.369070845</v>
      </c>
      <c r="C4947" s="5" t="n">
        <v>39904.0017221265</v>
      </c>
      <c r="D4947" s="5" t="n">
        <v>38137.7256746045</v>
      </c>
      <c r="E4947" s="5" t="n">
        <v>44887.7256746045</v>
      </c>
      <c r="F4947" s="5" t="n">
        <v>51044.695082882</v>
      </c>
      <c r="G4947" s="5" t="n">
        <v>57081.9906128413</v>
      </c>
      <c r="H4947" s="6" t="n">
        <v>1019967.23546703</v>
      </c>
      <c r="I4947" s="6" t="n">
        <v>1018442.60281575</v>
      </c>
      <c r="J4947" s="6" t="n">
        <v>1020208.87886327</v>
      </c>
      <c r="K4947" s="6" t="n">
        <v>1013458.87886327</v>
      </c>
      <c r="L4947" s="6" t="n">
        <v>1007301.90945499</v>
      </c>
      <c r="M4947" s="6" t="n">
        <v>1001264.61392503</v>
      </c>
      <c r="N4947" s="6" t="n">
        <v>28704.3478662812</v>
      </c>
      <c r="O4947" s="7" t="n">
        <v>10583.4660453788</v>
      </c>
    </row>
    <row r="4948" customFormat="false" ht="12.75" hidden="false" customHeight="false" outlineLevel="0" collapsed="false">
      <c r="A4948" s="15" t="n">
        <v>4893</v>
      </c>
      <c r="B4948" s="5" t="n">
        <v>89588.109870353</v>
      </c>
      <c r="C4948" s="5" t="n">
        <v>95588.109870353</v>
      </c>
      <c r="D4948" s="5" t="n">
        <v>90444.9793502726</v>
      </c>
      <c r="E4948" s="5" t="n">
        <v>93453.0230999164</v>
      </c>
      <c r="F4948" s="5" t="n">
        <v>90630.400076905</v>
      </c>
      <c r="G4948" s="5" t="n">
        <v>94880.400076905</v>
      </c>
      <c r="H4948" s="6" t="n">
        <v>1216570.15905695</v>
      </c>
      <c r="I4948" s="6" t="n">
        <v>1210570.15905695</v>
      </c>
      <c r="J4948" s="6" t="n">
        <v>1215713.28957703</v>
      </c>
      <c r="K4948" s="6" t="n">
        <v>1212705.24582739</v>
      </c>
      <c r="L4948" s="6" t="n">
        <v>1215527.8688504</v>
      </c>
      <c r="M4948" s="6" t="n">
        <v>1211277.8688504</v>
      </c>
      <c r="N4948" s="6" t="n">
        <v>62088.109870353</v>
      </c>
      <c r="O4948" s="7" t="n">
        <v>13061.582689273</v>
      </c>
    </row>
    <row r="4949" customFormat="false" ht="12.75" hidden="false" customHeight="false" outlineLevel="0" collapsed="false">
      <c r="A4949" s="15" t="n">
        <v>4894</v>
      </c>
      <c r="B4949" s="5" t="n">
        <v>77442.5377950881</v>
      </c>
      <c r="C4949" s="5" t="n">
        <v>58800.3141001704</v>
      </c>
      <c r="D4949" s="5" t="n">
        <v>60738.4308294514</v>
      </c>
      <c r="E4949" s="5" t="n">
        <v>53630.6798544383</v>
      </c>
      <c r="F4949" s="5" t="n">
        <v>55630.6798544383</v>
      </c>
      <c r="G4949" s="5" t="n">
        <v>57630.6798544383</v>
      </c>
      <c r="H4949" s="6" t="n">
        <v>1108762.37263615</v>
      </c>
      <c r="I4949" s="6" t="n">
        <v>1127404.59633106</v>
      </c>
      <c r="J4949" s="6" t="n">
        <v>1125466.47960178</v>
      </c>
      <c r="K4949" s="6" t="n">
        <v>1132574.23057679</v>
      </c>
      <c r="L4949" s="6" t="n">
        <v>1130574.23057679</v>
      </c>
      <c r="M4949" s="6" t="n">
        <v>1128574.23057679</v>
      </c>
      <c r="N4949" s="6" t="n">
        <v>58847.7013904042</v>
      </c>
      <c r="O4949" s="7" t="n">
        <v>11862.0491043123</v>
      </c>
    </row>
    <row r="4950" customFormat="false" ht="12.75" hidden="false" customHeight="false" outlineLevel="0" collapsed="false">
      <c r="A4950" s="15" t="n">
        <v>4895</v>
      </c>
      <c r="B4950" s="5" t="n">
        <v>81552.9077291643</v>
      </c>
      <c r="C4950" s="5" t="n">
        <v>79608.7338758789</v>
      </c>
      <c r="D4950" s="5" t="n">
        <v>60750.0752922438</v>
      </c>
      <c r="E4950" s="5" t="n">
        <v>66106.3564080823</v>
      </c>
      <c r="F4950" s="5" t="n">
        <v>59767.7220311163</v>
      </c>
      <c r="G4950" s="5" t="n">
        <v>68517.7220311163</v>
      </c>
      <c r="H4950" s="6" t="n">
        <v>1146372.17378679</v>
      </c>
      <c r="I4950" s="6" t="n">
        <v>1148316.34764008</v>
      </c>
      <c r="J4950" s="6" t="n">
        <v>1167175.00622371</v>
      </c>
      <c r="K4950" s="6" t="n">
        <v>1161818.72510787</v>
      </c>
      <c r="L4950" s="6" t="n">
        <v>1168157.35948484</v>
      </c>
      <c r="M4950" s="6" t="n">
        <v>1159407.35948484</v>
      </c>
      <c r="N4950" s="6" t="n">
        <v>61188.9386950452</v>
      </c>
      <c r="O4950" s="7" t="n">
        <v>12279.2508151595</v>
      </c>
    </row>
    <row r="4951" customFormat="false" ht="12.75" hidden="false" customHeight="false" outlineLevel="0" collapsed="false">
      <c r="A4951" s="15" t="n">
        <v>4896</v>
      </c>
      <c r="B4951" s="5" t="n">
        <v>87527.1204924571</v>
      </c>
      <c r="C4951" s="5" t="n">
        <v>86038.2045638512</v>
      </c>
      <c r="D4951" s="5" t="n">
        <v>85921.0721051313</v>
      </c>
      <c r="E4951" s="5" t="n">
        <v>91965.2533715815</v>
      </c>
      <c r="F4951" s="5" t="n">
        <v>97726.3374429756</v>
      </c>
      <c r="G4951" s="5" t="n">
        <v>86556.3438314707</v>
      </c>
      <c r="H4951" s="6" t="n">
        <v>1169183.68175543</v>
      </c>
      <c r="I4951" s="6" t="n">
        <v>1170672.59768404</v>
      </c>
      <c r="J4951" s="6" t="n">
        <v>1170789.73014276</v>
      </c>
      <c r="K4951" s="6" t="n">
        <v>1164745.54887631</v>
      </c>
      <c r="L4951" s="6" t="n">
        <v>1158984.46480491</v>
      </c>
      <c r="M4951" s="6" t="n">
        <v>1170154.45841642</v>
      </c>
      <c r="N4951" s="6" t="n">
        <v>62564.9821964939</v>
      </c>
      <c r="O4951" s="7" t="n">
        <v>12567.1080224789</v>
      </c>
    </row>
    <row r="4952" customFormat="false" ht="12.75" hidden="false" customHeight="false" outlineLevel="0" collapsed="false">
      <c r="A4952" s="15" t="n">
        <v>4897</v>
      </c>
      <c r="B4952" s="5" t="n">
        <v>63776.5078320769</v>
      </c>
      <c r="C4952" s="5" t="n">
        <v>63359.1128685173</v>
      </c>
      <c r="D4952" s="5" t="n">
        <v>56180.5759954552</v>
      </c>
      <c r="E4952" s="5" t="n">
        <v>60930.5759954552</v>
      </c>
      <c r="F4952" s="5" t="n">
        <v>63531.282538214</v>
      </c>
      <c r="G4952" s="5" t="n">
        <v>68487.6398214829</v>
      </c>
      <c r="H4952" s="6" t="n">
        <v>1081240.97015465</v>
      </c>
      <c r="I4952" s="6" t="n">
        <v>1081658.36511821</v>
      </c>
      <c r="J4952" s="6" t="n">
        <v>1088836.90199128</v>
      </c>
      <c r="K4952" s="6" t="n">
        <v>1084086.90199128</v>
      </c>
      <c r="L4952" s="6" t="n">
        <v>1081486.19544852</v>
      </c>
      <c r="M4952" s="6" t="n">
        <v>1076529.83816525</v>
      </c>
      <c r="N4952" s="6" t="n">
        <v>44652.7347602528</v>
      </c>
      <c r="O4952" s="7" t="n">
        <v>11450.1747798673</v>
      </c>
    </row>
    <row r="4953" customFormat="false" ht="12.75" hidden="false" customHeight="false" outlineLevel="0" collapsed="false">
      <c r="A4953" s="15" t="n">
        <v>4898</v>
      </c>
      <c r="B4953" s="5" t="n">
        <v>74906.4108545554</v>
      </c>
      <c r="C4953" s="5" t="n">
        <v>70406.4108545554</v>
      </c>
      <c r="D4953" s="5" t="n">
        <v>62644.5346477305</v>
      </c>
      <c r="E4953" s="5" t="n">
        <v>62932.2542689522</v>
      </c>
      <c r="F4953" s="5" t="n">
        <v>65617.4422224833</v>
      </c>
      <c r="G4953" s="5" t="n">
        <v>70367.4422224833</v>
      </c>
      <c r="H4953" s="6" t="n">
        <v>1185543.38707881</v>
      </c>
      <c r="I4953" s="6" t="n">
        <v>1190043.38707881</v>
      </c>
      <c r="J4953" s="6" t="n">
        <v>1197805.26328563</v>
      </c>
      <c r="K4953" s="6" t="n">
        <v>1197517.54366441</v>
      </c>
      <c r="L4953" s="6" t="n">
        <v>1194832.35571088</v>
      </c>
      <c r="M4953" s="6" t="n">
        <v>1190082.35571088</v>
      </c>
      <c r="N4953" s="6" t="n">
        <v>55469.190498145</v>
      </c>
      <c r="O4953" s="7" t="n">
        <v>12604.4979793336</v>
      </c>
    </row>
    <row r="4954" customFormat="false" ht="12.75" hidden="false" customHeight="false" outlineLevel="0" collapsed="false">
      <c r="A4954" s="15" t="n">
        <v>4899</v>
      </c>
      <c r="B4954" s="5" t="n">
        <v>65353.5174933225</v>
      </c>
      <c r="C4954" s="5" t="n">
        <v>68234.9810873579</v>
      </c>
      <c r="D4954" s="5" t="n">
        <v>67666.2404792355</v>
      </c>
      <c r="E4954" s="5" t="n">
        <v>56141.4004934194</v>
      </c>
      <c r="F4954" s="5" t="n">
        <v>60860.4936372218</v>
      </c>
      <c r="G4954" s="5" t="n">
        <v>67010.2985529797</v>
      </c>
      <c r="H4954" s="6" t="n">
        <v>1148407.42940027</v>
      </c>
      <c r="I4954" s="6" t="n">
        <v>1145525.96580623</v>
      </c>
      <c r="J4954" s="6" t="n">
        <v>1146094.70641435</v>
      </c>
      <c r="K4954" s="6" t="n">
        <v>1157619.54640017</v>
      </c>
      <c r="L4954" s="6" t="n">
        <v>1152900.45325637</v>
      </c>
      <c r="M4954" s="6" t="n">
        <v>1146750.64834061</v>
      </c>
      <c r="N4954" s="6" t="n">
        <v>52088.1645431454</v>
      </c>
      <c r="O4954" s="7" t="n">
        <v>12137.6094689359</v>
      </c>
    </row>
    <row r="4955" customFormat="false" ht="12.75" hidden="false" customHeight="false" outlineLevel="0" collapsed="false">
      <c r="A4955" s="15" t="n">
        <v>4900</v>
      </c>
      <c r="B4955" s="5" t="n">
        <v>65803.6471503118</v>
      </c>
      <c r="C4955" s="5" t="n">
        <v>59796.2693407057</v>
      </c>
      <c r="D4955" s="5" t="n">
        <v>53351.5384716469</v>
      </c>
      <c r="E4955" s="5" t="n">
        <v>55013.5284569579</v>
      </c>
      <c r="F4955" s="5" t="n">
        <v>56452.2823141548</v>
      </c>
      <c r="G4955" s="5" t="n">
        <v>59709.660123761</v>
      </c>
      <c r="H4955" s="6" t="n">
        <v>1121376.46791644</v>
      </c>
      <c r="I4955" s="6" t="n">
        <v>1127383.84572605</v>
      </c>
      <c r="J4955" s="6" t="n">
        <v>1133828.57659511</v>
      </c>
      <c r="K4955" s="6" t="n">
        <v>1132166.58660979</v>
      </c>
      <c r="L4955" s="6" t="n">
        <v>1130727.8327526</v>
      </c>
      <c r="M4955" s="6" t="n">
        <v>1127470.45494299</v>
      </c>
      <c r="N4955" s="6" t="n">
        <v>48790.8801171766</v>
      </c>
      <c r="O4955" s="7" t="n">
        <v>11871.8011506675</v>
      </c>
    </row>
    <row r="4956" customFormat="false" ht="12.75" hidden="false" customHeight="false" outlineLevel="0" collapsed="false">
      <c r="A4956" s="15" t="n">
        <v>4901</v>
      </c>
      <c r="B4956" s="5" t="n">
        <v>96022.9332162291</v>
      </c>
      <c r="C4956" s="5" t="n">
        <v>82769.4618432214</v>
      </c>
      <c r="D4956" s="5" t="n">
        <v>80648.8375189215</v>
      </c>
      <c r="E4956" s="5" t="n">
        <v>73895.5011368836</v>
      </c>
      <c r="F4956" s="5" t="n">
        <v>72761.935388541</v>
      </c>
      <c r="G4956" s="5" t="n">
        <v>66899.2340324053</v>
      </c>
      <c r="H4956" s="6" t="n">
        <v>1247047.39090447</v>
      </c>
      <c r="I4956" s="6" t="n">
        <v>1260300.86227748</v>
      </c>
      <c r="J4956" s="6" t="n">
        <v>1262421.48660178</v>
      </c>
      <c r="K4956" s="6" t="n">
        <v>1269174.82298382</v>
      </c>
      <c r="L4956" s="6" t="n">
        <v>1270308.38873216</v>
      </c>
      <c r="M4956" s="6" t="n">
        <v>1276171.09008829</v>
      </c>
      <c r="N4956" s="6" t="n">
        <v>75513.0040378764</v>
      </c>
      <c r="O4956" s="7" t="n">
        <v>13430.703241207</v>
      </c>
    </row>
    <row r="4957" customFormat="false" ht="12.75" hidden="false" customHeight="false" outlineLevel="0" collapsed="false">
      <c r="A4957" s="15" t="n">
        <v>4902</v>
      </c>
      <c r="B4957" s="5" t="n">
        <v>115256.128147549</v>
      </c>
      <c r="C4957" s="5" t="n">
        <v>114506.128147549</v>
      </c>
      <c r="D4957" s="5" t="n">
        <v>109113.871687628</v>
      </c>
      <c r="E4957" s="5" t="n">
        <v>99966.5818782046</v>
      </c>
      <c r="F4957" s="5" t="n">
        <v>102299.261982678</v>
      </c>
      <c r="G4957" s="5" t="n">
        <v>100661.698667995</v>
      </c>
      <c r="H4957" s="6" t="n">
        <v>1267740.21884876</v>
      </c>
      <c r="I4957" s="6" t="n">
        <v>1268490.21884876</v>
      </c>
      <c r="J4957" s="6" t="n">
        <v>1273882.47530868</v>
      </c>
      <c r="K4957" s="6" t="n">
        <v>1283029.7651181</v>
      </c>
      <c r="L4957" s="6" t="n">
        <v>1280697.08501363</v>
      </c>
      <c r="M4957" s="6" t="n">
        <v>1282334.64832831</v>
      </c>
      <c r="N4957" s="6" t="n">
        <v>85519.7587101037</v>
      </c>
      <c r="O4957" s="7" t="n">
        <v>13829.9634699631</v>
      </c>
    </row>
    <row r="4958" customFormat="false" ht="12.75" hidden="false" customHeight="false" outlineLevel="0" collapsed="false">
      <c r="A4958" s="15" t="n">
        <v>4903</v>
      </c>
      <c r="B4958" s="5" t="n">
        <v>81252.3732792144</v>
      </c>
      <c r="C4958" s="5" t="n">
        <v>74442.9596728238</v>
      </c>
      <c r="D4958" s="5" t="n">
        <v>58237.95096638</v>
      </c>
      <c r="E4958" s="5" t="n">
        <v>62250.0062158467</v>
      </c>
      <c r="F4958" s="5" t="n">
        <v>63355.0226600286</v>
      </c>
      <c r="G4958" s="5" t="n">
        <v>65194.9699223438</v>
      </c>
      <c r="H4958" s="6" t="n">
        <v>1207643.27197815</v>
      </c>
      <c r="I4958" s="6" t="n">
        <v>1214452.68558454</v>
      </c>
      <c r="J4958" s="6" t="n">
        <v>1230657.69429099</v>
      </c>
      <c r="K4958" s="6" t="n">
        <v>1226645.63904152</v>
      </c>
      <c r="L4958" s="6" t="n">
        <v>1225540.62259734</v>
      </c>
      <c r="M4958" s="6" t="n">
        <v>1223700.67533502</v>
      </c>
      <c r="N4958" s="6" t="n">
        <v>61350.9957928264</v>
      </c>
      <c r="O4958" s="7" t="n">
        <v>12888.9564525737</v>
      </c>
    </row>
    <row r="4959" customFormat="false" ht="12.75" hidden="false" customHeight="false" outlineLevel="0" collapsed="false">
      <c r="A4959" s="15" t="n">
        <v>4904</v>
      </c>
      <c r="B4959" s="5" t="n">
        <v>50575.2295137867</v>
      </c>
      <c r="C4959" s="5" t="n">
        <v>42906.9040126883</v>
      </c>
      <c r="D4959" s="5" t="n">
        <v>50125.2326112223</v>
      </c>
      <c r="E4959" s="5" t="n">
        <v>49784.2468521369</v>
      </c>
      <c r="F4959" s="5" t="n">
        <v>58434.6349256147</v>
      </c>
      <c r="G4959" s="5" t="n">
        <v>67184.6349256147</v>
      </c>
      <c r="H4959" s="6" t="n">
        <v>1071869.81850322</v>
      </c>
      <c r="I4959" s="6" t="n">
        <v>1079538.14400432</v>
      </c>
      <c r="J4959" s="6" t="n">
        <v>1072319.81540579</v>
      </c>
      <c r="K4959" s="6" t="n">
        <v>1072660.80116487</v>
      </c>
      <c r="L4959" s="6" t="n">
        <v>1064010.4130914</v>
      </c>
      <c r="M4959" s="6" t="n">
        <v>1055260.4130914</v>
      </c>
      <c r="N4959" s="6" t="n">
        <v>35918.3255010985</v>
      </c>
      <c r="O4959" s="7" t="n">
        <v>11224.4504801701</v>
      </c>
    </row>
    <row r="4960" customFormat="false" ht="12.75" hidden="false" customHeight="false" outlineLevel="0" collapsed="false">
      <c r="A4960" s="15" t="n">
        <v>4905</v>
      </c>
      <c r="B4960" s="5" t="n">
        <v>74662.0927920071</v>
      </c>
      <c r="C4960" s="5" t="n">
        <v>76059.9108408256</v>
      </c>
      <c r="D4960" s="5" t="n">
        <v>73407.3425417459</v>
      </c>
      <c r="E4960" s="5" t="n">
        <v>77657.3425417459</v>
      </c>
      <c r="F4960" s="5" t="n">
        <v>81220.903506163</v>
      </c>
      <c r="G4960" s="5" t="n">
        <v>86073.0854573445</v>
      </c>
      <c r="H4960" s="6" t="n">
        <v>1112930.55105694</v>
      </c>
      <c r="I4960" s="6" t="n">
        <v>1111532.73300812</v>
      </c>
      <c r="J4960" s="6" t="n">
        <v>1114185.3013072</v>
      </c>
      <c r="K4960" s="6" t="n">
        <v>1109935.3013072</v>
      </c>
      <c r="L4960" s="6" t="n">
        <v>1106371.74034279</v>
      </c>
      <c r="M4960" s="6" t="n">
        <v>1101519.55839161</v>
      </c>
      <c r="N4960" s="6" t="n">
        <v>52245.1960484883</v>
      </c>
      <c r="O4960" s="7" t="n">
        <v>11875.9264384895</v>
      </c>
    </row>
    <row r="4961" customFormat="false" ht="12.75" hidden="false" customHeight="false" outlineLevel="0" collapsed="false">
      <c r="A4961" s="15" t="n">
        <v>4906</v>
      </c>
      <c r="B4961" s="5" t="n">
        <v>90339.1057063285</v>
      </c>
      <c r="C4961" s="5" t="n">
        <v>90485.4749012369</v>
      </c>
      <c r="D4961" s="5" t="n">
        <v>78003.9543858788</v>
      </c>
      <c r="E4961" s="5" t="n">
        <v>74594.9782471758</v>
      </c>
      <c r="F4961" s="5" t="n">
        <v>71913.4005574204</v>
      </c>
      <c r="G4961" s="5" t="n">
        <v>63097.5545624515</v>
      </c>
      <c r="H4961" s="6" t="n">
        <v>1202040.5024119</v>
      </c>
      <c r="I4961" s="6" t="n">
        <v>1201894.13321699</v>
      </c>
      <c r="J4961" s="6" t="n">
        <v>1214375.65373235</v>
      </c>
      <c r="K4961" s="6" t="n">
        <v>1217784.62987105</v>
      </c>
      <c r="L4961" s="6" t="n">
        <v>1220466.2075608</v>
      </c>
      <c r="M4961" s="6" t="n">
        <v>1229282.05355577</v>
      </c>
      <c r="N4961" s="6" t="n">
        <v>64127.423290852</v>
      </c>
      <c r="O4961" s="7" t="n">
        <v>12923.7960811822</v>
      </c>
    </row>
    <row r="4962" customFormat="false" ht="12.75" hidden="false" customHeight="false" outlineLevel="0" collapsed="false">
      <c r="A4962" s="15" t="n">
        <v>4907</v>
      </c>
      <c r="B4962" s="5" t="n">
        <v>80823.6295499062</v>
      </c>
      <c r="C4962" s="5" t="n">
        <v>65823.0868170055</v>
      </c>
      <c r="D4962" s="5" t="n">
        <v>70556.7910780289</v>
      </c>
      <c r="E4962" s="5" t="n">
        <v>68127.2350010149</v>
      </c>
      <c r="F4962" s="5" t="n">
        <v>70877.2350010149</v>
      </c>
      <c r="G4962" s="5" t="n">
        <v>73312.8817604983</v>
      </c>
      <c r="H4962" s="6" t="n">
        <v>1174889.37381054</v>
      </c>
      <c r="I4962" s="6" t="n">
        <v>1189889.91654344</v>
      </c>
      <c r="J4962" s="6" t="n">
        <v>1185156.21228242</v>
      </c>
      <c r="K4962" s="6" t="n">
        <v>1187585.76835944</v>
      </c>
      <c r="L4962" s="6" t="n">
        <v>1184835.76835944</v>
      </c>
      <c r="M4962" s="6" t="n">
        <v>1182400.12159995</v>
      </c>
      <c r="N4962" s="6" t="n">
        <v>61166.3458113057</v>
      </c>
      <c r="O4962" s="7" t="n">
        <v>12557.1300336045</v>
      </c>
    </row>
    <row r="4963" customFormat="false" ht="12.75" hidden="false" customHeight="false" outlineLevel="0" collapsed="false">
      <c r="A4963" s="15" t="n">
        <v>4908</v>
      </c>
      <c r="B4963" s="5" t="n">
        <v>64919.5023892964</v>
      </c>
      <c r="C4963" s="5" t="n">
        <v>57233.9537547553</v>
      </c>
      <c r="D4963" s="5" t="n">
        <v>65042.4309125413</v>
      </c>
      <c r="E4963" s="5" t="n">
        <v>69073.843414315</v>
      </c>
      <c r="F4963" s="5" t="n">
        <v>69710.3981785176</v>
      </c>
      <c r="G4963" s="5" t="n">
        <v>77210.3981785176</v>
      </c>
      <c r="H4963" s="6" t="n">
        <v>1141214.10018873</v>
      </c>
      <c r="I4963" s="6" t="n">
        <v>1148899.64882327</v>
      </c>
      <c r="J4963" s="6" t="n">
        <v>1141091.17166548</v>
      </c>
      <c r="K4963" s="6" t="n">
        <v>1137059.75916371</v>
      </c>
      <c r="L4963" s="6" t="n">
        <v>1136423.20439951</v>
      </c>
      <c r="M4963" s="6" t="n">
        <v>1128923.20439951</v>
      </c>
      <c r="N4963" s="6" t="n">
        <v>48356.2044960018</v>
      </c>
      <c r="O4963" s="7" t="n">
        <v>12061.3360257802</v>
      </c>
    </row>
    <row r="4964" customFormat="false" ht="12.75" hidden="false" customHeight="false" outlineLevel="0" collapsed="false">
      <c r="A4964" s="15" t="n">
        <v>4909</v>
      </c>
      <c r="B4964" s="5" t="n">
        <v>64331.9970342429</v>
      </c>
      <c r="C4964" s="5" t="n">
        <v>59670.6753959898</v>
      </c>
      <c r="D4964" s="5" t="n">
        <v>50534.797236414</v>
      </c>
      <c r="E4964" s="5" t="n">
        <v>50917.8791032037</v>
      </c>
      <c r="F4964" s="5" t="n">
        <v>45167.8791032037</v>
      </c>
      <c r="G4964" s="5" t="n">
        <v>50389.1104412084</v>
      </c>
      <c r="H4964" s="6" t="n">
        <v>1093489.17963838</v>
      </c>
      <c r="I4964" s="6" t="n">
        <v>1098150.50127663</v>
      </c>
      <c r="J4964" s="6" t="n">
        <v>1107286.37943621</v>
      </c>
      <c r="K4964" s="6" t="n">
        <v>1106903.29756942</v>
      </c>
      <c r="L4964" s="6" t="n">
        <v>1112653.29756942</v>
      </c>
      <c r="M4964" s="6" t="n">
        <v>1107432.06623141</v>
      </c>
      <c r="N4964" s="6" t="n">
        <v>52838.0956959487</v>
      </c>
      <c r="O4964" s="7" t="n">
        <v>11578.2117667263</v>
      </c>
    </row>
    <row r="4965" customFormat="false" ht="12.75" hidden="false" customHeight="false" outlineLevel="0" collapsed="false">
      <c r="A4965" s="15" t="n">
        <v>4910</v>
      </c>
      <c r="B4965" s="5" t="n">
        <v>49175.5288613476</v>
      </c>
      <c r="C4965" s="5" t="n">
        <v>55010.5123010562</v>
      </c>
      <c r="D4965" s="5" t="n">
        <v>53693.6958913886</v>
      </c>
      <c r="E4965" s="5" t="n">
        <v>56443.6958913886</v>
      </c>
      <c r="F4965" s="5" t="n">
        <v>59910.0453771396</v>
      </c>
      <c r="G4965" s="5" t="n">
        <v>63873.3728807811</v>
      </c>
      <c r="H4965" s="6" t="n">
        <v>1020203.67787528</v>
      </c>
      <c r="I4965" s="6" t="n">
        <v>1014368.69443557</v>
      </c>
      <c r="J4965" s="6" t="n">
        <v>1015685.51084524</v>
      </c>
      <c r="K4965" s="6" t="n">
        <v>1012935.51084524</v>
      </c>
      <c r="L4965" s="6" t="n">
        <v>1009469.16135949</v>
      </c>
      <c r="M4965" s="6" t="n">
        <v>1005505.83385585</v>
      </c>
      <c r="N4965" s="6" t="n">
        <v>34391.8783470986</v>
      </c>
      <c r="O4965" s="7" t="n">
        <v>10693.7920673663</v>
      </c>
    </row>
    <row r="4966" customFormat="false" ht="12.75" hidden="false" customHeight="false" outlineLevel="0" collapsed="false">
      <c r="A4966" s="15" t="n">
        <v>4911</v>
      </c>
      <c r="B4966" s="5" t="n">
        <v>76392.4462283771</v>
      </c>
      <c r="C4966" s="5" t="n">
        <v>75209.8426761634</v>
      </c>
      <c r="D4966" s="5" t="n">
        <v>77344.7913606309</v>
      </c>
      <c r="E4966" s="5" t="n">
        <v>82264.316116559</v>
      </c>
      <c r="F4966" s="5" t="n">
        <v>78014.316116559</v>
      </c>
      <c r="G4966" s="5" t="n">
        <v>83514.316116559</v>
      </c>
      <c r="H4966" s="6" t="n">
        <v>1259532.12272881</v>
      </c>
      <c r="I4966" s="6" t="n">
        <v>1260714.72628103</v>
      </c>
      <c r="J4966" s="6" t="n">
        <v>1258579.77759656</v>
      </c>
      <c r="K4966" s="6" t="n">
        <v>1253660.25284063</v>
      </c>
      <c r="L4966" s="6" t="n">
        <v>1257910.25284063</v>
      </c>
      <c r="M4966" s="6" t="n">
        <v>1252410.25284063</v>
      </c>
      <c r="N4966" s="6" t="n">
        <v>61932.6035522137</v>
      </c>
      <c r="O4966" s="7" t="n">
        <v>13359.2456895719</v>
      </c>
    </row>
    <row r="4967" customFormat="false" ht="12.75" hidden="false" customHeight="false" outlineLevel="0" collapsed="false">
      <c r="A4967" s="15" t="n">
        <v>4912</v>
      </c>
      <c r="B4967" s="5" t="n">
        <v>103331.906927967</v>
      </c>
      <c r="C4967" s="5" t="n">
        <v>103098.506235117</v>
      </c>
      <c r="D4967" s="5" t="n">
        <v>84848.5062351173</v>
      </c>
      <c r="E4967" s="5" t="n">
        <v>77716.5769895222</v>
      </c>
      <c r="F4967" s="5" t="n">
        <v>84149.9230047736</v>
      </c>
      <c r="G4967" s="5" t="n">
        <v>92399.9230047736</v>
      </c>
      <c r="H4967" s="6" t="n">
        <v>1237180.91201725</v>
      </c>
      <c r="I4967" s="6" t="n">
        <v>1237414.3127101</v>
      </c>
      <c r="J4967" s="6" t="n">
        <v>1255664.3127101</v>
      </c>
      <c r="K4967" s="6" t="n">
        <v>1262796.2419557</v>
      </c>
      <c r="L4967" s="6" t="n">
        <v>1256362.89594045</v>
      </c>
      <c r="M4967" s="6" t="n">
        <v>1248112.89594045</v>
      </c>
      <c r="N4967" s="6" t="n">
        <v>75784.747302839</v>
      </c>
      <c r="O4967" s="7" t="n">
        <v>13405.1281894522</v>
      </c>
    </row>
    <row r="4968" customFormat="false" ht="12.75" hidden="false" customHeight="false" outlineLevel="0" collapsed="false">
      <c r="A4968" s="15" t="n">
        <v>4913</v>
      </c>
      <c r="B4968" s="5" t="n">
        <v>97140.2460987627</v>
      </c>
      <c r="C4968" s="5" t="n">
        <v>93417.8494336887</v>
      </c>
      <c r="D4968" s="5" t="n">
        <v>86372.6997901891</v>
      </c>
      <c r="E4968" s="5" t="n">
        <v>84292.5781237934</v>
      </c>
      <c r="F4968" s="5" t="n">
        <v>77142.6981125923</v>
      </c>
      <c r="G4968" s="5" t="n">
        <v>81681.1297426737</v>
      </c>
      <c r="H4968" s="6" t="n">
        <v>1215049.64095486</v>
      </c>
      <c r="I4968" s="6" t="n">
        <v>1218772.03761993</v>
      </c>
      <c r="J4968" s="6" t="n">
        <v>1225817.18726343</v>
      </c>
      <c r="K4968" s="6" t="n">
        <v>1227897.30892983</v>
      </c>
      <c r="L4968" s="6" t="n">
        <v>1235047.18894103</v>
      </c>
      <c r="M4968" s="6" t="n">
        <v>1230508.75731095</v>
      </c>
      <c r="N4968" s="6" t="n">
        <v>70198.6760512473</v>
      </c>
      <c r="O4968" s="7" t="n">
        <v>13121.8988705362</v>
      </c>
    </row>
    <row r="4969" customFormat="false" ht="12.75" hidden="false" customHeight="false" outlineLevel="0" collapsed="false">
      <c r="A4969" s="15" t="n">
        <v>4914</v>
      </c>
      <c r="B4969" s="5" t="n">
        <v>107651.173893654</v>
      </c>
      <c r="C4969" s="5" t="n">
        <v>87220.6966033054</v>
      </c>
      <c r="D4969" s="5" t="n">
        <v>65814.138355293</v>
      </c>
      <c r="E4969" s="5" t="n">
        <v>67210.9142434277</v>
      </c>
      <c r="F4969" s="5" t="n">
        <v>67565.4431105595</v>
      </c>
      <c r="G4969" s="5" t="n">
        <v>69396.1431888891</v>
      </c>
      <c r="H4969" s="6" t="n">
        <v>1168759.47995495</v>
      </c>
      <c r="I4969" s="6" t="n">
        <v>1189189.9572453</v>
      </c>
      <c r="J4969" s="6" t="n">
        <v>1210596.51549331</v>
      </c>
      <c r="K4969" s="6" t="n">
        <v>1209199.73960518</v>
      </c>
      <c r="L4969" s="6" t="n">
        <v>1208845.21073805</v>
      </c>
      <c r="M4969" s="6" t="n">
        <v>1207014.51065972</v>
      </c>
      <c r="N4969" s="6" t="n">
        <v>79488.5006894083</v>
      </c>
      <c r="O4969" s="7" t="n">
        <v>12764.1065384861</v>
      </c>
    </row>
    <row r="4970" customFormat="false" ht="12.75" hidden="false" customHeight="false" outlineLevel="0" collapsed="false">
      <c r="A4970" s="15" t="n">
        <v>4915</v>
      </c>
      <c r="B4970" s="5" t="n">
        <v>51760.1176775483</v>
      </c>
      <c r="C4970" s="5" t="n">
        <v>40145.7252578831</v>
      </c>
      <c r="D4970" s="5" t="n">
        <v>45351.2763547162</v>
      </c>
      <c r="E4970" s="5" t="n">
        <v>48845.84124558</v>
      </c>
      <c r="F4970" s="5" t="n">
        <v>52845.84124558</v>
      </c>
      <c r="G4970" s="5" t="n">
        <v>56845.84124558</v>
      </c>
      <c r="H4970" s="6" t="n">
        <v>1064976.66830984</v>
      </c>
      <c r="I4970" s="6" t="n">
        <v>1076591.06072951</v>
      </c>
      <c r="J4970" s="6" t="n">
        <v>1071385.50963267</v>
      </c>
      <c r="K4970" s="6" t="n">
        <v>1067890.94474181</v>
      </c>
      <c r="L4970" s="6" t="n">
        <v>1063890.94474181</v>
      </c>
      <c r="M4970" s="6" t="n">
        <v>1059890.94474181</v>
      </c>
      <c r="N4970" s="6" t="n">
        <v>40701.3851987608</v>
      </c>
      <c r="O4970" s="7" t="n">
        <v>11167.3678598739</v>
      </c>
    </row>
    <row r="4971" customFormat="false" ht="12.75" hidden="false" customHeight="false" outlineLevel="0" collapsed="false">
      <c r="A4971" s="15" t="n">
        <v>4916</v>
      </c>
      <c r="B4971" s="5" t="n">
        <v>77459.0229057556</v>
      </c>
      <c r="C4971" s="5" t="n">
        <v>64321.4880345721</v>
      </c>
      <c r="D4971" s="5" t="n">
        <v>56821.4880345721</v>
      </c>
      <c r="E4971" s="5" t="n">
        <v>58632.1302190282</v>
      </c>
      <c r="F4971" s="5" t="n">
        <v>61519.6650902117</v>
      </c>
      <c r="G4971" s="5" t="n">
        <v>66269.6650902117</v>
      </c>
      <c r="H4971" s="6" t="n">
        <v>1105603.51249817</v>
      </c>
      <c r="I4971" s="6" t="n">
        <v>1118741.04736936</v>
      </c>
      <c r="J4971" s="6" t="n">
        <v>1126241.04736936</v>
      </c>
      <c r="K4971" s="6" t="n">
        <v>1124430.4051849</v>
      </c>
      <c r="L4971" s="6" t="n">
        <v>1121542.87031372</v>
      </c>
      <c r="M4971" s="6" t="n">
        <v>1116792.87031372</v>
      </c>
      <c r="N4971" s="6" t="n">
        <v>59939.357815544</v>
      </c>
      <c r="O4971" s="7" t="n">
        <v>11830.6253540393</v>
      </c>
    </row>
    <row r="4972" customFormat="false" ht="12.75" hidden="false" customHeight="false" outlineLevel="0" collapsed="false">
      <c r="A4972" s="15" t="n">
        <v>4917</v>
      </c>
      <c r="B4972" s="5" t="n">
        <v>43905.9996345664</v>
      </c>
      <c r="C4972" s="5" t="n">
        <v>44573.1985067367</v>
      </c>
      <c r="D4972" s="5" t="n">
        <v>43386.219760809</v>
      </c>
      <c r="E4972" s="5" t="n">
        <v>47610.3692027772</v>
      </c>
      <c r="F4972" s="5" t="n">
        <v>51441.0691315333</v>
      </c>
      <c r="G4972" s="5" t="n">
        <v>56030.1176407856</v>
      </c>
      <c r="H4972" s="6" t="n">
        <v>1065791.35215077</v>
      </c>
      <c r="I4972" s="6" t="n">
        <v>1065124.1532786</v>
      </c>
      <c r="J4972" s="6" t="n">
        <v>1066311.13202453</v>
      </c>
      <c r="K4972" s="6" t="n">
        <v>1062086.98258256</v>
      </c>
      <c r="L4972" s="6" t="n">
        <v>1058256.2826538</v>
      </c>
      <c r="M4972" s="6" t="n">
        <v>1053667.23414455</v>
      </c>
      <c r="N4972" s="6" t="n">
        <v>35236.6995633225</v>
      </c>
      <c r="O4972" s="7" t="n">
        <v>11096.9735178534</v>
      </c>
    </row>
    <row r="4973" customFormat="false" ht="12.75" hidden="false" customHeight="false" outlineLevel="0" collapsed="false">
      <c r="A4973" s="15" t="n">
        <v>4918</v>
      </c>
      <c r="B4973" s="5" t="n">
        <v>74163.8780041061</v>
      </c>
      <c r="C4973" s="5" t="n">
        <v>65131.3765571325</v>
      </c>
      <c r="D4973" s="5" t="n">
        <v>54494.0309119176</v>
      </c>
      <c r="E4973" s="5" t="n">
        <v>62557.320127958</v>
      </c>
      <c r="F4973" s="5" t="n">
        <v>71159.8586550153</v>
      </c>
      <c r="G4973" s="5" t="n">
        <v>78015.9244804376</v>
      </c>
      <c r="H4973" s="6" t="n">
        <v>1118437.70542584</v>
      </c>
      <c r="I4973" s="6" t="n">
        <v>1127470.20687281</v>
      </c>
      <c r="J4973" s="6" t="n">
        <v>1138107.55251803</v>
      </c>
      <c r="K4973" s="6" t="n">
        <v>1130044.26330199</v>
      </c>
      <c r="L4973" s="6" t="n">
        <v>1121441.72477493</v>
      </c>
      <c r="M4973" s="6" t="n">
        <v>1114585.65894951</v>
      </c>
      <c r="N4973" s="6" t="n">
        <v>53841.4625890406</v>
      </c>
      <c r="O4973" s="7" t="n">
        <v>11926.0158342995</v>
      </c>
    </row>
    <row r="4974" customFormat="false" ht="12.75" hidden="false" customHeight="false" outlineLevel="0" collapsed="false">
      <c r="A4974" s="15" t="n">
        <v>4919</v>
      </c>
      <c r="B4974" s="5" t="n">
        <v>94380.3053270225</v>
      </c>
      <c r="C4974" s="5" t="n">
        <v>86794.8784388212</v>
      </c>
      <c r="D4974" s="5" t="n">
        <v>84474.2240110571</v>
      </c>
      <c r="E4974" s="5" t="n">
        <v>78631.835840584</v>
      </c>
      <c r="F4974" s="5" t="n">
        <v>73660.0317746253</v>
      </c>
      <c r="G4974" s="5" t="n">
        <v>67681.1086419833</v>
      </c>
      <c r="H4974" s="6" t="n">
        <v>1190567.60411616</v>
      </c>
      <c r="I4974" s="6" t="n">
        <v>1198153.03100436</v>
      </c>
      <c r="J4974" s="6" t="n">
        <v>1200473.68543212</v>
      </c>
      <c r="K4974" s="6" t="n">
        <v>1206316.0736026</v>
      </c>
      <c r="L4974" s="6" t="n">
        <v>1211287.87766856</v>
      </c>
      <c r="M4974" s="6" t="n">
        <v>1217266.8008012</v>
      </c>
      <c r="N4974" s="6" t="n">
        <v>67537.6653480044</v>
      </c>
      <c r="O4974" s="7" t="n">
        <v>12849.4790944318</v>
      </c>
    </row>
    <row r="4975" customFormat="false" ht="12.75" hidden="false" customHeight="false" outlineLevel="0" collapsed="false">
      <c r="A4975" s="15" t="n">
        <v>4920</v>
      </c>
      <c r="B4975" s="5" t="n">
        <v>81805.1140079042</v>
      </c>
      <c r="C4975" s="5" t="n">
        <v>89356.4466056271</v>
      </c>
      <c r="D4975" s="5" t="n">
        <v>90238.4258841103</v>
      </c>
      <c r="E4975" s="5" t="n">
        <v>78976.1705338846</v>
      </c>
      <c r="F4975" s="5" t="n">
        <v>71924.6634679885</v>
      </c>
      <c r="G4975" s="5" t="n">
        <v>60573.2079964635</v>
      </c>
      <c r="H4975" s="6" t="n">
        <v>1210533.70355577</v>
      </c>
      <c r="I4975" s="6" t="n">
        <v>1202982.37095805</v>
      </c>
      <c r="J4975" s="6" t="n">
        <v>1202100.39167957</v>
      </c>
      <c r="K4975" s="6" t="n">
        <v>1213362.64702979</v>
      </c>
      <c r="L4975" s="6" t="n">
        <v>1220414.15409569</v>
      </c>
      <c r="M4975" s="6" t="n">
        <v>1231765.60956722</v>
      </c>
      <c r="N4975" s="6" t="n">
        <v>58366.1488395958</v>
      </c>
      <c r="O4975" s="7" t="n">
        <v>12923.3881756368</v>
      </c>
    </row>
    <row r="4976" customFormat="false" ht="12.75" hidden="false" customHeight="false" outlineLevel="0" collapsed="false">
      <c r="A4976" s="15" t="n">
        <v>4921</v>
      </c>
      <c r="B4976" s="5" t="n">
        <v>119575.050353506</v>
      </c>
      <c r="C4976" s="5" t="n">
        <v>129131.716592365</v>
      </c>
      <c r="D4976" s="5" t="n">
        <v>117881.716592365</v>
      </c>
      <c r="E4976" s="5" t="n">
        <v>102859.54167109</v>
      </c>
      <c r="F4976" s="5" t="n">
        <v>108602.295953329</v>
      </c>
      <c r="G4976" s="5" t="n">
        <v>105341.69398527</v>
      </c>
      <c r="H4976" s="6" t="n">
        <v>1311229.46363913</v>
      </c>
      <c r="I4976" s="6" t="n">
        <v>1301672.79740027</v>
      </c>
      <c r="J4976" s="6" t="n">
        <v>1312922.79740027</v>
      </c>
      <c r="K4976" s="6" t="n">
        <v>1327944.97232154</v>
      </c>
      <c r="L4976" s="6" t="n">
        <v>1322202.2180393</v>
      </c>
      <c r="M4976" s="6" t="n">
        <v>1325462.82000736</v>
      </c>
      <c r="N4976" s="6" t="n">
        <v>84831.7777906048</v>
      </c>
      <c r="O4976" s="7" t="n">
        <v>14308.0451399264</v>
      </c>
    </row>
    <row r="4977" customFormat="false" ht="12.75" hidden="false" customHeight="false" outlineLevel="0" collapsed="false">
      <c r="A4977" s="15" t="n">
        <v>4922</v>
      </c>
      <c r="B4977" s="5" t="n">
        <v>37313.5580915943</v>
      </c>
      <c r="C4977" s="5" t="n">
        <v>35696.9653367782</v>
      </c>
      <c r="D4977" s="5" t="n">
        <v>31951.7447974337</v>
      </c>
      <c r="E4977" s="5" t="n">
        <v>34466.4555389635</v>
      </c>
      <c r="F4977" s="5" t="n">
        <v>40841.7158359616</v>
      </c>
      <c r="G4977" s="5" t="n">
        <v>50000</v>
      </c>
      <c r="H4977" s="6" t="n">
        <v>998182.210324286</v>
      </c>
      <c r="I4977" s="6" t="n">
        <v>999798.803079102</v>
      </c>
      <c r="J4977" s="6" t="n">
        <v>1003544.02361845</v>
      </c>
      <c r="K4977" s="6" t="n">
        <v>1001029.31287692</v>
      </c>
      <c r="L4977" s="6" t="n">
        <v>994654.052579917</v>
      </c>
      <c r="M4977" s="6" t="n">
        <v>985495.76841588</v>
      </c>
      <c r="N4977" s="6" t="n">
        <v>29826.4039157732</v>
      </c>
      <c r="O4977" s="7" t="n">
        <v>10354.9576841588</v>
      </c>
    </row>
    <row r="4978" customFormat="false" ht="12.75" hidden="false" customHeight="false" outlineLevel="0" collapsed="false">
      <c r="A4978" s="15" t="n">
        <v>4923</v>
      </c>
      <c r="B4978" s="5" t="n">
        <v>57488.2557710938</v>
      </c>
      <c r="C4978" s="5" t="n">
        <v>54778.5113321583</v>
      </c>
      <c r="D4978" s="5" t="n">
        <v>63743.8873896099</v>
      </c>
      <c r="E4978" s="5" t="n">
        <v>71110.3095538645</v>
      </c>
      <c r="F4978" s="5" t="n">
        <v>61000</v>
      </c>
      <c r="G4978" s="5" t="n">
        <v>72500</v>
      </c>
      <c r="H4978" s="6" t="n">
        <v>1007644.55236828</v>
      </c>
      <c r="I4978" s="6" t="n">
        <v>1010354.29680721</v>
      </c>
      <c r="J4978" s="6" t="n">
        <v>1001388.92074976</v>
      </c>
      <c r="K4978" s="6" t="n">
        <v>994022.498585504</v>
      </c>
      <c r="L4978" s="6" t="n">
        <v>1004132.80813937</v>
      </c>
      <c r="M4978" s="6" t="n">
        <v>992632.808139369</v>
      </c>
      <c r="N4978" s="6" t="n">
        <v>43261.7702346026</v>
      </c>
      <c r="O4978" s="7" t="n">
        <v>10651.3280813937</v>
      </c>
    </row>
    <row r="4979" customFormat="false" ht="12.75" hidden="false" customHeight="false" outlineLevel="0" collapsed="false">
      <c r="A4979" s="15" t="n">
        <v>4924</v>
      </c>
      <c r="B4979" s="5" t="n">
        <v>41383.3811974254</v>
      </c>
      <c r="C4979" s="5" t="n">
        <v>37654.006496208</v>
      </c>
      <c r="D4979" s="5" t="n">
        <v>47811.7684993777</v>
      </c>
      <c r="E4979" s="5" t="n">
        <v>55889.4167965759</v>
      </c>
      <c r="F4979" s="5" t="n">
        <v>58238.9994419764</v>
      </c>
      <c r="G4979" s="5" t="n">
        <v>66988.9994419764</v>
      </c>
      <c r="H4979" s="6" t="n">
        <v>976760.536255788</v>
      </c>
      <c r="I4979" s="6" t="n">
        <v>980489.910957005</v>
      </c>
      <c r="J4979" s="6" t="n">
        <v>970332.148953835</v>
      </c>
      <c r="K4979" s="6" t="n">
        <v>962254.500656636</v>
      </c>
      <c r="L4979" s="6" t="n">
        <v>959904.918011237</v>
      </c>
      <c r="M4979" s="6" t="n">
        <v>951154.918011237</v>
      </c>
      <c r="N4979" s="6" t="n">
        <v>31383.3811974254</v>
      </c>
      <c r="O4979" s="7" t="n">
        <v>10181.4391745321</v>
      </c>
    </row>
    <row r="4980" customFormat="false" ht="12.75" hidden="false" customHeight="false" outlineLevel="0" collapsed="false">
      <c r="A4980" s="15" t="n">
        <v>4925</v>
      </c>
      <c r="B4980" s="5" t="n">
        <v>30861.0355782959</v>
      </c>
      <c r="C4980" s="5" t="n">
        <v>30861.0355782959</v>
      </c>
      <c r="D4980" s="5" t="n">
        <v>32187.8091297802</v>
      </c>
      <c r="E4980" s="5" t="n">
        <v>35936.1143850382</v>
      </c>
      <c r="F4980" s="5" t="n">
        <v>42257.1318742041</v>
      </c>
      <c r="G4980" s="5" t="n">
        <v>50257.1318742041</v>
      </c>
      <c r="H4980" s="6" t="n">
        <v>936757.037772348</v>
      </c>
      <c r="I4980" s="6" t="n">
        <v>936757.037772348</v>
      </c>
      <c r="J4980" s="6" t="n">
        <v>935430.264220864</v>
      </c>
      <c r="K4980" s="6" t="n">
        <v>931681.958965605</v>
      </c>
      <c r="L4980" s="6" t="n">
        <v>925360.94147644</v>
      </c>
      <c r="M4980" s="6" t="n">
        <v>917360.94147644</v>
      </c>
      <c r="N4980" s="6" t="n">
        <v>26924.9211932577</v>
      </c>
      <c r="O4980" s="7" t="n">
        <v>9676.18073350644</v>
      </c>
    </row>
    <row r="4981" customFormat="false" ht="12.75" hidden="false" customHeight="false" outlineLevel="0" collapsed="false">
      <c r="A4981" s="15" t="n">
        <v>4926</v>
      </c>
      <c r="B4981" s="5" t="n">
        <v>75150.4233095814</v>
      </c>
      <c r="C4981" s="5" t="n">
        <v>73012.8006922811</v>
      </c>
      <c r="D4981" s="5" t="n">
        <v>60310.9389966306</v>
      </c>
      <c r="E4981" s="5" t="n">
        <v>59203.5029079134</v>
      </c>
      <c r="F4981" s="5" t="n">
        <v>64700.6799782036</v>
      </c>
      <c r="G4981" s="5" t="n">
        <v>70031.7568986255</v>
      </c>
      <c r="H4981" s="6" t="n">
        <v>1111947.44999792</v>
      </c>
      <c r="I4981" s="6" t="n">
        <v>1114085.07261522</v>
      </c>
      <c r="J4981" s="6" t="n">
        <v>1126786.93431087</v>
      </c>
      <c r="K4981" s="6" t="n">
        <v>1127894.37039959</v>
      </c>
      <c r="L4981" s="6" t="n">
        <v>1122397.1933293</v>
      </c>
      <c r="M4981" s="6" t="n">
        <v>1117066.11640887</v>
      </c>
      <c r="N4981" s="6" t="n">
        <v>55150.4233095814</v>
      </c>
      <c r="O4981" s="7" t="n">
        <v>11870.978733075</v>
      </c>
    </row>
    <row r="4982" customFormat="false" ht="12.75" hidden="false" customHeight="false" outlineLevel="0" collapsed="false">
      <c r="A4982" s="15" t="n">
        <v>4927</v>
      </c>
      <c r="B4982" s="5" t="n">
        <v>75758.8259198292</v>
      </c>
      <c r="C4982" s="5" t="n">
        <v>67070.417934723</v>
      </c>
      <c r="D4982" s="5" t="n">
        <v>53798.9915069586</v>
      </c>
      <c r="E4982" s="5" t="n">
        <v>50687.0936896159</v>
      </c>
      <c r="F4982" s="5" t="n">
        <v>50687.0936896159</v>
      </c>
      <c r="G4982" s="5" t="n">
        <v>52634.2771593521</v>
      </c>
      <c r="H4982" s="6" t="n">
        <v>1064451.52599401</v>
      </c>
      <c r="I4982" s="6" t="n">
        <v>1073139.93397912</v>
      </c>
      <c r="J4982" s="6" t="n">
        <v>1086411.36040688</v>
      </c>
      <c r="K4982" s="6" t="n">
        <v>1089523.25822422</v>
      </c>
      <c r="L4982" s="6" t="n">
        <v>1089523.25822422</v>
      </c>
      <c r="M4982" s="6" t="n">
        <v>1087576.07475449</v>
      </c>
      <c r="N4982" s="6" t="n">
        <v>53512.6509431343</v>
      </c>
      <c r="O4982" s="7" t="n">
        <v>11402.1035191384</v>
      </c>
    </row>
    <row r="4983" customFormat="false" ht="12.75" hidden="false" customHeight="false" outlineLevel="0" collapsed="false">
      <c r="A4983" s="15" t="n">
        <v>4928</v>
      </c>
      <c r="B4983" s="5" t="n">
        <v>79170.7143218335</v>
      </c>
      <c r="C4983" s="5" t="n">
        <v>66682.6411873964</v>
      </c>
      <c r="D4983" s="5" t="n">
        <v>59285.6242830431</v>
      </c>
      <c r="E4983" s="5" t="n">
        <v>62591.9156755298</v>
      </c>
      <c r="F4983" s="5" t="n">
        <v>66987.0517056824</v>
      </c>
      <c r="G4983" s="5" t="n">
        <v>74328.3783790005</v>
      </c>
      <c r="H4983" s="6" t="n">
        <v>1159778.71809001</v>
      </c>
      <c r="I4983" s="6" t="n">
        <v>1172266.79122445</v>
      </c>
      <c r="J4983" s="6" t="n">
        <v>1179663.8081288</v>
      </c>
      <c r="K4983" s="6" t="n">
        <v>1176357.51673632</v>
      </c>
      <c r="L4983" s="6" t="n">
        <v>1171962.38070617</v>
      </c>
      <c r="M4983" s="6" t="n">
        <v>1164621.05403285</v>
      </c>
      <c r="N4983" s="6" t="n">
        <v>62331.9810245344</v>
      </c>
      <c r="O4983" s="7" t="n">
        <v>12389.4943241185</v>
      </c>
    </row>
    <row r="4984" customFormat="false" ht="12.75" hidden="false" customHeight="false" outlineLevel="0" collapsed="false">
      <c r="A4984" s="15" t="n">
        <v>4929</v>
      </c>
      <c r="B4984" s="5" t="n">
        <v>82105.338467943</v>
      </c>
      <c r="C4984" s="5" t="n">
        <v>66909.374740301</v>
      </c>
      <c r="D4984" s="5" t="n">
        <v>75972.4300652119</v>
      </c>
      <c r="E4984" s="5" t="n">
        <v>83345.6641214908</v>
      </c>
      <c r="F4984" s="5" t="n">
        <v>88607.6950351498</v>
      </c>
      <c r="G4984" s="5" t="n">
        <v>93729.2795834874</v>
      </c>
      <c r="H4984" s="6" t="n">
        <v>1205247.46464121</v>
      </c>
      <c r="I4984" s="6" t="n">
        <v>1220443.42836885</v>
      </c>
      <c r="J4984" s="6" t="n">
        <v>1211380.37304394</v>
      </c>
      <c r="K4984" s="6" t="n">
        <v>1204007.13898766</v>
      </c>
      <c r="L4984" s="6" t="n">
        <v>1198745.108074</v>
      </c>
      <c r="M4984" s="6" t="n">
        <v>1193623.52352566</v>
      </c>
      <c r="N4984" s="6" t="n">
        <v>57680.4247065129</v>
      </c>
      <c r="O4984" s="7" t="n">
        <v>12873.5280310915</v>
      </c>
    </row>
    <row r="4985" customFormat="false" ht="12.75" hidden="false" customHeight="false" outlineLevel="0" collapsed="false">
      <c r="A4985" s="15" t="n">
        <v>4930</v>
      </c>
      <c r="B4985" s="5" t="n">
        <v>64656.921065662</v>
      </c>
      <c r="C4985" s="5" t="n">
        <v>66617.678259548</v>
      </c>
      <c r="D4985" s="5" t="n">
        <v>67328.1893490958</v>
      </c>
      <c r="E4985" s="5" t="n">
        <v>73842.8172884904</v>
      </c>
      <c r="F4985" s="5" t="n">
        <v>76656.3565066791</v>
      </c>
      <c r="G4985" s="5" t="n">
        <v>71215.9854455062</v>
      </c>
      <c r="H4985" s="6" t="n">
        <v>1043945.85484335</v>
      </c>
      <c r="I4985" s="6" t="n">
        <v>1041985.09764946</v>
      </c>
      <c r="J4985" s="6" t="n">
        <v>1041274.58655992</v>
      </c>
      <c r="K4985" s="6" t="n">
        <v>1034759.95862052</v>
      </c>
      <c r="L4985" s="6" t="n">
        <v>1031946.41940233</v>
      </c>
      <c r="M4985" s="6" t="n">
        <v>1037386.79046351</v>
      </c>
      <c r="N4985" s="6" t="n">
        <v>47828.7317165663</v>
      </c>
      <c r="O4985" s="7" t="n">
        <v>11086.0277590901</v>
      </c>
    </row>
    <row r="4986" customFormat="false" ht="12.75" hidden="false" customHeight="false" outlineLevel="0" collapsed="false">
      <c r="A4986" s="15" t="n">
        <v>4931</v>
      </c>
      <c r="B4986" s="5" t="n">
        <v>82577.6358054245</v>
      </c>
      <c r="C4986" s="5" t="n">
        <v>83931.4891637781</v>
      </c>
      <c r="D4986" s="5" t="n">
        <v>76921.4876820527</v>
      </c>
      <c r="E4986" s="5" t="n">
        <v>71367.4623283108</v>
      </c>
      <c r="F4986" s="5" t="n">
        <v>73100.6295087802</v>
      </c>
      <c r="G4986" s="5" t="n">
        <v>67141.1799882188</v>
      </c>
      <c r="H4986" s="6" t="n">
        <v>1171260.23513201</v>
      </c>
      <c r="I4986" s="6" t="n">
        <v>1169906.38177366</v>
      </c>
      <c r="J4986" s="6" t="n">
        <v>1176916.38325538</v>
      </c>
      <c r="K4986" s="6" t="n">
        <v>1182470.40860913</v>
      </c>
      <c r="L4986" s="6" t="n">
        <v>1180737.24142866</v>
      </c>
      <c r="M4986" s="6" t="n">
        <v>1186696.69094922</v>
      </c>
      <c r="N4986" s="6" t="n">
        <v>63247.7332160409</v>
      </c>
      <c r="O4986" s="7" t="n">
        <v>12538.3787093744</v>
      </c>
    </row>
    <row r="4987" customFormat="false" ht="12.75" hidden="false" customHeight="false" outlineLevel="0" collapsed="false">
      <c r="A4987" s="15" t="n">
        <v>4932</v>
      </c>
      <c r="B4987" s="5" t="n">
        <v>73992.9448362291</v>
      </c>
      <c r="C4987" s="5" t="n">
        <v>70031.2486650544</v>
      </c>
      <c r="D4987" s="5" t="n">
        <v>69106.0954288433</v>
      </c>
      <c r="E4987" s="5" t="n">
        <v>71834.8769718258</v>
      </c>
      <c r="F4987" s="5" t="n">
        <v>67983.2639425064</v>
      </c>
      <c r="G4987" s="5" t="n">
        <v>72446.0203814093</v>
      </c>
      <c r="H4987" s="6" t="n">
        <v>1150693.01459843</v>
      </c>
      <c r="I4987" s="6" t="n">
        <v>1154654.71076961</v>
      </c>
      <c r="J4987" s="6" t="n">
        <v>1155579.86400582</v>
      </c>
      <c r="K4987" s="6" t="n">
        <v>1152851.08246284</v>
      </c>
      <c r="L4987" s="6" t="n">
        <v>1156702.69549216</v>
      </c>
      <c r="M4987" s="6" t="n">
        <v>1152239.93905325</v>
      </c>
      <c r="N4987" s="6" t="n">
        <v>54674.0929684828</v>
      </c>
      <c r="O4987" s="7" t="n">
        <v>12246.8595943467</v>
      </c>
    </row>
    <row r="4988" customFormat="false" ht="12.75" hidden="false" customHeight="false" outlineLevel="0" collapsed="false">
      <c r="A4988" s="15" t="n">
        <v>4933</v>
      </c>
      <c r="B4988" s="5" t="n">
        <v>120630.113035469</v>
      </c>
      <c r="C4988" s="5" t="n">
        <v>117230.563987197</v>
      </c>
      <c r="D4988" s="5" t="n">
        <v>93552.999016719</v>
      </c>
      <c r="E4988" s="5" t="n">
        <v>93785.9033804696</v>
      </c>
      <c r="F4988" s="5" t="n">
        <v>103771.799821017</v>
      </c>
      <c r="G4988" s="5" t="n">
        <v>108562.96799122</v>
      </c>
      <c r="H4988" s="6" t="n">
        <v>1268121.04488694</v>
      </c>
      <c r="I4988" s="6" t="n">
        <v>1271520.59393521</v>
      </c>
      <c r="J4988" s="6" t="n">
        <v>1295198.15890569</v>
      </c>
      <c r="K4988" s="6" t="n">
        <v>1294965.25454194</v>
      </c>
      <c r="L4988" s="6" t="n">
        <v>1284979.35810139</v>
      </c>
      <c r="M4988" s="6" t="n">
        <v>1280188.18993119</v>
      </c>
      <c r="N4988" s="6" t="n">
        <v>82863.0173992191</v>
      </c>
      <c r="O4988" s="7" t="n">
        <v>13887.5115792241</v>
      </c>
    </row>
    <row r="4989" customFormat="false" ht="12.75" hidden="false" customHeight="false" outlineLevel="0" collapsed="false">
      <c r="A4989" s="15" t="n">
        <v>4934</v>
      </c>
      <c r="B4989" s="5" t="n">
        <v>118955.240911711</v>
      </c>
      <c r="C4989" s="5" t="n">
        <v>103425.107905695</v>
      </c>
      <c r="D4989" s="5" t="n">
        <v>82692.606808738</v>
      </c>
      <c r="E4989" s="5" t="n">
        <v>87274.534328332</v>
      </c>
      <c r="F4989" s="5" t="n">
        <v>93731.4656322549</v>
      </c>
      <c r="G4989" s="5" t="n">
        <v>101290.887876317</v>
      </c>
      <c r="H4989" s="6" t="n">
        <v>1309795.33354189</v>
      </c>
      <c r="I4989" s="6" t="n">
        <v>1325325.46654791</v>
      </c>
      <c r="J4989" s="6" t="n">
        <v>1346057.96764486</v>
      </c>
      <c r="K4989" s="6" t="n">
        <v>1341476.04012527</v>
      </c>
      <c r="L4989" s="6" t="n">
        <v>1335019.10882135</v>
      </c>
      <c r="M4989" s="6" t="n">
        <v>1327459.68657729</v>
      </c>
      <c r="N4989" s="6" t="n">
        <v>85703.2118589108</v>
      </c>
      <c r="O4989" s="7" t="n">
        <v>14287.505744536</v>
      </c>
    </row>
    <row r="4990" customFormat="false" ht="12.75" hidden="false" customHeight="false" outlineLevel="0" collapsed="false">
      <c r="A4990" s="15" t="n">
        <v>4935</v>
      </c>
      <c r="B4990" s="5" t="n">
        <v>92099.3548127676</v>
      </c>
      <c r="C4990" s="5" t="n">
        <v>90776.4645946881</v>
      </c>
      <c r="D4990" s="5" t="n">
        <v>69381.2397235376</v>
      </c>
      <c r="E4990" s="5" t="n">
        <v>71124.769863191</v>
      </c>
      <c r="F4990" s="5" t="n">
        <v>73921.5927544002</v>
      </c>
      <c r="G4990" s="5" t="n">
        <v>76146.3375573126</v>
      </c>
      <c r="H4990" s="6" t="n">
        <v>1197145.00997309</v>
      </c>
      <c r="I4990" s="6" t="n">
        <v>1198467.90019117</v>
      </c>
      <c r="J4990" s="6" t="n">
        <v>1219863.12506232</v>
      </c>
      <c r="K4990" s="6" t="n">
        <v>1218119.59492267</v>
      </c>
      <c r="L4990" s="6" t="n">
        <v>1215322.77203146</v>
      </c>
      <c r="M4990" s="6" t="n">
        <v>1213098.02722855</v>
      </c>
      <c r="N4990" s="6" t="n">
        <v>69191.42883127</v>
      </c>
      <c r="O4990" s="7" t="n">
        <v>12892.4436478586</v>
      </c>
    </row>
    <row r="4991" customFormat="false" ht="12.75" hidden="false" customHeight="false" outlineLevel="0" collapsed="false">
      <c r="A4991" s="15" t="n">
        <v>4936</v>
      </c>
      <c r="B4991" s="5" t="n">
        <v>103760.783211709</v>
      </c>
      <c r="C4991" s="5" t="n">
        <v>96853.2464806116</v>
      </c>
      <c r="D4991" s="5" t="n">
        <v>88554.3142248604</v>
      </c>
      <c r="E4991" s="5" t="n">
        <v>86949.7880189151</v>
      </c>
      <c r="F4991" s="5" t="n">
        <v>69981.9670177007</v>
      </c>
      <c r="G4991" s="5" t="n">
        <v>73683.2775804904</v>
      </c>
      <c r="H4991" s="6" t="n">
        <v>1243965.85571923</v>
      </c>
      <c r="I4991" s="6" t="n">
        <v>1250873.39245033</v>
      </c>
      <c r="J4991" s="6" t="n">
        <v>1259172.32470608</v>
      </c>
      <c r="K4991" s="6" t="n">
        <v>1260776.85091203</v>
      </c>
      <c r="L4991" s="6" t="n">
        <v>1277744.67191324</v>
      </c>
      <c r="M4991" s="6" t="n">
        <v>1274043.36135045</v>
      </c>
      <c r="N4991" s="6" t="n">
        <v>77829.6206021423</v>
      </c>
      <c r="O4991" s="7" t="n">
        <v>13477.2663893094</v>
      </c>
    </row>
    <row r="4992" customFormat="false" ht="12.75" hidden="false" customHeight="false" outlineLevel="0" collapsed="false">
      <c r="A4992" s="15" t="n">
        <v>4937</v>
      </c>
      <c r="B4992" s="5" t="n">
        <v>79204.725354787</v>
      </c>
      <c r="C4992" s="5" t="n">
        <v>78799.7674079951</v>
      </c>
      <c r="D4992" s="5" t="n">
        <v>70852.3970466212</v>
      </c>
      <c r="E4992" s="5" t="n">
        <v>70303.3594592613</v>
      </c>
      <c r="F4992" s="5" t="n">
        <v>65947.7088854076</v>
      </c>
      <c r="G4992" s="5" t="n">
        <v>69121.8886080611</v>
      </c>
      <c r="H4992" s="6" t="n">
        <v>1088935.91329003</v>
      </c>
      <c r="I4992" s="6" t="n">
        <v>1089340.87123682</v>
      </c>
      <c r="J4992" s="6" t="n">
        <v>1097288.24159819</v>
      </c>
      <c r="K4992" s="6" t="n">
        <v>1097837.27918556</v>
      </c>
      <c r="L4992" s="6" t="n">
        <v>1102192.92975941</v>
      </c>
      <c r="M4992" s="6" t="n">
        <v>1099018.75003676</v>
      </c>
      <c r="N4992" s="6" t="n">
        <v>54204.725354787</v>
      </c>
      <c r="O4992" s="7" t="n">
        <v>11681.4063864482</v>
      </c>
    </row>
    <row r="4993" customFormat="false" ht="12.75" hidden="false" customHeight="false" outlineLevel="0" collapsed="false">
      <c r="A4993" s="15" t="n">
        <v>4938</v>
      </c>
      <c r="B4993" s="5" t="n">
        <v>34312.7411785913</v>
      </c>
      <c r="C4993" s="5" t="n">
        <v>27583.974681285</v>
      </c>
      <c r="D4993" s="5" t="n">
        <v>30076.6795521627</v>
      </c>
      <c r="E4993" s="5" t="n">
        <v>35105.8188115991</v>
      </c>
      <c r="F4993" s="5" t="n">
        <v>43105.8188115991</v>
      </c>
      <c r="G4993" s="5" t="n">
        <v>51105.8188115991</v>
      </c>
      <c r="H4993" s="6" t="n">
        <v>1010408.78828386</v>
      </c>
      <c r="I4993" s="6" t="n">
        <v>1017137.55478117</v>
      </c>
      <c r="J4993" s="6" t="n">
        <v>1014644.84991029</v>
      </c>
      <c r="K4993" s="6" t="n">
        <v>1009615.71065085</v>
      </c>
      <c r="L4993" s="6" t="n">
        <v>1001615.71065085</v>
      </c>
      <c r="M4993" s="6" t="n">
        <v>993615.710650852</v>
      </c>
      <c r="N4993" s="6" t="n">
        <v>32236.0616264286</v>
      </c>
      <c r="O4993" s="7" t="n">
        <v>10447.2152946245</v>
      </c>
    </row>
    <row r="4994" customFormat="false" ht="12.75" hidden="false" customHeight="false" outlineLevel="0" collapsed="false">
      <c r="A4994" s="15" t="n">
        <v>4939</v>
      </c>
      <c r="B4994" s="5" t="n">
        <v>58005.9937511144</v>
      </c>
      <c r="C4994" s="5" t="n">
        <v>54788.1221557353</v>
      </c>
      <c r="D4994" s="5" t="n">
        <v>48741.7258197014</v>
      </c>
      <c r="E4994" s="5" t="n">
        <v>47837.9430490585</v>
      </c>
      <c r="F4994" s="5" t="n">
        <v>49053.7663148749</v>
      </c>
      <c r="G4994" s="5" t="n">
        <v>53447.0215906591</v>
      </c>
      <c r="H4994" s="6" t="n">
        <v>1088912.85044876</v>
      </c>
      <c r="I4994" s="6" t="n">
        <v>1092130.72204414</v>
      </c>
      <c r="J4994" s="6" t="n">
        <v>1098177.11838017</v>
      </c>
      <c r="K4994" s="6" t="n">
        <v>1099080.90115081</v>
      </c>
      <c r="L4994" s="6" t="n">
        <v>1097865.077885</v>
      </c>
      <c r="M4994" s="6" t="n">
        <v>1093471.82260921</v>
      </c>
      <c r="N4994" s="6" t="n">
        <v>48474.6045182067</v>
      </c>
      <c r="O4994" s="7" t="n">
        <v>11469.1884419987</v>
      </c>
    </row>
    <row r="4995" customFormat="false" ht="12.75" hidden="false" customHeight="false" outlineLevel="0" collapsed="false">
      <c r="A4995" s="15" t="n">
        <v>4940</v>
      </c>
      <c r="B4995" s="5" t="n">
        <v>77267.788705637</v>
      </c>
      <c r="C4995" s="5" t="n">
        <v>73525.5427966349</v>
      </c>
      <c r="D4995" s="5" t="n">
        <v>68395.6243308632</v>
      </c>
      <c r="E4995" s="5" t="n">
        <v>67591.2926580827</v>
      </c>
      <c r="F4995" s="5" t="n">
        <v>62366.2718288687</v>
      </c>
      <c r="G4995" s="5" t="n">
        <v>70527.2346603236</v>
      </c>
      <c r="H4995" s="6" t="n">
        <v>1209724.17992765</v>
      </c>
      <c r="I4995" s="6" t="n">
        <v>1213466.42583666</v>
      </c>
      <c r="J4995" s="6" t="n">
        <v>1218596.34430243</v>
      </c>
      <c r="K4995" s="6" t="n">
        <v>1219400.67597521</v>
      </c>
      <c r="L4995" s="6" t="n">
        <v>1224625.69680442</v>
      </c>
      <c r="M4995" s="6" t="n">
        <v>1216464.73397297</v>
      </c>
      <c r="N4995" s="6" t="n">
        <v>60048.0614338363</v>
      </c>
      <c r="O4995" s="7" t="n">
        <v>12869.9196863329</v>
      </c>
    </row>
    <row r="4996" customFormat="false" ht="12.75" hidden="false" customHeight="false" outlineLevel="0" collapsed="false">
      <c r="A4996" s="15" t="n">
        <v>4941</v>
      </c>
      <c r="B4996" s="5" t="n">
        <v>56366.5625785881</v>
      </c>
      <c r="C4996" s="5" t="n">
        <v>48221.9330557267</v>
      </c>
      <c r="D4996" s="5" t="n">
        <v>46847.8984574761</v>
      </c>
      <c r="E4996" s="5" t="n">
        <v>49394.6824761837</v>
      </c>
      <c r="F4996" s="5" t="n">
        <v>44165.6669244929</v>
      </c>
      <c r="G4996" s="5" t="n">
        <v>52165.6669244929</v>
      </c>
      <c r="H4996" s="6" t="n">
        <v>1029318.4177901</v>
      </c>
      <c r="I4996" s="6" t="n">
        <v>1037463.04731297</v>
      </c>
      <c r="J4996" s="6" t="n">
        <v>1038837.08191122</v>
      </c>
      <c r="K4996" s="6" t="n">
        <v>1036290.29789251</v>
      </c>
      <c r="L4996" s="6" t="n">
        <v>1041519.3134442</v>
      </c>
      <c r="M4996" s="6" t="n">
        <v>1033519.3134442</v>
      </c>
      <c r="N4996" s="6" t="n">
        <v>43175.3932091255</v>
      </c>
      <c r="O4996" s="7" t="n">
        <v>10856.8498036869</v>
      </c>
    </row>
    <row r="4997" customFormat="false" ht="12.75" hidden="false" customHeight="false" outlineLevel="0" collapsed="false">
      <c r="A4997" s="15" t="n">
        <v>4942</v>
      </c>
      <c r="B4997" s="5" t="n">
        <v>103728.987078615</v>
      </c>
      <c r="C4997" s="5" t="n">
        <v>113895.773057312</v>
      </c>
      <c r="D4997" s="5" t="n">
        <v>103825.04032702</v>
      </c>
      <c r="E4997" s="5" t="n">
        <v>88739.1455393045</v>
      </c>
      <c r="F4997" s="5" t="n">
        <v>92434.4315110078</v>
      </c>
      <c r="G4997" s="5" t="n">
        <v>96873.6872680427</v>
      </c>
      <c r="H4997" s="6" t="n">
        <v>1340933.87197432</v>
      </c>
      <c r="I4997" s="6" t="n">
        <v>1330767.08599562</v>
      </c>
      <c r="J4997" s="6" t="n">
        <v>1340837.81872591</v>
      </c>
      <c r="K4997" s="6" t="n">
        <v>1355923.71351363</v>
      </c>
      <c r="L4997" s="6" t="n">
        <v>1352228.42754192</v>
      </c>
      <c r="M4997" s="6" t="n">
        <v>1347789.17178489</v>
      </c>
      <c r="N4997" s="6" t="n">
        <v>71711.613308505</v>
      </c>
      <c r="O4997" s="7" t="n">
        <v>14446.6285905293</v>
      </c>
    </row>
    <row r="4998" customFormat="false" ht="12.75" hidden="false" customHeight="false" outlineLevel="0" collapsed="false">
      <c r="A4998" s="15" t="n">
        <v>4943</v>
      </c>
      <c r="B4998" s="5" t="n">
        <v>52241.5198561423</v>
      </c>
      <c r="C4998" s="5" t="n">
        <v>51876.0345567298</v>
      </c>
      <c r="D4998" s="5" t="n">
        <v>52159.4596064355</v>
      </c>
      <c r="E4998" s="5" t="n">
        <v>51750.7437115926</v>
      </c>
      <c r="F4998" s="5" t="n">
        <v>57918.0787521762</v>
      </c>
      <c r="G4998" s="5" t="n">
        <v>64668.0787521762</v>
      </c>
      <c r="H4998" s="6" t="n">
        <v>1104581.15648486</v>
      </c>
      <c r="I4998" s="6" t="n">
        <v>1104946.64178427</v>
      </c>
      <c r="J4998" s="6" t="n">
        <v>1104663.21673456</v>
      </c>
      <c r="K4998" s="6" t="n">
        <v>1105071.9326294</v>
      </c>
      <c r="L4998" s="6" t="n">
        <v>1098904.59758882</v>
      </c>
      <c r="M4998" s="6" t="n">
        <v>1092154.59758882</v>
      </c>
      <c r="N4998" s="6" t="n">
        <v>42240.7761445497</v>
      </c>
      <c r="O4998" s="7" t="n">
        <v>11568.22676341</v>
      </c>
    </row>
    <row r="4999" customFormat="false" ht="12.75" hidden="false" customHeight="false" outlineLevel="0" collapsed="false">
      <c r="A4999" s="15" t="n">
        <v>4944</v>
      </c>
      <c r="B4999" s="5" t="n">
        <v>78564.213998638</v>
      </c>
      <c r="C4999" s="5" t="n">
        <v>69563.0941892438</v>
      </c>
      <c r="D4999" s="5" t="n">
        <v>67013.8439781952</v>
      </c>
      <c r="E4999" s="5" t="n">
        <v>60761.6144836943</v>
      </c>
      <c r="F4999" s="5" t="n">
        <v>65750.256890516</v>
      </c>
      <c r="G4999" s="5" t="n">
        <v>70514.9603708195</v>
      </c>
      <c r="H4999" s="6" t="n">
        <v>1108188.70085201</v>
      </c>
      <c r="I4999" s="6" t="n">
        <v>1117189.8206614</v>
      </c>
      <c r="J4999" s="6" t="n">
        <v>1119739.07087245</v>
      </c>
      <c r="K4999" s="6" t="n">
        <v>1125991.30036695</v>
      </c>
      <c r="L4999" s="6" t="n">
        <v>1121002.65796013</v>
      </c>
      <c r="M4999" s="6" t="n">
        <v>1116237.95447982</v>
      </c>
      <c r="N4999" s="6" t="n">
        <v>59985.2965196966</v>
      </c>
      <c r="O4999" s="7" t="n">
        <v>11867.5291485065</v>
      </c>
    </row>
    <row r="5000" customFormat="false" ht="12.75" hidden="false" customHeight="false" outlineLevel="0" collapsed="false">
      <c r="A5000" s="15" t="n">
        <v>4945</v>
      </c>
      <c r="B5000" s="5" t="n">
        <v>43393.9251605653</v>
      </c>
      <c r="C5000" s="5" t="n">
        <v>47756.0358271781</v>
      </c>
      <c r="D5000" s="5" t="n">
        <v>42723.8134612881</v>
      </c>
      <c r="E5000" s="5" t="n">
        <v>47473.8134612881</v>
      </c>
      <c r="F5000" s="5" t="n">
        <v>52353.3844325734</v>
      </c>
      <c r="G5000" s="5" t="n">
        <v>58518.9970575917</v>
      </c>
      <c r="H5000" s="6" t="n">
        <v>1013223.99691979</v>
      </c>
      <c r="I5000" s="6" t="n">
        <v>1008861.88625317</v>
      </c>
      <c r="J5000" s="6" t="n">
        <v>1013894.10861906</v>
      </c>
      <c r="K5000" s="6" t="n">
        <v>1009144.10861906</v>
      </c>
      <c r="L5000" s="6" t="n">
        <v>1004264.53764778</v>
      </c>
      <c r="M5000" s="6" t="n">
        <v>998098.92502276</v>
      </c>
      <c r="N5000" s="6" t="n">
        <v>30893.9251605653</v>
      </c>
      <c r="O5000" s="7" t="n">
        <v>10566.1792208036</v>
      </c>
    </row>
    <row r="5001" customFormat="false" ht="12.75" hidden="false" customHeight="false" outlineLevel="0" collapsed="false">
      <c r="A5001" s="15" t="n">
        <v>4946</v>
      </c>
      <c r="B5001" s="5" t="n">
        <v>93522.161581996</v>
      </c>
      <c r="C5001" s="5" t="n">
        <v>84687.8649936884</v>
      </c>
      <c r="D5001" s="5" t="n">
        <v>68769.4857086465</v>
      </c>
      <c r="E5001" s="5" t="n">
        <v>70189.5535455884</v>
      </c>
      <c r="F5001" s="5" t="n">
        <v>71871.1996281258</v>
      </c>
      <c r="G5001" s="5" t="n">
        <v>66212.5775416697</v>
      </c>
      <c r="H5001" s="6" t="n">
        <v>1150937.36563077</v>
      </c>
      <c r="I5001" s="6" t="n">
        <v>1159771.66221908</v>
      </c>
      <c r="J5001" s="6" t="n">
        <v>1175690.04150412</v>
      </c>
      <c r="K5001" s="6" t="n">
        <v>1174269.97366718</v>
      </c>
      <c r="L5001" s="6" t="n">
        <v>1172588.32758464</v>
      </c>
      <c r="M5001" s="6" t="n">
        <v>1178246.9496711</v>
      </c>
      <c r="N5001" s="6" t="n">
        <v>71823.7282383984</v>
      </c>
      <c r="O5001" s="7" t="n">
        <v>12444.5952721277</v>
      </c>
    </row>
    <row r="5002" customFormat="false" ht="12.75" hidden="false" customHeight="false" outlineLevel="0" collapsed="false">
      <c r="A5002" s="15" t="n">
        <v>4947</v>
      </c>
      <c r="B5002" s="5" t="n">
        <v>111234.981311652</v>
      </c>
      <c r="C5002" s="5" t="n">
        <v>102355.259146852</v>
      </c>
      <c r="D5002" s="5" t="n">
        <v>105056.677187541</v>
      </c>
      <c r="E5002" s="5" t="n">
        <v>102056.677187541</v>
      </c>
      <c r="F5002" s="5" t="n">
        <v>88890.4016962757</v>
      </c>
      <c r="G5002" s="5" t="n">
        <v>84221.2947077277</v>
      </c>
      <c r="H5002" s="6" t="n">
        <v>1296649.29935497</v>
      </c>
      <c r="I5002" s="6" t="n">
        <v>1305529.02151977</v>
      </c>
      <c r="J5002" s="6" t="n">
        <v>1302827.60347908</v>
      </c>
      <c r="K5002" s="6" t="n">
        <v>1305827.60347908</v>
      </c>
      <c r="L5002" s="6" t="n">
        <v>1318993.87897034</v>
      </c>
      <c r="M5002" s="6" t="n">
        <v>1323662.98595889</v>
      </c>
      <c r="N5002" s="6" t="n">
        <v>78850.821452213</v>
      </c>
      <c r="O5002" s="7" t="n">
        <v>14078.8428066662</v>
      </c>
    </row>
    <row r="5003" customFormat="false" ht="12.75" hidden="false" customHeight="false" outlineLevel="0" collapsed="false">
      <c r="A5003" s="15" t="n">
        <v>4948</v>
      </c>
      <c r="B5003" s="5" t="n">
        <v>39856.4847785758</v>
      </c>
      <c r="C5003" s="5" t="n">
        <v>38506.0015804132</v>
      </c>
      <c r="D5003" s="5" t="n">
        <v>44425.0211177378</v>
      </c>
      <c r="E5003" s="5" t="n">
        <v>48526.0037421436</v>
      </c>
      <c r="F5003" s="5" t="n">
        <v>48910.7394200462</v>
      </c>
      <c r="G5003" s="5" t="n">
        <v>54910.7394200462</v>
      </c>
      <c r="H5003" s="6" t="n">
        <v>960879.965512143</v>
      </c>
      <c r="I5003" s="6" t="n">
        <v>962230.448710306</v>
      </c>
      <c r="J5003" s="6" t="n">
        <v>956311.429172982</v>
      </c>
      <c r="K5003" s="6" t="n">
        <v>952210.446548576</v>
      </c>
      <c r="L5003" s="6" t="n">
        <v>951825.710870672</v>
      </c>
      <c r="M5003" s="6" t="n">
        <v>945825.710870672</v>
      </c>
      <c r="N5003" s="6" t="n">
        <v>32445.7453585295</v>
      </c>
      <c r="O5003" s="7" t="n">
        <v>10007.3645029072</v>
      </c>
    </row>
    <row r="5004" customFormat="false" ht="12.75" hidden="false" customHeight="false" outlineLevel="0" collapsed="false">
      <c r="A5004" s="15" t="n">
        <v>4949</v>
      </c>
      <c r="B5004" s="5" t="n">
        <v>97797.3380048134</v>
      </c>
      <c r="C5004" s="5" t="n">
        <v>102995.248115319</v>
      </c>
      <c r="D5004" s="5" t="n">
        <v>105714.911063133</v>
      </c>
      <c r="E5004" s="5" t="n">
        <v>100462.339953558</v>
      </c>
      <c r="F5004" s="5" t="n">
        <v>82871.7668662249</v>
      </c>
      <c r="G5004" s="5" t="n">
        <v>75068.1222427751</v>
      </c>
      <c r="H5004" s="6" t="n">
        <v>1243450.70555579</v>
      </c>
      <c r="I5004" s="6" t="n">
        <v>1238252.79544528</v>
      </c>
      <c r="J5004" s="6" t="n">
        <v>1235533.13249747</v>
      </c>
      <c r="K5004" s="6" t="n">
        <v>1240785.70360704</v>
      </c>
      <c r="L5004" s="6" t="n">
        <v>1258376.27669437</v>
      </c>
      <c r="M5004" s="6" t="n">
        <v>1266179.92131782</v>
      </c>
      <c r="N5004" s="6" t="n">
        <v>70078.0180674751</v>
      </c>
      <c r="O5004" s="7" t="n">
        <v>13412.480435606</v>
      </c>
    </row>
    <row r="5005" customFormat="false" ht="12.75" hidden="false" customHeight="false" outlineLevel="0" collapsed="false">
      <c r="A5005" s="15" t="n">
        <v>4950</v>
      </c>
      <c r="B5005" s="5" t="n">
        <v>126775.82939613</v>
      </c>
      <c r="C5005" s="5" t="n">
        <v>99092.9147770767</v>
      </c>
      <c r="D5005" s="5" t="n">
        <v>89704.0894693993</v>
      </c>
      <c r="E5005" s="5" t="n">
        <v>82355.4432217131</v>
      </c>
      <c r="F5005" s="5" t="n">
        <v>80316.2562183711</v>
      </c>
      <c r="G5005" s="5" t="n">
        <v>80185.4691955904</v>
      </c>
      <c r="H5005" s="6" t="n">
        <v>1305145.00224812</v>
      </c>
      <c r="I5005" s="6" t="n">
        <v>1332827.91686718</v>
      </c>
      <c r="J5005" s="6" t="n">
        <v>1342216.74217485</v>
      </c>
      <c r="K5005" s="6" t="n">
        <v>1349565.38842254</v>
      </c>
      <c r="L5005" s="6" t="n">
        <v>1351604.57542588</v>
      </c>
      <c r="M5005" s="6" t="n">
        <v>1351735.36244866</v>
      </c>
      <c r="N5005" s="6" t="n">
        <v>90448.6144916598</v>
      </c>
      <c r="O5005" s="7" t="n">
        <v>14319.2083164425</v>
      </c>
    </row>
    <row r="5006" customFormat="false" ht="12.75" hidden="false" customHeight="false" outlineLevel="0" collapsed="false">
      <c r="A5006" s="15" t="n">
        <v>4951</v>
      </c>
      <c r="B5006" s="5" t="n">
        <v>128607.351056962</v>
      </c>
      <c r="C5006" s="5" t="n">
        <v>131724.898246588</v>
      </c>
      <c r="D5006" s="5" t="n">
        <v>131162.809931745</v>
      </c>
      <c r="E5006" s="5" t="n">
        <v>119683.837625871</v>
      </c>
      <c r="F5006" s="5" t="n">
        <v>110183.837625871</v>
      </c>
      <c r="G5006" s="5" t="n">
        <v>108724.036064847</v>
      </c>
      <c r="H5006" s="6" t="n">
        <v>1420305.13803284</v>
      </c>
      <c r="I5006" s="6" t="n">
        <v>1417187.59084322</v>
      </c>
      <c r="J5006" s="6" t="n">
        <v>1417749.67915806</v>
      </c>
      <c r="K5006" s="6" t="n">
        <v>1429228.65146394</v>
      </c>
      <c r="L5006" s="6" t="n">
        <v>1438728.65146394</v>
      </c>
      <c r="M5006" s="6" t="n">
        <v>1440188.45302496</v>
      </c>
      <c r="N5006" s="6" t="n">
        <v>90000</v>
      </c>
      <c r="O5006" s="7" t="n">
        <v>15489.1248908981</v>
      </c>
    </row>
    <row r="5007" customFormat="false" ht="12.75" hidden="false" customHeight="false" outlineLevel="0" collapsed="false">
      <c r="A5007" s="15" t="n">
        <v>4952</v>
      </c>
      <c r="B5007" s="5" t="n">
        <v>54167.2293326139</v>
      </c>
      <c r="C5007" s="5" t="n">
        <v>48713.3883679651</v>
      </c>
      <c r="D5007" s="5" t="n">
        <v>52874.1471740675</v>
      </c>
      <c r="E5007" s="5" t="n">
        <v>58360.4669639984</v>
      </c>
      <c r="F5007" s="5" t="n">
        <v>66313.5244766649</v>
      </c>
      <c r="G5007" s="5" t="n">
        <v>70533.8975258081</v>
      </c>
      <c r="H5007" s="6" t="n">
        <v>1078354.0508146</v>
      </c>
      <c r="I5007" s="6" t="n">
        <v>1083807.89177925</v>
      </c>
      <c r="J5007" s="6" t="n">
        <v>1079647.13297315</v>
      </c>
      <c r="K5007" s="6" t="n">
        <v>1074160.81318322</v>
      </c>
      <c r="L5007" s="6" t="n">
        <v>1066207.75567055</v>
      </c>
      <c r="M5007" s="6" t="n">
        <v>1061987.38262141</v>
      </c>
      <c r="N5007" s="6" t="n">
        <v>43241.0823377622</v>
      </c>
      <c r="O5007" s="7" t="n">
        <v>11325.2128014721</v>
      </c>
    </row>
    <row r="5008" customFormat="false" ht="12.75" hidden="false" customHeight="false" outlineLevel="0" collapsed="false">
      <c r="A5008" s="15" t="n">
        <v>4953</v>
      </c>
      <c r="B5008" s="5" t="n">
        <v>32040.6151475583</v>
      </c>
      <c r="C5008" s="5" t="n">
        <v>30474.826795051</v>
      </c>
      <c r="D5008" s="5" t="n">
        <v>35828.3350867966</v>
      </c>
      <c r="E5008" s="5" t="n">
        <v>40468.1615599496</v>
      </c>
      <c r="F5008" s="5" t="n">
        <v>45639.826473153</v>
      </c>
      <c r="G5008" s="5" t="n">
        <v>53639.826473153</v>
      </c>
      <c r="H5008" s="6" t="n">
        <v>1064187.68676796</v>
      </c>
      <c r="I5008" s="6" t="n">
        <v>1065753.47512046</v>
      </c>
      <c r="J5008" s="6" t="n">
        <v>1060399.96682872</v>
      </c>
      <c r="K5008" s="6" t="n">
        <v>1055760.14035557</v>
      </c>
      <c r="L5008" s="6" t="n">
        <v>1050588.47544236</v>
      </c>
      <c r="M5008" s="6" t="n">
        <v>1042588.47544236</v>
      </c>
      <c r="N5008" s="6" t="n">
        <v>24897.1205901114</v>
      </c>
      <c r="O5008" s="7" t="n">
        <v>10962.2830191552</v>
      </c>
    </row>
    <row r="5009" customFormat="false" ht="12.75" hidden="false" customHeight="false" outlineLevel="0" collapsed="false">
      <c r="A5009" s="15" t="n">
        <v>4954</v>
      </c>
      <c r="B5009" s="5" t="n">
        <v>89247.5514407763</v>
      </c>
      <c r="C5009" s="5" t="n">
        <v>93928.4695077375</v>
      </c>
      <c r="D5009" s="5" t="n">
        <v>89410.1970239566</v>
      </c>
      <c r="E5009" s="5" t="n">
        <v>76440.1686827773</v>
      </c>
      <c r="F5009" s="5" t="n">
        <v>82690.1686827773</v>
      </c>
      <c r="G5009" s="5" t="n">
        <v>89739.7530627235</v>
      </c>
      <c r="H5009" s="6" t="n">
        <v>1216432.50290926</v>
      </c>
      <c r="I5009" s="6" t="n">
        <v>1211751.5848423</v>
      </c>
      <c r="J5009" s="6" t="n">
        <v>1216269.85732608</v>
      </c>
      <c r="K5009" s="6" t="n">
        <v>1229239.88566726</v>
      </c>
      <c r="L5009" s="6" t="n">
        <v>1222989.88566726</v>
      </c>
      <c r="M5009" s="6" t="n">
        <v>1215940.30128731</v>
      </c>
      <c r="N5009" s="6" t="n">
        <v>66976.2937743668</v>
      </c>
      <c r="O5009" s="7" t="n">
        <v>13056.8005435004</v>
      </c>
    </row>
    <row r="5010" customFormat="false" ht="12.75" hidden="false" customHeight="false" outlineLevel="0" collapsed="false">
      <c r="A5010" s="15" t="n">
        <v>4955</v>
      </c>
      <c r="B5010" s="5" t="n">
        <v>67854.5103071929</v>
      </c>
      <c r="C5010" s="5" t="n">
        <v>75206.6283252635</v>
      </c>
      <c r="D5010" s="5" t="n">
        <v>71589.2298652623</v>
      </c>
      <c r="E5010" s="5" t="n">
        <v>71462.6934656918</v>
      </c>
      <c r="F5010" s="5" t="n">
        <v>68292.6812956513</v>
      </c>
      <c r="G5010" s="5" t="n">
        <v>63836.5603145807</v>
      </c>
      <c r="H5010" s="6" t="n">
        <v>1092618.84344362</v>
      </c>
      <c r="I5010" s="6" t="n">
        <v>1085266.72542555</v>
      </c>
      <c r="J5010" s="6" t="n">
        <v>1088884.12388555</v>
      </c>
      <c r="K5010" s="6" t="n">
        <v>1089010.66028512</v>
      </c>
      <c r="L5010" s="6" t="n">
        <v>1092180.67245516</v>
      </c>
      <c r="M5010" s="6" t="n">
        <v>1096636.79343623</v>
      </c>
      <c r="N5010" s="6" t="n">
        <v>45690.1575435549</v>
      </c>
      <c r="O5010" s="7" t="n">
        <v>11604.7335375081</v>
      </c>
    </row>
    <row r="5011" customFormat="false" ht="12.75" hidden="false" customHeight="false" outlineLevel="0" collapsed="false">
      <c r="A5011" s="15" t="n">
        <v>4956</v>
      </c>
      <c r="B5011" s="5" t="n">
        <v>73504.4055418829</v>
      </c>
      <c r="C5011" s="5" t="n">
        <v>74620.9434114401</v>
      </c>
      <c r="D5011" s="5" t="n">
        <v>65307.1419215467</v>
      </c>
      <c r="E5011" s="5" t="n">
        <v>57959.3387091863</v>
      </c>
      <c r="F5011" s="5" t="n">
        <v>54467.997108729</v>
      </c>
      <c r="G5011" s="5" t="n">
        <v>60467.997108729</v>
      </c>
      <c r="H5011" s="6" t="n">
        <v>1125103.83091</v>
      </c>
      <c r="I5011" s="6" t="n">
        <v>1123987.29304045</v>
      </c>
      <c r="J5011" s="6" t="n">
        <v>1133301.09453034</v>
      </c>
      <c r="K5011" s="6" t="n">
        <v>1140648.8977427</v>
      </c>
      <c r="L5011" s="6" t="n">
        <v>1144140.23934316</v>
      </c>
      <c r="M5011" s="6" t="n">
        <v>1138140.23934316</v>
      </c>
      <c r="N5011" s="6" t="n">
        <v>54631.8653763082</v>
      </c>
      <c r="O5011" s="7" t="n">
        <v>11986.0823645189</v>
      </c>
    </row>
    <row r="5012" customFormat="false" ht="12.75" hidden="false" customHeight="false" outlineLevel="0" collapsed="false">
      <c r="A5012" s="15" t="n">
        <v>4957</v>
      </c>
      <c r="B5012" s="5" t="n">
        <v>92330.0709222101</v>
      </c>
      <c r="C5012" s="5" t="n">
        <v>88147.9284485205</v>
      </c>
      <c r="D5012" s="5" t="n">
        <v>72890.7046543366</v>
      </c>
      <c r="E5012" s="5" t="n">
        <v>72435.928330321</v>
      </c>
      <c r="F5012" s="5" t="n">
        <v>66072.1971310093</v>
      </c>
      <c r="G5012" s="5" t="n">
        <v>70627.5942049384</v>
      </c>
      <c r="H5012" s="6" t="n">
        <v>1207883.35587649</v>
      </c>
      <c r="I5012" s="6" t="n">
        <v>1212065.49835018</v>
      </c>
      <c r="J5012" s="6" t="n">
        <v>1227322.72214437</v>
      </c>
      <c r="K5012" s="6" t="n">
        <v>1227777.49846838</v>
      </c>
      <c r="L5012" s="6" t="n">
        <v>1234141.22966769</v>
      </c>
      <c r="M5012" s="6" t="n">
        <v>1229585.83259377</v>
      </c>
      <c r="N5012" s="6" t="n">
        <v>66600.6858046925</v>
      </c>
      <c r="O5012" s="7" t="n">
        <v>13002.134267987</v>
      </c>
    </row>
    <row r="5013" customFormat="false" ht="12.75" hidden="false" customHeight="false" outlineLevel="0" collapsed="false">
      <c r="A5013" s="15" t="n">
        <v>4958</v>
      </c>
      <c r="B5013" s="5" t="n">
        <v>70194.8270060792</v>
      </c>
      <c r="C5013" s="5" t="n">
        <v>72736.3377959716</v>
      </c>
      <c r="D5013" s="5" t="n">
        <v>72870.6851771408</v>
      </c>
      <c r="E5013" s="5" t="n">
        <v>58548.6467180077</v>
      </c>
      <c r="F5013" s="5" t="n">
        <v>58475.06040515</v>
      </c>
      <c r="G5013" s="5" t="n">
        <v>61508.180556689</v>
      </c>
      <c r="H5013" s="6" t="n">
        <v>1092201.39937996</v>
      </c>
      <c r="I5013" s="6" t="n">
        <v>1089659.88859007</v>
      </c>
      <c r="J5013" s="6" t="n">
        <v>1089525.5412089</v>
      </c>
      <c r="K5013" s="6" t="n">
        <v>1103847.57966803</v>
      </c>
      <c r="L5013" s="6" t="n">
        <v>1103921.16598089</v>
      </c>
      <c r="M5013" s="6" t="n">
        <v>1100888.04582935</v>
      </c>
      <c r="N5013" s="6" t="n">
        <v>55414.2993368384</v>
      </c>
      <c r="O5013" s="7" t="n">
        <v>11623.9622638604</v>
      </c>
    </row>
    <row r="5014" customFormat="false" ht="12.75" hidden="false" customHeight="false" outlineLevel="0" collapsed="false">
      <c r="A5014" s="15" t="n">
        <v>4959</v>
      </c>
      <c r="B5014" s="5" t="n">
        <v>79525.6835967958</v>
      </c>
      <c r="C5014" s="5" t="n">
        <v>75471.3170720483</v>
      </c>
      <c r="D5014" s="5" t="n">
        <v>69201.0037609451</v>
      </c>
      <c r="E5014" s="5" t="n">
        <v>70101.9094439132</v>
      </c>
      <c r="F5014" s="5" t="n">
        <v>74992.8207993316</v>
      </c>
      <c r="G5014" s="5" t="n">
        <v>73432.123301655</v>
      </c>
      <c r="H5014" s="6" t="n">
        <v>1173693.97176486</v>
      </c>
      <c r="I5014" s="6" t="n">
        <v>1177748.3382896</v>
      </c>
      <c r="J5014" s="6" t="n">
        <v>1184018.65160071</v>
      </c>
      <c r="K5014" s="6" t="n">
        <v>1183117.74591774</v>
      </c>
      <c r="L5014" s="6" t="n">
        <v>1178226.83456232</v>
      </c>
      <c r="M5014" s="6" t="n">
        <v>1179787.53206</v>
      </c>
      <c r="N5014" s="6" t="n">
        <v>57311.9996280748</v>
      </c>
      <c r="O5014" s="7" t="n">
        <v>12532.1965536165</v>
      </c>
    </row>
    <row r="5015" customFormat="false" ht="12.75" hidden="false" customHeight="false" outlineLevel="0" collapsed="false">
      <c r="A5015" s="15" t="n">
        <v>4960</v>
      </c>
      <c r="B5015" s="5" t="n">
        <v>104151.074135019</v>
      </c>
      <c r="C5015" s="5" t="n">
        <v>112349.521000352</v>
      </c>
      <c r="D5015" s="5" t="n">
        <v>115388.322491861</v>
      </c>
      <c r="E5015" s="5" t="n">
        <v>111696.409209052</v>
      </c>
      <c r="F5015" s="5" t="n">
        <v>85532.6567086335</v>
      </c>
      <c r="G5015" s="5" t="n">
        <v>76528.1542965965</v>
      </c>
      <c r="H5015" s="6" t="n">
        <v>1354752.90097226</v>
      </c>
      <c r="I5015" s="6" t="n">
        <v>1346554.45410693</v>
      </c>
      <c r="J5015" s="6" t="n">
        <v>1343515.65261542</v>
      </c>
      <c r="K5015" s="6" t="n">
        <v>1347207.56589822</v>
      </c>
      <c r="L5015" s="6" t="n">
        <v>1373371.31839864</v>
      </c>
      <c r="M5015" s="6" t="n">
        <v>1382375.82081068</v>
      </c>
      <c r="N5015" s="6" t="n">
        <v>76651.0741350187</v>
      </c>
      <c r="O5015" s="7" t="n">
        <v>14589.0397510728</v>
      </c>
    </row>
    <row r="5016" customFormat="false" ht="12.75" hidden="false" customHeight="false" outlineLevel="0" collapsed="false">
      <c r="A5016" s="15" t="n">
        <v>4961</v>
      </c>
      <c r="B5016" s="5" t="n">
        <v>56639.0236947098</v>
      </c>
      <c r="C5016" s="5" t="n">
        <v>55546.5565837805</v>
      </c>
      <c r="D5016" s="5" t="n">
        <v>46571.3256066084</v>
      </c>
      <c r="E5016" s="5" t="n">
        <v>43983.6810045879</v>
      </c>
      <c r="F5016" s="5" t="n">
        <v>52342.0872856999</v>
      </c>
      <c r="G5016" s="5" t="n">
        <v>58342.0872856999</v>
      </c>
      <c r="H5016" s="6" t="n">
        <v>1062132.59270713</v>
      </c>
      <c r="I5016" s="6" t="n">
        <v>1063225.05981806</v>
      </c>
      <c r="J5016" s="6" t="n">
        <v>1072200.29079523</v>
      </c>
      <c r="K5016" s="6" t="n">
        <v>1074787.93539725</v>
      </c>
      <c r="L5016" s="6" t="n">
        <v>1066429.52911614</v>
      </c>
      <c r="M5016" s="6" t="n">
        <v>1060429.52911614</v>
      </c>
      <c r="N5016" s="6" t="n">
        <v>44235.5174622697</v>
      </c>
      <c r="O5016" s="7" t="n">
        <v>11187.7161640184</v>
      </c>
    </row>
    <row r="5017" customFormat="false" ht="12.75" hidden="false" customHeight="false" outlineLevel="0" collapsed="false">
      <c r="A5017" s="15" t="n">
        <v>4962</v>
      </c>
      <c r="B5017" s="5" t="n">
        <v>65071.4944963911</v>
      </c>
      <c r="C5017" s="5" t="n">
        <v>76326.6629089008</v>
      </c>
      <c r="D5017" s="5" t="n">
        <v>74000</v>
      </c>
      <c r="E5017" s="5" t="n">
        <v>87987.693277123</v>
      </c>
      <c r="F5017" s="5" t="n">
        <v>96190.4331118019</v>
      </c>
      <c r="G5017" s="5" t="n">
        <v>97932.0924282114</v>
      </c>
      <c r="H5017" s="6" t="n">
        <v>1167700.6729226</v>
      </c>
      <c r="I5017" s="6" t="n">
        <v>1156445.50451009</v>
      </c>
      <c r="J5017" s="6" t="n">
        <v>1158772.16741899</v>
      </c>
      <c r="K5017" s="6" t="n">
        <v>1144784.47414187</v>
      </c>
      <c r="L5017" s="6" t="n">
        <v>1136581.73430719</v>
      </c>
      <c r="M5017" s="6" t="n">
        <v>1134840.07499078</v>
      </c>
      <c r="N5017" s="6" t="n">
        <v>45071.4944963911</v>
      </c>
      <c r="O5017" s="7" t="n">
        <v>12327.7216741899</v>
      </c>
    </row>
    <row r="5018" customFormat="false" ht="12.75" hidden="false" customHeight="false" outlineLevel="0" collapsed="false">
      <c r="A5018" s="15" t="n">
        <v>4963</v>
      </c>
      <c r="B5018" s="5" t="n">
        <v>52172.3904462402</v>
      </c>
      <c r="C5018" s="5" t="n">
        <v>53672.3904462402</v>
      </c>
      <c r="D5018" s="5" t="n">
        <v>54824.9029531378</v>
      </c>
      <c r="E5018" s="5" t="n">
        <v>56616.9160426067</v>
      </c>
      <c r="F5018" s="5" t="n">
        <v>50742.3645409014</v>
      </c>
      <c r="G5018" s="5" t="n">
        <v>55607.9763381445</v>
      </c>
      <c r="H5018" s="6" t="n">
        <v>1116311.49769614</v>
      </c>
      <c r="I5018" s="6" t="n">
        <v>1114811.49769614</v>
      </c>
      <c r="J5018" s="6" t="n">
        <v>1113658.98518924</v>
      </c>
      <c r="K5018" s="6" t="n">
        <v>1111866.97209978</v>
      </c>
      <c r="L5018" s="6" t="n">
        <v>1117741.52360148</v>
      </c>
      <c r="M5018" s="6" t="n">
        <v>1112875.91180424</v>
      </c>
      <c r="N5018" s="6" t="n">
        <v>43166.5095684768</v>
      </c>
      <c r="O5018" s="7" t="n">
        <v>11684.8388814238</v>
      </c>
    </row>
    <row r="5019" customFormat="false" ht="12.75" hidden="false" customHeight="false" outlineLevel="0" collapsed="false">
      <c r="A5019" s="15" t="n">
        <v>4964</v>
      </c>
      <c r="B5019" s="5" t="n">
        <v>73629.9057486263</v>
      </c>
      <c r="C5019" s="5" t="n">
        <v>65885.8870429514</v>
      </c>
      <c r="D5019" s="5" t="n">
        <v>66004.3077673119</v>
      </c>
      <c r="E5019" s="5" t="n">
        <v>65573.4775391397</v>
      </c>
      <c r="F5019" s="5" t="n">
        <v>69538.2742848575</v>
      </c>
      <c r="G5019" s="5" t="n">
        <v>65113.9941409244</v>
      </c>
      <c r="H5019" s="6" t="n">
        <v>1125986.75775127</v>
      </c>
      <c r="I5019" s="6" t="n">
        <v>1133730.77645694</v>
      </c>
      <c r="J5019" s="6" t="n">
        <v>1133612.35573258</v>
      </c>
      <c r="K5019" s="6" t="n">
        <v>1134043.18596076</v>
      </c>
      <c r="L5019" s="6" t="n">
        <v>1130078.38921504</v>
      </c>
      <c r="M5019" s="6" t="n">
        <v>1134502.66935897</v>
      </c>
      <c r="N5019" s="6" t="n">
        <v>54083.5003604211</v>
      </c>
      <c r="O5019" s="7" t="n">
        <v>11996.1666349989</v>
      </c>
    </row>
    <row r="5020" customFormat="false" ht="12.75" hidden="false" customHeight="false" outlineLevel="0" collapsed="false">
      <c r="A5020" s="15" t="n">
        <v>4965</v>
      </c>
      <c r="B5020" s="5" t="n">
        <v>63357.2934400408</v>
      </c>
      <c r="C5020" s="5" t="n">
        <v>60257.2818951514</v>
      </c>
      <c r="D5020" s="5" t="n">
        <v>50476.1966868715</v>
      </c>
      <c r="E5020" s="5" t="n">
        <v>53799.4449282648</v>
      </c>
      <c r="F5020" s="5" t="n">
        <v>57893.1056984328</v>
      </c>
      <c r="G5020" s="5" t="n">
        <v>63893.1056984328</v>
      </c>
      <c r="H5020" s="6" t="n">
        <v>1106072.54922935</v>
      </c>
      <c r="I5020" s="6" t="n">
        <v>1109172.56077424</v>
      </c>
      <c r="J5020" s="6" t="n">
        <v>1118953.64598252</v>
      </c>
      <c r="K5020" s="6" t="n">
        <v>1115630.39774113</v>
      </c>
      <c r="L5020" s="6" t="n">
        <v>1111536.73697096</v>
      </c>
      <c r="M5020" s="6" t="n">
        <v>1105536.73697096</v>
      </c>
      <c r="N5020" s="6" t="n">
        <v>49034.0451986475</v>
      </c>
      <c r="O5020" s="7" t="n">
        <v>11694.2984266939</v>
      </c>
    </row>
    <row r="5021" customFormat="false" ht="12.75" hidden="false" customHeight="false" outlineLevel="0" collapsed="false">
      <c r="A5021" s="15" t="n">
        <v>4966</v>
      </c>
      <c r="B5021" s="5" t="n">
        <v>97917.3378983857</v>
      </c>
      <c r="C5021" s="5" t="n">
        <v>92908.0965753391</v>
      </c>
      <c r="D5021" s="5" t="n">
        <v>85366.4228369264</v>
      </c>
      <c r="E5021" s="5" t="n">
        <v>83750.4042704771</v>
      </c>
      <c r="F5021" s="5" t="n">
        <v>71845.570909812</v>
      </c>
      <c r="G5021" s="5" t="n">
        <v>70711.5894762612</v>
      </c>
      <c r="H5021" s="6" t="n">
        <v>1222423.32056384</v>
      </c>
      <c r="I5021" s="6" t="n">
        <v>1227432.56188689</v>
      </c>
      <c r="J5021" s="6" t="n">
        <v>1234974.2356253</v>
      </c>
      <c r="K5021" s="6" t="n">
        <v>1236590.25419175</v>
      </c>
      <c r="L5021" s="6" t="n">
        <v>1248495.08755241</v>
      </c>
      <c r="M5021" s="6" t="n">
        <v>1249629.06898596</v>
      </c>
      <c r="N5021" s="6" t="n">
        <v>71346.1864521792</v>
      </c>
      <c r="O5021" s="7" t="n">
        <v>13203.4065846223</v>
      </c>
    </row>
    <row r="5022" customFormat="false" ht="12.75" hidden="false" customHeight="false" outlineLevel="0" collapsed="false">
      <c r="A5022" s="15" t="n">
        <v>4967</v>
      </c>
      <c r="B5022" s="5" t="n">
        <v>82906.4449445842</v>
      </c>
      <c r="C5022" s="5" t="n">
        <v>82914.7096710378</v>
      </c>
      <c r="D5022" s="5" t="n">
        <v>74586.6080462408</v>
      </c>
      <c r="E5022" s="5" t="n">
        <v>65309.1552754503</v>
      </c>
      <c r="F5022" s="5" t="n">
        <v>63703.5558107288</v>
      </c>
      <c r="G5022" s="5" t="n">
        <v>62563.7961847639</v>
      </c>
      <c r="H5022" s="6" t="n">
        <v>1227014.64912081</v>
      </c>
      <c r="I5022" s="6" t="n">
        <v>1227006.38439435</v>
      </c>
      <c r="J5022" s="6" t="n">
        <v>1235334.48601915</v>
      </c>
      <c r="K5022" s="6" t="n">
        <v>1244611.93878994</v>
      </c>
      <c r="L5022" s="6" t="n">
        <v>1246217.53825466</v>
      </c>
      <c r="M5022" s="6" t="n">
        <v>1247357.29788063</v>
      </c>
      <c r="N5022" s="6" t="n">
        <v>60718.4964086339</v>
      </c>
      <c r="O5022" s="7" t="n">
        <v>13099.2109406539</v>
      </c>
    </row>
    <row r="5023" customFormat="false" ht="12.75" hidden="false" customHeight="false" outlineLevel="0" collapsed="false">
      <c r="A5023" s="15" t="n">
        <v>4968</v>
      </c>
      <c r="B5023" s="5" t="n">
        <v>54684.1464005324</v>
      </c>
      <c r="C5023" s="5" t="n">
        <v>52584.6797769736</v>
      </c>
      <c r="D5023" s="5" t="n">
        <v>39571.9999205977</v>
      </c>
      <c r="E5023" s="5" t="n">
        <v>44231.1995140504</v>
      </c>
      <c r="F5023" s="5" t="n">
        <v>51887.8535200652</v>
      </c>
      <c r="G5023" s="5" t="n">
        <v>61250</v>
      </c>
      <c r="H5023" s="6" t="n">
        <v>1016321.9298957</v>
      </c>
      <c r="I5023" s="6" t="n">
        <v>1018421.39651926</v>
      </c>
      <c r="J5023" s="6" t="n">
        <v>1031434.07637564</v>
      </c>
      <c r="K5023" s="6" t="n">
        <v>1026774.87678219</v>
      </c>
      <c r="L5023" s="6" t="n">
        <v>1019118.22277617</v>
      </c>
      <c r="M5023" s="6" t="n">
        <v>1009756.07629624</v>
      </c>
      <c r="N5023" s="6" t="n">
        <v>40559.9458608693</v>
      </c>
      <c r="O5023" s="7" t="n">
        <v>10710.0607629624</v>
      </c>
    </row>
    <row r="5024" customFormat="false" ht="12.75" hidden="false" customHeight="false" outlineLevel="0" collapsed="false">
      <c r="A5024" s="15" t="n">
        <v>4969</v>
      </c>
      <c r="B5024" s="5" t="n">
        <v>89923.5680902088</v>
      </c>
      <c r="C5024" s="5" t="n">
        <v>93610.6688394495</v>
      </c>
      <c r="D5024" s="5" t="n">
        <v>84402.8729840964</v>
      </c>
      <c r="E5024" s="5" t="n">
        <v>88357.5843104469</v>
      </c>
      <c r="F5024" s="5" t="n">
        <v>85196.5681867569</v>
      </c>
      <c r="G5024" s="5" t="n">
        <v>91114.993432163</v>
      </c>
      <c r="H5024" s="6" t="n">
        <v>1249284.91458492</v>
      </c>
      <c r="I5024" s="6" t="n">
        <v>1245597.81383568</v>
      </c>
      <c r="J5024" s="6" t="n">
        <v>1254805.60969104</v>
      </c>
      <c r="K5024" s="6" t="n">
        <v>1250850.89836468</v>
      </c>
      <c r="L5024" s="6" t="n">
        <v>1254011.91448838</v>
      </c>
      <c r="M5024" s="6" t="n">
        <v>1248093.48924297</v>
      </c>
      <c r="N5024" s="6" t="n">
        <v>66081.8321902155</v>
      </c>
      <c r="O5024" s="7" t="n">
        <v>13392.0848267513</v>
      </c>
    </row>
    <row r="5025" customFormat="false" ht="12.75" hidden="false" customHeight="false" outlineLevel="0" collapsed="false">
      <c r="A5025" s="15" t="n">
        <v>4970</v>
      </c>
      <c r="B5025" s="5" t="n">
        <v>88697.6344093663</v>
      </c>
      <c r="C5025" s="5" t="n">
        <v>102570.358716995</v>
      </c>
      <c r="D5025" s="5" t="n">
        <v>87152.810797694</v>
      </c>
      <c r="E5025" s="5" t="n">
        <v>94152.810797694</v>
      </c>
      <c r="F5025" s="5" t="n">
        <v>101152.810797694</v>
      </c>
      <c r="G5025" s="5" t="n">
        <v>96178.5279722538</v>
      </c>
      <c r="H5025" s="6" t="n">
        <v>1180509.22398891</v>
      </c>
      <c r="I5025" s="6" t="n">
        <v>1166636.49968128</v>
      </c>
      <c r="J5025" s="6" t="n">
        <v>1182054.04760058</v>
      </c>
      <c r="K5025" s="6" t="n">
        <v>1175054.04760058</v>
      </c>
      <c r="L5025" s="6" t="n">
        <v>1168054.04760058</v>
      </c>
      <c r="M5025" s="6" t="n">
        <v>1173028.33042602</v>
      </c>
      <c r="N5025" s="6" t="n">
        <v>61513.0388725977</v>
      </c>
      <c r="O5025" s="7" t="n">
        <v>12692.0685839828</v>
      </c>
    </row>
    <row r="5026" customFormat="false" ht="12.75" hidden="false" customHeight="false" outlineLevel="0" collapsed="false">
      <c r="A5026" s="15" t="n">
        <v>4971</v>
      </c>
      <c r="B5026" s="5" t="n">
        <v>105992.411295544</v>
      </c>
      <c r="C5026" s="5" t="n">
        <v>100690.316421327</v>
      </c>
      <c r="D5026" s="5" t="n">
        <v>92928.3079618478</v>
      </c>
      <c r="E5026" s="5" t="n">
        <v>90047.5577311974</v>
      </c>
      <c r="F5026" s="5" t="n">
        <v>79834.0611815291</v>
      </c>
      <c r="G5026" s="5" t="n">
        <v>70891.1362530026</v>
      </c>
      <c r="H5026" s="6" t="n">
        <v>1338205.56678936</v>
      </c>
      <c r="I5026" s="6" t="n">
        <v>1343507.66166357</v>
      </c>
      <c r="J5026" s="6" t="n">
        <v>1351269.67012305</v>
      </c>
      <c r="K5026" s="6" t="n">
        <v>1354150.4203537</v>
      </c>
      <c r="L5026" s="6" t="n">
        <v>1364363.91690337</v>
      </c>
      <c r="M5026" s="6" t="n">
        <v>1373306.8418319</v>
      </c>
      <c r="N5026" s="6" t="n">
        <v>79079.8664745712</v>
      </c>
      <c r="O5026" s="7" t="n">
        <v>14441.979780849</v>
      </c>
    </row>
    <row r="5027" customFormat="false" ht="12.75" hidden="false" customHeight="false" outlineLevel="0" collapsed="false">
      <c r="A5027" s="15" t="n">
        <v>4972</v>
      </c>
      <c r="B5027" s="5" t="n">
        <v>74034.3153769634</v>
      </c>
      <c r="C5027" s="5" t="n">
        <v>63496.4486284118</v>
      </c>
      <c r="D5027" s="5" t="n">
        <v>61795.0726181966</v>
      </c>
      <c r="E5027" s="5" t="n">
        <v>51813.9367694407</v>
      </c>
      <c r="F5027" s="5" t="n">
        <v>52899.3986235561</v>
      </c>
      <c r="G5027" s="5" t="n">
        <v>59360.0202949042</v>
      </c>
      <c r="H5027" s="6" t="n">
        <v>1222192.79147315</v>
      </c>
      <c r="I5027" s="6" t="n">
        <v>1232730.6582217</v>
      </c>
      <c r="J5027" s="6" t="n">
        <v>1234432.03423191</v>
      </c>
      <c r="K5027" s="6" t="n">
        <v>1244413.17008067</v>
      </c>
      <c r="L5027" s="6" t="n">
        <v>1243327.70822655</v>
      </c>
      <c r="M5027" s="6" t="n">
        <v>1236867.08655521</v>
      </c>
      <c r="N5027" s="6" t="n">
        <v>63303.1795282075</v>
      </c>
      <c r="O5027" s="7" t="n">
        <v>12962.2710685011</v>
      </c>
    </row>
    <row r="5028" customFormat="false" ht="12.75" hidden="false" customHeight="false" outlineLevel="0" collapsed="false">
      <c r="A5028" s="15" t="n">
        <v>4973</v>
      </c>
      <c r="B5028" s="5" t="n">
        <v>70837.8985604967</v>
      </c>
      <c r="C5028" s="5" t="n">
        <v>65115.8681249199</v>
      </c>
      <c r="D5028" s="5" t="n">
        <v>65643.1357910553</v>
      </c>
      <c r="E5028" s="5" t="n">
        <v>60793.7579425144</v>
      </c>
      <c r="F5028" s="5" t="n">
        <v>66777.9695644232</v>
      </c>
      <c r="G5028" s="5" t="n">
        <v>73527.9695644232</v>
      </c>
      <c r="H5028" s="6" t="n">
        <v>1097107.90657436</v>
      </c>
      <c r="I5028" s="6" t="n">
        <v>1102829.93700993</v>
      </c>
      <c r="J5028" s="6" t="n">
        <v>1102302.6693438</v>
      </c>
      <c r="K5028" s="6" t="n">
        <v>1107152.04719234</v>
      </c>
      <c r="L5028" s="6" t="n">
        <v>1101167.83557043</v>
      </c>
      <c r="M5028" s="6" t="n">
        <v>1094417.83557043</v>
      </c>
      <c r="N5028" s="6" t="n">
        <v>49729.4126584463</v>
      </c>
      <c r="O5028" s="7" t="n">
        <v>11679.4580513485</v>
      </c>
    </row>
    <row r="5029" customFormat="false" ht="12.75" hidden="false" customHeight="false" outlineLevel="0" collapsed="false">
      <c r="A5029" s="15" t="n">
        <v>4974</v>
      </c>
      <c r="B5029" s="5" t="n">
        <v>88080.7795510181</v>
      </c>
      <c r="C5029" s="5" t="n">
        <v>85088.5176027079</v>
      </c>
      <c r="D5029" s="5" t="n">
        <v>83143.3659938301</v>
      </c>
      <c r="E5029" s="5" t="n">
        <v>75661.87592769</v>
      </c>
      <c r="F5029" s="5" t="n">
        <v>76411.87592769</v>
      </c>
      <c r="G5029" s="5" t="n">
        <v>76399.509698131</v>
      </c>
      <c r="H5029" s="6" t="n">
        <v>1195254.37960531</v>
      </c>
      <c r="I5029" s="6" t="n">
        <v>1198246.64155362</v>
      </c>
      <c r="J5029" s="6" t="n">
        <v>1200191.7931625</v>
      </c>
      <c r="K5029" s="6" t="n">
        <v>1207673.28322864</v>
      </c>
      <c r="L5029" s="6" t="n">
        <v>1206923.28322864</v>
      </c>
      <c r="M5029" s="6" t="n">
        <v>1206935.6494582</v>
      </c>
      <c r="N5029" s="6" t="n">
        <v>65274.7055009079</v>
      </c>
      <c r="O5029" s="7" t="n">
        <v>12833.3515915633</v>
      </c>
    </row>
    <row r="5030" customFormat="false" ht="12.75" hidden="false" customHeight="false" outlineLevel="0" collapsed="false">
      <c r="A5030" s="15" t="n">
        <v>4975</v>
      </c>
      <c r="B5030" s="5" t="n">
        <v>39972.4306352906</v>
      </c>
      <c r="C5030" s="5" t="n">
        <v>36132.1082026696</v>
      </c>
      <c r="D5030" s="5" t="n">
        <v>41630.0000704248</v>
      </c>
      <c r="E5030" s="5" t="n">
        <v>48380.0000704248</v>
      </c>
      <c r="F5030" s="5" t="n">
        <v>56286.8506304824</v>
      </c>
      <c r="G5030" s="5" t="n">
        <v>64478.4462704624</v>
      </c>
      <c r="H5030" s="6" t="n">
        <v>855491.26387673</v>
      </c>
      <c r="I5030" s="6" t="n">
        <v>859331.58630935</v>
      </c>
      <c r="J5030" s="6" t="n">
        <v>853833.694441595</v>
      </c>
      <c r="K5030" s="6" t="n">
        <v>847083.694441595</v>
      </c>
      <c r="L5030" s="6" t="n">
        <v>839176.843881537</v>
      </c>
      <c r="M5030" s="6" t="n">
        <v>830985.248241558</v>
      </c>
      <c r="N5030" s="6" t="n">
        <v>29342.4305648657</v>
      </c>
      <c r="O5030" s="7" t="n">
        <v>8954.6369451202</v>
      </c>
    </row>
    <row r="5031" customFormat="false" ht="12.75" hidden="false" customHeight="false" outlineLevel="0" collapsed="false">
      <c r="A5031" s="15" t="n">
        <v>4976</v>
      </c>
      <c r="B5031" s="5" t="n">
        <v>63960.2174346335</v>
      </c>
      <c r="C5031" s="5" t="n">
        <v>60818.7125749846</v>
      </c>
      <c r="D5031" s="5" t="n">
        <v>61217.606321869</v>
      </c>
      <c r="E5031" s="5" t="n">
        <v>57410.0987488138</v>
      </c>
      <c r="F5031" s="5" t="n">
        <v>57145.1174926075</v>
      </c>
      <c r="G5031" s="5" t="n">
        <v>64067.3726884711</v>
      </c>
      <c r="H5031" s="6" t="n">
        <v>1011237.21067993</v>
      </c>
      <c r="I5031" s="6" t="n">
        <v>1014378.71553957</v>
      </c>
      <c r="J5031" s="6" t="n">
        <v>1013979.82179269</v>
      </c>
      <c r="K5031" s="6" t="n">
        <v>1017787.32936575</v>
      </c>
      <c r="L5031" s="6" t="n">
        <v>1018052.31062195</v>
      </c>
      <c r="M5031" s="6" t="n">
        <v>1011130.05542609</v>
      </c>
      <c r="N5031" s="6" t="n">
        <v>48810.944382294</v>
      </c>
      <c r="O5031" s="7" t="n">
        <v>10751.9742811456</v>
      </c>
    </row>
    <row r="5032" customFormat="false" ht="12.75" hidden="false" customHeight="false" outlineLevel="0" collapsed="false">
      <c r="A5032" s="15" t="n">
        <v>4977</v>
      </c>
      <c r="B5032" s="5" t="n">
        <v>71188.1118704982</v>
      </c>
      <c r="C5032" s="5" t="n">
        <v>72294.5934501731</v>
      </c>
      <c r="D5032" s="5" t="n">
        <v>66077.3830256774</v>
      </c>
      <c r="E5032" s="5" t="n">
        <v>65613.6603050595</v>
      </c>
      <c r="F5032" s="5" t="n">
        <v>67617.7795795401</v>
      </c>
      <c r="G5032" s="5" t="n">
        <v>73856.9466304651</v>
      </c>
      <c r="H5032" s="6" t="n">
        <v>1170175.11194185</v>
      </c>
      <c r="I5032" s="6" t="n">
        <v>1169068.63036218</v>
      </c>
      <c r="J5032" s="6" t="n">
        <v>1175285.84078667</v>
      </c>
      <c r="K5032" s="6" t="n">
        <v>1175749.56350729</v>
      </c>
      <c r="L5032" s="6" t="n">
        <v>1173745.44423281</v>
      </c>
      <c r="M5032" s="6" t="n">
        <v>1167506.27718189</v>
      </c>
      <c r="N5032" s="6" t="n">
        <v>49118.8323428748</v>
      </c>
      <c r="O5032" s="7" t="n">
        <v>12413.6322381235</v>
      </c>
    </row>
    <row r="5033" customFormat="false" ht="12.75" hidden="false" customHeight="false" outlineLevel="0" collapsed="false">
      <c r="A5033" s="15" t="n">
        <v>4978</v>
      </c>
      <c r="B5033" s="5" t="n">
        <v>86225.3998629361</v>
      </c>
      <c r="C5033" s="5" t="n">
        <v>82811.9330125317</v>
      </c>
      <c r="D5033" s="5" t="n">
        <v>83157.9325750255</v>
      </c>
      <c r="E5033" s="5" t="n">
        <v>87663.5986576371</v>
      </c>
      <c r="F5033" s="5" t="n">
        <v>78663.5986576371</v>
      </c>
      <c r="G5033" s="5" t="n">
        <v>74665.8780730508</v>
      </c>
      <c r="H5033" s="6" t="n">
        <v>1175307.62178692</v>
      </c>
      <c r="I5033" s="6" t="n">
        <v>1178721.08863732</v>
      </c>
      <c r="J5033" s="6" t="n">
        <v>1178375.08907483</v>
      </c>
      <c r="K5033" s="6" t="n">
        <v>1173869.42299221</v>
      </c>
      <c r="L5033" s="6" t="n">
        <v>1182869.42299221</v>
      </c>
      <c r="M5033" s="6" t="n">
        <v>1186867.1435768</v>
      </c>
      <c r="N5033" s="6" t="n">
        <v>62809.5217898853</v>
      </c>
      <c r="O5033" s="7" t="n">
        <v>12615.3302164986</v>
      </c>
    </row>
    <row r="5034" customFormat="false" ht="12.75" hidden="false" customHeight="false" outlineLevel="0" collapsed="false">
      <c r="A5034" s="15" t="n">
        <v>4979</v>
      </c>
      <c r="B5034" s="5" t="n">
        <v>90431.4887880674</v>
      </c>
      <c r="C5034" s="5" t="n">
        <v>102088.892334902</v>
      </c>
      <c r="D5034" s="5" t="n">
        <v>111755.189506169</v>
      </c>
      <c r="E5034" s="5" t="n">
        <v>113190.275965513</v>
      </c>
      <c r="F5034" s="5" t="n">
        <v>112950.618105503</v>
      </c>
      <c r="G5034" s="5" t="n">
        <v>95000</v>
      </c>
      <c r="H5034" s="6" t="n">
        <v>1198057.81217113</v>
      </c>
      <c r="I5034" s="6" t="n">
        <v>1186400.40862429</v>
      </c>
      <c r="J5034" s="6" t="n">
        <v>1176734.11145303</v>
      </c>
      <c r="K5034" s="6" t="n">
        <v>1175299.02499368</v>
      </c>
      <c r="L5034" s="6" t="n">
        <v>1175538.68285369</v>
      </c>
      <c r="M5034" s="6" t="n">
        <v>1193489.3009592</v>
      </c>
      <c r="N5034" s="6" t="n">
        <v>63258.4274915845</v>
      </c>
      <c r="O5034" s="7" t="n">
        <v>12884.893009592</v>
      </c>
    </row>
    <row r="5035" customFormat="false" ht="12.75" hidden="false" customHeight="false" outlineLevel="0" collapsed="false">
      <c r="A5035" s="15" t="n">
        <v>4980</v>
      </c>
      <c r="B5035" s="5" t="n">
        <v>103481.22428267</v>
      </c>
      <c r="C5035" s="5" t="n">
        <v>105912.088341911</v>
      </c>
      <c r="D5035" s="5" t="n">
        <v>93641.3368234455</v>
      </c>
      <c r="E5035" s="5" t="n">
        <v>85012.7613172202</v>
      </c>
      <c r="F5035" s="5" t="n">
        <v>82594.5843306994</v>
      </c>
      <c r="G5035" s="5" t="n">
        <v>84708.8217927773</v>
      </c>
      <c r="H5035" s="6" t="n">
        <v>1262371.57818462</v>
      </c>
      <c r="I5035" s="6" t="n">
        <v>1259940.71412537</v>
      </c>
      <c r="J5035" s="6" t="n">
        <v>1272211.46564384</v>
      </c>
      <c r="K5035" s="6" t="n">
        <v>1280840.04115007</v>
      </c>
      <c r="L5035" s="6" t="n">
        <v>1283258.21813659</v>
      </c>
      <c r="M5035" s="6" t="n">
        <v>1281143.98067451</v>
      </c>
      <c r="N5035" s="6" t="n">
        <v>77063.2377478453</v>
      </c>
      <c r="O5035" s="7" t="n">
        <v>13658.5280246728</v>
      </c>
    </row>
    <row r="5036" customFormat="false" ht="12.75" hidden="false" customHeight="false" outlineLevel="0" collapsed="false">
      <c r="A5036" s="15" t="n">
        <v>4981</v>
      </c>
      <c r="B5036" s="5" t="n">
        <v>70970.0188641073</v>
      </c>
      <c r="C5036" s="5" t="n">
        <v>63720.0188641073</v>
      </c>
      <c r="D5036" s="5" t="n">
        <v>56358.4688126436</v>
      </c>
      <c r="E5036" s="5" t="n">
        <v>51443.7241636536</v>
      </c>
      <c r="F5036" s="5" t="n">
        <v>58193.7241636536</v>
      </c>
      <c r="G5036" s="5" t="n">
        <v>63141.8547546468</v>
      </c>
      <c r="H5036" s="6" t="n">
        <v>1119241.75117355</v>
      </c>
      <c r="I5036" s="6" t="n">
        <v>1126491.75117355</v>
      </c>
      <c r="J5036" s="6" t="n">
        <v>1133853.30122502</v>
      </c>
      <c r="K5036" s="6" t="n">
        <v>1138768.04587401</v>
      </c>
      <c r="L5036" s="6" t="n">
        <v>1132018.04587401</v>
      </c>
      <c r="M5036" s="6" t="n">
        <v>1127069.91528301</v>
      </c>
      <c r="N5036" s="6" t="n">
        <v>56611.5500514637</v>
      </c>
      <c r="O5036" s="7" t="n">
        <v>11902.1177003766</v>
      </c>
    </row>
    <row r="5037" customFormat="false" ht="12.75" hidden="false" customHeight="false" outlineLevel="0" collapsed="false">
      <c r="A5037" s="15" t="n">
        <v>4982</v>
      </c>
      <c r="B5037" s="5" t="n">
        <v>48212.6228042754</v>
      </c>
      <c r="C5037" s="5" t="n">
        <v>44172.7795852238</v>
      </c>
      <c r="D5037" s="5" t="n">
        <v>45048.8730140549</v>
      </c>
      <c r="E5037" s="5" t="n">
        <v>52873.1786412257</v>
      </c>
      <c r="F5037" s="5" t="n">
        <v>59623.1786412257</v>
      </c>
      <c r="G5037" s="5" t="n">
        <v>65693.6469748162</v>
      </c>
      <c r="H5037" s="6" t="n">
        <v>989717.839484753</v>
      </c>
      <c r="I5037" s="6" t="n">
        <v>993757.682703804</v>
      </c>
      <c r="J5037" s="6" t="n">
        <v>992881.589274973</v>
      </c>
      <c r="K5037" s="6" t="n">
        <v>985057.283647802</v>
      </c>
      <c r="L5037" s="6" t="n">
        <v>978307.283647802</v>
      </c>
      <c r="M5037" s="6" t="n">
        <v>972236.815314211</v>
      </c>
      <c r="N5037" s="6" t="n">
        <v>37996.4527739434</v>
      </c>
      <c r="O5037" s="7" t="n">
        <v>10379.3046228903</v>
      </c>
    </row>
    <row r="5038" customFormat="false" ht="12.75" hidden="false" customHeight="false" outlineLevel="0" collapsed="false">
      <c r="A5038" s="15" t="n">
        <v>4983</v>
      </c>
      <c r="B5038" s="5" t="n">
        <v>44311.43044347</v>
      </c>
      <c r="C5038" s="5" t="n">
        <v>39723.3173055564</v>
      </c>
      <c r="D5038" s="5" t="n">
        <v>45223.3173055564</v>
      </c>
      <c r="E5038" s="5" t="n">
        <v>52507.5417115961</v>
      </c>
      <c r="F5038" s="5" t="n">
        <v>61281.3941930095</v>
      </c>
      <c r="G5038" s="5" t="n">
        <v>66273.8524814134</v>
      </c>
      <c r="H5038" s="6" t="n">
        <v>1083697.00547527</v>
      </c>
      <c r="I5038" s="6" t="n">
        <v>1088285.11861319</v>
      </c>
      <c r="J5038" s="6" t="n">
        <v>1082785.11861319</v>
      </c>
      <c r="K5038" s="6" t="n">
        <v>1075500.89420714</v>
      </c>
      <c r="L5038" s="6" t="n">
        <v>1066727.04172573</v>
      </c>
      <c r="M5038" s="6" t="n">
        <v>1061734.58343733</v>
      </c>
      <c r="N5038" s="6" t="n">
        <v>33642.8329667741</v>
      </c>
      <c r="O5038" s="7" t="n">
        <v>11280.0843591874</v>
      </c>
    </row>
    <row r="5039" customFormat="false" ht="12.75" hidden="false" customHeight="false" outlineLevel="0" collapsed="false">
      <c r="A5039" s="15" t="n">
        <v>4984</v>
      </c>
      <c r="B5039" s="5" t="n">
        <v>124958.67385326</v>
      </c>
      <c r="C5039" s="5" t="n">
        <v>119814.70430656</v>
      </c>
      <c r="D5039" s="5" t="n">
        <v>108729.106952362</v>
      </c>
      <c r="E5039" s="5" t="n">
        <v>97049.6207256799</v>
      </c>
      <c r="F5039" s="5" t="n">
        <v>95839.6447384868</v>
      </c>
      <c r="G5039" s="5" t="n">
        <v>86461.8875195569</v>
      </c>
      <c r="H5039" s="6" t="n">
        <v>1332248.90730925</v>
      </c>
      <c r="I5039" s="6" t="n">
        <v>1337392.87685595</v>
      </c>
      <c r="J5039" s="6" t="n">
        <v>1348478.47421015</v>
      </c>
      <c r="K5039" s="6" t="n">
        <v>1360157.96043683</v>
      </c>
      <c r="L5039" s="6" t="n">
        <v>1361367.93642403</v>
      </c>
      <c r="M5039" s="6" t="n">
        <v>1370745.69364296</v>
      </c>
      <c r="N5039" s="6" t="n">
        <v>89976.8246522838</v>
      </c>
      <c r="O5039" s="7" t="n">
        <v>14572.0758116251</v>
      </c>
    </row>
    <row r="5040" customFormat="false" ht="12.75" hidden="false" customHeight="false" outlineLevel="0" collapsed="false">
      <c r="A5040" s="15" t="n">
        <v>4985</v>
      </c>
      <c r="B5040" s="5" t="n">
        <v>119955.786699611</v>
      </c>
      <c r="C5040" s="5" t="n">
        <v>121526.315810618</v>
      </c>
      <c r="D5040" s="5" t="n">
        <v>117207.057502627</v>
      </c>
      <c r="E5040" s="5" t="n">
        <v>110660.577636518</v>
      </c>
      <c r="F5040" s="5" t="n">
        <v>106271.954044238</v>
      </c>
      <c r="G5040" s="5" t="n">
        <v>97783.5971981251</v>
      </c>
      <c r="H5040" s="6" t="n">
        <v>1318625.69102738</v>
      </c>
      <c r="I5040" s="6" t="n">
        <v>1317055.16191637</v>
      </c>
      <c r="J5040" s="6" t="n">
        <v>1321374.42022436</v>
      </c>
      <c r="K5040" s="6" t="n">
        <v>1327920.90009047</v>
      </c>
      <c r="L5040" s="6" t="n">
        <v>1332309.52368275</v>
      </c>
      <c r="M5040" s="6" t="n">
        <v>1340797.88052887</v>
      </c>
      <c r="N5040" s="6" t="n">
        <v>88911.0715518899</v>
      </c>
      <c r="O5040" s="7" t="n">
        <v>14385.8147772699</v>
      </c>
    </row>
    <row r="5041" customFormat="false" ht="12.75" hidden="false" customHeight="false" outlineLevel="0" collapsed="false">
      <c r="A5041" s="15" t="n">
        <v>4986</v>
      </c>
      <c r="B5041" s="5" t="n">
        <v>66898.1631519308</v>
      </c>
      <c r="C5041" s="5" t="n">
        <v>65148.1631519308</v>
      </c>
      <c r="D5041" s="5" t="n">
        <v>62794.1342802275</v>
      </c>
      <c r="E5041" s="5" t="n">
        <v>64756.1214981128</v>
      </c>
      <c r="F5041" s="5" t="n">
        <v>67364.952694826</v>
      </c>
      <c r="G5041" s="5" t="n">
        <v>70489.1060641446</v>
      </c>
      <c r="H5041" s="6" t="n">
        <v>1096620.67375382</v>
      </c>
      <c r="I5041" s="6" t="n">
        <v>1098370.67375382</v>
      </c>
      <c r="J5041" s="6" t="n">
        <v>1100724.70262552</v>
      </c>
      <c r="K5041" s="6" t="n">
        <v>1098762.71540763</v>
      </c>
      <c r="L5041" s="6" t="n">
        <v>1096153.88421092</v>
      </c>
      <c r="M5041" s="6" t="n">
        <v>1093029.7308416</v>
      </c>
      <c r="N5041" s="6" t="n">
        <v>50756.9943486439</v>
      </c>
      <c r="O5041" s="7" t="n">
        <v>11635.1883690575</v>
      </c>
    </row>
    <row r="5042" customFormat="false" ht="12.75" hidden="false" customHeight="false" outlineLevel="0" collapsed="false">
      <c r="A5042" s="15" t="n">
        <v>4987</v>
      </c>
      <c r="B5042" s="5" t="n">
        <v>89676.095834899</v>
      </c>
      <c r="C5042" s="5" t="n">
        <v>84013.2834152765</v>
      </c>
      <c r="D5042" s="5" t="n">
        <v>84913.9825565456</v>
      </c>
      <c r="E5042" s="5" t="n">
        <v>77572.1758855455</v>
      </c>
      <c r="F5042" s="5" t="n">
        <v>81633.94948989</v>
      </c>
      <c r="G5042" s="5" t="n">
        <v>86434.6096829787</v>
      </c>
      <c r="H5042" s="6" t="n">
        <v>1212245.30083178</v>
      </c>
      <c r="I5042" s="6" t="n">
        <v>1217908.1132514</v>
      </c>
      <c r="J5042" s="6" t="n">
        <v>1217007.41411013</v>
      </c>
      <c r="K5042" s="6" t="n">
        <v>1224349.22078113</v>
      </c>
      <c r="L5042" s="6" t="n">
        <v>1220287.44717679</v>
      </c>
      <c r="M5042" s="6" t="n">
        <v>1215486.7869837</v>
      </c>
      <c r="N5042" s="6" t="n">
        <v>66498.6564518074</v>
      </c>
      <c r="O5042" s="7" t="n">
        <v>13019.2139666668</v>
      </c>
    </row>
    <row r="5043" customFormat="false" ht="12.75" hidden="false" customHeight="false" outlineLevel="0" collapsed="false">
      <c r="A5043" s="15" t="n">
        <v>4988</v>
      </c>
      <c r="B5043" s="5" t="n">
        <v>73242.1631848978</v>
      </c>
      <c r="C5043" s="5" t="n">
        <v>53778.4786592389</v>
      </c>
      <c r="D5043" s="5" t="n">
        <v>50775.8168929688</v>
      </c>
      <c r="E5043" s="5" t="n">
        <v>49525.8168929688</v>
      </c>
      <c r="F5043" s="5" t="n">
        <v>53146.5738067462</v>
      </c>
      <c r="G5043" s="5" t="n">
        <v>61896.5738067462</v>
      </c>
      <c r="H5043" s="6" t="n">
        <v>1202303.63241828</v>
      </c>
      <c r="I5043" s="6" t="n">
        <v>1221767.31694394</v>
      </c>
      <c r="J5043" s="6" t="n">
        <v>1224769.97871021</v>
      </c>
      <c r="K5043" s="6" t="n">
        <v>1226019.97871021</v>
      </c>
      <c r="L5043" s="6" t="n">
        <v>1222399.22179643</v>
      </c>
      <c r="M5043" s="6" t="n">
        <v>1213649.22179643</v>
      </c>
      <c r="N5043" s="6" t="n">
        <v>58809.3865668467</v>
      </c>
      <c r="O5043" s="7" t="n">
        <v>12755.4579560318</v>
      </c>
    </row>
    <row r="5044" customFormat="false" ht="12.75" hidden="false" customHeight="false" outlineLevel="0" collapsed="false">
      <c r="A5044" s="15" t="n">
        <v>4989</v>
      </c>
      <c r="B5044" s="5" t="n">
        <v>49688.6447478483</v>
      </c>
      <c r="C5044" s="5" t="n">
        <v>45156.3201872019</v>
      </c>
      <c r="D5044" s="5" t="n">
        <v>47866.057295225</v>
      </c>
      <c r="E5044" s="5" t="n">
        <v>46603.9593603282</v>
      </c>
      <c r="F5044" s="5" t="n">
        <v>50753.8477592915</v>
      </c>
      <c r="G5044" s="5" t="n">
        <v>56753.8477592915</v>
      </c>
      <c r="H5044" s="6" t="n">
        <v>1078995.28588942</v>
      </c>
      <c r="I5044" s="6" t="n">
        <v>1083527.61045007</v>
      </c>
      <c r="J5044" s="6" t="n">
        <v>1080817.87334205</v>
      </c>
      <c r="K5044" s="6" t="n">
        <v>1082079.97127694</v>
      </c>
      <c r="L5044" s="6" t="n">
        <v>1077930.08287798</v>
      </c>
      <c r="M5044" s="6" t="n">
        <v>1071930.08287798</v>
      </c>
      <c r="N5044" s="6" t="n">
        <v>38526.5403721716</v>
      </c>
      <c r="O5044" s="7" t="n">
        <v>11286.8393063727</v>
      </c>
    </row>
    <row r="5045" customFormat="false" ht="12.75" hidden="false" customHeight="false" outlineLevel="0" collapsed="false">
      <c r="A5045" s="15" t="n">
        <v>4990</v>
      </c>
      <c r="B5045" s="5" t="n">
        <v>74911.2376559722</v>
      </c>
      <c r="C5045" s="5" t="n">
        <v>62588.7513824478</v>
      </c>
      <c r="D5045" s="5" t="n">
        <v>63365.2742431274</v>
      </c>
      <c r="E5045" s="5" t="n">
        <v>63117.3135524569</v>
      </c>
      <c r="F5045" s="5" t="n">
        <v>65333.9517390805</v>
      </c>
      <c r="G5045" s="5" t="n">
        <v>58833.9517390805</v>
      </c>
      <c r="H5045" s="6" t="n">
        <v>1171928.4586156</v>
      </c>
      <c r="I5045" s="6" t="n">
        <v>1184250.94488912</v>
      </c>
      <c r="J5045" s="6" t="n">
        <v>1183474.42202844</v>
      </c>
      <c r="K5045" s="6" t="n">
        <v>1183722.38271911</v>
      </c>
      <c r="L5045" s="6" t="n">
        <v>1181505.74453249</v>
      </c>
      <c r="M5045" s="6" t="n">
        <v>1188005.74453249</v>
      </c>
      <c r="N5045" s="6" t="n">
        <v>60235.0156761686</v>
      </c>
      <c r="O5045" s="7" t="n">
        <v>12468.3969627157</v>
      </c>
    </row>
    <row r="5046" customFormat="false" ht="12.75" hidden="false" customHeight="false" outlineLevel="0" collapsed="false">
      <c r="A5046" s="15" t="n">
        <v>4991</v>
      </c>
      <c r="B5046" s="5" t="n">
        <v>73548.0114224518</v>
      </c>
      <c r="C5046" s="5" t="n">
        <v>58923.1737258473</v>
      </c>
      <c r="D5046" s="5" t="n">
        <v>58301.1670434504</v>
      </c>
      <c r="E5046" s="5" t="n">
        <v>52494.8228565134</v>
      </c>
      <c r="F5046" s="5" t="n">
        <v>60191.9788354782</v>
      </c>
      <c r="G5046" s="5" t="n">
        <v>65366.9734468877</v>
      </c>
      <c r="H5046" s="6" t="n">
        <v>1208998.20558537</v>
      </c>
      <c r="I5046" s="6" t="n">
        <v>1223623.04328197</v>
      </c>
      <c r="J5046" s="6" t="n">
        <v>1224245.04996437</v>
      </c>
      <c r="K5046" s="6" t="n">
        <v>1230051.39415131</v>
      </c>
      <c r="L5046" s="6" t="n">
        <v>1222354.23817234</v>
      </c>
      <c r="M5046" s="6" t="n">
        <v>1217179.24356093</v>
      </c>
      <c r="N5046" s="6" t="n">
        <v>57378.1939545289</v>
      </c>
      <c r="O5046" s="7" t="n">
        <v>12825.4621700782</v>
      </c>
    </row>
    <row r="5047" customFormat="false" ht="12.75" hidden="false" customHeight="false" outlineLevel="0" collapsed="false">
      <c r="A5047" s="15" t="n">
        <v>4992</v>
      </c>
      <c r="B5047" s="5" t="n">
        <v>81908.7598880652</v>
      </c>
      <c r="C5047" s="5" t="n">
        <v>69136.90484492</v>
      </c>
      <c r="D5047" s="5" t="n">
        <v>62669.0390289705</v>
      </c>
      <c r="E5047" s="5" t="n">
        <v>63924.3683866367</v>
      </c>
      <c r="F5047" s="5" t="n">
        <v>68085.4041380787</v>
      </c>
      <c r="G5047" s="5" t="n">
        <v>72835.4041380787</v>
      </c>
      <c r="H5047" s="6" t="n">
        <v>1176373.41409986</v>
      </c>
      <c r="I5047" s="6" t="n">
        <v>1189145.26914301</v>
      </c>
      <c r="J5047" s="6" t="n">
        <v>1195613.13495896</v>
      </c>
      <c r="K5047" s="6" t="n">
        <v>1194357.80560129</v>
      </c>
      <c r="L5047" s="6" t="n">
        <v>1190196.76984985</v>
      </c>
      <c r="M5047" s="6" t="n">
        <v>1185446.76984985</v>
      </c>
      <c r="N5047" s="6" t="n">
        <v>61414.0892457313</v>
      </c>
      <c r="O5047" s="7" t="n">
        <v>12582.8217398793</v>
      </c>
    </row>
    <row r="5048" customFormat="false" ht="12.75" hidden="false" customHeight="false" outlineLevel="0" collapsed="false">
      <c r="A5048" s="15" t="n">
        <v>4993</v>
      </c>
      <c r="B5048" s="5" t="n">
        <v>111722.210244172</v>
      </c>
      <c r="C5048" s="5" t="n">
        <v>121917.824069082</v>
      </c>
      <c r="D5048" s="5" t="n">
        <v>116202.341358714</v>
      </c>
      <c r="E5048" s="5" t="n">
        <v>98918.8270276657</v>
      </c>
      <c r="F5048" s="5" t="n">
        <v>94168.8270276657</v>
      </c>
      <c r="G5048" s="5" t="n">
        <v>99620.5318421304</v>
      </c>
      <c r="H5048" s="6" t="n">
        <v>1336336.54393106</v>
      </c>
      <c r="I5048" s="6" t="n">
        <v>1326140.93010615</v>
      </c>
      <c r="J5048" s="6" t="n">
        <v>1331856.41281652</v>
      </c>
      <c r="K5048" s="6" t="n">
        <v>1349139.92714757</v>
      </c>
      <c r="L5048" s="6" t="n">
        <v>1353889.92714757</v>
      </c>
      <c r="M5048" s="6" t="n">
        <v>1348438.2223331</v>
      </c>
      <c r="N5048" s="6" t="n">
        <v>78735.603642794</v>
      </c>
      <c r="O5048" s="7" t="n">
        <v>14480.5875417523</v>
      </c>
    </row>
    <row r="5049" customFormat="false" ht="12.75" hidden="false" customHeight="false" outlineLevel="0" collapsed="false">
      <c r="A5049" s="15" t="n">
        <v>4994</v>
      </c>
      <c r="B5049" s="5" t="n">
        <v>94032.2317869136</v>
      </c>
      <c r="C5049" s="5" t="n">
        <v>83356.7376424771</v>
      </c>
      <c r="D5049" s="5" t="n">
        <v>79606.7376424771</v>
      </c>
      <c r="E5049" s="5" t="n">
        <v>75428.457711548</v>
      </c>
      <c r="F5049" s="5" t="n">
        <v>76621.8350507886</v>
      </c>
      <c r="G5049" s="5" t="n">
        <v>70513.6356474768</v>
      </c>
      <c r="H5049" s="6" t="n">
        <v>1213456.05212713</v>
      </c>
      <c r="I5049" s="6" t="n">
        <v>1224131.54627157</v>
      </c>
      <c r="J5049" s="6" t="n">
        <v>1227881.54627157</v>
      </c>
      <c r="K5049" s="6" t="n">
        <v>1232059.8262025</v>
      </c>
      <c r="L5049" s="6" t="n">
        <v>1230866.44886326</v>
      </c>
      <c r="M5049" s="6" t="n">
        <v>1236974.64826657</v>
      </c>
      <c r="N5049" s="6" t="n">
        <v>72021.1236078195</v>
      </c>
      <c r="O5049" s="7" t="n">
        <v>13074.8828391405</v>
      </c>
    </row>
    <row r="5050" customFormat="false" ht="12.75" hidden="false" customHeight="false" outlineLevel="0" collapsed="false">
      <c r="A5050" s="15" t="n">
        <v>4995</v>
      </c>
      <c r="B5050" s="5" t="n">
        <v>30270.3797768564</v>
      </c>
      <c r="C5050" s="5" t="n">
        <v>23302.6286445071</v>
      </c>
      <c r="D5050" s="5" t="n">
        <v>30097.4847348734</v>
      </c>
      <c r="E5050" s="5" t="n">
        <v>37308.1346143812</v>
      </c>
      <c r="F5050" s="5" t="n">
        <v>45308.1346143812</v>
      </c>
      <c r="G5050" s="5" t="n">
        <v>53308.1346143812</v>
      </c>
      <c r="H5050" s="6" t="n">
        <v>811412.45856742</v>
      </c>
      <c r="I5050" s="6" t="n">
        <v>818380.209699769</v>
      </c>
      <c r="J5050" s="6" t="n">
        <v>811585.353609403</v>
      </c>
      <c r="K5050" s="6" t="n">
        <v>804374.703729895</v>
      </c>
      <c r="L5050" s="6" t="n">
        <v>796374.703729895</v>
      </c>
      <c r="M5050" s="6" t="n">
        <v>788374.703729895</v>
      </c>
      <c r="N5050" s="6" t="n">
        <v>24748.0772796162</v>
      </c>
      <c r="O5050" s="7" t="n">
        <v>8416.82838344277</v>
      </c>
    </row>
    <row r="5051" customFormat="false" ht="12.75" hidden="false" customHeight="false" outlineLevel="0" collapsed="false">
      <c r="A5051" s="15" t="n">
        <v>4996</v>
      </c>
      <c r="B5051" s="5" t="n">
        <v>82500</v>
      </c>
      <c r="C5051" s="5" t="n">
        <v>83535.7528855455</v>
      </c>
      <c r="D5051" s="5" t="n">
        <v>92994.3375030366</v>
      </c>
      <c r="E5051" s="5" t="n">
        <v>93520.9552038136</v>
      </c>
      <c r="F5051" s="5" t="n">
        <v>91904.519480217</v>
      </c>
      <c r="G5051" s="5" t="n">
        <v>90849.8538922552</v>
      </c>
      <c r="H5051" s="6" t="n">
        <v>1097422.77027127</v>
      </c>
      <c r="I5051" s="6" t="n">
        <v>1096387.01738572</v>
      </c>
      <c r="J5051" s="6" t="n">
        <v>1086928.43276823</v>
      </c>
      <c r="K5051" s="6" t="n">
        <v>1086401.81506745</v>
      </c>
      <c r="L5051" s="6" t="n">
        <v>1088018.25079105</v>
      </c>
      <c r="M5051" s="6" t="n">
        <v>1089072.91637901</v>
      </c>
      <c r="N5051" s="6" t="n">
        <v>55000</v>
      </c>
      <c r="O5051" s="7" t="n">
        <v>11799.2277027127</v>
      </c>
    </row>
    <row r="5052" customFormat="false" ht="12.75" hidden="false" customHeight="false" outlineLevel="0" collapsed="false">
      <c r="A5052" s="15" t="n">
        <v>4997</v>
      </c>
      <c r="B5052" s="5" t="n">
        <v>128175.004344144</v>
      </c>
      <c r="C5052" s="5" t="n">
        <v>126497.115871441</v>
      </c>
      <c r="D5052" s="5" t="n">
        <v>110702.461980345</v>
      </c>
      <c r="E5052" s="5" t="n">
        <v>99341.4475274209</v>
      </c>
      <c r="F5052" s="5" t="n">
        <v>93973.1631534612</v>
      </c>
      <c r="G5052" s="5" t="n">
        <v>92930.189179741</v>
      </c>
      <c r="H5052" s="6" t="n">
        <v>1363507.43936837</v>
      </c>
      <c r="I5052" s="6" t="n">
        <v>1365185.32784108</v>
      </c>
      <c r="J5052" s="6" t="n">
        <v>1380979.98173217</v>
      </c>
      <c r="K5052" s="6" t="n">
        <v>1392340.9961851</v>
      </c>
      <c r="L5052" s="6" t="n">
        <v>1397709.28055906</v>
      </c>
      <c r="M5052" s="6" t="n">
        <v>1398752.25453278</v>
      </c>
      <c r="N5052" s="6" t="n">
        <v>93963.1399278385</v>
      </c>
      <c r="O5052" s="7" t="n">
        <v>14916.8244371252</v>
      </c>
    </row>
    <row r="5053" customFormat="false" ht="12.75" hidden="false" customHeight="false" outlineLevel="0" collapsed="false">
      <c r="A5053" s="15" t="n">
        <v>4998</v>
      </c>
      <c r="B5053" s="5" t="n">
        <v>34774.1791642279</v>
      </c>
      <c r="C5053" s="5" t="n">
        <v>36935.4025180798</v>
      </c>
      <c r="D5053" s="5" t="n">
        <v>40852.3384988579</v>
      </c>
      <c r="E5053" s="5" t="n">
        <v>46368.7211059284</v>
      </c>
      <c r="F5053" s="5" t="n">
        <v>50886.1045901531</v>
      </c>
      <c r="G5053" s="5" t="n">
        <v>51416.9359807781</v>
      </c>
      <c r="H5053" s="6" t="n">
        <v>1031226.02289073</v>
      </c>
      <c r="I5053" s="6" t="n">
        <v>1029064.79953688</v>
      </c>
      <c r="J5053" s="6" t="n">
        <v>1025147.8635561</v>
      </c>
      <c r="K5053" s="6" t="n">
        <v>1019631.48094903</v>
      </c>
      <c r="L5053" s="6" t="n">
        <v>1015114.09746481</v>
      </c>
      <c r="M5053" s="6" t="n">
        <v>1014583.26607418</v>
      </c>
      <c r="N5053" s="6" t="n">
        <v>29774.1791642279</v>
      </c>
      <c r="O5053" s="7" t="n">
        <v>10660.0020205496</v>
      </c>
    </row>
    <row r="5054" customFormat="false" ht="12.75" hidden="false" customHeight="false" outlineLevel="0" collapsed="false">
      <c r="A5054" s="15" t="n">
        <v>4999</v>
      </c>
      <c r="B5054" s="5" t="n">
        <v>66601.7179195652</v>
      </c>
      <c r="C5054" s="5" t="n">
        <v>54198.8377405062</v>
      </c>
      <c r="D5054" s="5" t="n">
        <v>46609.0617708793</v>
      </c>
      <c r="E5054" s="5" t="n">
        <v>52190.9522397931</v>
      </c>
      <c r="F5054" s="5" t="n">
        <v>59037.761667727</v>
      </c>
      <c r="G5054" s="5" t="n">
        <v>65279.8273896361</v>
      </c>
      <c r="H5054" s="6" t="n">
        <v>1125660.89028399</v>
      </c>
      <c r="I5054" s="6" t="n">
        <v>1138063.77046305</v>
      </c>
      <c r="J5054" s="6" t="n">
        <v>1145653.54643267</v>
      </c>
      <c r="K5054" s="6" t="n">
        <v>1140071.65596376</v>
      </c>
      <c r="L5054" s="6" t="n">
        <v>1133224.84653583</v>
      </c>
      <c r="M5054" s="6" t="n">
        <v>1126982.78081392</v>
      </c>
      <c r="N5054" s="6" t="n">
        <v>52757.8855007131</v>
      </c>
      <c r="O5054" s="7" t="n">
        <v>11922.6260820356</v>
      </c>
    </row>
    <row r="5055" customFormat="false" ht="12.75" hidden="false" customHeight="false" outlineLevel="0" collapsed="false">
      <c r="A5055" s="15" t="n">
        <v>5000</v>
      </c>
      <c r="B5055" s="5" t="n">
        <v>84594.1851677943</v>
      </c>
      <c r="C5055" s="5" t="n">
        <v>63724.7245132313</v>
      </c>
      <c r="D5055" s="5" t="n">
        <v>61248.7529083244</v>
      </c>
      <c r="E5055" s="5" t="n">
        <v>64092.9972230465</v>
      </c>
      <c r="F5055" s="5" t="n">
        <v>64092.9972230465</v>
      </c>
      <c r="G5055" s="5" t="n">
        <v>65226.368032906</v>
      </c>
      <c r="H5055" s="6" t="n">
        <v>1172007.42584974</v>
      </c>
      <c r="I5055" s="6" t="n">
        <v>1192876.8865043</v>
      </c>
      <c r="J5055" s="6" t="n">
        <v>1195352.85810921</v>
      </c>
      <c r="K5055" s="6" t="n">
        <v>1192508.61379449</v>
      </c>
      <c r="L5055" s="6" t="n">
        <v>1192508.61379449</v>
      </c>
      <c r="M5055" s="6" t="n">
        <v>1191375.24298463</v>
      </c>
      <c r="N5055" s="6" t="n">
        <v>62588.2226064705</v>
      </c>
      <c r="O5055" s="7" t="n">
        <v>12566.0161101753</v>
      </c>
    </row>
    <row r="5056" customFormat="false" ht="12.75" hidden="false" customHeight="false" outlineLevel="0" collapsed="false">
      <c r="A5056" s="15" t="n">
        <v>5001</v>
      </c>
      <c r="B5056" s="5" t="n">
        <v>104266.912088156</v>
      </c>
      <c r="C5056" s="5" t="n">
        <v>89290.2977559312</v>
      </c>
      <c r="D5056" s="5" t="n">
        <v>80601.5576213559</v>
      </c>
      <c r="E5056" s="5" t="n">
        <v>87508.7948254673</v>
      </c>
      <c r="F5056" s="5" t="n">
        <v>89635.7288523059</v>
      </c>
      <c r="G5056" s="5" t="n">
        <v>96506.096199412</v>
      </c>
      <c r="H5056" s="6" t="n">
        <v>1190504.94534812</v>
      </c>
      <c r="I5056" s="6" t="n">
        <v>1205481.55968034</v>
      </c>
      <c r="J5056" s="6" t="n">
        <v>1214170.29981492</v>
      </c>
      <c r="K5056" s="6" t="n">
        <v>1207263.06261081</v>
      </c>
      <c r="L5056" s="6" t="n">
        <v>1205136.12858397</v>
      </c>
      <c r="M5056" s="6" t="n">
        <v>1198265.76123686</v>
      </c>
      <c r="N5056" s="6" t="n">
        <v>74685.0881723619</v>
      </c>
      <c r="O5056" s="7" t="n">
        <v>12947.7185743628</v>
      </c>
    </row>
    <row r="5057" customFormat="false" ht="12.75" hidden="false" customHeight="false" outlineLevel="0" collapsed="false">
      <c r="A5057" s="15" t="n">
        <v>5002</v>
      </c>
      <c r="B5057" s="5" t="n">
        <v>108348.490812746</v>
      </c>
      <c r="C5057" s="5" t="n">
        <v>96979.2102814256</v>
      </c>
      <c r="D5057" s="5" t="n">
        <v>74404.5385132666</v>
      </c>
      <c r="E5057" s="5" t="n">
        <v>74498.097868988</v>
      </c>
      <c r="F5057" s="5" t="n">
        <v>75010.907833308</v>
      </c>
      <c r="G5057" s="5" t="n">
        <v>75760.907833308</v>
      </c>
      <c r="H5057" s="6" t="n">
        <v>1208758.38805268</v>
      </c>
      <c r="I5057" s="6" t="n">
        <v>1220127.668584</v>
      </c>
      <c r="J5057" s="6" t="n">
        <v>1242702.34035216</v>
      </c>
      <c r="K5057" s="6" t="n">
        <v>1242608.78099644</v>
      </c>
      <c r="L5057" s="6" t="n">
        <v>1242095.97103212</v>
      </c>
      <c r="M5057" s="6" t="n">
        <v>1241345.97103212</v>
      </c>
      <c r="N5057" s="6" t="n">
        <v>77165.9261966442</v>
      </c>
      <c r="O5057" s="7" t="n">
        <v>13171.0687886543</v>
      </c>
    </row>
    <row r="5058" customFormat="false" ht="12.75" hidden="false" customHeight="false" outlineLevel="0" collapsed="false">
      <c r="A5058" s="15" t="n">
        <v>5003</v>
      </c>
      <c r="B5058" s="5" t="n">
        <v>67139.3924982938</v>
      </c>
      <c r="C5058" s="5" t="n">
        <v>62785.7584917035</v>
      </c>
      <c r="D5058" s="5" t="n">
        <v>56191.9665492445</v>
      </c>
      <c r="E5058" s="5" t="n">
        <v>54802.5740509508</v>
      </c>
      <c r="F5058" s="5" t="n">
        <v>54328.6061100411</v>
      </c>
      <c r="G5058" s="5" t="n">
        <v>58328.6061100411</v>
      </c>
      <c r="H5058" s="6" t="n">
        <v>1057799.6666204</v>
      </c>
      <c r="I5058" s="6" t="n">
        <v>1062153.30062699</v>
      </c>
      <c r="J5058" s="6" t="n">
        <v>1068747.09256945</v>
      </c>
      <c r="K5058" s="6" t="n">
        <v>1070136.48506774</v>
      </c>
      <c r="L5058" s="6" t="n">
        <v>1070610.45300865</v>
      </c>
      <c r="M5058" s="6" t="n">
        <v>1066610.45300865</v>
      </c>
      <c r="N5058" s="6" t="n">
        <v>49751.1453370297</v>
      </c>
      <c r="O5058" s="7" t="n">
        <v>11249.3905911869</v>
      </c>
    </row>
    <row r="5059" customFormat="false" ht="12.75" hidden="false" customHeight="false" outlineLevel="0" collapsed="false">
      <c r="A5059" s="15" t="n">
        <v>5004</v>
      </c>
      <c r="B5059" s="5" t="n">
        <v>69041.6083337033</v>
      </c>
      <c r="C5059" s="5" t="n">
        <v>68300.3699169876</v>
      </c>
      <c r="D5059" s="5" t="n">
        <v>65599.4495950551</v>
      </c>
      <c r="E5059" s="5" t="n">
        <v>70597.0114284078</v>
      </c>
      <c r="F5059" s="5" t="n">
        <v>74510.6468608831</v>
      </c>
      <c r="G5059" s="5" t="n">
        <v>70760.6468608831</v>
      </c>
      <c r="H5059" s="6" t="n">
        <v>1103334.74383614</v>
      </c>
      <c r="I5059" s="6" t="n">
        <v>1104075.98225286</v>
      </c>
      <c r="J5059" s="6" t="n">
        <v>1106776.90257479</v>
      </c>
      <c r="K5059" s="6" t="n">
        <v>1101779.34074144</v>
      </c>
      <c r="L5059" s="6" t="n">
        <v>1097865.70530896</v>
      </c>
      <c r="M5059" s="6" t="n">
        <v>1101615.70530896</v>
      </c>
      <c r="N5059" s="6" t="n">
        <v>49249.3844413082</v>
      </c>
      <c r="O5059" s="7" t="n">
        <v>11723.7635216985</v>
      </c>
    </row>
    <row r="5060" customFormat="false" ht="12.75" hidden="false" customHeight="false" outlineLevel="0" collapsed="false">
      <c r="A5060" s="15" t="n">
        <v>5005</v>
      </c>
      <c r="B5060" s="5" t="n">
        <v>64368.6476205007</v>
      </c>
      <c r="C5060" s="5" t="n">
        <v>72501.3697051515</v>
      </c>
      <c r="D5060" s="5" t="n">
        <v>77257.778507206</v>
      </c>
      <c r="E5060" s="5" t="n">
        <v>74835.8637298113</v>
      </c>
      <c r="F5060" s="5" t="n">
        <v>68493.2023101795</v>
      </c>
      <c r="G5060" s="5" t="n">
        <v>72411.4219900842</v>
      </c>
      <c r="H5060" s="6" t="n">
        <v>1141142.76530377</v>
      </c>
      <c r="I5060" s="6" t="n">
        <v>1133010.04321912</v>
      </c>
      <c r="J5060" s="6" t="n">
        <v>1128253.63441707</v>
      </c>
      <c r="K5060" s="6" t="n">
        <v>1130675.54919446</v>
      </c>
      <c r="L5060" s="6" t="n">
        <v>1137018.21061409</v>
      </c>
      <c r="M5060" s="6" t="n">
        <v>1133099.99093419</v>
      </c>
      <c r="N5060" s="6" t="n">
        <v>46868.6476205007</v>
      </c>
      <c r="O5060" s="7" t="n">
        <v>12055.1141292427</v>
      </c>
    </row>
    <row r="5061" customFormat="false" ht="12.75" hidden="false" customHeight="false" outlineLevel="0" collapsed="false">
      <c r="A5061" s="15" t="n">
        <v>5006</v>
      </c>
      <c r="B5061" s="5" t="n">
        <v>118520.399070591</v>
      </c>
      <c r="C5061" s="5" t="n">
        <v>110165.803392714</v>
      </c>
      <c r="D5061" s="5" t="n">
        <v>108141.539204584</v>
      </c>
      <c r="E5061" s="5" t="n">
        <v>98495.9511343205</v>
      </c>
      <c r="F5061" s="5" t="n">
        <v>103547.783963099</v>
      </c>
      <c r="G5061" s="5" t="n">
        <v>107097.21730403</v>
      </c>
      <c r="H5061" s="6" t="n">
        <v>1329034.628374</v>
      </c>
      <c r="I5061" s="6" t="n">
        <v>1337389.22405188</v>
      </c>
      <c r="J5061" s="6" t="n">
        <v>1339413.48824001</v>
      </c>
      <c r="K5061" s="6" t="n">
        <v>1349059.07631027</v>
      </c>
      <c r="L5061" s="6" t="n">
        <v>1344007.24348149</v>
      </c>
      <c r="M5061" s="6" t="n">
        <v>1340457.81014057</v>
      </c>
      <c r="N5061" s="6" t="n">
        <v>84655.5752133088</v>
      </c>
      <c r="O5061" s="7" t="n">
        <v>14475.5502744459</v>
      </c>
    </row>
    <row r="5062" customFormat="false" ht="12.75" hidden="false" customHeight="false" outlineLevel="0" collapsed="false">
      <c r="A5062" s="15" t="n">
        <v>5007</v>
      </c>
      <c r="B5062" s="5" t="n">
        <v>67002.1038532124</v>
      </c>
      <c r="C5062" s="5" t="n">
        <v>64760.3545249694</v>
      </c>
      <c r="D5062" s="5" t="n">
        <v>63918.339427594</v>
      </c>
      <c r="E5062" s="5" t="n">
        <v>54432.4656612783</v>
      </c>
      <c r="F5062" s="5" t="n">
        <v>46682.4656612783</v>
      </c>
      <c r="G5062" s="5" t="n">
        <v>52780.9415428516</v>
      </c>
      <c r="H5062" s="6" t="n">
        <v>1107014.35836696</v>
      </c>
      <c r="I5062" s="6" t="n">
        <v>1109256.10769521</v>
      </c>
      <c r="J5062" s="6" t="n">
        <v>1110098.12279258</v>
      </c>
      <c r="K5062" s="6" t="n">
        <v>1119583.9965589</v>
      </c>
      <c r="L5062" s="6" t="n">
        <v>1127333.9965589</v>
      </c>
      <c r="M5062" s="6" t="n">
        <v>1121235.52067733</v>
      </c>
      <c r="N5062" s="6" t="n">
        <v>52985.288544045</v>
      </c>
      <c r="O5062" s="7" t="n">
        <v>11740.1646222018</v>
      </c>
    </row>
    <row r="5063" customFormat="false" ht="12.75" hidden="false" customHeight="false" outlineLevel="0" collapsed="false">
      <c r="A5063" s="15" t="n">
        <v>5008</v>
      </c>
      <c r="B5063" s="5" t="n">
        <v>64192.4074675062</v>
      </c>
      <c r="C5063" s="5" t="n">
        <v>41969.5617861606</v>
      </c>
      <c r="D5063" s="5" t="n">
        <v>49105.5598873334</v>
      </c>
      <c r="E5063" s="5" t="n">
        <v>45948.8017104208</v>
      </c>
      <c r="F5063" s="5" t="n">
        <v>49948.8017104208</v>
      </c>
      <c r="G5063" s="5" t="n">
        <v>54931.4962154933</v>
      </c>
      <c r="H5063" s="6" t="n">
        <v>1096465.59853924</v>
      </c>
      <c r="I5063" s="6" t="n">
        <v>1118688.44422059</v>
      </c>
      <c r="J5063" s="6" t="n">
        <v>1111552.44611942</v>
      </c>
      <c r="K5063" s="6" t="n">
        <v>1114709.20429633</v>
      </c>
      <c r="L5063" s="6" t="n">
        <v>1110709.20429633</v>
      </c>
      <c r="M5063" s="6" t="n">
        <v>1105726.50979126</v>
      </c>
      <c r="N5063" s="6" t="n">
        <v>47162.0569476804</v>
      </c>
      <c r="O5063" s="7" t="n">
        <v>11606.5800600675</v>
      </c>
    </row>
    <row r="5064" customFormat="false" ht="12.75" hidden="false" customHeight="false" outlineLevel="0" collapsed="false">
      <c r="A5064" s="15" t="n">
        <v>5009</v>
      </c>
      <c r="B5064" s="5" t="n">
        <v>90321.5979077088</v>
      </c>
      <c r="C5064" s="5" t="n">
        <v>87731.7864187148</v>
      </c>
      <c r="D5064" s="5" t="n">
        <v>99731.7864187148</v>
      </c>
      <c r="E5064" s="5" t="n">
        <v>99241.7380776306</v>
      </c>
      <c r="F5064" s="5" t="n">
        <v>99550.1935391965</v>
      </c>
      <c r="G5064" s="5" t="n">
        <v>92624.5174133649</v>
      </c>
      <c r="H5064" s="6" t="n">
        <v>1192729.59223671</v>
      </c>
      <c r="I5064" s="6" t="n">
        <v>1195319.40372571</v>
      </c>
      <c r="J5064" s="6" t="n">
        <v>1183319.40372571</v>
      </c>
      <c r="K5064" s="6" t="n">
        <v>1183809.45206679</v>
      </c>
      <c r="L5064" s="6" t="n">
        <v>1183500.99660523</v>
      </c>
      <c r="M5064" s="6" t="n">
        <v>1190426.67273106</v>
      </c>
      <c r="N5064" s="6" t="n">
        <v>61754.0126839857</v>
      </c>
      <c r="O5064" s="7" t="n">
        <v>12830.5119014442</v>
      </c>
    </row>
    <row r="5065" customFormat="false" ht="12.75" hidden="false" customHeight="false" outlineLevel="0" collapsed="false">
      <c r="A5065" s="15" t="n">
        <v>5010</v>
      </c>
      <c r="B5065" s="5" t="n">
        <v>76610.644134535</v>
      </c>
      <c r="C5065" s="5" t="n">
        <v>80309.6947605021</v>
      </c>
      <c r="D5065" s="5" t="n">
        <v>69114.9561882942</v>
      </c>
      <c r="E5065" s="5" t="n">
        <v>72544.7771284469</v>
      </c>
      <c r="F5065" s="5" t="n">
        <v>73794.2324366889</v>
      </c>
      <c r="G5065" s="5" t="n">
        <v>80694.738572208</v>
      </c>
      <c r="H5065" s="6" t="n">
        <v>1218769.3966316</v>
      </c>
      <c r="I5065" s="6" t="n">
        <v>1215070.34600563</v>
      </c>
      <c r="J5065" s="6" t="n">
        <v>1226265.08457784</v>
      </c>
      <c r="K5065" s="6" t="n">
        <v>1222835.26363768</v>
      </c>
      <c r="L5065" s="6" t="n">
        <v>1221585.80832944</v>
      </c>
      <c r="M5065" s="6" t="n">
        <v>1214685.30219392</v>
      </c>
      <c r="N5065" s="6" t="n">
        <v>56028.9222206366</v>
      </c>
      <c r="O5065" s="7" t="n">
        <v>12953.8004076613</v>
      </c>
    </row>
    <row r="5066" customFormat="false" ht="12.75" hidden="false" customHeight="false" outlineLevel="0" collapsed="false">
      <c r="A5066" s="15" t="n">
        <v>5011</v>
      </c>
      <c r="B5066" s="5" t="n">
        <v>45288.8418401005</v>
      </c>
      <c r="C5066" s="5" t="n">
        <v>42568.8375079611</v>
      </c>
      <c r="D5066" s="5" t="n">
        <v>47886.5301257952</v>
      </c>
      <c r="E5066" s="5" t="n">
        <v>47417.2774199552</v>
      </c>
      <c r="F5066" s="5" t="n">
        <v>54167.2774199552</v>
      </c>
      <c r="G5066" s="5" t="n">
        <v>61106.5344579345</v>
      </c>
      <c r="H5066" s="6" t="n">
        <v>1042605.17284561</v>
      </c>
      <c r="I5066" s="6" t="n">
        <v>1045325.17717775</v>
      </c>
      <c r="J5066" s="6" t="n">
        <v>1040007.48455992</v>
      </c>
      <c r="K5066" s="6" t="n">
        <v>1040476.73726576</v>
      </c>
      <c r="L5066" s="6" t="n">
        <v>1033726.73726576</v>
      </c>
      <c r="M5066" s="6" t="n">
        <v>1026787.48022778</v>
      </c>
      <c r="N5066" s="6" t="n">
        <v>34401.560088006</v>
      </c>
      <c r="O5066" s="7" t="n">
        <v>10878.9401468571</v>
      </c>
    </row>
    <row r="5067" customFormat="false" ht="12.75" hidden="false" customHeight="false" outlineLevel="0" collapsed="false">
      <c r="A5067" s="15" t="n">
        <v>5012</v>
      </c>
      <c r="B5067" s="5" t="n">
        <v>65038.2340219291</v>
      </c>
      <c r="C5067" s="5" t="n">
        <v>65615.7723096558</v>
      </c>
      <c r="D5067" s="5" t="n">
        <v>70765.5415409309</v>
      </c>
      <c r="E5067" s="5" t="n">
        <v>77015.5415409309</v>
      </c>
      <c r="F5067" s="5" t="n">
        <v>70906.3177486334</v>
      </c>
      <c r="G5067" s="5" t="n">
        <v>75016.2084492347</v>
      </c>
      <c r="H5067" s="6" t="n">
        <v>1194019.71598946</v>
      </c>
      <c r="I5067" s="6" t="n">
        <v>1193442.17770174</v>
      </c>
      <c r="J5067" s="6" t="n">
        <v>1188292.40847046</v>
      </c>
      <c r="K5067" s="6" t="n">
        <v>1182042.40847046</v>
      </c>
      <c r="L5067" s="6" t="n">
        <v>1188151.63226276</v>
      </c>
      <c r="M5067" s="6" t="n">
        <v>1184041.74156216</v>
      </c>
      <c r="N5067" s="6" t="n">
        <v>47538.2340219291</v>
      </c>
      <c r="O5067" s="7" t="n">
        <v>12590.5795001139</v>
      </c>
    </row>
    <row r="5068" customFormat="false" ht="12.75" hidden="false" customHeight="false" outlineLevel="0" collapsed="false">
      <c r="A5068" s="15" t="n">
        <v>5013</v>
      </c>
      <c r="B5068" s="5" t="n">
        <v>26225.0968979449</v>
      </c>
      <c r="C5068" s="5" t="n">
        <v>35887.459989854</v>
      </c>
      <c r="D5068" s="5" t="n">
        <v>43730.0546217308</v>
      </c>
      <c r="E5068" s="5" t="n">
        <v>48566.0040828119</v>
      </c>
      <c r="F5068" s="5" t="n">
        <v>50500</v>
      </c>
      <c r="G5068" s="5" t="n">
        <v>61250</v>
      </c>
      <c r="H5068" s="6" t="n">
        <v>898990.458377732</v>
      </c>
      <c r="I5068" s="6" t="n">
        <v>889328.095285823</v>
      </c>
      <c r="J5068" s="6" t="n">
        <v>881485.500653946</v>
      </c>
      <c r="K5068" s="6" t="n">
        <v>876649.551192865</v>
      </c>
      <c r="L5068" s="6" t="n">
        <v>874715.555275677</v>
      </c>
      <c r="M5068" s="6" t="n">
        <v>863965.555275677</v>
      </c>
      <c r="N5068" s="6" t="n">
        <v>18725.0968979449</v>
      </c>
      <c r="O5068" s="7" t="n">
        <v>9252.15555275678</v>
      </c>
    </row>
    <row r="5069" customFormat="false" ht="12.75" hidden="false" customHeight="false" outlineLevel="0" collapsed="false">
      <c r="A5069" s="15" t="n">
        <v>5014</v>
      </c>
      <c r="B5069" s="5" t="n">
        <v>64737.9492566888</v>
      </c>
      <c r="C5069" s="5" t="n">
        <v>60778.591497441</v>
      </c>
      <c r="D5069" s="5" t="n">
        <v>60376.1273220249</v>
      </c>
      <c r="E5069" s="5" t="n">
        <v>55474.8491033505</v>
      </c>
      <c r="F5069" s="5" t="n">
        <v>60224.8491033505</v>
      </c>
      <c r="G5069" s="5" t="n">
        <v>66619.9373747576</v>
      </c>
      <c r="H5069" s="6" t="n">
        <v>1115895.33612376</v>
      </c>
      <c r="I5069" s="6" t="n">
        <v>1119854.69388301</v>
      </c>
      <c r="J5069" s="6" t="n">
        <v>1120257.15805842</v>
      </c>
      <c r="K5069" s="6" t="n">
        <v>1125158.4362771</v>
      </c>
      <c r="L5069" s="6" t="n">
        <v>1120408.4362771</v>
      </c>
      <c r="M5069" s="6" t="n">
        <v>1114013.34800569</v>
      </c>
      <c r="N5069" s="6" t="n">
        <v>47831.6730655104</v>
      </c>
      <c r="O5069" s="7" t="n">
        <v>11806.3328538045</v>
      </c>
    </row>
    <row r="5070" customFormat="false" ht="12.75" hidden="false" customHeight="false" outlineLevel="0" collapsed="false">
      <c r="A5070" s="15" t="n">
        <v>5015</v>
      </c>
      <c r="B5070" s="5" t="n">
        <v>65578.0208590921</v>
      </c>
      <c r="C5070" s="5" t="n">
        <v>77231.1760780529</v>
      </c>
      <c r="D5070" s="5" t="n">
        <v>69152.918551422</v>
      </c>
      <c r="E5070" s="5" t="n">
        <v>57699.5080529439</v>
      </c>
      <c r="F5070" s="5" t="n">
        <v>60044.678658432</v>
      </c>
      <c r="G5070" s="5" t="n">
        <v>61837.641424313</v>
      </c>
      <c r="H5070" s="6" t="n">
        <v>1084064.26544325</v>
      </c>
      <c r="I5070" s="6" t="n">
        <v>1072411.11022428</v>
      </c>
      <c r="J5070" s="6" t="n">
        <v>1080489.36775091</v>
      </c>
      <c r="K5070" s="6" t="n">
        <v>1091942.77824939</v>
      </c>
      <c r="L5070" s="6" t="n">
        <v>1089597.60764391</v>
      </c>
      <c r="M5070" s="6" t="n">
        <v>1087804.64487802</v>
      </c>
      <c r="N5070" s="6" t="n">
        <v>45501.6741755511</v>
      </c>
      <c r="O5070" s="7" t="n">
        <v>11496.4228630234</v>
      </c>
    </row>
    <row r="5071" customFormat="false" ht="12.75" hidden="false" customHeight="false" outlineLevel="0" collapsed="false">
      <c r="A5071" s="15" t="n">
        <v>5016</v>
      </c>
      <c r="B5071" s="5" t="n">
        <v>65476.1056724713</v>
      </c>
      <c r="C5071" s="5" t="n">
        <v>65566.4823621133</v>
      </c>
      <c r="D5071" s="5" t="n">
        <v>59673.076338278</v>
      </c>
      <c r="E5071" s="5" t="n">
        <v>60353.9221879238</v>
      </c>
      <c r="F5071" s="5" t="n">
        <v>50500</v>
      </c>
      <c r="G5071" s="5" t="n">
        <v>61033.7218561405</v>
      </c>
      <c r="H5071" s="6" t="n">
        <v>1037758.4655245</v>
      </c>
      <c r="I5071" s="6" t="n">
        <v>1037668.08883486</v>
      </c>
      <c r="J5071" s="6" t="n">
        <v>1043561.49485869</v>
      </c>
      <c r="K5071" s="6" t="n">
        <v>1042880.64900905</v>
      </c>
      <c r="L5071" s="6" t="n">
        <v>1052734.57119697</v>
      </c>
      <c r="M5071" s="6" t="n">
        <v>1042200.84934083</v>
      </c>
      <c r="N5071" s="6" t="n">
        <v>49085.7993695537</v>
      </c>
      <c r="O5071" s="7" t="n">
        <v>11032.3457119697</v>
      </c>
    </row>
    <row r="5072" customFormat="false" ht="12.75" hidden="false" customHeight="false" outlineLevel="0" collapsed="false">
      <c r="A5072" s="15" t="n">
        <v>5017</v>
      </c>
      <c r="B5072" s="5" t="n">
        <v>119994.363010198</v>
      </c>
      <c r="C5072" s="5" t="n">
        <v>118077.264494537</v>
      </c>
      <c r="D5072" s="5" t="n">
        <v>112327.264494537</v>
      </c>
      <c r="E5072" s="5" t="n">
        <v>94946.0098986561</v>
      </c>
      <c r="F5072" s="5" t="n">
        <v>96068.4469765488</v>
      </c>
      <c r="G5072" s="5" t="n">
        <v>96495.1140826075</v>
      </c>
      <c r="H5072" s="6" t="n">
        <v>1345208.83636769</v>
      </c>
      <c r="I5072" s="6" t="n">
        <v>1347125.93488335</v>
      </c>
      <c r="J5072" s="6" t="n">
        <v>1352875.93488335</v>
      </c>
      <c r="K5072" s="6" t="n">
        <v>1370257.18947923</v>
      </c>
      <c r="L5072" s="6" t="n">
        <v>1369134.75240134</v>
      </c>
      <c r="M5072" s="6" t="n">
        <v>1368708.08529527</v>
      </c>
      <c r="N5072" s="6" t="n">
        <v>90466.5626226938</v>
      </c>
      <c r="O5072" s="7" t="n">
        <v>14652.0319937789</v>
      </c>
    </row>
    <row r="5073" customFormat="false" ht="12.75" hidden="false" customHeight="false" outlineLevel="0" collapsed="false">
      <c r="A5073" s="15" t="n">
        <v>5018</v>
      </c>
      <c r="B5073" s="5" t="n">
        <v>53658.1683582217</v>
      </c>
      <c r="C5073" s="5" t="n">
        <v>50703.0456702252</v>
      </c>
      <c r="D5073" s="5" t="n">
        <v>54232.2915882941</v>
      </c>
      <c r="E5073" s="5" t="n">
        <v>53039.1848162973</v>
      </c>
      <c r="F5073" s="5" t="n">
        <v>62517.1835983381</v>
      </c>
      <c r="G5073" s="5" t="n">
        <v>72341.8695923947</v>
      </c>
      <c r="H5073" s="6" t="n">
        <v>1094122.8900677</v>
      </c>
      <c r="I5073" s="6" t="n">
        <v>1097078.0127557</v>
      </c>
      <c r="J5073" s="6" t="n">
        <v>1093548.76683763</v>
      </c>
      <c r="K5073" s="6" t="n">
        <v>1094741.87360962</v>
      </c>
      <c r="L5073" s="6" t="n">
        <v>1085263.87482758</v>
      </c>
      <c r="M5073" s="6" t="n">
        <v>1075439.18883353</v>
      </c>
      <c r="N5073" s="6" t="n">
        <v>40136.1671402625</v>
      </c>
      <c r="O5073" s="7" t="n">
        <v>11477.8105842592</v>
      </c>
    </row>
    <row r="5074" customFormat="false" ht="12.75" hidden="false" customHeight="false" outlineLevel="0" collapsed="false">
      <c r="A5074" s="15" t="n">
        <v>5019</v>
      </c>
      <c r="B5074" s="5" t="n">
        <v>47971.6831817496</v>
      </c>
      <c r="C5074" s="5" t="n">
        <v>54574.8519504267</v>
      </c>
      <c r="D5074" s="5" t="n">
        <v>49611.0558207121</v>
      </c>
      <c r="E5074" s="5" t="n">
        <v>51404.6557423709</v>
      </c>
      <c r="F5074" s="5" t="n">
        <v>50896.3900580326</v>
      </c>
      <c r="G5074" s="5" t="n">
        <v>61250</v>
      </c>
      <c r="H5074" s="6" t="n">
        <v>951026.331909837</v>
      </c>
      <c r="I5074" s="6" t="n">
        <v>944423.163141159</v>
      </c>
      <c r="J5074" s="6" t="n">
        <v>949386.959270874</v>
      </c>
      <c r="K5074" s="6" t="n">
        <v>947593.359349215</v>
      </c>
      <c r="L5074" s="6" t="n">
        <v>948101.625033554</v>
      </c>
      <c r="M5074" s="6" t="n">
        <v>937748.015091587</v>
      </c>
      <c r="N5074" s="6" t="n">
        <v>34761.8075322801</v>
      </c>
      <c r="O5074" s="7" t="n">
        <v>9989.98015091587</v>
      </c>
    </row>
    <row r="5075" customFormat="false" ht="12.75" hidden="false" customHeight="false" outlineLevel="0" collapsed="false">
      <c r="A5075" s="15" t="n">
        <v>5020</v>
      </c>
      <c r="B5075" s="5" t="n">
        <v>61089.5905943564</v>
      </c>
      <c r="C5075" s="5" t="n">
        <v>64190.6174912538</v>
      </c>
      <c r="D5075" s="5" t="n">
        <v>66603.5405730431</v>
      </c>
      <c r="E5075" s="5" t="n">
        <v>61218.4804749778</v>
      </c>
      <c r="F5075" s="5" t="n">
        <v>68718.4804749778</v>
      </c>
      <c r="G5075" s="5" t="n">
        <v>70526.4932944175</v>
      </c>
      <c r="H5075" s="6" t="n">
        <v>1162005.82539699</v>
      </c>
      <c r="I5075" s="6" t="n">
        <v>1158904.79850009</v>
      </c>
      <c r="J5075" s="6" t="n">
        <v>1156491.8754183</v>
      </c>
      <c r="K5075" s="6" t="n">
        <v>1161876.93551637</v>
      </c>
      <c r="L5075" s="6" t="n">
        <v>1154376.93551637</v>
      </c>
      <c r="M5075" s="6" t="n">
        <v>1152568.92269693</v>
      </c>
      <c r="N5075" s="6" t="n">
        <v>46948.1573980042</v>
      </c>
      <c r="O5075" s="7" t="n">
        <v>12230.9541599135</v>
      </c>
    </row>
    <row r="5076" customFormat="false" ht="12.75" hidden="false" customHeight="false" outlineLevel="0" collapsed="false">
      <c r="A5076" s="15" t="n">
        <v>5021</v>
      </c>
      <c r="B5076" s="5" t="n">
        <v>59704.3340827759</v>
      </c>
      <c r="C5076" s="5" t="n">
        <v>55041.0762217665</v>
      </c>
      <c r="D5076" s="5" t="n">
        <v>47495.046174717</v>
      </c>
      <c r="E5076" s="5" t="n">
        <v>49801.8324815516</v>
      </c>
      <c r="F5076" s="5" t="n">
        <v>61000</v>
      </c>
      <c r="G5076" s="5" t="n">
        <v>68762.9155428041</v>
      </c>
      <c r="H5076" s="6" t="n">
        <v>1066723.12175315</v>
      </c>
      <c r="I5076" s="6" t="n">
        <v>1071386.37961416</v>
      </c>
      <c r="J5076" s="6" t="n">
        <v>1078932.40966121</v>
      </c>
      <c r="K5076" s="6" t="n">
        <v>1076625.62335438</v>
      </c>
      <c r="L5076" s="6" t="n">
        <v>1065427.45583593</v>
      </c>
      <c r="M5076" s="6" t="n">
        <v>1057664.54029312</v>
      </c>
      <c r="N5076" s="6" t="n">
        <v>46951.7100402351</v>
      </c>
      <c r="O5076" s="7" t="n">
        <v>11264.2745583593</v>
      </c>
    </row>
    <row r="5077" customFormat="false" ht="12.75" hidden="false" customHeight="false" outlineLevel="0" collapsed="false">
      <c r="A5077" s="15" t="n">
        <v>5022</v>
      </c>
      <c r="B5077" s="5" t="n">
        <v>119461.205265466</v>
      </c>
      <c r="C5077" s="5" t="n">
        <v>125762.616187423</v>
      </c>
      <c r="D5077" s="5" t="n">
        <v>114210.372604831</v>
      </c>
      <c r="E5077" s="5" t="n">
        <v>119205.416140069</v>
      </c>
      <c r="F5077" s="5" t="n">
        <v>111205.416140069</v>
      </c>
      <c r="G5077" s="5" t="n">
        <v>103203.471358049</v>
      </c>
      <c r="H5077" s="6" t="n">
        <v>1345047.95327513</v>
      </c>
      <c r="I5077" s="6" t="n">
        <v>1338746.54235317</v>
      </c>
      <c r="J5077" s="6" t="n">
        <v>1350298.78593577</v>
      </c>
      <c r="K5077" s="6" t="n">
        <v>1345303.74240053</v>
      </c>
      <c r="L5077" s="6" t="n">
        <v>1353303.74240053</v>
      </c>
      <c r="M5077" s="6" t="n">
        <v>1361305.68718255</v>
      </c>
      <c r="N5077" s="6" t="n">
        <v>83331.3102576006</v>
      </c>
      <c r="O5077" s="7" t="n">
        <v>14645.091585406</v>
      </c>
    </row>
    <row r="5078" customFormat="false" ht="12.75" hidden="false" customHeight="false" outlineLevel="0" collapsed="false">
      <c r="A5078" s="15" t="n">
        <v>5023</v>
      </c>
      <c r="B5078" s="5" t="n">
        <v>49663.7657042081</v>
      </c>
      <c r="C5078" s="5" t="n">
        <v>46019.0315791779</v>
      </c>
      <c r="D5078" s="5" t="n">
        <v>40837.6612131053</v>
      </c>
      <c r="E5078" s="5" t="n">
        <v>43048.0615753727</v>
      </c>
      <c r="F5078" s="5" t="n">
        <v>47048.0615753727</v>
      </c>
      <c r="G5078" s="5" t="n">
        <v>52679.8755593898</v>
      </c>
      <c r="H5078" s="6" t="n">
        <v>951507.478602856</v>
      </c>
      <c r="I5078" s="6" t="n">
        <v>955152.212727888</v>
      </c>
      <c r="J5078" s="6" t="n">
        <v>960333.58309396</v>
      </c>
      <c r="K5078" s="6" t="n">
        <v>958123.182731694</v>
      </c>
      <c r="L5078" s="6" t="n">
        <v>954123.182731694</v>
      </c>
      <c r="M5078" s="6" t="n">
        <v>948491.368747676</v>
      </c>
      <c r="N5078" s="6" t="n">
        <v>38527.1855312803</v>
      </c>
      <c r="O5078" s="7" t="n">
        <v>10011.7124430707</v>
      </c>
    </row>
    <row r="5079" customFormat="false" ht="12.75" hidden="false" customHeight="false" outlineLevel="0" collapsed="false">
      <c r="A5079" s="15" t="n">
        <v>5024</v>
      </c>
      <c r="B5079" s="5" t="n">
        <v>85212.4274783403</v>
      </c>
      <c r="C5079" s="5" t="n">
        <v>97401.676006746</v>
      </c>
      <c r="D5079" s="5" t="n">
        <v>110901.676006746</v>
      </c>
      <c r="E5079" s="5" t="n">
        <v>105564.433917751</v>
      </c>
      <c r="F5079" s="5" t="n">
        <v>96120.4091272947</v>
      </c>
      <c r="G5079" s="5" t="n">
        <v>105120.409127295</v>
      </c>
      <c r="H5079" s="6" t="n">
        <v>1220229.89010363</v>
      </c>
      <c r="I5079" s="6" t="n">
        <v>1208040.64157522</v>
      </c>
      <c r="J5079" s="6" t="n">
        <v>1194540.64157522</v>
      </c>
      <c r="K5079" s="6" t="n">
        <v>1199877.88366421</v>
      </c>
      <c r="L5079" s="6" t="n">
        <v>1209321.90845467</v>
      </c>
      <c r="M5079" s="6" t="n">
        <v>1200321.90845467</v>
      </c>
      <c r="N5079" s="6" t="n">
        <v>60212.4274783403</v>
      </c>
      <c r="O5079" s="7" t="n">
        <v>13054.4231758197</v>
      </c>
    </row>
    <row r="5080" customFormat="false" ht="12.75" hidden="false" customHeight="false" outlineLevel="0" collapsed="false">
      <c r="A5080" s="15" t="n">
        <v>5025</v>
      </c>
      <c r="B5080" s="5" t="n">
        <v>124503.101737119</v>
      </c>
      <c r="C5080" s="5" t="n">
        <v>111569.675201561</v>
      </c>
      <c r="D5080" s="5" t="n">
        <v>109319.675201561</v>
      </c>
      <c r="E5080" s="5" t="n">
        <v>108732.002596446</v>
      </c>
      <c r="F5080" s="5" t="n">
        <v>108929.18932582</v>
      </c>
      <c r="G5080" s="5" t="n">
        <v>115929.18932582</v>
      </c>
      <c r="H5080" s="6" t="n">
        <v>1383604.91980753</v>
      </c>
      <c r="I5080" s="6" t="n">
        <v>1396538.34634309</v>
      </c>
      <c r="J5080" s="6" t="n">
        <v>1398788.34634309</v>
      </c>
      <c r="K5080" s="6" t="n">
        <v>1399376.0189482</v>
      </c>
      <c r="L5080" s="6" t="n">
        <v>1399178.83221883</v>
      </c>
      <c r="M5080" s="6" t="n">
        <v>1392178.83221883</v>
      </c>
      <c r="N5080" s="6" t="n">
        <v>89452.562567428</v>
      </c>
      <c r="O5080" s="7" t="n">
        <v>15081.0802154465</v>
      </c>
    </row>
    <row r="5081" customFormat="false" ht="12.75" hidden="false" customHeight="false" outlineLevel="0" collapsed="false">
      <c r="A5081" s="15" t="n">
        <v>5026</v>
      </c>
      <c r="B5081" s="5" t="n">
        <v>86308.0991956213</v>
      </c>
      <c r="C5081" s="5" t="n">
        <v>92132.1412548326</v>
      </c>
      <c r="D5081" s="5" t="n">
        <v>79504.8668003969</v>
      </c>
      <c r="E5081" s="5" t="n">
        <v>74200.1194943931</v>
      </c>
      <c r="F5081" s="5" t="n">
        <v>77808.2843390719</v>
      </c>
      <c r="G5081" s="5" t="n">
        <v>77808.2843390719</v>
      </c>
      <c r="H5081" s="6" t="n">
        <v>1184256.91936296</v>
      </c>
      <c r="I5081" s="6" t="n">
        <v>1178432.87730375</v>
      </c>
      <c r="J5081" s="6" t="n">
        <v>1191060.15175818</v>
      </c>
      <c r="K5081" s="6" t="n">
        <v>1196364.89906419</v>
      </c>
      <c r="L5081" s="6" t="n">
        <v>1192756.73421951</v>
      </c>
      <c r="M5081" s="6" t="n">
        <v>1192756.73421951</v>
      </c>
      <c r="N5081" s="6" t="n">
        <v>63614.7052094335</v>
      </c>
      <c r="O5081" s="7" t="n">
        <v>12705.6501855858</v>
      </c>
    </row>
    <row r="5082" customFormat="false" ht="12.75" hidden="false" customHeight="false" outlineLevel="0" collapsed="false">
      <c r="A5082" s="15" t="n">
        <v>5027</v>
      </c>
      <c r="B5082" s="5" t="n">
        <v>58581.5605156207</v>
      </c>
      <c r="C5082" s="5" t="n">
        <v>65581.5605156207</v>
      </c>
      <c r="D5082" s="5" t="n">
        <v>70064.3193439777</v>
      </c>
      <c r="E5082" s="5" t="n">
        <v>74314.3193439777</v>
      </c>
      <c r="F5082" s="5" t="n">
        <v>69723.6619655473</v>
      </c>
      <c r="G5082" s="5" t="n">
        <v>75223.6619655473</v>
      </c>
      <c r="H5082" s="6" t="n">
        <v>1098342.01877413</v>
      </c>
      <c r="I5082" s="6" t="n">
        <v>1091342.01877413</v>
      </c>
      <c r="J5082" s="6" t="n">
        <v>1086859.25994577</v>
      </c>
      <c r="K5082" s="6" t="n">
        <v>1082609.25994577</v>
      </c>
      <c r="L5082" s="6" t="n">
        <v>1087199.9173242</v>
      </c>
      <c r="M5082" s="6" t="n">
        <v>1081699.9173242</v>
      </c>
      <c r="N5082" s="6" t="n">
        <v>45000</v>
      </c>
      <c r="O5082" s="7" t="n">
        <v>11569.2357928975</v>
      </c>
    </row>
    <row r="5083" customFormat="false" ht="12.75" hidden="false" customHeight="false" outlineLevel="0" collapsed="false">
      <c r="A5083" s="15" t="n">
        <v>5028</v>
      </c>
      <c r="B5083" s="5" t="n">
        <v>52509.679142553</v>
      </c>
      <c r="C5083" s="5" t="n">
        <v>50795.1884799108</v>
      </c>
      <c r="D5083" s="5" t="n">
        <v>53227.8541353953</v>
      </c>
      <c r="E5083" s="5" t="n">
        <v>53744.8791531553</v>
      </c>
      <c r="F5083" s="5" t="n">
        <v>55744.8791531553</v>
      </c>
      <c r="G5083" s="5" t="n">
        <v>55984.0318570603</v>
      </c>
      <c r="H5083" s="6" t="n">
        <v>1075081.25344539</v>
      </c>
      <c r="I5083" s="6" t="n">
        <v>1076795.74410803</v>
      </c>
      <c r="J5083" s="6" t="n">
        <v>1074363.07845254</v>
      </c>
      <c r="K5083" s="6" t="n">
        <v>1073846.05343478</v>
      </c>
      <c r="L5083" s="6" t="n">
        <v>1071846.05343478</v>
      </c>
      <c r="M5083" s="6" t="n">
        <v>1071606.90073088</v>
      </c>
      <c r="N5083" s="6" t="n">
        <v>40763.3173702288</v>
      </c>
      <c r="O5083" s="7" t="n">
        <v>11275.9093258794</v>
      </c>
    </row>
    <row r="5084" customFormat="false" ht="12.75" hidden="false" customHeight="false" outlineLevel="0" collapsed="false">
      <c r="A5084" s="15" t="n">
        <v>5029</v>
      </c>
      <c r="B5084" s="5" t="n">
        <v>98566.6892088977</v>
      </c>
      <c r="C5084" s="5" t="n">
        <v>98712.9078185794</v>
      </c>
      <c r="D5084" s="5" t="n">
        <v>101633.636227462</v>
      </c>
      <c r="E5084" s="5" t="n">
        <v>102742.972315711</v>
      </c>
      <c r="F5084" s="5" t="n">
        <v>102166.050905871</v>
      </c>
      <c r="G5084" s="5" t="n">
        <v>110091.740195012</v>
      </c>
      <c r="H5084" s="6" t="n">
        <v>1292958.56132483</v>
      </c>
      <c r="I5084" s="6" t="n">
        <v>1292812.34271515</v>
      </c>
      <c r="J5084" s="6" t="n">
        <v>1289891.61430627</v>
      </c>
      <c r="K5084" s="6" t="n">
        <v>1288782.27821802</v>
      </c>
      <c r="L5084" s="6" t="n">
        <v>1289359.19962786</v>
      </c>
      <c r="M5084" s="6" t="n">
        <v>1281433.51033872</v>
      </c>
      <c r="N5084" s="6" t="n">
        <v>73566.6892088977</v>
      </c>
      <c r="O5084" s="7" t="n">
        <v>13915.2525053373</v>
      </c>
    </row>
    <row r="5085" customFormat="false" ht="12.75" hidden="false" customHeight="false" outlineLevel="0" collapsed="false">
      <c r="A5085" s="15" t="n">
        <v>5030</v>
      </c>
      <c r="B5085" s="5" t="n">
        <v>75206.4868081482</v>
      </c>
      <c r="C5085" s="5" t="n">
        <v>79564.3470858947</v>
      </c>
      <c r="D5085" s="5" t="n">
        <v>74442.0996023847</v>
      </c>
      <c r="E5085" s="5" t="n">
        <v>73942.0996023847</v>
      </c>
      <c r="F5085" s="5" t="n">
        <v>69366.0912354896</v>
      </c>
      <c r="G5085" s="5" t="n">
        <v>74464.2341833158</v>
      </c>
      <c r="H5085" s="6" t="n">
        <v>1150328.32802722</v>
      </c>
      <c r="I5085" s="6" t="n">
        <v>1145970.46774947</v>
      </c>
      <c r="J5085" s="6" t="n">
        <v>1151092.71523298</v>
      </c>
      <c r="K5085" s="6" t="n">
        <v>1151592.71523298</v>
      </c>
      <c r="L5085" s="6" t="n">
        <v>1156168.72359987</v>
      </c>
      <c r="M5085" s="6" t="n">
        <v>1151070.58065205</v>
      </c>
      <c r="N5085" s="6" t="n">
        <v>54008.2309577431</v>
      </c>
      <c r="O5085" s="7" t="n">
        <v>12255.3481483536</v>
      </c>
    </row>
    <row r="5086" customFormat="false" ht="12.75" hidden="false" customHeight="false" outlineLevel="0" collapsed="false">
      <c r="A5086" s="15" t="n">
        <v>5031</v>
      </c>
      <c r="B5086" s="5" t="n">
        <v>98465.8907426074</v>
      </c>
      <c r="C5086" s="5" t="n">
        <v>80129.9469996711</v>
      </c>
      <c r="D5086" s="5" t="n">
        <v>84225.8259063454</v>
      </c>
      <c r="E5086" s="5" t="n">
        <v>75798.1707575369</v>
      </c>
      <c r="F5086" s="5" t="n">
        <v>83238.2439317913</v>
      </c>
      <c r="G5086" s="5" t="n">
        <v>88738.2439317913</v>
      </c>
      <c r="H5086" s="6" t="n">
        <v>1228802.22264376</v>
      </c>
      <c r="I5086" s="6" t="n">
        <v>1247138.1663867</v>
      </c>
      <c r="J5086" s="6" t="n">
        <v>1243042.28748003</v>
      </c>
      <c r="K5086" s="6" t="n">
        <v>1251469.94262883</v>
      </c>
      <c r="L5086" s="6" t="n">
        <v>1244029.86945458</v>
      </c>
      <c r="M5086" s="6" t="n">
        <v>1238529.86945458</v>
      </c>
      <c r="N5086" s="6" t="n">
        <v>72824.6179170035</v>
      </c>
      <c r="O5086" s="7" t="n">
        <v>13272.6811338637</v>
      </c>
    </row>
    <row r="5087" customFormat="false" ht="12.75" hidden="false" customHeight="false" outlineLevel="0" collapsed="false">
      <c r="A5087" s="15" t="n">
        <v>5032</v>
      </c>
      <c r="B5087" s="5" t="n">
        <v>100031.216888688</v>
      </c>
      <c r="C5087" s="5" t="n">
        <v>105270.876611907</v>
      </c>
      <c r="D5087" s="5" t="n">
        <v>83944.6171957668</v>
      </c>
      <c r="E5087" s="5" t="n">
        <v>77233.6613719811</v>
      </c>
      <c r="F5087" s="5" t="n">
        <v>77222.6781999711</v>
      </c>
      <c r="G5087" s="5" t="n">
        <v>77532.9958428411</v>
      </c>
      <c r="H5087" s="6" t="n">
        <v>1245523.95890036</v>
      </c>
      <c r="I5087" s="6" t="n">
        <v>1240284.29917714</v>
      </c>
      <c r="J5087" s="6" t="n">
        <v>1261610.55859328</v>
      </c>
      <c r="K5087" s="6" t="n">
        <v>1268321.51441707</v>
      </c>
      <c r="L5087" s="6" t="n">
        <v>1268332.49758908</v>
      </c>
      <c r="M5087" s="6" t="n">
        <v>1268022.17994621</v>
      </c>
      <c r="N5087" s="6" t="n">
        <v>74689.6823571299</v>
      </c>
      <c r="O5087" s="7" t="n">
        <v>13455.5517578905</v>
      </c>
    </row>
    <row r="5088" customFormat="false" ht="12.75" hidden="false" customHeight="false" outlineLevel="0" collapsed="false">
      <c r="A5088" s="15" t="n">
        <v>5033</v>
      </c>
      <c r="B5088" s="5" t="n">
        <v>56705.2344609186</v>
      </c>
      <c r="C5088" s="5" t="n">
        <v>54401.6799366483</v>
      </c>
      <c r="D5088" s="5" t="n">
        <v>52296.6313532264</v>
      </c>
      <c r="E5088" s="5" t="n">
        <v>50425.3710821146</v>
      </c>
      <c r="F5088" s="5" t="n">
        <v>48886.1957318564</v>
      </c>
      <c r="G5088" s="5" t="n">
        <v>52223.5609081577</v>
      </c>
      <c r="H5088" s="6" t="n">
        <v>1077809.08858195</v>
      </c>
      <c r="I5088" s="6" t="n">
        <v>1080112.64310622</v>
      </c>
      <c r="J5088" s="6" t="n">
        <v>1082217.69168964</v>
      </c>
      <c r="K5088" s="6" t="n">
        <v>1084088.95196075</v>
      </c>
      <c r="L5088" s="6" t="n">
        <v>1085628.12731101</v>
      </c>
      <c r="M5088" s="6" t="n">
        <v>1082290.76213471</v>
      </c>
      <c r="N5088" s="6" t="n">
        <v>42980.3128463308</v>
      </c>
      <c r="O5088" s="7" t="n">
        <v>11345.1432304287</v>
      </c>
    </row>
    <row r="5089" customFormat="false" ht="12.75" hidden="false" customHeight="false" outlineLevel="0" collapsed="false">
      <c r="A5089" s="15" t="n">
        <v>5034</v>
      </c>
      <c r="B5089" s="5" t="n">
        <v>106242.464524711</v>
      </c>
      <c r="C5089" s="5" t="n">
        <v>102940.660254048</v>
      </c>
      <c r="D5089" s="5" t="n">
        <v>116440.660254048</v>
      </c>
      <c r="E5089" s="5" t="n">
        <v>115408.888846812</v>
      </c>
      <c r="F5089" s="5" t="n">
        <v>106410.446158612</v>
      </c>
      <c r="G5089" s="5" t="n">
        <v>102692.87357255</v>
      </c>
      <c r="H5089" s="6" t="n">
        <v>1285863.87821579</v>
      </c>
      <c r="I5089" s="6" t="n">
        <v>1289165.68248645</v>
      </c>
      <c r="J5089" s="6" t="n">
        <v>1275665.68248645</v>
      </c>
      <c r="K5089" s="6" t="n">
        <v>1276697.45389369</v>
      </c>
      <c r="L5089" s="6" t="n">
        <v>1285695.89658188</v>
      </c>
      <c r="M5089" s="6" t="n">
        <v>1289413.46916795</v>
      </c>
      <c r="N5089" s="6" t="n">
        <v>74653.955868568</v>
      </c>
      <c r="O5089" s="7" t="n">
        <v>13921.063427405</v>
      </c>
    </row>
    <row r="5090" customFormat="false" ht="12.75" hidden="false" customHeight="false" outlineLevel="0" collapsed="false">
      <c r="A5090" s="15" t="n">
        <v>5035</v>
      </c>
      <c r="B5090" s="5" t="n">
        <v>103890.450307853</v>
      </c>
      <c r="C5090" s="5" t="n">
        <v>111455.284071002</v>
      </c>
      <c r="D5090" s="5" t="n">
        <v>122130.523830222</v>
      </c>
      <c r="E5090" s="5" t="n">
        <v>108628.289728952</v>
      </c>
      <c r="F5090" s="5" t="n">
        <v>84803.2953872454</v>
      </c>
      <c r="G5090" s="5" t="n">
        <v>88913.9878382708</v>
      </c>
      <c r="H5090" s="6" t="n">
        <v>1244102.55016386</v>
      </c>
      <c r="I5090" s="6" t="n">
        <v>1236537.71640071</v>
      </c>
      <c r="J5090" s="6" t="n">
        <v>1225862.47664149</v>
      </c>
      <c r="K5090" s="6" t="n">
        <v>1239364.71074276</v>
      </c>
      <c r="L5090" s="6" t="n">
        <v>1263189.70508447</v>
      </c>
      <c r="M5090" s="6" t="n">
        <v>1259079.01263344</v>
      </c>
      <c r="N5090" s="6" t="n">
        <v>72093.6643553149</v>
      </c>
      <c r="O5090" s="7" t="n">
        <v>13479.9300047172</v>
      </c>
    </row>
    <row r="5091" customFormat="false" ht="12.75" hidden="false" customHeight="false" outlineLevel="0" collapsed="false">
      <c r="A5091" s="15" t="n">
        <v>5036</v>
      </c>
      <c r="B5091" s="5" t="n">
        <v>113192.893776547</v>
      </c>
      <c r="C5091" s="5" t="n">
        <v>96955.9039019499</v>
      </c>
      <c r="D5091" s="5" t="n">
        <v>81166.4680457719</v>
      </c>
      <c r="E5091" s="5" t="n">
        <v>75760.5033612619</v>
      </c>
      <c r="F5091" s="5" t="n">
        <v>75093.2920256384</v>
      </c>
      <c r="G5091" s="5" t="n">
        <v>64957.3323709194</v>
      </c>
      <c r="H5091" s="6" t="n">
        <v>1280631.52742738</v>
      </c>
      <c r="I5091" s="6" t="n">
        <v>1296868.51730198</v>
      </c>
      <c r="J5091" s="6" t="n">
        <v>1312657.95315816</v>
      </c>
      <c r="K5091" s="6" t="n">
        <v>1318063.91784267</v>
      </c>
      <c r="L5091" s="6" t="n">
        <v>1318731.12917829</v>
      </c>
      <c r="M5091" s="6" t="n">
        <v>1328867.08883301</v>
      </c>
      <c r="N5091" s="6" t="n">
        <v>86721.5041951909</v>
      </c>
      <c r="O5091" s="7" t="n">
        <v>13938.2442120393</v>
      </c>
    </row>
    <row r="5092" customFormat="false" ht="12.75" hidden="false" customHeight="false" outlineLevel="0" collapsed="false">
      <c r="A5092" s="15" t="n">
        <v>5037</v>
      </c>
      <c r="B5092" s="5" t="n">
        <v>81854.1112701539</v>
      </c>
      <c r="C5092" s="5" t="n">
        <v>81186.8439293953</v>
      </c>
      <c r="D5092" s="5" t="n">
        <v>63647.9620087342</v>
      </c>
      <c r="E5092" s="5" t="n">
        <v>61647.9620087342</v>
      </c>
      <c r="F5092" s="5" t="n">
        <v>61158.4611448932</v>
      </c>
      <c r="G5092" s="5" t="n">
        <v>62684.5499977835</v>
      </c>
      <c r="H5092" s="6" t="n">
        <v>1165285.5684188</v>
      </c>
      <c r="I5092" s="6" t="n">
        <v>1165952.83575956</v>
      </c>
      <c r="J5092" s="6" t="n">
        <v>1183491.71768022</v>
      </c>
      <c r="K5092" s="6" t="n">
        <v>1185491.71768022</v>
      </c>
      <c r="L5092" s="6" t="n">
        <v>1185981.21854406</v>
      </c>
      <c r="M5092" s="6" t="n">
        <v>1184455.12969117</v>
      </c>
      <c r="N5092" s="6" t="n">
        <v>61876.3216443487</v>
      </c>
      <c r="O5092" s="7" t="n">
        <v>12471.3967968896</v>
      </c>
    </row>
    <row r="5093" customFormat="false" ht="12.75" hidden="false" customHeight="false" outlineLevel="0" collapsed="false">
      <c r="A5093" s="15" t="n">
        <v>5038</v>
      </c>
      <c r="B5093" s="5" t="n">
        <v>82445.0455688931</v>
      </c>
      <c r="C5093" s="5" t="n">
        <v>88122.644074687</v>
      </c>
      <c r="D5093" s="5" t="n">
        <v>87504.5485849209</v>
      </c>
      <c r="E5093" s="5" t="n">
        <v>83723.3182685152</v>
      </c>
      <c r="F5093" s="5" t="n">
        <v>79253.9042591435</v>
      </c>
      <c r="G5093" s="5" t="n">
        <v>81342.1465855211</v>
      </c>
      <c r="H5093" s="6" t="n">
        <v>1248805.73932361</v>
      </c>
      <c r="I5093" s="6" t="n">
        <v>1243128.14081782</v>
      </c>
      <c r="J5093" s="6" t="n">
        <v>1243746.23630759</v>
      </c>
      <c r="K5093" s="6" t="n">
        <v>1247527.46662399</v>
      </c>
      <c r="L5093" s="6" t="n">
        <v>1251996.88063336</v>
      </c>
      <c r="M5093" s="6" t="n">
        <v>1249908.63830699</v>
      </c>
      <c r="N5093" s="6" t="n">
        <v>57175.911370623</v>
      </c>
      <c r="O5093" s="7" t="n">
        <v>13312.5078489251</v>
      </c>
    </row>
    <row r="5094" customFormat="false" ht="12.75" hidden="false" customHeight="false" outlineLevel="0" collapsed="false">
      <c r="A5094" s="15" t="n">
        <v>5039</v>
      </c>
      <c r="B5094" s="5" t="n">
        <v>94792.8113516191</v>
      </c>
      <c r="C5094" s="5" t="n">
        <v>99619.2619389153</v>
      </c>
      <c r="D5094" s="5" t="n">
        <v>85292.0488888242</v>
      </c>
      <c r="E5094" s="5" t="n">
        <v>80812.910416997</v>
      </c>
      <c r="F5094" s="5" t="n">
        <v>74681.7672198414</v>
      </c>
      <c r="G5094" s="5" t="n">
        <v>71237.9630829259</v>
      </c>
      <c r="H5094" s="6" t="n">
        <v>1222331.0901434</v>
      </c>
      <c r="I5094" s="6" t="n">
        <v>1217504.63955611</v>
      </c>
      <c r="J5094" s="6" t="n">
        <v>1231831.8526062</v>
      </c>
      <c r="K5094" s="6" t="n">
        <v>1236310.99107802</v>
      </c>
      <c r="L5094" s="6" t="n">
        <v>1242442.13427518</v>
      </c>
      <c r="M5094" s="6" t="n">
        <v>1245885.93841209</v>
      </c>
      <c r="N5094" s="6" t="n">
        <v>67820.5736318945</v>
      </c>
      <c r="O5094" s="7" t="n">
        <v>13171.2390149502</v>
      </c>
    </row>
    <row r="5095" customFormat="false" ht="12.75" hidden="false" customHeight="false" outlineLevel="0" collapsed="false">
      <c r="A5095" s="15" t="n">
        <v>5040</v>
      </c>
      <c r="B5095" s="5" t="n">
        <v>74994.7716765039</v>
      </c>
      <c r="C5095" s="5" t="n">
        <v>69065.9913630123</v>
      </c>
      <c r="D5095" s="5" t="n">
        <v>66108.5282279861</v>
      </c>
      <c r="E5095" s="5" t="n">
        <v>61602.8429247373</v>
      </c>
      <c r="F5095" s="5" t="n">
        <v>51395.7328388847</v>
      </c>
      <c r="G5095" s="5" t="n">
        <v>50583.6217852669</v>
      </c>
      <c r="H5095" s="6" t="n">
        <v>1095595.61154981</v>
      </c>
      <c r="I5095" s="6" t="n">
        <v>1101524.3918633</v>
      </c>
      <c r="J5095" s="6" t="n">
        <v>1104481.85499832</v>
      </c>
      <c r="K5095" s="6" t="n">
        <v>1108987.54030157</v>
      </c>
      <c r="L5095" s="6" t="n">
        <v>1119194.65038743</v>
      </c>
      <c r="M5095" s="6" t="n">
        <v>1120006.76144104</v>
      </c>
      <c r="N5095" s="6" t="n">
        <v>56338.2095453884</v>
      </c>
      <c r="O5095" s="7" t="n">
        <v>11705.9038322631</v>
      </c>
    </row>
    <row r="5096" customFormat="false" ht="12.75" hidden="false" customHeight="false" outlineLevel="0" collapsed="false">
      <c r="A5096" s="15" t="n">
        <v>5041</v>
      </c>
      <c r="B5096" s="5" t="n">
        <v>72342.9053625886</v>
      </c>
      <c r="C5096" s="5" t="n">
        <v>73231.1572449812</v>
      </c>
      <c r="D5096" s="5" t="n">
        <v>67791.1663869685</v>
      </c>
      <c r="E5096" s="5" t="n">
        <v>76041.1663869685</v>
      </c>
      <c r="F5096" s="5" t="n">
        <v>84810.0091419873</v>
      </c>
      <c r="G5096" s="5" t="n">
        <v>94950.5847740888</v>
      </c>
      <c r="H5096" s="6" t="n">
        <v>1174401.66121228</v>
      </c>
      <c r="I5096" s="6" t="n">
        <v>1173513.40932989</v>
      </c>
      <c r="J5096" s="6" t="n">
        <v>1178953.4001879</v>
      </c>
      <c r="K5096" s="6" t="n">
        <v>1170703.4001879</v>
      </c>
      <c r="L5096" s="6" t="n">
        <v>1161934.55743288</v>
      </c>
      <c r="M5096" s="6" t="n">
        <v>1151793.98180078</v>
      </c>
      <c r="N5096" s="6" t="n">
        <v>49861.7481176074</v>
      </c>
      <c r="O5096" s="7" t="n">
        <v>12467.4456657487</v>
      </c>
    </row>
    <row r="5097" customFormat="false" ht="12.75" hidden="false" customHeight="false" outlineLevel="0" collapsed="false">
      <c r="A5097" s="15" t="n">
        <v>5042</v>
      </c>
      <c r="B5097" s="5" t="n">
        <v>65558.5483208223</v>
      </c>
      <c r="C5097" s="5" t="n">
        <v>72555.1184945069</v>
      </c>
      <c r="D5097" s="5" t="n">
        <v>70400.0319522241</v>
      </c>
      <c r="E5097" s="5" t="n">
        <v>73900.0319522241</v>
      </c>
      <c r="F5097" s="5" t="n">
        <v>72510.8259879329</v>
      </c>
      <c r="G5097" s="5" t="n">
        <v>76107.722708158</v>
      </c>
      <c r="H5097" s="6" t="n">
        <v>1137141.88702522</v>
      </c>
      <c r="I5097" s="6" t="n">
        <v>1130145.31685154</v>
      </c>
      <c r="J5097" s="6" t="n">
        <v>1132300.40339382</v>
      </c>
      <c r="K5097" s="6" t="n">
        <v>1128800.40339382</v>
      </c>
      <c r="L5097" s="6" t="n">
        <v>1130189.60935811</v>
      </c>
      <c r="M5097" s="6" t="n">
        <v>1126592.71263789</v>
      </c>
      <c r="N5097" s="6" t="n">
        <v>49865.0763536448</v>
      </c>
      <c r="O5097" s="7" t="n">
        <v>12027.0043534605</v>
      </c>
    </row>
    <row r="5098" customFormat="false" ht="12.75" hidden="false" customHeight="false" outlineLevel="0" collapsed="false">
      <c r="A5098" s="15" t="n">
        <v>5043</v>
      </c>
      <c r="B5098" s="5" t="n">
        <v>61525.5801925344</v>
      </c>
      <c r="C5098" s="5" t="n">
        <v>59274.771031942</v>
      </c>
      <c r="D5098" s="5" t="n">
        <v>69098.7169601268</v>
      </c>
      <c r="E5098" s="5" t="n">
        <v>68707.3200899367</v>
      </c>
      <c r="F5098" s="5" t="n">
        <v>69313.0348638676</v>
      </c>
      <c r="G5098" s="5" t="n">
        <v>78714.3179037407</v>
      </c>
      <c r="H5098" s="6" t="n">
        <v>1112873.74455909</v>
      </c>
      <c r="I5098" s="6" t="n">
        <v>1115124.55371968</v>
      </c>
      <c r="J5098" s="6" t="n">
        <v>1105300.6077915</v>
      </c>
      <c r="K5098" s="6" t="n">
        <v>1105692.00466169</v>
      </c>
      <c r="L5098" s="6" t="n">
        <v>1105086.28988776</v>
      </c>
      <c r="M5098" s="6" t="n">
        <v>1095685.00684789</v>
      </c>
      <c r="N5098" s="6" t="n">
        <v>46525.5801925344</v>
      </c>
      <c r="O5098" s="7" t="n">
        <v>11743.9932475163</v>
      </c>
    </row>
    <row r="5099" customFormat="false" ht="12.75" hidden="false" customHeight="false" outlineLevel="0" collapsed="false">
      <c r="A5099" s="15" t="n">
        <v>5044</v>
      </c>
      <c r="B5099" s="5" t="n">
        <v>70730.1788815824</v>
      </c>
      <c r="C5099" s="5" t="n">
        <v>64218.695106528</v>
      </c>
      <c r="D5099" s="5" t="n">
        <v>68543.6530343867</v>
      </c>
      <c r="E5099" s="5" t="n">
        <v>64131.7582709409</v>
      </c>
      <c r="F5099" s="5" t="n">
        <v>68402.0422232063</v>
      </c>
      <c r="G5099" s="5" t="n">
        <v>68596.3994196783</v>
      </c>
      <c r="H5099" s="6" t="n">
        <v>1136471.01637616</v>
      </c>
      <c r="I5099" s="6" t="n">
        <v>1142982.50015121</v>
      </c>
      <c r="J5099" s="6" t="n">
        <v>1138657.54222335</v>
      </c>
      <c r="K5099" s="6" t="n">
        <v>1143069.4369868</v>
      </c>
      <c r="L5099" s="6" t="n">
        <v>1138799.15303453</v>
      </c>
      <c r="M5099" s="6" t="n">
        <v>1138604.79583806</v>
      </c>
      <c r="N5099" s="6" t="n">
        <v>51011.4837750543</v>
      </c>
      <c r="O5099" s="7" t="n">
        <v>12072.0119525774</v>
      </c>
    </row>
    <row r="5100" customFormat="false" ht="12.75" hidden="false" customHeight="false" outlineLevel="0" collapsed="false">
      <c r="A5100" s="15" t="n">
        <v>5045</v>
      </c>
      <c r="B5100" s="5" t="n">
        <v>49164.3914700394</v>
      </c>
      <c r="C5100" s="5" t="n">
        <v>51196.3372292269</v>
      </c>
      <c r="D5100" s="5" t="n">
        <v>52178.9583106921</v>
      </c>
      <c r="E5100" s="5" t="n">
        <v>59211.9104952771</v>
      </c>
      <c r="F5100" s="5" t="n">
        <v>56211.9104952771</v>
      </c>
      <c r="G5100" s="5" t="n">
        <v>64564.4345430608</v>
      </c>
      <c r="H5100" s="6" t="n">
        <v>1042443.20269561</v>
      </c>
      <c r="I5100" s="6" t="n">
        <v>1040411.25693642</v>
      </c>
      <c r="J5100" s="6" t="n">
        <v>1039428.63585495</v>
      </c>
      <c r="K5100" s="6" t="n">
        <v>1032395.68367037</v>
      </c>
      <c r="L5100" s="6" t="n">
        <v>1035395.68367037</v>
      </c>
      <c r="M5100" s="6" t="n">
        <v>1027043.15962259</v>
      </c>
      <c r="N5100" s="6" t="n">
        <v>39332.5780084438</v>
      </c>
      <c r="O5100" s="7" t="n">
        <v>10916.0759416564</v>
      </c>
    </row>
    <row r="5101" customFormat="false" ht="12.75" hidden="false" customHeight="false" outlineLevel="0" collapsed="false">
      <c r="A5101" s="15" t="n">
        <v>5046</v>
      </c>
      <c r="B5101" s="5" t="n">
        <v>73730.1217808917</v>
      </c>
      <c r="C5101" s="5" t="n">
        <v>73567.7793618554</v>
      </c>
      <c r="D5101" s="5" t="n">
        <v>79317.7793618554</v>
      </c>
      <c r="E5101" s="5" t="n">
        <v>74159.2473819611</v>
      </c>
      <c r="F5101" s="5" t="n">
        <v>78415.7119077041</v>
      </c>
      <c r="G5101" s="5" t="n">
        <v>83962.6835191827</v>
      </c>
      <c r="H5101" s="6" t="n">
        <v>1226005.5846772</v>
      </c>
      <c r="I5101" s="6" t="n">
        <v>1226167.92709624</v>
      </c>
      <c r="J5101" s="6" t="n">
        <v>1220417.92709624</v>
      </c>
      <c r="K5101" s="6" t="n">
        <v>1225576.45907613</v>
      </c>
      <c r="L5101" s="6" t="n">
        <v>1221319.99455039</v>
      </c>
      <c r="M5101" s="6" t="n">
        <v>1215773.02293891</v>
      </c>
      <c r="N5101" s="6" t="n">
        <v>56230.1217808917</v>
      </c>
      <c r="O5101" s="7" t="n">
        <v>12997.357064581</v>
      </c>
    </row>
    <row r="5102" customFormat="false" ht="12.75" hidden="false" customHeight="false" outlineLevel="0" collapsed="false">
      <c r="A5102" s="15" t="n">
        <v>5047</v>
      </c>
      <c r="B5102" s="5" t="n">
        <v>68040.0786898981</v>
      </c>
      <c r="C5102" s="5" t="n">
        <v>68129.8806023491</v>
      </c>
      <c r="D5102" s="5" t="n">
        <v>65337.2102916349</v>
      </c>
      <c r="E5102" s="5" t="n">
        <v>54354.3619175083</v>
      </c>
      <c r="F5102" s="5" t="n">
        <v>55062.4607924226</v>
      </c>
      <c r="G5102" s="5" t="n">
        <v>63812.4607924226</v>
      </c>
      <c r="H5102" s="6" t="n">
        <v>1144347.07044295</v>
      </c>
      <c r="I5102" s="6" t="n">
        <v>1144257.2685305</v>
      </c>
      <c r="J5102" s="6" t="n">
        <v>1147049.93884121</v>
      </c>
      <c r="K5102" s="6" t="n">
        <v>1158032.78721534</v>
      </c>
      <c r="L5102" s="6" t="n">
        <v>1157324.68834042</v>
      </c>
      <c r="M5102" s="6" t="n">
        <v>1148574.68834042</v>
      </c>
      <c r="N5102" s="6" t="n">
        <v>50470.5881060186</v>
      </c>
      <c r="O5102" s="7" t="n">
        <v>12123.8714913285</v>
      </c>
    </row>
    <row r="5103" customFormat="false" ht="12.75" hidden="false" customHeight="false" outlineLevel="0" collapsed="false">
      <c r="A5103" s="15" t="n">
        <v>5048</v>
      </c>
      <c r="B5103" s="5" t="n">
        <v>96348.4949178456</v>
      </c>
      <c r="C5103" s="5" t="n">
        <v>94075.9778154189</v>
      </c>
      <c r="D5103" s="5" t="n">
        <v>87158.9033408767</v>
      </c>
      <c r="E5103" s="5" t="n">
        <v>87862.5046052719</v>
      </c>
      <c r="F5103" s="5" t="n">
        <v>76370.9318976889</v>
      </c>
      <c r="G5103" s="5" t="n">
        <v>75186.0240236683</v>
      </c>
      <c r="H5103" s="6" t="n">
        <v>1224435.85365966</v>
      </c>
      <c r="I5103" s="6" t="n">
        <v>1226708.37076208</v>
      </c>
      <c r="J5103" s="6" t="n">
        <v>1233625.44523663</v>
      </c>
      <c r="K5103" s="6" t="n">
        <v>1232921.84397223</v>
      </c>
      <c r="L5103" s="6" t="n">
        <v>1244413.41667981</v>
      </c>
      <c r="M5103" s="6" t="n">
        <v>1245598.32455383</v>
      </c>
      <c r="N5103" s="6" t="n">
        <v>73745.3964196351</v>
      </c>
      <c r="O5103" s="7" t="n">
        <v>13207.843485775</v>
      </c>
    </row>
    <row r="5104" customFormat="false" ht="12.75" hidden="false" customHeight="false" outlineLevel="0" collapsed="false">
      <c r="A5104" s="15" t="n">
        <v>5049</v>
      </c>
      <c r="B5104" s="5" t="n">
        <v>16333.2789333955</v>
      </c>
      <c r="C5104" s="5" t="n">
        <v>17275.1768435194</v>
      </c>
      <c r="D5104" s="5" t="n">
        <v>20000</v>
      </c>
      <c r="E5104" s="5" t="n">
        <v>30000</v>
      </c>
      <c r="F5104" s="5" t="n">
        <v>40000</v>
      </c>
      <c r="G5104" s="5" t="n">
        <v>50000</v>
      </c>
      <c r="H5104" s="6" t="n">
        <v>852965.062981124</v>
      </c>
      <c r="I5104" s="6" t="n">
        <v>852023.165071</v>
      </c>
      <c r="J5104" s="6" t="n">
        <v>849298.34191452</v>
      </c>
      <c r="K5104" s="6" t="n">
        <v>839298.34191452</v>
      </c>
      <c r="L5104" s="6" t="n">
        <v>829298.34191452</v>
      </c>
      <c r="M5104" s="6" t="n">
        <v>819298.34191452</v>
      </c>
      <c r="N5104" s="6" t="n">
        <v>15858.101565974</v>
      </c>
      <c r="O5104" s="7" t="n">
        <v>8692.9834191452</v>
      </c>
    </row>
    <row r="5105" customFormat="false" ht="12.75" hidden="false" customHeight="false" outlineLevel="0" collapsed="false">
      <c r="A5105" s="15" t="n">
        <v>5050</v>
      </c>
      <c r="B5105" s="5" t="n">
        <v>91043.2111086774</v>
      </c>
      <c r="C5105" s="5" t="n">
        <v>82536.6131476483</v>
      </c>
      <c r="D5105" s="5" t="n">
        <v>70286.6131476483</v>
      </c>
      <c r="E5105" s="5" t="n">
        <v>74712.7775971227</v>
      </c>
      <c r="F5105" s="5" t="n">
        <v>81844.8320257773</v>
      </c>
      <c r="G5105" s="5" t="n">
        <v>87493.9357799847</v>
      </c>
      <c r="H5105" s="6" t="n">
        <v>1182118.36010405</v>
      </c>
      <c r="I5105" s="6" t="n">
        <v>1190624.95806508</v>
      </c>
      <c r="J5105" s="6" t="n">
        <v>1202874.95806508</v>
      </c>
      <c r="K5105" s="6" t="n">
        <v>1198448.79361561</v>
      </c>
      <c r="L5105" s="6" t="n">
        <v>1191316.73918695</v>
      </c>
      <c r="M5105" s="6" t="n">
        <v>1185667.63543274</v>
      </c>
      <c r="N5105" s="6" t="n">
        <v>65000</v>
      </c>
      <c r="O5105" s="7" t="n">
        <v>12731.6157121273</v>
      </c>
    </row>
    <row r="5106" customFormat="false" ht="12.75" hidden="false" customHeight="false" outlineLevel="0" collapsed="false">
      <c r="A5106" s="15" t="n">
        <v>5051</v>
      </c>
      <c r="B5106" s="5" t="n">
        <v>58756.7780762977</v>
      </c>
      <c r="C5106" s="5" t="n">
        <v>59481.5792464672</v>
      </c>
      <c r="D5106" s="5" t="n">
        <v>49567.9292426158</v>
      </c>
      <c r="E5106" s="5" t="n">
        <v>57067.9292426158</v>
      </c>
      <c r="F5106" s="5" t="n">
        <v>64085.1769012111</v>
      </c>
      <c r="G5106" s="5" t="n">
        <v>69418.6572985878</v>
      </c>
      <c r="H5106" s="6" t="n">
        <v>1169523.62104592</v>
      </c>
      <c r="I5106" s="6" t="n">
        <v>1168798.81987575</v>
      </c>
      <c r="J5106" s="6" t="n">
        <v>1178712.4698796</v>
      </c>
      <c r="K5106" s="6" t="n">
        <v>1171212.4698796</v>
      </c>
      <c r="L5106" s="6" t="n">
        <v>1164195.22222101</v>
      </c>
      <c r="M5106" s="6" t="n">
        <v>1158861.74182363</v>
      </c>
      <c r="N5106" s="6" t="n">
        <v>44376.4117268752</v>
      </c>
      <c r="O5106" s="7" t="n">
        <v>12282.8039912222</v>
      </c>
    </row>
    <row r="5107" customFormat="false" ht="12.75" hidden="false" customHeight="false" outlineLevel="0" collapsed="false">
      <c r="A5107" s="15" t="n">
        <v>5052</v>
      </c>
      <c r="B5107" s="5" t="n">
        <v>84525.9379397987</v>
      </c>
      <c r="C5107" s="5" t="n">
        <v>67056.4523364625</v>
      </c>
      <c r="D5107" s="5" t="n">
        <v>70868.7485778869</v>
      </c>
      <c r="E5107" s="5" t="n">
        <v>71618.7485778869</v>
      </c>
      <c r="F5107" s="5" t="n">
        <v>70102.7809300067</v>
      </c>
      <c r="G5107" s="5" t="n">
        <v>74200.853670929</v>
      </c>
      <c r="H5107" s="6" t="n">
        <v>1167050.38241729</v>
      </c>
      <c r="I5107" s="6" t="n">
        <v>1184519.86802063</v>
      </c>
      <c r="J5107" s="6" t="n">
        <v>1180707.5717792</v>
      </c>
      <c r="K5107" s="6" t="n">
        <v>1179957.5717792</v>
      </c>
      <c r="L5107" s="6" t="n">
        <v>1181473.53942708</v>
      </c>
      <c r="M5107" s="6" t="n">
        <v>1177375.46668616</v>
      </c>
      <c r="N5107" s="6" t="n">
        <v>60111.3703493042</v>
      </c>
      <c r="O5107" s="7" t="n">
        <v>12515.7632035709</v>
      </c>
    </row>
    <row r="5108" customFormat="false" ht="12.75" hidden="false" customHeight="false" outlineLevel="0" collapsed="false">
      <c r="A5108" s="15" t="n">
        <v>5053</v>
      </c>
      <c r="B5108" s="5" t="n">
        <v>55085.0262860639</v>
      </c>
      <c r="C5108" s="5" t="n">
        <v>54309.1987040529</v>
      </c>
      <c r="D5108" s="5" t="n">
        <v>55059.1987040529</v>
      </c>
      <c r="E5108" s="5" t="n">
        <v>57449.1720518235</v>
      </c>
      <c r="F5108" s="5" t="n">
        <v>51895.8686140212</v>
      </c>
      <c r="G5108" s="5" t="n">
        <v>57895.8686140212</v>
      </c>
      <c r="H5108" s="6" t="n">
        <v>1061045.91740836</v>
      </c>
      <c r="I5108" s="6" t="n">
        <v>1061821.74499037</v>
      </c>
      <c r="J5108" s="6" t="n">
        <v>1061071.74499037</v>
      </c>
      <c r="K5108" s="6" t="n">
        <v>1058681.7716426</v>
      </c>
      <c r="L5108" s="6" t="n">
        <v>1064235.0750804</v>
      </c>
      <c r="M5108" s="6" t="n">
        <v>1058235.0750804</v>
      </c>
      <c r="N5108" s="6" t="n">
        <v>45076.9135855926</v>
      </c>
      <c r="O5108" s="7" t="n">
        <v>11161.3094369442</v>
      </c>
    </row>
    <row r="5109" customFormat="false" ht="12.75" hidden="false" customHeight="false" outlineLevel="0" collapsed="false">
      <c r="A5109" s="15" t="n">
        <v>5054</v>
      </c>
      <c r="B5109" s="5" t="n">
        <v>74792.6363660768</v>
      </c>
      <c r="C5109" s="5" t="n">
        <v>61176.6406671438</v>
      </c>
      <c r="D5109" s="5" t="n">
        <v>65028.8024962832</v>
      </c>
      <c r="E5109" s="5" t="n">
        <v>71285.3985417478</v>
      </c>
      <c r="F5109" s="5" t="n">
        <v>71423.4209978974</v>
      </c>
      <c r="G5109" s="5" t="n">
        <v>68732.5685391795</v>
      </c>
      <c r="H5109" s="6" t="n">
        <v>1143928.81246414</v>
      </c>
      <c r="I5109" s="6" t="n">
        <v>1157544.80816307</v>
      </c>
      <c r="J5109" s="6" t="n">
        <v>1153692.64633393</v>
      </c>
      <c r="K5109" s="6" t="n">
        <v>1147436.05028847</v>
      </c>
      <c r="L5109" s="6" t="n">
        <v>1147298.02783232</v>
      </c>
      <c r="M5109" s="6" t="n">
        <v>1149988.88029104</v>
      </c>
      <c r="N5109" s="6" t="n">
        <v>57116.5384321569</v>
      </c>
      <c r="O5109" s="7" t="n">
        <v>12187.2144883022</v>
      </c>
    </row>
    <row r="5110" customFormat="false" ht="12.75" hidden="false" customHeight="false" outlineLevel="0" collapsed="false">
      <c r="A5110" s="15" t="n">
        <v>5055</v>
      </c>
      <c r="B5110" s="5" t="n">
        <v>69738.4335011883</v>
      </c>
      <c r="C5110" s="5" t="n">
        <v>73709.1321506409</v>
      </c>
      <c r="D5110" s="5" t="n">
        <v>70589.7763559423</v>
      </c>
      <c r="E5110" s="5" t="n">
        <v>65783.617468832</v>
      </c>
      <c r="F5110" s="5" t="n">
        <v>70533.617468832</v>
      </c>
      <c r="G5110" s="5" t="n">
        <v>64033.617468832</v>
      </c>
      <c r="H5110" s="6" t="n">
        <v>1109172.14541803</v>
      </c>
      <c r="I5110" s="6" t="n">
        <v>1105201.44676857</v>
      </c>
      <c r="J5110" s="6" t="n">
        <v>1108320.80256327</v>
      </c>
      <c r="K5110" s="6" t="n">
        <v>1113126.96145038</v>
      </c>
      <c r="L5110" s="6" t="n">
        <v>1108376.96145038</v>
      </c>
      <c r="M5110" s="6" t="n">
        <v>1114876.96145038</v>
      </c>
      <c r="N5110" s="6" t="n">
        <v>49940.0660241032</v>
      </c>
      <c r="O5110" s="7" t="n">
        <v>11789.1057891922</v>
      </c>
    </row>
    <row r="5111" customFormat="false" ht="12.75" hidden="false" customHeight="false" outlineLevel="0" collapsed="false">
      <c r="A5111" s="15" t="n">
        <v>5056</v>
      </c>
      <c r="B5111" s="5" t="n">
        <v>53976.777435229</v>
      </c>
      <c r="C5111" s="5" t="n">
        <v>52769.0003111049</v>
      </c>
      <c r="D5111" s="5" t="n">
        <v>47873.7030669632</v>
      </c>
      <c r="E5111" s="5" t="n">
        <v>48300.0948226034</v>
      </c>
      <c r="F5111" s="5" t="n">
        <v>50300.0948226034</v>
      </c>
      <c r="G5111" s="5" t="n">
        <v>50375.2548835313</v>
      </c>
      <c r="H5111" s="6" t="n">
        <v>1077327.4267477</v>
      </c>
      <c r="I5111" s="6" t="n">
        <v>1078535.20387182</v>
      </c>
      <c r="J5111" s="6" t="n">
        <v>1083430.50111596</v>
      </c>
      <c r="K5111" s="6" t="n">
        <v>1083004.10936032</v>
      </c>
      <c r="L5111" s="6" t="n">
        <v>1081004.10936032</v>
      </c>
      <c r="M5111" s="6" t="n">
        <v>1080928.9492994</v>
      </c>
      <c r="N5111" s="6" t="n">
        <v>43285.3389994705</v>
      </c>
      <c r="O5111" s="7" t="n">
        <v>11313.0420418293</v>
      </c>
    </row>
    <row r="5112" customFormat="false" ht="12.75" hidden="false" customHeight="false" outlineLevel="0" collapsed="false">
      <c r="A5112" s="15" t="n">
        <v>5057</v>
      </c>
      <c r="B5112" s="5" t="n">
        <v>56072.3321520096</v>
      </c>
      <c r="C5112" s="5" t="n">
        <v>48753.6828769816</v>
      </c>
      <c r="D5112" s="5" t="n">
        <v>50872.5977351182</v>
      </c>
      <c r="E5112" s="5" t="n">
        <v>55194.1103563666</v>
      </c>
      <c r="F5112" s="5" t="n">
        <v>59944.1103563666</v>
      </c>
      <c r="G5112" s="5" t="n">
        <v>54596.2507327577</v>
      </c>
      <c r="H5112" s="6" t="n">
        <v>1089191.44691788</v>
      </c>
      <c r="I5112" s="6" t="n">
        <v>1096510.09619291</v>
      </c>
      <c r="J5112" s="6" t="n">
        <v>1094391.18133477</v>
      </c>
      <c r="K5112" s="6" t="n">
        <v>1090069.66871353</v>
      </c>
      <c r="L5112" s="6" t="n">
        <v>1085319.66871353</v>
      </c>
      <c r="M5112" s="6" t="n">
        <v>1090667.52833713</v>
      </c>
      <c r="N5112" s="6" t="n">
        <v>43976.0814192518</v>
      </c>
      <c r="O5112" s="7" t="n">
        <v>11452.6377906989</v>
      </c>
    </row>
    <row r="5113" customFormat="false" ht="12.75" hidden="false" customHeight="false" outlineLevel="0" collapsed="false">
      <c r="A5113" s="15" t="n">
        <v>5058</v>
      </c>
      <c r="B5113" s="5" t="n">
        <v>71116.521135572</v>
      </c>
      <c r="C5113" s="5" t="n">
        <v>63335.2970511504</v>
      </c>
      <c r="D5113" s="5" t="n">
        <v>68018.0470534481</v>
      </c>
      <c r="E5113" s="5" t="n">
        <v>63331.3565507975</v>
      </c>
      <c r="F5113" s="5" t="n">
        <v>67932.7500022978</v>
      </c>
      <c r="G5113" s="5" t="n">
        <v>75432.7500022978</v>
      </c>
      <c r="H5113" s="6" t="n">
        <v>1200474.27570424</v>
      </c>
      <c r="I5113" s="6" t="n">
        <v>1208255.49978866</v>
      </c>
      <c r="J5113" s="6" t="n">
        <v>1203572.74978636</v>
      </c>
      <c r="K5113" s="6" t="n">
        <v>1208259.44028902</v>
      </c>
      <c r="L5113" s="6" t="n">
        <v>1203658.04683751</v>
      </c>
      <c r="M5113" s="6" t="n">
        <v>1196158.04683751</v>
      </c>
      <c r="N5113" s="6" t="n">
        <v>55683.7711332742</v>
      </c>
      <c r="O5113" s="7" t="n">
        <v>12715.9079683981</v>
      </c>
    </row>
    <row r="5114" customFormat="false" ht="12.75" hidden="false" customHeight="false" outlineLevel="0" collapsed="false">
      <c r="A5114" s="15" t="n">
        <v>5059</v>
      </c>
      <c r="B5114" s="5" t="n">
        <v>88683.1712338275</v>
      </c>
      <c r="C5114" s="5" t="n">
        <v>86433.1712338275</v>
      </c>
      <c r="D5114" s="5" t="n">
        <v>91844.1281559629</v>
      </c>
      <c r="E5114" s="5" t="n">
        <v>88065.4828122163</v>
      </c>
      <c r="F5114" s="5" t="n">
        <v>88808.339254145</v>
      </c>
      <c r="G5114" s="5" t="n">
        <v>84012.4316957266</v>
      </c>
      <c r="H5114" s="6" t="n">
        <v>1232326.49808963</v>
      </c>
      <c r="I5114" s="6" t="n">
        <v>1234576.49808963</v>
      </c>
      <c r="J5114" s="6" t="n">
        <v>1229165.54116749</v>
      </c>
      <c r="K5114" s="6" t="n">
        <v>1232944.18651124</v>
      </c>
      <c r="L5114" s="6" t="n">
        <v>1232201.33006931</v>
      </c>
      <c r="M5114" s="6" t="n">
        <v>1236997.23762773</v>
      </c>
      <c r="N5114" s="6" t="n">
        <v>66890.2118549129</v>
      </c>
      <c r="O5114" s="7" t="n">
        <v>13210.0966932345</v>
      </c>
    </row>
    <row r="5115" customFormat="false" ht="12.75" hidden="false" customHeight="false" outlineLevel="0" collapsed="false">
      <c r="A5115" s="15" t="n">
        <v>5060</v>
      </c>
      <c r="B5115" s="5" t="n">
        <v>86713.9328592353</v>
      </c>
      <c r="C5115" s="5" t="n">
        <v>86731.13550542</v>
      </c>
      <c r="D5115" s="5" t="n">
        <v>75827.1198544892</v>
      </c>
      <c r="E5115" s="5" t="n">
        <v>66695.3621335592</v>
      </c>
      <c r="F5115" s="5" t="n">
        <v>71445.3621335592</v>
      </c>
      <c r="G5115" s="5" t="n">
        <v>76195.3621335592</v>
      </c>
      <c r="H5115" s="6" t="n">
        <v>1180415.22578672</v>
      </c>
      <c r="I5115" s="6" t="n">
        <v>1180398.02314054</v>
      </c>
      <c r="J5115" s="6" t="n">
        <v>1191302.03879147</v>
      </c>
      <c r="K5115" s="6" t="n">
        <v>1200433.7965124</v>
      </c>
      <c r="L5115" s="6" t="n">
        <v>1195683.7965124</v>
      </c>
      <c r="M5115" s="6" t="n">
        <v>1190933.7965124</v>
      </c>
      <c r="N5115" s="6" t="n">
        <v>67486.8389994114</v>
      </c>
      <c r="O5115" s="7" t="n">
        <v>12671.2915864596</v>
      </c>
    </row>
    <row r="5116" customFormat="false" ht="12.75" hidden="false" customHeight="false" outlineLevel="0" collapsed="false">
      <c r="A5116" s="15" t="n">
        <v>5061</v>
      </c>
      <c r="B5116" s="5" t="n">
        <v>52466.0406089877</v>
      </c>
      <c r="C5116" s="5" t="n">
        <v>46840.1763071541</v>
      </c>
      <c r="D5116" s="5" t="n">
        <v>48339.3649311291</v>
      </c>
      <c r="E5116" s="5" t="n">
        <v>51588.333934772</v>
      </c>
      <c r="F5116" s="5" t="n">
        <v>53588.333934772</v>
      </c>
      <c r="G5116" s="5" t="n">
        <v>51517.848894435</v>
      </c>
      <c r="H5116" s="6" t="n">
        <v>1020548.45118186</v>
      </c>
      <c r="I5116" s="6" t="n">
        <v>1026174.31548369</v>
      </c>
      <c r="J5116" s="6" t="n">
        <v>1024675.12685972</v>
      </c>
      <c r="K5116" s="6" t="n">
        <v>1021426.15785608</v>
      </c>
      <c r="L5116" s="6" t="n">
        <v>1019426.15785608</v>
      </c>
      <c r="M5116" s="6" t="n">
        <v>1021496.64289641</v>
      </c>
      <c r="N5116" s="6" t="n">
        <v>43448.1917145528</v>
      </c>
      <c r="O5116" s="7" t="n">
        <v>10730.1449179085</v>
      </c>
    </row>
    <row r="5117" customFormat="false" ht="12.75" hidden="false" customHeight="false" outlineLevel="0" collapsed="false">
      <c r="A5117" s="15" t="n">
        <v>5062</v>
      </c>
      <c r="B5117" s="5" t="n">
        <v>67379.8704764447</v>
      </c>
      <c r="C5117" s="5" t="n">
        <v>55845.7661425901</v>
      </c>
      <c r="D5117" s="5" t="n">
        <v>58552.8340846296</v>
      </c>
      <c r="E5117" s="5" t="n">
        <v>62936.6128893457</v>
      </c>
      <c r="F5117" s="5" t="n">
        <v>67841.3561108844</v>
      </c>
      <c r="G5117" s="5" t="n">
        <v>71841.3561108844</v>
      </c>
      <c r="H5117" s="6" t="n">
        <v>1098162.31139976</v>
      </c>
      <c r="I5117" s="6" t="n">
        <v>1109696.41573361</v>
      </c>
      <c r="J5117" s="6" t="n">
        <v>1106989.34779157</v>
      </c>
      <c r="K5117" s="6" t="n">
        <v>1102605.56898686</v>
      </c>
      <c r="L5117" s="6" t="n">
        <v>1097700.82576532</v>
      </c>
      <c r="M5117" s="6" t="n">
        <v>1093700.82576532</v>
      </c>
      <c r="N5117" s="6" t="n">
        <v>49063.0720578861</v>
      </c>
      <c r="O5117" s="7" t="n">
        <v>11655.421818762</v>
      </c>
    </row>
    <row r="5118" customFormat="false" ht="12.75" hidden="false" customHeight="false" outlineLevel="0" collapsed="false">
      <c r="A5118" s="15" t="n">
        <v>5063</v>
      </c>
      <c r="B5118" s="5" t="n">
        <v>98889.7017882271</v>
      </c>
      <c r="C5118" s="5" t="n">
        <v>95100.6329762382</v>
      </c>
      <c r="D5118" s="5" t="n">
        <v>71361.7120628466</v>
      </c>
      <c r="E5118" s="5" t="n">
        <v>71280.7172492357</v>
      </c>
      <c r="F5118" s="5" t="n">
        <v>77699.3272796572</v>
      </c>
      <c r="G5118" s="5" t="n">
        <v>86643.8086145748</v>
      </c>
      <c r="H5118" s="6" t="n">
        <v>1169826.18024451</v>
      </c>
      <c r="I5118" s="6" t="n">
        <v>1173615.2490565</v>
      </c>
      <c r="J5118" s="6" t="n">
        <v>1197354.16996989</v>
      </c>
      <c r="K5118" s="6" t="n">
        <v>1197435.1647835</v>
      </c>
      <c r="L5118" s="6" t="n">
        <v>1191016.55475308</v>
      </c>
      <c r="M5118" s="6" t="n">
        <v>1182072.07341816</v>
      </c>
      <c r="N5118" s="6" t="n">
        <v>73495.8931736523</v>
      </c>
      <c r="O5118" s="7" t="n">
        <v>12687.1588203273</v>
      </c>
    </row>
    <row r="5119" customFormat="false" ht="12.75" hidden="false" customHeight="false" outlineLevel="0" collapsed="false">
      <c r="A5119" s="15" t="n">
        <v>5064</v>
      </c>
      <c r="B5119" s="5" t="n">
        <v>101577.099234538</v>
      </c>
      <c r="C5119" s="5" t="n">
        <v>97283.7143900141</v>
      </c>
      <c r="D5119" s="5" t="n">
        <v>96338.6888801704</v>
      </c>
      <c r="E5119" s="5" t="n">
        <v>89121.1394274662</v>
      </c>
      <c r="F5119" s="5" t="n">
        <v>90929.0875396366</v>
      </c>
      <c r="G5119" s="5" t="n">
        <v>80164.3049162887</v>
      </c>
      <c r="H5119" s="6" t="n">
        <v>1253065.89920516</v>
      </c>
      <c r="I5119" s="6" t="n">
        <v>1257359.28404969</v>
      </c>
      <c r="J5119" s="6" t="n">
        <v>1258304.30955953</v>
      </c>
      <c r="K5119" s="6" t="n">
        <v>1265521.85901224</v>
      </c>
      <c r="L5119" s="6" t="n">
        <v>1263713.91090006</v>
      </c>
      <c r="M5119" s="6" t="n">
        <v>1274478.69352341</v>
      </c>
      <c r="N5119" s="6" t="n">
        <v>72016.4104996082</v>
      </c>
      <c r="O5119" s="7" t="n">
        <v>13546.429984397</v>
      </c>
    </row>
    <row r="5120" customFormat="false" ht="12.75" hidden="false" customHeight="false" outlineLevel="0" collapsed="false">
      <c r="A5120" s="15" t="n">
        <v>5065</v>
      </c>
      <c r="B5120" s="5" t="n">
        <v>58862.4236656078</v>
      </c>
      <c r="C5120" s="5" t="n">
        <v>64440.5459254133</v>
      </c>
      <c r="D5120" s="5" t="n">
        <v>51440.5459254133</v>
      </c>
      <c r="E5120" s="5" t="n">
        <v>54940.5459254133</v>
      </c>
      <c r="F5120" s="5" t="n">
        <v>61670.4673038554</v>
      </c>
      <c r="G5120" s="5" t="n">
        <v>72500</v>
      </c>
      <c r="H5120" s="6" t="n">
        <v>1123781.84772895</v>
      </c>
      <c r="I5120" s="6" t="n">
        <v>1118203.72546914</v>
      </c>
      <c r="J5120" s="6" t="n">
        <v>1131203.72546914</v>
      </c>
      <c r="K5120" s="6" t="n">
        <v>1127703.72546914</v>
      </c>
      <c r="L5120" s="6" t="n">
        <v>1120973.8040907</v>
      </c>
      <c r="M5120" s="6" t="n">
        <v>1110144.27139455</v>
      </c>
      <c r="N5120" s="6" t="n">
        <v>45093.1941226523</v>
      </c>
      <c r="O5120" s="7" t="n">
        <v>11826.4427139455</v>
      </c>
    </row>
    <row r="5121" customFormat="false" ht="12.75" hidden="false" customHeight="false" outlineLevel="0" collapsed="false">
      <c r="A5121" s="15" t="n">
        <v>5066</v>
      </c>
      <c r="B5121" s="5" t="n">
        <v>47188.8487527789</v>
      </c>
      <c r="C5121" s="5" t="n">
        <v>44265.5048354314</v>
      </c>
      <c r="D5121" s="5" t="n">
        <v>43677.0908482804</v>
      </c>
      <c r="E5121" s="5" t="n">
        <v>44240.4475561882</v>
      </c>
      <c r="F5121" s="5" t="n">
        <v>49284.8911752766</v>
      </c>
      <c r="G5121" s="5" t="n">
        <v>56992.625207325</v>
      </c>
      <c r="H5121" s="6" t="n">
        <v>1044374.73763331</v>
      </c>
      <c r="I5121" s="6" t="n">
        <v>1047298.08155066</v>
      </c>
      <c r="J5121" s="6" t="n">
        <v>1047886.49553781</v>
      </c>
      <c r="K5121" s="6" t="n">
        <v>1047323.1388299</v>
      </c>
      <c r="L5121" s="6" t="n">
        <v>1042278.69521081</v>
      </c>
      <c r="M5121" s="6" t="n">
        <v>1034570.96117876</v>
      </c>
      <c r="N5121" s="6" t="n">
        <v>42188.8487527789</v>
      </c>
      <c r="O5121" s="7" t="n">
        <v>10915.6358638609</v>
      </c>
    </row>
    <row r="5122" customFormat="false" ht="12.75" hidden="false" customHeight="false" outlineLevel="0" collapsed="false">
      <c r="A5122" s="15" t="n">
        <v>5067</v>
      </c>
      <c r="B5122" s="5" t="n">
        <v>70643.0660909954</v>
      </c>
      <c r="C5122" s="5" t="n">
        <v>72237.4375942378</v>
      </c>
      <c r="D5122" s="5" t="n">
        <v>71737.4375942378</v>
      </c>
      <c r="E5122" s="5" t="n">
        <v>72358.5465746444</v>
      </c>
      <c r="F5122" s="5" t="n">
        <v>83358.5465746444</v>
      </c>
      <c r="G5122" s="5" t="n">
        <v>93110.5675141175</v>
      </c>
      <c r="H5122" s="6" t="n">
        <v>1130658.15233299</v>
      </c>
      <c r="I5122" s="6" t="n">
        <v>1129063.78082974</v>
      </c>
      <c r="J5122" s="6" t="n">
        <v>1129563.78082974</v>
      </c>
      <c r="K5122" s="6" t="n">
        <v>1128942.67184934</v>
      </c>
      <c r="L5122" s="6" t="n">
        <v>1117942.67184934</v>
      </c>
      <c r="M5122" s="6" t="n">
        <v>1108190.65090987</v>
      </c>
      <c r="N5122" s="6" t="n">
        <v>50528.6306107652</v>
      </c>
      <c r="O5122" s="7" t="n">
        <v>12013.0121842398</v>
      </c>
    </row>
    <row r="5123" customFormat="false" ht="12.75" hidden="false" customHeight="false" outlineLevel="0" collapsed="false">
      <c r="A5123" s="15" t="n">
        <v>5068</v>
      </c>
      <c r="B5123" s="5" t="n">
        <v>68835.3627114432</v>
      </c>
      <c r="C5123" s="5" t="n">
        <v>59966.1328152875</v>
      </c>
      <c r="D5123" s="5" t="n">
        <v>56209.2509174981</v>
      </c>
      <c r="E5123" s="5" t="n">
        <v>60561.6068927254</v>
      </c>
      <c r="F5123" s="5" t="n">
        <v>63311.6068927254</v>
      </c>
      <c r="G5123" s="5" t="n">
        <v>68092.6491781503</v>
      </c>
      <c r="H5123" s="6" t="n">
        <v>1165568.20747514</v>
      </c>
      <c r="I5123" s="6" t="n">
        <v>1174437.43737129</v>
      </c>
      <c r="J5123" s="6" t="n">
        <v>1178194.31926908</v>
      </c>
      <c r="K5123" s="6" t="n">
        <v>1173841.96329386</v>
      </c>
      <c r="L5123" s="6" t="n">
        <v>1171091.96329386</v>
      </c>
      <c r="M5123" s="6" t="n">
        <v>1166310.92100843</v>
      </c>
      <c r="N5123" s="6" t="n">
        <v>56631.8359688714</v>
      </c>
      <c r="O5123" s="7" t="n">
        <v>12344.0357018658</v>
      </c>
    </row>
    <row r="5124" customFormat="false" ht="12.75" hidden="false" customHeight="false" outlineLevel="0" collapsed="false">
      <c r="A5124" s="15" t="n">
        <v>5069</v>
      </c>
      <c r="B5124" s="5" t="n">
        <v>83845.4356883593</v>
      </c>
      <c r="C5124" s="5" t="n">
        <v>88539.1747108211</v>
      </c>
      <c r="D5124" s="5" t="n">
        <v>77645.1359081348</v>
      </c>
      <c r="E5124" s="5" t="n">
        <v>75964.3607452258</v>
      </c>
      <c r="F5124" s="5" t="n">
        <v>77146.9835186333</v>
      </c>
      <c r="G5124" s="5" t="n">
        <v>72732.1058272789</v>
      </c>
      <c r="H5124" s="6" t="n">
        <v>1237194.48968601</v>
      </c>
      <c r="I5124" s="6" t="n">
        <v>1232500.75066355</v>
      </c>
      <c r="J5124" s="6" t="n">
        <v>1243394.78946623</v>
      </c>
      <c r="K5124" s="6" t="n">
        <v>1245075.56462914</v>
      </c>
      <c r="L5124" s="6" t="n">
        <v>1243892.94185573</v>
      </c>
      <c r="M5124" s="6" t="n">
        <v>1248307.81954709</v>
      </c>
      <c r="N5124" s="6" t="n">
        <v>58530.9848482163</v>
      </c>
      <c r="O5124" s="7" t="n">
        <v>13210.3992537437</v>
      </c>
    </row>
    <row r="5125" customFormat="false" ht="12.75" hidden="false" customHeight="false" outlineLevel="0" collapsed="false">
      <c r="A5125" s="15" t="n">
        <v>5070</v>
      </c>
      <c r="B5125" s="5" t="n">
        <v>64149.2911340318</v>
      </c>
      <c r="C5125" s="5" t="n">
        <v>66144.5496924964</v>
      </c>
      <c r="D5125" s="5" t="n">
        <v>60900.0642614389</v>
      </c>
      <c r="E5125" s="5" t="n">
        <v>56199.5632612544</v>
      </c>
      <c r="F5125" s="5" t="n">
        <v>63968.9838312301</v>
      </c>
      <c r="G5125" s="5" t="n">
        <v>71217.1533851923</v>
      </c>
      <c r="H5125" s="6" t="n">
        <v>1159934.15675675</v>
      </c>
      <c r="I5125" s="6" t="n">
        <v>1157938.89819828</v>
      </c>
      <c r="J5125" s="6" t="n">
        <v>1163183.38362934</v>
      </c>
      <c r="K5125" s="6" t="n">
        <v>1167883.88462953</v>
      </c>
      <c r="L5125" s="6" t="n">
        <v>1160114.46405955</v>
      </c>
      <c r="M5125" s="6" t="n">
        <v>1152866.29450559</v>
      </c>
      <c r="N5125" s="6" t="n">
        <v>47367.999303238</v>
      </c>
      <c r="O5125" s="7" t="n">
        <v>12240.8344789078</v>
      </c>
    </row>
    <row r="5126" customFormat="false" ht="12.75" hidden="false" customHeight="false" outlineLevel="0" collapsed="false">
      <c r="A5126" s="15" t="n">
        <v>5071</v>
      </c>
      <c r="B5126" s="5" t="n">
        <v>117599.939433874</v>
      </c>
      <c r="C5126" s="5" t="n">
        <v>118445.160207421</v>
      </c>
      <c r="D5126" s="5" t="n">
        <v>126361.100255393</v>
      </c>
      <c r="E5126" s="5" t="n">
        <v>99732.2103591107</v>
      </c>
      <c r="F5126" s="5" t="n">
        <v>96109.3446262059</v>
      </c>
      <c r="G5126" s="5" t="n">
        <v>93161.4532645719</v>
      </c>
      <c r="H5126" s="6" t="n">
        <v>1385771.1107611</v>
      </c>
      <c r="I5126" s="6" t="n">
        <v>1384925.88998756</v>
      </c>
      <c r="J5126" s="6" t="n">
        <v>1377009.94993958</v>
      </c>
      <c r="K5126" s="6" t="n">
        <v>1403638.83983587</v>
      </c>
      <c r="L5126" s="6" t="n">
        <v>1407261.70556877</v>
      </c>
      <c r="M5126" s="6" t="n">
        <v>1410209.59693041</v>
      </c>
      <c r="N5126" s="6" t="n">
        <v>82531.6399098579</v>
      </c>
      <c r="O5126" s="7" t="n">
        <v>15033.7105019498</v>
      </c>
    </row>
    <row r="5127" customFormat="false" ht="12.75" hidden="false" customHeight="false" outlineLevel="0" collapsed="false">
      <c r="A5127" s="15" t="n">
        <v>5072</v>
      </c>
      <c r="B5127" s="5" t="n">
        <v>81788.5235602394</v>
      </c>
      <c r="C5127" s="5" t="n">
        <v>78504.0732796142</v>
      </c>
      <c r="D5127" s="5" t="n">
        <v>75280.8225965821</v>
      </c>
      <c r="E5127" s="5" t="n">
        <v>79388.5763854455</v>
      </c>
      <c r="F5127" s="5" t="n">
        <v>75789.7773016036</v>
      </c>
      <c r="G5127" s="5" t="n">
        <v>70231.9194152867</v>
      </c>
      <c r="H5127" s="6" t="n">
        <v>1219856.62929424</v>
      </c>
      <c r="I5127" s="6" t="n">
        <v>1223141.07957487</v>
      </c>
      <c r="J5127" s="6" t="n">
        <v>1226364.3302579</v>
      </c>
      <c r="K5127" s="6" t="n">
        <v>1222256.57646904</v>
      </c>
      <c r="L5127" s="6" t="n">
        <v>1225855.37555288</v>
      </c>
      <c r="M5127" s="6" t="n">
        <v>1231413.2334392</v>
      </c>
      <c r="N5127" s="6" t="n">
        <v>59896.2773491029</v>
      </c>
      <c r="O5127" s="7" t="n">
        <v>13016.4515285448</v>
      </c>
    </row>
    <row r="5128" customFormat="false" ht="12.75" hidden="false" customHeight="false" outlineLevel="0" collapsed="false">
      <c r="A5128" s="15" t="n">
        <v>5073</v>
      </c>
      <c r="B5128" s="5" t="n">
        <v>40596.0636087556</v>
      </c>
      <c r="C5128" s="5" t="n">
        <v>37346.0636087556</v>
      </c>
      <c r="D5128" s="5" t="n">
        <v>36766.0364918913</v>
      </c>
      <c r="E5128" s="5" t="n">
        <v>33032.2668873698</v>
      </c>
      <c r="F5128" s="5" t="n">
        <v>40000</v>
      </c>
      <c r="G5128" s="5" t="n">
        <v>50000</v>
      </c>
      <c r="H5128" s="6" t="n">
        <v>988120.603781695</v>
      </c>
      <c r="I5128" s="6" t="n">
        <v>991370.603781695</v>
      </c>
      <c r="J5128" s="6" t="n">
        <v>991950.63089856</v>
      </c>
      <c r="K5128" s="6" t="n">
        <v>995684.40050308</v>
      </c>
      <c r="L5128" s="6" t="n">
        <v>988716.667390451</v>
      </c>
      <c r="M5128" s="6" t="n">
        <v>978716.667390451</v>
      </c>
      <c r="N5128" s="6" t="n">
        <v>35892.0219096806</v>
      </c>
      <c r="O5128" s="7" t="n">
        <v>10287.1666739045</v>
      </c>
    </row>
    <row r="5129" customFormat="false" ht="12.75" hidden="false" customHeight="false" outlineLevel="0" collapsed="false">
      <c r="A5129" s="15" t="n">
        <v>5074</v>
      </c>
      <c r="B5129" s="5" t="n">
        <v>69436.4407222102</v>
      </c>
      <c r="C5129" s="5" t="n">
        <v>82037.1020950853</v>
      </c>
      <c r="D5129" s="5" t="n">
        <v>86287.1020950853</v>
      </c>
      <c r="E5129" s="5" t="n">
        <v>97256.1158900967</v>
      </c>
      <c r="F5129" s="5" t="n">
        <v>96299.8460208401</v>
      </c>
      <c r="G5129" s="5" t="n">
        <v>102549.84602084</v>
      </c>
      <c r="H5129" s="6" t="n">
        <v>1129780.16479129</v>
      </c>
      <c r="I5129" s="6" t="n">
        <v>1117179.50341842</v>
      </c>
      <c r="J5129" s="6" t="n">
        <v>1112929.50341842</v>
      </c>
      <c r="K5129" s="6" t="n">
        <v>1101960.48962341</v>
      </c>
      <c r="L5129" s="6" t="n">
        <v>1102916.75949266</v>
      </c>
      <c r="M5129" s="6" t="n">
        <v>1096666.75949266</v>
      </c>
      <c r="N5129" s="6" t="n">
        <v>46936.4407222102</v>
      </c>
      <c r="O5129" s="7" t="n">
        <v>11992.166055135</v>
      </c>
    </row>
    <row r="5130" customFormat="false" ht="12.75" hidden="false" customHeight="false" outlineLevel="0" collapsed="false">
      <c r="A5130" s="15" t="n">
        <v>5075</v>
      </c>
      <c r="B5130" s="5" t="n">
        <v>59922.2184771063</v>
      </c>
      <c r="C5130" s="5" t="n">
        <v>55892.6685407006</v>
      </c>
      <c r="D5130" s="5" t="n">
        <v>49139.4361824233</v>
      </c>
      <c r="E5130" s="5" t="n">
        <v>52349.0796828728</v>
      </c>
      <c r="F5130" s="5" t="n">
        <v>58981.8787994144</v>
      </c>
      <c r="G5130" s="5" t="n">
        <v>67462.6073259256</v>
      </c>
      <c r="H5130" s="6" t="n">
        <v>1002766.57373276</v>
      </c>
      <c r="I5130" s="6" t="n">
        <v>1006796.12366916</v>
      </c>
      <c r="J5130" s="6" t="n">
        <v>1013549.35602744</v>
      </c>
      <c r="K5130" s="6" t="n">
        <v>1010339.71252699</v>
      </c>
      <c r="L5130" s="6" t="n">
        <v>1003706.91341045</v>
      </c>
      <c r="M5130" s="6" t="n">
        <v>995226.184883939</v>
      </c>
      <c r="N5130" s="6" t="n">
        <v>45481.7634846589</v>
      </c>
      <c r="O5130" s="7" t="n">
        <v>10626.8879220987</v>
      </c>
    </row>
    <row r="5131" customFormat="false" ht="12.75" hidden="false" customHeight="false" outlineLevel="0" collapsed="false">
      <c r="A5131" s="15" t="n">
        <v>5076</v>
      </c>
      <c r="B5131" s="5" t="n">
        <v>97120.0278190085</v>
      </c>
      <c r="C5131" s="5" t="n">
        <v>106151.810471684</v>
      </c>
      <c r="D5131" s="5" t="n">
        <v>85740.5111949599</v>
      </c>
      <c r="E5131" s="5" t="n">
        <v>83417.0947433711</v>
      </c>
      <c r="F5131" s="5" t="n">
        <v>76360.1020326298</v>
      </c>
      <c r="G5131" s="5" t="n">
        <v>78050.1926277112</v>
      </c>
      <c r="H5131" s="6" t="n">
        <v>1224468.47314359</v>
      </c>
      <c r="I5131" s="6" t="n">
        <v>1215436.69049092</v>
      </c>
      <c r="J5131" s="6" t="n">
        <v>1235847.98976764</v>
      </c>
      <c r="K5131" s="6" t="n">
        <v>1238171.40621923</v>
      </c>
      <c r="L5131" s="6" t="n">
        <v>1245228.39892997</v>
      </c>
      <c r="M5131" s="6" t="n">
        <v>1243538.30833489</v>
      </c>
      <c r="N5131" s="6" t="n">
        <v>69620.0278190085</v>
      </c>
      <c r="O5131" s="7" t="n">
        <v>13215.885009626</v>
      </c>
    </row>
    <row r="5132" customFormat="false" ht="12.75" hidden="false" customHeight="false" outlineLevel="0" collapsed="false">
      <c r="A5132" s="15" t="n">
        <v>5077</v>
      </c>
      <c r="B5132" s="5" t="n">
        <v>60588.9699458208</v>
      </c>
      <c r="C5132" s="5" t="n">
        <v>61038.0082449906</v>
      </c>
      <c r="D5132" s="5" t="n">
        <v>68923.4964296341</v>
      </c>
      <c r="E5132" s="5" t="n">
        <v>69673.4964296341</v>
      </c>
      <c r="F5132" s="5" t="n">
        <v>68159.6046754063</v>
      </c>
      <c r="G5132" s="5" t="n">
        <v>64317.5910447542</v>
      </c>
      <c r="H5132" s="6" t="n">
        <v>1070990.76532373</v>
      </c>
      <c r="I5132" s="6" t="n">
        <v>1070541.72702456</v>
      </c>
      <c r="J5132" s="6" t="n">
        <v>1062656.23883992</v>
      </c>
      <c r="K5132" s="6" t="n">
        <v>1061906.23883992</v>
      </c>
      <c r="L5132" s="6" t="n">
        <v>1063420.13059414</v>
      </c>
      <c r="M5132" s="6" t="n">
        <v>1067262.14422479</v>
      </c>
      <c r="N5132" s="6" t="n">
        <v>43893.3432984441</v>
      </c>
      <c r="O5132" s="7" t="n">
        <v>11315.7973526955</v>
      </c>
    </row>
    <row r="5133" customFormat="false" ht="12.75" hidden="false" customHeight="false" outlineLevel="0" collapsed="false">
      <c r="A5133" s="15" t="n">
        <v>5078</v>
      </c>
      <c r="B5133" s="5" t="n">
        <v>75448.247514237</v>
      </c>
      <c r="C5133" s="5" t="n">
        <v>78270.4392879855</v>
      </c>
      <c r="D5133" s="5" t="n">
        <v>82963.3638573182</v>
      </c>
      <c r="E5133" s="5" t="n">
        <v>66674.0610853093</v>
      </c>
      <c r="F5133" s="5" t="n">
        <v>72174.0610853093</v>
      </c>
      <c r="G5133" s="5" t="n">
        <v>76326.9583303288</v>
      </c>
      <c r="H5133" s="6" t="n">
        <v>1154656.04287574</v>
      </c>
      <c r="I5133" s="6" t="n">
        <v>1151833.85110199</v>
      </c>
      <c r="J5133" s="6" t="n">
        <v>1147140.92653266</v>
      </c>
      <c r="K5133" s="6" t="n">
        <v>1163430.22930466</v>
      </c>
      <c r="L5133" s="6" t="n">
        <v>1157930.22930466</v>
      </c>
      <c r="M5133" s="6" t="n">
        <v>1153777.33205964</v>
      </c>
      <c r="N5133" s="6" t="n">
        <v>56777.8483956808</v>
      </c>
      <c r="O5133" s="7" t="n">
        <v>12301.0429038998</v>
      </c>
    </row>
    <row r="5134" customFormat="false" ht="12.75" hidden="false" customHeight="false" outlineLevel="0" collapsed="false">
      <c r="A5134" s="15" t="n">
        <v>5079</v>
      </c>
      <c r="B5134" s="5" t="n">
        <v>110147.204270821</v>
      </c>
      <c r="C5134" s="5" t="n">
        <v>101978.230349179</v>
      </c>
      <c r="D5134" s="5" t="n">
        <v>94435.3200426339</v>
      </c>
      <c r="E5134" s="5" t="n">
        <v>89388.8778487934</v>
      </c>
      <c r="F5134" s="5" t="n">
        <v>88888.8778487934</v>
      </c>
      <c r="G5134" s="5" t="n">
        <v>87984.7411369245</v>
      </c>
      <c r="H5134" s="6" t="n">
        <v>1219834.87888799</v>
      </c>
      <c r="I5134" s="6" t="n">
        <v>1228003.85280963</v>
      </c>
      <c r="J5134" s="6" t="n">
        <v>1235546.76311617</v>
      </c>
      <c r="K5134" s="6" t="n">
        <v>1240593.20531002</v>
      </c>
      <c r="L5134" s="6" t="n">
        <v>1241093.20531002</v>
      </c>
      <c r="M5134" s="6" t="n">
        <v>1241997.34202188</v>
      </c>
      <c r="N5134" s="6" t="n">
        <v>75913.1832328411</v>
      </c>
      <c r="O5134" s="7" t="n">
        <v>13299.8208315881</v>
      </c>
    </row>
    <row r="5135" customFormat="false" ht="12.75" hidden="false" customHeight="false" outlineLevel="0" collapsed="false">
      <c r="A5135" s="15" t="n">
        <v>5080</v>
      </c>
      <c r="B5135" s="5" t="n">
        <v>64155.9796248639</v>
      </c>
      <c r="C5135" s="5" t="n">
        <v>62039.3870738828</v>
      </c>
      <c r="D5135" s="5" t="n">
        <v>58252.5192765685</v>
      </c>
      <c r="E5135" s="5" t="n">
        <v>65624.400417751</v>
      </c>
      <c r="F5135" s="5" t="n">
        <v>68926.6919937869</v>
      </c>
      <c r="G5135" s="5" t="n">
        <v>70926.6919937869</v>
      </c>
      <c r="H5135" s="6" t="n">
        <v>1132325.24764872</v>
      </c>
      <c r="I5135" s="6" t="n">
        <v>1134441.8401997</v>
      </c>
      <c r="J5135" s="6" t="n">
        <v>1138228.70799701</v>
      </c>
      <c r="K5135" s="6" t="n">
        <v>1130856.82685583</v>
      </c>
      <c r="L5135" s="6" t="n">
        <v>1127554.5352798</v>
      </c>
      <c r="M5135" s="6" t="n">
        <v>1125554.5352798</v>
      </c>
      <c r="N5135" s="6" t="n">
        <v>46655.9796248639</v>
      </c>
      <c r="O5135" s="7" t="n">
        <v>11964.8122727359</v>
      </c>
    </row>
    <row r="5136" customFormat="false" ht="12.75" hidden="false" customHeight="false" outlineLevel="0" collapsed="false">
      <c r="A5136" s="15" t="n">
        <v>5081</v>
      </c>
      <c r="B5136" s="5" t="n">
        <v>55396.030979336</v>
      </c>
      <c r="C5136" s="5" t="n">
        <v>59060.5983107567</v>
      </c>
      <c r="D5136" s="5" t="n">
        <v>62042.7284903745</v>
      </c>
      <c r="E5136" s="5" t="n">
        <v>70219.9750301265</v>
      </c>
      <c r="F5136" s="5" t="n">
        <v>77719.9750301265</v>
      </c>
      <c r="G5136" s="5" t="n">
        <v>71937.0731872859</v>
      </c>
      <c r="H5136" s="6" t="n">
        <v>1082177.71721896</v>
      </c>
      <c r="I5136" s="6" t="n">
        <v>1078513.14988754</v>
      </c>
      <c r="J5136" s="6" t="n">
        <v>1075531.01970792</v>
      </c>
      <c r="K5136" s="6" t="n">
        <v>1067353.77316817</v>
      </c>
      <c r="L5136" s="6" t="n">
        <v>1059853.77316817</v>
      </c>
      <c r="M5136" s="6" t="n">
        <v>1065636.67501101</v>
      </c>
      <c r="N5136" s="6" t="n">
        <v>44355.3116759346</v>
      </c>
      <c r="O5136" s="7" t="n">
        <v>11375.737481983</v>
      </c>
    </row>
    <row r="5137" customFormat="false" ht="12.75" hidden="false" customHeight="false" outlineLevel="0" collapsed="false">
      <c r="A5137" s="15" t="n">
        <v>5082</v>
      </c>
      <c r="B5137" s="5" t="n">
        <v>141086.655700689</v>
      </c>
      <c r="C5137" s="5" t="n">
        <v>138901.394242805</v>
      </c>
      <c r="D5137" s="5" t="n">
        <v>127804.146294204</v>
      </c>
      <c r="E5137" s="5" t="n">
        <v>107614.492352031</v>
      </c>
      <c r="F5137" s="5" t="n">
        <v>107577.676116525</v>
      </c>
      <c r="G5137" s="5" t="n">
        <v>111728.102989294</v>
      </c>
      <c r="H5137" s="6" t="n">
        <v>1468754.3278085</v>
      </c>
      <c r="I5137" s="6" t="n">
        <v>1470939.58926638</v>
      </c>
      <c r="J5137" s="6" t="n">
        <v>1482036.83721498</v>
      </c>
      <c r="K5137" s="6" t="n">
        <v>1502226.49115716</v>
      </c>
      <c r="L5137" s="6" t="n">
        <v>1502263.30739266</v>
      </c>
      <c r="M5137" s="6" t="n">
        <v>1498112.88051989</v>
      </c>
      <c r="N5137" s="6" t="n">
        <v>96897.7442542452</v>
      </c>
      <c r="O5137" s="7" t="n">
        <v>16098.4098350919</v>
      </c>
    </row>
    <row r="5138" customFormat="false" ht="12.75" hidden="false" customHeight="false" outlineLevel="0" collapsed="false">
      <c r="A5138" s="15" t="n">
        <v>5083</v>
      </c>
      <c r="B5138" s="5" t="n">
        <v>93045.255743486</v>
      </c>
      <c r="C5138" s="5" t="n">
        <v>92704.8533041144</v>
      </c>
      <c r="D5138" s="5" t="n">
        <v>88851.4065053214</v>
      </c>
      <c r="E5138" s="5" t="n">
        <v>80101.4065053214</v>
      </c>
      <c r="F5138" s="5" t="n">
        <v>78071.8275562983</v>
      </c>
      <c r="G5138" s="5" t="n">
        <v>76372.2028202159</v>
      </c>
      <c r="H5138" s="6" t="n">
        <v>1235232.3942122</v>
      </c>
      <c r="I5138" s="6" t="n">
        <v>1235572.79665157</v>
      </c>
      <c r="J5138" s="6" t="n">
        <v>1239426.24345036</v>
      </c>
      <c r="K5138" s="6" t="n">
        <v>1248176.24345036</v>
      </c>
      <c r="L5138" s="6" t="n">
        <v>1250205.82239939</v>
      </c>
      <c r="M5138" s="6" t="n">
        <v>1251905.44713547</v>
      </c>
      <c r="N5138" s="6" t="n">
        <v>64337.5882254553</v>
      </c>
      <c r="O5138" s="7" t="n">
        <v>13282.7764995569</v>
      </c>
    </row>
    <row r="5139" customFormat="false" ht="12.75" hidden="false" customHeight="false" outlineLevel="0" collapsed="false">
      <c r="A5139" s="15" t="n">
        <v>5084</v>
      </c>
      <c r="B5139" s="5" t="n">
        <v>67617.7249787225</v>
      </c>
      <c r="C5139" s="5" t="n">
        <v>67580.4212643928</v>
      </c>
      <c r="D5139" s="5" t="n">
        <v>66162.2653090244</v>
      </c>
      <c r="E5139" s="5" t="n">
        <v>70617.7249787225</v>
      </c>
      <c r="F5139" s="5" t="n">
        <v>64189.4650241159</v>
      </c>
      <c r="G5139" s="5" t="n">
        <v>68939.4650241159</v>
      </c>
      <c r="H5139" s="6" t="n">
        <v>1058483.78227419</v>
      </c>
      <c r="I5139" s="6" t="n">
        <v>1058521.08598852</v>
      </c>
      <c r="J5139" s="6" t="n">
        <v>1059939.24194389</v>
      </c>
      <c r="K5139" s="6" t="n">
        <v>1055483.78227419</v>
      </c>
      <c r="L5139" s="6" t="n">
        <v>1061912.0422288</v>
      </c>
      <c r="M5139" s="6" t="n">
        <v>1057162.0422288</v>
      </c>
      <c r="N5139" s="6" t="n">
        <v>50000</v>
      </c>
      <c r="O5139" s="7" t="n">
        <v>11261.0150725292</v>
      </c>
    </row>
    <row r="5140" customFormat="false" ht="12.75" hidden="false" customHeight="false" outlineLevel="0" collapsed="false">
      <c r="A5140" s="15" t="n">
        <v>5085</v>
      </c>
      <c r="B5140" s="5" t="n">
        <v>59912.165574254</v>
      </c>
      <c r="C5140" s="5" t="n">
        <v>51974.869303138</v>
      </c>
      <c r="D5140" s="5" t="n">
        <v>47545.4642805713</v>
      </c>
      <c r="E5140" s="5" t="n">
        <v>49452.8603463576</v>
      </c>
      <c r="F5140" s="5" t="n">
        <v>42532.1927859927</v>
      </c>
      <c r="G5140" s="5" t="n">
        <v>50000</v>
      </c>
      <c r="H5140" s="6" t="n">
        <v>1061606.65554082</v>
      </c>
      <c r="I5140" s="6" t="n">
        <v>1069543.95181194</v>
      </c>
      <c r="J5140" s="6" t="n">
        <v>1073973.3568345</v>
      </c>
      <c r="K5140" s="6" t="n">
        <v>1072065.96076872</v>
      </c>
      <c r="L5140" s="6" t="n">
        <v>1078986.62832908</v>
      </c>
      <c r="M5140" s="6" t="n">
        <v>1071518.82111507</v>
      </c>
      <c r="N5140" s="6" t="n">
        <v>50232.7605516873</v>
      </c>
      <c r="O5140" s="7" t="n">
        <v>11215.1882111507</v>
      </c>
    </row>
    <row r="5141" customFormat="false" ht="12.75" hidden="false" customHeight="false" outlineLevel="0" collapsed="false">
      <c r="A5141" s="15" t="n">
        <v>5086</v>
      </c>
      <c r="B5141" s="5" t="n">
        <v>107884.747584962</v>
      </c>
      <c r="C5141" s="5" t="n">
        <v>108337.255626014</v>
      </c>
      <c r="D5141" s="5" t="n">
        <v>106934.52274841</v>
      </c>
      <c r="E5141" s="5" t="n">
        <v>92684.5227484102</v>
      </c>
      <c r="F5141" s="5" t="n">
        <v>86969.726907444</v>
      </c>
      <c r="G5141" s="5" t="n">
        <v>80841.7348669858</v>
      </c>
      <c r="H5141" s="6" t="n">
        <v>1324351.7090705</v>
      </c>
      <c r="I5141" s="6" t="n">
        <v>1323899.20102945</v>
      </c>
      <c r="J5141" s="6" t="n">
        <v>1325301.93390705</v>
      </c>
      <c r="K5141" s="6" t="n">
        <v>1339551.93390705</v>
      </c>
      <c r="L5141" s="6" t="n">
        <v>1345266.72974802</v>
      </c>
      <c r="M5141" s="6" t="n">
        <v>1351394.72178848</v>
      </c>
      <c r="N5141" s="6" t="n">
        <v>80110.2185666569</v>
      </c>
      <c r="O5141" s="7" t="n">
        <v>14322.3645665547</v>
      </c>
    </row>
    <row r="5142" customFormat="false" ht="12.75" hidden="false" customHeight="false" outlineLevel="0" collapsed="false">
      <c r="A5142" s="15" t="n">
        <v>5087</v>
      </c>
      <c r="B5142" s="5" t="n">
        <v>45818.1820258873</v>
      </c>
      <c r="C5142" s="5" t="n">
        <v>39687.779259712</v>
      </c>
      <c r="D5142" s="5" t="n">
        <v>38362.6159860876</v>
      </c>
      <c r="E5142" s="5" t="n">
        <v>40412.1176233617</v>
      </c>
      <c r="F5142" s="5" t="n">
        <v>41490.7561164075</v>
      </c>
      <c r="G5142" s="5" t="n">
        <v>50000</v>
      </c>
      <c r="H5142" s="6" t="n">
        <v>1034187.79105719</v>
      </c>
      <c r="I5142" s="6" t="n">
        <v>1040318.19382337</v>
      </c>
      <c r="J5142" s="6" t="n">
        <v>1041643.35709699</v>
      </c>
      <c r="K5142" s="6" t="n">
        <v>1039593.85545972</v>
      </c>
      <c r="L5142" s="6" t="n">
        <v>1038515.21696667</v>
      </c>
      <c r="M5142" s="6" t="n">
        <v>1030005.97308308</v>
      </c>
      <c r="N5142" s="6" t="n">
        <v>39867.6836631614</v>
      </c>
      <c r="O5142" s="7" t="n">
        <v>10800.0597308308</v>
      </c>
    </row>
    <row r="5143" customFormat="false" ht="12.75" hidden="false" customHeight="false" outlineLevel="0" collapsed="false">
      <c r="A5143" s="15" t="n">
        <v>5088</v>
      </c>
      <c r="B5143" s="5" t="n">
        <v>148258.698043297</v>
      </c>
      <c r="C5143" s="5" t="n">
        <v>151478.836055251</v>
      </c>
      <c r="D5143" s="5" t="n">
        <v>127994.120759229</v>
      </c>
      <c r="E5143" s="5" t="n">
        <v>117891.309381318</v>
      </c>
      <c r="F5143" s="5" t="n">
        <v>121105.212989242</v>
      </c>
      <c r="G5143" s="5" t="n">
        <v>122611.912936226</v>
      </c>
      <c r="H5143" s="6" t="n">
        <v>1448268.1415573</v>
      </c>
      <c r="I5143" s="6" t="n">
        <v>1445048.00354535</v>
      </c>
      <c r="J5143" s="6" t="n">
        <v>1468532.71884137</v>
      </c>
      <c r="K5143" s="6" t="n">
        <v>1478635.53021928</v>
      </c>
      <c r="L5143" s="6" t="n">
        <v>1475421.62661135</v>
      </c>
      <c r="M5143" s="6" t="n">
        <v>1473914.92666437</v>
      </c>
      <c r="N5143" s="6" t="n">
        <v>101943.753338676</v>
      </c>
      <c r="O5143" s="7" t="n">
        <v>15965.268396006</v>
      </c>
    </row>
    <row r="5144" customFormat="false" ht="12.75" hidden="false" customHeight="false" outlineLevel="0" collapsed="false">
      <c r="A5144" s="15" t="n">
        <v>5089</v>
      </c>
      <c r="B5144" s="5" t="n">
        <v>32412.5365643018</v>
      </c>
      <c r="C5144" s="5" t="n">
        <v>30962.8928396358</v>
      </c>
      <c r="D5144" s="5" t="n">
        <v>37693.3340091595</v>
      </c>
      <c r="E5144" s="5" t="n">
        <v>41693.3340091595</v>
      </c>
      <c r="F5144" s="5" t="n">
        <v>47598.9024796177</v>
      </c>
      <c r="G5144" s="5" t="n">
        <v>53598.9024796177</v>
      </c>
      <c r="H5144" s="6" t="n">
        <v>975093.740658734</v>
      </c>
      <c r="I5144" s="6" t="n">
        <v>976543.384383399</v>
      </c>
      <c r="J5144" s="6" t="n">
        <v>969812.943213876</v>
      </c>
      <c r="K5144" s="6" t="n">
        <v>965812.943213876</v>
      </c>
      <c r="L5144" s="6" t="n">
        <v>959907.374743419</v>
      </c>
      <c r="M5144" s="6" t="n">
        <v>953907.374743419</v>
      </c>
      <c r="N5144" s="6" t="n">
        <v>25228.6988809299</v>
      </c>
      <c r="O5144" s="7" t="n">
        <v>10075.0627722304</v>
      </c>
    </row>
    <row r="5145" customFormat="false" ht="12.75" hidden="false" customHeight="false" outlineLevel="0" collapsed="false">
      <c r="A5145" s="15" t="n">
        <v>5090</v>
      </c>
      <c r="B5145" s="5" t="n">
        <v>89443.781964691</v>
      </c>
      <c r="C5145" s="5" t="n">
        <v>95264.4202229328</v>
      </c>
      <c r="D5145" s="5" t="n">
        <v>82784.5858389337</v>
      </c>
      <c r="E5145" s="5" t="n">
        <v>78464.8633481003</v>
      </c>
      <c r="F5145" s="5" t="n">
        <v>83877.3208318805</v>
      </c>
      <c r="G5145" s="5" t="n">
        <v>87912.4574837802</v>
      </c>
      <c r="H5145" s="6" t="n">
        <v>1203133.09669731</v>
      </c>
      <c r="I5145" s="6" t="n">
        <v>1197312.45843907</v>
      </c>
      <c r="J5145" s="6" t="n">
        <v>1209792.29282307</v>
      </c>
      <c r="K5145" s="6" t="n">
        <v>1214112.0153139</v>
      </c>
      <c r="L5145" s="6" t="n">
        <v>1208699.55783012</v>
      </c>
      <c r="M5145" s="6" t="n">
        <v>1204664.42117822</v>
      </c>
      <c r="N5145" s="6" t="n">
        <v>66624.0594738576</v>
      </c>
      <c r="O5145" s="7" t="n">
        <v>12925.76878662</v>
      </c>
    </row>
    <row r="5146" customFormat="false" ht="12.75" hidden="false" customHeight="false" outlineLevel="0" collapsed="false">
      <c r="A5146" s="15" t="n">
        <v>5091</v>
      </c>
      <c r="B5146" s="5" t="n">
        <v>60782.6747663763</v>
      </c>
      <c r="C5146" s="5" t="n">
        <v>65154.2099963104</v>
      </c>
      <c r="D5146" s="5" t="n">
        <v>65746.4448980137</v>
      </c>
      <c r="E5146" s="5" t="n">
        <v>63311.3343378202</v>
      </c>
      <c r="F5146" s="5" t="n">
        <v>71500</v>
      </c>
      <c r="G5146" s="5" t="n">
        <v>81365.9422156842</v>
      </c>
      <c r="H5146" s="6" t="n">
        <v>1131637.99596862</v>
      </c>
      <c r="I5146" s="6" t="n">
        <v>1127266.46073869</v>
      </c>
      <c r="J5146" s="6" t="n">
        <v>1126674.22583698</v>
      </c>
      <c r="K5146" s="6" t="n">
        <v>1129109.33639718</v>
      </c>
      <c r="L5146" s="6" t="n">
        <v>1120920.670735</v>
      </c>
      <c r="M5146" s="6" t="n">
        <v>1111054.72851931</v>
      </c>
      <c r="N5146" s="6" t="n">
        <v>45313.5753302594</v>
      </c>
      <c r="O5146" s="7" t="n">
        <v>11924.20670735</v>
      </c>
    </row>
    <row r="5147" customFormat="false" ht="12.75" hidden="false" customHeight="false" outlineLevel="0" collapsed="false">
      <c r="A5147" s="15" t="n">
        <v>5092</v>
      </c>
      <c r="B5147" s="5" t="n">
        <v>70300.8023444405</v>
      </c>
      <c r="C5147" s="5" t="n">
        <v>76495.0261852288</v>
      </c>
      <c r="D5147" s="5" t="n">
        <v>78008.9987854376</v>
      </c>
      <c r="E5147" s="5" t="n">
        <v>80258.9987854376</v>
      </c>
      <c r="F5147" s="5" t="n">
        <v>82285.8283976212</v>
      </c>
      <c r="G5147" s="5" t="n">
        <v>78198.1257003976</v>
      </c>
      <c r="H5147" s="6" t="n">
        <v>1125407.1492068</v>
      </c>
      <c r="I5147" s="6" t="n">
        <v>1119212.92536601</v>
      </c>
      <c r="J5147" s="6" t="n">
        <v>1117698.9527658</v>
      </c>
      <c r="K5147" s="6" t="n">
        <v>1115448.9527658</v>
      </c>
      <c r="L5147" s="6" t="n">
        <v>1113422.12315362</v>
      </c>
      <c r="M5147" s="6" t="n">
        <v>1117509.82585084</v>
      </c>
      <c r="N5147" s="6" t="n">
        <v>55300.8023444405</v>
      </c>
      <c r="O5147" s="7" t="n">
        <v>11957.0795155124</v>
      </c>
    </row>
    <row r="5148" customFormat="false" ht="12.75" hidden="false" customHeight="false" outlineLevel="0" collapsed="false">
      <c r="A5148" s="15" t="n">
        <v>5093</v>
      </c>
      <c r="B5148" s="5" t="n">
        <v>68891.3653475356</v>
      </c>
      <c r="C5148" s="5" t="n">
        <v>64569.7515801205</v>
      </c>
      <c r="D5148" s="5" t="n">
        <v>70403.6806314066</v>
      </c>
      <c r="E5148" s="5" t="n">
        <v>76653.6806314066</v>
      </c>
      <c r="F5148" s="5" t="n">
        <v>70657.5190296065</v>
      </c>
      <c r="G5148" s="5" t="n">
        <v>75239.9438735847</v>
      </c>
      <c r="H5148" s="6" t="n">
        <v>1089285.41729583</v>
      </c>
      <c r="I5148" s="6" t="n">
        <v>1093607.03106325</v>
      </c>
      <c r="J5148" s="6" t="n">
        <v>1087773.10201196</v>
      </c>
      <c r="K5148" s="6" t="n">
        <v>1081523.10201196</v>
      </c>
      <c r="L5148" s="6" t="n">
        <v>1087519.26361376</v>
      </c>
      <c r="M5148" s="6" t="n">
        <v>1082936.83876978</v>
      </c>
      <c r="N5148" s="6" t="n">
        <v>49758.1591090061</v>
      </c>
      <c r="O5148" s="7" t="n">
        <v>11581.7678264337</v>
      </c>
    </row>
    <row r="5149" customFormat="false" ht="12.75" hidden="false" customHeight="false" outlineLevel="0" collapsed="false">
      <c r="A5149" s="15" t="n">
        <v>5094</v>
      </c>
      <c r="B5149" s="5" t="n">
        <v>72006.1770459842</v>
      </c>
      <c r="C5149" s="5" t="n">
        <v>64650.1526246946</v>
      </c>
      <c r="D5149" s="5" t="n">
        <v>71963.8947534963</v>
      </c>
      <c r="E5149" s="5" t="n">
        <v>79331.4993361435</v>
      </c>
      <c r="F5149" s="5" t="n">
        <v>65610.2176596076</v>
      </c>
      <c r="G5149" s="5" t="n">
        <v>70483.0154357304</v>
      </c>
      <c r="H5149" s="6" t="n">
        <v>1159544.00841299</v>
      </c>
      <c r="I5149" s="6" t="n">
        <v>1166900.03283428</v>
      </c>
      <c r="J5149" s="6" t="n">
        <v>1159586.29070548</v>
      </c>
      <c r="K5149" s="6" t="n">
        <v>1152218.68612283</v>
      </c>
      <c r="L5149" s="6" t="n">
        <v>1165939.96779937</v>
      </c>
      <c r="M5149" s="6" t="n">
        <v>1161067.17002325</v>
      </c>
      <c r="N5149" s="6" t="n">
        <v>53000.0195777881</v>
      </c>
      <c r="O5149" s="7" t="n">
        <v>12315.5018545898</v>
      </c>
    </row>
    <row r="5150" customFormat="false" ht="12.75" hidden="false" customHeight="false" outlineLevel="0" collapsed="false">
      <c r="A5150" s="15" t="n">
        <v>5095</v>
      </c>
      <c r="B5150" s="5" t="n">
        <v>84460.8256045124</v>
      </c>
      <c r="C5150" s="5" t="n">
        <v>87438.3874552837</v>
      </c>
      <c r="D5150" s="5" t="n">
        <v>91736.5429958444</v>
      </c>
      <c r="E5150" s="5" t="n">
        <v>84545.9913380348</v>
      </c>
      <c r="F5150" s="5" t="n">
        <v>79212.0491150793</v>
      </c>
      <c r="G5150" s="5" t="n">
        <v>77507.9529286285</v>
      </c>
      <c r="H5150" s="6" t="n">
        <v>1273213.61763994</v>
      </c>
      <c r="I5150" s="6" t="n">
        <v>1270236.05578917</v>
      </c>
      <c r="J5150" s="6" t="n">
        <v>1265937.90024861</v>
      </c>
      <c r="K5150" s="6" t="n">
        <v>1273128.45190642</v>
      </c>
      <c r="L5150" s="6" t="n">
        <v>1278462.39412937</v>
      </c>
      <c r="M5150" s="6" t="n">
        <v>1280166.49031582</v>
      </c>
      <c r="N5150" s="6" t="n">
        <v>69012.3210180743</v>
      </c>
      <c r="O5150" s="7" t="n">
        <v>13576.7444324445</v>
      </c>
    </row>
    <row r="5151" customFormat="false" ht="12.75" hidden="false" customHeight="false" outlineLevel="0" collapsed="false">
      <c r="A5151" s="15" t="n">
        <v>5096</v>
      </c>
      <c r="B5151" s="5" t="n">
        <v>36650.7980407548</v>
      </c>
      <c r="C5151" s="5" t="n">
        <v>34634.9365934713</v>
      </c>
      <c r="D5151" s="5" t="n">
        <v>33441.3468039937</v>
      </c>
      <c r="E5151" s="5" t="n">
        <v>40597.4235289964</v>
      </c>
      <c r="F5151" s="5" t="n">
        <v>48354.2528550874</v>
      </c>
      <c r="G5151" s="5" t="n">
        <v>56354.2528550874</v>
      </c>
      <c r="H5151" s="6" t="n">
        <v>952690.10610994</v>
      </c>
      <c r="I5151" s="6" t="n">
        <v>954705.967557224</v>
      </c>
      <c r="J5151" s="6" t="n">
        <v>955899.557346702</v>
      </c>
      <c r="K5151" s="6" t="n">
        <v>948743.480621697</v>
      </c>
      <c r="L5151" s="6" t="n">
        <v>940986.651295608</v>
      </c>
      <c r="M5151" s="6" t="n">
        <v>932986.651295608</v>
      </c>
      <c r="N5151" s="6" t="n">
        <v>27303.3745117584</v>
      </c>
      <c r="O5151" s="7" t="n">
        <v>9893.40904150694</v>
      </c>
    </row>
    <row r="5152" customFormat="false" ht="12.75" hidden="false" customHeight="false" outlineLevel="0" collapsed="false">
      <c r="A5152" s="15" t="n">
        <v>5097</v>
      </c>
      <c r="B5152" s="5" t="n">
        <v>94244.0887404847</v>
      </c>
      <c r="C5152" s="5" t="n">
        <v>83795.608964149</v>
      </c>
      <c r="D5152" s="5" t="n">
        <v>88228.0625754087</v>
      </c>
      <c r="E5152" s="5" t="n">
        <v>83444.5905108253</v>
      </c>
      <c r="F5152" s="5" t="n">
        <v>82331.404517644</v>
      </c>
      <c r="G5152" s="5" t="n">
        <v>74503.7415774172</v>
      </c>
      <c r="H5152" s="6" t="n">
        <v>1288083.27559058</v>
      </c>
      <c r="I5152" s="6" t="n">
        <v>1298531.75536692</v>
      </c>
      <c r="J5152" s="6" t="n">
        <v>1294099.30175566</v>
      </c>
      <c r="K5152" s="6" t="n">
        <v>1298882.77382024</v>
      </c>
      <c r="L5152" s="6" t="n">
        <v>1299995.95981342</v>
      </c>
      <c r="M5152" s="6" t="n">
        <v>1307823.62275365</v>
      </c>
      <c r="N5152" s="6" t="n">
        <v>72755.3640088712</v>
      </c>
      <c r="O5152" s="7" t="n">
        <v>13823.2736433107</v>
      </c>
    </row>
    <row r="5153" customFormat="false" ht="12.75" hidden="false" customHeight="false" outlineLevel="0" collapsed="false">
      <c r="A5153" s="15" t="n">
        <v>5098</v>
      </c>
      <c r="B5153" s="5" t="n">
        <v>103234.73889991</v>
      </c>
      <c r="C5153" s="5" t="n">
        <v>96293.346205657</v>
      </c>
      <c r="D5153" s="5" t="n">
        <v>92910.4473011266</v>
      </c>
      <c r="E5153" s="5" t="n">
        <v>73691.3312280809</v>
      </c>
      <c r="F5153" s="5" t="n">
        <v>77191.3312280809</v>
      </c>
      <c r="G5153" s="5" t="n">
        <v>79294.4851502183</v>
      </c>
      <c r="H5153" s="6" t="n">
        <v>1330247.55549433</v>
      </c>
      <c r="I5153" s="6" t="n">
        <v>1337188.94818859</v>
      </c>
      <c r="J5153" s="6" t="n">
        <v>1340571.84709312</v>
      </c>
      <c r="K5153" s="6" t="n">
        <v>1359790.96316616</v>
      </c>
      <c r="L5153" s="6" t="n">
        <v>1356290.96316616</v>
      </c>
      <c r="M5153" s="6" t="n">
        <v>1354187.80924403</v>
      </c>
      <c r="N5153" s="6" t="n">
        <v>79509.7750730431</v>
      </c>
      <c r="O5153" s="7" t="n">
        <v>14334.8229439424</v>
      </c>
    </row>
    <row r="5154" customFormat="false" ht="12.75" hidden="false" customHeight="false" outlineLevel="0" collapsed="false">
      <c r="A5154" s="15" t="n">
        <v>5099</v>
      </c>
      <c r="B5154" s="5" t="n">
        <v>108494.143499241</v>
      </c>
      <c r="C5154" s="5" t="n">
        <v>108266.296396771</v>
      </c>
      <c r="D5154" s="5" t="n">
        <v>106986.081856441</v>
      </c>
      <c r="E5154" s="5" t="n">
        <v>95451.4039211125</v>
      </c>
      <c r="F5154" s="5" t="n">
        <v>83936.3886706841</v>
      </c>
      <c r="G5154" s="5" t="n">
        <v>72473.8297245566</v>
      </c>
      <c r="H5154" s="6" t="n">
        <v>1356475.00018713</v>
      </c>
      <c r="I5154" s="6" t="n">
        <v>1356702.8472896</v>
      </c>
      <c r="J5154" s="6" t="n">
        <v>1357983.06182993</v>
      </c>
      <c r="K5154" s="6" t="n">
        <v>1369517.73976526</v>
      </c>
      <c r="L5154" s="6" t="n">
        <v>1381032.75501569</v>
      </c>
      <c r="M5154" s="6" t="n">
        <v>1392495.31396182</v>
      </c>
      <c r="N5154" s="6" t="n">
        <v>79633.6475156192</v>
      </c>
      <c r="O5154" s="7" t="n">
        <v>14649.6914368637</v>
      </c>
    </row>
    <row r="5155" customFormat="false" ht="12.75" hidden="false" customHeight="false" outlineLevel="0" collapsed="false">
      <c r="A5155" s="15" t="n">
        <v>5100</v>
      </c>
      <c r="B5155" s="5" t="n">
        <v>139640.270456219</v>
      </c>
      <c r="C5155" s="5" t="n">
        <v>143236.122745115</v>
      </c>
      <c r="D5155" s="5" t="n">
        <v>133693.688605206</v>
      </c>
      <c r="E5155" s="5" t="n">
        <v>125580.695480108</v>
      </c>
      <c r="F5155" s="5" t="n">
        <v>125866.496938203</v>
      </c>
      <c r="G5155" s="5" t="n">
        <v>127899.484625576</v>
      </c>
      <c r="H5155" s="6" t="n">
        <v>1414025.40731277</v>
      </c>
      <c r="I5155" s="6" t="n">
        <v>1410429.55502387</v>
      </c>
      <c r="J5155" s="6" t="n">
        <v>1419971.98916378</v>
      </c>
      <c r="K5155" s="6" t="n">
        <v>1428084.98228888</v>
      </c>
      <c r="L5155" s="6" t="n">
        <v>1427799.18083079</v>
      </c>
      <c r="M5155" s="6" t="n">
        <v>1425766.19314341</v>
      </c>
      <c r="N5155" s="6" t="n">
        <v>97140.2704562186</v>
      </c>
      <c r="O5155" s="7" t="n">
        <v>15536.6567776899</v>
      </c>
    </row>
    <row r="5156" customFormat="false" ht="12.75" hidden="false" customHeight="false" outlineLevel="0" collapsed="false">
      <c r="A5156" s="15" t="n">
        <v>5101</v>
      </c>
      <c r="B5156" s="5" t="n">
        <v>35743.7088305709</v>
      </c>
      <c r="C5156" s="5" t="n">
        <v>38224.7834949567</v>
      </c>
      <c r="D5156" s="5" t="n">
        <v>38974.7834949567</v>
      </c>
      <c r="E5156" s="5" t="n">
        <v>39750</v>
      </c>
      <c r="F5156" s="5" t="n">
        <v>48762.7781146883</v>
      </c>
      <c r="G5156" s="5" t="n">
        <v>56762.7781146883</v>
      </c>
      <c r="H5156" s="6" t="n">
        <v>996253.246588286</v>
      </c>
      <c r="I5156" s="6" t="n">
        <v>993772.1719239</v>
      </c>
      <c r="J5156" s="6" t="n">
        <v>993022.1719239</v>
      </c>
      <c r="K5156" s="6" t="n">
        <v>992246.955418857</v>
      </c>
      <c r="L5156" s="6" t="n">
        <v>983234.177304169</v>
      </c>
      <c r="M5156" s="6" t="n">
        <v>975234.177304169</v>
      </c>
      <c r="N5156" s="6" t="n">
        <v>29829.0429420375</v>
      </c>
      <c r="O5156" s="7" t="n">
        <v>10319.9695541886</v>
      </c>
    </row>
    <row r="5157" customFormat="false" ht="12.75" hidden="false" customHeight="false" outlineLevel="0" collapsed="false">
      <c r="A5157" s="15" t="n">
        <v>5102</v>
      </c>
      <c r="B5157" s="5" t="n">
        <v>75443.6816957902</v>
      </c>
      <c r="C5157" s="5" t="n">
        <v>77861.0217557858</v>
      </c>
      <c r="D5157" s="5" t="n">
        <v>67396.7371959631</v>
      </c>
      <c r="E5157" s="5" t="n">
        <v>65577.4746613079</v>
      </c>
      <c r="F5157" s="5" t="n">
        <v>56997.4433236081</v>
      </c>
      <c r="G5157" s="5" t="n">
        <v>55362.4123237582</v>
      </c>
      <c r="H5157" s="6" t="n">
        <v>1116559.89483439</v>
      </c>
      <c r="I5157" s="6" t="n">
        <v>1114142.55477439</v>
      </c>
      <c r="J5157" s="6" t="n">
        <v>1124606.83933422</v>
      </c>
      <c r="K5157" s="6" t="n">
        <v>1126426.10186887</v>
      </c>
      <c r="L5157" s="6" t="n">
        <v>1135006.13320657</v>
      </c>
      <c r="M5157" s="6" t="n">
        <v>1136641.16420642</v>
      </c>
      <c r="N5157" s="6" t="n">
        <v>57943.6816957902</v>
      </c>
      <c r="O5157" s="7" t="n">
        <v>11920.0357653018</v>
      </c>
    </row>
    <row r="5158" customFormat="false" ht="12.75" hidden="false" customHeight="false" outlineLevel="0" collapsed="false">
      <c r="A5158" s="15" t="n">
        <v>5103</v>
      </c>
      <c r="B5158" s="5" t="n">
        <v>142103.644167534</v>
      </c>
      <c r="C5158" s="5" t="n">
        <v>144177.702482242</v>
      </c>
      <c r="D5158" s="5" t="n">
        <v>130804.049073888</v>
      </c>
      <c r="E5158" s="5" t="n">
        <v>123310.88705518</v>
      </c>
      <c r="F5158" s="5" t="n">
        <v>93842.7270123138</v>
      </c>
      <c r="G5158" s="5" t="n">
        <v>94056.4117488958</v>
      </c>
      <c r="H5158" s="6" t="n">
        <v>1431591.8664888</v>
      </c>
      <c r="I5158" s="6" t="n">
        <v>1429517.8081741</v>
      </c>
      <c r="J5158" s="6" t="n">
        <v>1442891.46158245</v>
      </c>
      <c r="K5158" s="6" t="n">
        <v>1450384.62360116</v>
      </c>
      <c r="L5158" s="6" t="n">
        <v>1479852.78364402</v>
      </c>
      <c r="M5158" s="6" t="n">
        <v>1479639.09890744</v>
      </c>
      <c r="N5158" s="6" t="n">
        <v>102481.597683922</v>
      </c>
      <c r="O5158" s="7" t="n">
        <v>15736.9551065634</v>
      </c>
    </row>
    <row r="5159" customFormat="false" ht="12.75" hidden="false" customHeight="false" outlineLevel="0" collapsed="false">
      <c r="A5159" s="15" t="n">
        <v>5104</v>
      </c>
      <c r="B5159" s="5" t="n">
        <v>87786.1179953669</v>
      </c>
      <c r="C5159" s="5" t="n">
        <v>95786.1179953669</v>
      </c>
      <c r="D5159" s="5" t="n">
        <v>92369.5263332308</v>
      </c>
      <c r="E5159" s="5" t="n">
        <v>78026.8230157498</v>
      </c>
      <c r="F5159" s="5" t="n">
        <v>86975.5271302525</v>
      </c>
      <c r="G5159" s="5" t="n">
        <v>93116.6775190091</v>
      </c>
      <c r="H5159" s="6" t="n">
        <v>1220687.68816108</v>
      </c>
      <c r="I5159" s="6" t="n">
        <v>1212687.68816108</v>
      </c>
      <c r="J5159" s="6" t="n">
        <v>1216104.27982322</v>
      </c>
      <c r="K5159" s="6" t="n">
        <v>1230446.9831407</v>
      </c>
      <c r="L5159" s="6" t="n">
        <v>1221498.2790262</v>
      </c>
      <c r="M5159" s="6" t="n">
        <v>1215357.12863744</v>
      </c>
      <c r="N5159" s="6" t="n">
        <v>65000</v>
      </c>
      <c r="O5159" s="7" t="n">
        <v>13084.7380615645</v>
      </c>
    </row>
    <row r="5160" customFormat="false" ht="12.75" hidden="false" customHeight="false" outlineLevel="0" collapsed="false">
      <c r="A5160" s="15" t="n">
        <v>5105</v>
      </c>
      <c r="B5160" s="5" t="n">
        <v>31992.1103644628</v>
      </c>
      <c r="C5160" s="5" t="n">
        <v>24964.2742031056</v>
      </c>
      <c r="D5160" s="5" t="n">
        <v>28457.7570869308</v>
      </c>
      <c r="E5160" s="5" t="n">
        <v>34247.1540063272</v>
      </c>
      <c r="F5160" s="5" t="n">
        <v>42247.1540063272</v>
      </c>
      <c r="G5160" s="5" t="n">
        <v>50247.1540063272</v>
      </c>
      <c r="H5160" s="6" t="n">
        <v>1041890.11705464</v>
      </c>
      <c r="I5160" s="6" t="n">
        <v>1048917.953216</v>
      </c>
      <c r="J5160" s="6" t="n">
        <v>1045424.47033217</v>
      </c>
      <c r="K5160" s="6" t="n">
        <v>1039635.07341278</v>
      </c>
      <c r="L5160" s="6" t="n">
        <v>1031635.07341278</v>
      </c>
      <c r="M5160" s="6" t="n">
        <v>1023635.07341278</v>
      </c>
      <c r="N5160" s="6" t="n">
        <v>31428.9507809719</v>
      </c>
      <c r="O5160" s="7" t="n">
        <v>10738.822274191</v>
      </c>
    </row>
    <row r="5161" customFormat="false" ht="12.75" hidden="false" customHeight="false" outlineLevel="0" collapsed="false">
      <c r="A5161" s="15" t="n">
        <v>5106</v>
      </c>
      <c r="B5161" s="5" t="n">
        <v>167217.897592602</v>
      </c>
      <c r="C5161" s="5" t="n">
        <v>148526.100267387</v>
      </c>
      <c r="D5161" s="5" t="n">
        <v>130403.880637159</v>
      </c>
      <c r="E5161" s="5" t="n">
        <v>117944.530243859</v>
      </c>
      <c r="F5161" s="5" t="n">
        <v>88215.9485511533</v>
      </c>
      <c r="G5161" s="5" t="n">
        <v>94092.2193970975</v>
      </c>
      <c r="H5161" s="6" t="n">
        <v>1447318.03995543</v>
      </c>
      <c r="I5161" s="6" t="n">
        <v>1466009.83728065</v>
      </c>
      <c r="J5161" s="6" t="n">
        <v>1484132.05691087</v>
      </c>
      <c r="K5161" s="6" t="n">
        <v>1496591.40730417</v>
      </c>
      <c r="L5161" s="6" t="n">
        <v>1526319.98899688</v>
      </c>
      <c r="M5161" s="6" t="n">
        <v>1520443.71815093</v>
      </c>
      <c r="N5161" s="6" t="n">
        <v>120445.60650282</v>
      </c>
      <c r="O5161" s="7" t="n">
        <v>16145.3593754803</v>
      </c>
    </row>
    <row r="5162" customFormat="false" ht="12.75" hidden="false" customHeight="false" outlineLevel="0" collapsed="false">
      <c r="A5162" s="15" t="n">
        <v>5107</v>
      </c>
      <c r="B5162" s="5" t="n">
        <v>102303.320712061</v>
      </c>
      <c r="C5162" s="5" t="n">
        <v>79033.4418619876</v>
      </c>
      <c r="D5162" s="5" t="n">
        <v>77281.6900369981</v>
      </c>
      <c r="E5162" s="5" t="n">
        <v>82890.9289550843</v>
      </c>
      <c r="F5162" s="5" t="n">
        <v>86134.2199357457</v>
      </c>
      <c r="G5162" s="5" t="n">
        <v>87237.8322745429</v>
      </c>
      <c r="H5162" s="6" t="n">
        <v>1236771.38798484</v>
      </c>
      <c r="I5162" s="6" t="n">
        <v>1260041.26683491</v>
      </c>
      <c r="J5162" s="6" t="n">
        <v>1261793.0186599</v>
      </c>
      <c r="K5162" s="6" t="n">
        <v>1256183.77974181</v>
      </c>
      <c r="L5162" s="6" t="n">
        <v>1252940.48876115</v>
      </c>
      <c r="M5162" s="6" t="n">
        <v>1251836.87642236</v>
      </c>
      <c r="N5162" s="6" t="n">
        <v>73993.775634853</v>
      </c>
      <c r="O5162" s="7" t="n">
        <v>13390.747086969</v>
      </c>
    </row>
    <row r="5163" customFormat="false" ht="12.75" hidden="false" customHeight="false" outlineLevel="0" collapsed="false">
      <c r="A5163" s="15" t="n">
        <v>5108</v>
      </c>
      <c r="B5163" s="5" t="n">
        <v>122512.355051811</v>
      </c>
      <c r="C5163" s="5" t="n">
        <v>122069.682845152</v>
      </c>
      <c r="D5163" s="5" t="n">
        <v>116518.044118099</v>
      </c>
      <c r="E5163" s="5" t="n">
        <v>94099.438277324</v>
      </c>
      <c r="F5163" s="5" t="n">
        <v>83088.1542573519</v>
      </c>
      <c r="G5163" s="5" t="n">
        <v>82783.4705289069</v>
      </c>
      <c r="H5163" s="6" t="n">
        <v>1303981.83248067</v>
      </c>
      <c r="I5163" s="6" t="n">
        <v>1304424.50468732</v>
      </c>
      <c r="J5163" s="6" t="n">
        <v>1309976.14341438</v>
      </c>
      <c r="K5163" s="6" t="n">
        <v>1332394.74925515</v>
      </c>
      <c r="L5163" s="6" t="n">
        <v>1343406.03327513</v>
      </c>
      <c r="M5163" s="6" t="n">
        <v>1343710.71700357</v>
      </c>
      <c r="N5163" s="6" t="n">
        <v>87608.8187504111</v>
      </c>
      <c r="O5163" s="7" t="n">
        <v>14264.9418753248</v>
      </c>
    </row>
    <row r="5164" customFormat="false" ht="12.75" hidden="false" customHeight="false" outlineLevel="0" collapsed="false">
      <c r="A5164" s="15" t="n">
        <v>5109</v>
      </c>
      <c r="B5164" s="5" t="n">
        <v>107299.305599986</v>
      </c>
      <c r="C5164" s="5" t="n">
        <v>113605.406332059</v>
      </c>
      <c r="D5164" s="5" t="n">
        <v>111460.701667266</v>
      </c>
      <c r="E5164" s="5" t="n">
        <v>96918.4306838877</v>
      </c>
      <c r="F5164" s="5" t="n">
        <v>93817.728285099</v>
      </c>
      <c r="G5164" s="5" t="n">
        <v>92521.0077195937</v>
      </c>
      <c r="H5164" s="6" t="n">
        <v>1244165.61203569</v>
      </c>
      <c r="I5164" s="6" t="n">
        <v>1237859.51130361</v>
      </c>
      <c r="J5164" s="6" t="n">
        <v>1240004.21596841</v>
      </c>
      <c r="K5164" s="6" t="n">
        <v>1254546.48695179</v>
      </c>
      <c r="L5164" s="6" t="n">
        <v>1257647.18935058</v>
      </c>
      <c r="M5164" s="6" t="n">
        <v>1258943.90991608</v>
      </c>
      <c r="N5164" s="6" t="n">
        <v>73002.8133079694</v>
      </c>
      <c r="O5164" s="7" t="n">
        <v>13514.6491763568</v>
      </c>
    </row>
    <row r="5165" customFormat="false" ht="12.75" hidden="false" customHeight="false" outlineLevel="0" collapsed="false">
      <c r="A5165" s="15" t="n">
        <v>5110</v>
      </c>
      <c r="B5165" s="5" t="n">
        <v>45652.79498524</v>
      </c>
      <c r="C5165" s="5" t="n">
        <v>45373.9765405549</v>
      </c>
      <c r="D5165" s="5" t="n">
        <v>48101.2280138861</v>
      </c>
      <c r="E5165" s="5" t="n">
        <v>52660.3472460855</v>
      </c>
      <c r="F5165" s="5" t="n">
        <v>57410.3472460855</v>
      </c>
      <c r="G5165" s="5" t="n">
        <v>60523.1240096253</v>
      </c>
      <c r="H5165" s="6" t="n">
        <v>1048035.55590694</v>
      </c>
      <c r="I5165" s="6" t="n">
        <v>1048314.37435162</v>
      </c>
      <c r="J5165" s="6" t="n">
        <v>1045587.12287829</v>
      </c>
      <c r="K5165" s="6" t="n">
        <v>1041028.00364609</v>
      </c>
      <c r="L5165" s="6" t="n">
        <v>1036278.00364609</v>
      </c>
      <c r="M5165" s="6" t="n">
        <v>1033165.22688255</v>
      </c>
      <c r="N5165" s="6" t="n">
        <v>37751.0153575089</v>
      </c>
      <c r="O5165" s="7" t="n">
        <v>10936.8835089218</v>
      </c>
    </row>
    <row r="5166" customFormat="false" ht="12.75" hidden="false" customHeight="false" outlineLevel="0" collapsed="false">
      <c r="A5166" s="15" t="n">
        <v>5111</v>
      </c>
      <c r="B5166" s="5" t="n">
        <v>34639.5972293947</v>
      </c>
      <c r="C5166" s="5" t="n">
        <v>29251.9258252939</v>
      </c>
      <c r="D5166" s="5" t="n">
        <v>29588.4969939244</v>
      </c>
      <c r="E5166" s="5" t="n">
        <v>35588.4969939244</v>
      </c>
      <c r="F5166" s="5" t="n">
        <v>41934.9281097856</v>
      </c>
      <c r="G5166" s="5" t="n">
        <v>50000</v>
      </c>
      <c r="H5166" s="6" t="n">
        <v>987529.524973901</v>
      </c>
      <c r="I5166" s="6" t="n">
        <v>992917.196378002</v>
      </c>
      <c r="J5166" s="6" t="n">
        <v>992580.625209373</v>
      </c>
      <c r="K5166" s="6" t="n">
        <v>986580.625209373</v>
      </c>
      <c r="L5166" s="6" t="n">
        <v>980234.194093511</v>
      </c>
      <c r="M5166" s="6" t="n">
        <v>972169.122203296</v>
      </c>
      <c r="N5166" s="6" t="n">
        <v>30817.3370943117</v>
      </c>
      <c r="O5166" s="7" t="n">
        <v>10221.691222033</v>
      </c>
    </row>
    <row r="5167" customFormat="false" ht="12.75" hidden="false" customHeight="false" outlineLevel="0" collapsed="false">
      <c r="A5167" s="15" t="n">
        <v>5112</v>
      </c>
      <c r="B5167" s="5" t="n">
        <v>78579.9484669555</v>
      </c>
      <c r="C5167" s="5" t="n">
        <v>78640.4333325369</v>
      </c>
      <c r="D5167" s="5" t="n">
        <v>68673.6402697966</v>
      </c>
      <c r="E5167" s="5" t="n">
        <v>70283.9622303908</v>
      </c>
      <c r="F5167" s="5" t="n">
        <v>68249.1015283725</v>
      </c>
      <c r="G5167" s="5" t="n">
        <v>77219.4876666505</v>
      </c>
      <c r="H5167" s="6" t="n">
        <v>1174795.28904717</v>
      </c>
      <c r="I5167" s="6" t="n">
        <v>1174734.80418159</v>
      </c>
      <c r="J5167" s="6" t="n">
        <v>1184701.59724433</v>
      </c>
      <c r="K5167" s="6" t="n">
        <v>1183091.27528374</v>
      </c>
      <c r="L5167" s="6" t="n">
        <v>1185126.13598575</v>
      </c>
      <c r="M5167" s="6" t="n">
        <v>1176155.74984748</v>
      </c>
      <c r="N5167" s="6" t="n">
        <v>58903.9852834569</v>
      </c>
      <c r="O5167" s="7" t="n">
        <v>12533.7523751413</v>
      </c>
    </row>
    <row r="5168" customFormat="false" ht="12.75" hidden="false" customHeight="false" outlineLevel="0" collapsed="false">
      <c r="A5168" s="15" t="n">
        <v>5113</v>
      </c>
      <c r="B5168" s="5" t="n">
        <v>51687.2849327703</v>
      </c>
      <c r="C5168" s="5" t="n">
        <v>52072.9503573926</v>
      </c>
      <c r="D5168" s="5" t="n">
        <v>49322.9503573926</v>
      </c>
      <c r="E5168" s="5" t="n">
        <v>55768.0686273142</v>
      </c>
      <c r="F5168" s="5" t="n">
        <v>60290.0616402732</v>
      </c>
      <c r="G5168" s="5" t="n">
        <v>68492.3938979134</v>
      </c>
      <c r="H5168" s="6" t="n">
        <v>964022.89711347</v>
      </c>
      <c r="I5168" s="6" t="n">
        <v>963637.231688848</v>
      </c>
      <c r="J5168" s="6" t="n">
        <v>966387.231688848</v>
      </c>
      <c r="K5168" s="6" t="n">
        <v>959942.113418926</v>
      </c>
      <c r="L5168" s="6" t="n">
        <v>955420.120405966</v>
      </c>
      <c r="M5168" s="6" t="n">
        <v>947217.788148327</v>
      </c>
      <c r="N5168" s="6" t="n">
        <v>39132.403202692</v>
      </c>
      <c r="O5168" s="7" t="n">
        <v>10157.1018204624</v>
      </c>
    </row>
    <row r="5169" customFormat="false" ht="12.75" hidden="false" customHeight="false" outlineLevel="0" collapsed="false">
      <c r="A5169" s="15" t="n">
        <v>5114</v>
      </c>
      <c r="B5169" s="5" t="n">
        <v>145055.175784377</v>
      </c>
      <c r="C5169" s="5" t="n">
        <v>149518.234753708</v>
      </c>
      <c r="D5169" s="5" t="n">
        <v>139524.903164828</v>
      </c>
      <c r="E5169" s="5" t="n">
        <v>134284.534259232</v>
      </c>
      <c r="F5169" s="5" t="n">
        <v>115732.589054741</v>
      </c>
      <c r="G5169" s="5" t="n">
        <v>113982.589054741</v>
      </c>
      <c r="H5169" s="6" t="n">
        <v>1484346.32387248</v>
      </c>
      <c r="I5169" s="6" t="n">
        <v>1479883.26490315</v>
      </c>
      <c r="J5169" s="6" t="n">
        <v>1489876.59649203</v>
      </c>
      <c r="K5169" s="6" t="n">
        <v>1495116.96539763</v>
      </c>
      <c r="L5169" s="6" t="n">
        <v>1513668.91060212</v>
      </c>
      <c r="M5169" s="6" t="n">
        <v>1515418.91060212</v>
      </c>
      <c r="N5169" s="6" t="n">
        <v>99584.5321108512</v>
      </c>
      <c r="O5169" s="7" t="n">
        <v>16294.0149965686</v>
      </c>
    </row>
    <row r="5170" customFormat="false" ht="12.75" hidden="false" customHeight="false" outlineLevel="0" collapsed="false">
      <c r="A5170" s="15" t="n">
        <v>5115</v>
      </c>
      <c r="B5170" s="5" t="n">
        <v>66614.0191921145</v>
      </c>
      <c r="C5170" s="5" t="n">
        <v>68827.9546613967</v>
      </c>
      <c r="D5170" s="5" t="n">
        <v>67146.2721059492</v>
      </c>
      <c r="E5170" s="5" t="n">
        <v>56896.2721059492</v>
      </c>
      <c r="F5170" s="5" t="n">
        <v>56236.8125462298</v>
      </c>
      <c r="G5170" s="5" t="n">
        <v>58598.6359640213</v>
      </c>
      <c r="H5170" s="6" t="n">
        <v>1145219.58081242</v>
      </c>
      <c r="I5170" s="6" t="n">
        <v>1143005.64534314</v>
      </c>
      <c r="J5170" s="6" t="n">
        <v>1144687.32789859</v>
      </c>
      <c r="K5170" s="6" t="n">
        <v>1154937.32789859</v>
      </c>
      <c r="L5170" s="6" t="n">
        <v>1155596.78745831</v>
      </c>
      <c r="M5170" s="6" t="n">
        <v>1153234.96404052</v>
      </c>
      <c r="N5170" s="6" t="n">
        <v>53963.5776058003</v>
      </c>
      <c r="O5170" s="7" t="n">
        <v>12118.3360000454</v>
      </c>
    </row>
    <row r="5171" customFormat="false" ht="12.75" hidden="false" customHeight="false" outlineLevel="0" collapsed="false">
      <c r="A5171" s="15" t="n">
        <v>5116</v>
      </c>
      <c r="B5171" s="5" t="n">
        <v>78676.1066701427</v>
      </c>
      <c r="C5171" s="5" t="n">
        <v>68415.4117505439</v>
      </c>
      <c r="D5171" s="5" t="n">
        <v>61665.4117505439</v>
      </c>
      <c r="E5171" s="5" t="n">
        <v>63165.4117505439</v>
      </c>
      <c r="F5171" s="5" t="n">
        <v>64799.656859076</v>
      </c>
      <c r="G5171" s="5" t="n">
        <v>69568.9586574139</v>
      </c>
      <c r="H5171" s="6" t="n">
        <v>1100287.49078245</v>
      </c>
      <c r="I5171" s="6" t="n">
        <v>1110548.18570205</v>
      </c>
      <c r="J5171" s="6" t="n">
        <v>1117298.18570205</v>
      </c>
      <c r="K5171" s="6" t="n">
        <v>1115798.18570205</v>
      </c>
      <c r="L5171" s="6" t="n">
        <v>1114163.94059351</v>
      </c>
      <c r="M5171" s="6" t="n">
        <v>1109394.63879518</v>
      </c>
      <c r="N5171" s="6" t="n">
        <v>58676.1066701427</v>
      </c>
      <c r="O5171" s="7" t="n">
        <v>11789.6359745259</v>
      </c>
    </row>
    <row r="5172" customFormat="false" ht="12.75" hidden="false" customHeight="false" outlineLevel="0" collapsed="false">
      <c r="A5172" s="15" t="n">
        <v>5117</v>
      </c>
      <c r="B5172" s="5" t="n">
        <v>87243.1064312702</v>
      </c>
      <c r="C5172" s="5" t="n">
        <v>69909.0281063514</v>
      </c>
      <c r="D5172" s="5" t="n">
        <v>67634.999821292</v>
      </c>
      <c r="E5172" s="5" t="n">
        <v>63477.7966637777</v>
      </c>
      <c r="F5172" s="5" t="n">
        <v>61332.175571313</v>
      </c>
      <c r="G5172" s="5" t="n">
        <v>64048.2461862455</v>
      </c>
      <c r="H5172" s="6" t="n">
        <v>1207182.93099961</v>
      </c>
      <c r="I5172" s="6" t="n">
        <v>1224517.00932452</v>
      </c>
      <c r="J5172" s="6" t="n">
        <v>1226791.03760958</v>
      </c>
      <c r="K5172" s="6" t="n">
        <v>1230948.2407671</v>
      </c>
      <c r="L5172" s="6" t="n">
        <v>1233093.86185956</v>
      </c>
      <c r="M5172" s="6" t="n">
        <v>1230377.79124463</v>
      </c>
      <c r="N5172" s="6" t="n">
        <v>66959.2106779335</v>
      </c>
      <c r="O5172" s="7" t="n">
        <v>12944.2603743088</v>
      </c>
    </row>
    <row r="5173" customFormat="false" ht="12.75" hidden="false" customHeight="false" outlineLevel="0" collapsed="false">
      <c r="A5173" s="15" t="n">
        <v>5118</v>
      </c>
      <c r="B5173" s="5" t="n">
        <v>68989.7596676889</v>
      </c>
      <c r="C5173" s="5" t="n">
        <v>70200.1285266404</v>
      </c>
      <c r="D5173" s="5" t="n">
        <v>70834.5809887468</v>
      </c>
      <c r="E5173" s="5" t="n">
        <v>64071.9288479868</v>
      </c>
      <c r="F5173" s="5" t="n">
        <v>66998.8177862257</v>
      </c>
      <c r="G5173" s="5" t="n">
        <v>71748.8177862257</v>
      </c>
      <c r="H5173" s="6" t="n">
        <v>1167516.74701204</v>
      </c>
      <c r="I5173" s="6" t="n">
        <v>1166306.37815309</v>
      </c>
      <c r="J5173" s="6" t="n">
        <v>1165671.92569098</v>
      </c>
      <c r="K5173" s="6" t="n">
        <v>1172434.57783174</v>
      </c>
      <c r="L5173" s="6" t="n">
        <v>1169507.6888935</v>
      </c>
      <c r="M5173" s="6" t="n">
        <v>1164757.6888935</v>
      </c>
      <c r="N5173" s="6" t="n">
        <v>52216.2017621398</v>
      </c>
      <c r="O5173" s="7" t="n">
        <v>12365.0650667973</v>
      </c>
    </row>
    <row r="5174" customFormat="false" ht="12.75" hidden="false" customHeight="false" outlineLevel="0" collapsed="false">
      <c r="A5174" s="15" t="n">
        <v>5119</v>
      </c>
      <c r="B5174" s="5" t="n">
        <v>60522.824397319</v>
      </c>
      <c r="C5174" s="5" t="n">
        <v>68272.824397319</v>
      </c>
      <c r="D5174" s="5" t="n">
        <v>71419.0763531618</v>
      </c>
      <c r="E5174" s="5" t="n">
        <v>62140.3274775901</v>
      </c>
      <c r="F5174" s="5" t="n">
        <v>62140.3274775901</v>
      </c>
      <c r="G5174" s="5" t="n">
        <v>64724.2196670252</v>
      </c>
      <c r="H5174" s="6" t="n">
        <v>1081885.97639175</v>
      </c>
      <c r="I5174" s="6" t="n">
        <v>1074135.97639175</v>
      </c>
      <c r="J5174" s="6" t="n">
        <v>1070989.72443591</v>
      </c>
      <c r="K5174" s="6" t="n">
        <v>1080268.47331148</v>
      </c>
      <c r="L5174" s="6" t="n">
        <v>1080268.47331148</v>
      </c>
      <c r="M5174" s="6" t="n">
        <v>1077684.58112205</v>
      </c>
      <c r="N5174" s="6" t="n">
        <v>47416.1078105649</v>
      </c>
      <c r="O5174" s="7" t="n">
        <v>11424.0880078907</v>
      </c>
    </row>
    <row r="5175" customFormat="false" ht="12.75" hidden="false" customHeight="false" outlineLevel="0" collapsed="false">
      <c r="A5175" s="15" t="n">
        <v>5120</v>
      </c>
      <c r="B5175" s="5" t="n">
        <v>29702.2114483611</v>
      </c>
      <c r="C5175" s="5" t="n">
        <v>32034.8126930163</v>
      </c>
      <c r="D5175" s="5" t="n">
        <v>35429.4664953141</v>
      </c>
      <c r="E5175" s="5" t="n">
        <v>43315.6903521643</v>
      </c>
      <c r="F5175" s="5" t="n">
        <v>49315.6903521643</v>
      </c>
      <c r="G5175" s="5" t="n">
        <v>55315.6903521643</v>
      </c>
      <c r="H5175" s="6" t="n">
        <v>932556.531407999</v>
      </c>
      <c r="I5175" s="6" t="n">
        <v>930223.930163343</v>
      </c>
      <c r="J5175" s="6" t="n">
        <v>926829.276361045</v>
      </c>
      <c r="K5175" s="6" t="n">
        <v>918943.052504195</v>
      </c>
      <c r="L5175" s="6" t="n">
        <v>912943.052504195</v>
      </c>
      <c r="M5175" s="6" t="n">
        <v>906943.052504195</v>
      </c>
      <c r="N5175" s="6" t="n">
        <v>22315.9875915108</v>
      </c>
      <c r="O5175" s="7" t="n">
        <v>9622.58742856359</v>
      </c>
    </row>
    <row r="5176" customFormat="false" ht="12.75" hidden="false" customHeight="false" outlineLevel="0" collapsed="false">
      <c r="A5176" s="15" t="n">
        <v>5121</v>
      </c>
      <c r="B5176" s="5" t="n">
        <v>84798.7802855673</v>
      </c>
      <c r="C5176" s="5" t="n">
        <v>95015.7960434647</v>
      </c>
      <c r="D5176" s="5" t="n">
        <v>90267.4728516925</v>
      </c>
      <c r="E5176" s="5" t="n">
        <v>98767.4728516925</v>
      </c>
      <c r="F5176" s="5" t="n">
        <v>93798.9325519512</v>
      </c>
      <c r="G5176" s="5" t="n">
        <v>94677.2469521814</v>
      </c>
      <c r="H5176" s="6" t="n">
        <v>1190240.18556441</v>
      </c>
      <c r="I5176" s="6" t="n">
        <v>1180023.16980651</v>
      </c>
      <c r="J5176" s="6" t="n">
        <v>1184771.49299829</v>
      </c>
      <c r="K5176" s="6" t="n">
        <v>1176271.49299829</v>
      </c>
      <c r="L5176" s="6" t="n">
        <v>1181240.03329803</v>
      </c>
      <c r="M5176" s="6" t="n">
        <v>1180361.7188978</v>
      </c>
      <c r="N5176" s="6" t="n">
        <v>62298.7802855673</v>
      </c>
      <c r="O5176" s="7" t="n">
        <v>12750.3896584998</v>
      </c>
    </row>
    <row r="5177" customFormat="false" ht="12.75" hidden="false" customHeight="false" outlineLevel="0" collapsed="false">
      <c r="A5177" s="15" t="n">
        <v>5122</v>
      </c>
      <c r="B5177" s="5" t="n">
        <v>44213.0348330683</v>
      </c>
      <c r="C5177" s="5" t="n">
        <v>41230.7682134692</v>
      </c>
      <c r="D5177" s="5" t="n">
        <v>43203.7603674541</v>
      </c>
      <c r="E5177" s="5" t="n">
        <v>42790.3087829971</v>
      </c>
      <c r="F5177" s="5" t="n">
        <v>48790.3087829971</v>
      </c>
      <c r="G5177" s="5" t="n">
        <v>54790.3087829971</v>
      </c>
      <c r="H5177" s="6" t="n">
        <v>1018616.43109536</v>
      </c>
      <c r="I5177" s="6" t="n">
        <v>1021598.69771495</v>
      </c>
      <c r="J5177" s="6" t="n">
        <v>1019625.70556097</v>
      </c>
      <c r="K5177" s="6" t="n">
        <v>1020039.15714543</v>
      </c>
      <c r="L5177" s="6" t="n">
        <v>1014039.15714543</v>
      </c>
      <c r="M5177" s="6" t="n">
        <v>1008039.15714543</v>
      </c>
      <c r="N5177" s="6" t="n">
        <v>34613.6107918795</v>
      </c>
      <c r="O5177" s="7" t="n">
        <v>10628.2946592842</v>
      </c>
    </row>
    <row r="5178" customFormat="false" ht="12.75" hidden="false" customHeight="false" outlineLevel="0" collapsed="false">
      <c r="A5178" s="15" t="n">
        <v>5123</v>
      </c>
      <c r="B5178" s="5" t="n">
        <v>72686.7345812035</v>
      </c>
      <c r="C5178" s="5" t="n">
        <v>75760.5419535573</v>
      </c>
      <c r="D5178" s="5" t="n">
        <v>67010.5419535573</v>
      </c>
      <c r="E5178" s="5" t="n">
        <v>62371.3202469452</v>
      </c>
      <c r="F5178" s="5" t="n">
        <v>66023.3942771678</v>
      </c>
      <c r="G5178" s="5" t="n">
        <v>72773.3942771678</v>
      </c>
      <c r="H5178" s="6" t="n">
        <v>1134135.86291383</v>
      </c>
      <c r="I5178" s="6" t="n">
        <v>1131062.05554147</v>
      </c>
      <c r="J5178" s="6" t="n">
        <v>1139812.05554147</v>
      </c>
      <c r="K5178" s="6" t="n">
        <v>1144451.27724809</v>
      </c>
      <c r="L5178" s="6" t="n">
        <v>1140799.20321786</v>
      </c>
      <c r="M5178" s="6" t="n">
        <v>1134049.20321786</v>
      </c>
      <c r="N5178" s="6" t="n">
        <v>54976.9828508919</v>
      </c>
      <c r="O5178" s="7" t="n">
        <v>12068.2259749503</v>
      </c>
    </row>
    <row r="5179" customFormat="false" ht="12.75" hidden="false" customHeight="false" outlineLevel="0" collapsed="false">
      <c r="A5179" s="15" t="n">
        <v>5124</v>
      </c>
      <c r="B5179" s="5" t="n">
        <v>52038.3842941832</v>
      </c>
      <c r="C5179" s="5" t="n">
        <v>51867.9359438693</v>
      </c>
      <c r="D5179" s="5" t="n">
        <v>42791.8464183888</v>
      </c>
      <c r="E5179" s="5" t="n">
        <v>47541.8464183888</v>
      </c>
      <c r="F5179" s="5" t="n">
        <v>51501.860591969</v>
      </c>
      <c r="G5179" s="5" t="n">
        <v>56239.796975812</v>
      </c>
      <c r="H5179" s="6" t="n">
        <v>1071010.23288837</v>
      </c>
      <c r="I5179" s="6" t="n">
        <v>1071180.68123868</v>
      </c>
      <c r="J5179" s="6" t="n">
        <v>1080256.77076416</v>
      </c>
      <c r="K5179" s="6" t="n">
        <v>1075506.77076416</v>
      </c>
      <c r="L5179" s="6" t="n">
        <v>1071546.75659058</v>
      </c>
      <c r="M5179" s="6" t="n">
        <v>1066808.82020674</v>
      </c>
      <c r="N5179" s="6" t="n">
        <v>43008.6014919514</v>
      </c>
      <c r="O5179" s="7" t="n">
        <v>11230.4861718255</v>
      </c>
    </row>
    <row r="5180" customFormat="false" ht="12.75" hidden="false" customHeight="false" outlineLevel="0" collapsed="false">
      <c r="A5180" s="15" t="n">
        <v>5125</v>
      </c>
      <c r="B5180" s="5" t="n">
        <v>149111.745463202</v>
      </c>
      <c r="C5180" s="5" t="n">
        <v>144285.64319238</v>
      </c>
      <c r="D5180" s="5" t="n">
        <v>115129.89448151</v>
      </c>
      <c r="E5180" s="5" t="n">
        <v>109787.445744743</v>
      </c>
      <c r="F5180" s="5" t="n">
        <v>107784.372328786</v>
      </c>
      <c r="G5180" s="5" t="n">
        <v>102854.759199485</v>
      </c>
      <c r="H5180" s="6" t="n">
        <v>1402516.98524734</v>
      </c>
      <c r="I5180" s="6" t="n">
        <v>1407343.08751816</v>
      </c>
      <c r="J5180" s="6" t="n">
        <v>1436498.83622903</v>
      </c>
      <c r="K5180" s="6" t="n">
        <v>1441841.2849658</v>
      </c>
      <c r="L5180" s="6" t="n">
        <v>1443844.35838175</v>
      </c>
      <c r="M5180" s="6" t="n">
        <v>1448773.97151105</v>
      </c>
      <c r="N5180" s="6" t="n">
        <v>102884.201092454</v>
      </c>
      <c r="O5180" s="7" t="n">
        <v>15516.2873071054</v>
      </c>
    </row>
    <row r="5181" customFormat="false" ht="12.75" hidden="false" customHeight="false" outlineLevel="0" collapsed="false">
      <c r="A5181" s="15" t="n">
        <v>5126</v>
      </c>
      <c r="B5181" s="5" t="n">
        <v>82219.3617797649</v>
      </c>
      <c r="C5181" s="5" t="n">
        <v>67965.1880572633</v>
      </c>
      <c r="D5181" s="5" t="n">
        <v>65914.1101537277</v>
      </c>
      <c r="E5181" s="5" t="n">
        <v>55497.7211178992</v>
      </c>
      <c r="F5181" s="5" t="n">
        <v>56247.7211178992</v>
      </c>
      <c r="G5181" s="5" t="n">
        <v>61979.7799827623</v>
      </c>
      <c r="H5181" s="6" t="n">
        <v>1175703.77014762</v>
      </c>
      <c r="I5181" s="6" t="n">
        <v>1189957.94387012</v>
      </c>
      <c r="J5181" s="6" t="n">
        <v>1192009.02177365</v>
      </c>
      <c r="K5181" s="6" t="n">
        <v>1202425.41080948</v>
      </c>
      <c r="L5181" s="6" t="n">
        <v>1201675.41080948</v>
      </c>
      <c r="M5181" s="6" t="n">
        <v>1195943.35194462</v>
      </c>
      <c r="N5181" s="6" t="n">
        <v>62823.1927611741</v>
      </c>
      <c r="O5181" s="7" t="n">
        <v>12579.2313192738</v>
      </c>
    </row>
    <row r="5182" customFormat="false" ht="12.75" hidden="false" customHeight="false" outlineLevel="0" collapsed="false">
      <c r="A5182" s="15" t="n">
        <v>5127</v>
      </c>
      <c r="B5182" s="5" t="n">
        <v>47053.8878866858</v>
      </c>
      <c r="C5182" s="5" t="n">
        <v>41682.5714344075</v>
      </c>
      <c r="D5182" s="5" t="n">
        <v>48438.2738621881</v>
      </c>
      <c r="E5182" s="5" t="n">
        <v>58174.3861508025</v>
      </c>
      <c r="F5182" s="5" t="n">
        <v>66518.4017049859</v>
      </c>
      <c r="G5182" s="5" t="n">
        <v>70518.4017049859</v>
      </c>
      <c r="H5182" s="6" t="n">
        <v>1092960.21873494</v>
      </c>
      <c r="I5182" s="6" t="n">
        <v>1098331.53518721</v>
      </c>
      <c r="J5182" s="6" t="n">
        <v>1091575.83275943</v>
      </c>
      <c r="K5182" s="6" t="n">
        <v>1081839.72047082</v>
      </c>
      <c r="L5182" s="6" t="n">
        <v>1073495.70491664</v>
      </c>
      <c r="M5182" s="6" t="n">
        <v>1069495.70491664</v>
      </c>
      <c r="N5182" s="6" t="n">
        <v>37053.8878866858</v>
      </c>
      <c r="O5182" s="7" t="n">
        <v>11400.1410662162</v>
      </c>
    </row>
    <row r="5183" customFormat="false" ht="12.75" hidden="false" customHeight="false" outlineLevel="0" collapsed="false">
      <c r="A5183" s="15" t="n">
        <v>5128</v>
      </c>
      <c r="B5183" s="5" t="n">
        <v>39327.159577422</v>
      </c>
      <c r="C5183" s="5" t="n">
        <v>40859.3784133367</v>
      </c>
      <c r="D5183" s="5" t="n">
        <v>35247.0098405598</v>
      </c>
      <c r="E5183" s="5" t="n">
        <v>37247.0098405598</v>
      </c>
      <c r="F5183" s="5" t="n">
        <v>43742.2972001483</v>
      </c>
      <c r="G5183" s="5" t="n">
        <v>51742.2972001483</v>
      </c>
      <c r="H5183" s="6" t="n">
        <v>910945.356868682</v>
      </c>
      <c r="I5183" s="6" t="n">
        <v>909413.138032768</v>
      </c>
      <c r="J5183" s="6" t="n">
        <v>915025.506605545</v>
      </c>
      <c r="K5183" s="6" t="n">
        <v>913025.506605545</v>
      </c>
      <c r="L5183" s="6" t="n">
        <v>906530.219245955</v>
      </c>
      <c r="M5183" s="6" t="n">
        <v>898530.219245955</v>
      </c>
      <c r="N5183" s="6" t="n">
        <v>29822.4469370105</v>
      </c>
      <c r="O5183" s="7" t="n">
        <v>9502.72516446105</v>
      </c>
    </row>
    <row r="5184" customFormat="false" ht="12.75" hidden="false" customHeight="false" outlineLevel="0" collapsed="false">
      <c r="A5184" s="15" t="n">
        <v>5129</v>
      </c>
      <c r="B5184" s="5" t="n">
        <v>68676.8922197226</v>
      </c>
      <c r="C5184" s="5" t="n">
        <v>74613.2311815886</v>
      </c>
      <c r="D5184" s="5" t="n">
        <v>77374.4296482719</v>
      </c>
      <c r="E5184" s="5" t="n">
        <v>66374.4296482719</v>
      </c>
      <c r="F5184" s="5" t="n">
        <v>64525.5716009641</v>
      </c>
      <c r="G5184" s="5" t="n">
        <v>70659.256901012</v>
      </c>
      <c r="H5184" s="6" t="n">
        <v>1105521.44479605</v>
      </c>
      <c r="I5184" s="6" t="n">
        <v>1099585.10583419</v>
      </c>
      <c r="J5184" s="6" t="n">
        <v>1096823.9073675</v>
      </c>
      <c r="K5184" s="6" t="n">
        <v>1107823.9073675</v>
      </c>
      <c r="L5184" s="6" t="n">
        <v>1109672.76541481</v>
      </c>
      <c r="M5184" s="6" t="n">
        <v>1103539.08011476</v>
      </c>
      <c r="N5184" s="6" t="n">
        <v>47155.7245245698</v>
      </c>
      <c r="O5184" s="7" t="n">
        <v>11741.9833701578</v>
      </c>
    </row>
    <row r="5185" customFormat="false" ht="12.75" hidden="false" customHeight="false" outlineLevel="0" collapsed="false">
      <c r="A5185" s="15" t="n">
        <v>5130</v>
      </c>
      <c r="B5185" s="5" t="n">
        <v>86559.1709710355</v>
      </c>
      <c r="C5185" s="5" t="n">
        <v>86292.0126498977</v>
      </c>
      <c r="D5185" s="5" t="n">
        <v>87963.6429937623</v>
      </c>
      <c r="E5185" s="5" t="n">
        <v>75167.0377118182</v>
      </c>
      <c r="F5185" s="5" t="n">
        <v>70084.2025691993</v>
      </c>
      <c r="G5185" s="5" t="n">
        <v>70777.5169134071</v>
      </c>
      <c r="H5185" s="6" t="n">
        <v>1247748.3134616</v>
      </c>
      <c r="I5185" s="6" t="n">
        <v>1248015.47178274</v>
      </c>
      <c r="J5185" s="6" t="n">
        <v>1246343.84143887</v>
      </c>
      <c r="K5185" s="6" t="n">
        <v>1259140.44672082</v>
      </c>
      <c r="L5185" s="6" t="n">
        <v>1264223.28186344</v>
      </c>
      <c r="M5185" s="6" t="n">
        <v>1263529.96751923</v>
      </c>
      <c r="N5185" s="6" t="n">
        <v>65787.1317422289</v>
      </c>
      <c r="O5185" s="7" t="n">
        <v>13343.0748443264</v>
      </c>
    </row>
    <row r="5186" customFormat="false" ht="12.75" hidden="false" customHeight="false" outlineLevel="0" collapsed="false">
      <c r="A5186" s="15" t="n">
        <v>5131</v>
      </c>
      <c r="B5186" s="5" t="n">
        <v>112662.512508802</v>
      </c>
      <c r="C5186" s="5" t="n">
        <v>116292.719661067</v>
      </c>
      <c r="D5186" s="5" t="n">
        <v>104940.817968348</v>
      </c>
      <c r="E5186" s="5" t="n">
        <v>106017.086684408</v>
      </c>
      <c r="F5186" s="5" t="n">
        <v>100759.435746693</v>
      </c>
      <c r="G5186" s="5" t="n">
        <v>111632.719040939</v>
      </c>
      <c r="H5186" s="6" t="n">
        <v>1303995.68587497</v>
      </c>
      <c r="I5186" s="6" t="n">
        <v>1300365.47872271</v>
      </c>
      <c r="J5186" s="6" t="n">
        <v>1311717.38041542</v>
      </c>
      <c r="K5186" s="6" t="n">
        <v>1310641.11169937</v>
      </c>
      <c r="L5186" s="6" t="n">
        <v>1315898.76263708</v>
      </c>
      <c r="M5186" s="6" t="n">
        <v>1305025.47934283</v>
      </c>
      <c r="N5186" s="6" t="n">
        <v>80162.512508802</v>
      </c>
      <c r="O5186" s="7" t="n">
        <v>14166.5819838377</v>
      </c>
    </row>
    <row r="5187" customFormat="false" ht="12.75" hidden="false" customHeight="false" outlineLevel="0" collapsed="false">
      <c r="A5187" s="15" t="n">
        <v>5132</v>
      </c>
      <c r="B5187" s="5" t="n">
        <v>71589.038892353</v>
      </c>
      <c r="C5187" s="5" t="n">
        <v>67750</v>
      </c>
      <c r="D5187" s="5" t="n">
        <v>82571.3810889098</v>
      </c>
      <c r="E5187" s="5" t="n">
        <v>83395.7035462803</v>
      </c>
      <c r="F5187" s="5" t="n">
        <v>84602.2910233434</v>
      </c>
      <c r="G5187" s="5" t="n">
        <v>73395.7035462803</v>
      </c>
      <c r="H5187" s="6" t="n">
        <v>1109482.46456114</v>
      </c>
      <c r="I5187" s="6" t="n">
        <v>1113321.50345349</v>
      </c>
      <c r="J5187" s="6" t="n">
        <v>1098500.12236458</v>
      </c>
      <c r="K5187" s="6" t="n">
        <v>1097675.79990721</v>
      </c>
      <c r="L5187" s="6" t="n">
        <v>1096469.21243015</v>
      </c>
      <c r="M5187" s="6" t="n">
        <v>1107675.79990721</v>
      </c>
      <c r="N5187" s="6" t="n">
        <v>50185.567115102</v>
      </c>
      <c r="O5187" s="7" t="n">
        <v>11810.7150345349</v>
      </c>
    </row>
    <row r="5188" customFormat="false" ht="12.75" hidden="false" customHeight="false" outlineLevel="0" collapsed="false">
      <c r="A5188" s="15" t="n">
        <v>5133</v>
      </c>
      <c r="B5188" s="5" t="n">
        <v>74808.5918142021</v>
      </c>
      <c r="C5188" s="5" t="n">
        <v>65240.3389915987</v>
      </c>
      <c r="D5188" s="5" t="n">
        <v>52900.1018241562</v>
      </c>
      <c r="E5188" s="5" t="n">
        <v>48206.331625235</v>
      </c>
      <c r="F5188" s="5" t="n">
        <v>53524.8082767789</v>
      </c>
      <c r="G5188" s="5" t="n">
        <v>62274.8082767789</v>
      </c>
      <c r="H5188" s="6" t="n">
        <v>1109475.78683366</v>
      </c>
      <c r="I5188" s="6" t="n">
        <v>1119044.03965626</v>
      </c>
      <c r="J5188" s="6" t="n">
        <v>1131384.2768237</v>
      </c>
      <c r="K5188" s="6" t="n">
        <v>1136078.04702262</v>
      </c>
      <c r="L5188" s="6" t="n">
        <v>1130759.57037108</v>
      </c>
      <c r="M5188" s="6" t="n">
        <v>1122009.57037108</v>
      </c>
      <c r="N5188" s="6" t="n">
        <v>57217.1944327237</v>
      </c>
      <c r="O5188" s="7" t="n">
        <v>11842.8437864786</v>
      </c>
    </row>
    <row r="5189" customFormat="false" ht="12.75" hidden="false" customHeight="false" outlineLevel="0" collapsed="false">
      <c r="A5189" s="15" t="n">
        <v>5134</v>
      </c>
      <c r="B5189" s="5" t="n">
        <v>49613.8120914315</v>
      </c>
      <c r="C5189" s="5" t="n">
        <v>55739.150456453</v>
      </c>
      <c r="D5189" s="5" t="n">
        <v>60484.9889389658</v>
      </c>
      <c r="E5189" s="5" t="n">
        <v>60377.5665057692</v>
      </c>
      <c r="F5189" s="5" t="n">
        <v>57143.61155375</v>
      </c>
      <c r="G5189" s="5" t="n">
        <v>60389.3106713778</v>
      </c>
      <c r="H5189" s="6" t="n">
        <v>1004529.67977451</v>
      </c>
      <c r="I5189" s="6" t="n">
        <v>998404.341409491</v>
      </c>
      <c r="J5189" s="6" t="n">
        <v>993658.502926979</v>
      </c>
      <c r="K5189" s="6" t="n">
        <v>993765.925360175</v>
      </c>
      <c r="L5189" s="6" t="n">
        <v>996999.880312195</v>
      </c>
      <c r="M5189" s="6" t="n">
        <v>993754.181194566</v>
      </c>
      <c r="N5189" s="6" t="n">
        <v>37113.8120914315</v>
      </c>
      <c r="O5189" s="7" t="n">
        <v>10541.4349186594</v>
      </c>
    </row>
    <row r="5190" customFormat="false" ht="12.75" hidden="false" customHeight="false" outlineLevel="0" collapsed="false">
      <c r="A5190" s="15" t="n">
        <v>5135</v>
      </c>
      <c r="B5190" s="5" t="n">
        <v>68842.0950345397</v>
      </c>
      <c r="C5190" s="5" t="n">
        <v>67405.5244859374</v>
      </c>
      <c r="D5190" s="5" t="n">
        <v>79552.8717096037</v>
      </c>
      <c r="E5190" s="5" t="n">
        <v>84054.9421010926</v>
      </c>
      <c r="F5190" s="5" t="n">
        <v>84267.2325038207</v>
      </c>
      <c r="G5190" s="5" t="n">
        <v>80517.5613287743</v>
      </c>
      <c r="H5190" s="6" t="n">
        <v>1148868.96311773</v>
      </c>
      <c r="I5190" s="6" t="n">
        <v>1150305.53366633</v>
      </c>
      <c r="J5190" s="6" t="n">
        <v>1138158.18644266</v>
      </c>
      <c r="K5190" s="6" t="n">
        <v>1133656.11605117</v>
      </c>
      <c r="L5190" s="6" t="n">
        <v>1133443.82564845</v>
      </c>
      <c r="M5190" s="6" t="n">
        <v>1137193.49682349</v>
      </c>
      <c r="N5190" s="6" t="n">
        <v>48818.3334823831</v>
      </c>
      <c r="O5190" s="7" t="n">
        <v>12177.1105815227</v>
      </c>
    </row>
    <row r="5191" customFormat="false" ht="12.75" hidden="false" customHeight="false" outlineLevel="0" collapsed="false">
      <c r="A5191" s="15" t="n">
        <v>5136</v>
      </c>
      <c r="B5191" s="5" t="n">
        <v>43424.6735268415</v>
      </c>
      <c r="C5191" s="5" t="n">
        <v>47499.6860673501</v>
      </c>
      <c r="D5191" s="5" t="n">
        <v>49694.4181894804</v>
      </c>
      <c r="E5191" s="5" t="n">
        <v>46577.7550623228</v>
      </c>
      <c r="F5191" s="5" t="n">
        <v>51814.3944650029</v>
      </c>
      <c r="G5191" s="5" t="n">
        <v>60694.7321221303</v>
      </c>
      <c r="H5191" s="6" t="n">
        <v>1000446.68995845</v>
      </c>
      <c r="I5191" s="6" t="n">
        <v>996371.677417941</v>
      </c>
      <c r="J5191" s="6" t="n">
        <v>994176.945295811</v>
      </c>
      <c r="K5191" s="6" t="n">
        <v>997293.608422969</v>
      </c>
      <c r="L5191" s="6" t="n">
        <v>992056.969020288</v>
      </c>
      <c r="M5191" s="6" t="n">
        <v>983176.631363161</v>
      </c>
      <c r="N5191" s="6" t="n">
        <v>33424.6735268415</v>
      </c>
      <c r="O5191" s="7" t="n">
        <v>10438.7136348529</v>
      </c>
    </row>
    <row r="5192" customFormat="false" ht="12.75" hidden="false" customHeight="false" outlineLevel="0" collapsed="false">
      <c r="A5192" s="15" t="n">
        <v>5137</v>
      </c>
      <c r="B5192" s="5" t="n">
        <v>79427.3733556131</v>
      </c>
      <c r="C5192" s="5" t="n">
        <v>62721.8543482725</v>
      </c>
      <c r="D5192" s="5" t="n">
        <v>64646.3991670104</v>
      </c>
      <c r="E5192" s="5" t="n">
        <v>66351.6041824805</v>
      </c>
      <c r="F5192" s="5" t="n">
        <v>68845.8674822621</v>
      </c>
      <c r="G5192" s="5" t="n">
        <v>65692.1110464302</v>
      </c>
      <c r="H5192" s="6" t="n">
        <v>1190666.53895914</v>
      </c>
      <c r="I5192" s="6" t="n">
        <v>1207372.05796648</v>
      </c>
      <c r="J5192" s="6" t="n">
        <v>1205447.51314774</v>
      </c>
      <c r="K5192" s="6" t="n">
        <v>1203742.30813227</v>
      </c>
      <c r="L5192" s="6" t="n">
        <v>1201248.04483249</v>
      </c>
      <c r="M5192" s="6" t="n">
        <v>1204401.80126832</v>
      </c>
      <c r="N5192" s="6" t="n">
        <v>61248.3562782229</v>
      </c>
      <c r="O5192" s="7" t="n">
        <v>12700.9391231475</v>
      </c>
    </row>
    <row r="5193" customFormat="false" ht="12.75" hidden="false" customHeight="false" outlineLevel="0" collapsed="false">
      <c r="A5193" s="15" t="n">
        <v>5138</v>
      </c>
      <c r="B5193" s="5" t="n">
        <v>82026.1022157567</v>
      </c>
      <c r="C5193" s="5" t="n">
        <v>89130.4652610797</v>
      </c>
      <c r="D5193" s="5" t="n">
        <v>87260.1703305006</v>
      </c>
      <c r="E5193" s="5" t="n">
        <v>91285.7657113382</v>
      </c>
      <c r="F5193" s="5" t="n">
        <v>86857.2416327306</v>
      </c>
      <c r="G5193" s="5" t="n">
        <v>91941.6571162929</v>
      </c>
      <c r="H5193" s="6" t="n">
        <v>1248906.20613169</v>
      </c>
      <c r="I5193" s="6" t="n">
        <v>1241801.84308637</v>
      </c>
      <c r="J5193" s="6" t="n">
        <v>1243672.13801695</v>
      </c>
      <c r="K5193" s="6" t="n">
        <v>1239646.54263611</v>
      </c>
      <c r="L5193" s="6" t="n">
        <v>1244075.06671472</v>
      </c>
      <c r="M5193" s="6" t="n">
        <v>1238990.65123115</v>
      </c>
      <c r="N5193" s="6" t="n">
        <v>60847.5781371491</v>
      </c>
      <c r="O5193" s="7" t="n">
        <v>13309.3230834745</v>
      </c>
    </row>
    <row r="5194" customFormat="false" ht="12.75" hidden="false" customHeight="false" outlineLevel="0" collapsed="false">
      <c r="A5194" s="15" t="n">
        <v>5139</v>
      </c>
      <c r="B5194" s="5" t="n">
        <v>104477.060155003</v>
      </c>
      <c r="C5194" s="5" t="n">
        <v>98350.9261156557</v>
      </c>
      <c r="D5194" s="5" t="n">
        <v>89950.9434712353</v>
      </c>
      <c r="E5194" s="5" t="n">
        <v>90185.7457639808</v>
      </c>
      <c r="F5194" s="5" t="n">
        <v>91205.2165712987</v>
      </c>
      <c r="G5194" s="5" t="n">
        <v>92273.833361944</v>
      </c>
      <c r="H5194" s="6" t="n">
        <v>1339892.28703415</v>
      </c>
      <c r="I5194" s="6" t="n">
        <v>1346018.4210735</v>
      </c>
      <c r="J5194" s="6" t="n">
        <v>1354418.40371792</v>
      </c>
      <c r="K5194" s="6" t="n">
        <v>1354183.60142517</v>
      </c>
      <c r="L5194" s="6" t="n">
        <v>1353164.13061786</v>
      </c>
      <c r="M5194" s="6" t="n">
        <v>1352095.51382721</v>
      </c>
      <c r="N5194" s="6" t="n">
        <v>76542.5449961025</v>
      </c>
      <c r="O5194" s="7" t="n">
        <v>14443.6934718916</v>
      </c>
    </row>
    <row r="5195" customFormat="false" ht="12.75" hidden="false" customHeight="false" outlineLevel="0" collapsed="false">
      <c r="A5195" s="15" t="n">
        <v>5140</v>
      </c>
      <c r="B5195" s="5" t="n">
        <v>49193.5857454547</v>
      </c>
      <c r="C5195" s="5" t="n">
        <v>52655.3685014616</v>
      </c>
      <c r="D5195" s="5" t="n">
        <v>45736.4288777667</v>
      </c>
      <c r="E5195" s="5" t="n">
        <v>46374.3310019358</v>
      </c>
      <c r="F5195" s="5" t="n">
        <v>49559.7397994297</v>
      </c>
      <c r="G5195" s="5" t="n">
        <v>53319.0489017978</v>
      </c>
      <c r="H5195" s="6" t="n">
        <v>1023604.11374428</v>
      </c>
      <c r="I5195" s="6" t="n">
        <v>1020142.33098827</v>
      </c>
      <c r="J5195" s="6" t="n">
        <v>1027061.27061196</v>
      </c>
      <c r="K5195" s="6" t="n">
        <v>1026423.3684878</v>
      </c>
      <c r="L5195" s="6" t="n">
        <v>1023237.9596903</v>
      </c>
      <c r="M5195" s="6" t="n">
        <v>1019478.65058793</v>
      </c>
      <c r="N5195" s="6" t="n">
        <v>39593.499344131</v>
      </c>
      <c r="O5195" s="7" t="n">
        <v>10727.9769948973</v>
      </c>
    </row>
    <row r="5196" customFormat="false" ht="12.75" hidden="false" customHeight="false" outlineLevel="0" collapsed="false">
      <c r="A5196" s="15" t="n">
        <v>5141</v>
      </c>
      <c r="B5196" s="5" t="n">
        <v>59278.0447761888</v>
      </c>
      <c r="C5196" s="5" t="n">
        <v>64355.9389951648</v>
      </c>
      <c r="D5196" s="5" t="n">
        <v>69355.9389951648</v>
      </c>
      <c r="E5196" s="5" t="n">
        <v>70961.6852925815</v>
      </c>
      <c r="F5196" s="5" t="n">
        <v>70673.413054082</v>
      </c>
      <c r="G5196" s="5" t="n">
        <v>75319.5909791768</v>
      </c>
      <c r="H5196" s="6" t="n">
        <v>1138817.3237065</v>
      </c>
      <c r="I5196" s="6" t="n">
        <v>1133739.42948753</v>
      </c>
      <c r="J5196" s="6" t="n">
        <v>1128739.42948753</v>
      </c>
      <c r="K5196" s="6" t="n">
        <v>1127133.68319011</v>
      </c>
      <c r="L5196" s="6" t="n">
        <v>1127421.95542861</v>
      </c>
      <c r="M5196" s="6" t="n">
        <v>1122775.77750351</v>
      </c>
      <c r="N5196" s="6" t="n">
        <v>43103.8220749053</v>
      </c>
      <c r="O5196" s="7" t="n">
        <v>11980.9536848269</v>
      </c>
    </row>
    <row r="5197" customFormat="false" ht="12.75" hidden="false" customHeight="false" outlineLevel="0" collapsed="false">
      <c r="A5197" s="15" t="n">
        <v>5142</v>
      </c>
      <c r="B5197" s="5" t="n">
        <v>53640.3158772362</v>
      </c>
      <c r="C5197" s="5" t="n">
        <v>45640.3158772362</v>
      </c>
      <c r="D5197" s="5" t="n">
        <v>41920.6214698949</v>
      </c>
      <c r="E5197" s="5" t="n">
        <v>35752.8430423533</v>
      </c>
      <c r="F5197" s="5" t="n">
        <v>43007.2581593721</v>
      </c>
      <c r="G5197" s="5" t="n">
        <v>51007.2581593721</v>
      </c>
      <c r="H5197" s="6" t="n">
        <v>1047105.02007169</v>
      </c>
      <c r="I5197" s="6" t="n">
        <v>1055105.02007169</v>
      </c>
      <c r="J5197" s="6" t="n">
        <v>1058824.71447903</v>
      </c>
      <c r="K5197" s="6" t="n">
        <v>1064992.49290657</v>
      </c>
      <c r="L5197" s="6" t="n">
        <v>1057738.07778955</v>
      </c>
      <c r="M5197" s="6" t="n">
        <v>1049738.07778955</v>
      </c>
      <c r="N5197" s="6" t="n">
        <v>42847.0601457475</v>
      </c>
      <c r="O5197" s="7" t="n">
        <v>11007.4533594892</v>
      </c>
    </row>
    <row r="5198" customFormat="false" ht="12.75" hidden="false" customHeight="false" outlineLevel="0" collapsed="false">
      <c r="A5198" s="15" t="n">
        <v>5143</v>
      </c>
      <c r="B5198" s="5" t="n">
        <v>95581.4659127973</v>
      </c>
      <c r="C5198" s="5" t="n">
        <v>99159.4483299372</v>
      </c>
      <c r="D5198" s="5" t="n">
        <v>89033.5714336485</v>
      </c>
      <c r="E5198" s="5" t="n">
        <v>87295.3267856869</v>
      </c>
      <c r="F5198" s="5" t="n">
        <v>91545.3267856869</v>
      </c>
      <c r="G5198" s="5" t="n">
        <v>97540.0657297018</v>
      </c>
      <c r="H5198" s="6" t="n">
        <v>1267760.35089531</v>
      </c>
      <c r="I5198" s="6" t="n">
        <v>1264182.36847817</v>
      </c>
      <c r="J5198" s="6" t="n">
        <v>1274308.24537446</v>
      </c>
      <c r="K5198" s="6" t="n">
        <v>1276046.49002242</v>
      </c>
      <c r="L5198" s="6" t="n">
        <v>1271796.49002242</v>
      </c>
      <c r="M5198" s="6" t="n">
        <v>1265801.75107841</v>
      </c>
      <c r="N5198" s="6" t="n">
        <v>70699.6434720923</v>
      </c>
      <c r="O5198" s="7" t="n">
        <v>13633.4181680811</v>
      </c>
    </row>
    <row r="5199" customFormat="false" ht="12.75" hidden="false" customHeight="false" outlineLevel="0" collapsed="false">
      <c r="A5199" s="15" t="n">
        <v>5144</v>
      </c>
      <c r="B5199" s="5" t="n">
        <v>81213.7680685302</v>
      </c>
      <c r="C5199" s="5" t="n">
        <v>72874.7719787963</v>
      </c>
      <c r="D5199" s="5" t="n">
        <v>73609.7932381253</v>
      </c>
      <c r="E5199" s="5" t="n">
        <v>76447.357775595</v>
      </c>
      <c r="F5199" s="5" t="n">
        <v>68619.8517263376</v>
      </c>
      <c r="G5199" s="5" t="n">
        <v>67155.1144593383</v>
      </c>
      <c r="H5199" s="6" t="n">
        <v>1244658.43615442</v>
      </c>
      <c r="I5199" s="6" t="n">
        <v>1252997.43224416</v>
      </c>
      <c r="J5199" s="6" t="n">
        <v>1252262.41098483</v>
      </c>
      <c r="K5199" s="6" t="n">
        <v>1249424.84644736</v>
      </c>
      <c r="L5199" s="6" t="n">
        <v>1257252.35249661</v>
      </c>
      <c r="M5199" s="6" t="n">
        <v>1258717.08976362</v>
      </c>
      <c r="N5199" s="6" t="n">
        <v>68087.2554496344</v>
      </c>
      <c r="O5199" s="7" t="n">
        <v>13258.7220422295</v>
      </c>
    </row>
    <row r="5200" customFormat="false" ht="12.75" hidden="false" customHeight="false" outlineLevel="0" collapsed="false">
      <c r="A5200" s="15" t="n">
        <v>5145</v>
      </c>
      <c r="B5200" s="5" t="n">
        <v>68636.9007522044</v>
      </c>
      <c r="C5200" s="5" t="n">
        <v>59549.4272834726</v>
      </c>
      <c r="D5200" s="5" t="n">
        <v>61705.7248709286</v>
      </c>
      <c r="E5200" s="5" t="n">
        <v>62903.1179966762</v>
      </c>
      <c r="F5200" s="5" t="n">
        <v>63333.4372532594</v>
      </c>
      <c r="G5200" s="5" t="n">
        <v>62955.4191169707</v>
      </c>
      <c r="H5200" s="6" t="n">
        <v>1198442.60959189</v>
      </c>
      <c r="I5200" s="6" t="n">
        <v>1207530.08306062</v>
      </c>
      <c r="J5200" s="6" t="n">
        <v>1205373.78547316</v>
      </c>
      <c r="K5200" s="6" t="n">
        <v>1204176.39234741</v>
      </c>
      <c r="L5200" s="6" t="n">
        <v>1203746.07309083</v>
      </c>
      <c r="M5200" s="6" t="n">
        <v>1204124.09122712</v>
      </c>
      <c r="N5200" s="6" t="n">
        <v>56136.9007522044</v>
      </c>
      <c r="O5200" s="7" t="n">
        <v>12670.7951034409</v>
      </c>
    </row>
    <row r="5201" customFormat="false" ht="12.75" hidden="false" customHeight="false" outlineLevel="0" collapsed="false">
      <c r="A5201" s="15" t="n">
        <v>5146</v>
      </c>
      <c r="B5201" s="5" t="n">
        <v>92877.5077342911</v>
      </c>
      <c r="C5201" s="5" t="n">
        <v>77387.566633699</v>
      </c>
      <c r="D5201" s="5" t="n">
        <v>85044.10803117</v>
      </c>
      <c r="E5201" s="5" t="n">
        <v>86787.5919511917</v>
      </c>
      <c r="F5201" s="5" t="n">
        <v>86037.5919511917</v>
      </c>
      <c r="G5201" s="5" t="n">
        <v>96552.3312879544</v>
      </c>
      <c r="H5201" s="6" t="n">
        <v>1280470.20927211</v>
      </c>
      <c r="I5201" s="6" t="n">
        <v>1295960.1503727</v>
      </c>
      <c r="J5201" s="6" t="n">
        <v>1288303.60897523</v>
      </c>
      <c r="K5201" s="6" t="n">
        <v>1286560.12505521</v>
      </c>
      <c r="L5201" s="6" t="n">
        <v>1287310.12505521</v>
      </c>
      <c r="M5201" s="6" t="n">
        <v>1276795.38571845</v>
      </c>
      <c r="N5201" s="6" t="n">
        <v>66325.1764463367</v>
      </c>
      <c r="O5201" s="7" t="n">
        <v>13733.477170064</v>
      </c>
    </row>
    <row r="5202" customFormat="false" ht="12.75" hidden="false" customHeight="false" outlineLevel="0" collapsed="false">
      <c r="A5202" s="15" t="n">
        <v>5147</v>
      </c>
      <c r="B5202" s="5" t="n">
        <v>94688.0052106243</v>
      </c>
      <c r="C5202" s="5" t="n">
        <v>106718.936986513</v>
      </c>
      <c r="D5202" s="5" t="n">
        <v>93801.445454819</v>
      </c>
      <c r="E5202" s="5" t="n">
        <v>99310.8334932567</v>
      </c>
      <c r="F5202" s="5" t="n">
        <v>88074.778953014</v>
      </c>
      <c r="G5202" s="5" t="n">
        <v>93971.752866869</v>
      </c>
      <c r="H5202" s="6" t="n">
        <v>1179141.72202002</v>
      </c>
      <c r="I5202" s="6" t="n">
        <v>1167110.79024413</v>
      </c>
      <c r="J5202" s="6" t="n">
        <v>1180028.28177582</v>
      </c>
      <c r="K5202" s="6" t="n">
        <v>1174518.89373738</v>
      </c>
      <c r="L5202" s="6" t="n">
        <v>1185754.94827763</v>
      </c>
      <c r="M5202" s="6" t="n">
        <v>1179857.97436377</v>
      </c>
      <c r="N5202" s="6" t="n">
        <v>64688.0052106243</v>
      </c>
      <c r="O5202" s="7" t="n">
        <v>12738.2972723064</v>
      </c>
    </row>
    <row r="5203" customFormat="false" ht="12.75" hidden="false" customHeight="false" outlineLevel="0" collapsed="false">
      <c r="A5203" s="15" t="n">
        <v>5148</v>
      </c>
      <c r="B5203" s="5" t="n">
        <v>84751.9787346855</v>
      </c>
      <c r="C5203" s="5" t="n">
        <v>73923.7049435838</v>
      </c>
      <c r="D5203" s="5" t="n">
        <v>62324.3361108226</v>
      </c>
      <c r="E5203" s="5" t="n">
        <v>67622.0541760075</v>
      </c>
      <c r="F5203" s="5" t="n">
        <v>72458.7805494746</v>
      </c>
      <c r="G5203" s="5" t="n">
        <v>75601.8848626841</v>
      </c>
      <c r="H5203" s="6" t="n">
        <v>1154012.32161973</v>
      </c>
      <c r="I5203" s="6" t="n">
        <v>1164840.59541083</v>
      </c>
      <c r="J5203" s="6" t="n">
        <v>1176439.96424359</v>
      </c>
      <c r="K5203" s="6" t="n">
        <v>1171142.24617841</v>
      </c>
      <c r="L5203" s="6" t="n">
        <v>1166305.51980494</v>
      </c>
      <c r="M5203" s="6" t="n">
        <v>1163162.41549173</v>
      </c>
      <c r="N5203" s="6" t="n">
        <v>62751.6170025581</v>
      </c>
      <c r="O5203" s="7" t="n">
        <v>12387.6430035441</v>
      </c>
    </row>
    <row r="5204" customFormat="false" ht="12.75" hidden="false" customHeight="false" outlineLevel="0" collapsed="false">
      <c r="A5204" s="15" t="n">
        <v>5149</v>
      </c>
      <c r="B5204" s="5" t="n">
        <v>73288.7566045789</v>
      </c>
      <c r="C5204" s="5" t="n">
        <v>74496.537503251</v>
      </c>
      <c r="D5204" s="5" t="n">
        <v>75473.9315783437</v>
      </c>
      <c r="E5204" s="5" t="n">
        <v>85223.9315783437</v>
      </c>
      <c r="F5204" s="5" t="n">
        <v>84138.1407955498</v>
      </c>
      <c r="G5204" s="5" t="n">
        <v>88088.3679193067</v>
      </c>
      <c r="H5204" s="6" t="n">
        <v>1235121.30679876</v>
      </c>
      <c r="I5204" s="6" t="n">
        <v>1233913.52590009</v>
      </c>
      <c r="J5204" s="6" t="n">
        <v>1232936.131825</v>
      </c>
      <c r="K5204" s="6" t="n">
        <v>1223186.131825</v>
      </c>
      <c r="L5204" s="6" t="n">
        <v>1224271.92260779</v>
      </c>
      <c r="M5204" s="6" t="n">
        <v>1220321.69548403</v>
      </c>
      <c r="N5204" s="6" t="n">
        <v>51664.1395679861</v>
      </c>
      <c r="O5204" s="7" t="n">
        <v>13084.1006340334</v>
      </c>
    </row>
    <row r="5205" customFormat="false" ht="12.75" hidden="false" customHeight="false" outlineLevel="0" collapsed="false">
      <c r="A5205" s="15" t="n">
        <v>5150</v>
      </c>
      <c r="B5205" s="5" t="n">
        <v>66813.9132371592</v>
      </c>
      <c r="C5205" s="5" t="n">
        <v>63401.3602004096</v>
      </c>
      <c r="D5205" s="5" t="n">
        <v>59670.3039183391</v>
      </c>
      <c r="E5205" s="5" t="n">
        <v>65514.2282867859</v>
      </c>
      <c r="F5205" s="5" t="n">
        <v>68764.7181772383</v>
      </c>
      <c r="G5205" s="5" t="n">
        <v>71763.6908938258</v>
      </c>
      <c r="H5205" s="6" t="n">
        <v>1150828.85167184</v>
      </c>
      <c r="I5205" s="6" t="n">
        <v>1154241.40470859</v>
      </c>
      <c r="J5205" s="6" t="n">
        <v>1157972.46099066</v>
      </c>
      <c r="K5205" s="6" t="n">
        <v>1152128.53662221</v>
      </c>
      <c r="L5205" s="6" t="n">
        <v>1148878.04673176</v>
      </c>
      <c r="M5205" s="6" t="n">
        <v>1145879.07401517</v>
      </c>
      <c r="N5205" s="6" t="n">
        <v>50641.6135140568</v>
      </c>
      <c r="O5205" s="7" t="n">
        <v>12176.42764909</v>
      </c>
    </row>
    <row r="5206" customFormat="false" ht="12.75" hidden="false" customHeight="false" outlineLevel="0" collapsed="false">
      <c r="A5206" s="15" t="n">
        <v>5151</v>
      </c>
      <c r="B5206" s="5" t="n">
        <v>58933.6646115132</v>
      </c>
      <c r="C5206" s="5" t="n">
        <v>65748.2400319969</v>
      </c>
      <c r="D5206" s="5" t="n">
        <v>73005.9413056302</v>
      </c>
      <c r="E5206" s="5" t="n">
        <v>74124.0573773476</v>
      </c>
      <c r="F5206" s="5" t="n">
        <v>76851.2305846246</v>
      </c>
      <c r="G5206" s="5" t="n">
        <v>76700.537729289</v>
      </c>
      <c r="H5206" s="6" t="n">
        <v>1168280.18632533</v>
      </c>
      <c r="I5206" s="6" t="n">
        <v>1161465.61090484</v>
      </c>
      <c r="J5206" s="6" t="n">
        <v>1154207.90963121</v>
      </c>
      <c r="K5206" s="6" t="n">
        <v>1153089.79355949</v>
      </c>
      <c r="L5206" s="6" t="n">
        <v>1150362.62035222</v>
      </c>
      <c r="M5206" s="6" t="n">
        <v>1150513.31320755</v>
      </c>
      <c r="N5206" s="6" t="n">
        <v>43933.6646115132</v>
      </c>
      <c r="O5206" s="7" t="n">
        <v>12272.1385093684</v>
      </c>
    </row>
    <row r="5207" customFormat="false" ht="12.75" hidden="false" customHeight="false" outlineLevel="0" collapsed="false">
      <c r="A5207" s="15" t="n">
        <v>5152</v>
      </c>
      <c r="B5207" s="5" t="n">
        <v>33414.790634803</v>
      </c>
      <c r="C5207" s="5" t="n">
        <v>34571.7454623213</v>
      </c>
      <c r="D5207" s="5" t="n">
        <v>38183.9846185968</v>
      </c>
      <c r="E5207" s="5" t="n">
        <v>41772.6500274078</v>
      </c>
      <c r="F5207" s="5" t="n">
        <v>46778.4047895071</v>
      </c>
      <c r="G5207" s="5" t="n">
        <v>52844.5171569546</v>
      </c>
      <c r="H5207" s="6" t="n">
        <v>958960.086651582</v>
      </c>
      <c r="I5207" s="6" t="n">
        <v>957803.131824065</v>
      </c>
      <c r="J5207" s="6" t="n">
        <v>954190.892667789</v>
      </c>
      <c r="K5207" s="6" t="n">
        <v>950602.227258978</v>
      </c>
      <c r="L5207" s="6" t="n">
        <v>945596.472496878</v>
      </c>
      <c r="M5207" s="6" t="n">
        <v>939530.360129431</v>
      </c>
      <c r="N5207" s="6" t="n">
        <v>28920.5453969022</v>
      </c>
      <c r="O5207" s="7" t="n">
        <v>9923.74877286386</v>
      </c>
    </row>
    <row r="5208" customFormat="false" ht="12.75" hidden="false" customHeight="false" outlineLevel="0" collapsed="false">
      <c r="A5208" s="15" t="n">
        <v>5153</v>
      </c>
      <c r="B5208" s="5" t="n">
        <v>163500.369819508</v>
      </c>
      <c r="C5208" s="5" t="n">
        <v>154328.488406559</v>
      </c>
      <c r="D5208" s="5" t="n">
        <v>151326.011569015</v>
      </c>
      <c r="E5208" s="5" t="n">
        <v>147901.727368507</v>
      </c>
      <c r="F5208" s="5" t="n">
        <v>141505.527632362</v>
      </c>
      <c r="G5208" s="5" t="n">
        <v>137241.625999927</v>
      </c>
      <c r="H5208" s="6" t="n">
        <v>1490291.21897235</v>
      </c>
      <c r="I5208" s="6" t="n">
        <v>1499463.1003853</v>
      </c>
      <c r="J5208" s="6" t="n">
        <v>1502465.57722284</v>
      </c>
      <c r="K5208" s="6" t="n">
        <v>1505889.86142335</v>
      </c>
      <c r="L5208" s="6" t="n">
        <v>1512286.0611595</v>
      </c>
      <c r="M5208" s="6" t="n">
        <v>1516549.96279193</v>
      </c>
      <c r="N5208" s="6" t="n">
        <v>110000</v>
      </c>
      <c r="O5208" s="7" t="n">
        <v>16537.9158879186</v>
      </c>
    </row>
    <row r="5209" customFormat="false" ht="12.75" hidden="false" customHeight="false" outlineLevel="0" collapsed="false">
      <c r="A5209" s="15" t="n">
        <v>5154</v>
      </c>
      <c r="B5209" s="5" t="n">
        <v>34592.0743800478</v>
      </c>
      <c r="C5209" s="5" t="n">
        <v>31588.168225382</v>
      </c>
      <c r="D5209" s="5" t="n">
        <v>33274.819241711</v>
      </c>
      <c r="E5209" s="5" t="n">
        <v>32806.3479523873</v>
      </c>
      <c r="F5209" s="5" t="n">
        <v>40806.3479523873</v>
      </c>
      <c r="G5209" s="5" t="n">
        <v>50000</v>
      </c>
      <c r="H5209" s="6" t="n">
        <v>1002748.9948035</v>
      </c>
      <c r="I5209" s="6" t="n">
        <v>1005752.90095817</v>
      </c>
      <c r="J5209" s="6" t="n">
        <v>1004066.24994184</v>
      </c>
      <c r="K5209" s="6" t="n">
        <v>1004534.72123116</v>
      </c>
      <c r="L5209" s="6" t="n">
        <v>996534.721231161</v>
      </c>
      <c r="M5209" s="6" t="n">
        <v>987341.069183547</v>
      </c>
      <c r="N5209" s="6" t="n">
        <v>29531.8202729947</v>
      </c>
      <c r="O5209" s="7" t="n">
        <v>10373.4106918355</v>
      </c>
    </row>
    <row r="5210" customFormat="false" ht="12.75" hidden="false" customHeight="false" outlineLevel="0" collapsed="false">
      <c r="A5210" s="15" t="n">
        <v>5155</v>
      </c>
      <c r="B5210" s="5" t="n">
        <v>96348.0591745728</v>
      </c>
      <c r="C5210" s="5" t="n">
        <v>101598.059174573</v>
      </c>
      <c r="D5210" s="5" t="n">
        <v>101554.039503292</v>
      </c>
      <c r="E5210" s="5" t="n">
        <v>104998.492699136</v>
      </c>
      <c r="F5210" s="5" t="n">
        <v>95684.9394672019</v>
      </c>
      <c r="G5210" s="5" t="n">
        <v>93316.0746677569</v>
      </c>
      <c r="H5210" s="6" t="n">
        <v>1285868.6993185</v>
      </c>
      <c r="I5210" s="6" t="n">
        <v>1280618.6993185</v>
      </c>
      <c r="J5210" s="6" t="n">
        <v>1280662.71898978</v>
      </c>
      <c r="K5210" s="6" t="n">
        <v>1277218.26579393</v>
      </c>
      <c r="L5210" s="6" t="n">
        <v>1286531.81902587</v>
      </c>
      <c r="M5210" s="6" t="n">
        <v>1288900.68382531</v>
      </c>
      <c r="N5210" s="6" t="n">
        <v>67813.5532319341</v>
      </c>
      <c r="O5210" s="7" t="n">
        <v>13822.1675849307</v>
      </c>
    </row>
    <row r="5211" customFormat="false" ht="12.75" hidden="false" customHeight="false" outlineLevel="0" collapsed="false">
      <c r="A5211" s="15" t="n">
        <v>5156</v>
      </c>
      <c r="B5211" s="5" t="n">
        <v>65390.6111221465</v>
      </c>
      <c r="C5211" s="5" t="n">
        <v>62082.0577606764</v>
      </c>
      <c r="D5211" s="5" t="n">
        <v>56501.8018030558</v>
      </c>
      <c r="E5211" s="5" t="n">
        <v>59579.3255300786</v>
      </c>
      <c r="F5211" s="5" t="n">
        <v>60934.2211048121</v>
      </c>
      <c r="G5211" s="5" t="n">
        <v>63387.775649875</v>
      </c>
      <c r="H5211" s="6" t="n">
        <v>1165056.01375666</v>
      </c>
      <c r="I5211" s="6" t="n">
        <v>1168364.56711813</v>
      </c>
      <c r="J5211" s="6" t="n">
        <v>1173944.82307575</v>
      </c>
      <c r="K5211" s="6" t="n">
        <v>1170867.29934873</v>
      </c>
      <c r="L5211" s="6" t="n">
        <v>1169512.403774</v>
      </c>
      <c r="M5211" s="6" t="n">
        <v>1167058.84922893</v>
      </c>
      <c r="N5211" s="6" t="n">
        <v>52811.0412412024</v>
      </c>
      <c r="O5211" s="7" t="n">
        <v>12304.4662487881</v>
      </c>
    </row>
    <row r="5212" customFormat="false" ht="12.75" hidden="false" customHeight="false" outlineLevel="0" collapsed="false">
      <c r="A5212" s="15" t="n">
        <v>5157</v>
      </c>
      <c r="B5212" s="5" t="n">
        <v>80018.1357565571</v>
      </c>
      <c r="C5212" s="5" t="n">
        <v>66612.0774776936</v>
      </c>
      <c r="D5212" s="5" t="n">
        <v>76089.0484926132</v>
      </c>
      <c r="E5212" s="5" t="n">
        <v>84529.4302171771</v>
      </c>
      <c r="F5212" s="5" t="n">
        <v>78400.8547291694</v>
      </c>
      <c r="G5212" s="5" t="n">
        <v>80333.5217514257</v>
      </c>
      <c r="H5212" s="6" t="n">
        <v>1083763.50856656</v>
      </c>
      <c r="I5212" s="6" t="n">
        <v>1097169.56684542</v>
      </c>
      <c r="J5212" s="6" t="n">
        <v>1087692.59583051</v>
      </c>
      <c r="K5212" s="6" t="n">
        <v>1079252.21410594</v>
      </c>
      <c r="L5212" s="6" t="n">
        <v>1085380.78959395</v>
      </c>
      <c r="M5212" s="6" t="n">
        <v>1083448.12257169</v>
      </c>
      <c r="N5212" s="6" t="n">
        <v>57518.1357565571</v>
      </c>
      <c r="O5212" s="7" t="n">
        <v>11637.8164432312</v>
      </c>
    </row>
    <row r="5213" customFormat="false" ht="12.75" hidden="false" customHeight="false" outlineLevel="0" collapsed="false">
      <c r="A5213" s="15" t="n">
        <v>5158</v>
      </c>
      <c r="B5213" s="5" t="n">
        <v>40097.2084090048</v>
      </c>
      <c r="C5213" s="5" t="n">
        <v>47717.1906959556</v>
      </c>
      <c r="D5213" s="5" t="n">
        <v>55217.1906959556</v>
      </c>
      <c r="E5213" s="5" t="n">
        <v>59649.6042263938</v>
      </c>
      <c r="F5213" s="5" t="n">
        <v>63649.6042263938</v>
      </c>
      <c r="G5213" s="5" t="n">
        <v>67393.7435664776</v>
      </c>
      <c r="H5213" s="6" t="n">
        <v>1040674.50919505</v>
      </c>
      <c r="I5213" s="6" t="n">
        <v>1033054.5269081</v>
      </c>
      <c r="J5213" s="6" t="n">
        <v>1025554.5269081</v>
      </c>
      <c r="K5213" s="6" t="n">
        <v>1021122.11337766</v>
      </c>
      <c r="L5213" s="6" t="n">
        <v>1017122.11337766</v>
      </c>
      <c r="M5213" s="6" t="n">
        <v>1013377.97403757</v>
      </c>
      <c r="N5213" s="6" t="n">
        <v>27597.2084090048</v>
      </c>
      <c r="O5213" s="7" t="n">
        <v>10807.7171760405</v>
      </c>
    </row>
    <row r="5214" customFormat="false" ht="12.75" hidden="false" customHeight="false" outlineLevel="0" collapsed="false">
      <c r="A5214" s="15" t="n">
        <v>5159</v>
      </c>
      <c r="B5214" s="5" t="n">
        <v>75055.5619124618</v>
      </c>
      <c r="C5214" s="5" t="n">
        <v>83882.6308818731</v>
      </c>
      <c r="D5214" s="5" t="n">
        <v>80661.3690737433</v>
      </c>
      <c r="E5214" s="5" t="n">
        <v>79384.1819145291</v>
      </c>
      <c r="F5214" s="5" t="n">
        <v>75805.8761859856</v>
      </c>
      <c r="G5214" s="5" t="n">
        <v>80149.650905183</v>
      </c>
      <c r="H5214" s="6" t="n">
        <v>1142236.49018991</v>
      </c>
      <c r="I5214" s="6" t="n">
        <v>1133409.4212205</v>
      </c>
      <c r="J5214" s="6" t="n">
        <v>1136630.68302863</v>
      </c>
      <c r="K5214" s="6" t="n">
        <v>1137907.87018785</v>
      </c>
      <c r="L5214" s="6" t="n">
        <v>1141486.17591639</v>
      </c>
      <c r="M5214" s="6" t="n">
        <v>1137142.40119719</v>
      </c>
      <c r="N5214" s="6" t="n">
        <v>56878.7238480646</v>
      </c>
      <c r="O5214" s="7" t="n">
        <v>12172.9205210238</v>
      </c>
    </row>
    <row r="5215" customFormat="false" ht="12.75" hidden="false" customHeight="false" outlineLevel="0" collapsed="false">
      <c r="A5215" s="15" t="n">
        <v>5160</v>
      </c>
      <c r="B5215" s="5" t="n">
        <v>74244.9261376989</v>
      </c>
      <c r="C5215" s="5" t="n">
        <v>75859.4312386288</v>
      </c>
      <c r="D5215" s="5" t="n">
        <v>75312.6198951328</v>
      </c>
      <c r="E5215" s="5" t="n">
        <v>65818.7743631812</v>
      </c>
      <c r="F5215" s="5" t="n">
        <v>63097.2977300217</v>
      </c>
      <c r="G5215" s="5" t="n">
        <v>65006.1544680484</v>
      </c>
      <c r="H5215" s="6" t="n">
        <v>1129087.04564629</v>
      </c>
      <c r="I5215" s="6" t="n">
        <v>1127472.54054536</v>
      </c>
      <c r="J5215" s="6" t="n">
        <v>1128019.35188886</v>
      </c>
      <c r="K5215" s="6" t="n">
        <v>1137513.19742081</v>
      </c>
      <c r="L5215" s="6" t="n">
        <v>1140234.67405397</v>
      </c>
      <c r="M5215" s="6" t="n">
        <v>1138325.81731594</v>
      </c>
      <c r="N5215" s="6" t="n">
        <v>54542.4797361643</v>
      </c>
      <c r="O5215" s="7" t="n">
        <v>12033.3197178399</v>
      </c>
    </row>
    <row r="5216" customFormat="false" ht="12.75" hidden="false" customHeight="false" outlineLevel="0" collapsed="false">
      <c r="A5216" s="15" t="n">
        <v>5161</v>
      </c>
      <c r="B5216" s="5" t="n">
        <v>39859.5864679838</v>
      </c>
      <c r="C5216" s="5" t="n">
        <v>40155.9608529075</v>
      </c>
      <c r="D5216" s="5" t="n">
        <v>47576.9383806027</v>
      </c>
      <c r="E5216" s="5" t="n">
        <v>45326.9383806027</v>
      </c>
      <c r="F5216" s="5" t="n">
        <v>50964.836262972</v>
      </c>
      <c r="G5216" s="5" t="n">
        <v>61250</v>
      </c>
      <c r="H5216" s="6" t="n">
        <v>1006887.3270535</v>
      </c>
      <c r="I5216" s="6" t="n">
        <v>1006590.95266857</v>
      </c>
      <c r="J5216" s="6" t="n">
        <v>999169.975140879</v>
      </c>
      <c r="K5216" s="6" t="n">
        <v>1001419.97514088</v>
      </c>
      <c r="L5216" s="6" t="n">
        <v>995782.077258511</v>
      </c>
      <c r="M5216" s="6" t="n">
        <v>985496.913521482</v>
      </c>
      <c r="N5216" s="6" t="n">
        <v>27359.5864679838</v>
      </c>
      <c r="O5216" s="7" t="n">
        <v>10467.4691352148</v>
      </c>
    </row>
    <row r="5217" customFormat="false" ht="12.75" hidden="false" customHeight="false" outlineLevel="0" collapsed="false">
      <c r="A5217" s="15" t="n">
        <v>5162</v>
      </c>
      <c r="B5217" s="5" t="n">
        <v>60063.3498683801</v>
      </c>
      <c r="C5217" s="5" t="n">
        <v>61206.9686645792</v>
      </c>
      <c r="D5217" s="5" t="n">
        <v>59255.5534738622</v>
      </c>
      <c r="E5217" s="5" t="n">
        <v>61274.6477919526</v>
      </c>
      <c r="F5217" s="5" t="n">
        <v>56728.9510062145</v>
      </c>
      <c r="G5217" s="5" t="n">
        <v>59732.9148388567</v>
      </c>
      <c r="H5217" s="6" t="n">
        <v>1125795.19208349</v>
      </c>
      <c r="I5217" s="6" t="n">
        <v>1124651.57328729</v>
      </c>
      <c r="J5217" s="6" t="n">
        <v>1126602.98847801</v>
      </c>
      <c r="K5217" s="6" t="n">
        <v>1124583.89415992</v>
      </c>
      <c r="L5217" s="6" t="n">
        <v>1129129.59094565</v>
      </c>
      <c r="M5217" s="6" t="n">
        <v>1126125.62711301</v>
      </c>
      <c r="N5217" s="6" t="n">
        <v>46478.9741857459</v>
      </c>
      <c r="O5217" s="7" t="n">
        <v>11858.5854195187</v>
      </c>
    </row>
    <row r="5218" customFormat="false" ht="12.75" hidden="false" customHeight="false" outlineLevel="0" collapsed="false">
      <c r="A5218" s="15" t="n">
        <v>5163</v>
      </c>
      <c r="B5218" s="5" t="n">
        <v>27001.1942410742</v>
      </c>
      <c r="C5218" s="5" t="n">
        <v>29235.2238786407</v>
      </c>
      <c r="D5218" s="5" t="n">
        <v>33235.2238786407</v>
      </c>
      <c r="E5218" s="5" t="n">
        <v>38847.7589355024</v>
      </c>
      <c r="F5218" s="5" t="n">
        <v>44847.7589355024</v>
      </c>
      <c r="G5218" s="5" t="n">
        <v>51908.350196553</v>
      </c>
      <c r="H5218" s="6" t="n">
        <v>984171.469935432</v>
      </c>
      <c r="I5218" s="6" t="n">
        <v>981937.440297866</v>
      </c>
      <c r="J5218" s="6" t="n">
        <v>977937.440297866</v>
      </c>
      <c r="K5218" s="6" t="n">
        <v>972324.905241005</v>
      </c>
      <c r="L5218" s="6" t="n">
        <v>966324.905241005</v>
      </c>
      <c r="M5218" s="6" t="n">
        <v>959264.313979954</v>
      </c>
      <c r="N5218" s="6" t="n">
        <v>25092.8440445212</v>
      </c>
      <c r="O5218" s="7" t="n">
        <v>10111.7266417651</v>
      </c>
    </row>
    <row r="5219" customFormat="false" ht="12.75" hidden="false" customHeight="false" outlineLevel="0" collapsed="false">
      <c r="A5219" s="15" t="n">
        <v>5164</v>
      </c>
      <c r="B5219" s="5" t="n">
        <v>62244.0546236176</v>
      </c>
      <c r="C5219" s="5" t="n">
        <v>60267.68918483</v>
      </c>
      <c r="D5219" s="5" t="n">
        <v>62626.948956448</v>
      </c>
      <c r="E5219" s="5" t="n">
        <v>52929.6990772554</v>
      </c>
      <c r="F5219" s="5" t="n">
        <v>54929.6990772554</v>
      </c>
      <c r="G5219" s="5" t="n">
        <v>53248.6450881845</v>
      </c>
      <c r="H5219" s="6" t="n">
        <v>1100596.79056038</v>
      </c>
      <c r="I5219" s="6" t="n">
        <v>1102573.15599917</v>
      </c>
      <c r="J5219" s="6" t="n">
        <v>1100213.89622755</v>
      </c>
      <c r="K5219" s="6" t="n">
        <v>1109911.14610674</v>
      </c>
      <c r="L5219" s="6" t="n">
        <v>1107911.14610674</v>
      </c>
      <c r="M5219" s="6" t="n">
        <v>1109592.20009582</v>
      </c>
      <c r="N5219" s="6" t="n">
        <v>51495.409535433</v>
      </c>
      <c r="O5219" s="7" t="n">
        <v>11628.40845184</v>
      </c>
    </row>
    <row r="5220" customFormat="false" ht="12.75" hidden="false" customHeight="false" outlineLevel="0" collapsed="false">
      <c r="A5220" s="15" t="n">
        <v>5165</v>
      </c>
      <c r="B5220" s="5" t="n">
        <v>57602.2072234746</v>
      </c>
      <c r="C5220" s="5" t="n">
        <v>54259.9012601112</v>
      </c>
      <c r="D5220" s="5" t="n">
        <v>63084.8039423759</v>
      </c>
      <c r="E5220" s="5" t="n">
        <v>72451.8932444843</v>
      </c>
      <c r="F5220" s="5" t="n">
        <v>66060.2322304169</v>
      </c>
      <c r="G5220" s="5" t="n">
        <v>71645.0361727928</v>
      </c>
      <c r="H5220" s="6" t="n">
        <v>1099733.97294304</v>
      </c>
      <c r="I5220" s="6" t="n">
        <v>1103076.27890641</v>
      </c>
      <c r="J5220" s="6" t="n">
        <v>1094251.37622414</v>
      </c>
      <c r="K5220" s="6" t="n">
        <v>1084884.28692203</v>
      </c>
      <c r="L5220" s="6" t="n">
        <v>1091275.9479361</v>
      </c>
      <c r="M5220" s="6" t="n">
        <v>1085691.14399372</v>
      </c>
      <c r="N5220" s="6" t="n">
        <v>42602.2072234746</v>
      </c>
      <c r="O5220" s="7" t="n">
        <v>11573.3618016652</v>
      </c>
    </row>
    <row r="5221" customFormat="false" ht="12.75" hidden="false" customHeight="false" outlineLevel="0" collapsed="false">
      <c r="A5221" s="15" t="n">
        <v>5166</v>
      </c>
      <c r="B5221" s="5" t="n">
        <v>78172.2644745991</v>
      </c>
      <c r="C5221" s="5" t="n">
        <v>75112.378836514</v>
      </c>
      <c r="D5221" s="5" t="n">
        <v>78273.4027834341</v>
      </c>
      <c r="E5221" s="5" t="n">
        <v>66263.5337807545</v>
      </c>
      <c r="F5221" s="5" t="n">
        <v>67137.897333789</v>
      </c>
      <c r="G5221" s="5" t="n">
        <v>67367.6721922816</v>
      </c>
      <c r="H5221" s="6" t="n">
        <v>1045793.62091304</v>
      </c>
      <c r="I5221" s="6" t="n">
        <v>1048853.50655112</v>
      </c>
      <c r="J5221" s="6" t="n">
        <v>1045692.4826042</v>
      </c>
      <c r="K5221" s="6" t="n">
        <v>1057702.35160688</v>
      </c>
      <c r="L5221" s="6" t="n">
        <v>1056827.98805385</v>
      </c>
      <c r="M5221" s="6" t="n">
        <v>1056598.21319535</v>
      </c>
      <c r="N5221" s="6" t="n">
        <v>56763.2009348894</v>
      </c>
      <c r="O5221" s="7" t="n">
        <v>11239.6588538763</v>
      </c>
    </row>
    <row r="5222" customFormat="false" ht="12.75" hidden="false" customHeight="false" outlineLevel="0" collapsed="false">
      <c r="A5222" s="15" t="n">
        <v>5167</v>
      </c>
      <c r="B5222" s="5" t="n">
        <v>65270.3516699534</v>
      </c>
      <c r="C5222" s="5" t="n">
        <v>59397.8782180495</v>
      </c>
      <c r="D5222" s="5" t="n">
        <v>55500.1113319121</v>
      </c>
      <c r="E5222" s="5" t="n">
        <v>58250.1113319121</v>
      </c>
      <c r="F5222" s="5" t="n">
        <v>61367.9900574654</v>
      </c>
      <c r="G5222" s="5" t="n">
        <v>65996.5631836132</v>
      </c>
      <c r="H5222" s="6" t="n">
        <v>1066798.75879472</v>
      </c>
      <c r="I5222" s="6" t="n">
        <v>1072671.23224662</v>
      </c>
      <c r="J5222" s="6" t="n">
        <v>1076568.99913276</v>
      </c>
      <c r="K5222" s="6" t="n">
        <v>1073818.99913276</v>
      </c>
      <c r="L5222" s="6" t="n">
        <v>1070701.12040721</v>
      </c>
      <c r="M5222" s="6" t="n">
        <v>1066072.54728106</v>
      </c>
      <c r="N5222" s="6" t="n">
        <v>45514.0704685874</v>
      </c>
      <c r="O5222" s="7" t="n">
        <v>11320.6911046467</v>
      </c>
    </row>
    <row r="5223" customFormat="false" ht="12.75" hidden="false" customHeight="false" outlineLevel="0" collapsed="false">
      <c r="A5223" s="15" t="n">
        <v>5168</v>
      </c>
      <c r="B5223" s="5" t="n">
        <v>62422.2028053977</v>
      </c>
      <c r="C5223" s="5" t="n">
        <v>67894.4973002341</v>
      </c>
      <c r="D5223" s="5" t="n">
        <v>68672.9224074622</v>
      </c>
      <c r="E5223" s="5" t="n">
        <v>65571.2564608185</v>
      </c>
      <c r="F5223" s="5" t="n">
        <v>68494.6456681424</v>
      </c>
      <c r="G5223" s="5" t="n">
        <v>70046.1321183533</v>
      </c>
      <c r="H5223" s="6" t="n">
        <v>1082846.4451003</v>
      </c>
      <c r="I5223" s="6" t="n">
        <v>1077374.15060546</v>
      </c>
      <c r="J5223" s="6" t="n">
        <v>1076595.72549823</v>
      </c>
      <c r="K5223" s="6" t="n">
        <v>1079697.39144488</v>
      </c>
      <c r="L5223" s="6" t="n">
        <v>1076774.00223755</v>
      </c>
      <c r="M5223" s="6" t="n">
        <v>1075222.51578734</v>
      </c>
      <c r="N5223" s="6" t="n">
        <v>43743.9260660779</v>
      </c>
      <c r="O5223" s="7" t="n">
        <v>11452.686479057</v>
      </c>
    </row>
    <row r="5224" customFormat="false" ht="12.75" hidden="false" customHeight="false" outlineLevel="0" collapsed="false">
      <c r="A5224" s="15" t="n">
        <v>5169</v>
      </c>
      <c r="B5224" s="5" t="n">
        <v>53082.9825174574</v>
      </c>
      <c r="C5224" s="5" t="n">
        <v>49895.8244675769</v>
      </c>
      <c r="D5224" s="5" t="n">
        <v>48116.3109137947</v>
      </c>
      <c r="E5224" s="5" t="n">
        <v>47204.9896392518</v>
      </c>
      <c r="F5224" s="5" t="n">
        <v>48415.6814310167</v>
      </c>
      <c r="G5224" s="5" t="n">
        <v>52423.1400819247</v>
      </c>
      <c r="H5224" s="6" t="n">
        <v>1039444.72819114</v>
      </c>
      <c r="I5224" s="6" t="n">
        <v>1042631.88624102</v>
      </c>
      <c r="J5224" s="6" t="n">
        <v>1044411.3997948</v>
      </c>
      <c r="K5224" s="6" t="n">
        <v>1045322.72106935</v>
      </c>
      <c r="L5224" s="6" t="n">
        <v>1044112.02927758</v>
      </c>
      <c r="M5224" s="6" t="n">
        <v>1040104.57062667</v>
      </c>
      <c r="N5224" s="6" t="n">
        <v>38613.9749102499</v>
      </c>
      <c r="O5224" s="7" t="n">
        <v>10925.277107086</v>
      </c>
    </row>
    <row r="5225" customFormat="false" ht="12.75" hidden="false" customHeight="false" outlineLevel="0" collapsed="false">
      <c r="A5225" s="15" t="n">
        <v>5170</v>
      </c>
      <c r="B5225" s="5" t="n">
        <v>77658.966092278</v>
      </c>
      <c r="C5225" s="5" t="n">
        <v>67881.594597159</v>
      </c>
      <c r="D5225" s="5" t="n">
        <v>75788.4472513387</v>
      </c>
      <c r="E5225" s="5" t="n">
        <v>74166.1484684564</v>
      </c>
      <c r="F5225" s="5" t="n">
        <v>64647.3832241852</v>
      </c>
      <c r="G5225" s="5" t="n">
        <v>65858.9359728465</v>
      </c>
      <c r="H5225" s="6" t="n">
        <v>1139739.55710973</v>
      </c>
      <c r="I5225" s="6" t="n">
        <v>1149516.92860485</v>
      </c>
      <c r="J5225" s="6" t="n">
        <v>1141610.07595067</v>
      </c>
      <c r="K5225" s="6" t="n">
        <v>1143232.37473355</v>
      </c>
      <c r="L5225" s="6" t="n">
        <v>1152751.13997782</v>
      </c>
      <c r="M5225" s="6" t="n">
        <v>1151539.58722916</v>
      </c>
      <c r="N5225" s="6" t="n">
        <v>55343.0589745157</v>
      </c>
      <c r="O5225" s="7" t="n">
        <v>12173.9852320201</v>
      </c>
    </row>
    <row r="5226" customFormat="false" ht="12.75" hidden="false" customHeight="false" outlineLevel="0" collapsed="false">
      <c r="A5226" s="15" t="n">
        <v>5171</v>
      </c>
      <c r="B5226" s="5" t="n">
        <v>85424.2257027709</v>
      </c>
      <c r="C5226" s="5" t="n">
        <v>81840.8907532239</v>
      </c>
      <c r="D5226" s="5" t="n">
        <v>63774.7789397677</v>
      </c>
      <c r="E5226" s="5" t="n">
        <v>59774.7789397677</v>
      </c>
      <c r="F5226" s="5" t="n">
        <v>58010.9935409761</v>
      </c>
      <c r="G5226" s="5" t="n">
        <v>59601.3996946284</v>
      </c>
      <c r="H5226" s="6" t="n">
        <v>1091614.9757994</v>
      </c>
      <c r="I5226" s="6" t="n">
        <v>1095198.31074895</v>
      </c>
      <c r="J5226" s="6" t="n">
        <v>1113264.42256241</v>
      </c>
      <c r="K5226" s="6" t="n">
        <v>1117264.42256241</v>
      </c>
      <c r="L5226" s="6" t="n">
        <v>1119028.2079612</v>
      </c>
      <c r="M5226" s="6" t="n">
        <v>1117437.80180754</v>
      </c>
      <c r="N5226" s="6" t="n">
        <v>60318.3440297451</v>
      </c>
      <c r="O5226" s="7" t="n">
        <v>11770.3920150217</v>
      </c>
    </row>
    <row r="5227" customFormat="false" ht="12.75" hidden="false" customHeight="false" outlineLevel="0" collapsed="false">
      <c r="A5227" s="15" t="n">
        <v>5172</v>
      </c>
      <c r="B5227" s="5" t="n">
        <v>102821.324828276</v>
      </c>
      <c r="C5227" s="5" t="n">
        <v>103976.025647294</v>
      </c>
      <c r="D5227" s="5" t="n">
        <v>110609.241677585</v>
      </c>
      <c r="E5227" s="5" t="n">
        <v>102832.533432635</v>
      </c>
      <c r="F5227" s="5" t="n">
        <v>102161.702472416</v>
      </c>
      <c r="G5227" s="5" t="n">
        <v>101351.705140024</v>
      </c>
      <c r="H5227" s="6" t="n">
        <v>1261444.32339357</v>
      </c>
      <c r="I5227" s="6" t="n">
        <v>1260289.62257455</v>
      </c>
      <c r="J5227" s="6" t="n">
        <v>1253656.40654426</v>
      </c>
      <c r="K5227" s="6" t="n">
        <v>1261433.11478921</v>
      </c>
      <c r="L5227" s="6" t="n">
        <v>1262103.94574943</v>
      </c>
      <c r="M5227" s="6" t="n">
        <v>1262913.94308182</v>
      </c>
      <c r="N5227" s="6" t="n">
        <v>70555.6277202017</v>
      </c>
      <c r="O5227" s="7" t="n">
        <v>13642.6564822184</v>
      </c>
    </row>
    <row r="5228" customFormat="false" ht="12.75" hidden="false" customHeight="false" outlineLevel="0" collapsed="false">
      <c r="A5228" s="15" t="n">
        <v>5173</v>
      </c>
      <c r="B5228" s="5" t="n">
        <v>69165.2667304804</v>
      </c>
      <c r="C5228" s="5" t="n">
        <v>63841.5238281214</v>
      </c>
      <c r="D5228" s="5" t="n">
        <v>66253.6927479362</v>
      </c>
      <c r="E5228" s="5" t="n">
        <v>65913.6181275798</v>
      </c>
      <c r="F5228" s="5" t="n">
        <v>69358.789601622</v>
      </c>
      <c r="G5228" s="5" t="n">
        <v>72245.6357359453</v>
      </c>
      <c r="H5228" s="6" t="n">
        <v>1056219.77450748</v>
      </c>
      <c r="I5228" s="6" t="n">
        <v>1061543.51740984</v>
      </c>
      <c r="J5228" s="6" t="n">
        <v>1059131.34849003</v>
      </c>
      <c r="K5228" s="6" t="n">
        <v>1059471.42311038</v>
      </c>
      <c r="L5228" s="6" t="n">
        <v>1056026.25163634</v>
      </c>
      <c r="M5228" s="6" t="n">
        <v>1053139.40550202</v>
      </c>
      <c r="N5228" s="6" t="n">
        <v>49165.2667304804</v>
      </c>
      <c r="O5228" s="7" t="n">
        <v>11253.8504123796</v>
      </c>
    </row>
    <row r="5229" customFormat="false" ht="12.75" hidden="false" customHeight="false" outlineLevel="0" collapsed="false">
      <c r="A5229" s="15" t="n">
        <v>5174</v>
      </c>
      <c r="B5229" s="5" t="n">
        <v>87253.7205447215</v>
      </c>
      <c r="C5229" s="5" t="n">
        <v>89577.1898857156</v>
      </c>
      <c r="D5229" s="5" t="n">
        <v>83850.5515891129</v>
      </c>
      <c r="E5229" s="5" t="n">
        <v>86572.480458873</v>
      </c>
      <c r="F5229" s="5" t="n">
        <v>86516.8516594603</v>
      </c>
      <c r="G5229" s="5" t="n">
        <v>85266.8516594603</v>
      </c>
      <c r="H5229" s="6" t="n">
        <v>1232101.19371274</v>
      </c>
      <c r="I5229" s="6" t="n">
        <v>1229777.72437175</v>
      </c>
      <c r="J5229" s="6" t="n">
        <v>1235504.36266835</v>
      </c>
      <c r="K5229" s="6" t="n">
        <v>1232782.43379859</v>
      </c>
      <c r="L5229" s="6" t="n">
        <v>1232838.06259801</v>
      </c>
      <c r="M5229" s="6" t="n">
        <v>1234088.06259801</v>
      </c>
      <c r="N5229" s="6" t="n">
        <v>62720.6368573587</v>
      </c>
      <c r="O5229" s="7" t="n">
        <v>13193.5491425746</v>
      </c>
    </row>
    <row r="5230" customFormat="false" ht="12.75" hidden="false" customHeight="false" outlineLevel="0" collapsed="false">
      <c r="A5230" s="15" t="n">
        <v>5175</v>
      </c>
      <c r="B5230" s="5" t="n">
        <v>122288.657220008</v>
      </c>
      <c r="C5230" s="5" t="n">
        <v>121388.346827783</v>
      </c>
      <c r="D5230" s="5" t="n">
        <v>113379.422459804</v>
      </c>
      <c r="E5230" s="5" t="n">
        <v>88788.1230531519</v>
      </c>
      <c r="F5230" s="5" t="n">
        <v>83619.6771106266</v>
      </c>
      <c r="G5230" s="5" t="n">
        <v>88632.7794584633</v>
      </c>
      <c r="H5230" s="6" t="n">
        <v>1347962.18693801</v>
      </c>
      <c r="I5230" s="6" t="n">
        <v>1348862.49733024</v>
      </c>
      <c r="J5230" s="6" t="n">
        <v>1356871.42169822</v>
      </c>
      <c r="K5230" s="6" t="n">
        <v>1381462.72110487</v>
      </c>
      <c r="L5230" s="6" t="n">
        <v>1386631.16704739</v>
      </c>
      <c r="M5230" s="6" t="n">
        <v>1381618.06469956</v>
      </c>
      <c r="N5230" s="6" t="n">
        <v>88697.9569432026</v>
      </c>
      <c r="O5230" s="7" t="n">
        <v>14702.5084415802</v>
      </c>
    </row>
    <row r="5231" customFormat="false" ht="12.75" hidden="false" customHeight="false" outlineLevel="0" collapsed="false">
      <c r="A5231" s="15" t="n">
        <v>5176</v>
      </c>
      <c r="B5231" s="5" t="n">
        <v>104821.801425407</v>
      </c>
      <c r="C5231" s="5" t="n">
        <v>92668.7689438343</v>
      </c>
      <c r="D5231" s="5" t="n">
        <v>89882.2387615752</v>
      </c>
      <c r="E5231" s="5" t="n">
        <v>92146.3056885492</v>
      </c>
      <c r="F5231" s="5" t="n">
        <v>89533.740398294</v>
      </c>
      <c r="G5231" s="5" t="n">
        <v>90301.9562258065</v>
      </c>
      <c r="H5231" s="6" t="n">
        <v>1288815.37324916</v>
      </c>
      <c r="I5231" s="6" t="n">
        <v>1300968.40573073</v>
      </c>
      <c r="J5231" s="6" t="n">
        <v>1303754.93591299</v>
      </c>
      <c r="K5231" s="6" t="n">
        <v>1301490.86898602</v>
      </c>
      <c r="L5231" s="6" t="n">
        <v>1304103.43427627</v>
      </c>
      <c r="M5231" s="6" t="n">
        <v>1303335.21844876</v>
      </c>
      <c r="N5231" s="6" t="n">
        <v>76549.8230889424</v>
      </c>
      <c r="O5231" s="7" t="n">
        <v>13936.3717467456</v>
      </c>
    </row>
    <row r="5232" customFormat="false" ht="12.75" hidden="false" customHeight="false" outlineLevel="0" collapsed="false">
      <c r="A5232" s="15" t="n">
        <v>5177</v>
      </c>
      <c r="B5232" s="5" t="n">
        <v>46057.5421926196</v>
      </c>
      <c r="C5232" s="5" t="n">
        <v>55675.443611812</v>
      </c>
      <c r="D5232" s="5" t="n">
        <v>56513.2854847731</v>
      </c>
      <c r="E5232" s="5" t="n">
        <v>63447.9306962266</v>
      </c>
      <c r="F5232" s="5" t="n">
        <v>69945.629713327</v>
      </c>
      <c r="G5232" s="5" t="n">
        <v>73038.3704085155</v>
      </c>
      <c r="H5232" s="6" t="n">
        <v>989183.053589055</v>
      </c>
      <c r="I5232" s="6" t="n">
        <v>979565.152169863</v>
      </c>
      <c r="J5232" s="6" t="n">
        <v>978727.310296902</v>
      </c>
      <c r="K5232" s="6" t="n">
        <v>971792.665085448</v>
      </c>
      <c r="L5232" s="6" t="n">
        <v>965294.966068348</v>
      </c>
      <c r="M5232" s="6" t="n">
        <v>962202.225373158</v>
      </c>
      <c r="N5232" s="6" t="n">
        <v>33557.5421926196</v>
      </c>
      <c r="O5232" s="7" t="n">
        <v>10352.4059578168</v>
      </c>
    </row>
    <row r="5233" customFormat="false" ht="12.75" hidden="false" customHeight="false" outlineLevel="0" collapsed="false">
      <c r="A5233" s="15" t="n">
        <v>5178</v>
      </c>
      <c r="B5233" s="5" t="n">
        <v>43532.0327664346</v>
      </c>
      <c r="C5233" s="5" t="n">
        <v>51385.7216594352</v>
      </c>
      <c r="D5233" s="5" t="n">
        <v>61660.7833641851</v>
      </c>
      <c r="E5233" s="5" t="n">
        <v>70542.4719272955</v>
      </c>
      <c r="F5233" s="5" t="n">
        <v>67381.6885631104</v>
      </c>
      <c r="G5233" s="5" t="n">
        <v>69910.7833641851</v>
      </c>
      <c r="H5233" s="6" t="n">
        <v>1028692.53873581</v>
      </c>
      <c r="I5233" s="6" t="n">
        <v>1020838.84984281</v>
      </c>
      <c r="J5233" s="6" t="n">
        <v>1010563.78813806</v>
      </c>
      <c r="K5233" s="6" t="n">
        <v>1001682.09957495</v>
      </c>
      <c r="L5233" s="6" t="n">
        <v>1004842.88293914</v>
      </c>
      <c r="M5233" s="6" t="n">
        <v>1002313.78813806</v>
      </c>
      <c r="N5233" s="6" t="n">
        <v>31032.0327664346</v>
      </c>
      <c r="O5233" s="7" t="n">
        <v>10722.2457150225</v>
      </c>
    </row>
    <row r="5234" customFormat="false" ht="12.75" hidden="false" customHeight="false" outlineLevel="0" collapsed="false">
      <c r="A5234" s="15" t="n">
        <v>5179</v>
      </c>
      <c r="B5234" s="5" t="n">
        <v>63772.1054196472</v>
      </c>
      <c r="C5234" s="5" t="n">
        <v>69843.7527229774</v>
      </c>
      <c r="D5234" s="5" t="n">
        <v>75642.6202689489</v>
      </c>
      <c r="E5234" s="5" t="n">
        <v>80300.7314700993</v>
      </c>
      <c r="F5234" s="5" t="n">
        <v>88391.3036188267</v>
      </c>
      <c r="G5234" s="5" t="n">
        <v>74141.3036188267</v>
      </c>
      <c r="H5234" s="6" t="n">
        <v>1150903.37978507</v>
      </c>
      <c r="I5234" s="6" t="n">
        <v>1144831.73248174</v>
      </c>
      <c r="J5234" s="6" t="n">
        <v>1139032.86493577</v>
      </c>
      <c r="K5234" s="6" t="n">
        <v>1134374.75373461</v>
      </c>
      <c r="L5234" s="6" t="n">
        <v>1126284.18158589</v>
      </c>
      <c r="M5234" s="6" t="n">
        <v>1140534.18158589</v>
      </c>
      <c r="N5234" s="6" t="n">
        <v>46919.2746896581</v>
      </c>
      <c r="O5234" s="7" t="n">
        <v>12146.7548520471</v>
      </c>
    </row>
    <row r="5235" customFormat="false" ht="12.75" hidden="false" customHeight="false" outlineLevel="0" collapsed="false">
      <c r="A5235" s="15" t="n">
        <v>5180</v>
      </c>
      <c r="B5235" s="5" t="n">
        <v>90478.6091287409</v>
      </c>
      <c r="C5235" s="5" t="n">
        <v>95645.9279742954</v>
      </c>
      <c r="D5235" s="5" t="n">
        <v>79445.2210695806</v>
      </c>
      <c r="E5235" s="5" t="n">
        <v>82195.2210695806</v>
      </c>
      <c r="F5235" s="5" t="n">
        <v>93703.6630628866</v>
      </c>
      <c r="G5235" s="5" t="n">
        <v>100567.729768504</v>
      </c>
      <c r="H5235" s="6" t="n">
        <v>1169213.11407195</v>
      </c>
      <c r="I5235" s="6" t="n">
        <v>1164045.79522639</v>
      </c>
      <c r="J5235" s="6" t="n">
        <v>1180246.50213111</v>
      </c>
      <c r="K5235" s="6" t="n">
        <v>1177496.50213111</v>
      </c>
      <c r="L5235" s="6" t="n">
        <v>1165988.0601378</v>
      </c>
      <c r="M5235" s="6" t="n">
        <v>1159123.99343218</v>
      </c>
      <c r="N5235" s="6" t="n">
        <v>61917.5796178985</v>
      </c>
      <c r="O5235" s="7" t="n">
        <v>12596.9172320069</v>
      </c>
    </row>
    <row r="5236" customFormat="false" ht="12.75" hidden="false" customHeight="false" outlineLevel="0" collapsed="false">
      <c r="A5236" s="15" t="n">
        <v>5181</v>
      </c>
      <c r="B5236" s="5" t="n">
        <v>58172.0983670071</v>
      </c>
      <c r="C5236" s="5" t="n">
        <v>61588.1264303758</v>
      </c>
      <c r="D5236" s="5" t="n">
        <v>59740.0883350208</v>
      </c>
      <c r="E5236" s="5" t="n">
        <v>65240.0883350208</v>
      </c>
      <c r="F5236" s="5" t="n">
        <v>59841.2493087241</v>
      </c>
      <c r="G5236" s="5" t="n">
        <v>63841.2493087241</v>
      </c>
      <c r="H5236" s="6" t="n">
        <v>1035868.20603843</v>
      </c>
      <c r="I5236" s="6" t="n">
        <v>1032452.17797506</v>
      </c>
      <c r="J5236" s="6" t="n">
        <v>1034300.21607042</v>
      </c>
      <c r="K5236" s="6" t="n">
        <v>1028800.21607042</v>
      </c>
      <c r="L5236" s="6" t="n">
        <v>1034199.05509671</v>
      </c>
      <c r="M5236" s="6" t="n">
        <v>1030199.05509671</v>
      </c>
      <c r="N5236" s="6" t="n">
        <v>44428.8871536379</v>
      </c>
      <c r="O5236" s="7" t="n">
        <v>10940.4030440544</v>
      </c>
    </row>
    <row r="5237" customFormat="false" ht="12.75" hidden="false" customHeight="false" outlineLevel="0" collapsed="false">
      <c r="A5237" s="15" t="n">
        <v>5182</v>
      </c>
      <c r="B5237" s="5" t="n">
        <v>33541.8819951009</v>
      </c>
      <c r="C5237" s="5" t="n">
        <v>35512.7002615795</v>
      </c>
      <c r="D5237" s="5" t="n">
        <v>33560.9674556002</v>
      </c>
      <c r="E5237" s="5" t="n">
        <v>39560.9674556002</v>
      </c>
      <c r="F5237" s="5" t="n">
        <v>45560.9674556002</v>
      </c>
      <c r="G5237" s="5" t="n">
        <v>52011.3807382986</v>
      </c>
      <c r="H5237" s="6" t="n">
        <v>929938.274398465</v>
      </c>
      <c r="I5237" s="6" t="n">
        <v>927967.456131985</v>
      </c>
      <c r="J5237" s="6" t="n">
        <v>929919.188937966</v>
      </c>
      <c r="K5237" s="6" t="n">
        <v>923919.188937966</v>
      </c>
      <c r="L5237" s="6" t="n">
        <v>917919.188937966</v>
      </c>
      <c r="M5237" s="6" t="n">
        <v>911468.775655266</v>
      </c>
      <c r="N5237" s="6" t="n">
        <v>29030.5012568023</v>
      </c>
      <c r="O5237" s="7" t="n">
        <v>9634.80156393566</v>
      </c>
    </row>
    <row r="5238" customFormat="false" ht="12.75" hidden="false" customHeight="false" outlineLevel="0" collapsed="false">
      <c r="A5238" s="15" t="n">
        <v>5183</v>
      </c>
      <c r="B5238" s="5" t="n">
        <v>114074.049872233</v>
      </c>
      <c r="C5238" s="5" t="n">
        <v>100997.846996235</v>
      </c>
      <c r="D5238" s="5" t="n">
        <v>91059.0875214793</v>
      </c>
      <c r="E5238" s="5" t="n">
        <v>95170.5534122745</v>
      </c>
      <c r="F5238" s="5" t="n">
        <v>89670.8056295462</v>
      </c>
      <c r="G5238" s="5" t="n">
        <v>94071.6524326559</v>
      </c>
      <c r="H5238" s="6" t="n">
        <v>1326243.94327608</v>
      </c>
      <c r="I5238" s="6" t="n">
        <v>1339320.14615207</v>
      </c>
      <c r="J5238" s="6" t="n">
        <v>1349258.90562683</v>
      </c>
      <c r="K5238" s="6" t="n">
        <v>1345147.43973603</v>
      </c>
      <c r="L5238" s="6" t="n">
        <v>1350647.18751876</v>
      </c>
      <c r="M5238" s="6" t="n">
        <v>1346246.34071565</v>
      </c>
      <c r="N5238" s="6" t="n">
        <v>85414.1292375437</v>
      </c>
      <c r="O5238" s="7" t="n">
        <v>14403.1799314831</v>
      </c>
    </row>
    <row r="5239" customFormat="false" ht="12.75" hidden="false" customHeight="false" outlineLevel="0" collapsed="false">
      <c r="A5239" s="15" t="n">
        <v>5184</v>
      </c>
      <c r="B5239" s="5" t="n">
        <v>49942.7680961347</v>
      </c>
      <c r="C5239" s="5" t="n">
        <v>38935.5699175693</v>
      </c>
      <c r="D5239" s="5" t="n">
        <v>43458.1419736425</v>
      </c>
      <c r="E5239" s="5" t="n">
        <v>46171.3288175234</v>
      </c>
      <c r="F5239" s="5" t="n">
        <v>51840.6229594292</v>
      </c>
      <c r="G5239" s="5" t="n">
        <v>57840.6229594292</v>
      </c>
      <c r="H5239" s="6" t="n">
        <v>994544.449950418</v>
      </c>
      <c r="I5239" s="6" t="n">
        <v>1005551.64812898</v>
      </c>
      <c r="J5239" s="6" t="n">
        <v>1001029.07607291</v>
      </c>
      <c r="K5239" s="6" t="n">
        <v>998315.889229028</v>
      </c>
      <c r="L5239" s="6" t="n">
        <v>992646.595087122</v>
      </c>
      <c r="M5239" s="6" t="n">
        <v>986646.595087122</v>
      </c>
      <c r="N5239" s="6" t="n">
        <v>39057.5178902583</v>
      </c>
      <c r="O5239" s="7" t="n">
        <v>10444.8721804655</v>
      </c>
    </row>
    <row r="5240" customFormat="false" ht="12.75" hidden="false" customHeight="false" outlineLevel="0" collapsed="false">
      <c r="A5240" s="15" t="n">
        <v>5185</v>
      </c>
      <c r="B5240" s="5" t="n">
        <v>21779.5436525075</v>
      </c>
      <c r="C5240" s="5" t="n">
        <v>26529.5436525075</v>
      </c>
      <c r="D5240" s="5" t="n">
        <v>33269.6336791522</v>
      </c>
      <c r="E5240" s="5" t="n">
        <v>41208.9335258218</v>
      </c>
      <c r="F5240" s="5" t="n">
        <v>49241.4119299851</v>
      </c>
      <c r="G5240" s="5" t="n">
        <v>57241.4119299851</v>
      </c>
      <c r="H5240" s="6" t="n">
        <v>892648.931759927</v>
      </c>
      <c r="I5240" s="6" t="n">
        <v>887898.931759927</v>
      </c>
      <c r="J5240" s="6" t="n">
        <v>881158.841733282</v>
      </c>
      <c r="K5240" s="6" t="n">
        <v>873219.541886612</v>
      </c>
      <c r="L5240" s="6" t="n">
        <v>865187.063482449</v>
      </c>
      <c r="M5240" s="6" t="n">
        <v>857187.063482449</v>
      </c>
      <c r="N5240" s="6" t="n">
        <v>16820.6101266857</v>
      </c>
      <c r="O5240" s="7" t="n">
        <v>9144.28475412433</v>
      </c>
    </row>
    <row r="5241" customFormat="false" ht="12.75" hidden="false" customHeight="false" outlineLevel="0" collapsed="false">
      <c r="A5241" s="15" t="n">
        <v>5186</v>
      </c>
      <c r="B5241" s="5" t="n">
        <v>82693.5297782868</v>
      </c>
      <c r="C5241" s="5" t="n">
        <v>91504.5655710164</v>
      </c>
      <c r="D5241" s="5" t="n">
        <v>99637.8870616134</v>
      </c>
      <c r="E5241" s="5" t="n">
        <v>93090.4248798819</v>
      </c>
      <c r="F5241" s="5" t="n">
        <v>98543.6042416339</v>
      </c>
      <c r="G5241" s="5" t="n">
        <v>102570.034707316</v>
      </c>
      <c r="H5241" s="6" t="n">
        <v>1229711.1298696</v>
      </c>
      <c r="I5241" s="6" t="n">
        <v>1220900.09407687</v>
      </c>
      <c r="J5241" s="6" t="n">
        <v>1212766.77258627</v>
      </c>
      <c r="K5241" s="6" t="n">
        <v>1219314.234768</v>
      </c>
      <c r="L5241" s="6" t="n">
        <v>1213861.05540625</v>
      </c>
      <c r="M5241" s="6" t="n">
        <v>1209834.62494057</v>
      </c>
      <c r="N5241" s="6" t="n">
        <v>57302.1008997387</v>
      </c>
      <c r="O5241" s="7" t="n">
        <v>13124.0465964789</v>
      </c>
    </row>
    <row r="5242" customFormat="false" ht="12.75" hidden="false" customHeight="false" outlineLevel="0" collapsed="false">
      <c r="A5242" s="15" t="n">
        <v>5187</v>
      </c>
      <c r="B5242" s="5" t="n">
        <v>40956.7530496357</v>
      </c>
      <c r="C5242" s="5" t="n">
        <v>40146.1815197806</v>
      </c>
      <c r="D5242" s="5" t="n">
        <v>35896.1815197806</v>
      </c>
      <c r="E5242" s="5" t="n">
        <v>39896.1815197806</v>
      </c>
      <c r="F5242" s="5" t="n">
        <v>43896.1815197806</v>
      </c>
      <c r="G5242" s="5" t="n">
        <v>50000</v>
      </c>
      <c r="H5242" s="6" t="n">
        <v>887181.346835788</v>
      </c>
      <c r="I5242" s="6" t="n">
        <v>887991.918365644</v>
      </c>
      <c r="J5242" s="6" t="n">
        <v>892241.918365644</v>
      </c>
      <c r="K5242" s="6" t="n">
        <v>888241.918365644</v>
      </c>
      <c r="L5242" s="6" t="n">
        <v>884241.918365644</v>
      </c>
      <c r="M5242" s="6" t="n">
        <v>878138.099885425</v>
      </c>
      <c r="N5242" s="6" t="n">
        <v>33456.7530496357</v>
      </c>
      <c r="O5242" s="7" t="n">
        <v>9281.38099885425</v>
      </c>
    </row>
    <row r="5243" customFormat="false" ht="12.75" hidden="false" customHeight="false" outlineLevel="0" collapsed="false">
      <c r="A5243" s="15" t="n">
        <v>5188</v>
      </c>
      <c r="B5243" s="5" t="n">
        <v>119448.702860199</v>
      </c>
      <c r="C5243" s="5" t="n">
        <v>118832.859702536</v>
      </c>
      <c r="D5243" s="5" t="n">
        <v>109274.311143738</v>
      </c>
      <c r="E5243" s="5" t="n">
        <v>99500.5430070188</v>
      </c>
      <c r="F5243" s="5" t="n">
        <v>94069.2619202003</v>
      </c>
      <c r="G5243" s="5" t="n">
        <v>97256.4101043326</v>
      </c>
      <c r="H5243" s="6" t="n">
        <v>1354315.73466992</v>
      </c>
      <c r="I5243" s="6" t="n">
        <v>1354931.57782759</v>
      </c>
      <c r="J5243" s="6" t="n">
        <v>1364490.12638638</v>
      </c>
      <c r="K5243" s="6" t="n">
        <v>1374263.8945231</v>
      </c>
      <c r="L5243" s="6" t="n">
        <v>1379695.17560992</v>
      </c>
      <c r="M5243" s="6" t="n">
        <v>1376508.02742579</v>
      </c>
      <c r="N5243" s="6" t="n">
        <v>83761.0116690481</v>
      </c>
      <c r="O5243" s="7" t="n">
        <v>14737.6443753012</v>
      </c>
    </row>
    <row r="5244" customFormat="false" ht="12.75" hidden="false" customHeight="false" outlineLevel="0" collapsed="false">
      <c r="A5244" s="15" t="n">
        <v>5189</v>
      </c>
      <c r="B5244" s="5" t="n">
        <v>84318.8696455671</v>
      </c>
      <c r="C5244" s="5" t="n">
        <v>84630.5399905059</v>
      </c>
      <c r="D5244" s="5" t="n">
        <v>68651.0117840273</v>
      </c>
      <c r="E5244" s="5" t="n">
        <v>62651.0117840273</v>
      </c>
      <c r="F5244" s="5" t="n">
        <v>53151.9253536972</v>
      </c>
      <c r="G5244" s="5" t="n">
        <v>54905.5907008365</v>
      </c>
      <c r="H5244" s="6" t="n">
        <v>1205825.75781616</v>
      </c>
      <c r="I5244" s="6" t="n">
        <v>1205514.08747122</v>
      </c>
      <c r="J5244" s="6" t="n">
        <v>1221493.6156777</v>
      </c>
      <c r="K5244" s="6" t="n">
        <v>1227493.6156777</v>
      </c>
      <c r="L5244" s="6" t="n">
        <v>1236992.70210803</v>
      </c>
      <c r="M5244" s="6" t="n">
        <v>1235239.03676089</v>
      </c>
      <c r="N5244" s="6" t="n">
        <v>61776.7625277989</v>
      </c>
      <c r="O5244" s="7" t="n">
        <v>12901.4462746173</v>
      </c>
    </row>
    <row r="5245" customFormat="false" ht="12.75" hidden="false" customHeight="false" outlineLevel="0" collapsed="false">
      <c r="A5245" s="15" t="n">
        <v>5190</v>
      </c>
      <c r="B5245" s="5" t="n">
        <v>52140.8015969371</v>
      </c>
      <c r="C5245" s="5" t="n">
        <v>53242.614407847</v>
      </c>
      <c r="D5245" s="5" t="n">
        <v>61108.1227964469</v>
      </c>
      <c r="E5245" s="5" t="n">
        <v>53714.7456524208</v>
      </c>
      <c r="F5245" s="5" t="n">
        <v>55898.18718909</v>
      </c>
      <c r="G5245" s="5" t="n">
        <v>64322.882637152</v>
      </c>
      <c r="H5245" s="6" t="n">
        <v>1070879.20689953</v>
      </c>
      <c r="I5245" s="6" t="n">
        <v>1069777.39408862</v>
      </c>
      <c r="J5245" s="6" t="n">
        <v>1061911.88570002</v>
      </c>
      <c r="K5245" s="6" t="n">
        <v>1069305.26284405</v>
      </c>
      <c r="L5245" s="6" t="n">
        <v>1067121.82130738</v>
      </c>
      <c r="M5245" s="6" t="n">
        <v>1058697.12585932</v>
      </c>
      <c r="N5245" s="6" t="n">
        <v>39451.0500747309</v>
      </c>
      <c r="O5245" s="7" t="n">
        <v>11230.2000849647</v>
      </c>
    </row>
    <row r="5246" customFormat="false" ht="12.75" hidden="false" customHeight="false" outlineLevel="0" collapsed="false">
      <c r="A5246" s="15" t="n">
        <v>5191</v>
      </c>
      <c r="B5246" s="5" t="n">
        <v>105816.625620185</v>
      </c>
      <c r="C5246" s="5" t="n">
        <v>90583.1862995222</v>
      </c>
      <c r="D5246" s="5" t="n">
        <v>85672.1360301602</v>
      </c>
      <c r="E5246" s="5" t="n">
        <v>84725.3149181118</v>
      </c>
      <c r="F5246" s="5" t="n">
        <v>90049.722970004</v>
      </c>
      <c r="G5246" s="5" t="n">
        <v>82692.2193108041</v>
      </c>
      <c r="H5246" s="6" t="n">
        <v>1213040.01693899</v>
      </c>
      <c r="I5246" s="6" t="n">
        <v>1228273.45625965</v>
      </c>
      <c r="J5246" s="6" t="n">
        <v>1233184.50652901</v>
      </c>
      <c r="K5246" s="6" t="n">
        <v>1234131.32764106</v>
      </c>
      <c r="L5246" s="6" t="n">
        <v>1228806.91958917</v>
      </c>
      <c r="M5246" s="6" t="n">
        <v>1236164.42324837</v>
      </c>
      <c r="N5246" s="6" t="n">
        <v>73316.6256201851</v>
      </c>
      <c r="O5246" s="7" t="n">
        <v>13188.5664255917</v>
      </c>
    </row>
    <row r="5247" customFormat="false" ht="12.75" hidden="false" customHeight="false" outlineLevel="0" collapsed="false">
      <c r="A5247" s="15" t="n">
        <v>5192</v>
      </c>
      <c r="B5247" s="5" t="n">
        <v>90046.2032810147</v>
      </c>
      <c r="C5247" s="5" t="n">
        <v>90204.8171167006</v>
      </c>
      <c r="D5247" s="5" t="n">
        <v>93408.1792560657</v>
      </c>
      <c r="E5247" s="5" t="n">
        <v>88339.4491209135</v>
      </c>
      <c r="F5247" s="5" t="n">
        <v>94290.2923882671</v>
      </c>
      <c r="G5247" s="5" t="n">
        <v>102127.996121893</v>
      </c>
      <c r="H5247" s="6" t="n">
        <v>1231033.7068979</v>
      </c>
      <c r="I5247" s="6" t="n">
        <v>1230875.09306221</v>
      </c>
      <c r="J5247" s="6" t="n">
        <v>1227671.73092285</v>
      </c>
      <c r="K5247" s="6" t="n">
        <v>1232740.461058</v>
      </c>
      <c r="L5247" s="6" t="n">
        <v>1226789.61779065</v>
      </c>
      <c r="M5247" s="6" t="n">
        <v>1218951.91405702</v>
      </c>
      <c r="N5247" s="6" t="n">
        <v>67435.914359583</v>
      </c>
      <c r="O5247" s="7" t="n">
        <v>13210.7991017891</v>
      </c>
    </row>
    <row r="5248" customFormat="false" ht="12.75" hidden="false" customHeight="false" outlineLevel="0" collapsed="false">
      <c r="A5248" s="15" t="n">
        <v>5193</v>
      </c>
      <c r="B5248" s="5" t="n">
        <v>98535.0080073594</v>
      </c>
      <c r="C5248" s="5" t="n">
        <v>108019.449602047</v>
      </c>
      <c r="D5248" s="5" t="n">
        <v>105890.509360607</v>
      </c>
      <c r="E5248" s="5" t="n">
        <v>101519.387620897</v>
      </c>
      <c r="F5248" s="5" t="n">
        <v>86896.8257295069</v>
      </c>
      <c r="G5248" s="5" t="n">
        <v>85947.3735114006</v>
      </c>
      <c r="H5248" s="6" t="n">
        <v>1265387.57427244</v>
      </c>
      <c r="I5248" s="6" t="n">
        <v>1255903.13267775</v>
      </c>
      <c r="J5248" s="6" t="n">
        <v>1258032.0729192</v>
      </c>
      <c r="K5248" s="6" t="n">
        <v>1262403.1946589</v>
      </c>
      <c r="L5248" s="6" t="n">
        <v>1277025.7565503</v>
      </c>
      <c r="M5248" s="6" t="n">
        <v>1277975.2087684</v>
      </c>
      <c r="N5248" s="6" t="n">
        <v>68454.8238784293</v>
      </c>
      <c r="O5248" s="7" t="n">
        <v>13639.225822798</v>
      </c>
    </row>
    <row r="5249" customFormat="false" ht="12.75" hidden="false" customHeight="false" outlineLevel="0" collapsed="false">
      <c r="A5249" s="15" t="n">
        <v>5194</v>
      </c>
      <c r="B5249" s="5" t="n">
        <v>82819.6797380789</v>
      </c>
      <c r="C5249" s="5" t="n">
        <v>77289.0595103054</v>
      </c>
      <c r="D5249" s="5" t="n">
        <v>72459.1500723587</v>
      </c>
      <c r="E5249" s="5" t="n">
        <v>78332.2928827072</v>
      </c>
      <c r="F5249" s="5" t="n">
        <v>85398.3752370913</v>
      </c>
      <c r="G5249" s="5" t="n">
        <v>88533.8309189054</v>
      </c>
      <c r="H5249" s="6" t="n">
        <v>1174417.83348929</v>
      </c>
      <c r="I5249" s="6" t="n">
        <v>1179948.45371706</v>
      </c>
      <c r="J5249" s="6" t="n">
        <v>1184778.36315501</v>
      </c>
      <c r="K5249" s="6" t="n">
        <v>1178905.22034466</v>
      </c>
      <c r="L5249" s="6" t="n">
        <v>1171839.13799028</v>
      </c>
      <c r="M5249" s="6" t="n">
        <v>1168703.68230846</v>
      </c>
      <c r="N5249" s="6" t="n">
        <v>60360.5296657202</v>
      </c>
      <c r="O5249" s="7" t="n">
        <v>12572.3751322737</v>
      </c>
    </row>
    <row r="5250" customFormat="false" ht="12.75" hidden="false" customHeight="false" outlineLevel="0" collapsed="false">
      <c r="A5250" s="15" t="n">
        <v>5195</v>
      </c>
      <c r="B5250" s="5" t="n">
        <v>91028.3375409496</v>
      </c>
      <c r="C5250" s="5" t="n">
        <v>79673.2154880259</v>
      </c>
      <c r="D5250" s="5" t="n">
        <v>75172.957858497</v>
      </c>
      <c r="E5250" s="5" t="n">
        <v>53199.4460881298</v>
      </c>
      <c r="F5250" s="5" t="n">
        <v>52875.8483972892</v>
      </c>
      <c r="G5250" s="5" t="n">
        <v>56824.1199504175</v>
      </c>
      <c r="H5250" s="6" t="n">
        <v>1217470.37514447</v>
      </c>
      <c r="I5250" s="6" t="n">
        <v>1228825.49719739</v>
      </c>
      <c r="J5250" s="6" t="n">
        <v>1233325.75482692</v>
      </c>
      <c r="K5250" s="6" t="n">
        <v>1255299.26659728</v>
      </c>
      <c r="L5250" s="6" t="n">
        <v>1255622.86428813</v>
      </c>
      <c r="M5250" s="6" t="n">
        <v>1251674.592735</v>
      </c>
      <c r="N5250" s="6" t="n">
        <v>69912.4527432123</v>
      </c>
      <c r="O5250" s="7" t="n">
        <v>13084.9871268541</v>
      </c>
    </row>
    <row r="5251" customFormat="false" ht="12.75" hidden="false" customHeight="false" outlineLevel="0" collapsed="false">
      <c r="A5251" s="15" t="n">
        <v>5196</v>
      </c>
      <c r="B5251" s="5" t="n">
        <v>56159.3486998371</v>
      </c>
      <c r="C5251" s="5" t="n">
        <v>58578.8292231674</v>
      </c>
      <c r="D5251" s="5" t="n">
        <v>58107.5921755822</v>
      </c>
      <c r="E5251" s="5" t="n">
        <v>56715.1096339378</v>
      </c>
      <c r="F5251" s="5" t="n">
        <v>53893.3823722792</v>
      </c>
      <c r="G5251" s="5" t="n">
        <v>57893.3823722792</v>
      </c>
      <c r="H5251" s="6" t="n">
        <v>1098656.89299843</v>
      </c>
      <c r="I5251" s="6" t="n">
        <v>1096237.4124751</v>
      </c>
      <c r="J5251" s="6" t="n">
        <v>1096708.64952268</v>
      </c>
      <c r="K5251" s="6" t="n">
        <v>1098101.13206433</v>
      </c>
      <c r="L5251" s="6" t="n">
        <v>1100922.85932599</v>
      </c>
      <c r="M5251" s="6" t="n">
        <v>1096922.85932599</v>
      </c>
      <c r="N5251" s="6" t="n">
        <v>42266.8661581926</v>
      </c>
      <c r="O5251" s="7" t="n">
        <v>11548.1624169827</v>
      </c>
    </row>
    <row r="5252" customFormat="false" ht="12.75" hidden="false" customHeight="false" outlineLevel="0" collapsed="false">
      <c r="A5252" s="15" t="n">
        <v>5197</v>
      </c>
      <c r="B5252" s="5" t="n">
        <v>119349.164487067</v>
      </c>
      <c r="C5252" s="5" t="n">
        <v>116289.058522967</v>
      </c>
      <c r="D5252" s="5" t="n">
        <v>120299.36113118</v>
      </c>
      <c r="E5252" s="5" t="n">
        <v>105136.681395313</v>
      </c>
      <c r="F5252" s="5" t="n">
        <v>106132.566780662</v>
      </c>
      <c r="G5252" s="5" t="n">
        <v>95829.7316644294</v>
      </c>
      <c r="H5252" s="6" t="n">
        <v>1418985.08039682</v>
      </c>
      <c r="I5252" s="6" t="n">
        <v>1422045.18636092</v>
      </c>
      <c r="J5252" s="6" t="n">
        <v>1418034.88375271</v>
      </c>
      <c r="K5252" s="6" t="n">
        <v>1433197.56348857</v>
      </c>
      <c r="L5252" s="6" t="n">
        <v>1432201.67810322</v>
      </c>
      <c r="M5252" s="6" t="n">
        <v>1442504.51321946</v>
      </c>
      <c r="N5252" s="6" t="n">
        <v>91153.862800798</v>
      </c>
      <c r="O5252" s="7" t="n">
        <v>15383.3424488389</v>
      </c>
    </row>
    <row r="5253" customFormat="false" ht="12.75" hidden="false" customHeight="false" outlineLevel="0" collapsed="false">
      <c r="A5253" s="15" t="n">
        <v>5198</v>
      </c>
      <c r="B5253" s="5" t="n">
        <v>39993.2851076459</v>
      </c>
      <c r="C5253" s="5" t="n">
        <v>36790.3124567941</v>
      </c>
      <c r="D5253" s="5" t="n">
        <v>41448.8177922887</v>
      </c>
      <c r="E5253" s="5" t="n">
        <v>48198.8177922887</v>
      </c>
      <c r="F5253" s="5" t="n">
        <v>54948.8177922887</v>
      </c>
      <c r="G5253" s="5" t="n">
        <v>62553.7020376271</v>
      </c>
      <c r="H5253" s="6" t="n">
        <v>977425.877926277</v>
      </c>
      <c r="I5253" s="6" t="n">
        <v>980628.850577129</v>
      </c>
      <c r="J5253" s="6" t="n">
        <v>975970.345241634</v>
      </c>
      <c r="K5253" s="6" t="n">
        <v>969220.345241634</v>
      </c>
      <c r="L5253" s="6" t="n">
        <v>962470.345241634</v>
      </c>
      <c r="M5253" s="6" t="n">
        <v>954865.460996296</v>
      </c>
      <c r="N5253" s="6" t="n">
        <v>31189.5830700188</v>
      </c>
      <c r="O5253" s="7" t="n">
        <v>10174.1916303392</v>
      </c>
    </row>
    <row r="5254" customFormat="false" ht="12.75" hidden="false" customHeight="false" outlineLevel="0" collapsed="false">
      <c r="A5254" s="15" t="n">
        <v>5199</v>
      </c>
      <c r="B5254" s="5" t="n">
        <v>83156.4151201126</v>
      </c>
      <c r="C5254" s="5" t="n">
        <v>82386.7516743494</v>
      </c>
      <c r="D5254" s="5" t="n">
        <v>88041.8795624166</v>
      </c>
      <c r="E5254" s="5" t="n">
        <v>88321.7351692229</v>
      </c>
      <c r="F5254" s="5" t="n">
        <v>84303.3040087914</v>
      </c>
      <c r="G5254" s="5" t="n">
        <v>75961.9652662217</v>
      </c>
      <c r="H5254" s="6" t="n">
        <v>1160068.49025287</v>
      </c>
      <c r="I5254" s="6" t="n">
        <v>1160838.15369863</v>
      </c>
      <c r="J5254" s="6" t="n">
        <v>1155183.02581057</v>
      </c>
      <c r="K5254" s="6" t="n">
        <v>1154903.17020376</v>
      </c>
      <c r="L5254" s="6" t="n">
        <v>1158921.60136419</v>
      </c>
      <c r="M5254" s="6" t="n">
        <v>1167262.94010676</v>
      </c>
      <c r="N5254" s="6" t="n">
        <v>59481.0268655099</v>
      </c>
      <c r="O5254" s="7" t="n">
        <v>12432.2490537298</v>
      </c>
    </row>
    <row r="5255" customFormat="false" ht="12.75" hidden="false" customHeight="false" outlineLevel="0" collapsed="false">
      <c r="A5255" s="15" t="n">
        <v>5200</v>
      </c>
      <c r="B5255" s="5" t="n">
        <v>56526.7219302739</v>
      </c>
      <c r="C5255" s="5" t="n">
        <v>60776.7219302739</v>
      </c>
      <c r="D5255" s="5" t="n">
        <v>62393.2527309584</v>
      </c>
      <c r="E5255" s="5" t="n">
        <v>65816.1984713076</v>
      </c>
      <c r="F5255" s="5" t="n">
        <v>68720.2319687425</v>
      </c>
      <c r="G5255" s="5" t="n">
        <v>64066.1984713076</v>
      </c>
      <c r="H5255" s="6" t="n">
        <v>1030659.7256083</v>
      </c>
      <c r="I5255" s="6" t="n">
        <v>1026409.7256083</v>
      </c>
      <c r="J5255" s="6" t="n">
        <v>1024793.19480762</v>
      </c>
      <c r="K5255" s="6" t="n">
        <v>1021370.24906727</v>
      </c>
      <c r="L5255" s="6" t="n">
        <v>1018466.21556983</v>
      </c>
      <c r="M5255" s="6" t="n">
        <v>1023120.24906727</v>
      </c>
      <c r="N5255" s="6" t="n">
        <v>44680.8428605204</v>
      </c>
      <c r="O5255" s="7" t="n">
        <v>10871.8644753858</v>
      </c>
    </row>
    <row r="5256" customFormat="false" ht="12.75" hidden="false" customHeight="false" outlineLevel="0" collapsed="false">
      <c r="A5256" s="15" t="n">
        <v>5201</v>
      </c>
      <c r="B5256" s="5" t="n">
        <v>72965.071202136</v>
      </c>
      <c r="C5256" s="5" t="n">
        <v>72777.8087313417</v>
      </c>
      <c r="D5256" s="5" t="n">
        <v>72277.8087313417</v>
      </c>
      <c r="E5256" s="5" t="n">
        <v>65817.8529458501</v>
      </c>
      <c r="F5256" s="5" t="n">
        <v>62071.9553929628</v>
      </c>
      <c r="G5256" s="5" t="n">
        <v>65450.8654214176</v>
      </c>
      <c r="H5256" s="6" t="n">
        <v>1117607.22257847</v>
      </c>
      <c r="I5256" s="6" t="n">
        <v>1117794.48504926</v>
      </c>
      <c r="J5256" s="6" t="n">
        <v>1118294.48504926</v>
      </c>
      <c r="K5256" s="6" t="n">
        <v>1124754.44083475</v>
      </c>
      <c r="L5256" s="6" t="n">
        <v>1128500.33838764</v>
      </c>
      <c r="M5256" s="6" t="n">
        <v>1125121.42835918</v>
      </c>
      <c r="N5256" s="6" t="n">
        <v>50783.9842398618</v>
      </c>
      <c r="O5256" s="7" t="n">
        <v>11905.722937806</v>
      </c>
    </row>
    <row r="5257" customFormat="false" ht="12.75" hidden="false" customHeight="false" outlineLevel="0" collapsed="false">
      <c r="A5257" s="15" t="n">
        <v>5202</v>
      </c>
      <c r="B5257" s="5" t="n">
        <v>85802.3334995249</v>
      </c>
      <c r="C5257" s="5" t="n">
        <v>89829.3218199918</v>
      </c>
      <c r="D5257" s="5" t="n">
        <v>76584.2092744425</v>
      </c>
      <c r="E5257" s="5" t="n">
        <v>78244.4140966986</v>
      </c>
      <c r="F5257" s="5" t="n">
        <v>79744.4140966986</v>
      </c>
      <c r="G5257" s="5" t="n">
        <v>76122.1431541521</v>
      </c>
      <c r="H5257" s="6" t="n">
        <v>1236119.01075676</v>
      </c>
      <c r="I5257" s="6" t="n">
        <v>1232092.02243629</v>
      </c>
      <c r="J5257" s="6" t="n">
        <v>1245337.13498184</v>
      </c>
      <c r="K5257" s="6" t="n">
        <v>1243676.93015959</v>
      </c>
      <c r="L5257" s="6" t="n">
        <v>1242176.93015959</v>
      </c>
      <c r="M5257" s="6" t="n">
        <v>1245799.20110214</v>
      </c>
      <c r="N5257" s="6" t="n">
        <v>68278.3076629802</v>
      </c>
      <c r="O5257" s="7" t="n">
        <v>13219.2134425629</v>
      </c>
    </row>
    <row r="5258" customFormat="false" ht="12.75" hidden="false" customHeight="false" outlineLevel="0" collapsed="false">
      <c r="A5258" s="15" t="n">
        <v>5203</v>
      </c>
      <c r="B5258" s="5" t="n">
        <v>53857.9487551903</v>
      </c>
      <c r="C5258" s="5" t="n">
        <v>47690.4828147913</v>
      </c>
      <c r="D5258" s="5" t="n">
        <v>51706.105101617</v>
      </c>
      <c r="E5258" s="5" t="n">
        <v>54456.105101617</v>
      </c>
      <c r="F5258" s="5" t="n">
        <v>58652.1355278109</v>
      </c>
      <c r="G5258" s="5" t="n">
        <v>64107.3352468488</v>
      </c>
      <c r="H5258" s="6" t="n">
        <v>1000702.07659398</v>
      </c>
      <c r="I5258" s="6" t="n">
        <v>1006869.54253438</v>
      </c>
      <c r="J5258" s="6" t="n">
        <v>1002853.92024755</v>
      </c>
      <c r="K5258" s="6" t="n">
        <v>1000103.92024755</v>
      </c>
      <c r="L5258" s="6" t="n">
        <v>995907.88982136</v>
      </c>
      <c r="M5258" s="6" t="n">
        <v>990452.690102322</v>
      </c>
      <c r="N5258" s="6" t="n">
        <v>40114.6184650597</v>
      </c>
      <c r="O5258" s="7" t="n">
        <v>10545.6002534917</v>
      </c>
    </row>
    <row r="5259" customFormat="false" ht="12.75" hidden="false" customHeight="false" outlineLevel="0" collapsed="false">
      <c r="A5259" s="15" t="n">
        <v>5204</v>
      </c>
      <c r="B5259" s="5" t="n">
        <v>117547.522455162</v>
      </c>
      <c r="C5259" s="5" t="n">
        <v>111231.038168533</v>
      </c>
      <c r="D5259" s="5" t="n">
        <v>89862.9934807434</v>
      </c>
      <c r="E5259" s="5" t="n">
        <v>87264.8791412014</v>
      </c>
      <c r="F5259" s="5" t="n">
        <v>92274.7936230355</v>
      </c>
      <c r="G5259" s="5" t="n">
        <v>96327.1644896468</v>
      </c>
      <c r="H5259" s="6" t="n">
        <v>1333267.31620344</v>
      </c>
      <c r="I5259" s="6" t="n">
        <v>1339583.80049007</v>
      </c>
      <c r="J5259" s="6" t="n">
        <v>1360951.84517786</v>
      </c>
      <c r="K5259" s="6" t="n">
        <v>1363549.9595174</v>
      </c>
      <c r="L5259" s="6" t="n">
        <v>1358540.04503557</v>
      </c>
      <c r="M5259" s="6" t="n">
        <v>1354487.67416895</v>
      </c>
      <c r="N5259" s="6" t="n">
        <v>81933.9396136009</v>
      </c>
      <c r="O5259" s="7" t="n">
        <v>14508.148386586</v>
      </c>
    </row>
    <row r="5260" customFormat="false" ht="12.75" hidden="false" customHeight="false" outlineLevel="0" collapsed="false">
      <c r="A5260" s="15" t="n">
        <v>5205</v>
      </c>
      <c r="B5260" s="5" t="n">
        <v>49289.6393838596</v>
      </c>
      <c r="C5260" s="5" t="n">
        <v>50432.367661955</v>
      </c>
      <c r="D5260" s="5" t="n">
        <v>51484.4626085774</v>
      </c>
      <c r="E5260" s="5" t="n">
        <v>54109.0010749352</v>
      </c>
      <c r="F5260" s="5" t="n">
        <v>59570.5739210218</v>
      </c>
      <c r="G5260" s="5" t="n">
        <v>55070.5739210218</v>
      </c>
      <c r="H5260" s="6" t="n">
        <v>1088204.91637949</v>
      </c>
      <c r="I5260" s="6" t="n">
        <v>1087062.1881014</v>
      </c>
      <c r="J5260" s="6" t="n">
        <v>1086010.09315478</v>
      </c>
      <c r="K5260" s="6" t="n">
        <v>1083385.55468842</v>
      </c>
      <c r="L5260" s="6" t="n">
        <v>1077923.98184233</v>
      </c>
      <c r="M5260" s="6" t="n">
        <v>1082423.98184233</v>
      </c>
      <c r="N5260" s="6" t="n">
        <v>36595.7376177297</v>
      </c>
      <c r="O5260" s="7" t="n">
        <v>11374.9455576336</v>
      </c>
    </row>
    <row r="5261" customFormat="false" ht="12.75" hidden="false" customHeight="false" outlineLevel="0" collapsed="false">
      <c r="A5261" s="15" t="n">
        <v>5206</v>
      </c>
      <c r="B5261" s="5" t="n">
        <v>53630.7009197383</v>
      </c>
      <c r="C5261" s="5" t="n">
        <v>55165.9037377914</v>
      </c>
      <c r="D5261" s="5" t="n">
        <v>45215.6875064576</v>
      </c>
      <c r="E5261" s="5" t="n">
        <v>53107.3503847027</v>
      </c>
      <c r="F5261" s="5" t="n">
        <v>59857.3503847027</v>
      </c>
      <c r="G5261" s="5" t="n">
        <v>66719.0788853827</v>
      </c>
      <c r="H5261" s="6" t="n">
        <v>953237.912331615</v>
      </c>
      <c r="I5261" s="6" t="n">
        <v>951702.709513562</v>
      </c>
      <c r="J5261" s="6" t="n">
        <v>961652.925744895</v>
      </c>
      <c r="K5261" s="6" t="n">
        <v>953761.26286665</v>
      </c>
      <c r="L5261" s="6" t="n">
        <v>947011.26286665</v>
      </c>
      <c r="M5261" s="6" t="n">
        <v>940149.534365971</v>
      </c>
      <c r="N5261" s="6" t="n">
        <v>40277.6322384714</v>
      </c>
      <c r="O5261" s="7" t="n">
        <v>10068.6861325135</v>
      </c>
    </row>
    <row r="5262" customFormat="false" ht="12.75" hidden="false" customHeight="false" outlineLevel="0" collapsed="false">
      <c r="A5262" s="15" t="n">
        <v>5207</v>
      </c>
      <c r="B5262" s="5" t="n">
        <v>91469.8880587516</v>
      </c>
      <c r="C5262" s="5" t="n">
        <v>93969.8880587516</v>
      </c>
      <c r="D5262" s="5" t="n">
        <v>101711.579363787</v>
      </c>
      <c r="E5262" s="5" t="n">
        <v>95657.0656660785</v>
      </c>
      <c r="F5262" s="5" t="n">
        <v>91967.6509151508</v>
      </c>
      <c r="G5262" s="5" t="n">
        <v>73693.1866261063</v>
      </c>
      <c r="H5262" s="6" t="n">
        <v>1181411.78916594</v>
      </c>
      <c r="I5262" s="6" t="n">
        <v>1178911.78916594</v>
      </c>
      <c r="J5262" s="6" t="n">
        <v>1171170.09786091</v>
      </c>
      <c r="K5262" s="6" t="n">
        <v>1177224.61155862</v>
      </c>
      <c r="L5262" s="6" t="n">
        <v>1180914.02630954</v>
      </c>
      <c r="M5262" s="6" t="n">
        <v>1199188.49059859</v>
      </c>
      <c r="N5262" s="6" t="n">
        <v>67478.6227238777</v>
      </c>
      <c r="O5262" s="7" t="n">
        <v>12728.816772247</v>
      </c>
    </row>
    <row r="5263" customFormat="false" ht="12.75" hidden="false" customHeight="false" outlineLevel="0" collapsed="false">
      <c r="A5263" s="15" t="n">
        <v>5208</v>
      </c>
      <c r="B5263" s="5" t="n">
        <v>87043.0309029958</v>
      </c>
      <c r="C5263" s="5" t="n">
        <v>77460.9789317743</v>
      </c>
      <c r="D5263" s="5" t="n">
        <v>59190.6644423701</v>
      </c>
      <c r="E5263" s="5" t="n">
        <v>58731.0209687995</v>
      </c>
      <c r="F5263" s="5" t="n">
        <v>57097.8727398122</v>
      </c>
      <c r="G5263" s="5" t="n">
        <v>58785.373287878</v>
      </c>
      <c r="H5263" s="6" t="n">
        <v>1144583.98436963</v>
      </c>
      <c r="I5263" s="6" t="n">
        <v>1154166.03634085</v>
      </c>
      <c r="J5263" s="6" t="n">
        <v>1172436.35083026</v>
      </c>
      <c r="K5263" s="6" t="n">
        <v>1172895.99430383</v>
      </c>
      <c r="L5263" s="6" t="n">
        <v>1174529.14253281</v>
      </c>
      <c r="M5263" s="6" t="n">
        <v>1172841.64198475</v>
      </c>
      <c r="N5263" s="6" t="n">
        <v>65298.0141415472</v>
      </c>
      <c r="O5263" s="7" t="n">
        <v>12316.2701527263</v>
      </c>
    </row>
    <row r="5264" customFormat="false" ht="12.75" hidden="false" customHeight="false" outlineLevel="0" collapsed="false">
      <c r="A5264" s="15" t="n">
        <v>5209</v>
      </c>
      <c r="B5264" s="5" t="n">
        <v>24764.633406421</v>
      </c>
      <c r="C5264" s="5" t="n">
        <v>28779.8016637506</v>
      </c>
      <c r="D5264" s="5" t="n">
        <v>32253.7532390157</v>
      </c>
      <c r="E5264" s="5" t="n">
        <v>38253.7532390157</v>
      </c>
      <c r="F5264" s="5" t="n">
        <v>44253.7532390157</v>
      </c>
      <c r="G5264" s="5" t="n">
        <v>50000</v>
      </c>
      <c r="H5264" s="6" t="n">
        <v>852651.829006337</v>
      </c>
      <c r="I5264" s="6" t="n">
        <v>848636.660749007</v>
      </c>
      <c r="J5264" s="6" t="n">
        <v>845162.709173742</v>
      </c>
      <c r="K5264" s="6" t="n">
        <v>839162.709173742</v>
      </c>
      <c r="L5264" s="6" t="n">
        <v>833162.709173742</v>
      </c>
      <c r="M5264" s="6" t="n">
        <v>827416.462412758</v>
      </c>
      <c r="N5264" s="6" t="n">
        <v>19764.633406421</v>
      </c>
      <c r="O5264" s="7" t="n">
        <v>8774.16462412757</v>
      </c>
    </row>
    <row r="5265" customFormat="false" ht="12.75" hidden="false" customHeight="false" outlineLevel="0" collapsed="false">
      <c r="A5265" s="15" t="n">
        <v>5210</v>
      </c>
      <c r="B5265" s="5" t="n">
        <v>52943.3158235796</v>
      </c>
      <c r="C5265" s="5" t="n">
        <v>59506.3635998787</v>
      </c>
      <c r="D5265" s="5" t="n">
        <v>67692.4599318432</v>
      </c>
      <c r="E5265" s="5" t="n">
        <v>69000</v>
      </c>
      <c r="F5265" s="5" t="n">
        <v>71500</v>
      </c>
      <c r="G5265" s="5" t="n">
        <v>72500</v>
      </c>
      <c r="H5265" s="6" t="n">
        <v>1047450.81755163</v>
      </c>
      <c r="I5265" s="6" t="n">
        <v>1040887.76977533</v>
      </c>
      <c r="J5265" s="6" t="n">
        <v>1032701.67344337</v>
      </c>
      <c r="K5265" s="6" t="n">
        <v>1031394.13337521</v>
      </c>
      <c r="L5265" s="6" t="n">
        <v>1028894.13337521</v>
      </c>
      <c r="M5265" s="6" t="n">
        <v>1027894.13337521</v>
      </c>
      <c r="N5265" s="6" t="n">
        <v>40294.1486813485</v>
      </c>
      <c r="O5265" s="7" t="n">
        <v>11003.9413337521</v>
      </c>
    </row>
    <row r="5266" customFormat="false" ht="12.75" hidden="false" customHeight="false" outlineLevel="0" collapsed="false">
      <c r="A5266" s="15" t="n">
        <v>5211</v>
      </c>
      <c r="B5266" s="5" t="n">
        <v>36896.925626932</v>
      </c>
      <c r="C5266" s="5" t="n">
        <v>38650.2153317044</v>
      </c>
      <c r="D5266" s="5" t="n">
        <v>34112.0665510258</v>
      </c>
      <c r="E5266" s="5" t="n">
        <v>40129.7491092606</v>
      </c>
      <c r="F5266" s="5" t="n">
        <v>50500</v>
      </c>
      <c r="G5266" s="5" t="n">
        <v>59985.4645023043</v>
      </c>
      <c r="H5266" s="6" t="n">
        <v>1005047.62140828</v>
      </c>
      <c r="I5266" s="6" t="n">
        <v>1003294.3317035</v>
      </c>
      <c r="J5266" s="6" t="n">
        <v>1007832.48048418</v>
      </c>
      <c r="K5266" s="6" t="n">
        <v>1001814.79792595</v>
      </c>
      <c r="L5266" s="6" t="n">
        <v>991444.54703521</v>
      </c>
      <c r="M5266" s="6" t="n">
        <v>981959.082532905</v>
      </c>
      <c r="N5266" s="6" t="n">
        <v>31169.5512002299</v>
      </c>
      <c r="O5266" s="7" t="n">
        <v>10419.4454703521</v>
      </c>
    </row>
    <row r="5267" customFormat="false" ht="12.75" hidden="false" customHeight="false" outlineLevel="0" collapsed="false">
      <c r="A5267" s="15" t="n">
        <v>5212</v>
      </c>
      <c r="B5267" s="5" t="n">
        <v>89281.8238332319</v>
      </c>
      <c r="C5267" s="5" t="n">
        <v>83220.0480269901</v>
      </c>
      <c r="D5267" s="5" t="n">
        <v>75257.7560529783</v>
      </c>
      <c r="E5267" s="5" t="n">
        <v>76045.675384666</v>
      </c>
      <c r="F5267" s="5" t="n">
        <v>79025.3421854256</v>
      </c>
      <c r="G5267" s="5" t="n">
        <v>81492.8381806023</v>
      </c>
      <c r="H5267" s="6" t="n">
        <v>1231588.34052478</v>
      </c>
      <c r="I5267" s="6" t="n">
        <v>1237650.11633102</v>
      </c>
      <c r="J5267" s="6" t="n">
        <v>1245612.40830503</v>
      </c>
      <c r="K5267" s="6" t="n">
        <v>1244824.48897334</v>
      </c>
      <c r="L5267" s="6" t="n">
        <v>1241844.82217258</v>
      </c>
      <c r="M5267" s="6" t="n">
        <v>1239377.32617741</v>
      </c>
      <c r="N5267" s="6" t="n">
        <v>65606.2393858053</v>
      </c>
      <c r="O5267" s="7" t="n">
        <v>13208.7016435801</v>
      </c>
    </row>
    <row r="5268" customFormat="false" ht="12.75" hidden="false" customHeight="false" outlineLevel="0" collapsed="false">
      <c r="A5268" s="15" t="n">
        <v>5213</v>
      </c>
      <c r="B5268" s="5" t="n">
        <v>137267.523440839</v>
      </c>
      <c r="C5268" s="5" t="n">
        <v>124366.631378306</v>
      </c>
      <c r="D5268" s="5" t="n">
        <v>123797.271374659</v>
      </c>
      <c r="E5268" s="5" t="n">
        <v>121159.642404889</v>
      </c>
      <c r="F5268" s="5" t="n">
        <v>112685.445553978</v>
      </c>
      <c r="G5268" s="5" t="n">
        <v>112965.623832556</v>
      </c>
      <c r="H5268" s="6" t="n">
        <v>1341299.19013783</v>
      </c>
      <c r="I5268" s="6" t="n">
        <v>1354200.08220037</v>
      </c>
      <c r="J5268" s="6" t="n">
        <v>1354769.44220401</v>
      </c>
      <c r="K5268" s="6" t="n">
        <v>1357407.07117378</v>
      </c>
      <c r="L5268" s="6" t="n">
        <v>1365881.26802469</v>
      </c>
      <c r="M5268" s="6" t="n">
        <v>1365601.08974612</v>
      </c>
      <c r="N5268" s="6" t="n">
        <v>100000</v>
      </c>
      <c r="O5268" s="7" t="n">
        <v>14785.6671357867</v>
      </c>
    </row>
    <row r="5269" customFormat="false" ht="12.75" hidden="false" customHeight="false" outlineLevel="0" collapsed="false">
      <c r="A5269" s="15" t="n">
        <v>5214</v>
      </c>
      <c r="B5269" s="5" t="n">
        <v>57815.4920712632</v>
      </c>
      <c r="C5269" s="5" t="n">
        <v>53197.9436643348</v>
      </c>
      <c r="D5269" s="5" t="n">
        <v>47755.6122640973</v>
      </c>
      <c r="E5269" s="5" t="n">
        <v>52505.6122640973</v>
      </c>
      <c r="F5269" s="5" t="n">
        <v>56032.7813695235</v>
      </c>
      <c r="G5269" s="5" t="n">
        <v>60032.7813695235</v>
      </c>
      <c r="H5269" s="6" t="n">
        <v>1017297.77215644</v>
      </c>
      <c r="I5269" s="6" t="n">
        <v>1021915.32056337</v>
      </c>
      <c r="J5269" s="6" t="n">
        <v>1027357.65196361</v>
      </c>
      <c r="K5269" s="6" t="n">
        <v>1022607.65196361</v>
      </c>
      <c r="L5269" s="6" t="n">
        <v>1019080.48285818</v>
      </c>
      <c r="M5269" s="6" t="n">
        <v>1015080.48285818</v>
      </c>
      <c r="N5269" s="6" t="n">
        <v>41888.182950881</v>
      </c>
      <c r="O5269" s="7" t="n">
        <v>10751.132642277</v>
      </c>
    </row>
    <row r="5270" customFormat="false" ht="12.75" hidden="false" customHeight="false" outlineLevel="0" collapsed="false">
      <c r="A5270" s="15" t="n">
        <v>5215</v>
      </c>
      <c r="B5270" s="5" t="n">
        <v>65738.6130953928</v>
      </c>
      <c r="C5270" s="5" t="n">
        <v>67459.5695403913</v>
      </c>
      <c r="D5270" s="5" t="n">
        <v>67070.0170253788</v>
      </c>
      <c r="E5270" s="5" t="n">
        <v>62605.5150859412</v>
      </c>
      <c r="F5270" s="5" t="n">
        <v>63950.240181332</v>
      </c>
      <c r="G5270" s="5" t="n">
        <v>64289.1720856974</v>
      </c>
      <c r="H5270" s="6" t="n">
        <v>1059901.29051133</v>
      </c>
      <c r="I5270" s="6" t="n">
        <v>1058180.33406634</v>
      </c>
      <c r="J5270" s="6" t="n">
        <v>1058569.88658135</v>
      </c>
      <c r="K5270" s="6" t="n">
        <v>1063034.38852078</v>
      </c>
      <c r="L5270" s="6" t="n">
        <v>1061689.66342539</v>
      </c>
      <c r="M5270" s="6" t="n">
        <v>1061350.73152103</v>
      </c>
      <c r="N5270" s="6" t="n">
        <v>50480.6412362136</v>
      </c>
      <c r="O5270" s="7" t="n">
        <v>11256.3990360672</v>
      </c>
    </row>
    <row r="5271" customFormat="false" ht="12.75" hidden="false" customHeight="false" outlineLevel="0" collapsed="false">
      <c r="A5271" s="15" t="n">
        <v>5216</v>
      </c>
      <c r="B5271" s="5" t="n">
        <v>45945.7421923925</v>
      </c>
      <c r="C5271" s="5" t="n">
        <v>50811.871388237</v>
      </c>
      <c r="D5271" s="5" t="n">
        <v>47311.871388237</v>
      </c>
      <c r="E5271" s="5" t="n">
        <v>52061.871388237</v>
      </c>
      <c r="F5271" s="5" t="n">
        <v>57059.8142801011</v>
      </c>
      <c r="G5271" s="5" t="n">
        <v>63809.8142801011</v>
      </c>
      <c r="H5271" s="6" t="n">
        <v>984886.68277406</v>
      </c>
      <c r="I5271" s="6" t="n">
        <v>980020.553578215</v>
      </c>
      <c r="J5271" s="6" t="n">
        <v>983520.553578215</v>
      </c>
      <c r="K5271" s="6" t="n">
        <v>978770.553578215</v>
      </c>
      <c r="L5271" s="6" t="n">
        <v>973772.610686351</v>
      </c>
      <c r="M5271" s="6" t="n">
        <v>967022.610686351</v>
      </c>
      <c r="N5271" s="6" t="n">
        <v>38385.9279122913</v>
      </c>
      <c r="O5271" s="7" t="n">
        <v>10308.3242496645</v>
      </c>
    </row>
    <row r="5272" customFormat="false" ht="12.75" hidden="false" customHeight="false" outlineLevel="0" collapsed="false">
      <c r="A5272" s="15" t="n">
        <v>5217</v>
      </c>
      <c r="B5272" s="5" t="n">
        <v>125314.371694892</v>
      </c>
      <c r="C5272" s="5" t="n">
        <v>124725.53722933</v>
      </c>
      <c r="D5272" s="5" t="n">
        <v>124524.717004085</v>
      </c>
      <c r="E5272" s="5" t="n">
        <v>121062.589083417</v>
      </c>
      <c r="F5272" s="5" t="n">
        <v>95847.0599436024</v>
      </c>
      <c r="G5272" s="5" t="n">
        <v>99907.1775397128</v>
      </c>
      <c r="H5272" s="6" t="n">
        <v>1360041.36585602</v>
      </c>
      <c r="I5272" s="6" t="n">
        <v>1360630.20032158</v>
      </c>
      <c r="J5272" s="6" t="n">
        <v>1360831.02054682</v>
      </c>
      <c r="K5272" s="6" t="n">
        <v>1364293.14846749</v>
      </c>
      <c r="L5272" s="6" t="n">
        <v>1389508.67760731</v>
      </c>
      <c r="M5272" s="6" t="n">
        <v>1385448.5600112</v>
      </c>
      <c r="N5272" s="6" t="n">
        <v>88874.4409845513</v>
      </c>
      <c r="O5272" s="7" t="n">
        <v>14853.5573755091</v>
      </c>
    </row>
    <row r="5273" customFormat="false" ht="12.75" hidden="false" customHeight="false" outlineLevel="0" collapsed="false">
      <c r="A5273" s="15" t="n">
        <v>5218</v>
      </c>
      <c r="B5273" s="5" t="n">
        <v>117078.702097243</v>
      </c>
      <c r="C5273" s="5" t="n">
        <v>96151.7297086517</v>
      </c>
      <c r="D5273" s="5" t="n">
        <v>90085.7128403774</v>
      </c>
      <c r="E5273" s="5" t="n">
        <v>94501.2262007557</v>
      </c>
      <c r="F5273" s="5" t="n">
        <v>99674.39610875</v>
      </c>
      <c r="G5273" s="5" t="n">
        <v>102722.350448727</v>
      </c>
      <c r="H5273" s="6" t="n">
        <v>1296481.47990446</v>
      </c>
      <c r="I5273" s="6" t="n">
        <v>1317408.45229305</v>
      </c>
      <c r="J5273" s="6" t="n">
        <v>1323474.46916133</v>
      </c>
      <c r="K5273" s="6" t="n">
        <v>1319058.95580095</v>
      </c>
      <c r="L5273" s="6" t="n">
        <v>1313885.78589295</v>
      </c>
      <c r="M5273" s="6" t="n">
        <v>1310837.83155298</v>
      </c>
      <c r="N5273" s="6" t="n">
        <v>81282.7066167373</v>
      </c>
      <c r="O5273" s="7" t="n">
        <v>14135.6018200171</v>
      </c>
    </row>
    <row r="5274" customFormat="false" ht="12.75" hidden="false" customHeight="false" outlineLevel="0" collapsed="false">
      <c r="A5274" s="15" t="n">
        <v>5219</v>
      </c>
      <c r="B5274" s="5" t="n">
        <v>57748.7752086512</v>
      </c>
      <c r="C5274" s="5" t="n">
        <v>42732.4070027329</v>
      </c>
      <c r="D5274" s="5" t="n">
        <v>35657.994526787</v>
      </c>
      <c r="E5274" s="5" t="n">
        <v>41037.3687837238</v>
      </c>
      <c r="F5274" s="5" t="n">
        <v>47363.7725391047</v>
      </c>
      <c r="G5274" s="5" t="n">
        <v>55363.7725391047</v>
      </c>
      <c r="H5274" s="6" t="n">
        <v>1066654.90262827</v>
      </c>
      <c r="I5274" s="6" t="n">
        <v>1081671.27083419</v>
      </c>
      <c r="J5274" s="6" t="n">
        <v>1088745.68331013</v>
      </c>
      <c r="K5274" s="6" t="n">
        <v>1083366.3090532</v>
      </c>
      <c r="L5274" s="6" t="n">
        <v>1077039.90529782</v>
      </c>
      <c r="M5274" s="6" t="n">
        <v>1069039.90529782</v>
      </c>
      <c r="N5274" s="6" t="n">
        <v>41861.4861541859</v>
      </c>
      <c r="O5274" s="7" t="n">
        <v>11244.0367783692</v>
      </c>
    </row>
    <row r="5275" customFormat="false" ht="12.75" hidden="false" customHeight="false" outlineLevel="0" collapsed="false">
      <c r="A5275" s="15" t="n">
        <v>5220</v>
      </c>
      <c r="B5275" s="5" t="n">
        <v>75084.6054203805</v>
      </c>
      <c r="C5275" s="5" t="n">
        <v>75954.9164902537</v>
      </c>
      <c r="D5275" s="5" t="n">
        <v>68940.6010059594</v>
      </c>
      <c r="E5275" s="5" t="n">
        <v>73977.391487941</v>
      </c>
      <c r="F5275" s="5" t="n">
        <v>76111.2985002537</v>
      </c>
      <c r="G5275" s="5" t="n">
        <v>74074.8606400339</v>
      </c>
      <c r="H5275" s="6" t="n">
        <v>1111566.24931528</v>
      </c>
      <c r="I5275" s="6" t="n">
        <v>1110695.93824541</v>
      </c>
      <c r="J5275" s="6" t="n">
        <v>1117710.2537297</v>
      </c>
      <c r="K5275" s="6" t="n">
        <v>1112673.46324772</v>
      </c>
      <c r="L5275" s="6" t="n">
        <v>1110539.55623541</v>
      </c>
      <c r="M5275" s="6" t="n">
        <v>1112575.99409563</v>
      </c>
      <c r="N5275" s="6" t="n">
        <v>53490.5291379415</v>
      </c>
      <c r="O5275" s="7" t="n">
        <v>11866.5085473566</v>
      </c>
    </row>
    <row r="5276" customFormat="false" ht="12.75" hidden="false" customHeight="false" outlineLevel="0" collapsed="false">
      <c r="A5276" s="15" t="n">
        <v>5221</v>
      </c>
      <c r="B5276" s="5" t="n">
        <v>48459.825894405</v>
      </c>
      <c r="C5276" s="5" t="n">
        <v>47457.3244129003</v>
      </c>
      <c r="D5276" s="5" t="n">
        <v>46741.9879455879</v>
      </c>
      <c r="E5276" s="5" t="n">
        <v>53631.8415662927</v>
      </c>
      <c r="F5276" s="5" t="n">
        <v>59126.7617679918</v>
      </c>
      <c r="G5276" s="5" t="n">
        <v>63126.7617679918</v>
      </c>
      <c r="H5276" s="6" t="n">
        <v>1122778.67521841</v>
      </c>
      <c r="I5276" s="6" t="n">
        <v>1123781.17669992</v>
      </c>
      <c r="J5276" s="6" t="n">
        <v>1124496.51316723</v>
      </c>
      <c r="K5276" s="6" t="n">
        <v>1117606.65954652</v>
      </c>
      <c r="L5276" s="6" t="n">
        <v>1112111.73934483</v>
      </c>
      <c r="M5276" s="6" t="n">
        <v>1108111.73934483</v>
      </c>
      <c r="N5276" s="6" t="n">
        <v>37882.7794561</v>
      </c>
      <c r="O5276" s="7" t="n">
        <v>11712.3850111282</v>
      </c>
    </row>
    <row r="5277" customFormat="false" ht="12.75" hidden="false" customHeight="false" outlineLevel="0" collapsed="false">
      <c r="A5277" s="15" t="n">
        <v>5222</v>
      </c>
      <c r="B5277" s="5" t="n">
        <v>93928.5253610827</v>
      </c>
      <c r="C5277" s="5" t="n">
        <v>95318.0657053874</v>
      </c>
      <c r="D5277" s="5" t="n">
        <v>78745.4265561057</v>
      </c>
      <c r="E5277" s="5" t="n">
        <v>86495.4265561057</v>
      </c>
      <c r="F5277" s="5" t="n">
        <v>91319.8869280205</v>
      </c>
      <c r="G5277" s="5" t="n">
        <v>77652.7767342028</v>
      </c>
      <c r="H5277" s="6" t="n">
        <v>1221268.65699553</v>
      </c>
      <c r="I5277" s="6" t="n">
        <v>1219879.11665123</v>
      </c>
      <c r="J5277" s="6" t="n">
        <v>1236451.75580051</v>
      </c>
      <c r="K5277" s="6" t="n">
        <v>1228701.75580051</v>
      </c>
      <c r="L5277" s="6" t="n">
        <v>1223877.29542859</v>
      </c>
      <c r="M5277" s="6" t="n">
        <v>1237544.40562241</v>
      </c>
      <c r="N5277" s="6" t="n">
        <v>68470.5435109185</v>
      </c>
      <c r="O5277" s="7" t="n">
        <v>13151.9718235662</v>
      </c>
    </row>
    <row r="5278" customFormat="false" ht="12.75" hidden="false" customHeight="false" outlineLevel="0" collapsed="false">
      <c r="A5278" s="15" t="n">
        <v>5223</v>
      </c>
      <c r="B5278" s="5" t="n">
        <v>109059.64061044</v>
      </c>
      <c r="C5278" s="5" t="n">
        <v>108868.848254758</v>
      </c>
      <c r="D5278" s="5" t="n">
        <v>101294.388459083</v>
      </c>
      <c r="E5278" s="5" t="n">
        <v>93258.6730921559</v>
      </c>
      <c r="F5278" s="5" t="n">
        <v>105059.207644318</v>
      </c>
      <c r="G5278" s="5" t="n">
        <v>116526.982117551</v>
      </c>
      <c r="H5278" s="6" t="n">
        <v>1302135.08210966</v>
      </c>
      <c r="I5278" s="6" t="n">
        <v>1302325.87446534</v>
      </c>
      <c r="J5278" s="6" t="n">
        <v>1309900.33426102</v>
      </c>
      <c r="K5278" s="6" t="n">
        <v>1317936.04962794</v>
      </c>
      <c r="L5278" s="6" t="n">
        <v>1306135.51507578</v>
      </c>
      <c r="M5278" s="6" t="n">
        <v>1294667.74060255</v>
      </c>
      <c r="N5278" s="6" t="n">
        <v>77470.0188635592</v>
      </c>
      <c r="O5278" s="7" t="n">
        <v>14111.947227201</v>
      </c>
    </row>
    <row r="5279" customFormat="false" ht="12.75" hidden="false" customHeight="false" outlineLevel="0" collapsed="false">
      <c r="A5279" s="15" t="n">
        <v>5224</v>
      </c>
      <c r="B5279" s="5" t="n">
        <v>51641.4489407172</v>
      </c>
      <c r="C5279" s="5" t="n">
        <v>49190.7698867257</v>
      </c>
      <c r="D5279" s="5" t="n">
        <v>53653.410804405</v>
      </c>
      <c r="E5279" s="5" t="n">
        <v>58905.7644557285</v>
      </c>
      <c r="F5279" s="5" t="n">
        <v>51282.4563339338</v>
      </c>
      <c r="G5279" s="5" t="n">
        <v>56233.1353879252</v>
      </c>
      <c r="H5279" s="6" t="n">
        <v>1079102.64256722</v>
      </c>
      <c r="I5279" s="6" t="n">
        <v>1081553.32162121</v>
      </c>
      <c r="J5279" s="6" t="n">
        <v>1077090.68070353</v>
      </c>
      <c r="K5279" s="6" t="n">
        <v>1071838.3270522</v>
      </c>
      <c r="L5279" s="6" t="n">
        <v>1079461.635174</v>
      </c>
      <c r="M5279" s="6" t="n">
        <v>1074510.95612001</v>
      </c>
      <c r="N5279" s="6" t="n">
        <v>40910.6672041155</v>
      </c>
      <c r="O5279" s="7" t="n">
        <v>11307.4409150793</v>
      </c>
    </row>
    <row r="5280" customFormat="false" ht="12.75" hidden="false" customHeight="false" outlineLevel="0" collapsed="false">
      <c r="A5280" s="15" t="n">
        <v>5225</v>
      </c>
      <c r="B5280" s="5" t="n">
        <v>113858.228501069</v>
      </c>
      <c r="C5280" s="5" t="n">
        <v>110099.151621249</v>
      </c>
      <c r="D5280" s="5" t="n">
        <v>108764.424927591</v>
      </c>
      <c r="E5280" s="5" t="n">
        <v>107434.978262624</v>
      </c>
      <c r="F5280" s="5" t="n">
        <v>112593.091881057</v>
      </c>
      <c r="G5280" s="5" t="n">
        <v>105212.669262765</v>
      </c>
      <c r="H5280" s="6" t="n">
        <v>1324652.75474465</v>
      </c>
      <c r="I5280" s="6" t="n">
        <v>1328411.83162447</v>
      </c>
      <c r="J5280" s="6" t="n">
        <v>1329746.55831812</v>
      </c>
      <c r="K5280" s="6" t="n">
        <v>1331076.00498309</v>
      </c>
      <c r="L5280" s="6" t="n">
        <v>1325917.89136466</v>
      </c>
      <c r="M5280" s="6" t="n">
        <v>1333298.31398295</v>
      </c>
      <c r="N5280" s="6" t="n">
        <v>78858.2285010687</v>
      </c>
      <c r="O5280" s="7" t="n">
        <v>14385.1098324571</v>
      </c>
    </row>
    <row r="5281" customFormat="false" ht="12.75" hidden="false" customHeight="false" outlineLevel="0" collapsed="false">
      <c r="A5281" s="15" t="n">
        <v>5226</v>
      </c>
      <c r="B5281" s="5" t="n">
        <v>73449.2117279075</v>
      </c>
      <c r="C5281" s="5" t="n">
        <v>78257.5114005688</v>
      </c>
      <c r="D5281" s="5" t="n">
        <v>80755.946586146</v>
      </c>
      <c r="E5281" s="5" t="n">
        <v>81601.9197293166</v>
      </c>
      <c r="F5281" s="5" t="n">
        <v>71233.6018317687</v>
      </c>
      <c r="G5281" s="5" t="n">
        <v>71337.0138703293</v>
      </c>
      <c r="H5281" s="6" t="n">
        <v>1196312.17465086</v>
      </c>
      <c r="I5281" s="6" t="n">
        <v>1191503.8749782</v>
      </c>
      <c r="J5281" s="6" t="n">
        <v>1189005.43979262</v>
      </c>
      <c r="K5281" s="6" t="n">
        <v>1188159.46664945</v>
      </c>
      <c r="L5281" s="6" t="n">
        <v>1198527.784547</v>
      </c>
      <c r="M5281" s="6" t="n">
        <v>1198424.37250844</v>
      </c>
      <c r="N5281" s="6" t="n">
        <v>53801.87743873</v>
      </c>
      <c r="O5281" s="7" t="n">
        <v>12697.6138637877</v>
      </c>
    </row>
    <row r="5282" customFormat="false" ht="12.75" hidden="false" customHeight="false" outlineLevel="0" collapsed="false">
      <c r="A5282" s="15" t="n">
        <v>5227</v>
      </c>
      <c r="B5282" s="5" t="n">
        <v>40650.8977808115</v>
      </c>
      <c r="C5282" s="5" t="n">
        <v>46239.5406252029</v>
      </c>
      <c r="D5282" s="5" t="n">
        <v>51001.6500104394</v>
      </c>
      <c r="E5282" s="5" t="n">
        <v>46488.5967781437</v>
      </c>
      <c r="F5282" s="5" t="n">
        <v>52488.5967781437</v>
      </c>
      <c r="G5282" s="5" t="n">
        <v>58488.5967781437</v>
      </c>
      <c r="H5282" s="6" t="n">
        <v>1003169.24177555</v>
      </c>
      <c r="I5282" s="6" t="n">
        <v>997580.598931158</v>
      </c>
      <c r="J5282" s="6" t="n">
        <v>992818.489545923</v>
      </c>
      <c r="K5282" s="6" t="n">
        <v>997331.542778218</v>
      </c>
      <c r="L5282" s="6" t="n">
        <v>991331.542778218</v>
      </c>
      <c r="M5282" s="6" t="n">
        <v>985331.542778218</v>
      </c>
      <c r="N5282" s="6" t="n">
        <v>30137.8445485158</v>
      </c>
      <c r="O5282" s="7" t="n">
        <v>10438.2013955636</v>
      </c>
    </row>
    <row r="5283" customFormat="false" ht="12.75" hidden="false" customHeight="false" outlineLevel="0" collapsed="false">
      <c r="A5283" s="15" t="n">
        <v>5228</v>
      </c>
      <c r="B5283" s="5" t="n">
        <v>98899.5460089426</v>
      </c>
      <c r="C5283" s="5" t="n">
        <v>108748.059955757</v>
      </c>
      <c r="D5283" s="5" t="n">
        <v>103523.748093522</v>
      </c>
      <c r="E5283" s="5" t="n">
        <v>85419.605567874</v>
      </c>
      <c r="F5283" s="5" t="n">
        <v>93283.4029562932</v>
      </c>
      <c r="G5283" s="5" t="n">
        <v>102890.50778487</v>
      </c>
      <c r="H5283" s="6" t="n">
        <v>1316541.60492089</v>
      </c>
      <c r="I5283" s="6" t="n">
        <v>1306693.09097408</v>
      </c>
      <c r="J5283" s="6" t="n">
        <v>1311917.40283632</v>
      </c>
      <c r="K5283" s="6" t="n">
        <v>1330021.54536196</v>
      </c>
      <c r="L5283" s="6" t="n">
        <v>1322157.74797354</v>
      </c>
      <c r="M5283" s="6" t="n">
        <v>1312550.64314497</v>
      </c>
      <c r="N5283" s="6" t="n">
        <v>71399.5460089426</v>
      </c>
      <c r="O5283" s="7" t="n">
        <v>14154.4115092984</v>
      </c>
    </row>
    <row r="5284" customFormat="false" ht="12.75" hidden="false" customHeight="false" outlineLevel="0" collapsed="false">
      <c r="A5284" s="15" t="n">
        <v>5229</v>
      </c>
      <c r="B5284" s="5" t="n">
        <v>70215.1201496602</v>
      </c>
      <c r="C5284" s="5" t="n">
        <v>74659.4504283797</v>
      </c>
      <c r="D5284" s="5" t="n">
        <v>64348.4176131949</v>
      </c>
      <c r="E5284" s="5" t="n">
        <v>60348.4176131949</v>
      </c>
      <c r="F5284" s="5" t="n">
        <v>58259.140192737</v>
      </c>
      <c r="G5284" s="5" t="n">
        <v>57320.8961562941</v>
      </c>
      <c r="H5284" s="6" t="n">
        <v>1129747.34866153</v>
      </c>
      <c r="I5284" s="6" t="n">
        <v>1125303.01838282</v>
      </c>
      <c r="J5284" s="6" t="n">
        <v>1135614.051198</v>
      </c>
      <c r="K5284" s="6" t="n">
        <v>1139614.051198</v>
      </c>
      <c r="L5284" s="6" t="n">
        <v>1141703.32861846</v>
      </c>
      <c r="M5284" s="6" t="n">
        <v>1142641.5726549</v>
      </c>
      <c r="N5284" s="6" t="n">
        <v>51029.5407310002</v>
      </c>
      <c r="O5284" s="7" t="n">
        <v>11999.624688112</v>
      </c>
    </row>
    <row r="5285" customFormat="false" ht="12.75" hidden="false" customHeight="false" outlineLevel="0" collapsed="false">
      <c r="A5285" s="15" t="n">
        <v>5230</v>
      </c>
      <c r="B5285" s="5" t="n">
        <v>90601.5387330957</v>
      </c>
      <c r="C5285" s="5" t="n">
        <v>87014.2825105077</v>
      </c>
      <c r="D5285" s="5" t="n">
        <v>76264.2825105077</v>
      </c>
      <c r="E5285" s="5" t="n">
        <v>69702.6148027036</v>
      </c>
      <c r="F5285" s="5" t="n">
        <v>59712.1631673164</v>
      </c>
      <c r="G5285" s="5" t="n">
        <v>59712.1631673164</v>
      </c>
      <c r="H5285" s="6" t="n">
        <v>1232535.80381882</v>
      </c>
      <c r="I5285" s="6" t="n">
        <v>1236123.06004141</v>
      </c>
      <c r="J5285" s="6" t="n">
        <v>1246873.06004141</v>
      </c>
      <c r="K5285" s="6" t="n">
        <v>1253434.72774922</v>
      </c>
      <c r="L5285" s="6" t="n">
        <v>1263425.1793846</v>
      </c>
      <c r="M5285" s="6" t="n">
        <v>1263425.1793846</v>
      </c>
      <c r="N5285" s="6" t="n">
        <v>69269.3502735529</v>
      </c>
      <c r="O5285" s="7" t="n">
        <v>13231.3734255192</v>
      </c>
    </row>
    <row r="5286" customFormat="false" ht="12.75" hidden="false" customHeight="false" outlineLevel="0" collapsed="false">
      <c r="A5286" s="15" t="n">
        <v>5231</v>
      </c>
      <c r="B5286" s="5" t="n">
        <v>97987.5616088721</v>
      </c>
      <c r="C5286" s="5" t="n">
        <v>87291.1672200272</v>
      </c>
      <c r="D5286" s="5" t="n">
        <v>88932.8439347973</v>
      </c>
      <c r="E5286" s="5" t="n">
        <v>93932.8439347973</v>
      </c>
      <c r="F5286" s="5" t="n">
        <v>96149.682801189</v>
      </c>
      <c r="G5286" s="5" t="n">
        <v>86399.682801189</v>
      </c>
      <c r="H5286" s="6" t="n">
        <v>1256267.62573824</v>
      </c>
      <c r="I5286" s="6" t="n">
        <v>1266964.02012708</v>
      </c>
      <c r="J5286" s="6" t="n">
        <v>1265322.34341231</v>
      </c>
      <c r="K5286" s="6" t="n">
        <v>1260322.34341231</v>
      </c>
      <c r="L5286" s="6" t="n">
        <v>1258105.50454592</v>
      </c>
      <c r="M5286" s="6" t="n">
        <v>1267855.50454592</v>
      </c>
      <c r="N5286" s="6" t="n">
        <v>72222.024140837</v>
      </c>
      <c r="O5286" s="7" t="n">
        <v>13542.5518734711</v>
      </c>
    </row>
    <row r="5287" customFormat="false" ht="12.75" hidden="false" customHeight="false" outlineLevel="0" collapsed="false">
      <c r="A5287" s="15" t="n">
        <v>5232</v>
      </c>
      <c r="B5287" s="5" t="n">
        <v>59863.8996800562</v>
      </c>
      <c r="C5287" s="5" t="n">
        <v>57649.4710889031</v>
      </c>
      <c r="D5287" s="5" t="n">
        <v>61096.2608070349</v>
      </c>
      <c r="E5287" s="5" t="n">
        <v>64263.0313189053</v>
      </c>
      <c r="F5287" s="5" t="n">
        <v>69442.650890883</v>
      </c>
      <c r="G5287" s="5" t="n">
        <v>72113.8978364164</v>
      </c>
      <c r="H5287" s="6" t="n">
        <v>1115322.46157245</v>
      </c>
      <c r="I5287" s="6" t="n">
        <v>1117536.8901636</v>
      </c>
      <c r="J5287" s="6" t="n">
        <v>1114090.10044547</v>
      </c>
      <c r="K5287" s="6" t="n">
        <v>1110923.3299336</v>
      </c>
      <c r="L5287" s="6" t="n">
        <v>1105743.71036162</v>
      </c>
      <c r="M5287" s="6" t="n">
        <v>1103072.46341609</v>
      </c>
      <c r="N5287" s="6" t="n">
        <v>43484.2694366795</v>
      </c>
      <c r="O5287" s="7" t="n">
        <v>11751.8636125251</v>
      </c>
    </row>
    <row r="5288" customFormat="false" ht="12.75" hidden="false" customHeight="false" outlineLevel="0" collapsed="false">
      <c r="A5288" s="15" t="n">
        <v>5233</v>
      </c>
      <c r="B5288" s="5" t="n">
        <v>76113.9315367871</v>
      </c>
      <c r="C5288" s="5" t="n">
        <v>78985.8953814602</v>
      </c>
      <c r="D5288" s="5" t="n">
        <v>84721.6612572865</v>
      </c>
      <c r="E5288" s="5" t="n">
        <v>85641.0724161642</v>
      </c>
      <c r="F5288" s="5" t="n">
        <v>79418.3932162349</v>
      </c>
      <c r="G5288" s="5" t="n">
        <v>78254.4560221146</v>
      </c>
      <c r="H5288" s="6" t="n">
        <v>1182640.9354567</v>
      </c>
      <c r="I5288" s="6" t="n">
        <v>1179768.97161203</v>
      </c>
      <c r="J5288" s="6" t="n">
        <v>1174033.2057362</v>
      </c>
      <c r="K5288" s="6" t="n">
        <v>1173113.79457732</v>
      </c>
      <c r="L5288" s="6" t="n">
        <v>1179336.47377725</v>
      </c>
      <c r="M5288" s="6" t="n">
        <v>1180500.41097137</v>
      </c>
      <c r="N5288" s="6" t="n">
        <v>52417.1995778388</v>
      </c>
      <c r="O5288" s="7" t="n">
        <v>12587.5486699349</v>
      </c>
    </row>
    <row r="5289" customFormat="false" ht="12.75" hidden="false" customHeight="false" outlineLevel="0" collapsed="false">
      <c r="A5289" s="15" t="n">
        <v>5234</v>
      </c>
      <c r="B5289" s="5" t="n">
        <v>101236.146919027</v>
      </c>
      <c r="C5289" s="5" t="n">
        <v>90267.4428614567</v>
      </c>
      <c r="D5289" s="5" t="n">
        <v>86910.9042147126</v>
      </c>
      <c r="E5289" s="5" t="n">
        <v>89386.7789875105</v>
      </c>
      <c r="F5289" s="5" t="n">
        <v>88746.3926201181</v>
      </c>
      <c r="G5289" s="5" t="n">
        <v>92426.8449995415</v>
      </c>
      <c r="H5289" s="6" t="n">
        <v>1283766.29391226</v>
      </c>
      <c r="I5289" s="6" t="n">
        <v>1294734.99796983</v>
      </c>
      <c r="J5289" s="6" t="n">
        <v>1298091.53661658</v>
      </c>
      <c r="K5289" s="6" t="n">
        <v>1295615.66184378</v>
      </c>
      <c r="L5289" s="6" t="n">
        <v>1296256.04821117</v>
      </c>
      <c r="M5289" s="6" t="n">
        <v>1292575.59583175</v>
      </c>
      <c r="N5289" s="6" t="n">
        <v>75603.554483524</v>
      </c>
      <c r="O5289" s="7" t="n">
        <v>13850.0244083129</v>
      </c>
    </row>
    <row r="5290" customFormat="false" ht="12.75" hidden="false" customHeight="false" outlineLevel="0" collapsed="false">
      <c r="A5290" s="15" t="n">
        <v>5235</v>
      </c>
      <c r="B5290" s="5" t="n">
        <v>77267.7384342267</v>
      </c>
      <c r="C5290" s="5" t="n">
        <v>69249.4653686713</v>
      </c>
      <c r="D5290" s="5" t="n">
        <v>72796.8966106589</v>
      </c>
      <c r="E5290" s="5" t="n">
        <v>66494.3319068065</v>
      </c>
      <c r="F5290" s="5" t="n">
        <v>69994.3319068065</v>
      </c>
      <c r="G5290" s="5" t="n">
        <v>77413.3509928368</v>
      </c>
      <c r="H5290" s="6" t="n">
        <v>1105458.42859896</v>
      </c>
      <c r="I5290" s="6" t="n">
        <v>1113476.70166451</v>
      </c>
      <c r="J5290" s="6" t="n">
        <v>1109929.27042253</v>
      </c>
      <c r="K5290" s="6" t="n">
        <v>1116231.83512638</v>
      </c>
      <c r="L5290" s="6" t="n">
        <v>1112731.83512638</v>
      </c>
      <c r="M5290" s="6" t="n">
        <v>1105312.81604035</v>
      </c>
      <c r="N5290" s="6" t="n">
        <v>56073.6995534903</v>
      </c>
      <c r="O5290" s="7" t="n">
        <v>11827.2616703319</v>
      </c>
    </row>
    <row r="5291" customFormat="false" ht="12.75" hidden="false" customHeight="false" outlineLevel="0" collapsed="false">
      <c r="A5291" s="15" t="n">
        <v>5236</v>
      </c>
      <c r="B5291" s="5" t="n">
        <v>82680.4572433577</v>
      </c>
      <c r="C5291" s="5" t="n">
        <v>84261.6723646808</v>
      </c>
      <c r="D5291" s="5" t="n">
        <v>76339.5937490811</v>
      </c>
      <c r="E5291" s="5" t="n">
        <v>76044.7811798555</v>
      </c>
      <c r="F5291" s="5" t="n">
        <v>71513.8111870024</v>
      </c>
      <c r="G5291" s="5" t="n">
        <v>74263.8111870024</v>
      </c>
      <c r="H5291" s="6" t="n">
        <v>1200002.64369904</v>
      </c>
      <c r="I5291" s="6" t="n">
        <v>1198421.42857771</v>
      </c>
      <c r="J5291" s="6" t="n">
        <v>1206343.50719331</v>
      </c>
      <c r="K5291" s="6" t="n">
        <v>1206638.31976254</v>
      </c>
      <c r="L5291" s="6" t="n">
        <v>1211169.28975539</v>
      </c>
      <c r="M5291" s="6" t="n">
        <v>1208419.28975539</v>
      </c>
      <c r="N5291" s="6" t="n">
        <v>62403.2443960008</v>
      </c>
      <c r="O5291" s="7" t="n">
        <v>12826.8310094239</v>
      </c>
    </row>
    <row r="5292" customFormat="false" ht="12.75" hidden="false" customHeight="false" outlineLevel="0" collapsed="false">
      <c r="A5292" s="15" t="n">
        <v>5237</v>
      </c>
      <c r="B5292" s="5" t="n">
        <v>60612.6111949873</v>
      </c>
      <c r="C5292" s="5" t="n">
        <v>53071.6391526714</v>
      </c>
      <c r="D5292" s="5" t="n">
        <v>53788.3741737347</v>
      </c>
      <c r="E5292" s="5" t="n">
        <v>59311.4124314899</v>
      </c>
      <c r="F5292" s="5" t="n">
        <v>62102.3844738058</v>
      </c>
      <c r="G5292" s="5" t="n">
        <v>68852.3844738058</v>
      </c>
      <c r="H5292" s="6" t="n">
        <v>1071848.46031052</v>
      </c>
      <c r="I5292" s="6" t="n">
        <v>1079389.43235283</v>
      </c>
      <c r="J5292" s="6" t="n">
        <v>1078672.69733177</v>
      </c>
      <c r="K5292" s="6" t="n">
        <v>1073149.65907402</v>
      </c>
      <c r="L5292" s="6" t="n">
        <v>1070358.6870317</v>
      </c>
      <c r="M5292" s="6" t="n">
        <v>1063608.6870317</v>
      </c>
      <c r="N5292" s="6" t="n">
        <v>47410.0980221753</v>
      </c>
      <c r="O5292" s="7" t="n">
        <v>11324.6107150551</v>
      </c>
    </row>
    <row r="5293" customFormat="false" ht="12.75" hidden="false" customHeight="false" outlineLevel="0" collapsed="false">
      <c r="A5293" s="15" t="n">
        <v>5238</v>
      </c>
      <c r="B5293" s="5" t="n">
        <v>121993.724478339</v>
      </c>
      <c r="C5293" s="5" t="n">
        <v>121952.22454342</v>
      </c>
      <c r="D5293" s="5" t="n">
        <v>130520.740865039</v>
      </c>
      <c r="E5293" s="5" t="n">
        <v>115383.181834163</v>
      </c>
      <c r="F5293" s="5" t="n">
        <v>106633.181834163</v>
      </c>
      <c r="G5293" s="5" t="n">
        <v>107033.341845441</v>
      </c>
      <c r="H5293" s="6" t="n">
        <v>1349522.9760081</v>
      </c>
      <c r="I5293" s="6" t="n">
        <v>1349564.47594302</v>
      </c>
      <c r="J5293" s="6" t="n">
        <v>1340995.9596214</v>
      </c>
      <c r="K5293" s="6" t="n">
        <v>1356133.51865228</v>
      </c>
      <c r="L5293" s="6" t="n">
        <v>1364883.51865228</v>
      </c>
      <c r="M5293" s="6" t="n">
        <v>1364483.358641</v>
      </c>
      <c r="N5293" s="6" t="n">
        <v>85374.1138972165</v>
      </c>
      <c r="O5293" s="7" t="n">
        <v>14715.1670048644</v>
      </c>
    </row>
    <row r="5294" customFormat="false" ht="12.75" hidden="false" customHeight="false" outlineLevel="0" collapsed="false">
      <c r="A5294" s="15" t="n">
        <v>5239</v>
      </c>
      <c r="B5294" s="5" t="n">
        <v>110785.128155418</v>
      </c>
      <c r="C5294" s="5" t="n">
        <v>104651.021598683</v>
      </c>
      <c r="D5294" s="5" t="n">
        <v>96696.9679906376</v>
      </c>
      <c r="E5294" s="5" t="n">
        <v>76959.9123073357</v>
      </c>
      <c r="F5294" s="5" t="n">
        <v>69075.0120750654</v>
      </c>
      <c r="G5294" s="5" t="n">
        <v>69075.0120750654</v>
      </c>
      <c r="H5294" s="6" t="n">
        <v>1267586.5466968</v>
      </c>
      <c r="I5294" s="6" t="n">
        <v>1273720.65325353</v>
      </c>
      <c r="J5294" s="6" t="n">
        <v>1281674.70686158</v>
      </c>
      <c r="K5294" s="6" t="n">
        <v>1301411.76254488</v>
      </c>
      <c r="L5294" s="6" t="n">
        <v>1309296.66277715</v>
      </c>
      <c r="M5294" s="6" t="n">
        <v>1309296.66277715</v>
      </c>
      <c r="N5294" s="6" t="n">
        <v>85695.0429886356</v>
      </c>
      <c r="O5294" s="7" t="n">
        <v>13783.7167485222</v>
      </c>
    </row>
    <row r="5295" customFormat="false" ht="12.75" hidden="false" customHeight="false" outlineLevel="0" collapsed="false">
      <c r="A5295" s="15" t="n">
        <v>5240</v>
      </c>
      <c r="B5295" s="5" t="n">
        <v>61786.9069872043</v>
      </c>
      <c r="C5295" s="5" t="n">
        <v>75655.2766224672</v>
      </c>
      <c r="D5295" s="5" t="n">
        <v>78359.5748238218</v>
      </c>
      <c r="E5295" s="5" t="n">
        <v>82341.2016894613</v>
      </c>
      <c r="F5295" s="5" t="n">
        <v>73341.2016894613</v>
      </c>
      <c r="G5295" s="5" t="n">
        <v>72293.1520319538</v>
      </c>
      <c r="H5295" s="6" t="n">
        <v>1147609.80852479</v>
      </c>
      <c r="I5295" s="6" t="n">
        <v>1133741.43888953</v>
      </c>
      <c r="J5295" s="6" t="n">
        <v>1131037.14068818</v>
      </c>
      <c r="K5295" s="6" t="n">
        <v>1127055.51382254</v>
      </c>
      <c r="L5295" s="6" t="n">
        <v>1136055.51382254</v>
      </c>
      <c r="M5295" s="6" t="n">
        <v>1137103.56348004</v>
      </c>
      <c r="N5295" s="6" t="n">
        <v>41786.9069872043</v>
      </c>
      <c r="O5295" s="7" t="n">
        <v>12093.96715512</v>
      </c>
    </row>
    <row r="5296" customFormat="false" ht="12.75" hidden="false" customHeight="false" outlineLevel="0" collapsed="false">
      <c r="A5296" s="15" t="n">
        <v>5241</v>
      </c>
      <c r="B5296" s="5" t="n">
        <v>40591.0581370371</v>
      </c>
      <c r="C5296" s="5" t="n">
        <v>43460.4559221642</v>
      </c>
      <c r="D5296" s="5" t="n">
        <v>46448.1977099474</v>
      </c>
      <c r="E5296" s="5" t="n">
        <v>51011.4957851757</v>
      </c>
      <c r="F5296" s="5" t="n">
        <v>46961.769207855</v>
      </c>
      <c r="G5296" s="5" t="n">
        <v>52305.8319659574</v>
      </c>
      <c r="H5296" s="6" t="n">
        <v>1021060.21635079</v>
      </c>
      <c r="I5296" s="6" t="n">
        <v>1018190.81856567</v>
      </c>
      <c r="J5296" s="6" t="n">
        <v>1015203.07677788</v>
      </c>
      <c r="K5296" s="6" t="n">
        <v>1010639.77870266</v>
      </c>
      <c r="L5296" s="6" t="n">
        <v>1014689.50527998</v>
      </c>
      <c r="M5296" s="6" t="n">
        <v>1009345.44252187</v>
      </c>
      <c r="N5296" s="6" t="n">
        <v>31985.499593759</v>
      </c>
      <c r="O5296" s="7" t="n">
        <v>10616.5127448783</v>
      </c>
    </row>
    <row r="5297" customFormat="false" ht="12.75" hidden="false" customHeight="false" outlineLevel="0" collapsed="false">
      <c r="A5297" s="15" t="n">
        <v>5242</v>
      </c>
      <c r="B5297" s="5" t="n">
        <v>101466.712154188</v>
      </c>
      <c r="C5297" s="5" t="n">
        <v>78555.3055633848</v>
      </c>
      <c r="D5297" s="5" t="n">
        <v>84454.0793239679</v>
      </c>
      <c r="E5297" s="5" t="n">
        <v>89147.1234617673</v>
      </c>
      <c r="F5297" s="5" t="n">
        <v>80897.1234617673</v>
      </c>
      <c r="G5297" s="5" t="n">
        <v>83609.0048907892</v>
      </c>
      <c r="H5297" s="6" t="n">
        <v>1246290.88511537</v>
      </c>
      <c r="I5297" s="6" t="n">
        <v>1269202.29170617</v>
      </c>
      <c r="J5297" s="6" t="n">
        <v>1263303.51794559</v>
      </c>
      <c r="K5297" s="6" t="n">
        <v>1258610.47380779</v>
      </c>
      <c r="L5297" s="6" t="n">
        <v>1266860.47380779</v>
      </c>
      <c r="M5297" s="6" t="n">
        <v>1264148.59237877</v>
      </c>
      <c r="N5297" s="6" t="n">
        <v>74739.246455982</v>
      </c>
      <c r="O5297" s="7" t="n">
        <v>13477.5759726956</v>
      </c>
    </row>
    <row r="5298" customFormat="false" ht="12.75" hidden="false" customHeight="false" outlineLevel="0" collapsed="false">
      <c r="A5298" s="15" t="n">
        <v>5243</v>
      </c>
      <c r="B5298" s="5" t="n">
        <v>85798.6613578377</v>
      </c>
      <c r="C5298" s="5" t="n">
        <v>90023.6429425602</v>
      </c>
      <c r="D5298" s="5" t="n">
        <v>89371.4656415765</v>
      </c>
      <c r="E5298" s="5" t="n">
        <v>81372.1817931971</v>
      </c>
      <c r="F5298" s="5" t="n">
        <v>74127.3687419753</v>
      </c>
      <c r="G5298" s="5" t="n">
        <v>69203.9424260756</v>
      </c>
      <c r="H5298" s="6" t="n">
        <v>1179307.31555441</v>
      </c>
      <c r="I5298" s="6" t="n">
        <v>1175082.33396968</v>
      </c>
      <c r="J5298" s="6" t="n">
        <v>1175734.51127067</v>
      </c>
      <c r="K5298" s="6" t="n">
        <v>1183733.79511905</v>
      </c>
      <c r="L5298" s="6" t="n">
        <v>1190978.60817027</v>
      </c>
      <c r="M5298" s="6" t="n">
        <v>1195902.03448617</v>
      </c>
      <c r="N5298" s="6" t="n">
        <v>63427.9086126893</v>
      </c>
      <c r="O5298" s="7" t="n">
        <v>12651.0597691225</v>
      </c>
    </row>
    <row r="5299" customFormat="false" ht="12.75" hidden="false" customHeight="false" outlineLevel="0" collapsed="false">
      <c r="A5299" s="15" t="n">
        <v>5244</v>
      </c>
      <c r="B5299" s="5" t="n">
        <v>45238.2667533786</v>
      </c>
      <c r="C5299" s="5" t="n">
        <v>46738.2667533786</v>
      </c>
      <c r="D5299" s="5" t="n">
        <v>48057.7405153687</v>
      </c>
      <c r="E5299" s="5" t="n">
        <v>47600.7277368051</v>
      </c>
      <c r="F5299" s="5" t="n">
        <v>51600.7277368051</v>
      </c>
      <c r="G5299" s="5" t="n">
        <v>53136.319771343</v>
      </c>
      <c r="H5299" s="6" t="n">
        <v>982306.326249795</v>
      </c>
      <c r="I5299" s="6" t="n">
        <v>980806.326249795</v>
      </c>
      <c r="J5299" s="6" t="n">
        <v>979486.852487806</v>
      </c>
      <c r="K5299" s="6" t="n">
        <v>979943.86526637</v>
      </c>
      <c r="L5299" s="6" t="n">
        <v>975943.86526637</v>
      </c>
      <c r="M5299" s="6" t="n">
        <v>974408.27323183</v>
      </c>
      <c r="N5299" s="6" t="n">
        <v>39421.8012994073</v>
      </c>
      <c r="O5299" s="7" t="n">
        <v>10275.4459300317</v>
      </c>
    </row>
    <row r="5300" customFormat="false" ht="12.75" hidden="false" customHeight="false" outlineLevel="0" collapsed="false">
      <c r="A5300" s="15" t="n">
        <v>5245</v>
      </c>
      <c r="B5300" s="5" t="n">
        <v>31171.795815507</v>
      </c>
      <c r="C5300" s="5" t="n">
        <v>32528.9670652968</v>
      </c>
      <c r="D5300" s="5" t="n">
        <v>40076.1497279847</v>
      </c>
      <c r="E5300" s="5" t="n">
        <v>45905.0886729804</v>
      </c>
      <c r="F5300" s="5" t="n">
        <v>51741.752669847</v>
      </c>
      <c r="G5300" s="5" t="n">
        <v>57741.752669847</v>
      </c>
      <c r="H5300" s="6" t="n">
        <v>1024877.16858444</v>
      </c>
      <c r="I5300" s="6" t="n">
        <v>1023519.99733465</v>
      </c>
      <c r="J5300" s="6" t="n">
        <v>1015972.81467196</v>
      </c>
      <c r="K5300" s="6" t="n">
        <v>1010143.87572696</v>
      </c>
      <c r="L5300" s="6" t="n">
        <v>1004307.2117301</v>
      </c>
      <c r="M5300" s="6" t="n">
        <v>998307.211730098</v>
      </c>
      <c r="N5300" s="6" t="n">
        <v>25008.4598123736</v>
      </c>
      <c r="O5300" s="7" t="n">
        <v>10560.4896439994</v>
      </c>
    </row>
    <row r="5301" customFormat="false" ht="12.75" hidden="false" customHeight="false" outlineLevel="0" collapsed="false">
      <c r="A5301" s="15" t="n">
        <v>5246</v>
      </c>
      <c r="B5301" s="5" t="n">
        <v>69843.2286915598</v>
      </c>
      <c r="C5301" s="5" t="n">
        <v>65343.2286915598</v>
      </c>
      <c r="D5301" s="5" t="n">
        <v>61853.6486821465</v>
      </c>
      <c r="E5301" s="5" t="n">
        <v>56595.1184511517</v>
      </c>
      <c r="F5301" s="5" t="n">
        <v>59184.9980723877</v>
      </c>
      <c r="G5301" s="5" t="n">
        <v>63184.9980723877</v>
      </c>
      <c r="H5301" s="6" t="n">
        <v>1108367.8325842</v>
      </c>
      <c r="I5301" s="6" t="n">
        <v>1112867.8325842</v>
      </c>
      <c r="J5301" s="6" t="n">
        <v>1116357.41259362</v>
      </c>
      <c r="K5301" s="6" t="n">
        <v>1121615.94282461</v>
      </c>
      <c r="L5301" s="6" t="n">
        <v>1119026.06320338</v>
      </c>
      <c r="M5301" s="6" t="n">
        <v>1115026.06320338</v>
      </c>
      <c r="N5301" s="6" t="n">
        <v>53998.1102404082</v>
      </c>
      <c r="O5301" s="7" t="n">
        <v>11782.1106127576</v>
      </c>
    </row>
    <row r="5302" customFormat="false" ht="12.75" hidden="false" customHeight="false" outlineLevel="0" collapsed="false">
      <c r="A5302" s="15" t="n">
        <v>5247</v>
      </c>
      <c r="B5302" s="5" t="n">
        <v>35858.162168383</v>
      </c>
      <c r="C5302" s="5" t="n">
        <v>41620.3669275998</v>
      </c>
      <c r="D5302" s="5" t="n">
        <v>46383.5916197145</v>
      </c>
      <c r="E5302" s="5" t="n">
        <v>48913.7713755637</v>
      </c>
      <c r="F5302" s="5" t="n">
        <v>52879.5801013896</v>
      </c>
      <c r="G5302" s="5" t="n">
        <v>57603.7399745182</v>
      </c>
      <c r="H5302" s="6" t="n">
        <v>976484.894081537</v>
      </c>
      <c r="I5302" s="6" t="n">
        <v>970722.689322321</v>
      </c>
      <c r="J5302" s="6" t="n">
        <v>965959.464630205</v>
      </c>
      <c r="K5302" s="6" t="n">
        <v>963429.284874357</v>
      </c>
      <c r="L5302" s="6" t="n">
        <v>959463.476148531</v>
      </c>
      <c r="M5302" s="6" t="n">
        <v>954739.316275403</v>
      </c>
      <c r="N5302" s="6" t="n">
        <v>27547.8266418287</v>
      </c>
      <c r="O5302" s="7" t="n">
        <v>10123.4305624992</v>
      </c>
    </row>
    <row r="5303" customFormat="false" ht="12.75" hidden="false" customHeight="false" outlineLevel="0" collapsed="false">
      <c r="A5303" s="15" t="n">
        <v>5248</v>
      </c>
      <c r="B5303" s="5" t="n">
        <v>63086.8803559827</v>
      </c>
      <c r="C5303" s="5" t="n">
        <v>66220.2050184953</v>
      </c>
      <c r="D5303" s="5" t="n">
        <v>59601.099795629</v>
      </c>
      <c r="E5303" s="5" t="n">
        <v>62113.024635691</v>
      </c>
      <c r="F5303" s="5" t="n">
        <v>67613.024635691</v>
      </c>
      <c r="G5303" s="5" t="n">
        <v>71799.7150086715</v>
      </c>
      <c r="H5303" s="6" t="n">
        <v>1167444.54695453</v>
      </c>
      <c r="I5303" s="6" t="n">
        <v>1164311.22229202</v>
      </c>
      <c r="J5303" s="6" t="n">
        <v>1170930.32751489</v>
      </c>
      <c r="K5303" s="6" t="n">
        <v>1168418.40267482</v>
      </c>
      <c r="L5303" s="6" t="n">
        <v>1162918.40267482</v>
      </c>
      <c r="M5303" s="6" t="n">
        <v>1158731.71230184</v>
      </c>
      <c r="N5303" s="6" t="n">
        <v>51643.6040559015</v>
      </c>
      <c r="O5303" s="7" t="n">
        <v>12305.3142731052</v>
      </c>
    </row>
    <row r="5304" customFormat="false" ht="12.75" hidden="false" customHeight="false" outlineLevel="0" collapsed="false">
      <c r="A5304" s="15" t="n">
        <v>5249</v>
      </c>
      <c r="B5304" s="5" t="n">
        <v>86634.9736905285</v>
      </c>
      <c r="C5304" s="5" t="n">
        <v>78741.6646888253</v>
      </c>
      <c r="D5304" s="5" t="n">
        <v>79568.1548176394</v>
      </c>
      <c r="E5304" s="5" t="n">
        <v>63275.2052388155</v>
      </c>
      <c r="F5304" s="5" t="n">
        <v>67235.122788259</v>
      </c>
      <c r="G5304" s="5" t="n">
        <v>70839.8002123464</v>
      </c>
      <c r="H5304" s="6" t="n">
        <v>1184887.23854295</v>
      </c>
      <c r="I5304" s="6" t="n">
        <v>1192780.54754465</v>
      </c>
      <c r="J5304" s="6" t="n">
        <v>1191954.05741584</v>
      </c>
      <c r="K5304" s="6" t="n">
        <v>1208247.00699466</v>
      </c>
      <c r="L5304" s="6" t="n">
        <v>1204287.08944521</v>
      </c>
      <c r="M5304" s="6" t="n">
        <v>1200682.41202113</v>
      </c>
      <c r="N5304" s="6" t="n">
        <v>64983.4746630365</v>
      </c>
      <c r="O5304" s="7" t="n">
        <v>12715.2221223348</v>
      </c>
    </row>
    <row r="5305" customFormat="false" ht="12.75" hidden="false" customHeight="false" outlineLevel="0" collapsed="false">
      <c r="A5305" s="15" t="n">
        <v>5250</v>
      </c>
      <c r="B5305" s="5" t="n">
        <v>46650.1150879861</v>
      </c>
      <c r="C5305" s="5" t="n">
        <v>54128.2766091476</v>
      </c>
      <c r="D5305" s="5" t="n">
        <v>50778.2997164779</v>
      </c>
      <c r="E5305" s="5" t="n">
        <v>52240.1730168539</v>
      </c>
      <c r="F5305" s="5" t="n">
        <v>51948.9928635106</v>
      </c>
      <c r="G5305" s="5" t="n">
        <v>57034.5199540357</v>
      </c>
      <c r="H5305" s="6" t="n">
        <v>1052395.62453238</v>
      </c>
      <c r="I5305" s="6" t="n">
        <v>1044917.46301122</v>
      </c>
      <c r="J5305" s="6" t="n">
        <v>1048267.43990389</v>
      </c>
      <c r="K5305" s="6" t="n">
        <v>1046805.56660352</v>
      </c>
      <c r="L5305" s="6" t="n">
        <v>1047096.74675686</v>
      </c>
      <c r="M5305" s="6" t="n">
        <v>1042011.21966634</v>
      </c>
      <c r="N5305" s="6" t="n">
        <v>32673.5141195618</v>
      </c>
      <c r="O5305" s="7" t="n">
        <v>10990.4573962037</v>
      </c>
    </row>
    <row r="5306" customFormat="false" ht="12.75" hidden="false" customHeight="false" outlineLevel="0" collapsed="false">
      <c r="A5306" s="15" t="n">
        <v>5251</v>
      </c>
      <c r="B5306" s="5" t="n">
        <v>57493.4413198633</v>
      </c>
      <c r="C5306" s="5" t="n">
        <v>55111.367022592</v>
      </c>
      <c r="D5306" s="5" t="n">
        <v>54315.2581384806</v>
      </c>
      <c r="E5306" s="5" t="n">
        <v>53774.9280276726</v>
      </c>
      <c r="F5306" s="5" t="n">
        <v>62351.0020361264</v>
      </c>
      <c r="G5306" s="5" t="n">
        <v>70568.5946941389</v>
      </c>
      <c r="H5306" s="6" t="n">
        <v>1087233.53537433</v>
      </c>
      <c r="I5306" s="6" t="n">
        <v>1089615.6096716</v>
      </c>
      <c r="J5306" s="6" t="n">
        <v>1090411.71855571</v>
      </c>
      <c r="K5306" s="6" t="n">
        <v>1090952.04866652</v>
      </c>
      <c r="L5306" s="6" t="n">
        <v>1082375.97465806</v>
      </c>
      <c r="M5306" s="6" t="n">
        <v>1074158.38200005</v>
      </c>
      <c r="N5306" s="6" t="n">
        <v>47347.779911648</v>
      </c>
      <c r="O5306" s="7" t="n">
        <v>11447.2697669419</v>
      </c>
    </row>
    <row r="5307" customFormat="false" ht="12.75" hidden="false" customHeight="false" outlineLevel="0" collapsed="false">
      <c r="A5307" s="15" t="n">
        <v>5252</v>
      </c>
      <c r="B5307" s="5" t="n">
        <v>58048.7078360863</v>
      </c>
      <c r="C5307" s="5" t="n">
        <v>57548.7078360863</v>
      </c>
      <c r="D5307" s="5" t="n">
        <v>58083.518989215</v>
      </c>
      <c r="E5307" s="5" t="n">
        <v>60037.8269832986</v>
      </c>
      <c r="F5307" s="5" t="n">
        <v>62037.8269832986</v>
      </c>
      <c r="G5307" s="5" t="n">
        <v>65166.3348070254</v>
      </c>
      <c r="H5307" s="6" t="n">
        <v>1096596.36668344</v>
      </c>
      <c r="I5307" s="6" t="n">
        <v>1097096.36668344</v>
      </c>
      <c r="J5307" s="6" t="n">
        <v>1096561.55553031</v>
      </c>
      <c r="K5307" s="6" t="n">
        <v>1094607.24753623</v>
      </c>
      <c r="L5307" s="6" t="n">
        <v>1092607.24753623</v>
      </c>
      <c r="M5307" s="6" t="n">
        <v>1089478.7397125</v>
      </c>
      <c r="N5307" s="6" t="n">
        <v>49132.3730290609</v>
      </c>
      <c r="O5307" s="7" t="n">
        <v>11546.4507451952</v>
      </c>
    </row>
    <row r="5308" customFormat="false" ht="12.75" hidden="false" customHeight="false" outlineLevel="0" collapsed="false">
      <c r="A5308" s="15" t="n">
        <v>5253</v>
      </c>
      <c r="B5308" s="5" t="n">
        <v>75104.0031946629</v>
      </c>
      <c r="C5308" s="5" t="n">
        <v>74854.0031946629</v>
      </c>
      <c r="D5308" s="5" t="n">
        <v>83355.5860271855</v>
      </c>
      <c r="E5308" s="5" t="n">
        <v>87938.4571762128</v>
      </c>
      <c r="F5308" s="5" t="n">
        <v>83221.1491691035</v>
      </c>
      <c r="G5308" s="5" t="n">
        <v>87436.7423029657</v>
      </c>
      <c r="H5308" s="6" t="n">
        <v>1201457.45444631</v>
      </c>
      <c r="I5308" s="6" t="n">
        <v>1201707.45444631</v>
      </c>
      <c r="J5308" s="6" t="n">
        <v>1193205.87161379</v>
      </c>
      <c r="K5308" s="6" t="n">
        <v>1188623.00046476</v>
      </c>
      <c r="L5308" s="6" t="n">
        <v>1193340.30847187</v>
      </c>
      <c r="M5308" s="6" t="n">
        <v>1189124.71533801</v>
      </c>
      <c r="N5308" s="6" t="n">
        <v>53714.0103013396</v>
      </c>
      <c r="O5308" s="7" t="n">
        <v>12765.6145764097</v>
      </c>
    </row>
    <row r="5309" customFormat="false" ht="12.75" hidden="false" customHeight="false" outlineLevel="0" collapsed="false">
      <c r="A5309" s="15" t="n">
        <v>5254</v>
      </c>
      <c r="B5309" s="5" t="n">
        <v>110627.556470526</v>
      </c>
      <c r="C5309" s="5" t="n">
        <v>112392.991698395</v>
      </c>
      <c r="D5309" s="5" t="n">
        <v>96404.4877511229</v>
      </c>
      <c r="E5309" s="5" t="n">
        <v>98111.3093479308</v>
      </c>
      <c r="F5309" s="5" t="n">
        <v>85972.2418367586</v>
      </c>
      <c r="G5309" s="5" t="n">
        <v>88201.3306347891</v>
      </c>
      <c r="H5309" s="6" t="n">
        <v>1308738.79171634</v>
      </c>
      <c r="I5309" s="6" t="n">
        <v>1306973.35648847</v>
      </c>
      <c r="J5309" s="6" t="n">
        <v>1322961.86043574</v>
      </c>
      <c r="K5309" s="6" t="n">
        <v>1321255.03883894</v>
      </c>
      <c r="L5309" s="6" t="n">
        <v>1333394.10635011</v>
      </c>
      <c r="M5309" s="6" t="n">
        <v>1331165.01755208</v>
      </c>
      <c r="N5309" s="6" t="n">
        <v>78723.4530550397</v>
      </c>
      <c r="O5309" s="7" t="n">
        <v>14193.6634818687</v>
      </c>
    </row>
    <row r="5310" customFormat="false" ht="12.75" hidden="false" customHeight="false" outlineLevel="0" collapsed="false">
      <c r="A5310" s="15" t="n">
        <v>5255</v>
      </c>
      <c r="B5310" s="5" t="n">
        <v>95569.4652308838</v>
      </c>
      <c r="C5310" s="5" t="n">
        <v>89993.3304930074</v>
      </c>
      <c r="D5310" s="5" t="n">
        <v>93197.3075731904</v>
      </c>
      <c r="E5310" s="5" t="n">
        <v>97086.8946916287</v>
      </c>
      <c r="F5310" s="5" t="n">
        <v>101017.429460745</v>
      </c>
      <c r="G5310" s="5" t="n">
        <v>102380.354181488</v>
      </c>
      <c r="H5310" s="6" t="n">
        <v>1187760.41175642</v>
      </c>
      <c r="I5310" s="6" t="n">
        <v>1193336.5464943</v>
      </c>
      <c r="J5310" s="6" t="n">
        <v>1190132.56941412</v>
      </c>
      <c r="K5310" s="6" t="n">
        <v>1186242.98229568</v>
      </c>
      <c r="L5310" s="6" t="n">
        <v>1182312.44752656</v>
      </c>
      <c r="M5310" s="6" t="n">
        <v>1180949.52280582</v>
      </c>
      <c r="N5310" s="6" t="n">
        <v>68069.4652308838</v>
      </c>
      <c r="O5310" s="7" t="n">
        <v>12833.2987698731</v>
      </c>
    </row>
    <row r="5311" customFormat="false" ht="12.75" hidden="false" customHeight="false" outlineLevel="0" collapsed="false">
      <c r="A5311" s="15" t="n">
        <v>5256</v>
      </c>
      <c r="B5311" s="5" t="n">
        <v>107179.543034275</v>
      </c>
      <c r="C5311" s="5" t="n">
        <v>112358.39310254</v>
      </c>
      <c r="D5311" s="5" t="n">
        <v>115553.270726196</v>
      </c>
      <c r="E5311" s="5" t="n">
        <v>104141.525571714</v>
      </c>
      <c r="F5311" s="5" t="n">
        <v>103491.251137697</v>
      </c>
      <c r="G5311" s="5" t="n">
        <v>87536.3512294562</v>
      </c>
      <c r="H5311" s="6" t="n">
        <v>1380157.86896044</v>
      </c>
      <c r="I5311" s="6" t="n">
        <v>1374979.01889218</v>
      </c>
      <c r="J5311" s="6" t="n">
        <v>1371784.14126852</v>
      </c>
      <c r="K5311" s="6" t="n">
        <v>1383195.886423</v>
      </c>
      <c r="L5311" s="6" t="n">
        <v>1383846.16085702</v>
      </c>
      <c r="M5311" s="6" t="n">
        <v>1399801.06076526</v>
      </c>
      <c r="N5311" s="6" t="n">
        <v>77077.5360459256</v>
      </c>
      <c r="O5311" s="7" t="n">
        <v>14873.3741199472</v>
      </c>
    </row>
    <row r="5312" customFormat="false" ht="12.75" hidden="false" customHeight="false" outlineLevel="0" collapsed="false">
      <c r="A5312" s="15" t="n">
        <v>5257</v>
      </c>
      <c r="B5312" s="5" t="n">
        <v>52490.4663238733</v>
      </c>
      <c r="C5312" s="5" t="n">
        <v>51800.3813446486</v>
      </c>
      <c r="D5312" s="5" t="n">
        <v>54345.0907336338</v>
      </c>
      <c r="E5312" s="5" t="n">
        <v>52234.0845453631</v>
      </c>
      <c r="F5312" s="5" t="n">
        <v>50500</v>
      </c>
      <c r="G5312" s="5" t="n">
        <v>61250</v>
      </c>
      <c r="H5312" s="6" t="n">
        <v>1108718.65662789</v>
      </c>
      <c r="I5312" s="6" t="n">
        <v>1109408.74160711</v>
      </c>
      <c r="J5312" s="6" t="n">
        <v>1106864.03221812</v>
      </c>
      <c r="K5312" s="6" t="n">
        <v>1108975.0384064</v>
      </c>
      <c r="L5312" s="6" t="n">
        <v>1110709.12295176</v>
      </c>
      <c r="M5312" s="6" t="n">
        <v>1099959.12295176</v>
      </c>
      <c r="N5312" s="6" t="n">
        <v>42140.7490125997</v>
      </c>
      <c r="O5312" s="7" t="n">
        <v>11612.0912295176</v>
      </c>
    </row>
    <row r="5313" customFormat="false" ht="12.75" hidden="false" customHeight="false" outlineLevel="0" collapsed="false">
      <c r="A5313" s="15" t="n">
        <v>5258</v>
      </c>
      <c r="B5313" s="5" t="n">
        <v>118748.442903074</v>
      </c>
      <c r="C5313" s="5" t="n">
        <v>117151.176381428</v>
      </c>
      <c r="D5313" s="5" t="n">
        <v>119638.04443228</v>
      </c>
      <c r="E5313" s="5" t="n">
        <v>116132.487388208</v>
      </c>
      <c r="F5313" s="5" t="n">
        <v>114147.126265642</v>
      </c>
      <c r="G5313" s="5" t="n">
        <v>104913.471054017</v>
      </c>
      <c r="H5313" s="6" t="n">
        <v>1354851.76672924</v>
      </c>
      <c r="I5313" s="6" t="n">
        <v>1356449.03325089</v>
      </c>
      <c r="J5313" s="6" t="n">
        <v>1353962.16520004</v>
      </c>
      <c r="K5313" s="6" t="n">
        <v>1357467.72224411</v>
      </c>
      <c r="L5313" s="6" t="n">
        <v>1359453.08336668</v>
      </c>
      <c r="M5313" s="6" t="n">
        <v>1368686.7385783</v>
      </c>
      <c r="N5313" s="6" t="n">
        <v>89659.9020483078</v>
      </c>
      <c r="O5313" s="7" t="n">
        <v>14736.0020963232</v>
      </c>
    </row>
    <row r="5314" customFormat="false" ht="12.75" hidden="false" customHeight="false" outlineLevel="0" collapsed="false">
      <c r="A5314" s="15" t="n">
        <v>5259</v>
      </c>
      <c r="B5314" s="5" t="n">
        <v>81350.4343084936</v>
      </c>
      <c r="C5314" s="5" t="n">
        <v>87496.8385865829</v>
      </c>
      <c r="D5314" s="5" t="n">
        <v>81140.3115538879</v>
      </c>
      <c r="E5314" s="5" t="n">
        <v>86415.9623745909</v>
      </c>
      <c r="F5314" s="5" t="n">
        <v>80344.8796223684</v>
      </c>
      <c r="G5314" s="5" t="n">
        <v>81476.2041930716</v>
      </c>
      <c r="H5314" s="6" t="n">
        <v>1259571.29395601</v>
      </c>
      <c r="I5314" s="6" t="n">
        <v>1253424.88967792</v>
      </c>
      <c r="J5314" s="6" t="n">
        <v>1259781.41671061</v>
      </c>
      <c r="K5314" s="6" t="n">
        <v>1254505.76588991</v>
      </c>
      <c r="L5314" s="6" t="n">
        <v>1260576.84864213</v>
      </c>
      <c r="M5314" s="6" t="n">
        <v>1259445.52407143</v>
      </c>
      <c r="N5314" s="6" t="n">
        <v>57991.9027711225</v>
      </c>
      <c r="O5314" s="7" t="n">
        <v>13409.217282645</v>
      </c>
    </row>
    <row r="5315" customFormat="false" ht="12.75" hidden="false" customHeight="false" outlineLevel="0" collapsed="false">
      <c r="A5315" s="15" t="n">
        <v>5260</v>
      </c>
      <c r="B5315" s="5" t="n">
        <v>124670.144955443</v>
      </c>
      <c r="C5315" s="5" t="n">
        <v>115382.99669699</v>
      </c>
      <c r="D5315" s="5" t="n">
        <v>108960.282505665</v>
      </c>
      <c r="E5315" s="5" t="n">
        <v>109537.591947163</v>
      </c>
      <c r="F5315" s="5" t="n">
        <v>104820.486441933</v>
      </c>
      <c r="G5315" s="5" t="n">
        <v>100208.835641721</v>
      </c>
      <c r="H5315" s="6" t="n">
        <v>1398544.43261402</v>
      </c>
      <c r="I5315" s="6" t="n">
        <v>1407831.58087247</v>
      </c>
      <c r="J5315" s="6" t="n">
        <v>1414254.2950638</v>
      </c>
      <c r="K5315" s="6" t="n">
        <v>1413676.9856223</v>
      </c>
      <c r="L5315" s="6" t="n">
        <v>1418394.09112753</v>
      </c>
      <c r="M5315" s="6" t="n">
        <v>1423005.74192774</v>
      </c>
      <c r="N5315" s="6" t="n">
        <v>90144.6424510139</v>
      </c>
      <c r="O5315" s="7" t="n">
        <v>15232.1457756946</v>
      </c>
    </row>
    <row r="5316" customFormat="false" ht="12.75" hidden="false" customHeight="false" outlineLevel="0" collapsed="false">
      <c r="A5316" s="15" t="n">
        <v>5261</v>
      </c>
      <c r="B5316" s="5" t="n">
        <v>99234.9174950166</v>
      </c>
      <c r="C5316" s="5" t="n">
        <v>80563.8394383292</v>
      </c>
      <c r="D5316" s="5" t="n">
        <v>69373.1649862292</v>
      </c>
      <c r="E5316" s="5" t="n">
        <v>68370.6838542387</v>
      </c>
      <c r="F5316" s="5" t="n">
        <v>65227.3180072126</v>
      </c>
      <c r="G5316" s="5" t="n">
        <v>64894.2866258053</v>
      </c>
      <c r="H5316" s="6" t="n">
        <v>1200306.55426107</v>
      </c>
      <c r="I5316" s="6" t="n">
        <v>1218977.63231776</v>
      </c>
      <c r="J5316" s="6" t="n">
        <v>1230168.30676986</v>
      </c>
      <c r="K5316" s="6" t="n">
        <v>1231170.78790185</v>
      </c>
      <c r="L5316" s="6" t="n">
        <v>1234314.15374888</v>
      </c>
      <c r="M5316" s="6" t="n">
        <v>1234647.18513028</v>
      </c>
      <c r="N5316" s="6" t="n">
        <v>73948.6665756885</v>
      </c>
      <c r="O5316" s="7" t="n">
        <v>12995.4147175609</v>
      </c>
    </row>
    <row r="5317" customFormat="false" ht="12.75" hidden="false" customHeight="false" outlineLevel="0" collapsed="false">
      <c r="A5317" s="15" t="n">
        <v>5262</v>
      </c>
      <c r="B5317" s="5" t="n">
        <v>34826.2523784201</v>
      </c>
      <c r="C5317" s="5" t="n">
        <v>40242.767954282</v>
      </c>
      <c r="D5317" s="5" t="n">
        <v>46633.6622993919</v>
      </c>
      <c r="E5317" s="5" t="n">
        <v>50998.4856736971</v>
      </c>
      <c r="F5317" s="5" t="n">
        <v>60635.1766256948</v>
      </c>
      <c r="G5317" s="5" t="n">
        <v>58135.1766256948</v>
      </c>
      <c r="H5317" s="6" t="n">
        <v>903686.86528462</v>
      </c>
      <c r="I5317" s="6" t="n">
        <v>898270.349708758</v>
      </c>
      <c r="J5317" s="6" t="n">
        <v>891879.455363648</v>
      </c>
      <c r="K5317" s="6" t="n">
        <v>887514.631989343</v>
      </c>
      <c r="L5317" s="6" t="n">
        <v>877877.941037346</v>
      </c>
      <c r="M5317" s="6" t="n">
        <v>880377.941037346</v>
      </c>
      <c r="N5317" s="6" t="n">
        <v>24827.766704723</v>
      </c>
      <c r="O5317" s="7" t="n">
        <v>9385.13117663041</v>
      </c>
    </row>
    <row r="5318" customFormat="false" ht="12.75" hidden="false" customHeight="false" outlineLevel="0" collapsed="false">
      <c r="A5318" s="15" t="n">
        <v>5263</v>
      </c>
      <c r="B5318" s="5" t="n">
        <v>77829.8930047394</v>
      </c>
      <c r="C5318" s="5" t="n">
        <v>73636.2731558323</v>
      </c>
      <c r="D5318" s="5" t="n">
        <v>69639.1833630721</v>
      </c>
      <c r="E5318" s="5" t="n">
        <v>70833.6545155108</v>
      </c>
      <c r="F5318" s="5" t="n">
        <v>77459.8929293929</v>
      </c>
      <c r="G5318" s="5" t="n">
        <v>82959.8929293929</v>
      </c>
      <c r="H5318" s="6" t="n">
        <v>1196523.85117825</v>
      </c>
      <c r="I5318" s="6" t="n">
        <v>1200717.47102715</v>
      </c>
      <c r="J5318" s="6" t="n">
        <v>1204714.56081991</v>
      </c>
      <c r="K5318" s="6" t="n">
        <v>1203520.08966747</v>
      </c>
      <c r="L5318" s="6" t="n">
        <v>1196893.85125359</v>
      </c>
      <c r="M5318" s="6" t="n">
        <v>1191393.85125359</v>
      </c>
      <c r="N5318" s="6" t="n">
        <v>58246.2384892286</v>
      </c>
      <c r="O5318" s="7" t="n">
        <v>12743.5374418299</v>
      </c>
    </row>
    <row r="5319" customFormat="false" ht="12.75" hidden="false" customHeight="false" outlineLevel="0" collapsed="false">
      <c r="A5319" s="15" t="n">
        <v>5264</v>
      </c>
      <c r="B5319" s="5" t="n">
        <v>52024.5157541694</v>
      </c>
      <c r="C5319" s="5" t="n">
        <v>35992.7977436082</v>
      </c>
      <c r="D5319" s="5" t="n">
        <v>36287.9264360121</v>
      </c>
      <c r="E5319" s="5" t="n">
        <v>40281.3182793578</v>
      </c>
      <c r="F5319" s="5" t="n">
        <v>45219.0223945832</v>
      </c>
      <c r="G5319" s="5" t="n">
        <v>52056.0195596538</v>
      </c>
      <c r="H5319" s="6" t="n">
        <v>1046086.28960558</v>
      </c>
      <c r="I5319" s="6" t="n">
        <v>1062118.00761614</v>
      </c>
      <c r="J5319" s="6" t="n">
        <v>1061822.87892373</v>
      </c>
      <c r="K5319" s="6" t="n">
        <v>1057829.48708039</v>
      </c>
      <c r="L5319" s="6" t="n">
        <v>1052891.78296516</v>
      </c>
      <c r="M5319" s="6" t="n">
        <v>1046054.78580009</v>
      </c>
      <c r="N5319" s="6" t="n">
        <v>42468.4961945156</v>
      </c>
      <c r="O5319" s="7" t="n">
        <v>10981.1080535975</v>
      </c>
    </row>
    <row r="5320" customFormat="false" ht="12.75" hidden="false" customHeight="false" outlineLevel="0" collapsed="false">
      <c r="A5320" s="15" t="n">
        <v>5265</v>
      </c>
      <c r="B5320" s="5" t="n">
        <v>53050.0524861487</v>
      </c>
      <c r="C5320" s="5" t="n">
        <v>54550.0524861487</v>
      </c>
      <c r="D5320" s="5" t="n">
        <v>56944.1866868098</v>
      </c>
      <c r="E5320" s="5" t="n">
        <v>60838.1656930666</v>
      </c>
      <c r="F5320" s="5" t="n">
        <v>61238.4898047764</v>
      </c>
      <c r="G5320" s="5" t="n">
        <v>56695.8563548383</v>
      </c>
      <c r="H5320" s="6" t="n">
        <v>1073415.31033368</v>
      </c>
      <c r="I5320" s="6" t="n">
        <v>1071915.31033368</v>
      </c>
      <c r="J5320" s="6" t="n">
        <v>1069521.17613302</v>
      </c>
      <c r="K5320" s="6" t="n">
        <v>1065627.19712676</v>
      </c>
      <c r="L5320" s="6" t="n">
        <v>1065226.87301505</v>
      </c>
      <c r="M5320" s="6" t="n">
        <v>1069769.50646499</v>
      </c>
      <c r="N5320" s="6" t="n">
        <v>47504.5202430203</v>
      </c>
      <c r="O5320" s="7" t="n">
        <v>11264.6536281983</v>
      </c>
    </row>
    <row r="5321" customFormat="false" ht="12.75" hidden="false" customHeight="false" outlineLevel="0" collapsed="false">
      <c r="A5321" s="15" t="n">
        <v>5266</v>
      </c>
      <c r="B5321" s="5" t="n">
        <v>63333.1056052235</v>
      </c>
      <c r="C5321" s="5" t="n">
        <v>72047.050016588</v>
      </c>
      <c r="D5321" s="5" t="n">
        <v>53134.3909855919</v>
      </c>
      <c r="E5321" s="5" t="n">
        <v>56087.340969004</v>
      </c>
      <c r="F5321" s="5" t="n">
        <v>65587.340969004</v>
      </c>
      <c r="G5321" s="5" t="n">
        <v>75087.340969004</v>
      </c>
      <c r="H5321" s="6" t="n">
        <v>1026284.54236143</v>
      </c>
      <c r="I5321" s="6" t="n">
        <v>1017570.59795006</v>
      </c>
      <c r="J5321" s="6" t="n">
        <v>1036483.25698106</v>
      </c>
      <c r="K5321" s="6" t="n">
        <v>1033530.30699765</v>
      </c>
      <c r="L5321" s="6" t="n">
        <v>1024030.30699765</v>
      </c>
      <c r="M5321" s="6" t="n">
        <v>1014530.30699765</v>
      </c>
      <c r="N5321" s="6" t="n">
        <v>45000</v>
      </c>
      <c r="O5321" s="7" t="n">
        <v>10896.1764796665</v>
      </c>
    </row>
    <row r="5322" customFormat="false" ht="12.75" hidden="false" customHeight="false" outlineLevel="0" collapsed="false">
      <c r="A5322" s="15" t="n">
        <v>5267</v>
      </c>
      <c r="B5322" s="5" t="n">
        <v>88790.4572013345</v>
      </c>
      <c r="C5322" s="5" t="n">
        <v>84370.1778815905</v>
      </c>
      <c r="D5322" s="5" t="n">
        <v>82033.6909662718</v>
      </c>
      <c r="E5322" s="5" t="n">
        <v>72195.5043264694</v>
      </c>
      <c r="F5322" s="5" t="n">
        <v>78476.6976515123</v>
      </c>
      <c r="G5322" s="5" t="n">
        <v>83976.6976515123</v>
      </c>
      <c r="H5322" s="6" t="n">
        <v>1170843.81305652</v>
      </c>
      <c r="I5322" s="6" t="n">
        <v>1175264.09237626</v>
      </c>
      <c r="J5322" s="6" t="n">
        <v>1177600.57929158</v>
      </c>
      <c r="K5322" s="6" t="n">
        <v>1187438.76593138</v>
      </c>
      <c r="L5322" s="6" t="n">
        <v>1181157.57260634</v>
      </c>
      <c r="M5322" s="6" t="n">
        <v>1175657.57260634</v>
      </c>
      <c r="N5322" s="6" t="n">
        <v>63893.4802300783</v>
      </c>
      <c r="O5322" s="7" t="n">
        <v>12596.3427025786</v>
      </c>
    </row>
    <row r="5323" customFormat="false" ht="12.75" hidden="false" customHeight="false" outlineLevel="0" collapsed="false">
      <c r="A5323" s="15" t="n">
        <v>5268</v>
      </c>
      <c r="B5323" s="5" t="n">
        <v>86526.8577121776</v>
      </c>
      <c r="C5323" s="5" t="n">
        <v>70683.5707647618</v>
      </c>
      <c r="D5323" s="5" t="n">
        <v>69174.012515218</v>
      </c>
      <c r="E5323" s="5" t="n">
        <v>59854.7079852325</v>
      </c>
      <c r="F5323" s="5" t="n">
        <v>63959.9049783402</v>
      </c>
      <c r="G5323" s="5" t="n">
        <v>65054.9385895585</v>
      </c>
      <c r="H5323" s="6" t="n">
        <v>1172212.13051922</v>
      </c>
      <c r="I5323" s="6" t="n">
        <v>1188055.41746664</v>
      </c>
      <c r="J5323" s="6" t="n">
        <v>1189564.97571618</v>
      </c>
      <c r="K5323" s="6" t="n">
        <v>1198884.28024616</v>
      </c>
      <c r="L5323" s="6" t="n">
        <v>1194779.08325306</v>
      </c>
      <c r="M5323" s="6" t="n">
        <v>1193684.04964184</v>
      </c>
      <c r="N5323" s="6" t="n">
        <v>64752.6757279976</v>
      </c>
      <c r="O5323" s="7" t="n">
        <v>12587.389882314</v>
      </c>
    </row>
    <row r="5324" customFormat="false" ht="12.75" hidden="false" customHeight="false" outlineLevel="0" collapsed="false">
      <c r="A5324" s="15" t="n">
        <v>5269</v>
      </c>
      <c r="B5324" s="5" t="n">
        <v>72090.7001134946</v>
      </c>
      <c r="C5324" s="5" t="n">
        <v>68217.5558363134</v>
      </c>
      <c r="D5324" s="5" t="n">
        <v>62113.3168591724</v>
      </c>
      <c r="E5324" s="5" t="n">
        <v>53138.287247826</v>
      </c>
      <c r="F5324" s="5" t="n">
        <v>61240.4724874852</v>
      </c>
      <c r="G5324" s="5" t="n">
        <v>68613.6167646663</v>
      </c>
      <c r="H5324" s="6" t="n">
        <v>1087701.03258294</v>
      </c>
      <c r="I5324" s="6" t="n">
        <v>1091574.17686012</v>
      </c>
      <c r="J5324" s="6" t="n">
        <v>1097678.41583726</v>
      </c>
      <c r="K5324" s="6" t="n">
        <v>1106653.44544861</v>
      </c>
      <c r="L5324" s="6" t="n">
        <v>1098551.26020895</v>
      </c>
      <c r="M5324" s="6" t="n">
        <v>1091178.11593177</v>
      </c>
      <c r="N5324" s="6" t="n">
        <v>54590.7001134946</v>
      </c>
      <c r="O5324" s="7" t="n">
        <v>11597.9173269643</v>
      </c>
    </row>
    <row r="5325" customFormat="false" ht="12.75" hidden="false" customHeight="false" outlineLevel="0" collapsed="false">
      <c r="A5325" s="15" t="n">
        <v>5270</v>
      </c>
      <c r="B5325" s="5" t="n">
        <v>66117.2276950763</v>
      </c>
      <c r="C5325" s="5" t="n">
        <v>63519.0395930785</v>
      </c>
      <c r="D5325" s="5" t="n">
        <v>72772.1385766933</v>
      </c>
      <c r="E5325" s="5" t="n">
        <v>58812.2294354204</v>
      </c>
      <c r="F5325" s="5" t="n">
        <v>60812.2294354204</v>
      </c>
      <c r="G5325" s="5" t="n">
        <v>62812.2294354204</v>
      </c>
      <c r="H5325" s="6" t="n">
        <v>1093817.62159998</v>
      </c>
      <c r="I5325" s="6" t="n">
        <v>1096415.80970197</v>
      </c>
      <c r="J5325" s="6" t="n">
        <v>1087162.71071836</v>
      </c>
      <c r="K5325" s="6" t="n">
        <v>1101122.61985963</v>
      </c>
      <c r="L5325" s="6" t="n">
        <v>1099122.61985963</v>
      </c>
      <c r="M5325" s="6" t="n">
        <v>1097122.61985963</v>
      </c>
      <c r="N5325" s="6" t="n">
        <v>50243.9130403548</v>
      </c>
      <c r="O5325" s="7" t="n">
        <v>11599.3484929505</v>
      </c>
    </row>
    <row r="5326" customFormat="false" ht="12.75" hidden="false" customHeight="false" outlineLevel="0" collapsed="false">
      <c r="A5326" s="15" t="n">
        <v>5271</v>
      </c>
      <c r="B5326" s="5" t="n">
        <v>49310.3732894546</v>
      </c>
      <c r="C5326" s="5" t="n">
        <v>53274.4639543109</v>
      </c>
      <c r="D5326" s="5" t="n">
        <v>53055.8766693814</v>
      </c>
      <c r="E5326" s="5" t="n">
        <v>58260.9726160179</v>
      </c>
      <c r="F5326" s="5" t="n">
        <v>60260.9726160179</v>
      </c>
      <c r="G5326" s="5" t="n">
        <v>62470.9560993991</v>
      </c>
      <c r="H5326" s="6" t="n">
        <v>1070548.2280851</v>
      </c>
      <c r="I5326" s="6" t="n">
        <v>1066584.13742024</v>
      </c>
      <c r="J5326" s="6" t="n">
        <v>1066802.72470517</v>
      </c>
      <c r="K5326" s="6" t="n">
        <v>1061597.62875854</v>
      </c>
      <c r="L5326" s="6" t="n">
        <v>1059597.62875854</v>
      </c>
      <c r="M5326" s="6" t="n">
        <v>1057387.64527516</v>
      </c>
      <c r="N5326" s="6" t="n">
        <v>39310.3732894546</v>
      </c>
      <c r="O5326" s="7" t="n">
        <v>11198.5860137455</v>
      </c>
    </row>
    <row r="5327" customFormat="false" ht="12.75" hidden="false" customHeight="false" outlineLevel="0" collapsed="false">
      <c r="A5327" s="15" t="n">
        <v>5272</v>
      </c>
      <c r="B5327" s="5" t="n">
        <v>63057.9623309928</v>
      </c>
      <c r="C5327" s="5" t="n">
        <v>61208.433399609</v>
      </c>
      <c r="D5327" s="5" t="n">
        <v>64997.4026207556</v>
      </c>
      <c r="E5327" s="5" t="n">
        <v>62186.5998352624</v>
      </c>
      <c r="F5327" s="5" t="n">
        <v>60186.5998352624</v>
      </c>
      <c r="G5327" s="5" t="n">
        <v>60195.2373212159</v>
      </c>
      <c r="H5327" s="6" t="n">
        <v>1101175.08724715</v>
      </c>
      <c r="I5327" s="6" t="n">
        <v>1103024.61617854</v>
      </c>
      <c r="J5327" s="6" t="n">
        <v>1099235.64695739</v>
      </c>
      <c r="K5327" s="6" t="n">
        <v>1102046.44974288</v>
      </c>
      <c r="L5327" s="6" t="n">
        <v>1104046.44974288</v>
      </c>
      <c r="M5327" s="6" t="n">
        <v>1104037.81225693</v>
      </c>
      <c r="N5327" s="6" t="n">
        <v>49090.8914454302</v>
      </c>
      <c r="O5327" s="7" t="n">
        <v>11642.3304957815</v>
      </c>
    </row>
    <row r="5328" customFormat="false" ht="12.75" hidden="false" customHeight="false" outlineLevel="0" collapsed="false">
      <c r="A5328" s="15" t="n">
        <v>5273</v>
      </c>
      <c r="B5328" s="5" t="n">
        <v>72810.0875766563</v>
      </c>
      <c r="C5328" s="5" t="n">
        <v>76142.4209796189</v>
      </c>
      <c r="D5328" s="5" t="n">
        <v>78123.1929227936</v>
      </c>
      <c r="E5328" s="5" t="n">
        <v>58585.3040334959</v>
      </c>
      <c r="F5328" s="5" t="n">
        <v>62145.0644016781</v>
      </c>
      <c r="G5328" s="5" t="n">
        <v>64145.0644016781</v>
      </c>
      <c r="H5328" s="6" t="n">
        <v>1128751.87940794</v>
      </c>
      <c r="I5328" s="6" t="n">
        <v>1125419.54600498</v>
      </c>
      <c r="J5328" s="6" t="n">
        <v>1123438.77406181</v>
      </c>
      <c r="K5328" s="6" t="n">
        <v>1142976.6629511</v>
      </c>
      <c r="L5328" s="6" t="n">
        <v>1139416.90258292</v>
      </c>
      <c r="M5328" s="6" t="n">
        <v>1137416.90258292</v>
      </c>
      <c r="N5328" s="6" t="n">
        <v>52205.5753705478</v>
      </c>
      <c r="O5328" s="7" t="n">
        <v>12015.619669846</v>
      </c>
    </row>
    <row r="5329" customFormat="false" ht="12.75" hidden="false" customHeight="false" outlineLevel="0" collapsed="false">
      <c r="A5329" s="15" t="n">
        <v>5274</v>
      </c>
      <c r="B5329" s="5" t="n">
        <v>74486.850439302</v>
      </c>
      <c r="C5329" s="5" t="n">
        <v>78800.1082580086</v>
      </c>
      <c r="D5329" s="5" t="n">
        <v>64421.7947819161</v>
      </c>
      <c r="E5329" s="5" t="n">
        <v>67879.2193236379</v>
      </c>
      <c r="F5329" s="5" t="n">
        <v>64213.6410112316</v>
      </c>
      <c r="G5329" s="5" t="n">
        <v>68963.6410112316</v>
      </c>
      <c r="H5329" s="6" t="n">
        <v>1143543.78083105</v>
      </c>
      <c r="I5329" s="6" t="n">
        <v>1139230.52301235</v>
      </c>
      <c r="J5329" s="6" t="n">
        <v>1153608.83648844</v>
      </c>
      <c r="K5329" s="6" t="n">
        <v>1150151.41194672</v>
      </c>
      <c r="L5329" s="6" t="n">
        <v>1153816.99025912</v>
      </c>
      <c r="M5329" s="6" t="n">
        <v>1149066.99025912</v>
      </c>
      <c r="N5329" s="6" t="n">
        <v>55333.4432455608</v>
      </c>
      <c r="O5329" s="7" t="n">
        <v>12180.3063127035</v>
      </c>
    </row>
    <row r="5330" customFormat="false" ht="12.75" hidden="false" customHeight="false" outlineLevel="0" collapsed="false">
      <c r="A5330" s="15" t="n">
        <v>5275</v>
      </c>
      <c r="B5330" s="5" t="n">
        <v>25058.4070145845</v>
      </c>
      <c r="C5330" s="5" t="n">
        <v>24448.0409783349</v>
      </c>
      <c r="D5330" s="5" t="n">
        <v>27844.737994558</v>
      </c>
      <c r="E5330" s="5" t="n">
        <v>33844.737994558</v>
      </c>
      <c r="F5330" s="5" t="n">
        <v>40260.4413623562</v>
      </c>
      <c r="G5330" s="5" t="n">
        <v>50000</v>
      </c>
      <c r="H5330" s="6" t="n">
        <v>968916.105419895</v>
      </c>
      <c r="I5330" s="6" t="n">
        <v>969526.471456144</v>
      </c>
      <c r="J5330" s="6" t="n">
        <v>966129.774439922</v>
      </c>
      <c r="K5330" s="6" t="n">
        <v>960129.774439922</v>
      </c>
      <c r="L5330" s="6" t="n">
        <v>953714.071072122</v>
      </c>
      <c r="M5330" s="6" t="n">
        <v>943974.512434479</v>
      </c>
      <c r="N5330" s="6" t="n">
        <v>22558.4070145845</v>
      </c>
      <c r="O5330" s="7" t="n">
        <v>9939.74512434481</v>
      </c>
    </row>
    <row r="5331" customFormat="false" ht="12.75" hidden="false" customHeight="false" outlineLevel="0" collapsed="false">
      <c r="A5331" s="15" t="n">
        <v>5276</v>
      </c>
      <c r="B5331" s="5" t="n">
        <v>51561.6455207458</v>
      </c>
      <c r="C5331" s="5" t="n">
        <v>53811.6455207458</v>
      </c>
      <c r="D5331" s="5" t="n">
        <v>47730.4715379798</v>
      </c>
      <c r="E5331" s="5" t="n">
        <v>53096.6738654971</v>
      </c>
      <c r="F5331" s="5" t="n">
        <v>59846.6738654971</v>
      </c>
      <c r="G5331" s="5" t="n">
        <v>60062.9199398842</v>
      </c>
      <c r="H5331" s="6" t="n">
        <v>1011126.15139446</v>
      </c>
      <c r="I5331" s="6" t="n">
        <v>1008876.15139446</v>
      </c>
      <c r="J5331" s="6" t="n">
        <v>1014957.32537723</v>
      </c>
      <c r="K5331" s="6" t="n">
        <v>1009591.12304971</v>
      </c>
      <c r="L5331" s="6" t="n">
        <v>1002841.12304971</v>
      </c>
      <c r="M5331" s="6" t="n">
        <v>1002624.87697532</v>
      </c>
      <c r="N5331" s="6" t="n">
        <v>43245.9582170516</v>
      </c>
      <c r="O5331" s="7" t="n">
        <v>10626.8779691521</v>
      </c>
    </row>
    <row r="5332" customFormat="false" ht="12.75" hidden="false" customHeight="false" outlineLevel="0" collapsed="false">
      <c r="A5332" s="15" t="n">
        <v>5277</v>
      </c>
      <c r="B5332" s="5" t="n">
        <v>81920.0775391488</v>
      </c>
      <c r="C5332" s="5" t="n">
        <v>84613.635340663</v>
      </c>
      <c r="D5332" s="5" t="n">
        <v>86953.0511417597</v>
      </c>
      <c r="E5332" s="5" t="n">
        <v>86808.5363722903</v>
      </c>
      <c r="F5332" s="5" t="n">
        <v>84112.4385706854</v>
      </c>
      <c r="G5332" s="5" t="n">
        <v>74790.66292948</v>
      </c>
      <c r="H5332" s="6" t="n">
        <v>1220888.16258876</v>
      </c>
      <c r="I5332" s="6" t="n">
        <v>1218194.60478725</v>
      </c>
      <c r="J5332" s="6" t="n">
        <v>1215855.18898615</v>
      </c>
      <c r="K5332" s="6" t="n">
        <v>1215999.70375562</v>
      </c>
      <c r="L5332" s="6" t="n">
        <v>1218695.80155722</v>
      </c>
      <c r="M5332" s="6" t="n">
        <v>1228017.57719843</v>
      </c>
      <c r="N5332" s="6" t="n">
        <v>55465.1396027764</v>
      </c>
      <c r="O5332" s="7" t="n">
        <v>13028.0824012791</v>
      </c>
    </row>
    <row r="5333" customFormat="false" ht="12.75" hidden="false" customHeight="false" outlineLevel="0" collapsed="false">
      <c r="A5333" s="15" t="n">
        <v>5278</v>
      </c>
      <c r="B5333" s="5" t="n">
        <v>18261.1266788636</v>
      </c>
      <c r="C5333" s="5" t="n">
        <v>24156.9202258164</v>
      </c>
      <c r="D5333" s="5" t="n">
        <v>30906.9202258164</v>
      </c>
      <c r="E5333" s="5" t="n">
        <v>37767.3364582991</v>
      </c>
      <c r="F5333" s="5" t="n">
        <v>45767.3364582991</v>
      </c>
      <c r="G5333" s="5" t="n">
        <v>53767.3364582991</v>
      </c>
      <c r="H5333" s="6" t="n">
        <v>780920.485687587</v>
      </c>
      <c r="I5333" s="6" t="n">
        <v>775024.692140633</v>
      </c>
      <c r="J5333" s="6" t="n">
        <v>768274.692140633</v>
      </c>
      <c r="K5333" s="6" t="n">
        <v>761414.275908151</v>
      </c>
      <c r="L5333" s="6" t="n">
        <v>753414.275908151</v>
      </c>
      <c r="M5333" s="6" t="n">
        <v>745414.275908151</v>
      </c>
      <c r="N5333" s="6" t="n">
        <v>15626.0258665028</v>
      </c>
      <c r="O5333" s="7" t="n">
        <v>7991.81612366451</v>
      </c>
    </row>
    <row r="5334" customFormat="false" ht="12.75" hidden="false" customHeight="false" outlineLevel="0" collapsed="false">
      <c r="A5334" s="15" t="n">
        <v>5279</v>
      </c>
      <c r="B5334" s="5" t="n">
        <v>26563.1732228642</v>
      </c>
      <c r="C5334" s="5" t="n">
        <v>30681.3368940126</v>
      </c>
      <c r="D5334" s="5" t="n">
        <v>32599.7756605881</v>
      </c>
      <c r="E5334" s="5" t="n">
        <v>41349.7756605881</v>
      </c>
      <c r="F5334" s="5" t="n">
        <v>48749.1439719612</v>
      </c>
      <c r="G5334" s="5" t="n">
        <v>56749.1439719612</v>
      </c>
      <c r="H5334" s="6" t="n">
        <v>957276.76588119</v>
      </c>
      <c r="I5334" s="6" t="n">
        <v>953158.602210041</v>
      </c>
      <c r="J5334" s="6" t="n">
        <v>951240.163443467</v>
      </c>
      <c r="K5334" s="6" t="n">
        <v>942490.163443467</v>
      </c>
      <c r="L5334" s="6" t="n">
        <v>935090.795132093</v>
      </c>
      <c r="M5334" s="6" t="n">
        <v>927090.795132093</v>
      </c>
      <c r="N5334" s="6" t="n">
        <v>19063.1732228642</v>
      </c>
      <c r="O5334" s="7" t="n">
        <v>9838.39939104054</v>
      </c>
    </row>
    <row r="5335" customFormat="false" ht="12.75" hidden="false" customHeight="false" outlineLevel="0" collapsed="false">
      <c r="A5335" s="15" t="n">
        <v>5280</v>
      </c>
      <c r="B5335" s="5" t="n">
        <v>63298.6893865499</v>
      </c>
      <c r="C5335" s="5" t="n">
        <v>55726.4502243356</v>
      </c>
      <c r="D5335" s="5" t="n">
        <v>58476.4502243356</v>
      </c>
      <c r="E5335" s="5" t="n">
        <v>61226.4502243356</v>
      </c>
      <c r="F5335" s="5" t="n">
        <v>62924.5484687822</v>
      </c>
      <c r="G5335" s="5" t="n">
        <v>56017.0739689354</v>
      </c>
      <c r="H5335" s="6" t="n">
        <v>1041754.67974259</v>
      </c>
      <c r="I5335" s="6" t="n">
        <v>1049326.91890481</v>
      </c>
      <c r="J5335" s="6" t="n">
        <v>1046576.91890481</v>
      </c>
      <c r="K5335" s="6" t="n">
        <v>1043826.91890481</v>
      </c>
      <c r="L5335" s="6" t="n">
        <v>1042128.82066036</v>
      </c>
      <c r="M5335" s="6" t="n">
        <v>1049036.29516021</v>
      </c>
      <c r="N5335" s="6" t="n">
        <v>49781.6154176145</v>
      </c>
      <c r="O5335" s="7" t="n">
        <v>11050.5336912914</v>
      </c>
    </row>
    <row r="5336" customFormat="false" ht="12.75" hidden="false" customHeight="false" outlineLevel="0" collapsed="false">
      <c r="A5336" s="15" t="n">
        <v>5281</v>
      </c>
      <c r="B5336" s="5" t="n">
        <v>59740.9834943621</v>
      </c>
      <c r="C5336" s="5" t="n">
        <v>69279.4756281148</v>
      </c>
      <c r="D5336" s="5" t="n">
        <v>63114.7384198057</v>
      </c>
      <c r="E5336" s="5" t="n">
        <v>60320.3245942151</v>
      </c>
      <c r="F5336" s="5" t="n">
        <v>67747.9890972034</v>
      </c>
      <c r="G5336" s="5" t="n">
        <v>74803.3977140374</v>
      </c>
      <c r="H5336" s="6" t="n">
        <v>1044577.42565802</v>
      </c>
      <c r="I5336" s="6" t="n">
        <v>1035038.93352427</v>
      </c>
      <c r="J5336" s="6" t="n">
        <v>1041203.67073258</v>
      </c>
      <c r="K5336" s="6" t="n">
        <v>1043998.08455817</v>
      </c>
      <c r="L5336" s="6" t="n">
        <v>1036570.42005518</v>
      </c>
      <c r="M5336" s="6" t="n">
        <v>1029515.01143835</v>
      </c>
      <c r="N5336" s="6" t="n">
        <v>41168.6479973505</v>
      </c>
      <c r="O5336" s="7" t="n">
        <v>11043.1840915239</v>
      </c>
    </row>
    <row r="5337" customFormat="false" ht="12.75" hidden="false" customHeight="false" outlineLevel="0" collapsed="false">
      <c r="A5337" s="15" t="n">
        <v>5282</v>
      </c>
      <c r="B5337" s="5" t="n">
        <v>46092.6615308067</v>
      </c>
      <c r="C5337" s="5" t="n">
        <v>51437.326158556</v>
      </c>
      <c r="D5337" s="5" t="n">
        <v>52446.7171803071</v>
      </c>
      <c r="E5337" s="5" t="n">
        <v>59310.5519197896</v>
      </c>
      <c r="F5337" s="5" t="n">
        <v>61962.8603191555</v>
      </c>
      <c r="G5337" s="5" t="n">
        <v>65270.5040907721</v>
      </c>
      <c r="H5337" s="6" t="n">
        <v>996252.272454832</v>
      </c>
      <c r="I5337" s="6" t="n">
        <v>990907.607827084</v>
      </c>
      <c r="J5337" s="6" t="n">
        <v>989898.216805331</v>
      </c>
      <c r="K5337" s="6" t="n">
        <v>983034.382065849</v>
      </c>
      <c r="L5337" s="6" t="n">
        <v>980382.073666483</v>
      </c>
      <c r="M5337" s="6" t="n">
        <v>977074.429894866</v>
      </c>
      <c r="N5337" s="6" t="n">
        <v>32338.3005788829</v>
      </c>
      <c r="O5337" s="7" t="n">
        <v>10423.4493398564</v>
      </c>
    </row>
    <row r="5338" customFormat="false" ht="12.75" hidden="false" customHeight="false" outlineLevel="0" collapsed="false">
      <c r="A5338" s="15" t="n">
        <v>5283</v>
      </c>
      <c r="B5338" s="5" t="n">
        <v>75790.1678456281</v>
      </c>
      <c r="C5338" s="5" t="n">
        <v>72381.6340132165</v>
      </c>
      <c r="D5338" s="5" t="n">
        <v>58991.5739510951</v>
      </c>
      <c r="E5338" s="5" t="n">
        <v>64404.2915371078</v>
      </c>
      <c r="F5338" s="5" t="n">
        <v>72334.8653339505</v>
      </c>
      <c r="G5338" s="5" t="n">
        <v>83129.0357931995</v>
      </c>
      <c r="H5338" s="6" t="n">
        <v>1134258.80753429</v>
      </c>
      <c r="I5338" s="6" t="n">
        <v>1137667.3413667</v>
      </c>
      <c r="J5338" s="6" t="n">
        <v>1151057.40142882</v>
      </c>
      <c r="K5338" s="6" t="n">
        <v>1145644.68384281</v>
      </c>
      <c r="L5338" s="6" t="n">
        <v>1137714.11004596</v>
      </c>
      <c r="M5338" s="6" t="n">
        <v>1126919.93958671</v>
      </c>
      <c r="N5338" s="6" t="n">
        <v>54472.0932962054</v>
      </c>
      <c r="O5338" s="7" t="n">
        <v>12100.4897537991</v>
      </c>
    </row>
    <row r="5339" customFormat="false" ht="12.75" hidden="false" customHeight="false" outlineLevel="0" collapsed="false">
      <c r="A5339" s="15" t="n">
        <v>5284</v>
      </c>
      <c r="B5339" s="5" t="n">
        <v>97706.1539819717</v>
      </c>
      <c r="C5339" s="5" t="n">
        <v>95456.1539819717</v>
      </c>
      <c r="D5339" s="5" t="n">
        <v>82381.5714386805</v>
      </c>
      <c r="E5339" s="5" t="n">
        <v>84596.5076703779</v>
      </c>
      <c r="F5339" s="5" t="n">
        <v>80585.5630276968</v>
      </c>
      <c r="G5339" s="5" t="n">
        <v>84219.661152123</v>
      </c>
      <c r="H5339" s="6" t="n">
        <v>1260735.50665837</v>
      </c>
      <c r="I5339" s="6" t="n">
        <v>1262985.50665837</v>
      </c>
      <c r="J5339" s="6" t="n">
        <v>1276060.08920166</v>
      </c>
      <c r="K5339" s="6" t="n">
        <v>1273845.15296996</v>
      </c>
      <c r="L5339" s="6" t="n">
        <v>1277856.09761265</v>
      </c>
      <c r="M5339" s="6" t="n">
        <v>1274221.99948822</v>
      </c>
      <c r="N5339" s="6" t="n">
        <v>74865.9018755738</v>
      </c>
      <c r="O5339" s="7" t="n">
        <v>13584.4166064034</v>
      </c>
    </row>
    <row r="5340" customFormat="false" ht="12.75" hidden="false" customHeight="false" outlineLevel="0" collapsed="false">
      <c r="A5340" s="15" t="n">
        <v>5285</v>
      </c>
      <c r="B5340" s="5" t="n">
        <v>108024.11922701</v>
      </c>
      <c r="C5340" s="5" t="n">
        <v>107182.387852415</v>
      </c>
      <c r="D5340" s="5" t="n">
        <v>99102.7489363671</v>
      </c>
      <c r="E5340" s="5" t="n">
        <v>99243.7615914558</v>
      </c>
      <c r="F5340" s="5" t="n">
        <v>92091.5933434455</v>
      </c>
      <c r="G5340" s="5" t="n">
        <v>92494.0753289994</v>
      </c>
      <c r="H5340" s="6" t="n">
        <v>1346641.29473383</v>
      </c>
      <c r="I5340" s="6" t="n">
        <v>1347483.02610843</v>
      </c>
      <c r="J5340" s="6" t="n">
        <v>1355562.66502447</v>
      </c>
      <c r="K5340" s="6" t="n">
        <v>1355421.65236939</v>
      </c>
      <c r="L5340" s="6" t="n">
        <v>1362573.82061739</v>
      </c>
      <c r="M5340" s="6" t="n">
        <v>1362171.33863184</v>
      </c>
      <c r="N5340" s="6" t="n">
        <v>80308.2391714695</v>
      </c>
      <c r="O5340" s="7" t="n">
        <v>14546.6541396084</v>
      </c>
    </row>
    <row r="5341" customFormat="false" ht="12.75" hidden="false" customHeight="false" outlineLevel="0" collapsed="false">
      <c r="A5341" s="15" t="n">
        <v>5286</v>
      </c>
      <c r="B5341" s="5" t="n">
        <v>115728.43508928</v>
      </c>
      <c r="C5341" s="5" t="n">
        <v>112950.702382004</v>
      </c>
      <c r="D5341" s="5" t="n">
        <v>86124.2056125539</v>
      </c>
      <c r="E5341" s="5" t="n">
        <v>84627.4455781108</v>
      </c>
      <c r="F5341" s="5" t="n">
        <v>81096.8957521347</v>
      </c>
      <c r="G5341" s="5" t="n">
        <v>87635.2611615564</v>
      </c>
      <c r="H5341" s="6" t="n">
        <v>1331934.66429571</v>
      </c>
      <c r="I5341" s="6" t="n">
        <v>1334712.39700299</v>
      </c>
      <c r="J5341" s="6" t="n">
        <v>1361538.89377244</v>
      </c>
      <c r="K5341" s="6" t="n">
        <v>1363035.65380688</v>
      </c>
      <c r="L5341" s="6" t="n">
        <v>1366566.20363286</v>
      </c>
      <c r="M5341" s="6" t="n">
        <v>1360027.83822344</v>
      </c>
      <c r="N5341" s="6" t="n">
        <v>83228.4350892799</v>
      </c>
      <c r="O5341" s="7" t="n">
        <v>14476.63099385</v>
      </c>
    </row>
    <row r="5342" customFormat="false" ht="12.75" hidden="false" customHeight="false" outlineLevel="0" collapsed="false">
      <c r="A5342" s="15" t="n">
        <v>5287</v>
      </c>
      <c r="B5342" s="5" t="n">
        <v>83632.3893286991</v>
      </c>
      <c r="C5342" s="5" t="n">
        <v>73132.3893286991</v>
      </c>
      <c r="D5342" s="5" t="n">
        <v>69735.7613275034</v>
      </c>
      <c r="E5342" s="5" t="n">
        <v>64270.9165499576</v>
      </c>
      <c r="F5342" s="5" t="n">
        <v>70943.6345071301</v>
      </c>
      <c r="G5342" s="5" t="n">
        <v>76519.9260774546</v>
      </c>
      <c r="H5342" s="6" t="n">
        <v>1251277.33890684</v>
      </c>
      <c r="I5342" s="6" t="n">
        <v>1261777.33890684</v>
      </c>
      <c r="J5342" s="6" t="n">
        <v>1265173.96690804</v>
      </c>
      <c r="K5342" s="6" t="n">
        <v>1270638.81168558</v>
      </c>
      <c r="L5342" s="6" t="n">
        <v>1263966.09372841</v>
      </c>
      <c r="M5342" s="6" t="n">
        <v>1258389.80215808</v>
      </c>
      <c r="N5342" s="6" t="n">
        <v>67493.5896838469</v>
      </c>
      <c r="O5342" s="7" t="n">
        <v>13349.0972823554</v>
      </c>
    </row>
    <row r="5343" customFormat="false" ht="12.75" hidden="false" customHeight="false" outlineLevel="0" collapsed="false">
      <c r="A5343" s="15" t="n">
        <v>5288</v>
      </c>
      <c r="B5343" s="5" t="n">
        <v>110289.151578924</v>
      </c>
      <c r="C5343" s="5" t="n">
        <v>98840.739828256</v>
      </c>
      <c r="D5343" s="5" t="n">
        <v>96823.3928992642</v>
      </c>
      <c r="E5343" s="5" t="n">
        <v>85389.8718302474</v>
      </c>
      <c r="F5343" s="5" t="n">
        <v>74389.8718302474</v>
      </c>
      <c r="G5343" s="5" t="n">
        <v>74319.5294749047</v>
      </c>
      <c r="H5343" s="6" t="n">
        <v>1317491.45308803</v>
      </c>
      <c r="I5343" s="6" t="n">
        <v>1328939.8648387</v>
      </c>
      <c r="J5343" s="6" t="n">
        <v>1330957.21176769</v>
      </c>
      <c r="K5343" s="6" t="n">
        <v>1342390.73283671</v>
      </c>
      <c r="L5343" s="6" t="n">
        <v>1353390.73283671</v>
      </c>
      <c r="M5343" s="6" t="n">
        <v>1353461.07519205</v>
      </c>
      <c r="N5343" s="6" t="n">
        <v>83289.0976830994</v>
      </c>
      <c r="O5343" s="7" t="n">
        <v>14277.8060466696</v>
      </c>
    </row>
    <row r="5344" customFormat="false" ht="12.75" hidden="false" customHeight="false" outlineLevel="0" collapsed="false">
      <c r="A5344" s="15" t="n">
        <v>5289</v>
      </c>
      <c r="B5344" s="5" t="n">
        <v>74479.1708054902</v>
      </c>
      <c r="C5344" s="5" t="n">
        <v>64407.9353385231</v>
      </c>
      <c r="D5344" s="5" t="n">
        <v>69407.9353385231</v>
      </c>
      <c r="E5344" s="5" t="n">
        <v>63993.6933974541</v>
      </c>
      <c r="F5344" s="5" t="n">
        <v>66059.490767057</v>
      </c>
      <c r="G5344" s="5" t="n">
        <v>71031.764471694</v>
      </c>
      <c r="H5344" s="6" t="n">
        <v>1151219.58411124</v>
      </c>
      <c r="I5344" s="6" t="n">
        <v>1161290.81957821</v>
      </c>
      <c r="J5344" s="6" t="n">
        <v>1156290.81957821</v>
      </c>
      <c r="K5344" s="6" t="n">
        <v>1161705.06151927</v>
      </c>
      <c r="L5344" s="6" t="n">
        <v>1159639.26414967</v>
      </c>
      <c r="M5344" s="6" t="n">
        <v>1154666.99044503</v>
      </c>
      <c r="N5344" s="6" t="n">
        <v>56329.3778296078</v>
      </c>
      <c r="O5344" s="7" t="n">
        <v>12256.9875491673</v>
      </c>
    </row>
    <row r="5345" customFormat="false" ht="12.75" hidden="false" customHeight="false" outlineLevel="0" collapsed="false">
      <c r="A5345" s="15" t="n">
        <v>5290</v>
      </c>
      <c r="B5345" s="5" t="n">
        <v>105507.158949055</v>
      </c>
      <c r="C5345" s="5" t="n">
        <v>106710.601521698</v>
      </c>
      <c r="D5345" s="5" t="n">
        <v>99190.1644297239</v>
      </c>
      <c r="E5345" s="5" t="n">
        <v>95322.1484902925</v>
      </c>
      <c r="F5345" s="5" t="n">
        <v>93106.7448415644</v>
      </c>
      <c r="G5345" s="5" t="n">
        <v>87318.6314211131</v>
      </c>
      <c r="H5345" s="6" t="n">
        <v>1363393.97593231</v>
      </c>
      <c r="I5345" s="6" t="n">
        <v>1362190.53335966</v>
      </c>
      <c r="J5345" s="6" t="n">
        <v>1369710.97045164</v>
      </c>
      <c r="K5345" s="6" t="n">
        <v>1373578.98639107</v>
      </c>
      <c r="L5345" s="6" t="n">
        <v>1375794.3900398</v>
      </c>
      <c r="M5345" s="6" t="n">
        <v>1381582.50346025</v>
      </c>
      <c r="N5345" s="6" t="n">
        <v>77679.7364709856</v>
      </c>
      <c r="O5345" s="7" t="n">
        <v>14689.0113488136</v>
      </c>
    </row>
    <row r="5346" customFormat="false" ht="12.75" hidden="false" customHeight="false" outlineLevel="0" collapsed="false">
      <c r="A5346" s="15" t="n">
        <v>5291</v>
      </c>
      <c r="B5346" s="5" t="n">
        <v>74900.7508833313</v>
      </c>
      <c r="C5346" s="5" t="n">
        <v>80379.7227215395</v>
      </c>
      <c r="D5346" s="5" t="n">
        <v>80309.660904482</v>
      </c>
      <c r="E5346" s="5" t="n">
        <v>83379.7227215395</v>
      </c>
      <c r="F5346" s="5" t="n">
        <v>84093.7827435258</v>
      </c>
      <c r="G5346" s="5" t="n">
        <v>91605.1787131772</v>
      </c>
      <c r="H5346" s="6" t="n">
        <v>1062562.12645052</v>
      </c>
      <c r="I5346" s="6" t="n">
        <v>1057083.15461231</v>
      </c>
      <c r="J5346" s="6" t="n">
        <v>1057153.21642937</v>
      </c>
      <c r="K5346" s="6" t="n">
        <v>1054083.15461231</v>
      </c>
      <c r="L5346" s="6" t="n">
        <v>1053369.09459033</v>
      </c>
      <c r="M5346" s="6" t="n">
        <v>1045857.69862068</v>
      </c>
      <c r="N5346" s="6" t="n">
        <v>50864.8109053176</v>
      </c>
      <c r="O5346" s="7" t="n">
        <v>11374.6287733385</v>
      </c>
    </row>
    <row r="5347" customFormat="false" ht="12.75" hidden="false" customHeight="false" outlineLevel="0" collapsed="false">
      <c r="A5347" s="15" t="n">
        <v>5292</v>
      </c>
      <c r="B5347" s="5" t="n">
        <v>69615.3026387836</v>
      </c>
      <c r="C5347" s="5" t="n">
        <v>66218.5442846112</v>
      </c>
      <c r="D5347" s="5" t="n">
        <v>52616.6111692571</v>
      </c>
      <c r="E5347" s="5" t="n">
        <v>52817.358869651</v>
      </c>
      <c r="F5347" s="5" t="n">
        <v>53859.7700975531</v>
      </c>
      <c r="G5347" s="5" t="n">
        <v>57280.0456759198</v>
      </c>
      <c r="H5347" s="6" t="n">
        <v>1102303.65964722</v>
      </c>
      <c r="I5347" s="6" t="n">
        <v>1105700.41800139</v>
      </c>
      <c r="J5347" s="6" t="n">
        <v>1119302.35111675</v>
      </c>
      <c r="K5347" s="6" t="n">
        <v>1119101.60341635</v>
      </c>
      <c r="L5347" s="6" t="n">
        <v>1118059.19218845</v>
      </c>
      <c r="M5347" s="6" t="n">
        <v>1114638.91661008</v>
      </c>
      <c r="N5347" s="6" t="n">
        <v>55846.8946289283</v>
      </c>
      <c r="O5347" s="7" t="n">
        <v>11719.1896228601</v>
      </c>
    </row>
    <row r="5348" customFormat="false" ht="12.75" hidden="false" customHeight="false" outlineLevel="0" collapsed="false">
      <c r="A5348" s="15" t="n">
        <v>5293</v>
      </c>
      <c r="B5348" s="5" t="n">
        <v>98379.5123485571</v>
      </c>
      <c r="C5348" s="5" t="n">
        <v>86579.2641885418</v>
      </c>
      <c r="D5348" s="5" t="n">
        <v>86244.9497406882</v>
      </c>
      <c r="E5348" s="5" t="n">
        <v>90226.8374290914</v>
      </c>
      <c r="F5348" s="5" t="n">
        <v>95274.9046160796</v>
      </c>
      <c r="G5348" s="5" t="n">
        <v>94788.7713504896</v>
      </c>
      <c r="H5348" s="6" t="n">
        <v>1223696.48571789</v>
      </c>
      <c r="I5348" s="6" t="n">
        <v>1235496.7338779</v>
      </c>
      <c r="J5348" s="6" t="n">
        <v>1235831.04832576</v>
      </c>
      <c r="K5348" s="6" t="n">
        <v>1231849.16063735</v>
      </c>
      <c r="L5348" s="6" t="n">
        <v>1226801.09345036</v>
      </c>
      <c r="M5348" s="6" t="n">
        <v>1227287.22671595</v>
      </c>
      <c r="N5348" s="6" t="n">
        <v>70963.8267964107</v>
      </c>
      <c r="O5348" s="7" t="n">
        <v>13220.7599806645</v>
      </c>
    </row>
    <row r="5349" customFormat="false" ht="12.75" hidden="false" customHeight="false" outlineLevel="0" collapsed="false">
      <c r="A5349" s="15" t="n">
        <v>5294</v>
      </c>
      <c r="B5349" s="5" t="n">
        <v>57033.3550424531</v>
      </c>
      <c r="C5349" s="5" t="n">
        <v>57020.4039812402</v>
      </c>
      <c r="D5349" s="5" t="n">
        <v>53678.5626580744</v>
      </c>
      <c r="E5349" s="5" t="n">
        <v>54847.0261380542</v>
      </c>
      <c r="F5349" s="5" t="n">
        <v>58394.5615448894</v>
      </c>
      <c r="G5349" s="5" t="n">
        <v>62394.5615448894</v>
      </c>
      <c r="H5349" s="6" t="n">
        <v>1019113.04112636</v>
      </c>
      <c r="I5349" s="6" t="n">
        <v>1019125.99218757</v>
      </c>
      <c r="J5349" s="6" t="n">
        <v>1022467.83351073</v>
      </c>
      <c r="K5349" s="6" t="n">
        <v>1021299.37003076</v>
      </c>
      <c r="L5349" s="6" t="n">
        <v>1017751.83462392</v>
      </c>
      <c r="M5349" s="6" t="n">
        <v>1013751.83462392</v>
      </c>
      <c r="N5349" s="6" t="n">
        <v>44290.5538644768</v>
      </c>
      <c r="O5349" s="7" t="n">
        <v>10761.4639616881</v>
      </c>
    </row>
    <row r="5350" customFormat="false" ht="12.75" hidden="false" customHeight="false" outlineLevel="0" collapsed="false">
      <c r="A5350" s="15" t="n">
        <v>5295</v>
      </c>
      <c r="B5350" s="5" t="n">
        <v>117185.762294577</v>
      </c>
      <c r="C5350" s="5" t="n">
        <v>103756.020996046</v>
      </c>
      <c r="D5350" s="5" t="n">
        <v>93469.128378549</v>
      </c>
      <c r="E5350" s="5" t="n">
        <v>84836.335544583</v>
      </c>
      <c r="F5350" s="5" t="n">
        <v>87984.7826176013</v>
      </c>
      <c r="G5350" s="5" t="n">
        <v>87375.643172342</v>
      </c>
      <c r="H5350" s="6" t="n">
        <v>1319179.68858849</v>
      </c>
      <c r="I5350" s="6" t="n">
        <v>1332609.42988702</v>
      </c>
      <c r="J5350" s="6" t="n">
        <v>1342896.32250451</v>
      </c>
      <c r="K5350" s="6" t="n">
        <v>1351529.11533848</v>
      </c>
      <c r="L5350" s="6" t="n">
        <v>1348380.66826546</v>
      </c>
      <c r="M5350" s="6" t="n">
        <v>1348989.80771072</v>
      </c>
      <c r="N5350" s="6" t="n">
        <v>85409.0920875594</v>
      </c>
      <c r="O5350" s="7" t="n">
        <v>14363.6545088306</v>
      </c>
    </row>
    <row r="5351" customFormat="false" ht="12.75" hidden="false" customHeight="false" outlineLevel="0" collapsed="false">
      <c r="A5351" s="15" t="n">
        <v>5296</v>
      </c>
      <c r="B5351" s="5" t="n">
        <v>46904.0405152059</v>
      </c>
      <c r="C5351" s="5" t="n">
        <v>41714.3910426392</v>
      </c>
      <c r="D5351" s="5" t="n">
        <v>45214.3910426392</v>
      </c>
      <c r="E5351" s="5" t="n">
        <v>48351.3090901876</v>
      </c>
      <c r="F5351" s="5" t="n">
        <v>55658.3144343816</v>
      </c>
      <c r="G5351" s="5" t="n">
        <v>61658.3144343816</v>
      </c>
      <c r="H5351" s="6" t="n">
        <v>1027033.48992384</v>
      </c>
      <c r="I5351" s="6" t="n">
        <v>1032223.13939641</v>
      </c>
      <c r="J5351" s="6" t="n">
        <v>1028723.13939641</v>
      </c>
      <c r="K5351" s="6" t="n">
        <v>1025586.22134886</v>
      </c>
      <c r="L5351" s="6" t="n">
        <v>1018279.21600467</v>
      </c>
      <c r="M5351" s="6" t="n">
        <v>1012279.21600467</v>
      </c>
      <c r="N5351" s="6" t="n">
        <v>35504.2065023712</v>
      </c>
      <c r="O5351" s="7" t="n">
        <v>10739.3753043905</v>
      </c>
    </row>
    <row r="5352" customFormat="false" ht="12.75" hidden="false" customHeight="false" outlineLevel="0" collapsed="false">
      <c r="A5352" s="15" t="n">
        <v>5297</v>
      </c>
      <c r="B5352" s="5" t="n">
        <v>82245.9114084375</v>
      </c>
      <c r="C5352" s="5" t="n">
        <v>77153.7588175759</v>
      </c>
      <c r="D5352" s="5" t="n">
        <v>77668.4203424101</v>
      </c>
      <c r="E5352" s="5" t="n">
        <v>67654.5959647046</v>
      </c>
      <c r="F5352" s="5" t="n">
        <v>73881.2430222697</v>
      </c>
      <c r="G5352" s="5" t="n">
        <v>81292.6578698797</v>
      </c>
      <c r="H5352" s="6" t="n">
        <v>1192658.85207731</v>
      </c>
      <c r="I5352" s="6" t="n">
        <v>1197751.00466817</v>
      </c>
      <c r="J5352" s="6" t="n">
        <v>1197236.34314334</v>
      </c>
      <c r="K5352" s="6" t="n">
        <v>1207250.16752104</v>
      </c>
      <c r="L5352" s="6" t="n">
        <v>1201023.52046348</v>
      </c>
      <c r="M5352" s="6" t="n">
        <v>1193612.10561587</v>
      </c>
      <c r="N5352" s="6" t="n">
        <v>59590.5328129273</v>
      </c>
      <c r="O5352" s="7" t="n">
        <v>12749.0476348575</v>
      </c>
    </row>
    <row r="5353" customFormat="false" ht="12.75" hidden="false" customHeight="false" outlineLevel="0" collapsed="false">
      <c r="A5353" s="15" t="n">
        <v>5298</v>
      </c>
      <c r="B5353" s="5" t="n">
        <v>85538.0583531167</v>
      </c>
      <c r="C5353" s="5" t="n">
        <v>78314.2359404917</v>
      </c>
      <c r="D5353" s="5" t="n">
        <v>73610.4086618098</v>
      </c>
      <c r="E5353" s="5" t="n">
        <v>71918.9925911968</v>
      </c>
      <c r="F5353" s="5" t="n">
        <v>74436.4973356952</v>
      </c>
      <c r="G5353" s="5" t="n">
        <v>77186.4973356952</v>
      </c>
      <c r="H5353" s="6" t="n">
        <v>1189380.0136512</v>
      </c>
      <c r="I5353" s="6" t="n">
        <v>1196603.83606383</v>
      </c>
      <c r="J5353" s="6" t="n">
        <v>1201307.66334251</v>
      </c>
      <c r="K5353" s="6" t="n">
        <v>1202999.07941312</v>
      </c>
      <c r="L5353" s="6" t="n">
        <v>1200481.57466862</v>
      </c>
      <c r="M5353" s="6" t="n">
        <v>1197731.57466862</v>
      </c>
      <c r="N5353" s="6" t="n">
        <v>62650.6220362368</v>
      </c>
      <c r="O5353" s="7" t="n">
        <v>12749.1807200432</v>
      </c>
    </row>
    <row r="5354" customFormat="false" ht="12.75" hidden="false" customHeight="false" outlineLevel="0" collapsed="false">
      <c r="A5354" s="15" t="n">
        <v>5299</v>
      </c>
      <c r="B5354" s="5" t="n">
        <v>72064.3778654982</v>
      </c>
      <c r="C5354" s="5" t="n">
        <v>68058.3957361522</v>
      </c>
      <c r="D5354" s="5" t="n">
        <v>70308.3957361522</v>
      </c>
      <c r="E5354" s="5" t="n">
        <v>70805.5333809836</v>
      </c>
      <c r="F5354" s="5" t="n">
        <v>70529.1069368784</v>
      </c>
      <c r="G5354" s="5" t="n">
        <v>70997.6509755757</v>
      </c>
      <c r="H5354" s="6" t="n">
        <v>1197574.67334637</v>
      </c>
      <c r="I5354" s="6" t="n">
        <v>1201580.65547571</v>
      </c>
      <c r="J5354" s="6" t="n">
        <v>1199330.65547571</v>
      </c>
      <c r="K5354" s="6" t="n">
        <v>1198833.51783088</v>
      </c>
      <c r="L5354" s="6" t="n">
        <v>1199109.94427499</v>
      </c>
      <c r="M5354" s="6" t="n">
        <v>1198641.40023629</v>
      </c>
      <c r="N5354" s="6" t="n">
        <v>50787.4380906486</v>
      </c>
      <c r="O5354" s="7" t="n">
        <v>12696.3905121187</v>
      </c>
    </row>
    <row r="5355" customFormat="false" ht="12.75" hidden="false" customHeight="false" outlineLevel="0" collapsed="false">
      <c r="A5355" s="15" t="n">
        <v>5300</v>
      </c>
      <c r="B5355" s="5" t="n">
        <v>128541.91690198</v>
      </c>
      <c r="C5355" s="5" t="n">
        <v>117152.955868084</v>
      </c>
      <c r="D5355" s="5" t="n">
        <v>109734.879915721</v>
      </c>
      <c r="E5355" s="5" t="n">
        <v>114937.879062448</v>
      </c>
      <c r="F5355" s="5" t="n">
        <v>116389.391556895</v>
      </c>
      <c r="G5355" s="5" t="n">
        <v>110313.25034958</v>
      </c>
      <c r="H5355" s="6" t="n">
        <v>1392145.55311001</v>
      </c>
      <c r="I5355" s="6" t="n">
        <v>1403534.51414391</v>
      </c>
      <c r="J5355" s="6" t="n">
        <v>1410952.59009627</v>
      </c>
      <c r="K5355" s="6" t="n">
        <v>1405749.59094954</v>
      </c>
      <c r="L5355" s="6" t="n">
        <v>1404298.0784551</v>
      </c>
      <c r="M5355" s="6" t="n">
        <v>1410374.21966241</v>
      </c>
      <c r="N5355" s="6" t="n">
        <v>93801.4576984621</v>
      </c>
      <c r="O5355" s="7" t="n">
        <v>15206.8747001199</v>
      </c>
    </row>
    <row r="5356" customFormat="false" ht="12.75" hidden="false" customHeight="false" outlineLevel="0" collapsed="false">
      <c r="A5356" s="15" t="n">
        <v>5301</v>
      </c>
      <c r="B5356" s="5" t="n">
        <v>115497.823055588</v>
      </c>
      <c r="C5356" s="5" t="n">
        <v>100997.823055588</v>
      </c>
      <c r="D5356" s="5" t="n">
        <v>85530.5575492813</v>
      </c>
      <c r="E5356" s="5" t="n">
        <v>86372.7615515694</v>
      </c>
      <c r="F5356" s="5" t="n">
        <v>93372.7615515694</v>
      </c>
      <c r="G5356" s="5" t="n">
        <v>97454.795293162</v>
      </c>
      <c r="H5356" s="6" t="n">
        <v>1282610.41098063</v>
      </c>
      <c r="I5356" s="6" t="n">
        <v>1297110.41098063</v>
      </c>
      <c r="J5356" s="6" t="n">
        <v>1312577.67648693</v>
      </c>
      <c r="K5356" s="6" t="n">
        <v>1311735.47248464</v>
      </c>
      <c r="L5356" s="6" t="n">
        <v>1304735.47248464</v>
      </c>
      <c r="M5356" s="6" t="n">
        <v>1300653.43874305</v>
      </c>
      <c r="N5356" s="6" t="n">
        <v>83080.4138836191</v>
      </c>
      <c r="O5356" s="7" t="n">
        <v>13981.0823403622</v>
      </c>
    </row>
    <row r="5357" customFormat="false" ht="12.75" hidden="false" customHeight="false" outlineLevel="0" collapsed="false">
      <c r="A5357" s="15" t="n">
        <v>5302</v>
      </c>
      <c r="B5357" s="5" t="n">
        <v>78873.8796874346</v>
      </c>
      <c r="C5357" s="5" t="n">
        <v>81714.9661102944</v>
      </c>
      <c r="D5357" s="5" t="n">
        <v>80304.368839959</v>
      </c>
      <c r="E5357" s="5" t="n">
        <v>73245.3191952631</v>
      </c>
      <c r="F5357" s="5" t="n">
        <v>66690.4231092228</v>
      </c>
      <c r="G5357" s="5" t="n">
        <v>60577.6773836569</v>
      </c>
      <c r="H5357" s="6" t="n">
        <v>1083758.58765266</v>
      </c>
      <c r="I5357" s="6" t="n">
        <v>1080917.5012298</v>
      </c>
      <c r="J5357" s="6" t="n">
        <v>1082328.09850013</v>
      </c>
      <c r="K5357" s="6" t="n">
        <v>1089387.14814483</v>
      </c>
      <c r="L5357" s="6" t="n">
        <v>1095942.04423087</v>
      </c>
      <c r="M5357" s="6" t="n">
        <v>1102054.78995644</v>
      </c>
      <c r="N5357" s="6" t="n">
        <v>54912.1879178128</v>
      </c>
      <c r="O5357" s="7" t="n">
        <v>11626.324673401</v>
      </c>
    </row>
    <row r="5358" customFormat="false" ht="12.75" hidden="false" customHeight="false" outlineLevel="0" collapsed="false">
      <c r="A5358" s="15" t="n">
        <v>5303</v>
      </c>
      <c r="B5358" s="5" t="n">
        <v>133495.12288055</v>
      </c>
      <c r="C5358" s="5" t="n">
        <v>131889.742148072</v>
      </c>
      <c r="D5358" s="5" t="n">
        <v>138997.447852583</v>
      </c>
      <c r="E5358" s="5" t="n">
        <v>114271.264939089</v>
      </c>
      <c r="F5358" s="5" t="n">
        <v>113950.237909323</v>
      </c>
      <c r="G5358" s="5" t="n">
        <v>119700.237909323</v>
      </c>
      <c r="H5358" s="6" t="n">
        <v>1411292.60512525</v>
      </c>
      <c r="I5358" s="6" t="n">
        <v>1412897.98585773</v>
      </c>
      <c r="J5358" s="6" t="n">
        <v>1405790.28015321</v>
      </c>
      <c r="K5358" s="6" t="n">
        <v>1430516.46306671</v>
      </c>
      <c r="L5358" s="6" t="n">
        <v>1430837.49009647</v>
      </c>
      <c r="M5358" s="6" t="n">
        <v>1425087.49009647</v>
      </c>
      <c r="N5358" s="6" t="n">
        <v>94949.9109612771</v>
      </c>
      <c r="O5358" s="7" t="n">
        <v>15447.877280058</v>
      </c>
    </row>
    <row r="5359" customFormat="false" ht="12.75" hidden="false" customHeight="false" outlineLevel="0" collapsed="false">
      <c r="A5359" s="15" t="n">
        <v>5304</v>
      </c>
      <c r="B5359" s="5" t="n">
        <v>52544.7940089398</v>
      </c>
      <c r="C5359" s="5" t="n">
        <v>53099.7250775317</v>
      </c>
      <c r="D5359" s="5" t="n">
        <v>55300.0782521042</v>
      </c>
      <c r="E5359" s="5" t="n">
        <v>56789.7010346705</v>
      </c>
      <c r="F5359" s="5" t="n">
        <v>59539.7010346705</v>
      </c>
      <c r="G5359" s="5" t="n">
        <v>61001.2874753457</v>
      </c>
      <c r="H5359" s="6" t="n">
        <v>1044400.74656563</v>
      </c>
      <c r="I5359" s="6" t="n">
        <v>1043845.81549704</v>
      </c>
      <c r="J5359" s="6" t="n">
        <v>1041645.46232246</v>
      </c>
      <c r="K5359" s="6" t="n">
        <v>1040155.8395399</v>
      </c>
      <c r="L5359" s="6" t="n">
        <v>1037405.8395399</v>
      </c>
      <c r="M5359" s="6" t="n">
        <v>1035944.25309922</v>
      </c>
      <c r="N5359" s="6" t="n">
        <v>40000</v>
      </c>
      <c r="O5359" s="7" t="n">
        <v>10969.4554057457</v>
      </c>
    </row>
    <row r="5360" customFormat="false" ht="12.75" hidden="false" customHeight="false" outlineLevel="0" collapsed="false">
      <c r="A5360" s="15" t="n">
        <v>5305</v>
      </c>
      <c r="B5360" s="5" t="n">
        <v>39271.9825862617</v>
      </c>
      <c r="C5360" s="5" t="n">
        <v>35805.9803217529</v>
      </c>
      <c r="D5360" s="5" t="n">
        <v>40348.4550485287</v>
      </c>
      <c r="E5360" s="5" t="n">
        <v>42719.1107487587</v>
      </c>
      <c r="F5360" s="5" t="n">
        <v>47042.4747267758</v>
      </c>
      <c r="G5360" s="5" t="n">
        <v>53042.4747267758</v>
      </c>
      <c r="H5360" s="6" t="n">
        <v>1028575.97496044</v>
      </c>
      <c r="I5360" s="6" t="n">
        <v>1032041.97722495</v>
      </c>
      <c r="J5360" s="6" t="n">
        <v>1027499.50249817</v>
      </c>
      <c r="K5360" s="6" t="n">
        <v>1025128.84679795</v>
      </c>
      <c r="L5360" s="6" t="n">
        <v>1020805.48281993</v>
      </c>
      <c r="M5360" s="6" t="n">
        <v>1014805.48281993</v>
      </c>
      <c r="N5360" s="6" t="n">
        <v>34265.8243727893</v>
      </c>
      <c r="O5360" s="7" t="n">
        <v>10678.479575467</v>
      </c>
    </row>
    <row r="5361" customFormat="false" ht="12.75" hidden="false" customHeight="false" outlineLevel="0" collapsed="false">
      <c r="A5361" s="15" t="n">
        <v>5306</v>
      </c>
      <c r="B5361" s="5" t="n">
        <v>95644.5022922479</v>
      </c>
      <c r="C5361" s="5" t="n">
        <v>78444.5972460002</v>
      </c>
      <c r="D5361" s="5" t="n">
        <v>62285.1473596377</v>
      </c>
      <c r="E5361" s="5" t="n">
        <v>61050.4650479683</v>
      </c>
      <c r="F5361" s="5" t="n">
        <v>61050.4650479683</v>
      </c>
      <c r="G5361" s="5" t="n">
        <v>62633.014634316</v>
      </c>
      <c r="H5361" s="6" t="n">
        <v>1187284.57710666</v>
      </c>
      <c r="I5361" s="6" t="n">
        <v>1204484.48215291</v>
      </c>
      <c r="J5361" s="6" t="n">
        <v>1220643.93203927</v>
      </c>
      <c r="K5361" s="6" t="n">
        <v>1221878.61435094</v>
      </c>
      <c r="L5361" s="6" t="n">
        <v>1221878.61435094</v>
      </c>
      <c r="M5361" s="6" t="n">
        <v>1220296.06476459</v>
      </c>
      <c r="N5361" s="6" t="n">
        <v>72906.1070049669</v>
      </c>
      <c r="O5361" s="7" t="n">
        <v>12829.2907939891</v>
      </c>
    </row>
    <row r="5362" customFormat="false" ht="12.75" hidden="false" customHeight="false" outlineLevel="0" collapsed="false">
      <c r="A5362" s="15" t="n">
        <v>5307</v>
      </c>
      <c r="B5362" s="5" t="n">
        <v>74444.4122464795</v>
      </c>
      <c r="C5362" s="5" t="n">
        <v>63933.6818096845</v>
      </c>
      <c r="D5362" s="5" t="n">
        <v>52122.104255807</v>
      </c>
      <c r="E5362" s="5" t="n">
        <v>53585.0546324859</v>
      </c>
      <c r="F5362" s="5" t="n">
        <v>53325.1524751715</v>
      </c>
      <c r="G5362" s="5" t="n">
        <v>59325.1524751715</v>
      </c>
      <c r="H5362" s="6" t="n">
        <v>1117088.72893321</v>
      </c>
      <c r="I5362" s="6" t="n">
        <v>1127599.45937001</v>
      </c>
      <c r="J5362" s="6" t="n">
        <v>1139411.03692389</v>
      </c>
      <c r="K5362" s="6" t="n">
        <v>1137948.08654721</v>
      </c>
      <c r="L5362" s="6" t="n">
        <v>1138207.98870452</v>
      </c>
      <c r="M5362" s="6" t="n">
        <v>1132207.98870452</v>
      </c>
      <c r="N5362" s="6" t="n">
        <v>55241.6286102494</v>
      </c>
      <c r="O5362" s="7" t="n">
        <v>11915.3314117969</v>
      </c>
    </row>
    <row r="5363" customFormat="false" ht="12.75" hidden="false" customHeight="false" outlineLevel="0" collapsed="false">
      <c r="A5363" s="15" t="n">
        <v>5308</v>
      </c>
      <c r="B5363" s="5" t="n">
        <v>81053.4494356104</v>
      </c>
      <c r="C5363" s="5" t="n">
        <v>73563.8433861845</v>
      </c>
      <c r="D5363" s="5" t="n">
        <v>66736.2588587284</v>
      </c>
      <c r="E5363" s="5" t="n">
        <v>68749.9689128499</v>
      </c>
      <c r="F5363" s="5" t="n">
        <v>71986.9498985067</v>
      </c>
      <c r="G5363" s="5" t="n">
        <v>74736.9498985067</v>
      </c>
      <c r="H5363" s="6" t="n">
        <v>1183986.11047169</v>
      </c>
      <c r="I5363" s="6" t="n">
        <v>1191475.71652111</v>
      </c>
      <c r="J5363" s="6" t="n">
        <v>1198303.30104857</v>
      </c>
      <c r="K5363" s="6" t="n">
        <v>1196289.59099445</v>
      </c>
      <c r="L5363" s="6" t="n">
        <v>1193052.61000879</v>
      </c>
      <c r="M5363" s="6" t="n">
        <v>1190302.61000879</v>
      </c>
      <c r="N5363" s="6" t="n">
        <v>60000</v>
      </c>
      <c r="O5363" s="7" t="n">
        <v>12650.395599073</v>
      </c>
    </row>
    <row r="5364" customFormat="false" ht="12.75" hidden="false" customHeight="false" outlineLevel="0" collapsed="false">
      <c r="A5364" s="15" t="n">
        <v>5309</v>
      </c>
      <c r="B5364" s="5" t="n">
        <v>69548.6106342422</v>
      </c>
      <c r="C5364" s="5" t="n">
        <v>72523.3269927015</v>
      </c>
      <c r="D5364" s="5" t="n">
        <v>66549.5274974323</v>
      </c>
      <c r="E5364" s="5" t="n">
        <v>68428.913505705</v>
      </c>
      <c r="F5364" s="5" t="n">
        <v>67262.5261721871</v>
      </c>
      <c r="G5364" s="5" t="n">
        <v>69262.5261721871</v>
      </c>
      <c r="H5364" s="6" t="n">
        <v>1080448.63894412</v>
      </c>
      <c r="I5364" s="6" t="n">
        <v>1077473.92258566</v>
      </c>
      <c r="J5364" s="6" t="n">
        <v>1083447.72208093</v>
      </c>
      <c r="K5364" s="6" t="n">
        <v>1081568.33607266</v>
      </c>
      <c r="L5364" s="6" t="n">
        <v>1082734.72340618</v>
      </c>
      <c r="M5364" s="6" t="n">
        <v>1080734.72340618</v>
      </c>
      <c r="N5364" s="6" t="n">
        <v>49854.6863427968</v>
      </c>
      <c r="O5364" s="7" t="n">
        <v>11499.9724957836</v>
      </c>
    </row>
    <row r="5365" customFormat="false" ht="12.75" hidden="false" customHeight="false" outlineLevel="0" collapsed="false">
      <c r="A5365" s="15" t="n">
        <v>5310</v>
      </c>
      <c r="B5365" s="5" t="n">
        <v>94658.2165561553</v>
      </c>
      <c r="C5365" s="5" t="n">
        <v>89120.7970208876</v>
      </c>
      <c r="D5365" s="5" t="n">
        <v>89528.3397364158</v>
      </c>
      <c r="E5365" s="5" t="n">
        <v>87369.2112492925</v>
      </c>
      <c r="F5365" s="5" t="n">
        <v>86873.3255698793</v>
      </c>
      <c r="G5365" s="5" t="n">
        <v>86642.8105358872</v>
      </c>
      <c r="H5365" s="6" t="n">
        <v>1190756.86052942</v>
      </c>
      <c r="I5365" s="6" t="n">
        <v>1196294.28006469</v>
      </c>
      <c r="J5365" s="6" t="n">
        <v>1195886.73734916</v>
      </c>
      <c r="K5365" s="6" t="n">
        <v>1198045.86583629</v>
      </c>
      <c r="L5365" s="6" t="n">
        <v>1198541.7515157</v>
      </c>
      <c r="M5365" s="6" t="n">
        <v>1198772.26654969</v>
      </c>
      <c r="N5365" s="6" t="n">
        <v>68037.6715628534</v>
      </c>
      <c r="O5365" s="7" t="n">
        <v>12854.1507708558</v>
      </c>
    </row>
    <row r="5366" customFormat="false" ht="12.75" hidden="false" customHeight="false" outlineLevel="0" collapsed="false">
      <c r="A5366" s="15" t="n">
        <v>5311</v>
      </c>
      <c r="B5366" s="5" t="n">
        <v>105265.702437532</v>
      </c>
      <c r="C5366" s="5" t="n">
        <v>93695.7090321446</v>
      </c>
      <c r="D5366" s="5" t="n">
        <v>79900.2148677241</v>
      </c>
      <c r="E5366" s="5" t="n">
        <v>80257.7985749904</v>
      </c>
      <c r="F5366" s="5" t="n">
        <v>81902.763137986</v>
      </c>
      <c r="G5366" s="5" t="n">
        <v>82224.8895220194</v>
      </c>
      <c r="H5366" s="6" t="n">
        <v>1225361.01721413</v>
      </c>
      <c r="I5366" s="6" t="n">
        <v>1236931.01061952</v>
      </c>
      <c r="J5366" s="6" t="n">
        <v>1250726.50478394</v>
      </c>
      <c r="K5366" s="6" t="n">
        <v>1250368.92107668</v>
      </c>
      <c r="L5366" s="6" t="n">
        <v>1248723.95651368</v>
      </c>
      <c r="M5366" s="6" t="n">
        <v>1248401.83012965</v>
      </c>
      <c r="N5366" s="6" t="n">
        <v>78128.9370942419</v>
      </c>
      <c r="O5366" s="7" t="n">
        <v>13306.2671965167</v>
      </c>
    </row>
    <row r="5367" customFormat="false" ht="12.75" hidden="false" customHeight="false" outlineLevel="0" collapsed="false">
      <c r="A5367" s="15" t="n">
        <v>5312</v>
      </c>
      <c r="B5367" s="5" t="n">
        <v>91032.571555405</v>
      </c>
      <c r="C5367" s="5" t="n">
        <v>100455.305719692</v>
      </c>
      <c r="D5367" s="5" t="n">
        <v>72455.3057196921</v>
      </c>
      <c r="E5367" s="5" t="n">
        <v>77269.9450667945</v>
      </c>
      <c r="F5367" s="5" t="n">
        <v>81597.5875966171</v>
      </c>
      <c r="G5367" s="5" t="n">
        <v>89010.3932304858</v>
      </c>
      <c r="H5367" s="6" t="n">
        <v>1095009.90169365</v>
      </c>
      <c r="I5367" s="6" t="n">
        <v>1085587.16752937</v>
      </c>
      <c r="J5367" s="6" t="n">
        <v>1113587.16752937</v>
      </c>
      <c r="K5367" s="6" t="n">
        <v>1108772.52818226</v>
      </c>
      <c r="L5367" s="6" t="n">
        <v>1104444.88565244</v>
      </c>
      <c r="M5367" s="6" t="n">
        <v>1097032.08001857</v>
      </c>
      <c r="N5367" s="6" t="n">
        <v>64540.3583605911</v>
      </c>
      <c r="O5367" s="7" t="n">
        <v>11860.4247324906</v>
      </c>
    </row>
    <row r="5368" customFormat="false" ht="12.75" hidden="false" customHeight="false" outlineLevel="0" collapsed="false">
      <c r="A5368" s="15" t="n">
        <v>5313</v>
      </c>
      <c r="B5368" s="5" t="n">
        <v>61430.5836514633</v>
      </c>
      <c r="C5368" s="5" t="n">
        <v>69374.2362501476</v>
      </c>
      <c r="D5368" s="5" t="n">
        <v>71624.2362501476</v>
      </c>
      <c r="E5368" s="5" t="n">
        <v>74508.6719867526</v>
      </c>
      <c r="F5368" s="5" t="n">
        <v>77701.7858596791</v>
      </c>
      <c r="G5368" s="5" t="n">
        <v>73565.0193880683</v>
      </c>
      <c r="H5368" s="6" t="n">
        <v>1018631.11215468</v>
      </c>
      <c r="I5368" s="6" t="n">
        <v>1010687.45955599</v>
      </c>
      <c r="J5368" s="6" t="n">
        <v>1008437.45955599</v>
      </c>
      <c r="K5368" s="6" t="n">
        <v>1005553.02381939</v>
      </c>
      <c r="L5368" s="6" t="n">
        <v>1002359.90994646</v>
      </c>
      <c r="M5368" s="6" t="n">
        <v>1006496.67641807</v>
      </c>
      <c r="N5368" s="6" t="n">
        <v>45000</v>
      </c>
      <c r="O5368" s="7" t="n">
        <v>10800.6169580614</v>
      </c>
    </row>
    <row r="5369" customFormat="false" ht="12.75" hidden="false" customHeight="false" outlineLevel="0" collapsed="false">
      <c r="A5369" s="15" t="n">
        <v>5314</v>
      </c>
      <c r="B5369" s="5" t="n">
        <v>81708.9963545397</v>
      </c>
      <c r="C5369" s="5" t="n">
        <v>87844.7578646614</v>
      </c>
      <c r="D5369" s="5" t="n">
        <v>88529.1372291035</v>
      </c>
      <c r="E5369" s="5" t="n">
        <v>94256.8465401043</v>
      </c>
      <c r="F5369" s="5" t="n">
        <v>100103.917572582</v>
      </c>
      <c r="G5369" s="5" t="n">
        <v>101453.260322781</v>
      </c>
      <c r="H5369" s="6" t="n">
        <v>1154916.30149016</v>
      </c>
      <c r="I5369" s="6" t="n">
        <v>1148780.53998004</v>
      </c>
      <c r="J5369" s="6" t="n">
        <v>1148096.16061559</v>
      </c>
      <c r="K5369" s="6" t="n">
        <v>1142368.45130459</v>
      </c>
      <c r="L5369" s="6" t="n">
        <v>1136521.38027211</v>
      </c>
      <c r="M5369" s="6" t="n">
        <v>1135172.03752192</v>
      </c>
      <c r="N5369" s="6" t="n">
        <v>60250.7960726855</v>
      </c>
      <c r="O5369" s="7" t="n">
        <v>12366.252978447</v>
      </c>
    </row>
    <row r="5370" customFormat="false" ht="12.75" hidden="false" customHeight="false" outlineLevel="0" collapsed="false">
      <c r="A5370" s="15" t="n">
        <v>5315</v>
      </c>
      <c r="B5370" s="5" t="n">
        <v>75095.3018950792</v>
      </c>
      <c r="C5370" s="5" t="n">
        <v>65911.8830612822</v>
      </c>
      <c r="D5370" s="5" t="n">
        <v>73661.8830612822</v>
      </c>
      <c r="E5370" s="5" t="n">
        <v>77822.1338088737</v>
      </c>
      <c r="F5370" s="5" t="n">
        <v>77873.5063551004</v>
      </c>
      <c r="G5370" s="5" t="n">
        <v>71915.0847960031</v>
      </c>
      <c r="H5370" s="6" t="n">
        <v>1166371.16366952</v>
      </c>
      <c r="I5370" s="6" t="n">
        <v>1175554.58250332</v>
      </c>
      <c r="J5370" s="6" t="n">
        <v>1167804.58250332</v>
      </c>
      <c r="K5370" s="6" t="n">
        <v>1163644.33175573</v>
      </c>
      <c r="L5370" s="6" t="n">
        <v>1163592.9592095</v>
      </c>
      <c r="M5370" s="6" t="n">
        <v>1169551.3807686</v>
      </c>
      <c r="N5370" s="6" t="n">
        <v>56762.4115826029</v>
      </c>
      <c r="O5370" s="7" t="n">
        <v>12414.664655646</v>
      </c>
    </row>
    <row r="5371" customFormat="false" ht="12.75" hidden="false" customHeight="false" outlineLevel="0" collapsed="false">
      <c r="A5371" s="15" t="n">
        <v>5316</v>
      </c>
      <c r="B5371" s="5" t="n">
        <v>115076.106802966</v>
      </c>
      <c r="C5371" s="5" t="n">
        <v>120945.270989277</v>
      </c>
      <c r="D5371" s="5" t="n">
        <v>98570.8589283716</v>
      </c>
      <c r="E5371" s="5" t="n">
        <v>100320.858928372</v>
      </c>
      <c r="F5371" s="5" t="n">
        <v>94902.4969370902</v>
      </c>
      <c r="G5371" s="5" t="n">
        <v>101780.930387553</v>
      </c>
      <c r="H5371" s="6" t="n">
        <v>1425362.75172167</v>
      </c>
      <c r="I5371" s="6" t="n">
        <v>1419493.58753536</v>
      </c>
      <c r="J5371" s="6" t="n">
        <v>1441867.99959627</v>
      </c>
      <c r="K5371" s="6" t="n">
        <v>1440117.99959627</v>
      </c>
      <c r="L5371" s="6" t="n">
        <v>1445536.36158755</v>
      </c>
      <c r="M5371" s="6" t="n">
        <v>1438657.92813709</v>
      </c>
      <c r="N5371" s="6" t="n">
        <v>87576.1068029658</v>
      </c>
      <c r="O5371" s="7" t="n">
        <v>15404.3885852464</v>
      </c>
    </row>
    <row r="5372" customFormat="false" ht="12.75" hidden="false" customHeight="false" outlineLevel="0" collapsed="false">
      <c r="A5372" s="15" t="n">
        <v>5317</v>
      </c>
      <c r="B5372" s="5" t="n">
        <v>37420.4320017826</v>
      </c>
      <c r="C5372" s="5" t="n">
        <v>36786.3461898667</v>
      </c>
      <c r="D5372" s="5" t="n">
        <v>46689.0657695727</v>
      </c>
      <c r="E5372" s="5" t="n">
        <v>53488.6502537162</v>
      </c>
      <c r="F5372" s="5" t="n">
        <v>56299.5844841436</v>
      </c>
      <c r="G5372" s="5" t="n">
        <v>65049.5844841436</v>
      </c>
      <c r="H5372" s="6" t="n">
        <v>988998.368055558</v>
      </c>
      <c r="I5372" s="6" t="n">
        <v>989632.453867475</v>
      </c>
      <c r="J5372" s="6" t="n">
        <v>979729.734287769</v>
      </c>
      <c r="K5372" s="6" t="n">
        <v>972930.149803624</v>
      </c>
      <c r="L5372" s="6" t="n">
        <v>970119.215573197</v>
      </c>
      <c r="M5372" s="6" t="n">
        <v>961369.215573197</v>
      </c>
      <c r="N5372" s="6" t="n">
        <v>27420.4320017826</v>
      </c>
      <c r="O5372" s="7" t="n">
        <v>10264.1880005734</v>
      </c>
    </row>
    <row r="5373" customFormat="false" ht="12.75" hidden="false" customHeight="false" outlineLevel="0" collapsed="false">
      <c r="A5373" s="15" t="n">
        <v>5318</v>
      </c>
      <c r="B5373" s="5" t="n">
        <v>77634.8835110802</v>
      </c>
      <c r="C5373" s="5" t="n">
        <v>79462.893879055</v>
      </c>
      <c r="D5373" s="5" t="n">
        <v>70515.5327303245</v>
      </c>
      <c r="E5373" s="5" t="n">
        <v>72078.923027594</v>
      </c>
      <c r="F5373" s="5" t="n">
        <v>70948.9050261313</v>
      </c>
      <c r="G5373" s="5" t="n">
        <v>78032.6833097607</v>
      </c>
      <c r="H5373" s="6" t="n">
        <v>1157888.94230127</v>
      </c>
      <c r="I5373" s="6" t="n">
        <v>1156060.9319333</v>
      </c>
      <c r="J5373" s="6" t="n">
        <v>1165008.29308203</v>
      </c>
      <c r="K5373" s="6" t="n">
        <v>1163444.90278476</v>
      </c>
      <c r="L5373" s="6" t="n">
        <v>1164574.92078622</v>
      </c>
      <c r="M5373" s="6" t="n">
        <v>1157491.14250259</v>
      </c>
      <c r="N5373" s="6" t="n">
        <v>54597.9924288061</v>
      </c>
      <c r="O5373" s="7" t="n">
        <v>12355.2382581235</v>
      </c>
    </row>
    <row r="5374" customFormat="false" ht="12.75" hidden="false" customHeight="false" outlineLevel="0" collapsed="false">
      <c r="A5374" s="15" t="n">
        <v>5319</v>
      </c>
      <c r="B5374" s="5" t="n">
        <v>76275.4369476557</v>
      </c>
      <c r="C5374" s="5" t="n">
        <v>66707.9188293113</v>
      </c>
      <c r="D5374" s="5" t="n">
        <v>71593.1657758547</v>
      </c>
      <c r="E5374" s="5" t="n">
        <v>63072.4157931203</v>
      </c>
      <c r="F5374" s="5" t="n">
        <v>68572.4157931203</v>
      </c>
      <c r="G5374" s="5" t="n">
        <v>74107.895878316</v>
      </c>
      <c r="H5374" s="6" t="n">
        <v>1107258.90197081</v>
      </c>
      <c r="I5374" s="6" t="n">
        <v>1116826.42008915</v>
      </c>
      <c r="J5374" s="6" t="n">
        <v>1111941.17314261</v>
      </c>
      <c r="K5374" s="6" t="n">
        <v>1120461.92312534</v>
      </c>
      <c r="L5374" s="6" t="n">
        <v>1114961.92312534</v>
      </c>
      <c r="M5374" s="6" t="n">
        <v>1109426.44304014</v>
      </c>
      <c r="N5374" s="6" t="n">
        <v>56275.4369476557</v>
      </c>
      <c r="O5374" s="7" t="n">
        <v>11835.3433891846</v>
      </c>
    </row>
    <row r="5375" customFormat="false" ht="12.75" hidden="false" customHeight="false" outlineLevel="0" collapsed="false">
      <c r="A5375" s="15" t="n">
        <v>5320</v>
      </c>
      <c r="B5375" s="5" t="n">
        <v>119601.642579097</v>
      </c>
      <c r="C5375" s="5" t="n">
        <v>110094.088505049</v>
      </c>
      <c r="D5375" s="5" t="n">
        <v>111190.439131455</v>
      </c>
      <c r="E5375" s="5" t="n">
        <v>97377.0698130613</v>
      </c>
      <c r="F5375" s="5" t="n">
        <v>95135.0234451404</v>
      </c>
      <c r="G5375" s="5" t="n">
        <v>92186.8023526104</v>
      </c>
      <c r="H5375" s="6" t="n">
        <v>1359442.41793481</v>
      </c>
      <c r="I5375" s="6" t="n">
        <v>1368949.97200886</v>
      </c>
      <c r="J5375" s="6" t="n">
        <v>1367853.62138246</v>
      </c>
      <c r="K5375" s="6" t="n">
        <v>1381666.99070085</v>
      </c>
      <c r="L5375" s="6" t="n">
        <v>1383909.03706877</v>
      </c>
      <c r="M5375" s="6" t="n">
        <v>1386857.2581613</v>
      </c>
      <c r="N5375" s="6" t="n">
        <v>83464.815537521</v>
      </c>
      <c r="O5375" s="7" t="n">
        <v>14790.4406051391</v>
      </c>
    </row>
    <row r="5376" customFormat="false" ht="12.75" hidden="false" customHeight="false" outlineLevel="0" collapsed="false">
      <c r="A5376" s="15" t="n">
        <v>5321</v>
      </c>
      <c r="B5376" s="5" t="n">
        <v>84175.586824674</v>
      </c>
      <c r="C5376" s="5" t="n">
        <v>88711.3497221455</v>
      </c>
      <c r="D5376" s="5" t="n">
        <v>72687.5651791314</v>
      </c>
      <c r="E5376" s="5" t="n">
        <v>77332.3729725897</v>
      </c>
      <c r="F5376" s="5" t="n">
        <v>70729.778677065</v>
      </c>
      <c r="G5376" s="5" t="n">
        <v>74818.1917907587</v>
      </c>
      <c r="H5376" s="6" t="n">
        <v>1218381.89415194</v>
      </c>
      <c r="I5376" s="6" t="n">
        <v>1213846.13125447</v>
      </c>
      <c r="J5376" s="6" t="n">
        <v>1229869.91579748</v>
      </c>
      <c r="K5376" s="6" t="n">
        <v>1225225.10800402</v>
      </c>
      <c r="L5376" s="6" t="n">
        <v>1231827.70229955</v>
      </c>
      <c r="M5376" s="6" t="n">
        <v>1227739.28918585</v>
      </c>
      <c r="N5376" s="6" t="n">
        <v>61675.5868246741</v>
      </c>
      <c r="O5376" s="7" t="n">
        <v>13025.5748097661</v>
      </c>
    </row>
    <row r="5377" customFormat="false" ht="12.75" hidden="false" customHeight="false" outlineLevel="0" collapsed="false">
      <c r="A5377" s="15" t="n">
        <v>5322</v>
      </c>
      <c r="B5377" s="5" t="n">
        <v>78946.4814645866</v>
      </c>
      <c r="C5377" s="5" t="n">
        <v>73038.1205665548</v>
      </c>
      <c r="D5377" s="5" t="n">
        <v>62842.8075729061</v>
      </c>
      <c r="E5377" s="5" t="n">
        <v>52041.6540577026</v>
      </c>
      <c r="F5377" s="5" t="n">
        <v>57853.6968619303</v>
      </c>
      <c r="G5377" s="5" t="n">
        <v>61853.6968619303</v>
      </c>
      <c r="H5377" s="6" t="n">
        <v>1162782.04545189</v>
      </c>
      <c r="I5377" s="6" t="n">
        <v>1168690.40634993</v>
      </c>
      <c r="J5377" s="6" t="n">
        <v>1178885.71934357</v>
      </c>
      <c r="K5377" s="6" t="n">
        <v>1189686.87285878</v>
      </c>
      <c r="L5377" s="6" t="n">
        <v>1183874.83005455</v>
      </c>
      <c r="M5377" s="6" t="n">
        <v>1179874.83005455</v>
      </c>
      <c r="N5377" s="6" t="n">
        <v>62796.6382218803</v>
      </c>
      <c r="O5377" s="7" t="n">
        <v>12417.2852691648</v>
      </c>
    </row>
    <row r="5378" customFormat="false" ht="12.75" hidden="false" customHeight="false" outlineLevel="0" collapsed="false">
      <c r="A5378" s="15" t="n">
        <v>5323</v>
      </c>
      <c r="B5378" s="5" t="n">
        <v>71541.0652802151</v>
      </c>
      <c r="C5378" s="5" t="n">
        <v>68213.4830005063</v>
      </c>
      <c r="D5378" s="5" t="n">
        <v>67989.7126811688</v>
      </c>
      <c r="E5378" s="5" t="n">
        <v>69046.3385854419</v>
      </c>
      <c r="F5378" s="5" t="n">
        <v>69410.0328225139</v>
      </c>
      <c r="G5378" s="5" t="n">
        <v>69390.8196994697</v>
      </c>
      <c r="H5378" s="6" t="n">
        <v>1099603.82211778</v>
      </c>
      <c r="I5378" s="6" t="n">
        <v>1102931.40439749</v>
      </c>
      <c r="J5378" s="6" t="n">
        <v>1103155.17471682</v>
      </c>
      <c r="K5378" s="6" t="n">
        <v>1102098.54881255</v>
      </c>
      <c r="L5378" s="6" t="n">
        <v>1101734.85457548</v>
      </c>
      <c r="M5378" s="6" t="n">
        <v>1101754.06769852</v>
      </c>
      <c r="N5378" s="6" t="n">
        <v>52626.3648040639</v>
      </c>
      <c r="O5378" s="7" t="n">
        <v>11711.4488739799</v>
      </c>
    </row>
    <row r="5379" customFormat="false" ht="12.75" hidden="false" customHeight="false" outlineLevel="0" collapsed="false">
      <c r="A5379" s="15" t="n">
        <v>5324</v>
      </c>
      <c r="B5379" s="5" t="n">
        <v>42981.7531040243</v>
      </c>
      <c r="C5379" s="5" t="n">
        <v>33853.9641773379</v>
      </c>
      <c r="D5379" s="5" t="n">
        <v>38603.9641773379</v>
      </c>
      <c r="E5379" s="5" t="n">
        <v>43800.2178677402</v>
      </c>
      <c r="F5379" s="5" t="n">
        <v>50240.3544264599</v>
      </c>
      <c r="G5379" s="5" t="n">
        <v>57618.1433531463</v>
      </c>
      <c r="H5379" s="6" t="n">
        <v>960210.11176125</v>
      </c>
      <c r="I5379" s="6" t="n">
        <v>969337.900687935</v>
      </c>
      <c r="J5379" s="6" t="n">
        <v>964587.900687935</v>
      </c>
      <c r="K5379" s="6" t="n">
        <v>959391.646997534</v>
      </c>
      <c r="L5379" s="6" t="n">
        <v>952951.510438813</v>
      </c>
      <c r="M5379" s="6" t="n">
        <v>945573.721512128</v>
      </c>
      <c r="N5379" s="6" t="n">
        <v>30000</v>
      </c>
      <c r="O5379" s="7" t="n">
        <v>10031.9186486527</v>
      </c>
    </row>
    <row r="5380" customFormat="false" ht="12.75" hidden="false" customHeight="false" outlineLevel="0" collapsed="false">
      <c r="A5380" s="15" t="n">
        <v>5325</v>
      </c>
      <c r="B5380" s="5" t="n">
        <v>121750.018483433</v>
      </c>
      <c r="C5380" s="5" t="n">
        <v>124153.445239239</v>
      </c>
      <c r="D5380" s="5" t="n">
        <v>127178.869308358</v>
      </c>
      <c r="E5380" s="5" t="n">
        <v>116297.959732496</v>
      </c>
      <c r="F5380" s="5" t="n">
        <v>102819.415274578</v>
      </c>
      <c r="G5380" s="5" t="n">
        <v>105489.340362572</v>
      </c>
      <c r="H5380" s="6" t="n">
        <v>1387965.42836023</v>
      </c>
      <c r="I5380" s="6" t="n">
        <v>1385562.00160442</v>
      </c>
      <c r="J5380" s="6" t="n">
        <v>1382536.5775353</v>
      </c>
      <c r="K5380" s="6" t="n">
        <v>1393417.48711116</v>
      </c>
      <c r="L5380" s="6" t="n">
        <v>1406896.03156908</v>
      </c>
      <c r="M5380" s="6" t="n">
        <v>1404226.10648108</v>
      </c>
      <c r="N5380" s="6" t="n">
        <v>90219.9109213055</v>
      </c>
      <c r="O5380" s="7" t="n">
        <v>15097.1544684366</v>
      </c>
    </row>
    <row r="5381" customFormat="false" ht="12.75" hidden="false" customHeight="false" outlineLevel="0" collapsed="false">
      <c r="A5381" s="15" t="n">
        <v>5326</v>
      </c>
      <c r="B5381" s="5" t="n">
        <v>92408.305000437</v>
      </c>
      <c r="C5381" s="5" t="n">
        <v>92050.2379019104</v>
      </c>
      <c r="D5381" s="5" t="n">
        <v>86249.4094823814</v>
      </c>
      <c r="E5381" s="5" t="n">
        <v>84897.7577360271</v>
      </c>
      <c r="F5381" s="5" t="n">
        <v>84147.7577360271</v>
      </c>
      <c r="G5381" s="5" t="n">
        <v>95000</v>
      </c>
      <c r="H5381" s="6" t="n">
        <v>1202555.49241066</v>
      </c>
      <c r="I5381" s="6" t="n">
        <v>1202913.55950919</v>
      </c>
      <c r="J5381" s="6" t="n">
        <v>1208714.38792872</v>
      </c>
      <c r="K5381" s="6" t="n">
        <v>1210066.03967507</v>
      </c>
      <c r="L5381" s="6" t="n">
        <v>1210816.03967507</v>
      </c>
      <c r="M5381" s="6" t="n">
        <v>1199963.7974111</v>
      </c>
      <c r="N5381" s="6" t="n">
        <v>71138.214445664</v>
      </c>
      <c r="O5381" s="7" t="n">
        <v>12949.637974111</v>
      </c>
    </row>
    <row r="5382" customFormat="false" ht="12.75" hidden="false" customHeight="false" outlineLevel="0" collapsed="false">
      <c r="A5382" s="15" t="n">
        <v>5327</v>
      </c>
      <c r="B5382" s="5" t="n">
        <v>52469.1560505065</v>
      </c>
      <c r="C5382" s="5" t="n">
        <v>58841.9234393481</v>
      </c>
      <c r="D5382" s="5" t="n">
        <v>60634.370299348</v>
      </c>
      <c r="E5382" s="5" t="n">
        <v>62134.370299348</v>
      </c>
      <c r="F5382" s="5" t="n">
        <v>61535.3278013233</v>
      </c>
      <c r="G5382" s="5" t="n">
        <v>65987.096907271</v>
      </c>
      <c r="H5382" s="6" t="n">
        <v>1051282.16039923</v>
      </c>
      <c r="I5382" s="6" t="n">
        <v>1044909.39301039</v>
      </c>
      <c r="J5382" s="6" t="n">
        <v>1043116.94615039</v>
      </c>
      <c r="K5382" s="6" t="n">
        <v>1041616.94615039</v>
      </c>
      <c r="L5382" s="6" t="n">
        <v>1042215.98864841</v>
      </c>
      <c r="M5382" s="6" t="n">
        <v>1037764.21954246</v>
      </c>
      <c r="N5382" s="6" t="n">
        <v>38869.0382228635</v>
      </c>
      <c r="O5382" s="7" t="n">
        <v>11037.5131644974</v>
      </c>
    </row>
    <row r="5383" customFormat="false" ht="12.75" hidden="false" customHeight="false" outlineLevel="0" collapsed="false">
      <c r="A5383" s="15" t="n">
        <v>5328</v>
      </c>
      <c r="B5383" s="5" t="n">
        <v>52780.1907606298</v>
      </c>
      <c r="C5383" s="5" t="n">
        <v>51100.5279118799</v>
      </c>
      <c r="D5383" s="5" t="n">
        <v>47882.3543228443</v>
      </c>
      <c r="E5383" s="5" t="n">
        <v>46237.8342951267</v>
      </c>
      <c r="F5383" s="5" t="n">
        <v>46121.6489394005</v>
      </c>
      <c r="G5383" s="5" t="n">
        <v>53355.4799722824</v>
      </c>
      <c r="H5383" s="6" t="n">
        <v>1121404.23553002</v>
      </c>
      <c r="I5383" s="6" t="n">
        <v>1123083.89837877</v>
      </c>
      <c r="J5383" s="6" t="n">
        <v>1126302.0719678</v>
      </c>
      <c r="K5383" s="6" t="n">
        <v>1127946.59199552</v>
      </c>
      <c r="L5383" s="6" t="n">
        <v>1128062.77735125</v>
      </c>
      <c r="M5383" s="6" t="n">
        <v>1120828.94631836</v>
      </c>
      <c r="N5383" s="6" t="n">
        <v>43017.984012989</v>
      </c>
      <c r="O5383" s="7" t="n">
        <v>11741.8442629064</v>
      </c>
    </row>
    <row r="5384" customFormat="false" ht="12.75" hidden="false" customHeight="false" outlineLevel="0" collapsed="false">
      <c r="A5384" s="15" t="n">
        <v>5329</v>
      </c>
      <c r="B5384" s="5" t="n">
        <v>54222.0147843885</v>
      </c>
      <c r="C5384" s="5" t="n">
        <v>57602.3542118581</v>
      </c>
      <c r="D5384" s="5" t="n">
        <v>51499.030845971</v>
      </c>
      <c r="E5384" s="5" t="n">
        <v>53696.8871412196</v>
      </c>
      <c r="F5384" s="5" t="n">
        <v>61752.8172161057</v>
      </c>
      <c r="G5384" s="5" t="n">
        <v>70406.1920646395</v>
      </c>
      <c r="H5384" s="6" t="n">
        <v>1041238.27158579</v>
      </c>
      <c r="I5384" s="6" t="n">
        <v>1037857.93215832</v>
      </c>
      <c r="J5384" s="6" t="n">
        <v>1043961.25552421</v>
      </c>
      <c r="K5384" s="6" t="n">
        <v>1041763.39922896</v>
      </c>
      <c r="L5384" s="6" t="n">
        <v>1033707.46915407</v>
      </c>
      <c r="M5384" s="6" t="n">
        <v>1025054.09430554</v>
      </c>
      <c r="N5384" s="6" t="n">
        <v>39277.9448592747</v>
      </c>
      <c r="O5384" s="7" t="n">
        <v>10954.6028637018</v>
      </c>
    </row>
    <row r="5385" customFormat="false" ht="12.75" hidden="false" customHeight="false" outlineLevel="0" collapsed="false">
      <c r="A5385" s="15" t="n">
        <v>5330</v>
      </c>
      <c r="B5385" s="5" t="n">
        <v>52766.6626818582</v>
      </c>
      <c r="C5385" s="5" t="n">
        <v>50806.7731735909</v>
      </c>
      <c r="D5385" s="5" t="n">
        <v>47126.9239109608</v>
      </c>
      <c r="E5385" s="5" t="n">
        <v>51727.8766399134</v>
      </c>
      <c r="F5385" s="5" t="n">
        <v>55798.780394537</v>
      </c>
      <c r="G5385" s="5" t="n">
        <v>59798.780394537</v>
      </c>
      <c r="H5385" s="6" t="n">
        <v>1097648.14610406</v>
      </c>
      <c r="I5385" s="6" t="n">
        <v>1099608.03561233</v>
      </c>
      <c r="J5385" s="6" t="n">
        <v>1103287.88487496</v>
      </c>
      <c r="K5385" s="6" t="n">
        <v>1098686.932146</v>
      </c>
      <c r="L5385" s="6" t="n">
        <v>1094616.02839138</v>
      </c>
      <c r="M5385" s="6" t="n">
        <v>1090616.02839138</v>
      </c>
      <c r="N5385" s="6" t="n">
        <v>43997.9254217252</v>
      </c>
      <c r="O5385" s="7" t="n">
        <v>11504.1480878592</v>
      </c>
    </row>
    <row r="5386" customFormat="false" ht="12.75" hidden="false" customHeight="false" outlineLevel="0" collapsed="false">
      <c r="A5386" s="15" t="n">
        <v>5331</v>
      </c>
      <c r="B5386" s="5" t="n">
        <v>96170.0051237718</v>
      </c>
      <c r="C5386" s="5" t="n">
        <v>91517.6269432767</v>
      </c>
      <c r="D5386" s="5" t="n">
        <v>83219.0089917603</v>
      </c>
      <c r="E5386" s="5" t="n">
        <v>76726.3966077073</v>
      </c>
      <c r="F5386" s="5" t="n">
        <v>68677.1693698974</v>
      </c>
      <c r="G5386" s="5" t="n">
        <v>57708.7763767164</v>
      </c>
      <c r="H5386" s="6" t="n">
        <v>1242432.09266749</v>
      </c>
      <c r="I5386" s="6" t="n">
        <v>1247084.47084799</v>
      </c>
      <c r="J5386" s="6" t="n">
        <v>1255383.0887995</v>
      </c>
      <c r="K5386" s="6" t="n">
        <v>1261875.70118356</v>
      </c>
      <c r="L5386" s="6" t="n">
        <v>1269924.92842137</v>
      </c>
      <c r="M5386" s="6" t="n">
        <v>1280893.32141455</v>
      </c>
      <c r="N5386" s="6" t="n">
        <v>74276.8481230967</v>
      </c>
      <c r="O5386" s="7" t="n">
        <v>13386.0209779127</v>
      </c>
    </row>
    <row r="5387" customFormat="false" ht="12.75" hidden="false" customHeight="false" outlineLevel="0" collapsed="false">
      <c r="A5387" s="15" t="n">
        <v>5332</v>
      </c>
      <c r="B5387" s="5" t="n">
        <v>95090.3962022731</v>
      </c>
      <c r="C5387" s="5" t="n">
        <v>91635.0170661623</v>
      </c>
      <c r="D5387" s="5" t="n">
        <v>76077.8418032536</v>
      </c>
      <c r="E5387" s="5" t="n">
        <v>77638.4056486286</v>
      </c>
      <c r="F5387" s="5" t="n">
        <v>76798.5326489563</v>
      </c>
      <c r="G5387" s="5" t="n">
        <v>79271.7933513653</v>
      </c>
      <c r="H5387" s="6" t="n">
        <v>1219686.96018687</v>
      </c>
      <c r="I5387" s="6" t="n">
        <v>1223142.33932299</v>
      </c>
      <c r="J5387" s="6" t="n">
        <v>1238699.5145859</v>
      </c>
      <c r="K5387" s="6" t="n">
        <v>1237138.95074052</v>
      </c>
      <c r="L5387" s="6" t="n">
        <v>1237978.82374019</v>
      </c>
      <c r="M5387" s="6" t="n">
        <v>1235505.56303778</v>
      </c>
      <c r="N5387" s="6" t="n">
        <v>69986.585199479</v>
      </c>
      <c r="O5387" s="7" t="n">
        <v>13147.7735638915</v>
      </c>
    </row>
    <row r="5388" customFormat="false" ht="12.75" hidden="false" customHeight="false" outlineLevel="0" collapsed="false">
      <c r="A5388" s="15" t="n">
        <v>5333</v>
      </c>
      <c r="B5388" s="5" t="n">
        <v>109672.499712644</v>
      </c>
      <c r="C5388" s="5" t="n">
        <v>110751.702903793</v>
      </c>
      <c r="D5388" s="5" t="n">
        <v>93105.4478861081</v>
      </c>
      <c r="E5388" s="5" t="n">
        <v>95196.0766404062</v>
      </c>
      <c r="F5388" s="5" t="n">
        <v>91003.6949199345</v>
      </c>
      <c r="G5388" s="5" t="n">
        <v>97253.6949199345</v>
      </c>
      <c r="H5388" s="6" t="n">
        <v>1279808.80141228</v>
      </c>
      <c r="I5388" s="6" t="n">
        <v>1278729.59822113</v>
      </c>
      <c r="J5388" s="6" t="n">
        <v>1296375.85323881</v>
      </c>
      <c r="K5388" s="6" t="n">
        <v>1294285.22448451</v>
      </c>
      <c r="L5388" s="6" t="n">
        <v>1298477.60620499</v>
      </c>
      <c r="M5388" s="6" t="n">
        <v>1292227.60620499</v>
      </c>
      <c r="N5388" s="6" t="n">
        <v>78370.4005908765</v>
      </c>
      <c r="O5388" s="7" t="n">
        <v>13894.8130112492</v>
      </c>
    </row>
    <row r="5389" customFormat="false" ht="12.75" hidden="false" customHeight="false" outlineLevel="0" collapsed="false">
      <c r="A5389" s="15" t="n">
        <v>5334</v>
      </c>
      <c r="B5389" s="5" t="n">
        <v>82200.2337809884</v>
      </c>
      <c r="C5389" s="5" t="n">
        <v>72635.0002851199</v>
      </c>
      <c r="D5389" s="5" t="n">
        <v>66136.2366149533</v>
      </c>
      <c r="E5389" s="5" t="n">
        <v>57755.9492845046</v>
      </c>
      <c r="F5389" s="5" t="n">
        <v>59004.5002660793</v>
      </c>
      <c r="G5389" s="5" t="n">
        <v>62933.2825798488</v>
      </c>
      <c r="H5389" s="6" t="n">
        <v>1187701.17208825</v>
      </c>
      <c r="I5389" s="6" t="n">
        <v>1197266.40558411</v>
      </c>
      <c r="J5389" s="6" t="n">
        <v>1203765.16925428</v>
      </c>
      <c r="K5389" s="6" t="n">
        <v>1212145.45658473</v>
      </c>
      <c r="L5389" s="6" t="n">
        <v>1210896.90560316</v>
      </c>
      <c r="M5389" s="6" t="n">
        <v>1206968.12328939</v>
      </c>
      <c r="N5389" s="6" t="n">
        <v>61571.2577856585</v>
      </c>
      <c r="O5389" s="7" t="n">
        <v>12699.0140586924</v>
      </c>
    </row>
    <row r="5390" customFormat="false" ht="12.75" hidden="false" customHeight="false" outlineLevel="0" collapsed="false">
      <c r="A5390" s="15" t="n">
        <v>5335</v>
      </c>
      <c r="B5390" s="5" t="n">
        <v>76540.8204352979</v>
      </c>
      <c r="C5390" s="5" t="n">
        <v>76745.5782316667</v>
      </c>
      <c r="D5390" s="5" t="n">
        <v>62649.7201213606</v>
      </c>
      <c r="E5390" s="5" t="n">
        <v>59513.0403875802</v>
      </c>
      <c r="F5390" s="5" t="n">
        <v>58031.761770468</v>
      </c>
      <c r="G5390" s="5" t="n">
        <v>60082.5979756817</v>
      </c>
      <c r="H5390" s="6" t="n">
        <v>1183068.87576109</v>
      </c>
      <c r="I5390" s="6" t="n">
        <v>1182864.11796472</v>
      </c>
      <c r="J5390" s="6" t="n">
        <v>1196959.97607503</v>
      </c>
      <c r="K5390" s="6" t="n">
        <v>1200096.65580881</v>
      </c>
      <c r="L5390" s="6" t="n">
        <v>1201577.93442592</v>
      </c>
      <c r="M5390" s="6" t="n">
        <v>1199527.09822071</v>
      </c>
      <c r="N5390" s="6" t="n">
        <v>59935.5903836208</v>
      </c>
      <c r="O5390" s="7" t="n">
        <v>12596.0969619639</v>
      </c>
    </row>
    <row r="5391" customFormat="false" ht="12.75" hidden="false" customHeight="false" outlineLevel="0" collapsed="false">
      <c r="A5391" s="15" t="n">
        <v>5336</v>
      </c>
      <c r="B5391" s="5" t="n">
        <v>120160.786205807</v>
      </c>
      <c r="C5391" s="5" t="n">
        <v>130663.347252986</v>
      </c>
      <c r="D5391" s="5" t="n">
        <v>131218.696719707</v>
      </c>
      <c r="E5391" s="5" t="n">
        <v>126022.307459499</v>
      </c>
      <c r="F5391" s="5" t="n">
        <v>107265.065345552</v>
      </c>
      <c r="G5391" s="5" t="n">
        <v>106126.960031994</v>
      </c>
      <c r="H5391" s="6" t="n">
        <v>1346661.35629044</v>
      </c>
      <c r="I5391" s="6" t="n">
        <v>1336158.79524326</v>
      </c>
      <c r="J5391" s="6" t="n">
        <v>1335603.44577654</v>
      </c>
      <c r="K5391" s="6" t="n">
        <v>1340799.83503675</v>
      </c>
      <c r="L5391" s="6" t="n">
        <v>1359557.07715069</v>
      </c>
      <c r="M5391" s="6" t="n">
        <v>1360695.18246425</v>
      </c>
      <c r="N5391" s="6" t="n">
        <v>84078.1887131403</v>
      </c>
      <c r="O5391" s="7" t="n">
        <v>14668.2214249624</v>
      </c>
    </row>
    <row r="5392" customFormat="false" ht="12.75" hidden="false" customHeight="false" outlineLevel="0" collapsed="false">
      <c r="A5392" s="15" t="n">
        <v>5337</v>
      </c>
      <c r="B5392" s="5" t="n">
        <v>71163.3636223028</v>
      </c>
      <c r="C5392" s="5" t="n">
        <v>61410.688279385</v>
      </c>
      <c r="D5392" s="5" t="n">
        <v>62671.5629276</v>
      </c>
      <c r="E5392" s="5" t="n">
        <v>58345.2790328342</v>
      </c>
      <c r="F5392" s="5" t="n">
        <v>62620.8695890304</v>
      </c>
      <c r="G5392" s="5" t="n">
        <v>66286.3318016284</v>
      </c>
      <c r="H5392" s="6" t="n">
        <v>1135539.72419701</v>
      </c>
      <c r="I5392" s="6" t="n">
        <v>1145292.39953993</v>
      </c>
      <c r="J5392" s="6" t="n">
        <v>1144031.52489171</v>
      </c>
      <c r="K5392" s="6" t="n">
        <v>1148357.80878648</v>
      </c>
      <c r="L5392" s="6" t="n">
        <v>1144082.21823028</v>
      </c>
      <c r="M5392" s="6" t="n">
        <v>1140416.75601769</v>
      </c>
      <c r="N5392" s="6" t="n">
        <v>50405.6159215892</v>
      </c>
      <c r="O5392" s="7" t="n">
        <v>12067.0308781931</v>
      </c>
    </row>
    <row r="5393" customFormat="false" ht="12.75" hidden="false" customHeight="false" outlineLevel="0" collapsed="false">
      <c r="A5393" s="15" t="n">
        <v>5338</v>
      </c>
      <c r="B5393" s="5" t="n">
        <v>85563.1417343122</v>
      </c>
      <c r="C5393" s="5" t="n">
        <v>74774.5348068343</v>
      </c>
      <c r="D5393" s="5" t="n">
        <v>75774.5348068343</v>
      </c>
      <c r="E5393" s="5" t="n">
        <v>76678.6714910549</v>
      </c>
      <c r="F5393" s="5" t="n">
        <v>76613.4369623727</v>
      </c>
      <c r="G5393" s="5" t="n">
        <v>83564.388073755</v>
      </c>
      <c r="H5393" s="6" t="n">
        <v>1170917.77824052</v>
      </c>
      <c r="I5393" s="6" t="n">
        <v>1181706.385168</v>
      </c>
      <c r="J5393" s="6" t="n">
        <v>1180706.385168</v>
      </c>
      <c r="K5393" s="6" t="n">
        <v>1179802.24848378</v>
      </c>
      <c r="L5393" s="6" t="n">
        <v>1179867.48301246</v>
      </c>
      <c r="M5393" s="6" t="n">
        <v>1172916.53190108</v>
      </c>
      <c r="N5393" s="6" t="n">
        <v>62509.9281295991</v>
      </c>
      <c r="O5393" s="7" t="n">
        <v>12564.8091997483</v>
      </c>
    </row>
    <row r="5394" customFormat="false" ht="12.75" hidden="false" customHeight="false" outlineLevel="0" collapsed="false">
      <c r="A5394" s="15" t="n">
        <v>5339</v>
      </c>
      <c r="B5394" s="5" t="n">
        <v>86165.7753640139</v>
      </c>
      <c r="C5394" s="5" t="n">
        <v>92281.8547008588</v>
      </c>
      <c r="D5394" s="5" t="n">
        <v>85816.9743148323</v>
      </c>
      <c r="E5394" s="5" t="n">
        <v>86517.5700534143</v>
      </c>
      <c r="F5394" s="5" t="n">
        <v>78172.271580206</v>
      </c>
      <c r="G5394" s="5" t="n">
        <v>79336.2409828801</v>
      </c>
      <c r="H5394" s="6" t="n">
        <v>1248153.3074027</v>
      </c>
      <c r="I5394" s="6" t="n">
        <v>1242037.22806585</v>
      </c>
      <c r="J5394" s="6" t="n">
        <v>1248502.10845188</v>
      </c>
      <c r="K5394" s="6" t="n">
        <v>1247801.5127133</v>
      </c>
      <c r="L5394" s="6" t="n">
        <v>1256146.8111865</v>
      </c>
      <c r="M5394" s="6" t="n">
        <v>1254982.84178383</v>
      </c>
      <c r="N5394" s="6" t="n">
        <v>63665.7753640139</v>
      </c>
      <c r="O5394" s="7" t="n">
        <v>13343.1908276671</v>
      </c>
    </row>
    <row r="5395" customFormat="false" ht="12.75" hidden="false" customHeight="false" outlineLevel="0" collapsed="false">
      <c r="A5395" s="15" t="n">
        <v>5340</v>
      </c>
      <c r="B5395" s="5" t="n">
        <v>84409.8315204795</v>
      </c>
      <c r="C5395" s="5" t="n">
        <v>87491.8309958788</v>
      </c>
      <c r="D5395" s="5" t="n">
        <v>90501.7361007362</v>
      </c>
      <c r="E5395" s="5" t="n">
        <v>76727.9558876793</v>
      </c>
      <c r="F5395" s="5" t="n">
        <v>73921.9828550653</v>
      </c>
      <c r="G5395" s="5" t="n">
        <v>81421.9828550653</v>
      </c>
      <c r="H5395" s="6" t="n">
        <v>1245130.8803002</v>
      </c>
      <c r="I5395" s="6" t="n">
        <v>1242048.8808248</v>
      </c>
      <c r="J5395" s="6" t="n">
        <v>1239038.97571994</v>
      </c>
      <c r="K5395" s="6" t="n">
        <v>1252812.755933</v>
      </c>
      <c r="L5395" s="6" t="n">
        <v>1255618.72896562</v>
      </c>
      <c r="M5395" s="6" t="n">
        <v>1248118.72896562</v>
      </c>
      <c r="N5395" s="6" t="n">
        <v>65477.9931542696</v>
      </c>
      <c r="O5395" s="7" t="n">
        <v>13295.4071182068</v>
      </c>
    </row>
    <row r="5396" customFormat="false" ht="12.75" hidden="false" customHeight="false" outlineLevel="0" collapsed="false">
      <c r="A5396" s="15" t="n">
        <v>5341</v>
      </c>
      <c r="B5396" s="5" t="n">
        <v>98034.589545927</v>
      </c>
      <c r="C5396" s="5" t="n">
        <v>92099.2974341563</v>
      </c>
      <c r="D5396" s="5" t="n">
        <v>89588.2994603581</v>
      </c>
      <c r="E5396" s="5" t="n">
        <v>76679.940786623</v>
      </c>
      <c r="F5396" s="5" t="n">
        <v>72228.9141957571</v>
      </c>
      <c r="G5396" s="5" t="n">
        <v>75299.2732320788</v>
      </c>
      <c r="H5396" s="6" t="n">
        <v>1208129.41573788</v>
      </c>
      <c r="I5396" s="6" t="n">
        <v>1214064.70784965</v>
      </c>
      <c r="J5396" s="6" t="n">
        <v>1216575.70582345</v>
      </c>
      <c r="K5396" s="6" t="n">
        <v>1229484.06449718</v>
      </c>
      <c r="L5396" s="6" t="n">
        <v>1233935.09108805</v>
      </c>
      <c r="M5396" s="6" t="n">
        <v>1230864.73205173</v>
      </c>
      <c r="N5396" s="6" t="n">
        <v>70000</v>
      </c>
      <c r="O5396" s="7" t="n">
        <v>13061.640052838</v>
      </c>
    </row>
    <row r="5397" customFormat="false" ht="12.75" hidden="false" customHeight="false" outlineLevel="0" collapsed="false">
      <c r="A5397" s="15" t="n">
        <v>5342</v>
      </c>
      <c r="B5397" s="5" t="n">
        <v>42507.0884692318</v>
      </c>
      <c r="C5397" s="5" t="n">
        <v>35203.7075485113</v>
      </c>
      <c r="D5397" s="5" t="n">
        <v>28162.5008240049</v>
      </c>
      <c r="E5397" s="5" t="n">
        <v>34003.2930394374</v>
      </c>
      <c r="F5397" s="5" t="n">
        <v>42003.2930394374</v>
      </c>
      <c r="G5397" s="5" t="n">
        <v>50003.2930394374</v>
      </c>
      <c r="H5397" s="6" t="n">
        <v>1035491.66335522</v>
      </c>
      <c r="I5397" s="6" t="n">
        <v>1042795.04427594</v>
      </c>
      <c r="J5397" s="6" t="n">
        <v>1049836.25100045</v>
      </c>
      <c r="K5397" s="6" t="n">
        <v>1043995.45878502</v>
      </c>
      <c r="L5397" s="6" t="n">
        <v>1035995.45878502</v>
      </c>
      <c r="M5397" s="6" t="n">
        <v>1027995.45878502</v>
      </c>
      <c r="N5397" s="6" t="n">
        <v>38289.1724691124</v>
      </c>
      <c r="O5397" s="7" t="n">
        <v>10779.9875182445</v>
      </c>
    </row>
    <row r="5398" customFormat="false" ht="12.75" hidden="false" customHeight="false" outlineLevel="0" collapsed="false">
      <c r="A5398" s="15" t="n">
        <v>5343</v>
      </c>
      <c r="B5398" s="5" t="n">
        <v>49384.5813787805</v>
      </c>
      <c r="C5398" s="5" t="n">
        <v>37633.5949981598</v>
      </c>
      <c r="D5398" s="5" t="n">
        <v>40938.5838366806</v>
      </c>
      <c r="E5398" s="5" t="n">
        <v>45688.5838366806</v>
      </c>
      <c r="F5398" s="5" t="n">
        <v>50825.483120767</v>
      </c>
      <c r="G5398" s="5" t="n">
        <v>56825.483120767</v>
      </c>
      <c r="H5398" s="6" t="n">
        <v>1016027.61474932</v>
      </c>
      <c r="I5398" s="6" t="n">
        <v>1027778.60112994</v>
      </c>
      <c r="J5398" s="6" t="n">
        <v>1024473.61229142</v>
      </c>
      <c r="K5398" s="6" t="n">
        <v>1019723.61229142</v>
      </c>
      <c r="L5398" s="6" t="n">
        <v>1014586.71300733</v>
      </c>
      <c r="M5398" s="6" t="n">
        <v>1008586.71300733</v>
      </c>
      <c r="N5398" s="6" t="n">
        <v>41876.3713514642</v>
      </c>
      <c r="O5398" s="7" t="n">
        <v>10654.121961281</v>
      </c>
    </row>
    <row r="5399" customFormat="false" ht="12.75" hidden="false" customHeight="false" outlineLevel="0" collapsed="false">
      <c r="A5399" s="15" t="n">
        <v>5344</v>
      </c>
      <c r="B5399" s="5" t="n">
        <v>120814.782039603</v>
      </c>
      <c r="C5399" s="5" t="n">
        <v>122143.68451019</v>
      </c>
      <c r="D5399" s="5" t="n">
        <v>96567.0517827151</v>
      </c>
      <c r="E5399" s="5" t="n">
        <v>100359.998571171</v>
      </c>
      <c r="F5399" s="5" t="n">
        <v>110737.51683806</v>
      </c>
      <c r="G5399" s="5" t="n">
        <v>106175.773895859</v>
      </c>
      <c r="H5399" s="6" t="n">
        <v>1323006.19589776</v>
      </c>
      <c r="I5399" s="6" t="n">
        <v>1321677.29342718</v>
      </c>
      <c r="J5399" s="6" t="n">
        <v>1347253.92615465</v>
      </c>
      <c r="K5399" s="6" t="n">
        <v>1343460.9793662</v>
      </c>
      <c r="L5399" s="6" t="n">
        <v>1333083.46109931</v>
      </c>
      <c r="M5399" s="6" t="n">
        <v>1337645.20404151</v>
      </c>
      <c r="N5399" s="6" t="n">
        <v>90183.861158165</v>
      </c>
      <c r="O5399" s="7" t="n">
        <v>14438.2097793737</v>
      </c>
    </row>
    <row r="5400" customFormat="false" ht="12.75" hidden="false" customHeight="false" outlineLevel="0" collapsed="false">
      <c r="A5400" s="15" t="n">
        <v>5345</v>
      </c>
      <c r="B5400" s="5" t="n">
        <v>87495.8307661852</v>
      </c>
      <c r="C5400" s="5" t="n">
        <v>87245.8307661852</v>
      </c>
      <c r="D5400" s="5" t="n">
        <v>84136.7404846112</v>
      </c>
      <c r="E5400" s="5" t="n">
        <v>91323.0594604894</v>
      </c>
      <c r="F5400" s="5" t="n">
        <v>97249.6437336756</v>
      </c>
      <c r="G5400" s="5" t="n">
        <v>90249.6437336756</v>
      </c>
      <c r="H5400" s="6" t="n">
        <v>1163206.3850474</v>
      </c>
      <c r="I5400" s="6" t="n">
        <v>1163456.3850474</v>
      </c>
      <c r="J5400" s="6" t="n">
        <v>1166565.47532897</v>
      </c>
      <c r="K5400" s="6" t="n">
        <v>1159379.1563531</v>
      </c>
      <c r="L5400" s="6" t="n">
        <v>1153452.57207991</v>
      </c>
      <c r="M5400" s="6" t="n">
        <v>1160452.57207991</v>
      </c>
      <c r="N5400" s="6" t="n">
        <v>64367.7989556975</v>
      </c>
      <c r="O5400" s="7" t="n">
        <v>12507.0221581359</v>
      </c>
    </row>
    <row r="5401" customFormat="false" ht="12.75" hidden="false" customHeight="false" outlineLevel="0" collapsed="false">
      <c r="A5401" s="15" t="n">
        <v>5346</v>
      </c>
      <c r="B5401" s="5" t="n">
        <v>77503.876533195</v>
      </c>
      <c r="C5401" s="5" t="n">
        <v>73948.2389954894</v>
      </c>
      <c r="D5401" s="5" t="n">
        <v>67592.4143344263</v>
      </c>
      <c r="E5401" s="5" t="n">
        <v>63700.7199795152</v>
      </c>
      <c r="F5401" s="5" t="n">
        <v>67632.9974819733</v>
      </c>
      <c r="G5401" s="5" t="n">
        <v>72382.9974819733</v>
      </c>
      <c r="H5401" s="6" t="n">
        <v>1178259.00893767</v>
      </c>
      <c r="I5401" s="6" t="n">
        <v>1181814.64647538</v>
      </c>
      <c r="J5401" s="6" t="n">
        <v>1188170.47113644</v>
      </c>
      <c r="K5401" s="6" t="n">
        <v>1192062.16549135</v>
      </c>
      <c r="L5401" s="6" t="n">
        <v>1188129.8879889</v>
      </c>
      <c r="M5401" s="6" t="n">
        <v>1183379.8879889</v>
      </c>
      <c r="N5401" s="6" t="n">
        <v>56900.5109621046</v>
      </c>
      <c r="O5401" s="7" t="n">
        <v>12557.6288547087</v>
      </c>
    </row>
    <row r="5402" customFormat="false" ht="12.75" hidden="false" customHeight="false" outlineLevel="0" collapsed="false">
      <c r="A5402" s="15" t="n">
        <v>5347</v>
      </c>
      <c r="B5402" s="5" t="n">
        <v>123733.238793887</v>
      </c>
      <c r="C5402" s="5" t="n">
        <v>129600.900307609</v>
      </c>
      <c r="D5402" s="5" t="n">
        <v>125310.702073781</v>
      </c>
      <c r="E5402" s="5" t="n">
        <v>105341.192067373</v>
      </c>
      <c r="F5402" s="5" t="n">
        <v>95991.9358114105</v>
      </c>
      <c r="G5402" s="5" t="n">
        <v>104991.935811411</v>
      </c>
      <c r="H5402" s="6" t="n">
        <v>1391481.70939844</v>
      </c>
      <c r="I5402" s="6" t="n">
        <v>1385614.04788472</v>
      </c>
      <c r="J5402" s="6" t="n">
        <v>1389904.24611855</v>
      </c>
      <c r="K5402" s="6" t="n">
        <v>1409873.75612496</v>
      </c>
      <c r="L5402" s="6" t="n">
        <v>1419223.01238092</v>
      </c>
      <c r="M5402" s="6" t="n">
        <v>1410223.01238092</v>
      </c>
      <c r="N5402" s="6" t="n">
        <v>91521.0876656563</v>
      </c>
      <c r="O5402" s="7" t="n">
        <v>15152.1494819233</v>
      </c>
    </row>
    <row r="5403" customFormat="false" ht="12.75" hidden="false" customHeight="false" outlineLevel="0" collapsed="false">
      <c r="A5403" s="15" t="n">
        <v>5348</v>
      </c>
      <c r="B5403" s="5" t="n">
        <v>49857.1861602098</v>
      </c>
      <c r="C5403" s="5" t="n">
        <v>50226.3808060123</v>
      </c>
      <c r="D5403" s="5" t="n">
        <v>44130.8682500264</v>
      </c>
      <c r="E5403" s="5" t="n">
        <v>44399.3014540875</v>
      </c>
      <c r="F5403" s="5" t="n">
        <v>47391.6267133735</v>
      </c>
      <c r="G5403" s="5" t="n">
        <v>52404.4874440141</v>
      </c>
      <c r="H5403" s="6" t="n">
        <v>1012488.37778504</v>
      </c>
      <c r="I5403" s="6" t="n">
        <v>1012119.18313923</v>
      </c>
      <c r="J5403" s="6" t="n">
        <v>1018214.69569522</v>
      </c>
      <c r="K5403" s="6" t="n">
        <v>1017946.26249116</v>
      </c>
      <c r="L5403" s="6" t="n">
        <v>1014953.93723187</v>
      </c>
      <c r="M5403" s="6" t="n">
        <v>1009941.07650123</v>
      </c>
      <c r="N5403" s="6" t="n">
        <v>39713.4571795428</v>
      </c>
      <c r="O5403" s="7" t="n">
        <v>10623.4556394525</v>
      </c>
    </row>
    <row r="5404" customFormat="false" ht="12.75" hidden="false" customHeight="false" outlineLevel="0" collapsed="false">
      <c r="A5404" s="15" t="n">
        <v>5349</v>
      </c>
      <c r="B5404" s="5" t="n">
        <v>117988.964483838</v>
      </c>
      <c r="C5404" s="5" t="n">
        <v>94380.3538958801</v>
      </c>
      <c r="D5404" s="5" t="n">
        <v>87944.3711430049</v>
      </c>
      <c r="E5404" s="5" t="n">
        <v>88229.5338038953</v>
      </c>
      <c r="F5404" s="5" t="n">
        <v>76860.1659703734</v>
      </c>
      <c r="G5404" s="5" t="n">
        <v>78694.7872353458</v>
      </c>
      <c r="H5404" s="6" t="n">
        <v>1227160.05637095</v>
      </c>
      <c r="I5404" s="6" t="n">
        <v>1250768.66695891</v>
      </c>
      <c r="J5404" s="6" t="n">
        <v>1257204.64971178</v>
      </c>
      <c r="K5404" s="6" t="n">
        <v>1256919.48705089</v>
      </c>
      <c r="L5404" s="6" t="n">
        <v>1268288.85488441</v>
      </c>
      <c r="M5404" s="6" t="n">
        <v>1266454.23361944</v>
      </c>
      <c r="N5404" s="6" t="n">
        <v>86322.3641458679</v>
      </c>
      <c r="O5404" s="7" t="n">
        <v>13451.4902085479</v>
      </c>
    </row>
    <row r="5405" customFormat="false" ht="12.75" hidden="false" customHeight="false" outlineLevel="0" collapsed="false">
      <c r="A5405" s="15" t="n">
        <v>5350</v>
      </c>
      <c r="B5405" s="5" t="n">
        <v>52042.7960204091</v>
      </c>
      <c r="C5405" s="5" t="n">
        <v>46538.1968928388</v>
      </c>
      <c r="D5405" s="5" t="n">
        <v>48399.6117876863</v>
      </c>
      <c r="E5405" s="5" t="n">
        <v>49101.6056255138</v>
      </c>
      <c r="F5405" s="5" t="n">
        <v>52291.9837119481</v>
      </c>
      <c r="G5405" s="5" t="n">
        <v>52906.7831767236</v>
      </c>
      <c r="H5405" s="6" t="n">
        <v>1148202.99900994</v>
      </c>
      <c r="I5405" s="6" t="n">
        <v>1153707.59813751</v>
      </c>
      <c r="J5405" s="6" t="n">
        <v>1151846.18324267</v>
      </c>
      <c r="K5405" s="6" t="n">
        <v>1151144.18940484</v>
      </c>
      <c r="L5405" s="6" t="n">
        <v>1147953.81131841</v>
      </c>
      <c r="M5405" s="6" t="n">
        <v>1147339.01185363</v>
      </c>
      <c r="N5405" s="6" t="n">
        <v>42733.1741068433</v>
      </c>
      <c r="O5405" s="7" t="n">
        <v>12002.4579503035</v>
      </c>
    </row>
    <row r="5406" customFormat="false" ht="12.75" hidden="false" customHeight="false" outlineLevel="0" collapsed="false">
      <c r="A5406" s="15" t="n">
        <v>5351</v>
      </c>
      <c r="B5406" s="5" t="n">
        <v>59000.509707892</v>
      </c>
      <c r="C5406" s="5" t="n">
        <v>58627.4900735231</v>
      </c>
      <c r="D5406" s="5" t="n">
        <v>59692.3985714784</v>
      </c>
      <c r="E5406" s="5" t="n">
        <v>60616.1748771833</v>
      </c>
      <c r="F5406" s="5" t="n">
        <v>64650.8612858803</v>
      </c>
      <c r="G5406" s="5" t="n">
        <v>68218.6647479441</v>
      </c>
      <c r="H5406" s="6" t="n">
        <v>1180325.93450977</v>
      </c>
      <c r="I5406" s="6" t="n">
        <v>1180698.95414414</v>
      </c>
      <c r="J5406" s="6" t="n">
        <v>1179634.04564618</v>
      </c>
      <c r="K5406" s="6" t="n">
        <v>1178710.26934047</v>
      </c>
      <c r="L5406" s="6" t="n">
        <v>1174675.58293178</v>
      </c>
      <c r="M5406" s="6" t="n">
        <v>1171107.77946971</v>
      </c>
      <c r="N5406" s="6" t="n">
        <v>48234.909790486</v>
      </c>
      <c r="O5406" s="7" t="n">
        <v>12393.2644421766</v>
      </c>
    </row>
    <row r="5407" customFormat="false" ht="12.75" hidden="false" customHeight="false" outlineLevel="0" collapsed="false">
      <c r="A5407" s="15" t="n">
        <v>5352</v>
      </c>
      <c r="B5407" s="5" t="n">
        <v>60597.2961825215</v>
      </c>
      <c r="C5407" s="5" t="n">
        <v>69284.9926852885</v>
      </c>
      <c r="D5407" s="5" t="n">
        <v>76808.5166316812</v>
      </c>
      <c r="E5407" s="5" t="n">
        <v>67231.9346043077</v>
      </c>
      <c r="F5407" s="5" t="n">
        <v>75481.9346043077</v>
      </c>
      <c r="G5407" s="5" t="n">
        <v>84523.5239463927</v>
      </c>
      <c r="H5407" s="6" t="n">
        <v>1099947.52576166</v>
      </c>
      <c r="I5407" s="6" t="n">
        <v>1091259.82925889</v>
      </c>
      <c r="J5407" s="6" t="n">
        <v>1083736.3053125</v>
      </c>
      <c r="K5407" s="6" t="n">
        <v>1093312.88733987</v>
      </c>
      <c r="L5407" s="6" t="n">
        <v>1085062.88733987</v>
      </c>
      <c r="M5407" s="6" t="n">
        <v>1076021.29799779</v>
      </c>
      <c r="N5407" s="6" t="n">
        <v>44700.1771317512</v>
      </c>
      <c r="O5407" s="7" t="n">
        <v>11605.4482194418</v>
      </c>
    </row>
    <row r="5408" customFormat="false" ht="12.75" hidden="false" customHeight="false" outlineLevel="0" collapsed="false">
      <c r="A5408" s="15" t="n">
        <v>5353</v>
      </c>
      <c r="B5408" s="5" t="n">
        <v>53587.0036846984</v>
      </c>
      <c r="C5408" s="5" t="n">
        <v>48603.366989672</v>
      </c>
      <c r="D5408" s="5" t="n">
        <v>42988.6777815297</v>
      </c>
      <c r="E5408" s="5" t="n">
        <v>46612.6351336853</v>
      </c>
      <c r="F5408" s="5" t="n">
        <v>53362.6351336853</v>
      </c>
      <c r="G5408" s="5" t="n">
        <v>61250</v>
      </c>
      <c r="H5408" s="6" t="n">
        <v>1117031.4797691</v>
      </c>
      <c r="I5408" s="6" t="n">
        <v>1122015.11646413</v>
      </c>
      <c r="J5408" s="6" t="n">
        <v>1127629.80567227</v>
      </c>
      <c r="K5408" s="6" t="n">
        <v>1124005.84832012</v>
      </c>
      <c r="L5408" s="6" t="n">
        <v>1117255.84832012</v>
      </c>
      <c r="M5408" s="6" t="n">
        <v>1109368.4834538</v>
      </c>
      <c r="N5408" s="6" t="n">
        <v>43209.9518532759</v>
      </c>
      <c r="O5408" s="7" t="n">
        <v>11706.184834538</v>
      </c>
    </row>
    <row r="5409" customFormat="false" ht="12.75" hidden="false" customHeight="false" outlineLevel="0" collapsed="false">
      <c r="A5409" s="15" t="n">
        <v>5354</v>
      </c>
      <c r="B5409" s="5" t="n">
        <v>79801.4958273082</v>
      </c>
      <c r="C5409" s="5" t="n">
        <v>73026.8637787949</v>
      </c>
      <c r="D5409" s="5" t="n">
        <v>62737.15654632</v>
      </c>
      <c r="E5409" s="5" t="n">
        <v>60150.8904437624</v>
      </c>
      <c r="F5409" s="5" t="n">
        <v>62900.8904437624</v>
      </c>
      <c r="G5409" s="5" t="n">
        <v>63128.8596349735</v>
      </c>
      <c r="H5409" s="6" t="n">
        <v>1147717.8328052</v>
      </c>
      <c r="I5409" s="6" t="n">
        <v>1154492.46485372</v>
      </c>
      <c r="J5409" s="6" t="n">
        <v>1164782.17208619</v>
      </c>
      <c r="K5409" s="6" t="n">
        <v>1167368.43818875</v>
      </c>
      <c r="L5409" s="6" t="n">
        <v>1164618.43818875</v>
      </c>
      <c r="M5409" s="6" t="n">
        <v>1164390.46899754</v>
      </c>
      <c r="N5409" s="6" t="n">
        <v>61037.5932146933</v>
      </c>
      <c r="O5409" s="7" t="n">
        <v>12275.1932863251</v>
      </c>
    </row>
    <row r="5410" customFormat="false" ht="12.75" hidden="false" customHeight="false" outlineLevel="0" collapsed="false">
      <c r="A5410" s="15" t="n">
        <v>5355</v>
      </c>
      <c r="B5410" s="5" t="n">
        <v>7196.64979434753</v>
      </c>
      <c r="C5410" s="5" t="n">
        <v>12194.8315865456</v>
      </c>
      <c r="D5410" s="5" t="n">
        <v>20194.8315865456</v>
      </c>
      <c r="E5410" s="5" t="n">
        <v>30000</v>
      </c>
      <c r="F5410" s="5" t="n">
        <v>40000</v>
      </c>
      <c r="G5410" s="5" t="n">
        <v>50000</v>
      </c>
      <c r="H5410" s="6" t="n">
        <v>876267.753344144</v>
      </c>
      <c r="I5410" s="6" t="n">
        <v>871269.571551946</v>
      </c>
      <c r="J5410" s="6" t="n">
        <v>863269.571551946</v>
      </c>
      <c r="K5410" s="6" t="n">
        <v>853464.403138491</v>
      </c>
      <c r="L5410" s="6" t="n">
        <v>843464.403138491</v>
      </c>
      <c r="M5410" s="6" t="n">
        <v>833464.403138491</v>
      </c>
      <c r="N5410" s="6" t="n">
        <v>7196.64979434753</v>
      </c>
      <c r="O5410" s="7" t="n">
        <v>8834.64403138491</v>
      </c>
    </row>
    <row r="5411" customFormat="false" ht="12.75" hidden="false" customHeight="false" outlineLevel="0" collapsed="false">
      <c r="A5411" s="15" t="n">
        <v>5356</v>
      </c>
      <c r="B5411" s="5" t="n">
        <v>82797.1575292118</v>
      </c>
      <c r="C5411" s="5" t="n">
        <v>85297.1575292118</v>
      </c>
      <c r="D5411" s="5" t="n">
        <v>85004.9443215806</v>
      </c>
      <c r="E5411" s="5" t="n">
        <v>89759.2595961899</v>
      </c>
      <c r="F5411" s="5" t="n">
        <v>93073.8893678224</v>
      </c>
      <c r="G5411" s="5" t="n">
        <v>92324.8834903083</v>
      </c>
      <c r="H5411" s="6" t="n">
        <v>1193998.92105032</v>
      </c>
      <c r="I5411" s="6" t="n">
        <v>1191498.92105032</v>
      </c>
      <c r="J5411" s="6" t="n">
        <v>1191791.13425795</v>
      </c>
      <c r="K5411" s="6" t="n">
        <v>1187036.81898334</v>
      </c>
      <c r="L5411" s="6" t="n">
        <v>1183722.18921171</v>
      </c>
      <c r="M5411" s="6" t="n">
        <v>1184471.19508922</v>
      </c>
      <c r="N5411" s="6" t="n">
        <v>60297.1575292118</v>
      </c>
      <c r="O5411" s="7" t="n">
        <v>12767.9607857953</v>
      </c>
    </row>
    <row r="5412" customFormat="false" ht="12.75" hidden="false" customHeight="false" outlineLevel="0" collapsed="false">
      <c r="A5412" s="15" t="n">
        <v>5357</v>
      </c>
      <c r="B5412" s="5" t="n">
        <v>129438.451083489</v>
      </c>
      <c r="C5412" s="5" t="n">
        <v>121463.842958223</v>
      </c>
      <c r="D5412" s="5" t="n">
        <v>101679.751811632</v>
      </c>
      <c r="E5412" s="5" t="n">
        <v>97060.2147901428</v>
      </c>
      <c r="F5412" s="5" t="n">
        <v>92415.6764472447</v>
      </c>
      <c r="G5412" s="5" t="n">
        <v>83110.4169884303</v>
      </c>
      <c r="H5412" s="6" t="n">
        <v>1288099.98315768</v>
      </c>
      <c r="I5412" s="6" t="n">
        <v>1296074.59128295</v>
      </c>
      <c r="J5412" s="6" t="n">
        <v>1315858.68242954</v>
      </c>
      <c r="K5412" s="6" t="n">
        <v>1320478.21945103</v>
      </c>
      <c r="L5412" s="6" t="n">
        <v>1325122.75779393</v>
      </c>
      <c r="M5412" s="6" t="n">
        <v>1334428.01725274</v>
      </c>
      <c r="N5412" s="6" t="n">
        <v>92658.1469578717</v>
      </c>
      <c r="O5412" s="7" t="n">
        <v>14175.3843424117</v>
      </c>
    </row>
    <row r="5413" customFormat="false" ht="12.75" hidden="false" customHeight="false" outlineLevel="0" collapsed="false">
      <c r="A5413" s="15" t="n">
        <v>5358</v>
      </c>
      <c r="B5413" s="5" t="n">
        <v>65858.7531893497</v>
      </c>
      <c r="C5413" s="5" t="n">
        <v>52358.7531893497</v>
      </c>
      <c r="D5413" s="5" t="n">
        <v>57078.1524854205</v>
      </c>
      <c r="E5413" s="5" t="n">
        <v>62801.3167104177</v>
      </c>
      <c r="F5413" s="5" t="n">
        <v>67551.3167104177</v>
      </c>
      <c r="G5413" s="5" t="n">
        <v>72301.3167104177</v>
      </c>
      <c r="H5413" s="6" t="n">
        <v>1084530.27301179</v>
      </c>
      <c r="I5413" s="6" t="n">
        <v>1098030.27301179</v>
      </c>
      <c r="J5413" s="6" t="n">
        <v>1093310.87371572</v>
      </c>
      <c r="K5413" s="6" t="n">
        <v>1087587.70949072</v>
      </c>
      <c r="L5413" s="6" t="n">
        <v>1082837.70949072</v>
      </c>
      <c r="M5413" s="6" t="n">
        <v>1078087.70949072</v>
      </c>
      <c r="N5413" s="6" t="n">
        <v>49250.908226382</v>
      </c>
      <c r="O5413" s="7" t="n">
        <v>11503.8902620114</v>
      </c>
    </row>
    <row r="5414" customFormat="false" ht="12.75" hidden="false" customHeight="false" outlineLevel="0" collapsed="false">
      <c r="A5414" s="15" t="n">
        <v>5359</v>
      </c>
      <c r="B5414" s="5" t="n">
        <v>68112.4415426749</v>
      </c>
      <c r="C5414" s="5" t="n">
        <v>76290.6135716033</v>
      </c>
      <c r="D5414" s="5" t="n">
        <v>77323.1183083415</v>
      </c>
      <c r="E5414" s="5" t="n">
        <v>80966.2283262764</v>
      </c>
      <c r="F5414" s="5" t="n">
        <v>72181.2470886044</v>
      </c>
      <c r="G5414" s="5" t="n">
        <v>74931.2470886044</v>
      </c>
      <c r="H5414" s="6" t="n">
        <v>1061735.27213824</v>
      </c>
      <c r="I5414" s="6" t="n">
        <v>1053557.10010931</v>
      </c>
      <c r="J5414" s="6" t="n">
        <v>1052524.59537257</v>
      </c>
      <c r="K5414" s="6" t="n">
        <v>1048881.48535464</v>
      </c>
      <c r="L5414" s="6" t="n">
        <v>1057666.46659231</v>
      </c>
      <c r="M5414" s="6" t="n">
        <v>1054916.46659231</v>
      </c>
      <c r="N5414" s="6" t="n">
        <v>50197.1374692512</v>
      </c>
      <c r="O5414" s="7" t="n">
        <v>11298.4771368091</v>
      </c>
    </row>
    <row r="5415" customFormat="false" ht="12.75" hidden="false" customHeight="false" outlineLevel="0" collapsed="false">
      <c r="A5415" s="15" t="n">
        <v>5360</v>
      </c>
      <c r="B5415" s="5" t="n">
        <v>82082.9093792997</v>
      </c>
      <c r="C5415" s="5" t="n">
        <v>83265.0984043156</v>
      </c>
      <c r="D5415" s="5" t="n">
        <v>79097.8696977904</v>
      </c>
      <c r="E5415" s="5" t="n">
        <v>72112.8685964623</v>
      </c>
      <c r="F5415" s="5" t="n">
        <v>77097.8696977904</v>
      </c>
      <c r="G5415" s="5" t="n">
        <v>72608.368174543</v>
      </c>
      <c r="H5415" s="6" t="n">
        <v>1192408.98513844</v>
      </c>
      <c r="I5415" s="6" t="n">
        <v>1191226.79611343</v>
      </c>
      <c r="J5415" s="6" t="n">
        <v>1195394.02481995</v>
      </c>
      <c r="K5415" s="6" t="n">
        <v>1202379.02592128</v>
      </c>
      <c r="L5415" s="6" t="n">
        <v>1197394.02481995</v>
      </c>
      <c r="M5415" s="6" t="n">
        <v>1201883.5263432</v>
      </c>
      <c r="N5415" s="6" t="n">
        <v>60459.5423060847</v>
      </c>
      <c r="O5415" s="7" t="n">
        <v>12744.9189451774</v>
      </c>
    </row>
    <row r="5416" customFormat="false" ht="12.75" hidden="false" customHeight="false" outlineLevel="0" collapsed="false">
      <c r="A5416" s="15" t="n">
        <v>5361</v>
      </c>
      <c r="B5416" s="5" t="n">
        <v>66184.8705719048</v>
      </c>
      <c r="C5416" s="5" t="n">
        <v>72477.2288513185</v>
      </c>
      <c r="D5416" s="5" t="n">
        <v>68904.1734742213</v>
      </c>
      <c r="E5416" s="5" t="n">
        <v>69458.9779759087</v>
      </c>
      <c r="F5416" s="5" t="n">
        <v>69458.9779759087</v>
      </c>
      <c r="G5416" s="5" t="n">
        <v>65659.7259428132</v>
      </c>
      <c r="H5416" s="6" t="n">
        <v>1173626.10706942</v>
      </c>
      <c r="I5416" s="6" t="n">
        <v>1167333.74879001</v>
      </c>
      <c r="J5416" s="6" t="n">
        <v>1170906.80416711</v>
      </c>
      <c r="K5416" s="6" t="n">
        <v>1170351.99966542</v>
      </c>
      <c r="L5416" s="6" t="n">
        <v>1170351.99966542</v>
      </c>
      <c r="M5416" s="6" t="n">
        <v>1174151.25169851</v>
      </c>
      <c r="N5416" s="6" t="n">
        <v>47777.8527681489</v>
      </c>
      <c r="O5416" s="7" t="n">
        <v>12398.1097764133</v>
      </c>
    </row>
    <row r="5417" customFormat="false" ht="12.75" hidden="false" customHeight="false" outlineLevel="0" collapsed="false">
      <c r="A5417" s="15" t="n">
        <v>5362</v>
      </c>
      <c r="B5417" s="5" t="n">
        <v>59034.3808092328</v>
      </c>
      <c r="C5417" s="5" t="n">
        <v>62390.3882909588</v>
      </c>
      <c r="D5417" s="5" t="n">
        <v>61912.4148753856</v>
      </c>
      <c r="E5417" s="5" t="n">
        <v>66049.7667558177</v>
      </c>
      <c r="F5417" s="5" t="n">
        <v>75033.3828627185</v>
      </c>
      <c r="G5417" s="5" t="n">
        <v>71283.3828627185</v>
      </c>
      <c r="H5417" s="6" t="n">
        <v>1127296.0030081</v>
      </c>
      <c r="I5417" s="6" t="n">
        <v>1123939.99552638</v>
      </c>
      <c r="J5417" s="6" t="n">
        <v>1124417.96894195</v>
      </c>
      <c r="K5417" s="6" t="n">
        <v>1120280.61706152</v>
      </c>
      <c r="L5417" s="6" t="n">
        <v>1111297.00095462</v>
      </c>
      <c r="M5417" s="6" t="n">
        <v>1115047.00095462</v>
      </c>
      <c r="N5417" s="6" t="n">
        <v>43850.2161362773</v>
      </c>
      <c r="O5417" s="7" t="n">
        <v>11863.3038381733</v>
      </c>
    </row>
    <row r="5418" customFormat="false" ht="12.75" hidden="false" customHeight="false" outlineLevel="0" collapsed="false">
      <c r="A5418" s="15" t="n">
        <v>5363</v>
      </c>
      <c r="B5418" s="5" t="n">
        <v>109530.617218716</v>
      </c>
      <c r="C5418" s="5" t="n">
        <v>114783.180062362</v>
      </c>
      <c r="D5418" s="5" t="n">
        <v>96988.5050540919</v>
      </c>
      <c r="E5418" s="5" t="n">
        <v>104633.467166055</v>
      </c>
      <c r="F5418" s="5" t="n">
        <v>109030.07405491</v>
      </c>
      <c r="G5418" s="5" t="n">
        <v>105463.98016708</v>
      </c>
      <c r="H5418" s="6" t="n">
        <v>1349610.25814928</v>
      </c>
      <c r="I5418" s="6" t="n">
        <v>1344357.69530564</v>
      </c>
      <c r="J5418" s="6" t="n">
        <v>1362152.37031391</v>
      </c>
      <c r="K5418" s="6" t="n">
        <v>1354507.40820194</v>
      </c>
      <c r="L5418" s="6" t="n">
        <v>1350110.80131309</v>
      </c>
      <c r="M5418" s="6" t="n">
        <v>1353676.89520092</v>
      </c>
      <c r="N5418" s="6" t="n">
        <v>81345.0153204998</v>
      </c>
      <c r="O5418" s="7" t="n">
        <v>14591.40875368</v>
      </c>
    </row>
    <row r="5419" customFormat="false" ht="12.75" hidden="false" customHeight="false" outlineLevel="0" collapsed="false">
      <c r="A5419" s="15" t="n">
        <v>5364</v>
      </c>
      <c r="B5419" s="5" t="n">
        <v>103052.717920644</v>
      </c>
      <c r="C5419" s="5" t="n">
        <v>105552.717920644</v>
      </c>
      <c r="D5419" s="5" t="n">
        <v>113448.253713578</v>
      </c>
      <c r="E5419" s="5" t="n">
        <v>101345.791634532</v>
      </c>
      <c r="F5419" s="5" t="n">
        <v>104267.072824215</v>
      </c>
      <c r="G5419" s="5" t="n">
        <v>94125.2171187277</v>
      </c>
      <c r="H5419" s="6" t="n">
        <v>1241002.3419455</v>
      </c>
      <c r="I5419" s="6" t="n">
        <v>1238502.3419455</v>
      </c>
      <c r="J5419" s="6" t="n">
        <v>1230606.80615256</v>
      </c>
      <c r="K5419" s="6" t="n">
        <v>1242709.26823161</v>
      </c>
      <c r="L5419" s="6" t="n">
        <v>1239787.98704193</v>
      </c>
      <c r="M5419" s="6" t="n">
        <v>1249929.84274741</v>
      </c>
      <c r="N5419" s="6" t="n">
        <v>74141.8557054876</v>
      </c>
      <c r="O5419" s="7" t="n">
        <v>13440.5505986614</v>
      </c>
    </row>
    <row r="5420" customFormat="false" ht="12.75" hidden="false" customHeight="false" outlineLevel="0" collapsed="false">
      <c r="A5420" s="15" t="n">
        <v>5365</v>
      </c>
      <c r="B5420" s="5" t="n">
        <v>29099.6764148228</v>
      </c>
      <c r="C5420" s="5" t="n">
        <v>32440.4943356943</v>
      </c>
      <c r="D5420" s="5" t="n">
        <v>38615.1524531518</v>
      </c>
      <c r="E5420" s="5" t="n">
        <v>35719.0433641455</v>
      </c>
      <c r="F5420" s="5" t="n">
        <v>43659.1820791284</v>
      </c>
      <c r="G5420" s="5" t="n">
        <v>51659.1820791284</v>
      </c>
      <c r="H5420" s="6" t="n">
        <v>942307.477615088</v>
      </c>
      <c r="I5420" s="6" t="n">
        <v>938966.659694217</v>
      </c>
      <c r="J5420" s="6" t="n">
        <v>932792.001576759</v>
      </c>
      <c r="K5420" s="6" t="n">
        <v>935688.110665767</v>
      </c>
      <c r="L5420" s="6" t="n">
        <v>927747.971950783</v>
      </c>
      <c r="M5420" s="6" t="n">
        <v>919747.971950783</v>
      </c>
      <c r="N5420" s="6" t="n">
        <v>23880.6330506773</v>
      </c>
      <c r="O5420" s="7" t="n">
        <v>9714.07154029912</v>
      </c>
    </row>
    <row r="5421" customFormat="false" ht="12.75" hidden="false" customHeight="false" outlineLevel="0" collapsed="false">
      <c r="A5421" s="15" t="n">
        <v>5366</v>
      </c>
      <c r="B5421" s="5" t="n">
        <v>85085.1419134368</v>
      </c>
      <c r="C5421" s="5" t="n">
        <v>87789.9986454397</v>
      </c>
      <c r="D5421" s="5" t="n">
        <v>91871.9726554215</v>
      </c>
      <c r="E5421" s="5" t="n">
        <v>92178.48020889</v>
      </c>
      <c r="F5421" s="5" t="n">
        <v>82172.5389064079</v>
      </c>
      <c r="G5421" s="5" t="n">
        <v>68693.527092051</v>
      </c>
      <c r="H5421" s="6" t="n">
        <v>1178794.41242131</v>
      </c>
      <c r="I5421" s="6" t="n">
        <v>1176089.5556893</v>
      </c>
      <c r="J5421" s="6" t="n">
        <v>1172007.58167932</v>
      </c>
      <c r="K5421" s="6" t="n">
        <v>1171701.07412585</v>
      </c>
      <c r="L5421" s="6" t="n">
        <v>1181707.01542833</v>
      </c>
      <c r="M5421" s="6" t="n">
        <v>1195186.02724269</v>
      </c>
      <c r="N5421" s="6" t="n">
        <v>65383.5203619655</v>
      </c>
      <c r="O5421" s="7" t="n">
        <v>12638.7955433474</v>
      </c>
    </row>
    <row r="5422" customFormat="false" ht="12.75" hidden="false" customHeight="false" outlineLevel="0" collapsed="false">
      <c r="A5422" s="15" t="n">
        <v>5367</v>
      </c>
      <c r="B5422" s="5" t="n">
        <v>32889.1639912501</v>
      </c>
      <c r="C5422" s="5" t="n">
        <v>36619.1213616003</v>
      </c>
      <c r="D5422" s="5" t="n">
        <v>42485.2706576909</v>
      </c>
      <c r="E5422" s="5" t="n">
        <v>49235.2706576909</v>
      </c>
      <c r="F5422" s="5" t="n">
        <v>57272.8120327254</v>
      </c>
      <c r="G5422" s="5" t="n">
        <v>66022.8120327254</v>
      </c>
      <c r="H5422" s="6" t="n">
        <v>1008326.74004387</v>
      </c>
      <c r="I5422" s="6" t="n">
        <v>1004596.78267352</v>
      </c>
      <c r="J5422" s="6" t="n">
        <v>998730.633377435</v>
      </c>
      <c r="K5422" s="6" t="n">
        <v>991980.633377435</v>
      </c>
      <c r="L5422" s="6" t="n">
        <v>983943.092002399</v>
      </c>
      <c r="M5422" s="6" t="n">
        <v>975193.092002399</v>
      </c>
      <c r="N5422" s="6" t="n">
        <v>25616.3519585246</v>
      </c>
      <c r="O5422" s="7" t="n">
        <v>10412.1590403513</v>
      </c>
    </row>
    <row r="5423" customFormat="false" ht="12.75" hidden="false" customHeight="false" outlineLevel="0" collapsed="false">
      <c r="A5423" s="15" t="n">
        <v>5368</v>
      </c>
      <c r="B5423" s="5" t="n">
        <v>41178.1077500618</v>
      </c>
      <c r="C5423" s="5" t="n">
        <v>41380.7345455483</v>
      </c>
      <c r="D5423" s="5" t="n">
        <v>40266.3250486543</v>
      </c>
      <c r="E5423" s="5" t="n">
        <v>42725.1151049485</v>
      </c>
      <c r="F5423" s="5" t="n">
        <v>46411.7406837422</v>
      </c>
      <c r="G5423" s="5" t="n">
        <v>54114.409496894</v>
      </c>
      <c r="H5423" s="6" t="n">
        <v>999395.169726804</v>
      </c>
      <c r="I5423" s="6" t="n">
        <v>999192.542931318</v>
      </c>
      <c r="J5423" s="6" t="n">
        <v>1000306.95242821</v>
      </c>
      <c r="K5423" s="6" t="n">
        <v>997848.162371917</v>
      </c>
      <c r="L5423" s="6" t="n">
        <v>994161.536793124</v>
      </c>
      <c r="M5423" s="6" t="n">
        <v>986458.867979972</v>
      </c>
      <c r="N5423" s="6" t="n">
        <v>32952.950627448</v>
      </c>
      <c r="O5423" s="7" t="n">
        <v>10405.7327747687</v>
      </c>
    </row>
    <row r="5424" customFormat="false" ht="12.75" hidden="false" customHeight="false" outlineLevel="0" collapsed="false">
      <c r="A5424" s="15" t="n">
        <v>5369</v>
      </c>
      <c r="B5424" s="5" t="n">
        <v>55897.3462393996</v>
      </c>
      <c r="C5424" s="5" t="n">
        <v>50118.582700414</v>
      </c>
      <c r="D5424" s="5" t="n">
        <v>55959.6257772049</v>
      </c>
      <c r="E5424" s="5" t="n">
        <v>56673.8521592185</v>
      </c>
      <c r="F5424" s="5" t="n">
        <v>61702.6156982041</v>
      </c>
      <c r="G5424" s="5" t="n">
        <v>67180.7879933488</v>
      </c>
      <c r="H5424" s="6" t="n">
        <v>1016933.05383781</v>
      </c>
      <c r="I5424" s="6" t="n">
        <v>1022711.81737679</v>
      </c>
      <c r="J5424" s="6" t="n">
        <v>1016870.7743</v>
      </c>
      <c r="K5424" s="6" t="n">
        <v>1016156.54791799</v>
      </c>
      <c r="L5424" s="6" t="n">
        <v>1011127.784379</v>
      </c>
      <c r="M5424" s="6" t="n">
        <v>1005649.61208386</v>
      </c>
      <c r="N5424" s="6" t="n">
        <v>38397.3462393996</v>
      </c>
      <c r="O5424" s="7" t="n">
        <v>10728.3040007721</v>
      </c>
    </row>
    <row r="5425" customFormat="false" ht="12.75" hidden="false" customHeight="false" outlineLevel="0" collapsed="false">
      <c r="A5425" s="15" t="n">
        <v>5370</v>
      </c>
      <c r="B5425" s="5" t="n">
        <v>75237.9126801191</v>
      </c>
      <c r="C5425" s="5" t="n">
        <v>69243.3880196401</v>
      </c>
      <c r="D5425" s="5" t="n">
        <v>64099.3356301482</v>
      </c>
      <c r="E5425" s="5" t="n">
        <v>52316.9176461206</v>
      </c>
      <c r="F5425" s="5" t="n">
        <v>61000</v>
      </c>
      <c r="G5425" s="5" t="n">
        <v>72500</v>
      </c>
      <c r="H5425" s="6" t="n">
        <v>1155696.25547518</v>
      </c>
      <c r="I5425" s="6" t="n">
        <v>1161690.78013566</v>
      </c>
      <c r="J5425" s="6" t="n">
        <v>1166834.83252515</v>
      </c>
      <c r="K5425" s="6" t="n">
        <v>1178617.25050917</v>
      </c>
      <c r="L5425" s="6" t="n">
        <v>1169934.1681553</v>
      </c>
      <c r="M5425" s="6" t="n">
        <v>1158434.1681553</v>
      </c>
      <c r="N5425" s="6" t="n">
        <v>56416.1401379802</v>
      </c>
      <c r="O5425" s="7" t="n">
        <v>12309.3416815529</v>
      </c>
    </row>
    <row r="5426" customFormat="false" ht="12.75" hidden="false" customHeight="false" outlineLevel="0" collapsed="false">
      <c r="A5426" s="15" t="n">
        <v>5371</v>
      </c>
      <c r="B5426" s="5" t="n">
        <v>94679.9652560712</v>
      </c>
      <c r="C5426" s="5" t="n">
        <v>92767.7976536667</v>
      </c>
      <c r="D5426" s="5" t="n">
        <v>85452.566972812</v>
      </c>
      <c r="E5426" s="5" t="n">
        <v>74138.1756059011</v>
      </c>
      <c r="F5426" s="5" t="n">
        <v>79666.130143047</v>
      </c>
      <c r="G5426" s="5" t="n">
        <v>82489.8700419188</v>
      </c>
      <c r="H5426" s="6" t="n">
        <v>1206563.17906915</v>
      </c>
      <c r="I5426" s="6" t="n">
        <v>1208475.34667156</v>
      </c>
      <c r="J5426" s="6" t="n">
        <v>1215790.57735241</v>
      </c>
      <c r="K5426" s="6" t="n">
        <v>1227104.96871932</v>
      </c>
      <c r="L5426" s="6" t="n">
        <v>1221577.01418218</v>
      </c>
      <c r="M5426" s="6" t="n">
        <v>1218753.27428331</v>
      </c>
      <c r="N5426" s="6" t="n">
        <v>67903.5419763242</v>
      </c>
      <c r="O5426" s="7" t="n">
        <v>13012.4314432523</v>
      </c>
    </row>
    <row r="5427" customFormat="false" ht="12.75" hidden="false" customHeight="false" outlineLevel="0" collapsed="false">
      <c r="A5427" s="15" t="n">
        <v>5372</v>
      </c>
      <c r="B5427" s="5" t="n">
        <v>100397.835801508</v>
      </c>
      <c r="C5427" s="5" t="n">
        <v>93924.550736508</v>
      </c>
      <c r="D5427" s="5" t="n">
        <v>84373.6329209065</v>
      </c>
      <c r="E5427" s="5" t="n">
        <v>83123.6329209065</v>
      </c>
      <c r="F5427" s="5" t="n">
        <v>80383.8995199512</v>
      </c>
      <c r="G5427" s="5" t="n">
        <v>82879.9333594759</v>
      </c>
      <c r="H5427" s="6" t="n">
        <v>1306765.6539626</v>
      </c>
      <c r="I5427" s="6" t="n">
        <v>1313238.9390276</v>
      </c>
      <c r="J5427" s="6" t="n">
        <v>1322789.8568432</v>
      </c>
      <c r="K5427" s="6" t="n">
        <v>1324039.8568432</v>
      </c>
      <c r="L5427" s="6" t="n">
        <v>1326779.59024415</v>
      </c>
      <c r="M5427" s="6" t="n">
        <v>1324283.55640463</v>
      </c>
      <c r="N5427" s="6" t="n">
        <v>72680.1164801616</v>
      </c>
      <c r="O5427" s="7" t="n">
        <v>14071.6348976411</v>
      </c>
    </row>
    <row r="5428" customFormat="false" ht="12.75" hidden="false" customHeight="false" outlineLevel="0" collapsed="false">
      <c r="A5428" s="15" t="n">
        <v>5373</v>
      </c>
      <c r="B5428" s="5" t="n">
        <v>88390.3852069441</v>
      </c>
      <c r="C5428" s="5" t="n">
        <v>86071.8152390919</v>
      </c>
      <c r="D5428" s="5" t="n">
        <v>96648.0046940526</v>
      </c>
      <c r="E5428" s="5" t="n">
        <v>95613.8460106734</v>
      </c>
      <c r="F5428" s="5" t="n">
        <v>93651.4955892726</v>
      </c>
      <c r="G5428" s="5" t="n">
        <v>101916.269818402</v>
      </c>
      <c r="H5428" s="6" t="n">
        <v>1153603.58739897</v>
      </c>
      <c r="I5428" s="6" t="n">
        <v>1155922.15736682</v>
      </c>
      <c r="J5428" s="6" t="n">
        <v>1145345.96791186</v>
      </c>
      <c r="K5428" s="6" t="n">
        <v>1146380.12659524</v>
      </c>
      <c r="L5428" s="6" t="n">
        <v>1148342.47701664</v>
      </c>
      <c r="M5428" s="6" t="n">
        <v>1140077.70278751</v>
      </c>
      <c r="N5428" s="6" t="n">
        <v>60000</v>
      </c>
      <c r="O5428" s="7" t="n">
        <v>12419.9397260591</v>
      </c>
    </row>
    <row r="5429" customFormat="false" ht="12.75" hidden="false" customHeight="false" outlineLevel="0" collapsed="false">
      <c r="A5429" s="15" t="n">
        <v>5374</v>
      </c>
      <c r="B5429" s="5" t="n">
        <v>123314.673543224</v>
      </c>
      <c r="C5429" s="5" t="n">
        <v>131660.910413527</v>
      </c>
      <c r="D5429" s="5" t="n">
        <v>110868.171094269</v>
      </c>
      <c r="E5429" s="5" t="n">
        <v>94688.392198842</v>
      </c>
      <c r="F5429" s="5" t="n">
        <v>92720.3472879779</v>
      </c>
      <c r="G5429" s="5" t="n">
        <v>83550.6592977567</v>
      </c>
      <c r="H5429" s="6" t="n">
        <v>1298624.92261621</v>
      </c>
      <c r="I5429" s="6" t="n">
        <v>1290278.68574591</v>
      </c>
      <c r="J5429" s="6" t="n">
        <v>1311071.42506517</v>
      </c>
      <c r="K5429" s="6" t="n">
        <v>1327251.20396059</v>
      </c>
      <c r="L5429" s="6" t="n">
        <v>1329219.24887146</v>
      </c>
      <c r="M5429" s="6" t="n">
        <v>1338388.93686168</v>
      </c>
      <c r="N5429" s="6" t="n">
        <v>85119.5250007575</v>
      </c>
      <c r="O5429" s="7" t="n">
        <v>14219.3959615944</v>
      </c>
    </row>
    <row r="5430" customFormat="false" ht="12.75" hidden="false" customHeight="false" outlineLevel="0" collapsed="false">
      <c r="A5430" s="15" t="n">
        <v>5375</v>
      </c>
      <c r="B5430" s="5" t="n">
        <v>76834.3259438871</v>
      </c>
      <c r="C5430" s="5" t="n">
        <v>67818.5639442944</v>
      </c>
      <c r="D5430" s="5" t="n">
        <v>65991.0391490764</v>
      </c>
      <c r="E5430" s="5" t="n">
        <v>66962.00484143</v>
      </c>
      <c r="F5430" s="5" t="n">
        <v>71070.6369870567</v>
      </c>
      <c r="G5430" s="5" t="n">
        <v>79682.1100290729</v>
      </c>
      <c r="H5430" s="6" t="n">
        <v>1123266.61356275</v>
      </c>
      <c r="I5430" s="6" t="n">
        <v>1132282.37556234</v>
      </c>
      <c r="J5430" s="6" t="n">
        <v>1134109.90035756</v>
      </c>
      <c r="K5430" s="6" t="n">
        <v>1133138.93466521</v>
      </c>
      <c r="L5430" s="6" t="n">
        <v>1129030.30251958</v>
      </c>
      <c r="M5430" s="6" t="n">
        <v>1120418.82947756</v>
      </c>
      <c r="N5430" s="6" t="n">
        <v>58421.0760902565</v>
      </c>
      <c r="O5430" s="7" t="n">
        <v>12001.0093950664</v>
      </c>
    </row>
    <row r="5431" customFormat="false" ht="12.75" hidden="false" customHeight="false" outlineLevel="0" collapsed="false">
      <c r="A5431" s="15" t="n">
        <v>5376</v>
      </c>
      <c r="B5431" s="5" t="n">
        <v>59610.4991107058</v>
      </c>
      <c r="C5431" s="5" t="n">
        <v>67551.5547190145</v>
      </c>
      <c r="D5431" s="5" t="n">
        <v>71747.1668929699</v>
      </c>
      <c r="E5431" s="5" t="n">
        <v>58691.0556083087</v>
      </c>
      <c r="F5431" s="5" t="n">
        <v>68191.0556083087</v>
      </c>
      <c r="G5431" s="5" t="n">
        <v>76938.2225012786</v>
      </c>
      <c r="H5431" s="6" t="n">
        <v>1021384.80935135</v>
      </c>
      <c r="I5431" s="6" t="n">
        <v>1013443.75374304</v>
      </c>
      <c r="J5431" s="6" t="n">
        <v>1009248.14156909</v>
      </c>
      <c r="K5431" s="6" t="n">
        <v>1022304.25285375</v>
      </c>
      <c r="L5431" s="6" t="n">
        <v>1012804.25285375</v>
      </c>
      <c r="M5431" s="6" t="n">
        <v>1004057.08596078</v>
      </c>
      <c r="N5431" s="6" t="n">
        <v>42110.4991107058</v>
      </c>
      <c r="O5431" s="7" t="n">
        <v>10809.9530846206</v>
      </c>
    </row>
    <row r="5432" customFormat="false" ht="12.75" hidden="false" customHeight="false" outlineLevel="0" collapsed="false">
      <c r="A5432" s="15" t="n">
        <v>5377</v>
      </c>
      <c r="B5432" s="5" t="n">
        <v>111425.736220451</v>
      </c>
      <c r="C5432" s="5" t="n">
        <v>90800.5237941213</v>
      </c>
      <c r="D5432" s="5" t="n">
        <v>94265.3198443691</v>
      </c>
      <c r="E5432" s="5" t="n">
        <v>87176.3197449615</v>
      </c>
      <c r="F5432" s="5" t="n">
        <v>85586.1307362287</v>
      </c>
      <c r="G5432" s="5" t="n">
        <v>81420.9021626136</v>
      </c>
      <c r="H5432" s="6" t="n">
        <v>1336483.00275314</v>
      </c>
      <c r="I5432" s="6" t="n">
        <v>1357108.21517947</v>
      </c>
      <c r="J5432" s="6" t="n">
        <v>1353643.41912922</v>
      </c>
      <c r="K5432" s="6" t="n">
        <v>1360732.41922863</v>
      </c>
      <c r="L5432" s="6" t="n">
        <v>1362322.60823736</v>
      </c>
      <c r="M5432" s="6" t="n">
        <v>1366487.83681098</v>
      </c>
      <c r="N5432" s="6" t="n">
        <v>83369.0810623646</v>
      </c>
      <c r="O5432" s="7" t="n">
        <v>14479.0873897359</v>
      </c>
    </row>
    <row r="5433" customFormat="false" ht="12.75" hidden="false" customHeight="false" outlineLevel="0" collapsed="false">
      <c r="A5433" s="15" t="n">
        <v>5378</v>
      </c>
      <c r="B5433" s="5" t="n">
        <v>95835.2848203902</v>
      </c>
      <c r="C5433" s="5" t="n">
        <v>84345.5163549733</v>
      </c>
      <c r="D5433" s="5" t="n">
        <v>81243.7672603663</v>
      </c>
      <c r="E5433" s="5" t="n">
        <v>67121.651113838</v>
      </c>
      <c r="F5433" s="5" t="n">
        <v>73186.5933393813</v>
      </c>
      <c r="G5433" s="5" t="n">
        <v>79411.4065697254</v>
      </c>
      <c r="H5433" s="6" t="n">
        <v>1268796.52291063</v>
      </c>
      <c r="I5433" s="6" t="n">
        <v>1280286.29137605</v>
      </c>
      <c r="J5433" s="6" t="n">
        <v>1283388.04047065</v>
      </c>
      <c r="K5433" s="6" t="n">
        <v>1297510.15661718</v>
      </c>
      <c r="L5433" s="6" t="n">
        <v>1291445.21439164</v>
      </c>
      <c r="M5433" s="6" t="n">
        <v>1285220.40116129</v>
      </c>
      <c r="N5433" s="6" t="n">
        <v>72799.2119633339</v>
      </c>
      <c r="O5433" s="7" t="n">
        <v>13646.3180773102</v>
      </c>
    </row>
    <row r="5434" customFormat="false" ht="12.75" hidden="false" customHeight="false" outlineLevel="0" collapsed="false">
      <c r="A5434" s="15" t="n">
        <v>5379</v>
      </c>
      <c r="B5434" s="5" t="n">
        <v>40979.3471308859</v>
      </c>
      <c r="C5434" s="5" t="n">
        <v>49870.2742076978</v>
      </c>
      <c r="D5434" s="5" t="n">
        <v>49918.7971221341</v>
      </c>
      <c r="E5434" s="5" t="n">
        <v>59250</v>
      </c>
      <c r="F5434" s="5" t="n">
        <v>68640.9270768119</v>
      </c>
      <c r="G5434" s="5" t="n">
        <v>75390.9270768119</v>
      </c>
      <c r="H5434" s="6" t="n">
        <v>1005547.05713549</v>
      </c>
      <c r="I5434" s="6" t="n">
        <v>996656.130058682</v>
      </c>
      <c r="J5434" s="6" t="n">
        <v>996607.607144246</v>
      </c>
      <c r="K5434" s="6" t="n">
        <v>987276.40426638</v>
      </c>
      <c r="L5434" s="6" t="n">
        <v>977885.477189567</v>
      </c>
      <c r="M5434" s="6" t="n">
        <v>971135.477189567</v>
      </c>
      <c r="N5434" s="6" t="n">
        <v>28479.3471308859</v>
      </c>
      <c r="O5434" s="7" t="n">
        <v>10465.2640426638</v>
      </c>
    </row>
    <row r="5435" customFormat="false" ht="12.75" hidden="false" customHeight="false" outlineLevel="0" collapsed="false">
      <c r="A5435" s="15" t="n">
        <v>5380</v>
      </c>
      <c r="B5435" s="5" t="n">
        <v>74153.2433655028</v>
      </c>
      <c r="C5435" s="5" t="n">
        <v>64751.8970686158</v>
      </c>
      <c r="D5435" s="5" t="n">
        <v>60563.3999717629</v>
      </c>
      <c r="E5435" s="5" t="n">
        <v>66505.6539097657</v>
      </c>
      <c r="F5435" s="5" t="n">
        <v>74049.2407466199</v>
      </c>
      <c r="G5435" s="5" t="n">
        <v>81506.8680496894</v>
      </c>
      <c r="H5435" s="6" t="n">
        <v>1203234.82360672</v>
      </c>
      <c r="I5435" s="6" t="n">
        <v>1212636.1699036</v>
      </c>
      <c r="J5435" s="6" t="n">
        <v>1216824.66700046</v>
      </c>
      <c r="K5435" s="6" t="n">
        <v>1210882.41306246</v>
      </c>
      <c r="L5435" s="6" t="n">
        <v>1203338.8262256</v>
      </c>
      <c r="M5435" s="6" t="n">
        <v>1195881.19892253</v>
      </c>
      <c r="N5435" s="6" t="n">
        <v>58838.1245736569</v>
      </c>
      <c r="O5435" s="7" t="n">
        <v>12773.8806697222</v>
      </c>
    </row>
    <row r="5436" customFormat="false" ht="12.75" hidden="false" customHeight="false" outlineLevel="0" collapsed="false">
      <c r="A5436" s="15" t="n">
        <v>5381</v>
      </c>
      <c r="B5436" s="5" t="n">
        <v>31089.1122338998</v>
      </c>
      <c r="C5436" s="5" t="n">
        <v>35236.4570862843</v>
      </c>
      <c r="D5436" s="5" t="n">
        <v>40291.2617929588</v>
      </c>
      <c r="E5436" s="5" t="n">
        <v>44291.2617929588</v>
      </c>
      <c r="F5436" s="5" t="n">
        <v>48291.2617929588</v>
      </c>
      <c r="G5436" s="5" t="n">
        <v>52291.2617929588</v>
      </c>
      <c r="H5436" s="6" t="n">
        <v>936922.663308654</v>
      </c>
      <c r="I5436" s="6" t="n">
        <v>932775.31845627</v>
      </c>
      <c r="J5436" s="6" t="n">
        <v>927720.513749594</v>
      </c>
      <c r="K5436" s="6" t="n">
        <v>923720.513749594</v>
      </c>
      <c r="L5436" s="6" t="n">
        <v>919720.513749594</v>
      </c>
      <c r="M5436" s="6" t="n">
        <v>915720.513749594</v>
      </c>
      <c r="N5436" s="6" t="n">
        <v>22689.521714574</v>
      </c>
      <c r="O5436" s="7" t="n">
        <v>9680.11775542554</v>
      </c>
    </row>
    <row r="5437" customFormat="false" ht="12.75" hidden="false" customHeight="false" outlineLevel="0" collapsed="false">
      <c r="A5437" s="15" t="n">
        <v>5382</v>
      </c>
      <c r="B5437" s="5" t="n">
        <v>95517.7664646086</v>
      </c>
      <c r="C5437" s="5" t="n">
        <v>104844.341686093</v>
      </c>
      <c r="D5437" s="5" t="n">
        <v>107735.42453967</v>
      </c>
      <c r="E5437" s="5" t="n">
        <v>108096.916848656</v>
      </c>
      <c r="F5437" s="5" t="n">
        <v>98619.4581753153</v>
      </c>
      <c r="G5437" s="5" t="n">
        <v>81308.7195848489</v>
      </c>
      <c r="H5437" s="6" t="n">
        <v>1276695.35028681</v>
      </c>
      <c r="I5437" s="6" t="n">
        <v>1267368.77506533</v>
      </c>
      <c r="J5437" s="6" t="n">
        <v>1264477.69221175</v>
      </c>
      <c r="K5437" s="6" t="n">
        <v>1264116.19990276</v>
      </c>
      <c r="L5437" s="6" t="n">
        <v>1273593.6585761</v>
      </c>
      <c r="M5437" s="6" t="n">
        <v>1290904.39716657</v>
      </c>
      <c r="N5437" s="6" t="n">
        <v>69527.048451963</v>
      </c>
      <c r="O5437" s="7" t="n">
        <v>13722.1311675142</v>
      </c>
    </row>
    <row r="5438" customFormat="false" ht="12.75" hidden="false" customHeight="false" outlineLevel="0" collapsed="false">
      <c r="A5438" s="15" t="n">
        <v>5383</v>
      </c>
      <c r="B5438" s="5" t="n">
        <v>55244.9221652084</v>
      </c>
      <c r="C5438" s="5" t="n">
        <v>48835.7484046471</v>
      </c>
      <c r="D5438" s="5" t="n">
        <v>45581.3270946237</v>
      </c>
      <c r="E5438" s="5" t="n">
        <v>45022.06046469</v>
      </c>
      <c r="F5438" s="5" t="n">
        <v>49152.041050387</v>
      </c>
      <c r="G5438" s="5" t="n">
        <v>55152.041050387</v>
      </c>
      <c r="H5438" s="6" t="n">
        <v>1057626.91891269</v>
      </c>
      <c r="I5438" s="6" t="n">
        <v>1064036.09267326</v>
      </c>
      <c r="J5438" s="6" t="n">
        <v>1067290.51398328</v>
      </c>
      <c r="K5438" s="6" t="n">
        <v>1067849.78061321</v>
      </c>
      <c r="L5438" s="6" t="n">
        <v>1063719.80002751</v>
      </c>
      <c r="M5438" s="6" t="n">
        <v>1057719.80002751</v>
      </c>
      <c r="N5438" s="6" t="n">
        <v>43220.3953109937</v>
      </c>
      <c r="O5438" s="7" t="n">
        <v>11128.718410779</v>
      </c>
    </row>
    <row r="5439" customFormat="false" ht="12.75" hidden="false" customHeight="false" outlineLevel="0" collapsed="false">
      <c r="A5439" s="15" t="n">
        <v>5384</v>
      </c>
      <c r="B5439" s="5" t="n">
        <v>106246.356214087</v>
      </c>
      <c r="C5439" s="5" t="n">
        <v>104372.178830024</v>
      </c>
      <c r="D5439" s="5" t="n">
        <v>99547.7167766594</v>
      </c>
      <c r="E5439" s="5" t="n">
        <v>98327.4229563105</v>
      </c>
      <c r="F5439" s="5" t="n">
        <v>94002.2907647972</v>
      </c>
      <c r="G5439" s="5" t="n">
        <v>92926.8035994358</v>
      </c>
      <c r="H5439" s="6" t="n">
        <v>1328263.24361722</v>
      </c>
      <c r="I5439" s="6" t="n">
        <v>1330137.42100128</v>
      </c>
      <c r="J5439" s="6" t="n">
        <v>1334961.88305465</v>
      </c>
      <c r="K5439" s="6" t="n">
        <v>1336182.176875</v>
      </c>
      <c r="L5439" s="6" t="n">
        <v>1340507.30906651</v>
      </c>
      <c r="M5439" s="6" t="n">
        <v>1341582.79623187</v>
      </c>
      <c r="N5439" s="6" t="n">
        <v>74192.7093953221</v>
      </c>
      <c r="O5439" s="7" t="n">
        <v>14345.0959983131</v>
      </c>
    </row>
    <row r="5440" customFormat="false" ht="12.75" hidden="false" customHeight="false" outlineLevel="0" collapsed="false">
      <c r="A5440" s="15" t="n">
        <v>5385</v>
      </c>
      <c r="B5440" s="5" t="n">
        <v>72830.6978878766</v>
      </c>
      <c r="C5440" s="5" t="n">
        <v>58991.763481036</v>
      </c>
      <c r="D5440" s="5" t="n">
        <v>55219.890308091</v>
      </c>
      <c r="E5440" s="5" t="n">
        <v>58719.890308091</v>
      </c>
      <c r="F5440" s="5" t="n">
        <v>61363.6753400877</v>
      </c>
      <c r="G5440" s="5" t="n">
        <v>65981.980515155</v>
      </c>
      <c r="H5440" s="6" t="n">
        <v>1080673.33983569</v>
      </c>
      <c r="I5440" s="6" t="n">
        <v>1094512.27424254</v>
      </c>
      <c r="J5440" s="6" t="n">
        <v>1098284.14741548</v>
      </c>
      <c r="K5440" s="6" t="n">
        <v>1094784.14741548</v>
      </c>
      <c r="L5440" s="6" t="n">
        <v>1092140.36238348</v>
      </c>
      <c r="M5440" s="6" t="n">
        <v>1087522.05720842</v>
      </c>
      <c r="N5440" s="6" t="n">
        <v>53730.8192285284</v>
      </c>
      <c r="O5440" s="7" t="n">
        <v>11535.0403772357</v>
      </c>
    </row>
    <row r="5441" customFormat="false" ht="12.75" hidden="false" customHeight="false" outlineLevel="0" collapsed="false">
      <c r="A5441" s="15" t="n">
        <v>5386</v>
      </c>
      <c r="B5441" s="5" t="n">
        <v>52042.1416892309</v>
      </c>
      <c r="C5441" s="5" t="n">
        <v>57375.670709645</v>
      </c>
      <c r="D5441" s="5" t="n">
        <v>54625.670709645</v>
      </c>
      <c r="E5441" s="5" t="n">
        <v>60342.229407622</v>
      </c>
      <c r="F5441" s="5" t="n">
        <v>57909.1047008373</v>
      </c>
      <c r="G5441" s="5" t="n">
        <v>64296.4025117041</v>
      </c>
      <c r="H5441" s="6" t="n">
        <v>1026027.34772249</v>
      </c>
      <c r="I5441" s="6" t="n">
        <v>1020693.81870208</v>
      </c>
      <c r="J5441" s="6" t="n">
        <v>1023443.81870208</v>
      </c>
      <c r="K5441" s="6" t="n">
        <v>1017727.2600041</v>
      </c>
      <c r="L5441" s="6" t="n">
        <v>1020160.38471089</v>
      </c>
      <c r="M5441" s="6" t="n">
        <v>1013773.08690002</v>
      </c>
      <c r="N5441" s="6" t="n">
        <v>36325.5756804233</v>
      </c>
      <c r="O5441" s="7" t="n">
        <v>10780.6948941172</v>
      </c>
    </row>
    <row r="5442" customFormat="false" ht="12.75" hidden="false" customHeight="false" outlineLevel="0" collapsed="false">
      <c r="A5442" s="15" t="n">
        <v>5387</v>
      </c>
      <c r="B5442" s="5" t="n">
        <v>59797.103732844</v>
      </c>
      <c r="C5442" s="5" t="n">
        <v>50545.9299425363</v>
      </c>
      <c r="D5442" s="5" t="n">
        <v>49255.5339004858</v>
      </c>
      <c r="E5442" s="5" t="n">
        <v>43577.222495803</v>
      </c>
      <c r="F5442" s="5" t="n">
        <v>46965.9867475048</v>
      </c>
      <c r="G5442" s="5" t="n">
        <v>52965.9867475048</v>
      </c>
      <c r="H5442" s="6" t="n">
        <v>1090381.96683453</v>
      </c>
      <c r="I5442" s="6" t="n">
        <v>1099633.14062484</v>
      </c>
      <c r="J5442" s="6" t="n">
        <v>1100923.53666689</v>
      </c>
      <c r="K5442" s="6" t="n">
        <v>1106601.84807158</v>
      </c>
      <c r="L5442" s="6" t="n">
        <v>1103213.08381987</v>
      </c>
      <c r="M5442" s="6" t="n">
        <v>1097213.08381987</v>
      </c>
      <c r="N5442" s="6" t="n">
        <v>50091.7603442857</v>
      </c>
      <c r="O5442" s="7" t="n">
        <v>11501.7907056738</v>
      </c>
    </row>
    <row r="5443" customFormat="false" ht="12.75" hidden="false" customHeight="false" outlineLevel="0" collapsed="false">
      <c r="A5443" s="15" t="n">
        <v>5388</v>
      </c>
      <c r="B5443" s="5" t="n">
        <v>93758.2489866895</v>
      </c>
      <c r="C5443" s="5" t="n">
        <v>100655.174179198</v>
      </c>
      <c r="D5443" s="5" t="n">
        <v>105122.817601052</v>
      </c>
      <c r="E5443" s="5" t="n">
        <v>98581.1752347381</v>
      </c>
      <c r="F5443" s="5" t="n">
        <v>98724.9271017323</v>
      </c>
      <c r="G5443" s="5" t="n">
        <v>86425.9002262155</v>
      </c>
      <c r="H5443" s="6" t="n">
        <v>1324542.59252916</v>
      </c>
      <c r="I5443" s="6" t="n">
        <v>1317645.66733665</v>
      </c>
      <c r="J5443" s="6" t="n">
        <v>1313178.0239148</v>
      </c>
      <c r="K5443" s="6" t="n">
        <v>1319719.66628111</v>
      </c>
      <c r="L5443" s="6" t="n">
        <v>1319575.91441412</v>
      </c>
      <c r="M5443" s="6" t="n">
        <v>1331874.94128963</v>
      </c>
      <c r="N5443" s="6" t="n">
        <v>65589.632440353</v>
      </c>
      <c r="O5443" s="7" t="n">
        <v>14183.0084151585</v>
      </c>
    </row>
    <row r="5444" customFormat="false" ht="12.75" hidden="false" customHeight="false" outlineLevel="0" collapsed="false">
      <c r="A5444" s="15" t="n">
        <v>5389</v>
      </c>
      <c r="B5444" s="5" t="n">
        <v>70851.3695361567</v>
      </c>
      <c r="C5444" s="5" t="n">
        <v>69851.3695361567</v>
      </c>
      <c r="D5444" s="5" t="n">
        <v>73306.7271119997</v>
      </c>
      <c r="E5444" s="5" t="n">
        <v>79931.5973849429</v>
      </c>
      <c r="F5444" s="5" t="n">
        <v>85859.4050141524</v>
      </c>
      <c r="G5444" s="5" t="n">
        <v>83267.3966863496</v>
      </c>
      <c r="H5444" s="6" t="n">
        <v>1112729.5829682</v>
      </c>
      <c r="I5444" s="6" t="n">
        <v>1113729.5829682</v>
      </c>
      <c r="J5444" s="6" t="n">
        <v>1110274.22539236</v>
      </c>
      <c r="K5444" s="6" t="n">
        <v>1103649.35511942</v>
      </c>
      <c r="L5444" s="6" t="n">
        <v>1097721.54749021</v>
      </c>
      <c r="M5444" s="6" t="n">
        <v>1100313.55581801</v>
      </c>
      <c r="N5444" s="6" t="n">
        <v>50753.4648255384</v>
      </c>
      <c r="O5444" s="7" t="n">
        <v>11835.8095250436</v>
      </c>
    </row>
    <row r="5445" customFormat="false" ht="12.75" hidden="false" customHeight="false" outlineLevel="0" collapsed="false">
      <c r="A5445" s="15" t="n">
        <v>5390</v>
      </c>
      <c r="B5445" s="5" t="n">
        <v>86811.1045655319</v>
      </c>
      <c r="C5445" s="5" t="n">
        <v>81612.2683445643</v>
      </c>
      <c r="D5445" s="5" t="n">
        <v>72687.641449607</v>
      </c>
      <c r="E5445" s="5" t="n">
        <v>74324.1272506843</v>
      </c>
      <c r="F5445" s="5" t="n">
        <v>72811.9258393904</v>
      </c>
      <c r="G5445" s="5" t="n">
        <v>77561.9258393904</v>
      </c>
      <c r="H5445" s="6" t="n">
        <v>1212717.31301742</v>
      </c>
      <c r="I5445" s="6" t="n">
        <v>1217916.14923839</v>
      </c>
      <c r="J5445" s="6" t="n">
        <v>1226840.77613334</v>
      </c>
      <c r="K5445" s="6" t="n">
        <v>1225204.29033227</v>
      </c>
      <c r="L5445" s="6" t="n">
        <v>1226716.49174356</v>
      </c>
      <c r="M5445" s="6" t="n">
        <v>1221966.49174356</v>
      </c>
      <c r="N5445" s="6" t="n">
        <v>60424.6187644547</v>
      </c>
      <c r="O5445" s="7" t="n">
        <v>12995.2841758295</v>
      </c>
    </row>
    <row r="5446" customFormat="false" ht="12.75" hidden="false" customHeight="false" outlineLevel="0" collapsed="false">
      <c r="A5446" s="15" t="n">
        <v>5391</v>
      </c>
      <c r="B5446" s="5" t="n">
        <v>56405.932799424</v>
      </c>
      <c r="C5446" s="5" t="n">
        <v>49889.2583835711</v>
      </c>
      <c r="D5446" s="5" t="n">
        <v>53389.2583835711</v>
      </c>
      <c r="E5446" s="5" t="n">
        <v>47139.2583835711</v>
      </c>
      <c r="F5446" s="5" t="n">
        <v>51422.5069404554</v>
      </c>
      <c r="G5446" s="5" t="n">
        <v>61250</v>
      </c>
      <c r="H5446" s="6" t="n">
        <v>1094710.71437087</v>
      </c>
      <c r="I5446" s="6" t="n">
        <v>1101227.38878672</v>
      </c>
      <c r="J5446" s="6" t="n">
        <v>1097727.38878672</v>
      </c>
      <c r="K5446" s="6" t="n">
        <v>1103977.38878672</v>
      </c>
      <c r="L5446" s="6" t="n">
        <v>1099694.14022984</v>
      </c>
      <c r="M5446" s="6" t="n">
        <v>1089866.64717029</v>
      </c>
      <c r="N5446" s="6" t="n">
        <v>45829.4737735561</v>
      </c>
      <c r="O5446" s="7" t="n">
        <v>11511.1664717029</v>
      </c>
    </row>
    <row r="5447" customFormat="false" ht="12.75" hidden="false" customHeight="false" outlineLevel="0" collapsed="false">
      <c r="A5447" s="15" t="n">
        <v>5392</v>
      </c>
      <c r="B5447" s="5" t="n">
        <v>69644.1651293898</v>
      </c>
      <c r="C5447" s="5" t="n">
        <v>62481.7915070557</v>
      </c>
      <c r="D5447" s="5" t="n">
        <v>58625.9488532795</v>
      </c>
      <c r="E5447" s="5" t="n">
        <v>62232.3937960437</v>
      </c>
      <c r="F5447" s="5" t="n">
        <v>63171.8323459271</v>
      </c>
      <c r="G5447" s="5" t="n">
        <v>63170.3923691033</v>
      </c>
      <c r="H5447" s="6" t="n">
        <v>1159584.81657015</v>
      </c>
      <c r="I5447" s="6" t="n">
        <v>1166747.19019249</v>
      </c>
      <c r="J5447" s="6" t="n">
        <v>1170603.03284626</v>
      </c>
      <c r="K5447" s="6" t="n">
        <v>1166996.5879035</v>
      </c>
      <c r="L5447" s="6" t="n">
        <v>1166057.14935362</v>
      </c>
      <c r="M5447" s="6" t="n">
        <v>1166058.58933044</v>
      </c>
      <c r="N5447" s="6" t="n">
        <v>53163.2113101699</v>
      </c>
      <c r="O5447" s="7" t="n">
        <v>12292.2898169954</v>
      </c>
    </row>
    <row r="5448" customFormat="false" ht="12.75" hidden="false" customHeight="false" outlineLevel="0" collapsed="false">
      <c r="A5448" s="15" t="n">
        <v>5393</v>
      </c>
      <c r="B5448" s="5" t="n">
        <v>37605.2967628181</v>
      </c>
      <c r="C5448" s="5" t="n">
        <v>41285.1819022674</v>
      </c>
      <c r="D5448" s="5" t="n">
        <v>36855.1255412515</v>
      </c>
      <c r="E5448" s="5" t="n">
        <v>40855.1255412515</v>
      </c>
      <c r="F5448" s="5" t="n">
        <v>45034.086058911</v>
      </c>
      <c r="G5448" s="5" t="n">
        <v>51034.086058911</v>
      </c>
      <c r="H5448" s="6" t="n">
        <v>1047900.35512727</v>
      </c>
      <c r="I5448" s="6" t="n">
        <v>1044220.46998782</v>
      </c>
      <c r="J5448" s="6" t="n">
        <v>1048650.52634884</v>
      </c>
      <c r="K5448" s="6" t="n">
        <v>1044650.52634884</v>
      </c>
      <c r="L5448" s="6" t="n">
        <v>1040471.56583118</v>
      </c>
      <c r="M5448" s="6" t="n">
        <v>1034471.56583118</v>
      </c>
      <c r="N5448" s="6" t="n">
        <v>29455.1329110312</v>
      </c>
      <c r="O5448" s="7" t="n">
        <v>10855.0565189009</v>
      </c>
    </row>
    <row r="5449" customFormat="false" ht="12.75" hidden="false" customHeight="false" outlineLevel="0" collapsed="false">
      <c r="A5449" s="15" t="n">
        <v>5394</v>
      </c>
      <c r="B5449" s="5" t="n">
        <v>52088.0821656909</v>
      </c>
      <c r="C5449" s="5" t="n">
        <v>55380.4059008582</v>
      </c>
      <c r="D5449" s="5" t="n">
        <v>57957.2182568264</v>
      </c>
      <c r="E5449" s="5" t="n">
        <v>57031.6791133045</v>
      </c>
      <c r="F5449" s="5" t="n">
        <v>57157.8688221276</v>
      </c>
      <c r="G5449" s="5" t="n">
        <v>63907.8688221276</v>
      </c>
      <c r="H5449" s="6" t="n">
        <v>1105365.98713943</v>
      </c>
      <c r="I5449" s="6" t="n">
        <v>1102073.66340426</v>
      </c>
      <c r="J5449" s="6" t="n">
        <v>1099496.8510483</v>
      </c>
      <c r="K5449" s="6" t="n">
        <v>1100422.39019182</v>
      </c>
      <c r="L5449" s="6" t="n">
        <v>1100296.20048299</v>
      </c>
      <c r="M5449" s="6" t="n">
        <v>1093546.20048299</v>
      </c>
      <c r="N5449" s="6" t="n">
        <v>39788.7327309921</v>
      </c>
      <c r="O5449" s="7" t="n">
        <v>11574.5406930512</v>
      </c>
    </row>
    <row r="5450" customFormat="false" ht="12.75" hidden="false" customHeight="false" outlineLevel="0" collapsed="false">
      <c r="A5450" s="15" t="n">
        <v>5395</v>
      </c>
      <c r="B5450" s="5" t="n">
        <v>45439.7522750397</v>
      </c>
      <c r="C5450" s="5" t="n">
        <v>44021.2942663545</v>
      </c>
      <c r="D5450" s="5" t="n">
        <v>43103.8441235839</v>
      </c>
      <c r="E5450" s="5" t="n">
        <v>39804.3929678829</v>
      </c>
      <c r="F5450" s="5" t="n">
        <v>43819.5954432111</v>
      </c>
      <c r="G5450" s="5" t="n">
        <v>51024.2762822735</v>
      </c>
      <c r="H5450" s="6" t="n">
        <v>899549.351198591</v>
      </c>
      <c r="I5450" s="6" t="n">
        <v>900967.809207277</v>
      </c>
      <c r="J5450" s="6" t="n">
        <v>901885.259350048</v>
      </c>
      <c r="K5450" s="6" t="n">
        <v>905184.710505748</v>
      </c>
      <c r="L5450" s="6" t="n">
        <v>901169.50803042</v>
      </c>
      <c r="M5450" s="6" t="n">
        <v>893964.827191358</v>
      </c>
      <c r="N5450" s="6" t="n">
        <v>33741.177580745</v>
      </c>
      <c r="O5450" s="7" t="n">
        <v>9449.89103473632</v>
      </c>
    </row>
    <row r="5451" customFormat="false" ht="12.75" hidden="false" customHeight="false" outlineLevel="0" collapsed="false">
      <c r="A5451" s="15" t="n">
        <v>5396</v>
      </c>
      <c r="B5451" s="5" t="n">
        <v>72336.8004526812</v>
      </c>
      <c r="C5451" s="5" t="n">
        <v>73444.7687959132</v>
      </c>
      <c r="D5451" s="5" t="n">
        <v>61691.4277472349</v>
      </c>
      <c r="E5451" s="5" t="n">
        <v>58109.0206554443</v>
      </c>
      <c r="F5451" s="5" t="n">
        <v>62188.4241057845</v>
      </c>
      <c r="G5451" s="5" t="n">
        <v>64635.3118901833</v>
      </c>
      <c r="H5451" s="6" t="n">
        <v>1122492.54773297</v>
      </c>
      <c r="I5451" s="6" t="n">
        <v>1121384.57938974</v>
      </c>
      <c r="J5451" s="6" t="n">
        <v>1133137.92043841</v>
      </c>
      <c r="K5451" s="6" t="n">
        <v>1136720.32753021</v>
      </c>
      <c r="L5451" s="6" t="n">
        <v>1132640.92407987</v>
      </c>
      <c r="M5451" s="6" t="n">
        <v>1130194.03629547</v>
      </c>
      <c r="N5451" s="6" t="n">
        <v>54027.8883713878</v>
      </c>
      <c r="O5451" s="7" t="n">
        <v>11948.2934818565</v>
      </c>
    </row>
    <row r="5452" customFormat="false" ht="12.75" hidden="false" customHeight="false" outlineLevel="0" collapsed="false">
      <c r="A5452" s="15" t="n">
        <v>5397</v>
      </c>
      <c r="B5452" s="5" t="n">
        <v>89466.0595676748</v>
      </c>
      <c r="C5452" s="5" t="n">
        <v>97092.2953137059</v>
      </c>
      <c r="D5452" s="5" t="n">
        <v>91058.6490524015</v>
      </c>
      <c r="E5452" s="5" t="n">
        <v>83871.274828332</v>
      </c>
      <c r="F5452" s="5" t="n">
        <v>80221.2366191565</v>
      </c>
      <c r="G5452" s="5" t="n">
        <v>80502.475044437</v>
      </c>
      <c r="H5452" s="6" t="n">
        <v>1219917.43668753</v>
      </c>
      <c r="I5452" s="6" t="n">
        <v>1212291.2009415</v>
      </c>
      <c r="J5452" s="6" t="n">
        <v>1218324.8472028</v>
      </c>
      <c r="K5452" s="6" t="n">
        <v>1225512.22142687</v>
      </c>
      <c r="L5452" s="6" t="n">
        <v>1229162.25963605</v>
      </c>
      <c r="M5452" s="6" t="n">
        <v>1228881.02121077</v>
      </c>
      <c r="N5452" s="6" t="n">
        <v>61997.1638738259</v>
      </c>
      <c r="O5452" s="7" t="n">
        <v>13093.8349625521</v>
      </c>
    </row>
    <row r="5453" customFormat="false" ht="12.75" hidden="false" customHeight="false" outlineLevel="0" collapsed="false">
      <c r="A5453" s="15" t="n">
        <v>5398</v>
      </c>
      <c r="B5453" s="5" t="n">
        <v>50218.0318963997</v>
      </c>
      <c r="C5453" s="5" t="n">
        <v>47569.0951365876</v>
      </c>
      <c r="D5453" s="5" t="n">
        <v>53076.0432784581</v>
      </c>
      <c r="E5453" s="5" t="n">
        <v>57826.0432784581</v>
      </c>
      <c r="F5453" s="5" t="n">
        <v>60331.6343393824</v>
      </c>
      <c r="G5453" s="5" t="n">
        <v>62331.6343393824</v>
      </c>
      <c r="H5453" s="6" t="n">
        <v>1051364.6972925</v>
      </c>
      <c r="I5453" s="6" t="n">
        <v>1054013.63405231</v>
      </c>
      <c r="J5453" s="6" t="n">
        <v>1048506.68591044</v>
      </c>
      <c r="K5453" s="6" t="n">
        <v>1043756.68591044</v>
      </c>
      <c r="L5453" s="6" t="n">
        <v>1041251.09484952</v>
      </c>
      <c r="M5453" s="6" t="n">
        <v>1039251.09484952</v>
      </c>
      <c r="N5453" s="6" t="n">
        <v>39377.280615499</v>
      </c>
      <c r="O5453" s="7" t="n">
        <v>11015.827291889</v>
      </c>
    </row>
    <row r="5454" customFormat="false" ht="12.75" hidden="false" customHeight="false" outlineLevel="0" collapsed="false">
      <c r="A5454" s="15" t="n">
        <v>5399</v>
      </c>
      <c r="B5454" s="5" t="n">
        <v>52074.9105604867</v>
      </c>
      <c r="C5454" s="5" t="n">
        <v>52068.4339659717</v>
      </c>
      <c r="D5454" s="5" t="n">
        <v>51334.5529284073</v>
      </c>
      <c r="E5454" s="5" t="n">
        <v>54071.9417510221</v>
      </c>
      <c r="F5454" s="5" t="n">
        <v>56071.9417510221</v>
      </c>
      <c r="G5454" s="5" t="n">
        <v>53584.9643505719</v>
      </c>
      <c r="H5454" s="6" t="n">
        <v>1077117.98691296</v>
      </c>
      <c r="I5454" s="6" t="n">
        <v>1077124.46350747</v>
      </c>
      <c r="J5454" s="6" t="n">
        <v>1077858.34454504</v>
      </c>
      <c r="K5454" s="6" t="n">
        <v>1075120.95572242</v>
      </c>
      <c r="L5454" s="6" t="n">
        <v>1073120.95572242</v>
      </c>
      <c r="M5454" s="6" t="n">
        <v>1075607.93312287</v>
      </c>
      <c r="N5454" s="6" t="n">
        <v>43256.0651723504</v>
      </c>
      <c r="O5454" s="7" t="n">
        <v>11291.9289747345</v>
      </c>
    </row>
    <row r="5455" customFormat="false" ht="12.75" hidden="false" customHeight="false" outlineLevel="0" collapsed="false">
      <c r="A5455" s="15" t="n">
        <v>5400</v>
      </c>
      <c r="B5455" s="5" t="n">
        <v>104499.484921072</v>
      </c>
      <c r="C5455" s="5" t="n">
        <v>110855.711471086</v>
      </c>
      <c r="D5455" s="5" t="n">
        <v>106930.349425622</v>
      </c>
      <c r="E5455" s="5" t="n">
        <v>86968.857937508</v>
      </c>
      <c r="F5455" s="5" t="n">
        <v>85310.272019714</v>
      </c>
      <c r="G5455" s="5" t="n">
        <v>88393.5881389846</v>
      </c>
      <c r="H5455" s="6" t="n">
        <v>1323249.59509464</v>
      </c>
      <c r="I5455" s="6" t="n">
        <v>1316893.36854463</v>
      </c>
      <c r="J5455" s="6" t="n">
        <v>1320818.73059009</v>
      </c>
      <c r="K5455" s="6" t="n">
        <v>1340780.22207821</v>
      </c>
      <c r="L5455" s="6" t="n">
        <v>1342438.807996</v>
      </c>
      <c r="M5455" s="6" t="n">
        <v>1339355.49187673</v>
      </c>
      <c r="N5455" s="6" t="n">
        <v>73336.3402072534</v>
      </c>
      <c r="O5455" s="7" t="n">
        <v>14277.4908001572</v>
      </c>
    </row>
    <row r="5456" customFormat="false" ht="12.75" hidden="false" customHeight="false" outlineLevel="0" collapsed="false">
      <c r="A5456" s="15" t="n">
        <v>5401</v>
      </c>
      <c r="B5456" s="5" t="n">
        <v>43873.3703726931</v>
      </c>
      <c r="C5456" s="5" t="n">
        <v>46226.8508055771</v>
      </c>
      <c r="D5456" s="5" t="n">
        <v>42578.7040135631</v>
      </c>
      <c r="E5456" s="5" t="n">
        <v>49991.769393642</v>
      </c>
      <c r="F5456" s="5" t="n">
        <v>56741.769393642</v>
      </c>
      <c r="G5456" s="5" t="n">
        <v>65340.3472835843</v>
      </c>
      <c r="H5456" s="6" t="n">
        <v>1078325.44442186</v>
      </c>
      <c r="I5456" s="6" t="n">
        <v>1075971.96398897</v>
      </c>
      <c r="J5456" s="6" t="n">
        <v>1079620.11078099</v>
      </c>
      <c r="K5456" s="6" t="n">
        <v>1072207.04540091</v>
      </c>
      <c r="L5456" s="6" t="n">
        <v>1065457.04540091</v>
      </c>
      <c r="M5456" s="6" t="n">
        <v>1056858.46751096</v>
      </c>
      <c r="N5456" s="6" t="n">
        <v>36373.3703726931</v>
      </c>
      <c r="O5456" s="7" t="n">
        <v>11221.9881479455</v>
      </c>
    </row>
    <row r="5457" customFormat="false" ht="12.75" hidden="false" customHeight="false" outlineLevel="0" collapsed="false">
      <c r="A5457" s="15" t="n">
        <v>5402</v>
      </c>
      <c r="B5457" s="5" t="n">
        <v>68037.4773486128</v>
      </c>
      <c r="C5457" s="5" t="n">
        <v>70969.5036522435</v>
      </c>
      <c r="D5457" s="5" t="n">
        <v>70366.6772554197</v>
      </c>
      <c r="E5457" s="5" t="n">
        <v>71116.6772554197</v>
      </c>
      <c r="F5457" s="5" t="n">
        <v>69862.1914601773</v>
      </c>
      <c r="G5457" s="5" t="n">
        <v>66635.8987301846</v>
      </c>
      <c r="H5457" s="6" t="n">
        <v>1156252.8833354</v>
      </c>
      <c r="I5457" s="6" t="n">
        <v>1153320.85703177</v>
      </c>
      <c r="J5457" s="6" t="n">
        <v>1153923.68342859</v>
      </c>
      <c r="K5457" s="6" t="n">
        <v>1153173.68342859</v>
      </c>
      <c r="L5457" s="6" t="n">
        <v>1154428.16922383</v>
      </c>
      <c r="M5457" s="6" t="n">
        <v>1157654.46195382</v>
      </c>
      <c r="N5457" s="6" t="n">
        <v>49496.656163623</v>
      </c>
      <c r="O5457" s="7" t="n">
        <v>12242.9036068401</v>
      </c>
    </row>
    <row r="5458" customFormat="false" ht="12.75" hidden="false" customHeight="false" outlineLevel="0" collapsed="false">
      <c r="A5458" s="15" t="n">
        <v>5403</v>
      </c>
      <c r="B5458" s="5" t="n">
        <v>57544.2301901861</v>
      </c>
      <c r="C5458" s="5" t="n">
        <v>47146.7366254749</v>
      </c>
      <c r="D5458" s="5" t="n">
        <v>45275.9963878579</v>
      </c>
      <c r="E5458" s="5" t="n">
        <v>49674.4498327846</v>
      </c>
      <c r="F5458" s="5" t="n">
        <v>56424.4498327846</v>
      </c>
      <c r="G5458" s="5" t="n">
        <v>61927.4868740565</v>
      </c>
      <c r="H5458" s="6" t="n">
        <v>1077179.61952298</v>
      </c>
      <c r="I5458" s="6" t="n">
        <v>1087577.1130877</v>
      </c>
      <c r="J5458" s="6" t="n">
        <v>1089447.85332531</v>
      </c>
      <c r="K5458" s="6" t="n">
        <v>1085049.39988039</v>
      </c>
      <c r="L5458" s="6" t="n">
        <v>1078299.39988039</v>
      </c>
      <c r="M5458" s="6" t="n">
        <v>1072796.36283911</v>
      </c>
      <c r="N5458" s="6" t="n">
        <v>44432.9335330278</v>
      </c>
      <c r="O5458" s="7" t="n">
        <v>11347.2384971317</v>
      </c>
    </row>
    <row r="5459" customFormat="false" ht="12.75" hidden="false" customHeight="false" outlineLevel="0" collapsed="false">
      <c r="A5459" s="15" t="n">
        <v>5404</v>
      </c>
      <c r="B5459" s="5" t="n">
        <v>88913.7190792097</v>
      </c>
      <c r="C5459" s="5" t="n">
        <v>79904.438944371</v>
      </c>
      <c r="D5459" s="5" t="n">
        <v>72503.2723820062</v>
      </c>
      <c r="E5459" s="5" t="n">
        <v>60403.1245861564</v>
      </c>
      <c r="F5459" s="5" t="n">
        <v>60661.6369352532</v>
      </c>
      <c r="G5459" s="5" t="n">
        <v>60598.8334376352</v>
      </c>
      <c r="H5459" s="6" t="n">
        <v>1166878.38054641</v>
      </c>
      <c r="I5459" s="6" t="n">
        <v>1175887.66068125</v>
      </c>
      <c r="J5459" s="6" t="n">
        <v>1183288.82724362</v>
      </c>
      <c r="K5459" s="6" t="n">
        <v>1195388.97503947</v>
      </c>
      <c r="L5459" s="6" t="n">
        <v>1195130.46269037</v>
      </c>
      <c r="M5459" s="6" t="n">
        <v>1195193.26618799</v>
      </c>
      <c r="N5459" s="6" t="n">
        <v>67174.6366821845</v>
      </c>
      <c r="O5459" s="7" t="n">
        <v>12557.9209962562</v>
      </c>
    </row>
    <row r="5460" customFormat="false" ht="12.75" hidden="false" customHeight="false" outlineLevel="0" collapsed="false">
      <c r="A5460" s="15" t="n">
        <v>5405</v>
      </c>
      <c r="B5460" s="5" t="n">
        <v>25964.438375164</v>
      </c>
      <c r="C5460" s="5" t="n">
        <v>27448.7930773608</v>
      </c>
      <c r="D5460" s="5" t="n">
        <v>33762.8127696952</v>
      </c>
      <c r="E5460" s="5" t="n">
        <v>39520.3585658276</v>
      </c>
      <c r="F5460" s="5" t="n">
        <v>46263.716635519</v>
      </c>
      <c r="G5460" s="5" t="n">
        <v>54263.716635519</v>
      </c>
      <c r="H5460" s="6" t="n">
        <v>966929.380451169</v>
      </c>
      <c r="I5460" s="6" t="n">
        <v>965445.025748972</v>
      </c>
      <c r="J5460" s="6" t="n">
        <v>959131.006056638</v>
      </c>
      <c r="K5460" s="6" t="n">
        <v>953373.460260505</v>
      </c>
      <c r="L5460" s="6" t="n">
        <v>946630.102190813</v>
      </c>
      <c r="M5460" s="6" t="n">
        <v>938630.102190813</v>
      </c>
      <c r="N5460" s="6" t="n">
        <v>21207.7964448553</v>
      </c>
      <c r="O5460" s="7" t="n">
        <v>9928.93818826332</v>
      </c>
    </row>
    <row r="5461" customFormat="false" ht="12.75" hidden="false" customHeight="false" outlineLevel="0" collapsed="false">
      <c r="A5461" s="15" t="n">
        <v>5406</v>
      </c>
      <c r="B5461" s="5" t="n">
        <v>20146.0012779116</v>
      </c>
      <c r="C5461" s="5" t="n">
        <v>26583.491504151</v>
      </c>
      <c r="D5461" s="5" t="n">
        <v>35039.5374231429</v>
      </c>
      <c r="E5461" s="5" t="n">
        <v>39750</v>
      </c>
      <c r="F5461" s="5" t="n">
        <v>50500</v>
      </c>
      <c r="G5461" s="5" t="n">
        <v>59039.5374231429</v>
      </c>
      <c r="H5461" s="6" t="n">
        <v>976656.514028741</v>
      </c>
      <c r="I5461" s="6" t="n">
        <v>970219.023802502</v>
      </c>
      <c r="J5461" s="6" t="n">
        <v>961762.97788351</v>
      </c>
      <c r="K5461" s="6" t="n">
        <v>957052.515306654</v>
      </c>
      <c r="L5461" s="6" t="n">
        <v>946302.515306654</v>
      </c>
      <c r="M5461" s="6" t="n">
        <v>937762.97788351</v>
      </c>
      <c r="N5461" s="6" t="n">
        <v>15146.0012779116</v>
      </c>
      <c r="O5461" s="7" t="n">
        <v>9968.02515306655</v>
      </c>
    </row>
    <row r="5462" customFormat="false" ht="12.75" hidden="false" customHeight="false" outlineLevel="0" collapsed="false">
      <c r="A5462" s="15" t="n">
        <v>5407</v>
      </c>
      <c r="B5462" s="5" t="n">
        <v>97620.8372678389</v>
      </c>
      <c r="C5462" s="5" t="n">
        <v>97993.9046117119</v>
      </c>
      <c r="D5462" s="5" t="n">
        <v>71618.200552823</v>
      </c>
      <c r="E5462" s="5" t="n">
        <v>69688.1425497162</v>
      </c>
      <c r="F5462" s="5" t="n">
        <v>68808.5375941825</v>
      </c>
      <c r="G5462" s="5" t="n">
        <v>62291.7380505995</v>
      </c>
      <c r="H5462" s="6" t="n">
        <v>1236973.41437032</v>
      </c>
      <c r="I5462" s="6" t="n">
        <v>1236600.34702644</v>
      </c>
      <c r="J5462" s="6" t="n">
        <v>1262976.05108533</v>
      </c>
      <c r="K5462" s="6" t="n">
        <v>1264906.10908844</v>
      </c>
      <c r="L5462" s="6" t="n">
        <v>1265785.71404397</v>
      </c>
      <c r="M5462" s="6" t="n">
        <v>1272302.51358756</v>
      </c>
      <c r="N5462" s="6" t="n">
        <v>73596.9911752946</v>
      </c>
      <c r="O5462" s="7" t="n">
        <v>13345.9425163816</v>
      </c>
    </row>
    <row r="5463" customFormat="false" ht="12.75" hidden="false" customHeight="false" outlineLevel="0" collapsed="false">
      <c r="A5463" s="15" t="n">
        <v>5408</v>
      </c>
      <c r="B5463" s="5" t="n">
        <v>40634.7257924931</v>
      </c>
      <c r="C5463" s="5" t="n">
        <v>41698.2229557941</v>
      </c>
      <c r="D5463" s="5" t="n">
        <v>41801.4714751967</v>
      </c>
      <c r="E5463" s="5" t="n">
        <v>40832.4013833198</v>
      </c>
      <c r="F5463" s="5" t="n">
        <v>50500</v>
      </c>
      <c r="G5463" s="5" t="n">
        <v>61250</v>
      </c>
      <c r="H5463" s="6" t="n">
        <v>979147.160365379</v>
      </c>
      <c r="I5463" s="6" t="n">
        <v>978083.663202077</v>
      </c>
      <c r="J5463" s="6" t="n">
        <v>977980.414682675</v>
      </c>
      <c r="K5463" s="6" t="n">
        <v>978949.484774552</v>
      </c>
      <c r="L5463" s="6" t="n">
        <v>969281.886157872</v>
      </c>
      <c r="M5463" s="6" t="n">
        <v>958531.886157872</v>
      </c>
      <c r="N5463" s="6" t="n">
        <v>31052.3244091733</v>
      </c>
      <c r="O5463" s="7" t="n">
        <v>10197.8188615787</v>
      </c>
    </row>
    <row r="5464" customFormat="false" ht="12.75" hidden="false" customHeight="false" outlineLevel="0" collapsed="false">
      <c r="A5464" s="15" t="n">
        <v>5409</v>
      </c>
      <c r="B5464" s="5" t="n">
        <v>90054.3453149896</v>
      </c>
      <c r="C5464" s="5" t="n">
        <v>73086.7072581827</v>
      </c>
      <c r="D5464" s="5" t="n">
        <v>68060.5073420141</v>
      </c>
      <c r="E5464" s="5" t="n">
        <v>67575.1326566292</v>
      </c>
      <c r="F5464" s="5" t="n">
        <v>63700.691304621</v>
      </c>
      <c r="G5464" s="5" t="n">
        <v>65245.3872598766</v>
      </c>
      <c r="H5464" s="6" t="n">
        <v>1135143.37282717</v>
      </c>
      <c r="I5464" s="6" t="n">
        <v>1152111.01088398</v>
      </c>
      <c r="J5464" s="6" t="n">
        <v>1157137.21080014</v>
      </c>
      <c r="K5464" s="6" t="n">
        <v>1157622.58548553</v>
      </c>
      <c r="L5464" s="6" t="n">
        <v>1161497.02683754</v>
      </c>
      <c r="M5464" s="6" t="n">
        <v>1159952.33088228</v>
      </c>
      <c r="N5464" s="6" t="n">
        <v>66373.119100161</v>
      </c>
      <c r="O5464" s="7" t="n">
        <v>12251.9771814216</v>
      </c>
    </row>
    <row r="5465" customFormat="false" ht="12.75" hidden="false" customHeight="false" outlineLevel="0" collapsed="false">
      <c r="A5465" s="15" t="n">
        <v>5410</v>
      </c>
      <c r="B5465" s="5" t="n">
        <v>46721.1114531874</v>
      </c>
      <c r="C5465" s="5" t="n">
        <v>46112.9406267049</v>
      </c>
      <c r="D5465" s="5" t="n">
        <v>51612.9406267049</v>
      </c>
      <c r="E5465" s="5" t="n">
        <v>57064.4288306295</v>
      </c>
      <c r="F5465" s="5" t="n">
        <v>54755.1154524594</v>
      </c>
      <c r="G5465" s="5" t="n">
        <v>62460.7507362807</v>
      </c>
      <c r="H5465" s="6" t="n">
        <v>1072874.9636087</v>
      </c>
      <c r="I5465" s="6" t="n">
        <v>1073483.13443518</v>
      </c>
      <c r="J5465" s="6" t="n">
        <v>1067983.13443518</v>
      </c>
      <c r="K5465" s="6" t="n">
        <v>1062531.64623126</v>
      </c>
      <c r="L5465" s="6" t="n">
        <v>1064840.95960943</v>
      </c>
      <c r="M5465" s="6" t="n">
        <v>1057135.3243256</v>
      </c>
      <c r="N5465" s="6" t="n">
        <v>40152.5355426612</v>
      </c>
      <c r="O5465" s="7" t="n">
        <v>11195.9607506189</v>
      </c>
    </row>
    <row r="5466" customFormat="false" ht="12.75" hidden="false" customHeight="false" outlineLevel="0" collapsed="false">
      <c r="A5466" s="15" t="n">
        <v>5411</v>
      </c>
      <c r="B5466" s="5" t="n">
        <v>90387.9656773393</v>
      </c>
      <c r="C5466" s="5" t="n">
        <v>91559.0504566397</v>
      </c>
      <c r="D5466" s="5" t="n">
        <v>75328.7765808524</v>
      </c>
      <c r="E5466" s="5" t="n">
        <v>66677.2023794337</v>
      </c>
      <c r="F5466" s="5" t="n">
        <v>65455.3290721615</v>
      </c>
      <c r="G5466" s="5" t="n">
        <v>69207.672841379</v>
      </c>
      <c r="H5466" s="6" t="n">
        <v>1238226.60783063</v>
      </c>
      <c r="I5466" s="6" t="n">
        <v>1237055.52305133</v>
      </c>
      <c r="J5466" s="6" t="n">
        <v>1253285.79692712</v>
      </c>
      <c r="K5466" s="6" t="n">
        <v>1261937.37112854</v>
      </c>
      <c r="L5466" s="6" t="n">
        <v>1263159.24443581</v>
      </c>
      <c r="M5466" s="6" t="n">
        <v>1259406.90066659</v>
      </c>
      <c r="N5466" s="6" t="n">
        <v>66090.5669880181</v>
      </c>
      <c r="O5466" s="7" t="n">
        <v>13286.1457350797</v>
      </c>
    </row>
    <row r="5467" customFormat="false" ht="12.75" hidden="false" customHeight="false" outlineLevel="0" collapsed="false">
      <c r="A5467" s="15" t="n">
        <v>5412</v>
      </c>
      <c r="B5467" s="5" t="n">
        <v>76515.9259085218</v>
      </c>
      <c r="C5467" s="5" t="n">
        <v>73238.4285261887</v>
      </c>
      <c r="D5467" s="5" t="n">
        <v>74738.4285261887</v>
      </c>
      <c r="E5467" s="5" t="n">
        <v>73540.53572653</v>
      </c>
      <c r="F5467" s="5" t="n">
        <v>77635.0622878534</v>
      </c>
      <c r="G5467" s="5" t="n">
        <v>80385.0622878534</v>
      </c>
      <c r="H5467" s="6" t="n">
        <v>1117891.37951647</v>
      </c>
      <c r="I5467" s="6" t="n">
        <v>1121168.8768988</v>
      </c>
      <c r="J5467" s="6" t="n">
        <v>1119668.8768988</v>
      </c>
      <c r="K5467" s="6" t="n">
        <v>1120866.76969846</v>
      </c>
      <c r="L5467" s="6" t="n">
        <v>1116772.24313713</v>
      </c>
      <c r="M5467" s="6" t="n">
        <v>1114022.24313713</v>
      </c>
      <c r="N5467" s="6" t="n">
        <v>54071.6093273817</v>
      </c>
      <c r="O5467" s="7" t="n">
        <v>11944.0730542499</v>
      </c>
    </row>
    <row r="5468" customFormat="false" ht="12.75" hidden="false" customHeight="false" outlineLevel="0" collapsed="false">
      <c r="A5468" s="15" t="n">
        <v>5413</v>
      </c>
      <c r="B5468" s="5" t="n">
        <v>56218.1888385415</v>
      </c>
      <c r="C5468" s="5" t="n">
        <v>61694.6241241679</v>
      </c>
      <c r="D5468" s="5" t="n">
        <v>59872.2653496475</v>
      </c>
      <c r="E5468" s="5" t="n">
        <v>59294.8598727252</v>
      </c>
      <c r="F5468" s="5" t="n">
        <v>66794.8598727252</v>
      </c>
      <c r="G5468" s="5" t="n">
        <v>73513.7859522166</v>
      </c>
      <c r="H5468" s="6" t="n">
        <v>1019913.73497435</v>
      </c>
      <c r="I5468" s="6" t="n">
        <v>1014437.29968873</v>
      </c>
      <c r="J5468" s="6" t="n">
        <v>1016259.65846325</v>
      </c>
      <c r="K5468" s="6" t="n">
        <v>1016837.06394017</v>
      </c>
      <c r="L5468" s="6" t="n">
        <v>1009337.06394017</v>
      </c>
      <c r="M5468" s="6" t="n">
        <v>1002618.13786068</v>
      </c>
      <c r="N5468" s="6" t="n">
        <v>43718.1888385415</v>
      </c>
      <c r="O5468" s="7" t="n">
        <v>10761.319238129</v>
      </c>
    </row>
    <row r="5469" customFormat="false" ht="12.75" hidden="false" customHeight="false" outlineLevel="0" collapsed="false">
      <c r="A5469" s="15" t="n">
        <v>5414</v>
      </c>
      <c r="B5469" s="5" t="n">
        <v>107196.237837542</v>
      </c>
      <c r="C5469" s="5" t="n">
        <v>105619.882629119</v>
      </c>
      <c r="D5469" s="5" t="n">
        <v>94568.7819132533</v>
      </c>
      <c r="E5469" s="5" t="n">
        <v>80428.7076108133</v>
      </c>
      <c r="F5469" s="5" t="n">
        <v>78933.9349974681</v>
      </c>
      <c r="G5469" s="5" t="n">
        <v>78121.6205014861</v>
      </c>
      <c r="H5469" s="6" t="n">
        <v>1253888.88471126</v>
      </c>
      <c r="I5469" s="6" t="n">
        <v>1255465.23991968</v>
      </c>
      <c r="J5469" s="6" t="n">
        <v>1266516.34063555</v>
      </c>
      <c r="K5469" s="6" t="n">
        <v>1280656.41493799</v>
      </c>
      <c r="L5469" s="6" t="n">
        <v>1282151.18755134</v>
      </c>
      <c r="M5469" s="6" t="n">
        <v>1282963.50204732</v>
      </c>
      <c r="N5469" s="6" t="n">
        <v>77625.0507044924</v>
      </c>
      <c r="O5469" s="7" t="n">
        <v>13610.851225488</v>
      </c>
    </row>
    <row r="5470" customFormat="false" ht="12.75" hidden="false" customHeight="false" outlineLevel="0" collapsed="false">
      <c r="A5470" s="15" t="n">
        <v>5415</v>
      </c>
      <c r="B5470" s="5" t="n">
        <v>38798.0890239004</v>
      </c>
      <c r="C5470" s="5" t="n">
        <v>42364.4499628838</v>
      </c>
      <c r="D5470" s="5" t="n">
        <v>40667.35585656</v>
      </c>
      <c r="E5470" s="5" t="n">
        <v>45894.8251787723</v>
      </c>
      <c r="F5470" s="5" t="n">
        <v>50199.9504822325</v>
      </c>
      <c r="G5470" s="5" t="n">
        <v>56199.9504822325</v>
      </c>
      <c r="H5470" s="6" t="n">
        <v>1052009.61242621</v>
      </c>
      <c r="I5470" s="6" t="n">
        <v>1048443.25148722</v>
      </c>
      <c r="J5470" s="6" t="n">
        <v>1050140.34559355</v>
      </c>
      <c r="K5470" s="6" t="n">
        <v>1044912.87627134</v>
      </c>
      <c r="L5470" s="6" t="n">
        <v>1040607.75096788</v>
      </c>
      <c r="M5470" s="6" t="n">
        <v>1034607.75096788</v>
      </c>
      <c r="N5470" s="6" t="n">
        <v>28275.5583461127</v>
      </c>
      <c r="O5470" s="7" t="n">
        <v>10908.0770145011</v>
      </c>
    </row>
    <row r="5471" customFormat="false" ht="12.75" hidden="false" customHeight="false" outlineLevel="0" collapsed="false">
      <c r="A5471" s="15" t="n">
        <v>5416</v>
      </c>
      <c r="B5471" s="5" t="n">
        <v>68633.275862347</v>
      </c>
      <c r="C5471" s="5" t="n">
        <v>70015.5589876542</v>
      </c>
      <c r="D5471" s="5" t="n">
        <v>60779.1396193955</v>
      </c>
      <c r="E5471" s="5" t="n">
        <v>66068.8226399441</v>
      </c>
      <c r="F5471" s="5" t="n">
        <v>73011.9643804671</v>
      </c>
      <c r="G5471" s="5" t="n">
        <v>77022.5668123623</v>
      </c>
      <c r="H5471" s="6" t="n">
        <v>1120682.14890776</v>
      </c>
      <c r="I5471" s="6" t="n">
        <v>1119299.86578245</v>
      </c>
      <c r="J5471" s="6" t="n">
        <v>1128536.28515071</v>
      </c>
      <c r="K5471" s="6" t="n">
        <v>1123246.60213016</v>
      </c>
      <c r="L5471" s="6" t="n">
        <v>1116303.46038964</v>
      </c>
      <c r="M5471" s="6" t="n">
        <v>1112292.85795774</v>
      </c>
      <c r="N5471" s="6" t="n">
        <v>48351.5323424076</v>
      </c>
      <c r="O5471" s="7" t="n">
        <v>11893.1542477011</v>
      </c>
    </row>
    <row r="5472" customFormat="false" ht="12.75" hidden="false" customHeight="false" outlineLevel="0" collapsed="false">
      <c r="A5472" s="15" t="n">
        <v>5417</v>
      </c>
      <c r="B5472" s="5" t="n">
        <v>87205.0094863937</v>
      </c>
      <c r="C5472" s="5" t="n">
        <v>80817.8185648307</v>
      </c>
      <c r="D5472" s="5" t="n">
        <v>72528.6660272866</v>
      </c>
      <c r="E5472" s="5" t="n">
        <v>73147.5754031539</v>
      </c>
      <c r="F5472" s="5" t="n">
        <v>67676.8699451093</v>
      </c>
      <c r="G5472" s="5" t="n">
        <v>70426.8699451093</v>
      </c>
      <c r="H5472" s="6" t="n">
        <v>1220941.9318929</v>
      </c>
      <c r="I5472" s="6" t="n">
        <v>1227329.12281447</v>
      </c>
      <c r="J5472" s="6" t="n">
        <v>1235618.27535201</v>
      </c>
      <c r="K5472" s="6" t="n">
        <v>1234999.36597614</v>
      </c>
      <c r="L5472" s="6" t="n">
        <v>1240470.07143419</v>
      </c>
      <c r="M5472" s="6" t="n">
        <v>1237720.07143419</v>
      </c>
      <c r="N5472" s="6" t="n">
        <v>67540.543893509</v>
      </c>
      <c r="O5472" s="7" t="n">
        <v>13081.469413793</v>
      </c>
    </row>
    <row r="5473" customFormat="false" ht="12.75" hidden="false" customHeight="false" outlineLevel="0" collapsed="false">
      <c r="A5473" s="15" t="n">
        <v>5418</v>
      </c>
      <c r="B5473" s="5" t="n">
        <v>76428.8344996685</v>
      </c>
      <c r="C5473" s="5" t="n">
        <v>75068.8869935679</v>
      </c>
      <c r="D5473" s="5" t="n">
        <v>70318.8869935679</v>
      </c>
      <c r="E5473" s="5" t="n">
        <v>71817.7250557118</v>
      </c>
      <c r="F5473" s="5" t="n">
        <v>73860.1740652137</v>
      </c>
      <c r="G5473" s="5" t="n">
        <v>77349.0139238905</v>
      </c>
      <c r="H5473" s="6" t="n">
        <v>1202656.06176218</v>
      </c>
      <c r="I5473" s="6" t="n">
        <v>1204016.00926828</v>
      </c>
      <c r="J5473" s="6" t="n">
        <v>1208766.00926828</v>
      </c>
      <c r="K5473" s="6" t="n">
        <v>1207267.17120614</v>
      </c>
      <c r="L5473" s="6" t="n">
        <v>1205224.72219663</v>
      </c>
      <c r="M5473" s="6" t="n">
        <v>1201735.88233796</v>
      </c>
      <c r="N5473" s="6" t="n">
        <v>55700.0975342401</v>
      </c>
      <c r="O5473" s="7" t="n">
        <v>12790.8489626185</v>
      </c>
    </row>
    <row r="5474" customFormat="false" ht="12.75" hidden="false" customHeight="false" outlineLevel="0" collapsed="false">
      <c r="A5474" s="15" t="n">
        <v>5419</v>
      </c>
      <c r="B5474" s="5" t="n">
        <v>122016.209925622</v>
      </c>
      <c r="C5474" s="5" t="n">
        <v>100627.116039633</v>
      </c>
      <c r="D5474" s="5" t="n">
        <v>104516.209925622</v>
      </c>
      <c r="E5474" s="5" t="n">
        <v>109097.60229574</v>
      </c>
      <c r="F5474" s="5" t="n">
        <v>105323.447049017</v>
      </c>
      <c r="G5474" s="5" t="n">
        <v>110419.591252239</v>
      </c>
      <c r="H5474" s="6" t="n">
        <v>1353260.01306457</v>
      </c>
      <c r="I5474" s="6" t="n">
        <v>1374649.10695056</v>
      </c>
      <c r="J5474" s="6" t="n">
        <v>1370760.01306457</v>
      </c>
      <c r="K5474" s="6" t="n">
        <v>1366178.62069446</v>
      </c>
      <c r="L5474" s="6" t="n">
        <v>1369952.77594118</v>
      </c>
      <c r="M5474" s="6" t="n">
        <v>1364856.63173796</v>
      </c>
      <c r="N5474" s="6" t="n">
        <v>92404.5612853547</v>
      </c>
      <c r="O5474" s="7" t="n">
        <v>14752.762229902</v>
      </c>
    </row>
    <row r="5475" customFormat="false" ht="12.75" hidden="false" customHeight="false" outlineLevel="0" collapsed="false">
      <c r="A5475" s="15" t="n">
        <v>5420</v>
      </c>
      <c r="B5475" s="5" t="n">
        <v>65645.9120833879</v>
      </c>
      <c r="C5475" s="5" t="n">
        <v>68311.3226210051</v>
      </c>
      <c r="D5475" s="5" t="n">
        <v>61503.9295190347</v>
      </c>
      <c r="E5475" s="5" t="n">
        <v>70929.8211146517</v>
      </c>
      <c r="F5475" s="5" t="n">
        <v>78977.4733834397</v>
      </c>
      <c r="G5475" s="5" t="n">
        <v>83727.4733834397</v>
      </c>
      <c r="H5475" s="6" t="n">
        <v>1149459.64951175</v>
      </c>
      <c r="I5475" s="6" t="n">
        <v>1146794.23897413</v>
      </c>
      <c r="J5475" s="6" t="n">
        <v>1153601.6320761</v>
      </c>
      <c r="K5475" s="6" t="n">
        <v>1144175.74048048</v>
      </c>
      <c r="L5475" s="6" t="n">
        <v>1136128.08821169</v>
      </c>
      <c r="M5475" s="6" t="n">
        <v>1131378.08821169</v>
      </c>
      <c r="N5475" s="6" t="n">
        <v>49378.5284512638</v>
      </c>
      <c r="O5475" s="7" t="n">
        <v>12151.0556159513</v>
      </c>
    </row>
    <row r="5476" customFormat="false" ht="12.75" hidden="false" customHeight="false" outlineLevel="0" collapsed="false">
      <c r="A5476" s="15" t="n">
        <v>5421</v>
      </c>
      <c r="B5476" s="5" t="n">
        <v>107252.487891468</v>
      </c>
      <c r="C5476" s="5" t="n">
        <v>83752.4878914676</v>
      </c>
      <c r="D5476" s="5" t="n">
        <v>82946.3767912137</v>
      </c>
      <c r="E5476" s="5" t="n">
        <v>89076.5173281972</v>
      </c>
      <c r="F5476" s="5" t="n">
        <v>93326.5173281972</v>
      </c>
      <c r="G5476" s="5" t="n">
        <v>86326.5173281972</v>
      </c>
      <c r="H5476" s="6" t="n">
        <v>1285652.86434934</v>
      </c>
      <c r="I5476" s="6" t="n">
        <v>1309152.86434934</v>
      </c>
      <c r="J5476" s="6" t="n">
        <v>1309958.9754496</v>
      </c>
      <c r="K5476" s="6" t="n">
        <v>1303828.83491262</v>
      </c>
      <c r="L5476" s="6" t="n">
        <v>1299578.83491262</v>
      </c>
      <c r="M5476" s="6" t="n">
        <v>1306578.83491262</v>
      </c>
      <c r="N5476" s="6" t="n">
        <v>80651.7996509514</v>
      </c>
      <c r="O5476" s="7" t="n">
        <v>13929.0535224081</v>
      </c>
    </row>
    <row r="5477" customFormat="false" ht="12.75" hidden="false" customHeight="false" outlineLevel="0" collapsed="false">
      <c r="A5477" s="15" t="n">
        <v>5422</v>
      </c>
      <c r="B5477" s="5" t="n">
        <v>49171.9480448702</v>
      </c>
      <c r="C5477" s="5" t="n">
        <v>43784.5878317533</v>
      </c>
      <c r="D5477" s="5" t="n">
        <v>45334.8166669981</v>
      </c>
      <c r="E5477" s="5" t="n">
        <v>40647.5223519813</v>
      </c>
      <c r="F5477" s="5" t="n">
        <v>45455.0873922457</v>
      </c>
      <c r="G5477" s="5" t="n">
        <v>53455.0873922457</v>
      </c>
      <c r="H5477" s="6" t="n">
        <v>991629.518057451</v>
      </c>
      <c r="I5477" s="6" t="n">
        <v>997016.878270567</v>
      </c>
      <c r="J5477" s="6" t="n">
        <v>995466.649435323</v>
      </c>
      <c r="K5477" s="6" t="n">
        <v>1000153.94375034</v>
      </c>
      <c r="L5477" s="6" t="n">
        <v>995346.378710074</v>
      </c>
      <c r="M5477" s="6" t="n">
        <v>987346.378710074</v>
      </c>
      <c r="N5477" s="6" t="n">
        <v>43216.8606526245</v>
      </c>
      <c r="O5477" s="7" t="n">
        <v>10408.0146610232</v>
      </c>
    </row>
    <row r="5478" customFormat="false" ht="12.75" hidden="false" customHeight="false" outlineLevel="0" collapsed="false">
      <c r="A5478" s="15" t="n">
        <v>5423</v>
      </c>
      <c r="B5478" s="5" t="n">
        <v>80723.9767472644</v>
      </c>
      <c r="C5478" s="5" t="n">
        <v>85944.9292742788</v>
      </c>
      <c r="D5478" s="5" t="n">
        <v>88336.8802187127</v>
      </c>
      <c r="E5478" s="5" t="n">
        <v>86521.5933404608</v>
      </c>
      <c r="F5478" s="5" t="n">
        <v>78752.4409601189</v>
      </c>
      <c r="G5478" s="5" t="n">
        <v>77667.9870716072</v>
      </c>
      <c r="H5478" s="6" t="n">
        <v>1212077.18233932</v>
      </c>
      <c r="I5478" s="6" t="n">
        <v>1206856.2298123</v>
      </c>
      <c r="J5478" s="6" t="n">
        <v>1204464.27886787</v>
      </c>
      <c r="K5478" s="6" t="n">
        <v>1206279.56574612</v>
      </c>
      <c r="L5478" s="6" t="n">
        <v>1214048.71812646</v>
      </c>
      <c r="M5478" s="6" t="n">
        <v>1215133.17201498</v>
      </c>
      <c r="N5478" s="6" t="n">
        <v>57355.6251097362</v>
      </c>
      <c r="O5478" s="7" t="n">
        <v>12928.0115908658</v>
      </c>
    </row>
    <row r="5479" customFormat="false" ht="12.75" hidden="false" customHeight="false" outlineLevel="0" collapsed="false">
      <c r="A5479" s="15" t="n">
        <v>5424</v>
      </c>
      <c r="B5479" s="5" t="n">
        <v>47833.6564309482</v>
      </c>
      <c r="C5479" s="5" t="n">
        <v>42819.2921178382</v>
      </c>
      <c r="D5479" s="5" t="n">
        <v>36743.4676802973</v>
      </c>
      <c r="E5479" s="5" t="n">
        <v>37196.0593907621</v>
      </c>
      <c r="F5479" s="5" t="n">
        <v>41593.2429461659</v>
      </c>
      <c r="G5479" s="5" t="n">
        <v>50000</v>
      </c>
      <c r="H5479" s="6" t="n">
        <v>1076459.90783858</v>
      </c>
      <c r="I5479" s="6" t="n">
        <v>1081474.27215169</v>
      </c>
      <c r="J5479" s="6" t="n">
        <v>1087550.09658923</v>
      </c>
      <c r="K5479" s="6" t="n">
        <v>1087097.50487876</v>
      </c>
      <c r="L5479" s="6" t="n">
        <v>1082700.32132336</v>
      </c>
      <c r="M5479" s="6" t="n">
        <v>1074293.56426952</v>
      </c>
      <c r="N5479" s="6" t="n">
        <v>41251.2080426808</v>
      </c>
      <c r="O5479" s="7" t="n">
        <v>11242.9356426952</v>
      </c>
    </row>
    <row r="5480" customFormat="false" ht="12.75" hidden="false" customHeight="false" outlineLevel="0" collapsed="false">
      <c r="A5480" s="15" t="n">
        <v>5425</v>
      </c>
      <c r="B5480" s="5" t="n">
        <v>77851.700123589</v>
      </c>
      <c r="C5480" s="5" t="n">
        <v>77098.5591975907</v>
      </c>
      <c r="D5480" s="5" t="n">
        <v>60765.2443128803</v>
      </c>
      <c r="E5480" s="5" t="n">
        <v>51922.5504916184</v>
      </c>
      <c r="F5480" s="5" t="n">
        <v>61422.5504916184</v>
      </c>
      <c r="G5480" s="5" t="n">
        <v>70494.1367700883</v>
      </c>
      <c r="H5480" s="6" t="n">
        <v>1161313.36476653</v>
      </c>
      <c r="I5480" s="6" t="n">
        <v>1162066.50569252</v>
      </c>
      <c r="J5480" s="6" t="n">
        <v>1178399.82057723</v>
      </c>
      <c r="K5480" s="6" t="n">
        <v>1187242.5143985</v>
      </c>
      <c r="L5480" s="6" t="n">
        <v>1177742.5143985</v>
      </c>
      <c r="M5480" s="6" t="n">
        <v>1168670.92812003</v>
      </c>
      <c r="N5480" s="6" t="n">
        <v>58362.3479025798</v>
      </c>
      <c r="O5480" s="7" t="n">
        <v>12391.6506489011</v>
      </c>
    </row>
    <row r="5481" customFormat="false" ht="12.75" hidden="false" customHeight="false" outlineLevel="0" collapsed="false">
      <c r="A5481" s="15" t="n">
        <v>5426</v>
      </c>
      <c r="B5481" s="5" t="n">
        <v>52936.4090787373</v>
      </c>
      <c r="C5481" s="5" t="n">
        <v>55960.097862755</v>
      </c>
      <c r="D5481" s="5" t="n">
        <v>57017.5103886122</v>
      </c>
      <c r="E5481" s="5" t="n">
        <v>50017.5103886122</v>
      </c>
      <c r="F5481" s="5" t="n">
        <v>54353.0328764937</v>
      </c>
      <c r="G5481" s="5" t="n">
        <v>60353.0328764937</v>
      </c>
      <c r="H5481" s="6" t="n">
        <v>1139557.42264803</v>
      </c>
      <c r="I5481" s="6" t="n">
        <v>1136533.73386401</v>
      </c>
      <c r="J5481" s="6" t="n">
        <v>1135476.32133815</v>
      </c>
      <c r="K5481" s="6" t="n">
        <v>1142476.32133815</v>
      </c>
      <c r="L5481" s="6" t="n">
        <v>1138140.79885027</v>
      </c>
      <c r="M5481" s="6" t="n">
        <v>1132140.79885027</v>
      </c>
      <c r="N5481" s="6" t="n">
        <v>39767.5753638326</v>
      </c>
      <c r="O5481" s="7" t="n">
        <v>11924.9383172676</v>
      </c>
    </row>
    <row r="5482" customFormat="false" ht="12.75" hidden="false" customHeight="false" outlineLevel="0" collapsed="false">
      <c r="A5482" s="15" t="n">
        <v>5427</v>
      </c>
      <c r="B5482" s="5" t="n">
        <v>81184.6264512909</v>
      </c>
      <c r="C5482" s="5" t="n">
        <v>88434.6264512909</v>
      </c>
      <c r="D5482" s="5" t="n">
        <v>86754.0988440057</v>
      </c>
      <c r="E5482" s="5" t="n">
        <v>91587.7596162632</v>
      </c>
      <c r="F5482" s="5" t="n">
        <v>90293.5530230467</v>
      </c>
      <c r="G5482" s="5" t="n">
        <v>89729.4657724358</v>
      </c>
      <c r="H5482" s="6" t="n">
        <v>1236121.63405566</v>
      </c>
      <c r="I5482" s="6" t="n">
        <v>1228871.63405566</v>
      </c>
      <c r="J5482" s="6" t="n">
        <v>1230552.16166295</v>
      </c>
      <c r="K5482" s="6" t="n">
        <v>1225718.50089069</v>
      </c>
      <c r="L5482" s="6" t="n">
        <v>1227012.7074839</v>
      </c>
      <c r="M5482" s="6" t="n">
        <v>1227576.79473452</v>
      </c>
      <c r="N5482" s="6" t="n">
        <v>60947.3895672353</v>
      </c>
      <c r="O5482" s="7" t="n">
        <v>13173.0626050695</v>
      </c>
    </row>
    <row r="5483" customFormat="false" ht="12.75" hidden="false" customHeight="false" outlineLevel="0" collapsed="false">
      <c r="A5483" s="15" t="n">
        <v>5428</v>
      </c>
      <c r="B5483" s="5" t="n">
        <v>44551.8447903232</v>
      </c>
      <c r="C5483" s="5" t="n">
        <v>45366.8765704766</v>
      </c>
      <c r="D5483" s="5" t="n">
        <v>44413.5455972331</v>
      </c>
      <c r="E5483" s="5" t="n">
        <v>37276.0707205821</v>
      </c>
      <c r="F5483" s="5" t="n">
        <v>43276.0707205821</v>
      </c>
      <c r="G5483" s="5" t="n">
        <v>50000</v>
      </c>
      <c r="H5483" s="6" t="n">
        <v>994563.290803222</v>
      </c>
      <c r="I5483" s="6" t="n">
        <v>993748.259023069</v>
      </c>
      <c r="J5483" s="6" t="n">
        <v>994701.589996312</v>
      </c>
      <c r="K5483" s="6" t="n">
        <v>1001839.06487296</v>
      </c>
      <c r="L5483" s="6" t="n">
        <v>995839.064872963</v>
      </c>
      <c r="M5483" s="6" t="n">
        <v>989115.135593545</v>
      </c>
      <c r="N5483" s="6" t="n">
        <v>38082.659477183</v>
      </c>
      <c r="O5483" s="7" t="n">
        <v>10391.1513559354</v>
      </c>
    </row>
    <row r="5484" customFormat="false" ht="12.75" hidden="false" customHeight="false" outlineLevel="0" collapsed="false">
      <c r="A5484" s="15" t="n">
        <v>5429</v>
      </c>
      <c r="B5484" s="5" t="n">
        <v>91017.6492628134</v>
      </c>
      <c r="C5484" s="5" t="n">
        <v>90859.1506500721</v>
      </c>
      <c r="D5484" s="5" t="n">
        <v>89467.5145163454</v>
      </c>
      <c r="E5484" s="5" t="n">
        <v>76344.4580409208</v>
      </c>
      <c r="F5484" s="5" t="n">
        <v>82594.4580409208</v>
      </c>
      <c r="G5484" s="5" t="n">
        <v>88310.4321150993</v>
      </c>
      <c r="H5484" s="6" t="n">
        <v>1292971.06471175</v>
      </c>
      <c r="I5484" s="6" t="n">
        <v>1293129.56332449</v>
      </c>
      <c r="J5484" s="6" t="n">
        <v>1294521.19945822</v>
      </c>
      <c r="K5484" s="6" t="n">
        <v>1307644.25593364</v>
      </c>
      <c r="L5484" s="6" t="n">
        <v>1301394.25593364</v>
      </c>
      <c r="M5484" s="6" t="n">
        <v>1295678.28185947</v>
      </c>
      <c r="N5484" s="6" t="n">
        <v>69120.0430551017</v>
      </c>
      <c r="O5484" s="7" t="n">
        <v>13839.8871397456</v>
      </c>
    </row>
    <row r="5485" customFormat="false" ht="12.75" hidden="false" customHeight="false" outlineLevel="0" collapsed="false">
      <c r="A5485" s="15" t="n">
        <v>5430</v>
      </c>
      <c r="B5485" s="5" t="n">
        <v>51799.3687449455</v>
      </c>
      <c r="C5485" s="5" t="n">
        <v>49299.3687449455</v>
      </c>
      <c r="D5485" s="5" t="n">
        <v>50193.6330196529</v>
      </c>
      <c r="E5485" s="5" t="n">
        <v>46099.9514975702</v>
      </c>
      <c r="F5485" s="5" t="n">
        <v>54733.6747478547</v>
      </c>
      <c r="G5485" s="5" t="n">
        <v>60733.6747478547</v>
      </c>
      <c r="H5485" s="6" t="n">
        <v>1079343.22052621</v>
      </c>
      <c r="I5485" s="6" t="n">
        <v>1081843.22052621</v>
      </c>
      <c r="J5485" s="6" t="n">
        <v>1080948.9562515</v>
      </c>
      <c r="K5485" s="6" t="n">
        <v>1085042.63777358</v>
      </c>
      <c r="L5485" s="6" t="n">
        <v>1076408.9145233</v>
      </c>
      <c r="M5485" s="6" t="n">
        <v>1070408.9145233</v>
      </c>
      <c r="N5485" s="6" t="n">
        <v>43542.8837243534</v>
      </c>
      <c r="O5485" s="7" t="n">
        <v>11311.4258927116</v>
      </c>
    </row>
    <row r="5486" customFormat="false" ht="12.75" hidden="false" customHeight="false" outlineLevel="0" collapsed="false">
      <c r="A5486" s="15" t="n">
        <v>5431</v>
      </c>
      <c r="B5486" s="5" t="n">
        <v>91897.5271479004</v>
      </c>
      <c r="C5486" s="5" t="n">
        <v>80586.7450753784</v>
      </c>
      <c r="D5486" s="5" t="n">
        <v>71114.3823437201</v>
      </c>
      <c r="E5486" s="5" t="n">
        <v>61827.4157875711</v>
      </c>
      <c r="F5486" s="5" t="n">
        <v>65608.3451628355</v>
      </c>
      <c r="G5486" s="5" t="n">
        <v>70450.0566106219</v>
      </c>
      <c r="H5486" s="6" t="n">
        <v>1153845.6373416</v>
      </c>
      <c r="I5486" s="6" t="n">
        <v>1165156.41941412</v>
      </c>
      <c r="J5486" s="6" t="n">
        <v>1174628.78214578</v>
      </c>
      <c r="K5486" s="6" t="n">
        <v>1183915.74870193</v>
      </c>
      <c r="L5486" s="6" t="n">
        <v>1180134.81932667</v>
      </c>
      <c r="M5486" s="6" t="n">
        <v>1175293.10787888</v>
      </c>
      <c r="N5486" s="6" t="n">
        <v>65414.209600349</v>
      </c>
      <c r="O5486" s="7" t="n">
        <v>12457.431644895</v>
      </c>
    </row>
    <row r="5487" customFormat="false" ht="12.75" hidden="false" customHeight="false" outlineLevel="0" collapsed="false">
      <c r="A5487" s="15" t="n">
        <v>5432</v>
      </c>
      <c r="B5487" s="5" t="n">
        <v>80812.3824999567</v>
      </c>
      <c r="C5487" s="5" t="n">
        <v>61865.783976901</v>
      </c>
      <c r="D5487" s="5" t="n">
        <v>63329.3494501819</v>
      </c>
      <c r="E5487" s="5" t="n">
        <v>59433.6055280746</v>
      </c>
      <c r="F5487" s="5" t="n">
        <v>52479.5627298503</v>
      </c>
      <c r="G5487" s="5" t="n">
        <v>58102.5434431402</v>
      </c>
      <c r="H5487" s="6" t="n">
        <v>1114789.31814082</v>
      </c>
      <c r="I5487" s="6" t="n">
        <v>1133735.91666388</v>
      </c>
      <c r="J5487" s="6" t="n">
        <v>1132272.3511906</v>
      </c>
      <c r="K5487" s="6" t="n">
        <v>1136168.0951127</v>
      </c>
      <c r="L5487" s="6" t="n">
        <v>1143122.13791093</v>
      </c>
      <c r="M5487" s="6" t="n">
        <v>1137499.15719764</v>
      </c>
      <c r="N5487" s="6" t="n">
        <v>58174.9320121347</v>
      </c>
      <c r="O5487" s="7" t="n">
        <v>11956.0170064078</v>
      </c>
    </row>
    <row r="5488" customFormat="false" ht="12.75" hidden="false" customHeight="false" outlineLevel="0" collapsed="false">
      <c r="A5488" s="15" t="n">
        <v>5433</v>
      </c>
      <c r="B5488" s="5" t="n">
        <v>61834.4902273431</v>
      </c>
      <c r="C5488" s="5" t="n">
        <v>61626.1784064427</v>
      </c>
      <c r="D5488" s="5" t="n">
        <v>66836.142236346</v>
      </c>
      <c r="E5488" s="5" t="n">
        <v>63563.6062324106</v>
      </c>
      <c r="F5488" s="5" t="n">
        <v>66970.7565582977</v>
      </c>
      <c r="G5488" s="5" t="n">
        <v>60470.7565582977</v>
      </c>
      <c r="H5488" s="6" t="n">
        <v>1090376.01211364</v>
      </c>
      <c r="I5488" s="6" t="n">
        <v>1090584.32393454</v>
      </c>
      <c r="J5488" s="6" t="n">
        <v>1085374.36010464</v>
      </c>
      <c r="K5488" s="6" t="n">
        <v>1088646.89610858</v>
      </c>
      <c r="L5488" s="6" t="n">
        <v>1085239.74578269</v>
      </c>
      <c r="M5488" s="6" t="n">
        <v>1091739.74578269</v>
      </c>
      <c r="N5488" s="6" t="n">
        <v>45625.1854866756</v>
      </c>
      <c r="O5488" s="7" t="n">
        <v>11522.1050234099</v>
      </c>
    </row>
    <row r="5489" customFormat="false" ht="12.75" hidden="false" customHeight="false" outlineLevel="0" collapsed="false">
      <c r="A5489" s="15" t="n">
        <v>5434</v>
      </c>
      <c r="B5489" s="5" t="n">
        <v>18387.8192723471</v>
      </c>
      <c r="C5489" s="5" t="n">
        <v>25818.844147786</v>
      </c>
      <c r="D5489" s="5" t="n">
        <v>33645.1605004513</v>
      </c>
      <c r="E5489" s="5" t="n">
        <v>41645.1605004513</v>
      </c>
      <c r="F5489" s="5" t="n">
        <v>49645.1605004513</v>
      </c>
      <c r="G5489" s="5" t="n">
        <v>57645.1605004513</v>
      </c>
      <c r="H5489" s="6" t="n">
        <v>985423.332654471</v>
      </c>
      <c r="I5489" s="6" t="n">
        <v>977992.307779031</v>
      </c>
      <c r="J5489" s="6" t="n">
        <v>970165.991426366</v>
      </c>
      <c r="K5489" s="6" t="n">
        <v>962165.991426366</v>
      </c>
      <c r="L5489" s="6" t="n">
        <v>954165.991426366</v>
      </c>
      <c r="M5489" s="6" t="n">
        <v>946165.991426366</v>
      </c>
      <c r="N5489" s="6" t="n">
        <v>13387.8192723471</v>
      </c>
      <c r="O5489" s="7" t="n">
        <v>10038.1115192682</v>
      </c>
    </row>
    <row r="5490" customFormat="false" ht="12.75" hidden="false" customHeight="false" outlineLevel="0" collapsed="false">
      <c r="A5490" s="15" t="n">
        <v>5435</v>
      </c>
      <c r="B5490" s="5" t="n">
        <v>122225.812893281</v>
      </c>
      <c r="C5490" s="5" t="n">
        <v>108025.470600045</v>
      </c>
      <c r="D5490" s="5" t="n">
        <v>109238.311178762</v>
      </c>
      <c r="E5490" s="5" t="n">
        <v>116902.108163673</v>
      </c>
      <c r="F5490" s="5" t="n">
        <v>109792.430989043</v>
      </c>
      <c r="G5490" s="5" t="n">
        <v>109292.430989043</v>
      </c>
      <c r="H5490" s="6" t="n">
        <v>1336308.887468</v>
      </c>
      <c r="I5490" s="6" t="n">
        <v>1350509.22976123</v>
      </c>
      <c r="J5490" s="6" t="n">
        <v>1349296.38918251</v>
      </c>
      <c r="K5490" s="6" t="n">
        <v>1341632.5921976</v>
      </c>
      <c r="L5490" s="6" t="n">
        <v>1348742.26937223</v>
      </c>
      <c r="M5490" s="6" t="n">
        <v>1349242.26937223</v>
      </c>
      <c r="N5490" s="6" t="n">
        <v>84818.0361513477</v>
      </c>
      <c r="O5490" s="7" t="n">
        <v>14585.3470036128</v>
      </c>
    </row>
    <row r="5491" customFormat="false" ht="12.75" hidden="false" customHeight="false" outlineLevel="0" collapsed="false">
      <c r="A5491" s="15" t="n">
        <v>5436</v>
      </c>
      <c r="B5491" s="5" t="n">
        <v>32445.1315414993</v>
      </c>
      <c r="C5491" s="5" t="n">
        <v>41718.8915708187</v>
      </c>
      <c r="D5491" s="5" t="n">
        <v>50509.2744377857</v>
      </c>
      <c r="E5491" s="5" t="n">
        <v>50968.8915708187</v>
      </c>
      <c r="F5491" s="5" t="n">
        <v>49218.8915708187</v>
      </c>
      <c r="G5491" s="5" t="n">
        <v>57218.8915708187</v>
      </c>
      <c r="H5491" s="6" t="n">
        <v>958945.505927004</v>
      </c>
      <c r="I5491" s="6" t="n">
        <v>949671.745897684</v>
      </c>
      <c r="J5491" s="6" t="n">
        <v>940881.363030719</v>
      </c>
      <c r="K5491" s="6" t="n">
        <v>940421.745897684</v>
      </c>
      <c r="L5491" s="6" t="n">
        <v>942171.745897684</v>
      </c>
      <c r="M5491" s="6" t="n">
        <v>934171.745897684</v>
      </c>
      <c r="N5491" s="6" t="n">
        <v>22445.1315414993</v>
      </c>
      <c r="O5491" s="7" t="n">
        <v>9913.90637468505</v>
      </c>
    </row>
    <row r="5492" customFormat="false" ht="12.75" hidden="false" customHeight="false" outlineLevel="0" collapsed="false">
      <c r="A5492" s="15" t="n">
        <v>5437</v>
      </c>
      <c r="B5492" s="5" t="n">
        <v>109466.947973038</v>
      </c>
      <c r="C5492" s="5" t="n">
        <v>109769.039143706</v>
      </c>
      <c r="D5492" s="5" t="n">
        <v>98062.9958427917</v>
      </c>
      <c r="E5492" s="5" t="n">
        <v>106084.414791443</v>
      </c>
      <c r="F5492" s="5" t="n">
        <v>96826.9527550069</v>
      </c>
      <c r="G5492" s="5" t="n">
        <v>107067.412040381</v>
      </c>
      <c r="H5492" s="6" t="n">
        <v>1365707.85169157</v>
      </c>
      <c r="I5492" s="6" t="n">
        <v>1365405.7605209</v>
      </c>
      <c r="J5492" s="6" t="n">
        <v>1377111.80382181</v>
      </c>
      <c r="K5492" s="6" t="n">
        <v>1369090.38487316</v>
      </c>
      <c r="L5492" s="6" t="n">
        <v>1378347.8469096</v>
      </c>
      <c r="M5492" s="6" t="n">
        <v>1368107.38762422</v>
      </c>
      <c r="N5492" s="6" t="n">
        <v>82165.8046412798</v>
      </c>
      <c r="O5492" s="7" t="n">
        <v>14751.747996646</v>
      </c>
    </row>
    <row r="5493" customFormat="false" ht="12.75" hidden="false" customHeight="false" outlineLevel="0" collapsed="false">
      <c r="A5493" s="15" t="n">
        <v>5438</v>
      </c>
      <c r="B5493" s="5" t="n">
        <v>38211.461260508</v>
      </c>
      <c r="C5493" s="5" t="n">
        <v>33991.7808044177</v>
      </c>
      <c r="D5493" s="5" t="n">
        <v>37364.7617702785</v>
      </c>
      <c r="E5493" s="5" t="n">
        <v>43364.7617702785</v>
      </c>
      <c r="F5493" s="5" t="n">
        <v>50140.107781388</v>
      </c>
      <c r="G5493" s="5" t="n">
        <v>58140.107781388</v>
      </c>
      <c r="H5493" s="6" t="n">
        <v>960778.254230246</v>
      </c>
      <c r="I5493" s="6" t="n">
        <v>964997.934686337</v>
      </c>
      <c r="J5493" s="6" t="n">
        <v>961624.953720477</v>
      </c>
      <c r="K5493" s="6" t="n">
        <v>955624.953720477</v>
      </c>
      <c r="L5493" s="6" t="n">
        <v>948849.607709367</v>
      </c>
      <c r="M5493" s="6" t="n">
        <v>940849.607709367</v>
      </c>
      <c r="N5493" s="6" t="n">
        <v>30627.0190341392</v>
      </c>
      <c r="O5493" s="7" t="n">
        <v>9989.89715490754</v>
      </c>
    </row>
    <row r="5494" customFormat="false" ht="12.75" hidden="false" customHeight="false" outlineLevel="0" collapsed="false">
      <c r="A5494" s="15" t="n">
        <v>5439</v>
      </c>
      <c r="B5494" s="5" t="n">
        <v>83197.1453520922</v>
      </c>
      <c r="C5494" s="5" t="n">
        <v>86865.7652924337</v>
      </c>
      <c r="D5494" s="5" t="n">
        <v>88300.8574133192</v>
      </c>
      <c r="E5494" s="5" t="n">
        <v>89772.6726150101</v>
      </c>
      <c r="F5494" s="5" t="n">
        <v>92022.6726150101</v>
      </c>
      <c r="G5494" s="5" t="n">
        <v>92337.4004430769</v>
      </c>
      <c r="H5494" s="6" t="n">
        <v>1228886.34206498</v>
      </c>
      <c r="I5494" s="6" t="n">
        <v>1225217.72212463</v>
      </c>
      <c r="J5494" s="6" t="n">
        <v>1223782.63000375</v>
      </c>
      <c r="K5494" s="6" t="n">
        <v>1222310.81480206</v>
      </c>
      <c r="L5494" s="6" t="n">
        <v>1220060.81480206</v>
      </c>
      <c r="M5494" s="6" t="n">
        <v>1219746.08697399</v>
      </c>
      <c r="N5494" s="6" t="n">
        <v>63235.2197718785</v>
      </c>
      <c r="O5494" s="7" t="n">
        <v>13120.8348741707</v>
      </c>
    </row>
    <row r="5495" customFormat="false" ht="12.75" hidden="false" customHeight="false" outlineLevel="0" collapsed="false">
      <c r="A5495" s="15" t="n">
        <v>5440</v>
      </c>
      <c r="B5495" s="5" t="n">
        <v>55542.9212825992</v>
      </c>
      <c r="C5495" s="5" t="n">
        <v>56170.9063502744</v>
      </c>
      <c r="D5495" s="5" t="n">
        <v>56920.9063502744</v>
      </c>
      <c r="E5495" s="5" t="n">
        <v>57670.9063502744</v>
      </c>
      <c r="F5495" s="5" t="n">
        <v>58280.2349251484</v>
      </c>
      <c r="G5495" s="5" t="n">
        <v>61329.6768596299</v>
      </c>
      <c r="H5495" s="6" t="n">
        <v>1135091.88585257</v>
      </c>
      <c r="I5495" s="6" t="n">
        <v>1134463.90078489</v>
      </c>
      <c r="J5495" s="6" t="n">
        <v>1133713.90078489</v>
      </c>
      <c r="K5495" s="6" t="n">
        <v>1132963.90078489</v>
      </c>
      <c r="L5495" s="6" t="n">
        <v>1132354.57221002</v>
      </c>
      <c r="M5495" s="6" t="n">
        <v>1129305.13027553</v>
      </c>
      <c r="N5495" s="6" t="n">
        <v>41656.1470545468</v>
      </c>
      <c r="O5495" s="7" t="n">
        <v>11906.3480713516</v>
      </c>
    </row>
    <row r="5496" customFormat="false" ht="12.75" hidden="false" customHeight="false" outlineLevel="0" collapsed="false">
      <c r="A5496" s="15" t="n">
        <v>5441</v>
      </c>
      <c r="B5496" s="5" t="n">
        <v>73245.3281404921</v>
      </c>
      <c r="C5496" s="5" t="n">
        <v>58528.1203344717</v>
      </c>
      <c r="D5496" s="5" t="n">
        <v>65528.1203344717</v>
      </c>
      <c r="E5496" s="5" t="n">
        <v>72402.4501555616</v>
      </c>
      <c r="F5496" s="5" t="n">
        <v>67715.2920619582</v>
      </c>
      <c r="G5496" s="5" t="n">
        <v>74465.2920619582</v>
      </c>
      <c r="H5496" s="6" t="n">
        <v>1008164.95919453</v>
      </c>
      <c r="I5496" s="6" t="n">
        <v>1022882.16700055</v>
      </c>
      <c r="J5496" s="6" t="n">
        <v>1015882.16700055</v>
      </c>
      <c r="K5496" s="6" t="n">
        <v>1009007.83717946</v>
      </c>
      <c r="L5496" s="6" t="n">
        <v>1013694.99527307</v>
      </c>
      <c r="M5496" s="6" t="n">
        <v>1006944.99527307</v>
      </c>
      <c r="N5496" s="6" t="n">
        <v>51986.5386055778</v>
      </c>
      <c r="O5496" s="7" t="n">
        <v>10814.1028733502</v>
      </c>
    </row>
    <row r="5497" customFormat="false" ht="12.75" hidden="false" customHeight="false" outlineLevel="0" collapsed="false">
      <c r="A5497" s="15" t="n">
        <v>5442</v>
      </c>
      <c r="B5497" s="5" t="n">
        <v>77952.6730685365</v>
      </c>
      <c r="C5497" s="5" t="n">
        <v>73452.6730685365</v>
      </c>
      <c r="D5497" s="5" t="n">
        <v>81254.9475797014</v>
      </c>
      <c r="E5497" s="5" t="n">
        <v>77727.9213980886</v>
      </c>
      <c r="F5497" s="5" t="n">
        <v>78424.1124726044</v>
      </c>
      <c r="G5497" s="5" t="n">
        <v>82582.0463091621</v>
      </c>
      <c r="H5497" s="6" t="n">
        <v>1094314.95456862</v>
      </c>
      <c r="I5497" s="6" t="n">
        <v>1098814.95456862</v>
      </c>
      <c r="J5497" s="6" t="n">
        <v>1091012.68005746</v>
      </c>
      <c r="K5497" s="6" t="n">
        <v>1094539.70623907</v>
      </c>
      <c r="L5497" s="6" t="n">
        <v>1093843.51516455</v>
      </c>
      <c r="M5497" s="6" t="n">
        <v>1089685.581328</v>
      </c>
      <c r="N5497" s="6" t="n">
        <v>54990.4071935034</v>
      </c>
      <c r="O5497" s="7" t="n">
        <v>11722.6762763716</v>
      </c>
    </row>
    <row r="5498" customFormat="false" ht="12.75" hidden="false" customHeight="false" outlineLevel="0" collapsed="false">
      <c r="A5498" s="15" t="n">
        <v>5443</v>
      </c>
      <c r="B5498" s="5" t="n">
        <v>30952.5400281674</v>
      </c>
      <c r="C5498" s="5" t="n">
        <v>35712.8469316693</v>
      </c>
      <c r="D5498" s="5" t="n">
        <v>36842.400662877</v>
      </c>
      <c r="E5498" s="5" t="n">
        <v>34268.5491359307</v>
      </c>
      <c r="F5498" s="5" t="n">
        <v>42128.6294724371</v>
      </c>
      <c r="G5498" s="5" t="n">
        <v>50128.6294724371</v>
      </c>
      <c r="H5498" s="6" t="n">
        <v>917388.108034695</v>
      </c>
      <c r="I5498" s="6" t="n">
        <v>912627.801131193</v>
      </c>
      <c r="J5498" s="6" t="n">
        <v>911498.247399986</v>
      </c>
      <c r="K5498" s="6" t="n">
        <v>914072.098926932</v>
      </c>
      <c r="L5498" s="6" t="n">
        <v>906212.018590426</v>
      </c>
      <c r="M5498" s="6" t="n">
        <v>898212.018590426</v>
      </c>
      <c r="N5498" s="6" t="n">
        <v>22943.7004952873</v>
      </c>
      <c r="O5498" s="7" t="n">
        <v>9483.40648062863</v>
      </c>
    </row>
    <row r="5499" customFormat="false" ht="12.75" hidden="false" customHeight="false" outlineLevel="0" collapsed="false">
      <c r="A5499" s="15" t="n">
        <v>5444</v>
      </c>
      <c r="B5499" s="5" t="n">
        <v>69560.081201663</v>
      </c>
      <c r="C5499" s="5" t="n">
        <v>74614.9854813482</v>
      </c>
      <c r="D5499" s="5" t="n">
        <v>79436.4544997474</v>
      </c>
      <c r="E5499" s="5" t="n">
        <v>83933.2507565078</v>
      </c>
      <c r="F5499" s="5" t="n">
        <v>76478.3151315007</v>
      </c>
      <c r="G5499" s="5" t="n">
        <v>78111.4005912307</v>
      </c>
      <c r="H5499" s="6" t="n">
        <v>1148108.405536</v>
      </c>
      <c r="I5499" s="6" t="n">
        <v>1143053.50125632</v>
      </c>
      <c r="J5499" s="6" t="n">
        <v>1138232.03223792</v>
      </c>
      <c r="K5499" s="6" t="n">
        <v>1133735.23598116</v>
      </c>
      <c r="L5499" s="6" t="n">
        <v>1141190.17160617</v>
      </c>
      <c r="M5499" s="6" t="n">
        <v>1139557.08614644</v>
      </c>
      <c r="N5499" s="6" t="n">
        <v>52240.5412421856</v>
      </c>
      <c r="O5499" s="7" t="n">
        <v>12176.6848673767</v>
      </c>
    </row>
    <row r="5500" customFormat="false" ht="12.75" hidden="false" customHeight="false" outlineLevel="0" collapsed="false">
      <c r="A5500" s="15" t="n">
        <v>5445</v>
      </c>
      <c r="B5500" s="5" t="n">
        <v>95845.7090174514</v>
      </c>
      <c r="C5500" s="5" t="n">
        <v>87250.1167309629</v>
      </c>
      <c r="D5500" s="5" t="n">
        <v>84380.08654754</v>
      </c>
      <c r="E5500" s="5" t="n">
        <v>86596.099764923</v>
      </c>
      <c r="F5500" s="5" t="n">
        <v>83591.2707577155</v>
      </c>
      <c r="G5500" s="5" t="n">
        <v>77054.5873258072</v>
      </c>
      <c r="H5500" s="6" t="n">
        <v>1200631.36236553</v>
      </c>
      <c r="I5500" s="6" t="n">
        <v>1209226.95465202</v>
      </c>
      <c r="J5500" s="6" t="n">
        <v>1212096.98483544</v>
      </c>
      <c r="K5500" s="6" t="n">
        <v>1209880.97161806</v>
      </c>
      <c r="L5500" s="6" t="n">
        <v>1212885.80062527</v>
      </c>
      <c r="M5500" s="6" t="n">
        <v>1219422.48405718</v>
      </c>
      <c r="N5500" s="6" t="n">
        <v>68585.3411134281</v>
      </c>
      <c r="O5500" s="7" t="n">
        <v>12964.7707138298</v>
      </c>
    </row>
    <row r="5501" customFormat="false" ht="12.75" hidden="false" customHeight="false" outlineLevel="0" collapsed="false">
      <c r="A5501" s="15" t="n">
        <v>5446</v>
      </c>
      <c r="B5501" s="5" t="n">
        <v>54343.5537500059</v>
      </c>
      <c r="C5501" s="5" t="n">
        <v>47881.3087955958</v>
      </c>
      <c r="D5501" s="5" t="n">
        <v>48805.8806993829</v>
      </c>
      <c r="E5501" s="5" t="n">
        <v>46898.1395809493</v>
      </c>
      <c r="F5501" s="5" t="n">
        <v>50140.7895061269</v>
      </c>
      <c r="G5501" s="5" t="n">
        <v>52742.2033863284</v>
      </c>
      <c r="H5501" s="6" t="n">
        <v>1016223.22130233</v>
      </c>
      <c r="I5501" s="6" t="n">
        <v>1022685.46625674</v>
      </c>
      <c r="J5501" s="6" t="n">
        <v>1021760.89435295</v>
      </c>
      <c r="K5501" s="6" t="n">
        <v>1023668.63547138</v>
      </c>
      <c r="L5501" s="6" t="n">
        <v>1020425.98554621</v>
      </c>
      <c r="M5501" s="6" t="n">
        <v>1017824.571666</v>
      </c>
      <c r="N5501" s="6" t="n">
        <v>40678.4625567499</v>
      </c>
      <c r="O5501" s="7" t="n">
        <v>10705.6677505233</v>
      </c>
    </row>
    <row r="5502" customFormat="false" ht="12.75" hidden="false" customHeight="false" outlineLevel="0" collapsed="false">
      <c r="A5502" s="15" t="n">
        <v>5447</v>
      </c>
      <c r="B5502" s="5" t="n">
        <v>59589.3899669139</v>
      </c>
      <c r="C5502" s="5" t="n">
        <v>56889.3547350603</v>
      </c>
      <c r="D5502" s="5" t="n">
        <v>60389.3547350603</v>
      </c>
      <c r="E5502" s="5" t="n">
        <v>63754.6602929782</v>
      </c>
      <c r="F5502" s="5" t="n">
        <v>55505.8255864703</v>
      </c>
      <c r="G5502" s="5" t="n">
        <v>59505.8255864703</v>
      </c>
      <c r="H5502" s="6" t="n">
        <v>1083465.30543663</v>
      </c>
      <c r="I5502" s="6" t="n">
        <v>1086165.34066848</v>
      </c>
      <c r="J5502" s="6" t="n">
        <v>1082665.34066848</v>
      </c>
      <c r="K5502" s="6" t="n">
        <v>1079300.03511057</v>
      </c>
      <c r="L5502" s="6" t="n">
        <v>1087548.86981707</v>
      </c>
      <c r="M5502" s="6" t="n">
        <v>1083548.86981707</v>
      </c>
      <c r="N5502" s="6" t="n">
        <v>41715.4346156446</v>
      </c>
      <c r="O5502" s="7" t="n">
        <v>11430.5469540354</v>
      </c>
    </row>
    <row r="5503" customFormat="false" ht="12.75" hidden="false" customHeight="false" outlineLevel="0" collapsed="false">
      <c r="A5503" s="15" t="n">
        <v>5448</v>
      </c>
      <c r="B5503" s="5" t="n">
        <v>104349.194566182</v>
      </c>
      <c r="C5503" s="5" t="n">
        <v>80024.3959083224</v>
      </c>
      <c r="D5503" s="5" t="n">
        <v>83848.2391330309</v>
      </c>
      <c r="E5503" s="5" t="n">
        <v>85212.3800723744</v>
      </c>
      <c r="F5503" s="5" t="n">
        <v>78951.6062165081</v>
      </c>
      <c r="G5503" s="5" t="n">
        <v>77785.3916102697</v>
      </c>
      <c r="H5503" s="6" t="n">
        <v>1220982.73554977</v>
      </c>
      <c r="I5503" s="6" t="n">
        <v>1245307.53420763</v>
      </c>
      <c r="J5503" s="6" t="n">
        <v>1241483.69098292</v>
      </c>
      <c r="K5503" s="6" t="n">
        <v>1240119.55004358</v>
      </c>
      <c r="L5503" s="6" t="n">
        <v>1246380.32389944</v>
      </c>
      <c r="M5503" s="6" t="n">
        <v>1247546.53850568</v>
      </c>
      <c r="N5503" s="6" t="n">
        <v>78761.0882490277</v>
      </c>
      <c r="O5503" s="7" t="n">
        <v>13253.3193011596</v>
      </c>
    </row>
    <row r="5504" customFormat="false" ht="12.75" hidden="false" customHeight="false" outlineLevel="0" collapsed="false">
      <c r="A5504" s="15" t="n">
        <v>5449</v>
      </c>
      <c r="B5504" s="5" t="n">
        <v>96645.7767473332</v>
      </c>
      <c r="C5504" s="5" t="n">
        <v>101730.526218406</v>
      </c>
      <c r="D5504" s="5" t="n">
        <v>105699.961832961</v>
      </c>
      <c r="E5504" s="5" t="n">
        <v>107469.880822518</v>
      </c>
      <c r="F5504" s="5" t="n">
        <v>95552.1061321971</v>
      </c>
      <c r="G5504" s="5" t="n">
        <v>100041.831498877</v>
      </c>
      <c r="H5504" s="6" t="n">
        <v>1373248.0453236</v>
      </c>
      <c r="I5504" s="6" t="n">
        <v>1368163.29585253</v>
      </c>
      <c r="J5504" s="6" t="n">
        <v>1364193.86023797</v>
      </c>
      <c r="K5504" s="6" t="n">
        <v>1362423.94124842</v>
      </c>
      <c r="L5504" s="6" t="n">
        <v>1374341.71593874</v>
      </c>
      <c r="M5504" s="6" t="n">
        <v>1369851.99057206</v>
      </c>
      <c r="N5504" s="6" t="n">
        <v>72826.7049145378</v>
      </c>
      <c r="O5504" s="7" t="n">
        <v>14698.9382207094</v>
      </c>
    </row>
    <row r="5505" customFormat="false" ht="12.75" hidden="false" customHeight="false" outlineLevel="0" collapsed="false">
      <c r="A5505" s="15" t="n">
        <v>5450</v>
      </c>
      <c r="B5505" s="5" t="n">
        <v>44619.1960450822</v>
      </c>
      <c r="C5505" s="5" t="n">
        <v>43172.2289309662</v>
      </c>
      <c r="D5505" s="5" t="n">
        <v>33990.9054730255</v>
      </c>
      <c r="E5505" s="5" t="n">
        <v>37990.9054730255</v>
      </c>
      <c r="F5505" s="5" t="n">
        <v>43784.3071570941</v>
      </c>
      <c r="G5505" s="5" t="n">
        <v>51784.3071570941</v>
      </c>
      <c r="H5505" s="6" t="n">
        <v>1007836.83740787</v>
      </c>
      <c r="I5505" s="6" t="n">
        <v>1009283.80452198</v>
      </c>
      <c r="J5505" s="6" t="n">
        <v>1018465.12797992</v>
      </c>
      <c r="K5505" s="6" t="n">
        <v>1014465.12797992</v>
      </c>
      <c r="L5505" s="6" t="n">
        <v>1008671.72629585</v>
      </c>
      <c r="M5505" s="6" t="n">
        <v>1000671.72629585</v>
      </c>
      <c r="N5505" s="6" t="n">
        <v>33617.3462698563</v>
      </c>
      <c r="O5505" s="7" t="n">
        <v>10524.5603345295</v>
      </c>
    </row>
    <row r="5506" customFormat="false" ht="12.75" hidden="false" customHeight="false" outlineLevel="0" collapsed="false">
      <c r="A5506" s="15" t="n">
        <v>5451</v>
      </c>
      <c r="B5506" s="5" t="n">
        <v>79903.1567500978</v>
      </c>
      <c r="C5506" s="5" t="n">
        <v>85314.9172671576</v>
      </c>
      <c r="D5506" s="5" t="n">
        <v>80015.1339688231</v>
      </c>
      <c r="E5506" s="5" t="n">
        <v>76167.2232033142</v>
      </c>
      <c r="F5506" s="5" t="n">
        <v>83432.2424584388</v>
      </c>
      <c r="G5506" s="5" t="n">
        <v>94835.35855243</v>
      </c>
      <c r="H5506" s="6" t="n">
        <v>1236073.24254095</v>
      </c>
      <c r="I5506" s="6" t="n">
        <v>1230661.48202389</v>
      </c>
      <c r="J5506" s="6" t="n">
        <v>1235961.26532223</v>
      </c>
      <c r="K5506" s="6" t="n">
        <v>1239809.17608774</v>
      </c>
      <c r="L5506" s="6" t="n">
        <v>1232544.15683261</v>
      </c>
      <c r="M5506" s="6" t="n">
        <v>1221141.04073862</v>
      </c>
      <c r="N5506" s="6" t="n">
        <v>59903.1567500978</v>
      </c>
      <c r="O5506" s="7" t="n">
        <v>13159.7639929105</v>
      </c>
    </row>
    <row r="5507" customFormat="false" ht="12.75" hidden="false" customHeight="false" outlineLevel="0" collapsed="false">
      <c r="A5507" s="15" t="n">
        <v>5452</v>
      </c>
      <c r="B5507" s="5" t="n">
        <v>91814.2574013889</v>
      </c>
      <c r="C5507" s="5" t="n">
        <v>74537.767001021</v>
      </c>
      <c r="D5507" s="5" t="n">
        <v>63368.7282686978</v>
      </c>
      <c r="E5507" s="5" t="n">
        <v>67569.0635107121</v>
      </c>
      <c r="F5507" s="5" t="n">
        <v>72319.0635107121</v>
      </c>
      <c r="G5507" s="5" t="n">
        <v>74122.8812698146</v>
      </c>
      <c r="H5507" s="6" t="n">
        <v>1165840.27751404</v>
      </c>
      <c r="I5507" s="6" t="n">
        <v>1183116.7679144</v>
      </c>
      <c r="J5507" s="6" t="n">
        <v>1194285.80664673</v>
      </c>
      <c r="K5507" s="6" t="n">
        <v>1190085.47140471</v>
      </c>
      <c r="L5507" s="6" t="n">
        <v>1185335.47140471</v>
      </c>
      <c r="M5507" s="6" t="n">
        <v>1183531.65364561</v>
      </c>
      <c r="N5507" s="6" t="n">
        <v>66763.253635917</v>
      </c>
      <c r="O5507" s="7" t="n">
        <v>12576.5453491543</v>
      </c>
    </row>
    <row r="5508" customFormat="false" ht="12.75" hidden="false" customHeight="false" outlineLevel="0" collapsed="false">
      <c r="A5508" s="15" t="n">
        <v>5453</v>
      </c>
      <c r="B5508" s="5" t="n">
        <v>64524.7099987042</v>
      </c>
      <c r="C5508" s="5" t="n">
        <v>67933.623168257</v>
      </c>
      <c r="D5508" s="5" t="n">
        <v>64690.0356279177</v>
      </c>
      <c r="E5508" s="5" t="n">
        <v>68190.0356279177</v>
      </c>
      <c r="F5508" s="5" t="n">
        <v>61539.4239708537</v>
      </c>
      <c r="G5508" s="5" t="n">
        <v>71470.5366605927</v>
      </c>
      <c r="H5508" s="6" t="n">
        <v>1159017.59983036</v>
      </c>
      <c r="I5508" s="6" t="n">
        <v>1155608.6866608</v>
      </c>
      <c r="J5508" s="6" t="n">
        <v>1158852.27420114</v>
      </c>
      <c r="K5508" s="6" t="n">
        <v>1155352.27420114</v>
      </c>
      <c r="L5508" s="6" t="n">
        <v>1162002.88585821</v>
      </c>
      <c r="M5508" s="6" t="n">
        <v>1152071.77316847</v>
      </c>
      <c r="N5508" s="6" t="n">
        <v>48094.635002233</v>
      </c>
      <c r="O5508" s="7" t="n">
        <v>12235.4230982906</v>
      </c>
    </row>
    <row r="5509" customFormat="false" ht="12.75" hidden="false" customHeight="false" outlineLevel="0" collapsed="false">
      <c r="A5509" s="15" t="n">
        <v>5454</v>
      </c>
      <c r="B5509" s="5" t="n">
        <v>44205.0859343531</v>
      </c>
      <c r="C5509" s="5" t="n">
        <v>41363.5977252472</v>
      </c>
      <c r="D5509" s="5" t="n">
        <v>40099.5100694879</v>
      </c>
      <c r="E5509" s="5" t="n">
        <v>46316.4444594534</v>
      </c>
      <c r="F5509" s="5" t="n">
        <v>44566.4444594534</v>
      </c>
      <c r="G5509" s="5" t="n">
        <v>52566.4444594534</v>
      </c>
      <c r="H5509" s="6" t="n">
        <v>1038993.58828944</v>
      </c>
      <c r="I5509" s="6" t="n">
        <v>1041835.07649854</v>
      </c>
      <c r="J5509" s="6" t="n">
        <v>1043099.1641543</v>
      </c>
      <c r="K5509" s="6" t="n">
        <v>1036882.22976434</v>
      </c>
      <c r="L5509" s="6" t="n">
        <v>1038632.22976434</v>
      </c>
      <c r="M5509" s="6" t="n">
        <v>1030632.22976434</v>
      </c>
      <c r="N5509" s="6" t="n">
        <v>35105.5758648652</v>
      </c>
      <c r="O5509" s="7" t="n">
        <v>10831.9867422379</v>
      </c>
    </row>
    <row r="5510" customFormat="false" ht="12.75" hidden="false" customHeight="false" outlineLevel="0" collapsed="false">
      <c r="A5510" s="15" t="n">
        <v>5455</v>
      </c>
      <c r="B5510" s="5" t="n">
        <v>53850.3519353393</v>
      </c>
      <c r="C5510" s="5" t="n">
        <v>55591.371546069</v>
      </c>
      <c r="D5510" s="5" t="n">
        <v>54057.5097468678</v>
      </c>
      <c r="E5510" s="5" t="n">
        <v>58177.6057196524</v>
      </c>
      <c r="F5510" s="5" t="n">
        <v>55395.8067546147</v>
      </c>
      <c r="G5510" s="5" t="n">
        <v>59395.8067546147</v>
      </c>
      <c r="H5510" s="6" t="n">
        <v>1032236.75998686</v>
      </c>
      <c r="I5510" s="6" t="n">
        <v>1030495.74037613</v>
      </c>
      <c r="J5510" s="6" t="n">
        <v>1032029.60217533</v>
      </c>
      <c r="K5510" s="6" t="n">
        <v>1027909.50620255</v>
      </c>
      <c r="L5510" s="6" t="n">
        <v>1030691.30516759</v>
      </c>
      <c r="M5510" s="6" t="n">
        <v>1026691.30516759</v>
      </c>
      <c r="N5510" s="6" t="n">
        <v>40268.2409817791</v>
      </c>
      <c r="O5510" s="7" t="n">
        <v>10860.871119222</v>
      </c>
    </row>
    <row r="5511" customFormat="false" ht="12.75" hidden="false" customHeight="false" outlineLevel="0" collapsed="false">
      <c r="A5511" s="15" t="n">
        <v>5456</v>
      </c>
      <c r="B5511" s="5" t="n">
        <v>63738.9948682475</v>
      </c>
      <c r="C5511" s="5" t="n">
        <v>64423.5708054346</v>
      </c>
      <c r="D5511" s="5" t="n">
        <v>56299.0860962838</v>
      </c>
      <c r="E5511" s="5" t="n">
        <v>57191.8659232027</v>
      </c>
      <c r="F5511" s="5" t="n">
        <v>60163.5620359185</v>
      </c>
      <c r="G5511" s="5" t="n">
        <v>66408.7106867664</v>
      </c>
      <c r="H5511" s="6" t="n">
        <v>1110597.76136702</v>
      </c>
      <c r="I5511" s="6" t="n">
        <v>1109913.18542983</v>
      </c>
      <c r="J5511" s="6" t="n">
        <v>1118037.67013899</v>
      </c>
      <c r="K5511" s="6" t="n">
        <v>1117144.89031206</v>
      </c>
      <c r="L5511" s="6" t="n">
        <v>1114173.19419935</v>
      </c>
      <c r="M5511" s="6" t="n">
        <v>1107928.0455485</v>
      </c>
      <c r="N5511" s="6" t="n">
        <v>48580.2841814812</v>
      </c>
      <c r="O5511" s="7" t="n">
        <v>11743.3675623527</v>
      </c>
    </row>
    <row r="5512" customFormat="false" ht="12.75" hidden="false" customHeight="false" outlineLevel="0" collapsed="false">
      <c r="A5512" s="15" t="n">
        <v>5457</v>
      </c>
      <c r="B5512" s="5" t="n">
        <v>71398.8743285262</v>
      </c>
      <c r="C5512" s="5" t="n">
        <v>74641.8879956453</v>
      </c>
      <c r="D5512" s="5" t="n">
        <v>71195.311198175</v>
      </c>
      <c r="E5512" s="5" t="n">
        <v>66803.9582290549</v>
      </c>
      <c r="F5512" s="5" t="n">
        <v>69553.9582290549</v>
      </c>
      <c r="G5512" s="5" t="n">
        <v>72303.9582290549</v>
      </c>
      <c r="H5512" s="6" t="n">
        <v>1076162.98865897</v>
      </c>
      <c r="I5512" s="6" t="n">
        <v>1072919.97499185</v>
      </c>
      <c r="J5512" s="6" t="n">
        <v>1076366.55178932</v>
      </c>
      <c r="K5512" s="6" t="n">
        <v>1080757.90475844</v>
      </c>
      <c r="L5512" s="6" t="n">
        <v>1078007.90475844</v>
      </c>
      <c r="M5512" s="6" t="n">
        <v>1075257.90475844</v>
      </c>
      <c r="N5512" s="6" t="n">
        <v>53963.9441278973</v>
      </c>
      <c r="O5512" s="7" t="n">
        <v>11475.618629875</v>
      </c>
    </row>
    <row r="5513" customFormat="false" ht="12.75" hidden="false" customHeight="false" outlineLevel="0" collapsed="false">
      <c r="A5513" s="15" t="n">
        <v>5458</v>
      </c>
      <c r="B5513" s="5" t="n">
        <v>43900.3085602699</v>
      </c>
      <c r="C5513" s="5" t="n">
        <v>40367.2251884941</v>
      </c>
      <c r="D5513" s="5" t="n">
        <v>36842.2834336359</v>
      </c>
      <c r="E5513" s="5" t="n">
        <v>35364.9558848105</v>
      </c>
      <c r="F5513" s="5" t="n">
        <v>43364.9558848105</v>
      </c>
      <c r="G5513" s="5" t="n">
        <v>51364.9558848105</v>
      </c>
      <c r="H5513" s="6" t="n">
        <v>1016190.86628499</v>
      </c>
      <c r="I5513" s="6" t="n">
        <v>1019723.94965677</v>
      </c>
      <c r="J5513" s="6" t="n">
        <v>1023248.89141162</v>
      </c>
      <c r="K5513" s="6" t="n">
        <v>1024726.21896045</v>
      </c>
      <c r="L5513" s="6" t="n">
        <v>1016726.21896045</v>
      </c>
      <c r="M5513" s="6" t="n">
        <v>1008726.21896045</v>
      </c>
      <c r="N5513" s="6" t="n">
        <v>37535.3526754594</v>
      </c>
      <c r="O5513" s="7" t="n">
        <v>10600.9117484526</v>
      </c>
    </row>
    <row r="5514" customFormat="false" ht="12.75" hidden="false" customHeight="false" outlineLevel="0" collapsed="false">
      <c r="A5514" s="15" t="n">
        <v>5459</v>
      </c>
      <c r="B5514" s="5" t="n">
        <v>80802.4681928314</v>
      </c>
      <c r="C5514" s="5" t="n">
        <v>82376.3879366134</v>
      </c>
      <c r="D5514" s="5" t="n">
        <v>76815.0281107798</v>
      </c>
      <c r="E5514" s="5" t="n">
        <v>76878.397945316</v>
      </c>
      <c r="F5514" s="5" t="n">
        <v>74580.5974971822</v>
      </c>
      <c r="G5514" s="5" t="n">
        <v>74447.6992695422</v>
      </c>
      <c r="H5514" s="6" t="n">
        <v>1226372.05157322</v>
      </c>
      <c r="I5514" s="6" t="n">
        <v>1224798.13182944</v>
      </c>
      <c r="J5514" s="6" t="n">
        <v>1230359.49165527</v>
      </c>
      <c r="K5514" s="6" t="n">
        <v>1230296.12182073</v>
      </c>
      <c r="L5514" s="6" t="n">
        <v>1232593.92226887</v>
      </c>
      <c r="M5514" s="6" t="n">
        <v>1232726.82049651</v>
      </c>
      <c r="N5514" s="6" t="n">
        <v>55845.6971059531</v>
      </c>
      <c r="O5514" s="7" t="n">
        <v>13071.7451976605</v>
      </c>
    </row>
    <row r="5515" customFormat="false" ht="12.75" hidden="false" customHeight="false" outlineLevel="0" collapsed="false">
      <c r="A5515" s="15" t="n">
        <v>5460</v>
      </c>
      <c r="B5515" s="5" t="n">
        <v>115585.067882903</v>
      </c>
      <c r="C5515" s="5" t="n">
        <v>116018.55809499</v>
      </c>
      <c r="D5515" s="5" t="n">
        <v>104900.304497808</v>
      </c>
      <c r="E5515" s="5" t="n">
        <v>83037.4352882841</v>
      </c>
      <c r="F5515" s="5" t="n">
        <v>90276.1899136564</v>
      </c>
      <c r="G5515" s="5" t="n">
        <v>93659.2698542225</v>
      </c>
      <c r="H5515" s="6" t="n">
        <v>1333299.01989092</v>
      </c>
      <c r="I5515" s="6" t="n">
        <v>1332865.52967883</v>
      </c>
      <c r="J5515" s="6" t="n">
        <v>1343983.78327601</v>
      </c>
      <c r="K5515" s="6" t="n">
        <v>1365846.65248553</v>
      </c>
      <c r="L5515" s="6" t="n">
        <v>1358607.89786016</v>
      </c>
      <c r="M5515" s="6" t="n">
        <v>1355224.8179196</v>
      </c>
      <c r="N5515" s="6" t="n">
        <v>85602.4783879771</v>
      </c>
      <c r="O5515" s="7" t="n">
        <v>14488.8408777382</v>
      </c>
    </row>
    <row r="5516" customFormat="false" ht="12.75" hidden="false" customHeight="false" outlineLevel="0" collapsed="false">
      <c r="A5516" s="15" t="n">
        <v>5461</v>
      </c>
      <c r="B5516" s="5" t="n">
        <v>31259.827067897</v>
      </c>
      <c r="C5516" s="5" t="n">
        <v>30409.8833299344</v>
      </c>
      <c r="D5516" s="5" t="n">
        <v>33702.54806616</v>
      </c>
      <c r="E5516" s="5" t="n">
        <v>39031.1162961053</v>
      </c>
      <c r="F5516" s="5" t="n">
        <v>46328.5682299452</v>
      </c>
      <c r="G5516" s="5" t="n">
        <v>54328.5682299452</v>
      </c>
      <c r="H5516" s="6" t="n">
        <v>1010410.39355641</v>
      </c>
      <c r="I5516" s="6" t="n">
        <v>1011260.33729437</v>
      </c>
      <c r="J5516" s="6" t="n">
        <v>1007967.67255815</v>
      </c>
      <c r="K5516" s="6" t="n">
        <v>1002639.1043282</v>
      </c>
      <c r="L5516" s="6" t="n">
        <v>995341.652394362</v>
      </c>
      <c r="M5516" s="6" t="n">
        <v>987341.652394362</v>
      </c>
      <c r="N5516" s="6" t="n">
        <v>27748.0828558931</v>
      </c>
      <c r="O5516" s="7" t="n">
        <v>10416.7022062431</v>
      </c>
    </row>
    <row r="5517" customFormat="false" ht="12.75" hidden="false" customHeight="false" outlineLevel="0" collapsed="false">
      <c r="A5517" s="15" t="n">
        <v>5462</v>
      </c>
      <c r="B5517" s="5" t="n">
        <v>119946.833418937</v>
      </c>
      <c r="C5517" s="5" t="n">
        <v>124586.099303464</v>
      </c>
      <c r="D5517" s="5" t="n">
        <v>120070.626871088</v>
      </c>
      <c r="E5517" s="5" t="n">
        <v>98098.1064905977</v>
      </c>
      <c r="F5517" s="5" t="n">
        <v>88824.2533664943</v>
      </c>
      <c r="G5517" s="5" t="n">
        <v>85825.2380343128</v>
      </c>
      <c r="H5517" s="6" t="n">
        <v>1317912.41359487</v>
      </c>
      <c r="I5517" s="6" t="n">
        <v>1313273.14771035</v>
      </c>
      <c r="J5517" s="6" t="n">
        <v>1317788.62014272</v>
      </c>
      <c r="K5517" s="6" t="n">
        <v>1339761.14052321</v>
      </c>
      <c r="L5517" s="6" t="n">
        <v>1349034.99364731</v>
      </c>
      <c r="M5517" s="6" t="n">
        <v>1352034.0089795</v>
      </c>
      <c r="N5517" s="6" t="n">
        <v>83380.4946404809</v>
      </c>
      <c r="O5517" s="7" t="n">
        <v>14378.5924701381</v>
      </c>
    </row>
    <row r="5518" customFormat="false" ht="12.75" hidden="false" customHeight="false" outlineLevel="0" collapsed="false">
      <c r="A5518" s="15" t="n">
        <v>5463</v>
      </c>
      <c r="B5518" s="5" t="n">
        <v>101198.947586959</v>
      </c>
      <c r="C5518" s="5" t="n">
        <v>88076.5784135717</v>
      </c>
      <c r="D5518" s="5" t="n">
        <v>89896.8543813651</v>
      </c>
      <c r="E5518" s="5" t="n">
        <v>89396.8543813651</v>
      </c>
      <c r="F5518" s="5" t="n">
        <v>79038.6044741844</v>
      </c>
      <c r="G5518" s="5" t="n">
        <v>83922.7674904902</v>
      </c>
      <c r="H5518" s="6" t="n">
        <v>1303761.23668213</v>
      </c>
      <c r="I5518" s="6" t="n">
        <v>1316883.60585552</v>
      </c>
      <c r="J5518" s="6" t="n">
        <v>1315063.32988773</v>
      </c>
      <c r="K5518" s="6" t="n">
        <v>1315563.32988773</v>
      </c>
      <c r="L5518" s="6" t="n">
        <v>1325921.57979491</v>
      </c>
      <c r="M5518" s="6" t="n">
        <v>1321037.4167786</v>
      </c>
      <c r="N5518" s="6" t="n">
        <v>76115.1211130833</v>
      </c>
      <c r="O5518" s="7" t="n">
        <v>14049.6018426909</v>
      </c>
    </row>
    <row r="5519" customFormat="false" ht="12.75" hidden="false" customHeight="false" outlineLevel="0" collapsed="false">
      <c r="A5519" s="15" t="n">
        <v>5464</v>
      </c>
      <c r="B5519" s="5" t="n">
        <v>102695.963550846</v>
      </c>
      <c r="C5519" s="5" t="n">
        <v>103004.002960665</v>
      </c>
      <c r="D5519" s="5" t="n">
        <v>96367.3564371909</v>
      </c>
      <c r="E5519" s="5" t="n">
        <v>91096.9854483323</v>
      </c>
      <c r="F5519" s="5" t="n">
        <v>89618.0637660166</v>
      </c>
      <c r="G5519" s="5" t="n">
        <v>93898.7583053123</v>
      </c>
      <c r="H5519" s="6" t="n">
        <v>1304554.4647793</v>
      </c>
      <c r="I5519" s="6" t="n">
        <v>1304246.42536948</v>
      </c>
      <c r="J5519" s="6" t="n">
        <v>1310883.07189295</v>
      </c>
      <c r="K5519" s="6" t="n">
        <v>1316153.44288181</v>
      </c>
      <c r="L5519" s="6" t="n">
        <v>1317632.36456413</v>
      </c>
      <c r="M5519" s="6" t="n">
        <v>1313351.67002483</v>
      </c>
      <c r="N5519" s="6" t="n">
        <v>77360.4405245408</v>
      </c>
      <c r="O5519" s="7" t="n">
        <v>14072.5042833014</v>
      </c>
    </row>
    <row r="5520" customFormat="false" ht="12.75" hidden="false" customHeight="false" outlineLevel="0" collapsed="false">
      <c r="A5520" s="15" t="n">
        <v>5465</v>
      </c>
      <c r="B5520" s="5" t="n">
        <v>62191.7819290811</v>
      </c>
      <c r="C5520" s="5" t="n">
        <v>63038.1073051435</v>
      </c>
      <c r="D5520" s="5" t="n">
        <v>68041.2804107978</v>
      </c>
      <c r="E5520" s="5" t="n">
        <v>77948.0293317499</v>
      </c>
      <c r="F5520" s="5" t="n">
        <v>83753.0742970146</v>
      </c>
      <c r="G5520" s="5" t="n">
        <v>76524.5060447833</v>
      </c>
      <c r="H5520" s="6" t="n">
        <v>1095032.93664061</v>
      </c>
      <c r="I5520" s="6" t="n">
        <v>1094186.61126455</v>
      </c>
      <c r="J5520" s="6" t="n">
        <v>1089183.4381589</v>
      </c>
      <c r="K5520" s="6" t="n">
        <v>1079276.68923794</v>
      </c>
      <c r="L5520" s="6" t="n">
        <v>1073471.64427268</v>
      </c>
      <c r="M5520" s="6" t="n">
        <v>1080700.21252491</v>
      </c>
      <c r="N5520" s="6" t="n">
        <v>42191.7819290811</v>
      </c>
      <c r="O5520" s="7" t="n">
        <v>11572.247185697</v>
      </c>
    </row>
    <row r="5521" customFormat="false" ht="12.75" hidden="false" customHeight="false" outlineLevel="0" collapsed="false">
      <c r="A5521" s="15" t="n">
        <v>5466</v>
      </c>
      <c r="B5521" s="5" t="n">
        <v>89115.3645780125</v>
      </c>
      <c r="C5521" s="5" t="n">
        <v>87550.9933404778</v>
      </c>
      <c r="D5521" s="5" t="n">
        <v>89370.2144394764</v>
      </c>
      <c r="E5521" s="5" t="n">
        <v>93237.3784486529</v>
      </c>
      <c r="F5521" s="5" t="n">
        <v>85139.8451595645</v>
      </c>
      <c r="G5521" s="5" t="n">
        <v>83139.8451595645</v>
      </c>
      <c r="H5521" s="6" t="n">
        <v>1250491.26128261</v>
      </c>
      <c r="I5521" s="6" t="n">
        <v>1252055.63252014</v>
      </c>
      <c r="J5521" s="6" t="n">
        <v>1250236.41142114</v>
      </c>
      <c r="K5521" s="6" t="n">
        <v>1246369.24741197</v>
      </c>
      <c r="L5521" s="6" t="n">
        <v>1254466.78070106</v>
      </c>
      <c r="M5521" s="6" t="n">
        <v>1256466.78070106</v>
      </c>
      <c r="N5521" s="6" t="n">
        <v>63870.0852502697</v>
      </c>
      <c r="O5521" s="7" t="n">
        <v>13396.0662586062</v>
      </c>
    </row>
    <row r="5522" customFormat="false" ht="12.75" hidden="false" customHeight="false" outlineLevel="0" collapsed="false">
      <c r="A5522" s="15" t="n">
        <v>5467</v>
      </c>
      <c r="B5522" s="5" t="n">
        <v>54258.3477758591</v>
      </c>
      <c r="C5522" s="5" t="n">
        <v>62758.3477758591</v>
      </c>
      <c r="D5522" s="5" t="n">
        <v>56074.8381605924</v>
      </c>
      <c r="E5522" s="5" t="n">
        <v>69000</v>
      </c>
      <c r="F5522" s="5" t="n">
        <v>80032.4464245249</v>
      </c>
      <c r="G5522" s="5" t="n">
        <v>88411.7456248429</v>
      </c>
      <c r="H5522" s="6" t="n">
        <v>1069688.24571312</v>
      </c>
      <c r="I5522" s="6" t="n">
        <v>1061188.24571312</v>
      </c>
      <c r="J5522" s="6" t="n">
        <v>1067871.75532839</v>
      </c>
      <c r="K5522" s="6" t="n">
        <v>1054946.59348898</v>
      </c>
      <c r="L5522" s="6" t="n">
        <v>1043914.14706446</v>
      </c>
      <c r="M5522" s="6" t="n">
        <v>1035534.84786414</v>
      </c>
      <c r="N5522" s="6" t="n">
        <v>39258.3477758591</v>
      </c>
      <c r="O5522" s="7" t="n">
        <v>11239.4659348898</v>
      </c>
    </row>
    <row r="5523" customFormat="false" ht="12.75" hidden="false" customHeight="false" outlineLevel="0" collapsed="false">
      <c r="A5523" s="15" t="n">
        <v>5468</v>
      </c>
      <c r="B5523" s="5" t="n">
        <v>92530.1582709023</v>
      </c>
      <c r="C5523" s="5" t="n">
        <v>81513.1254728869</v>
      </c>
      <c r="D5523" s="5" t="n">
        <v>85117.1720650242</v>
      </c>
      <c r="E5523" s="5" t="n">
        <v>78367.1720650242</v>
      </c>
      <c r="F5523" s="5" t="n">
        <v>71772.7049034429</v>
      </c>
      <c r="G5523" s="5" t="n">
        <v>75986.7470953314</v>
      </c>
      <c r="H5523" s="6" t="n">
        <v>1192244.46478837</v>
      </c>
      <c r="I5523" s="6" t="n">
        <v>1203261.49758638</v>
      </c>
      <c r="J5523" s="6" t="n">
        <v>1199657.45099425</v>
      </c>
      <c r="K5523" s="6" t="n">
        <v>1206407.45099425</v>
      </c>
      <c r="L5523" s="6" t="n">
        <v>1213001.91815583</v>
      </c>
      <c r="M5523" s="6" t="n">
        <v>1208787.87596394</v>
      </c>
      <c r="N5523" s="6" t="n">
        <v>70162.9601527085</v>
      </c>
      <c r="O5523" s="7" t="n">
        <v>12847.7462305927</v>
      </c>
    </row>
    <row r="5524" customFormat="false" ht="12.75" hidden="false" customHeight="false" outlineLevel="0" collapsed="false">
      <c r="A5524" s="15" t="n">
        <v>5469</v>
      </c>
      <c r="B5524" s="5" t="n">
        <v>125437.805455103</v>
      </c>
      <c r="C5524" s="5" t="n">
        <v>122890.993909528</v>
      </c>
      <c r="D5524" s="5" t="n">
        <v>109012.57021567</v>
      </c>
      <c r="E5524" s="5" t="n">
        <v>113521.408867504</v>
      </c>
      <c r="F5524" s="5" t="n">
        <v>95680.3771582127</v>
      </c>
      <c r="G5524" s="5" t="n">
        <v>88613.7322213589</v>
      </c>
      <c r="H5524" s="6" t="n">
        <v>1342762.77183462</v>
      </c>
      <c r="I5524" s="6" t="n">
        <v>1345309.5833802</v>
      </c>
      <c r="J5524" s="6" t="n">
        <v>1359188.00707405</v>
      </c>
      <c r="K5524" s="6" t="n">
        <v>1354679.16842222</v>
      </c>
      <c r="L5524" s="6" t="n">
        <v>1372520.20013151</v>
      </c>
      <c r="M5524" s="6" t="n">
        <v>1379586.84506837</v>
      </c>
      <c r="N5524" s="6" t="n">
        <v>93309.5364798246</v>
      </c>
      <c r="O5524" s="7" t="n">
        <v>14682.0057728973</v>
      </c>
    </row>
    <row r="5525" customFormat="false" ht="12.75" hidden="false" customHeight="false" outlineLevel="0" collapsed="false">
      <c r="A5525" s="15" t="n">
        <v>5470</v>
      </c>
      <c r="B5525" s="5" t="n">
        <v>37717.759879829</v>
      </c>
      <c r="C5525" s="5" t="n">
        <v>40026.7350542517</v>
      </c>
      <c r="D5525" s="5" t="n">
        <v>45965.3303873906</v>
      </c>
      <c r="E5525" s="5" t="n">
        <v>49473.6864034417</v>
      </c>
      <c r="F5525" s="5" t="n">
        <v>53473.6864034417</v>
      </c>
      <c r="G5525" s="5" t="n">
        <v>57473.6864034417</v>
      </c>
      <c r="H5525" s="6" t="n">
        <v>941485.515689392</v>
      </c>
      <c r="I5525" s="6" t="n">
        <v>939176.54051497</v>
      </c>
      <c r="J5525" s="6" t="n">
        <v>933237.94518183</v>
      </c>
      <c r="K5525" s="6" t="n">
        <v>929729.589165779</v>
      </c>
      <c r="L5525" s="6" t="n">
        <v>925729.589165779</v>
      </c>
      <c r="M5525" s="6" t="n">
        <v>921729.589165779</v>
      </c>
      <c r="N5525" s="6" t="n">
        <v>31374.5453598623</v>
      </c>
      <c r="O5525" s="7" t="n">
        <v>9792.03275569222</v>
      </c>
    </row>
    <row r="5526" customFormat="false" ht="12.75" hidden="false" customHeight="false" outlineLevel="0" collapsed="false">
      <c r="A5526" s="15" t="n">
        <v>5471</v>
      </c>
      <c r="B5526" s="5" t="n">
        <v>102782.672729824</v>
      </c>
      <c r="C5526" s="5" t="n">
        <v>108006.56278724</v>
      </c>
      <c r="D5526" s="5" t="n">
        <v>93256.5627872403</v>
      </c>
      <c r="E5526" s="5" t="n">
        <v>93293.2608414687</v>
      </c>
      <c r="F5526" s="5" t="n">
        <v>89951.1018998381</v>
      </c>
      <c r="G5526" s="5" t="n">
        <v>90685.3539603144</v>
      </c>
      <c r="H5526" s="6" t="n">
        <v>1251428.69991477</v>
      </c>
      <c r="I5526" s="6" t="n">
        <v>1246204.80985736</v>
      </c>
      <c r="J5526" s="6" t="n">
        <v>1260954.80985736</v>
      </c>
      <c r="K5526" s="6" t="n">
        <v>1260918.11180313</v>
      </c>
      <c r="L5526" s="6" t="n">
        <v>1264260.27074476</v>
      </c>
      <c r="M5526" s="6" t="n">
        <v>1263526.01868428</v>
      </c>
      <c r="N5526" s="6" t="n">
        <v>81054.5665518075</v>
      </c>
      <c r="O5526" s="7" t="n">
        <v>13542.113726446</v>
      </c>
    </row>
    <row r="5527" customFormat="false" ht="12.75" hidden="false" customHeight="false" outlineLevel="0" collapsed="false">
      <c r="A5527" s="15" t="n">
        <v>5472</v>
      </c>
      <c r="B5527" s="5" t="n">
        <v>46527.5187112683</v>
      </c>
      <c r="C5527" s="5" t="n">
        <v>41347.8248034935</v>
      </c>
      <c r="D5527" s="5" t="n">
        <v>44097.8248034935</v>
      </c>
      <c r="E5527" s="5" t="n">
        <v>48152.3872976073</v>
      </c>
      <c r="F5527" s="5" t="n">
        <v>52902.3872976073</v>
      </c>
      <c r="G5527" s="5" t="n">
        <v>61250</v>
      </c>
      <c r="H5527" s="6" t="n">
        <v>986728.069488706</v>
      </c>
      <c r="I5527" s="6" t="n">
        <v>991907.763396481</v>
      </c>
      <c r="J5527" s="6" t="n">
        <v>989157.763396481</v>
      </c>
      <c r="K5527" s="6" t="n">
        <v>985103.200902367</v>
      </c>
      <c r="L5527" s="6" t="n">
        <v>980353.200902367</v>
      </c>
      <c r="M5527" s="6" t="n">
        <v>972005.588199975</v>
      </c>
      <c r="N5527" s="6" t="n">
        <v>39027.5187112683</v>
      </c>
      <c r="O5527" s="7" t="n">
        <v>10332.5558819997</v>
      </c>
    </row>
    <row r="5528" customFormat="false" ht="12.75" hidden="false" customHeight="false" outlineLevel="0" collapsed="false">
      <c r="A5528" s="15" t="n">
        <v>5473</v>
      </c>
      <c r="B5528" s="5" t="n">
        <v>17168.3605750139</v>
      </c>
      <c r="C5528" s="5" t="n">
        <v>23582.1143579497</v>
      </c>
      <c r="D5528" s="5" t="n">
        <v>29000</v>
      </c>
      <c r="E5528" s="5" t="n">
        <v>39447.5805987045</v>
      </c>
      <c r="F5528" s="5" t="n">
        <v>47447.5805987045</v>
      </c>
      <c r="G5528" s="5" t="n">
        <v>55447.5805987045</v>
      </c>
      <c r="H5528" s="6" t="n">
        <v>844911.338406206</v>
      </c>
      <c r="I5528" s="6" t="n">
        <v>838497.58462327</v>
      </c>
      <c r="J5528" s="6" t="n">
        <v>833079.69898122</v>
      </c>
      <c r="K5528" s="6" t="n">
        <v>822632.118382515</v>
      </c>
      <c r="L5528" s="6" t="n">
        <v>814632.118382515</v>
      </c>
      <c r="M5528" s="6" t="n">
        <v>806632.118382515</v>
      </c>
      <c r="N5528" s="6" t="n">
        <v>12168.3605750139</v>
      </c>
      <c r="O5528" s="7" t="n">
        <v>8620.7969898122</v>
      </c>
    </row>
    <row r="5529" customFormat="false" ht="12.75" hidden="false" customHeight="false" outlineLevel="0" collapsed="false">
      <c r="A5529" s="15" t="n">
        <v>5474</v>
      </c>
      <c r="B5529" s="5" t="n">
        <v>86109.7125391641</v>
      </c>
      <c r="C5529" s="5" t="n">
        <v>86143.0109809279</v>
      </c>
      <c r="D5529" s="5" t="n">
        <v>90413.1673856207</v>
      </c>
      <c r="E5529" s="5" t="n">
        <v>96014.1980036343</v>
      </c>
      <c r="F5529" s="5" t="n">
        <v>95585.3781182257</v>
      </c>
      <c r="G5529" s="5" t="n">
        <v>92735.6944231133</v>
      </c>
      <c r="H5529" s="6" t="n">
        <v>1242060.12381707</v>
      </c>
      <c r="I5529" s="6" t="n">
        <v>1242026.8253753</v>
      </c>
      <c r="J5529" s="6" t="n">
        <v>1237756.66897061</v>
      </c>
      <c r="K5529" s="6" t="n">
        <v>1232155.6383526</v>
      </c>
      <c r="L5529" s="6" t="n">
        <v>1232584.45823801</v>
      </c>
      <c r="M5529" s="6" t="n">
        <v>1235434.14193312</v>
      </c>
      <c r="N5529" s="6" t="n">
        <v>62124.8249576402</v>
      </c>
      <c r="O5529" s="7" t="n">
        <v>13281.6983635623</v>
      </c>
    </row>
    <row r="5530" customFormat="false" ht="12.75" hidden="false" customHeight="false" outlineLevel="0" collapsed="false">
      <c r="A5530" s="15" t="n">
        <v>5475</v>
      </c>
      <c r="B5530" s="5" t="n">
        <v>81991.2622177846</v>
      </c>
      <c r="C5530" s="5" t="n">
        <v>72741.2622177846</v>
      </c>
      <c r="D5530" s="5" t="n">
        <v>76549.6172300312</v>
      </c>
      <c r="E5530" s="5" t="n">
        <v>80799.5982090845</v>
      </c>
      <c r="F5530" s="5" t="n">
        <v>83620.0330556885</v>
      </c>
      <c r="G5530" s="5" t="n">
        <v>87799.5982090845</v>
      </c>
      <c r="H5530" s="6" t="n">
        <v>1179228.19618196</v>
      </c>
      <c r="I5530" s="6" t="n">
        <v>1188478.19618196</v>
      </c>
      <c r="J5530" s="6" t="n">
        <v>1184669.84116972</v>
      </c>
      <c r="K5530" s="6" t="n">
        <v>1180419.86019066</v>
      </c>
      <c r="L5530" s="6" t="n">
        <v>1177599.42534406</v>
      </c>
      <c r="M5530" s="6" t="n">
        <v>1173419.86019066</v>
      </c>
      <c r="N5530" s="6" t="n">
        <v>63121.2101411495</v>
      </c>
      <c r="O5530" s="7" t="n">
        <v>12612.1945839975</v>
      </c>
    </row>
    <row r="5531" customFormat="false" ht="12.75" hidden="false" customHeight="false" outlineLevel="0" collapsed="false">
      <c r="A5531" s="15" t="n">
        <v>5476</v>
      </c>
      <c r="B5531" s="5" t="n">
        <v>47789.9539616018</v>
      </c>
      <c r="C5531" s="5" t="n">
        <v>45756.4943649628</v>
      </c>
      <c r="D5531" s="5" t="n">
        <v>41281.8596997182</v>
      </c>
      <c r="E5531" s="5" t="n">
        <v>42447.9539304116</v>
      </c>
      <c r="F5531" s="5" t="n">
        <v>43914.5852148429</v>
      </c>
      <c r="G5531" s="5" t="n">
        <v>51670.7410092146</v>
      </c>
      <c r="H5531" s="6" t="n">
        <v>1085220.49223387</v>
      </c>
      <c r="I5531" s="6" t="n">
        <v>1087253.95183051</v>
      </c>
      <c r="J5531" s="6" t="n">
        <v>1091728.58649576</v>
      </c>
      <c r="K5531" s="6" t="n">
        <v>1090562.49226506</v>
      </c>
      <c r="L5531" s="6" t="n">
        <v>1089095.86098063</v>
      </c>
      <c r="M5531" s="6" t="n">
        <v>1081339.70518626</v>
      </c>
      <c r="N5531" s="6" t="n">
        <v>42789.9539616018</v>
      </c>
      <c r="O5531" s="7" t="n">
        <v>11330.1044619548</v>
      </c>
    </row>
    <row r="5532" customFormat="false" ht="12.75" hidden="false" customHeight="false" outlineLevel="0" collapsed="false">
      <c r="A5532" s="15" t="n">
        <v>5477</v>
      </c>
      <c r="B5532" s="5" t="n">
        <v>89844.810835053</v>
      </c>
      <c r="C5532" s="5" t="n">
        <v>90502.5621573255</v>
      </c>
      <c r="D5532" s="5" t="n">
        <v>90752.5621573255</v>
      </c>
      <c r="E5532" s="5" t="n">
        <v>76604.1830958263</v>
      </c>
      <c r="F5532" s="5" t="n">
        <v>77672.6473472285</v>
      </c>
      <c r="G5532" s="5" t="n">
        <v>86676.9046402659</v>
      </c>
      <c r="H5532" s="6" t="n">
        <v>1193444.90165158</v>
      </c>
      <c r="I5532" s="6" t="n">
        <v>1192787.15032931</v>
      </c>
      <c r="J5532" s="6" t="n">
        <v>1192537.15032931</v>
      </c>
      <c r="K5532" s="6" t="n">
        <v>1206685.52939081</v>
      </c>
      <c r="L5532" s="6" t="n">
        <v>1205617.06513941</v>
      </c>
      <c r="M5532" s="6" t="n">
        <v>1196612.80784637</v>
      </c>
      <c r="N5532" s="6" t="n">
        <v>63746.5480496772</v>
      </c>
      <c r="O5532" s="7" t="n">
        <v>12832.8971248663</v>
      </c>
    </row>
    <row r="5533" customFormat="false" ht="12.75" hidden="false" customHeight="false" outlineLevel="0" collapsed="false">
      <c r="A5533" s="15" t="n">
        <v>5478</v>
      </c>
      <c r="B5533" s="5" t="n">
        <v>53398.4239972475</v>
      </c>
      <c r="C5533" s="5" t="n">
        <v>59994.9146751869</v>
      </c>
      <c r="D5533" s="5" t="n">
        <v>57994.9146751869</v>
      </c>
      <c r="E5533" s="5" t="n">
        <v>66143.3738164557</v>
      </c>
      <c r="F5533" s="5" t="n">
        <v>73583.279377522</v>
      </c>
      <c r="G5533" s="5" t="n">
        <v>80581.315595427</v>
      </c>
      <c r="H5533" s="6" t="n">
        <v>1070529.5792136</v>
      </c>
      <c r="I5533" s="6" t="n">
        <v>1063933.08853566</v>
      </c>
      <c r="J5533" s="6" t="n">
        <v>1065933.08853566</v>
      </c>
      <c r="K5533" s="6" t="n">
        <v>1057784.62939439</v>
      </c>
      <c r="L5533" s="6" t="n">
        <v>1050344.72383332</v>
      </c>
      <c r="M5533" s="6" t="n">
        <v>1043346.68761542</v>
      </c>
      <c r="N5533" s="6" t="n">
        <v>40507.0139628868</v>
      </c>
      <c r="O5533" s="7" t="n">
        <v>11239.2800321084</v>
      </c>
    </row>
    <row r="5534" customFormat="false" ht="12.75" hidden="false" customHeight="false" outlineLevel="0" collapsed="false">
      <c r="A5534" s="15" t="n">
        <v>5479</v>
      </c>
      <c r="B5534" s="5" t="n">
        <v>133024.356687703</v>
      </c>
      <c r="C5534" s="5" t="n">
        <v>128560.654234619</v>
      </c>
      <c r="D5534" s="5" t="n">
        <v>118952.466549477</v>
      </c>
      <c r="E5534" s="5" t="n">
        <v>99018.0062745922</v>
      </c>
      <c r="F5534" s="5" t="n">
        <v>79500.9322556579</v>
      </c>
      <c r="G5534" s="5" t="n">
        <v>82944.1838034273</v>
      </c>
      <c r="H5534" s="6" t="n">
        <v>1368007.74285408</v>
      </c>
      <c r="I5534" s="6" t="n">
        <v>1372471.44530716</v>
      </c>
      <c r="J5534" s="6" t="n">
        <v>1382079.6329923</v>
      </c>
      <c r="K5534" s="6" t="n">
        <v>1402014.09326719</v>
      </c>
      <c r="L5534" s="6" t="n">
        <v>1421531.16728612</v>
      </c>
      <c r="M5534" s="6" t="n">
        <v>1418087.91573835</v>
      </c>
      <c r="N5534" s="6" t="n">
        <v>95000</v>
      </c>
      <c r="O5534" s="7" t="n">
        <v>15010.3209954178</v>
      </c>
    </row>
    <row r="5535" customFormat="false" ht="12.75" hidden="false" customHeight="false" outlineLevel="0" collapsed="false">
      <c r="A5535" s="15" t="n">
        <v>5480</v>
      </c>
      <c r="B5535" s="5" t="n">
        <v>108948.23496943</v>
      </c>
      <c r="C5535" s="5" t="n">
        <v>106559.491337933</v>
      </c>
      <c r="D5535" s="5" t="n">
        <v>95481.0350634822</v>
      </c>
      <c r="E5535" s="5" t="n">
        <v>98793.924979191</v>
      </c>
      <c r="F5535" s="5" t="n">
        <v>90546.4244949255</v>
      </c>
      <c r="G5535" s="5" t="n">
        <v>86546.4244949255</v>
      </c>
      <c r="H5535" s="6" t="n">
        <v>1212771.34837882</v>
      </c>
      <c r="I5535" s="6" t="n">
        <v>1215160.09201032</v>
      </c>
      <c r="J5535" s="6" t="n">
        <v>1226238.54828477</v>
      </c>
      <c r="K5535" s="6" t="n">
        <v>1222925.65836906</v>
      </c>
      <c r="L5535" s="6" t="n">
        <v>1231173.15885333</v>
      </c>
      <c r="M5535" s="6" t="n">
        <v>1235173.15885333</v>
      </c>
      <c r="N5535" s="6" t="n">
        <v>78270.8404767643</v>
      </c>
      <c r="O5535" s="7" t="n">
        <v>13217.1958334826</v>
      </c>
    </row>
    <row r="5536" customFormat="false" ht="12.75" hidden="false" customHeight="false" outlineLevel="0" collapsed="false">
      <c r="A5536" s="15" t="n">
        <v>5481</v>
      </c>
      <c r="B5536" s="5" t="n">
        <v>94749.209881979</v>
      </c>
      <c r="C5536" s="5" t="n">
        <v>96277.9383313517</v>
      </c>
      <c r="D5536" s="5" t="n">
        <v>99692.9872670674</v>
      </c>
      <c r="E5536" s="5" t="n">
        <v>93444.3070289231</v>
      </c>
      <c r="F5536" s="5" t="n">
        <v>81371.3772396226</v>
      </c>
      <c r="G5536" s="5" t="n">
        <v>84455.6873579985</v>
      </c>
      <c r="H5536" s="6" t="n">
        <v>1193692.20764519</v>
      </c>
      <c r="I5536" s="6" t="n">
        <v>1192163.47919582</v>
      </c>
      <c r="J5536" s="6" t="n">
        <v>1188748.4302601</v>
      </c>
      <c r="K5536" s="6" t="n">
        <v>1194997.11049825</v>
      </c>
      <c r="L5536" s="6" t="n">
        <v>1207070.04028755</v>
      </c>
      <c r="M5536" s="6" t="n">
        <v>1203985.73016917</v>
      </c>
      <c r="N5536" s="6" t="n">
        <v>66023.5469125083</v>
      </c>
      <c r="O5536" s="7" t="n">
        <v>12884.4141752717</v>
      </c>
    </row>
    <row r="5537" customFormat="false" ht="12.75" hidden="false" customHeight="false" outlineLevel="0" collapsed="false">
      <c r="A5537" s="15" t="n">
        <v>5482</v>
      </c>
      <c r="B5537" s="5" t="n">
        <v>82429.8263692032</v>
      </c>
      <c r="C5537" s="5" t="n">
        <v>88451.8060617382</v>
      </c>
      <c r="D5537" s="5" t="n">
        <v>81353.4922935699</v>
      </c>
      <c r="E5537" s="5" t="n">
        <v>75718.0047699273</v>
      </c>
      <c r="F5537" s="5" t="n">
        <v>75125.3054736479</v>
      </c>
      <c r="G5537" s="5" t="n">
        <v>83579.1629046332</v>
      </c>
      <c r="H5537" s="6" t="n">
        <v>1188573.64492726</v>
      </c>
      <c r="I5537" s="6" t="n">
        <v>1182551.66523472</v>
      </c>
      <c r="J5537" s="6" t="n">
        <v>1189649.97900289</v>
      </c>
      <c r="K5537" s="6" t="n">
        <v>1195285.46652653</v>
      </c>
      <c r="L5537" s="6" t="n">
        <v>1195878.16582281</v>
      </c>
      <c r="M5537" s="6" t="n">
        <v>1187424.30839183</v>
      </c>
      <c r="N5537" s="6" t="n">
        <v>60117.3404734404</v>
      </c>
      <c r="O5537" s="7" t="n">
        <v>12710.0347129646</v>
      </c>
    </row>
    <row r="5538" customFormat="false" ht="12.75" hidden="false" customHeight="false" outlineLevel="0" collapsed="false">
      <c r="A5538" s="15" t="n">
        <v>5483</v>
      </c>
      <c r="B5538" s="5" t="n">
        <v>62169.4982599927</v>
      </c>
      <c r="C5538" s="5" t="n">
        <v>69266.8677912612</v>
      </c>
      <c r="D5538" s="5" t="n">
        <v>75132.1847294872</v>
      </c>
      <c r="E5538" s="5" t="n">
        <v>75365.2058917219</v>
      </c>
      <c r="F5538" s="5" t="n">
        <v>72944.6897813167</v>
      </c>
      <c r="G5538" s="5" t="n">
        <v>73921.1673831777</v>
      </c>
      <c r="H5538" s="6" t="n">
        <v>1188839.60940579</v>
      </c>
      <c r="I5538" s="6" t="n">
        <v>1181742.23987453</v>
      </c>
      <c r="J5538" s="6" t="n">
        <v>1175876.9229363</v>
      </c>
      <c r="K5538" s="6" t="n">
        <v>1175643.90177406</v>
      </c>
      <c r="L5538" s="6" t="n">
        <v>1178064.41788447</v>
      </c>
      <c r="M5538" s="6" t="n">
        <v>1177087.94028261</v>
      </c>
      <c r="N5538" s="6" t="n">
        <v>45679.0401264473</v>
      </c>
      <c r="O5538" s="7" t="n">
        <v>12510.0910766579</v>
      </c>
    </row>
    <row r="5539" customFormat="false" ht="12.75" hidden="false" customHeight="false" outlineLevel="0" collapsed="false">
      <c r="A5539" s="15" t="n">
        <v>5484</v>
      </c>
      <c r="B5539" s="5" t="n">
        <v>96098.5952812023</v>
      </c>
      <c r="C5539" s="5" t="n">
        <v>90624.9017897094</v>
      </c>
      <c r="D5539" s="5" t="n">
        <v>87489.1360730298</v>
      </c>
      <c r="E5539" s="5" t="n">
        <v>90489.1360730298</v>
      </c>
      <c r="F5539" s="5" t="n">
        <v>81594.5107353568</v>
      </c>
      <c r="G5539" s="5" t="n">
        <v>77176.3820068045</v>
      </c>
      <c r="H5539" s="6" t="n">
        <v>1216840.1588918</v>
      </c>
      <c r="I5539" s="6" t="n">
        <v>1222313.85238329</v>
      </c>
      <c r="J5539" s="6" t="n">
        <v>1225449.61809997</v>
      </c>
      <c r="K5539" s="6" t="n">
        <v>1222449.61809997</v>
      </c>
      <c r="L5539" s="6" t="n">
        <v>1231344.24343765</v>
      </c>
      <c r="M5539" s="6" t="n">
        <v>1235762.3721662</v>
      </c>
      <c r="N5539" s="6" t="n">
        <v>70000</v>
      </c>
      <c r="O5539" s="7" t="n">
        <v>13129.38754173</v>
      </c>
    </row>
    <row r="5540" customFormat="false" ht="12.75" hidden="false" customHeight="false" outlineLevel="0" collapsed="false">
      <c r="A5540" s="15" t="n">
        <v>5485</v>
      </c>
      <c r="B5540" s="5" t="n">
        <v>136346.592872202</v>
      </c>
      <c r="C5540" s="5" t="n">
        <v>114057.754837889</v>
      </c>
      <c r="D5540" s="5" t="n">
        <v>117338.090188397</v>
      </c>
      <c r="E5540" s="5" t="n">
        <v>105879.433525532</v>
      </c>
      <c r="F5540" s="5" t="n">
        <v>88630.0979444357</v>
      </c>
      <c r="G5540" s="5" t="n">
        <v>90668.7353936107</v>
      </c>
      <c r="H5540" s="6" t="n">
        <v>1332506.20594583</v>
      </c>
      <c r="I5540" s="6" t="n">
        <v>1354795.04398014</v>
      </c>
      <c r="J5540" s="6" t="n">
        <v>1351514.70862963</v>
      </c>
      <c r="K5540" s="6" t="n">
        <v>1362973.3652925</v>
      </c>
      <c r="L5540" s="6" t="n">
        <v>1380222.70087359</v>
      </c>
      <c r="M5540" s="6" t="n">
        <v>1378184.06342442</v>
      </c>
      <c r="N5540" s="6" t="n">
        <v>99184.4072757046</v>
      </c>
      <c r="O5540" s="7" t="n">
        <v>14688.5279881803</v>
      </c>
    </row>
    <row r="5541" customFormat="false" ht="12.75" hidden="false" customHeight="false" outlineLevel="0" collapsed="false">
      <c r="A5541" s="15" t="n">
        <v>5486</v>
      </c>
      <c r="B5541" s="5" t="n">
        <v>31213.6683987137</v>
      </c>
      <c r="C5541" s="5" t="n">
        <v>29203.905941195</v>
      </c>
      <c r="D5541" s="5" t="n">
        <v>36285.9860897761</v>
      </c>
      <c r="E5541" s="5" t="n">
        <v>42285.9860897761</v>
      </c>
      <c r="F5541" s="5" t="n">
        <v>48285.9860897761</v>
      </c>
      <c r="G5541" s="5" t="n">
        <v>54285.9860897761</v>
      </c>
      <c r="H5541" s="6" t="n">
        <v>966313.220070019</v>
      </c>
      <c r="I5541" s="6" t="n">
        <v>968322.982527537</v>
      </c>
      <c r="J5541" s="6" t="n">
        <v>961240.902378958</v>
      </c>
      <c r="K5541" s="6" t="n">
        <v>955240.902378958</v>
      </c>
      <c r="L5541" s="6" t="n">
        <v>949240.902378958</v>
      </c>
      <c r="M5541" s="6" t="n">
        <v>943240.902378958</v>
      </c>
      <c r="N5541" s="6" t="n">
        <v>26927.6823089376</v>
      </c>
      <c r="O5541" s="7" t="n">
        <v>9975.26888468734</v>
      </c>
    </row>
    <row r="5542" customFormat="false" ht="12.75" hidden="false" customHeight="false" outlineLevel="0" collapsed="false">
      <c r="A5542" s="15" t="n">
        <v>5487</v>
      </c>
      <c r="B5542" s="5" t="n">
        <v>98028.0890379797</v>
      </c>
      <c r="C5542" s="5" t="n">
        <v>90668.0556791925</v>
      </c>
      <c r="D5542" s="5" t="n">
        <v>81762.6459045368</v>
      </c>
      <c r="E5542" s="5" t="n">
        <v>84627.0674862436</v>
      </c>
      <c r="F5542" s="5" t="n">
        <v>87657.9470655273</v>
      </c>
      <c r="G5542" s="5" t="n">
        <v>84331.420783115</v>
      </c>
      <c r="H5542" s="6" t="n">
        <v>1275433.75840882</v>
      </c>
      <c r="I5542" s="6" t="n">
        <v>1282793.79176761</v>
      </c>
      <c r="J5542" s="6" t="n">
        <v>1291699.20154226</v>
      </c>
      <c r="K5542" s="6" t="n">
        <v>1288834.77996056</v>
      </c>
      <c r="L5542" s="6" t="n">
        <v>1285803.90038127</v>
      </c>
      <c r="M5542" s="6" t="n">
        <v>1289130.42666368</v>
      </c>
      <c r="N5542" s="6" t="n">
        <v>69839.698619772</v>
      </c>
      <c r="O5542" s="7" t="n">
        <v>13734.618474468</v>
      </c>
    </row>
    <row r="5543" customFormat="false" ht="12.75" hidden="false" customHeight="false" outlineLevel="0" collapsed="false">
      <c r="A5543" s="15" t="n">
        <v>5488</v>
      </c>
      <c r="B5543" s="5" t="n">
        <v>35070.3933990587</v>
      </c>
      <c r="C5543" s="5" t="n">
        <v>33670.9849421484</v>
      </c>
      <c r="D5543" s="5" t="n">
        <v>40420.9849421484</v>
      </c>
      <c r="E5543" s="5" t="n">
        <v>47170.9849421484</v>
      </c>
      <c r="F5543" s="5" t="n">
        <v>55359.7342623491</v>
      </c>
      <c r="G5543" s="5" t="n">
        <v>64109.7342623491</v>
      </c>
      <c r="H5543" s="6" t="n">
        <v>925393.007139696</v>
      </c>
      <c r="I5543" s="6" t="n">
        <v>926792.415596606</v>
      </c>
      <c r="J5543" s="6" t="n">
        <v>920042.415596606</v>
      </c>
      <c r="K5543" s="6" t="n">
        <v>913292.415596606</v>
      </c>
      <c r="L5543" s="6" t="n">
        <v>905103.666276405</v>
      </c>
      <c r="M5543" s="6" t="n">
        <v>896353.666276405</v>
      </c>
      <c r="N5543" s="6" t="n">
        <v>25649.4084569103</v>
      </c>
      <c r="O5543" s="7" t="n">
        <v>9604.63400538755</v>
      </c>
    </row>
    <row r="5544" customFormat="false" ht="12.75" hidden="false" customHeight="false" outlineLevel="0" collapsed="false">
      <c r="A5544" s="15" t="n">
        <v>5489</v>
      </c>
      <c r="B5544" s="5" t="n">
        <v>75504.0600721688</v>
      </c>
      <c r="C5544" s="5" t="n">
        <v>59674.1717862964</v>
      </c>
      <c r="D5544" s="5" t="n">
        <v>65636.1233303679</v>
      </c>
      <c r="E5544" s="5" t="n">
        <v>71136.1233303679</v>
      </c>
      <c r="F5544" s="5" t="n">
        <v>75787.080582926</v>
      </c>
      <c r="G5544" s="5" t="n">
        <v>80537.080582926</v>
      </c>
      <c r="H5544" s="6" t="n">
        <v>1106170.65913442</v>
      </c>
      <c r="I5544" s="6" t="n">
        <v>1122000.54742029</v>
      </c>
      <c r="J5544" s="6" t="n">
        <v>1116038.59587622</v>
      </c>
      <c r="K5544" s="6" t="n">
        <v>1110538.59587622</v>
      </c>
      <c r="L5544" s="6" t="n">
        <v>1105887.63862366</v>
      </c>
      <c r="M5544" s="6" t="n">
        <v>1101137.63862366</v>
      </c>
      <c r="N5544" s="6" t="n">
        <v>56875.705731019</v>
      </c>
      <c r="O5544" s="7" t="n">
        <v>11816.7471920659</v>
      </c>
    </row>
    <row r="5545" customFormat="false" ht="12.75" hidden="false" customHeight="false" outlineLevel="0" collapsed="false">
      <c r="A5545" s="15" t="n">
        <v>5490</v>
      </c>
      <c r="B5545" s="5" t="n">
        <v>54306.5784421604</v>
      </c>
      <c r="C5545" s="5" t="n">
        <v>58776.6547895381</v>
      </c>
      <c r="D5545" s="5" t="n">
        <v>53119.1304007562</v>
      </c>
      <c r="E5545" s="5" t="n">
        <v>48854.7546190572</v>
      </c>
      <c r="F5545" s="5" t="n">
        <v>55604.7546190572</v>
      </c>
      <c r="G5545" s="5" t="n">
        <v>62173.0766693001</v>
      </c>
      <c r="H5545" s="6" t="n">
        <v>1030645.19829596</v>
      </c>
      <c r="I5545" s="6" t="n">
        <v>1026175.12194858</v>
      </c>
      <c r="J5545" s="6" t="n">
        <v>1031832.64633736</v>
      </c>
      <c r="K5545" s="6" t="n">
        <v>1036097.02211906</v>
      </c>
      <c r="L5545" s="6" t="n">
        <v>1029347.02211906</v>
      </c>
      <c r="M5545" s="6" t="n">
        <v>1022778.70006882</v>
      </c>
      <c r="N5545" s="6" t="n">
        <v>42634.5282224199</v>
      </c>
      <c r="O5545" s="7" t="n">
        <v>10849.5177673812</v>
      </c>
    </row>
    <row r="5546" customFormat="false" ht="12.75" hidden="false" customHeight="false" outlineLevel="0" collapsed="false">
      <c r="A5546" s="15" t="n">
        <v>5491</v>
      </c>
      <c r="B5546" s="5" t="n">
        <v>57760.5035776207</v>
      </c>
      <c r="C5546" s="5" t="n">
        <v>65538.4209734685</v>
      </c>
      <c r="D5546" s="5" t="n">
        <v>71788.4209734685</v>
      </c>
      <c r="E5546" s="5" t="n">
        <v>75932.7385652541</v>
      </c>
      <c r="F5546" s="5" t="n">
        <v>79704.3703919081</v>
      </c>
      <c r="G5546" s="5" t="n">
        <v>85204.3703919081</v>
      </c>
      <c r="H5546" s="6" t="n">
        <v>1062532.49802383</v>
      </c>
      <c r="I5546" s="6" t="n">
        <v>1054754.58062798</v>
      </c>
      <c r="J5546" s="6" t="n">
        <v>1048504.58062798</v>
      </c>
      <c r="K5546" s="6" t="n">
        <v>1044360.26303619</v>
      </c>
      <c r="L5546" s="6" t="n">
        <v>1040588.63120954</v>
      </c>
      <c r="M5546" s="6" t="n">
        <v>1035088.63120954</v>
      </c>
      <c r="N5546" s="6" t="n">
        <v>40398.0766847604</v>
      </c>
      <c r="O5546" s="7" t="n">
        <v>11202.9300160145</v>
      </c>
    </row>
    <row r="5547" customFormat="false" ht="12.75" hidden="false" customHeight="false" outlineLevel="0" collapsed="false">
      <c r="A5547" s="15" t="n">
        <v>5492</v>
      </c>
      <c r="B5547" s="5" t="n">
        <v>80480.0577427177</v>
      </c>
      <c r="C5547" s="5" t="n">
        <v>82230.0577427177</v>
      </c>
      <c r="D5547" s="5" t="n">
        <v>79157.3575924357</v>
      </c>
      <c r="E5547" s="5" t="n">
        <v>78003.4152079213</v>
      </c>
      <c r="F5547" s="5" t="n">
        <v>71745.1020816546</v>
      </c>
      <c r="G5547" s="5" t="n">
        <v>73160.1684286894</v>
      </c>
      <c r="H5547" s="6" t="n">
        <v>1113682.08921781</v>
      </c>
      <c r="I5547" s="6" t="n">
        <v>1111932.08921781</v>
      </c>
      <c r="J5547" s="6" t="n">
        <v>1115004.78936809</v>
      </c>
      <c r="K5547" s="6" t="n">
        <v>1116158.7317526</v>
      </c>
      <c r="L5547" s="6" t="n">
        <v>1122417.04487887</v>
      </c>
      <c r="M5547" s="6" t="n">
        <v>1121001.97853184</v>
      </c>
      <c r="N5547" s="6" t="n">
        <v>58504.5077488627</v>
      </c>
      <c r="O5547" s="7" t="n">
        <v>11941.6214696053</v>
      </c>
    </row>
    <row r="5548" customFormat="false" ht="12.75" hidden="false" customHeight="false" outlineLevel="0" collapsed="false">
      <c r="A5548" s="15" t="n">
        <v>5493</v>
      </c>
      <c r="B5548" s="5" t="n">
        <v>69025.1459334858</v>
      </c>
      <c r="C5548" s="5" t="n">
        <v>70977.4315673561</v>
      </c>
      <c r="D5548" s="5" t="n">
        <v>64007.2417993961</v>
      </c>
      <c r="E5548" s="5" t="n">
        <v>58788.7575188035</v>
      </c>
      <c r="F5548" s="5" t="n">
        <v>52014.3538561336</v>
      </c>
      <c r="G5548" s="5" t="n">
        <v>56224.3740376432</v>
      </c>
      <c r="H5548" s="6" t="n">
        <v>1172606.27398963</v>
      </c>
      <c r="I5548" s="6" t="n">
        <v>1170653.98835576</v>
      </c>
      <c r="J5548" s="6" t="n">
        <v>1177624.17812372</v>
      </c>
      <c r="K5548" s="6" t="n">
        <v>1182842.66240431</v>
      </c>
      <c r="L5548" s="6" t="n">
        <v>1189617.06606698</v>
      </c>
      <c r="M5548" s="6" t="n">
        <v>1185407.04588547</v>
      </c>
      <c r="N5548" s="6" t="n">
        <v>52570.4127762654</v>
      </c>
      <c r="O5548" s="7" t="n">
        <v>12416.3141992311</v>
      </c>
    </row>
    <row r="5549" customFormat="false" ht="12.75" hidden="false" customHeight="false" outlineLevel="0" collapsed="false">
      <c r="A5549" s="15" t="n">
        <v>5494</v>
      </c>
      <c r="B5549" s="5" t="n">
        <v>105839.68403104</v>
      </c>
      <c r="C5549" s="5" t="n">
        <v>108958.827670273</v>
      </c>
      <c r="D5549" s="5" t="n">
        <v>97181.7931350811</v>
      </c>
      <c r="E5549" s="5" t="n">
        <v>90013.9122510339</v>
      </c>
      <c r="F5549" s="5" t="n">
        <v>91250.0187835885</v>
      </c>
      <c r="G5549" s="5" t="n">
        <v>84868.8206751437</v>
      </c>
      <c r="H5549" s="6" t="n">
        <v>1275065.18967487</v>
      </c>
      <c r="I5549" s="6" t="n">
        <v>1271946.04603563</v>
      </c>
      <c r="J5549" s="6" t="n">
        <v>1283723.08057083</v>
      </c>
      <c r="K5549" s="6" t="n">
        <v>1290890.96145487</v>
      </c>
      <c r="L5549" s="6" t="n">
        <v>1289654.85492232</v>
      </c>
      <c r="M5549" s="6" t="n">
        <v>1296036.05303076</v>
      </c>
      <c r="N5549" s="6" t="n">
        <v>76938.7580091391</v>
      </c>
      <c r="O5549" s="7" t="n">
        <v>13809.0487370591</v>
      </c>
    </row>
    <row r="5550" customFormat="false" ht="12.75" hidden="false" customHeight="false" outlineLevel="0" collapsed="false">
      <c r="A5550" s="15" t="n">
        <v>5495</v>
      </c>
      <c r="B5550" s="5" t="n">
        <v>47368.8156177037</v>
      </c>
      <c r="C5550" s="5" t="n">
        <v>52170.7283928313</v>
      </c>
      <c r="D5550" s="5" t="n">
        <v>41655.9284208619</v>
      </c>
      <c r="E5550" s="5" t="n">
        <v>47800.1959027115</v>
      </c>
      <c r="F5550" s="5" t="n">
        <v>56234.9905930785</v>
      </c>
      <c r="G5550" s="5" t="n">
        <v>64358.0327495802</v>
      </c>
      <c r="H5550" s="6" t="n">
        <v>1057089.86806489</v>
      </c>
      <c r="I5550" s="6" t="n">
        <v>1052287.95528976</v>
      </c>
      <c r="J5550" s="6" t="n">
        <v>1062802.75526173</v>
      </c>
      <c r="K5550" s="6" t="n">
        <v>1056658.48777988</v>
      </c>
      <c r="L5550" s="6" t="n">
        <v>1048223.69308952</v>
      </c>
      <c r="M5550" s="6" t="n">
        <v>1040100.65093301</v>
      </c>
      <c r="N5550" s="6" t="n">
        <v>36053.6103080707</v>
      </c>
      <c r="O5550" s="7" t="n">
        <v>11044.5868368259</v>
      </c>
    </row>
    <row r="5551" customFormat="false" ht="12.75" hidden="false" customHeight="false" outlineLevel="0" collapsed="false">
      <c r="A5551" s="15" t="n">
        <v>5496</v>
      </c>
      <c r="B5551" s="5" t="n">
        <v>59060.6125488769</v>
      </c>
      <c r="C5551" s="5" t="n">
        <v>51711.7636894335</v>
      </c>
      <c r="D5551" s="5" t="n">
        <v>50771.1696458284</v>
      </c>
      <c r="E5551" s="5" t="n">
        <v>40798.0742588599</v>
      </c>
      <c r="F5551" s="5" t="n">
        <v>48338.1965407037</v>
      </c>
      <c r="G5551" s="5" t="n">
        <v>56338.1965407037</v>
      </c>
      <c r="H5551" s="6" t="n">
        <v>1104058.50779537</v>
      </c>
      <c r="I5551" s="6" t="n">
        <v>1111407.35665481</v>
      </c>
      <c r="J5551" s="6" t="n">
        <v>1112347.95069841</v>
      </c>
      <c r="K5551" s="6" t="n">
        <v>1122321.04608538</v>
      </c>
      <c r="L5551" s="6" t="n">
        <v>1114780.92380354</v>
      </c>
      <c r="M5551" s="6" t="n">
        <v>1106780.92380354</v>
      </c>
      <c r="N5551" s="6" t="n">
        <v>45690.5940436051</v>
      </c>
      <c r="O5551" s="7" t="n">
        <v>11631.1912034424</v>
      </c>
    </row>
    <row r="5552" customFormat="false" ht="12.75" hidden="false" customHeight="false" outlineLevel="0" collapsed="false">
      <c r="A5552" s="15" t="n">
        <v>5497</v>
      </c>
      <c r="B5552" s="5" t="n">
        <v>93661.1775270032</v>
      </c>
      <c r="C5552" s="5" t="n">
        <v>83566.7956044659</v>
      </c>
      <c r="D5552" s="5" t="n">
        <v>84864.4678020287</v>
      </c>
      <c r="E5552" s="5" t="n">
        <v>69801.4288645698</v>
      </c>
      <c r="F5552" s="5" t="n">
        <v>70413.6197544518</v>
      </c>
      <c r="G5552" s="5" t="n">
        <v>71451.0730605189</v>
      </c>
      <c r="H5552" s="6" t="n">
        <v>1208803.23759953</v>
      </c>
      <c r="I5552" s="6" t="n">
        <v>1218897.61952207</v>
      </c>
      <c r="J5552" s="6" t="n">
        <v>1217599.94732451</v>
      </c>
      <c r="K5552" s="6" t="n">
        <v>1232662.98626196</v>
      </c>
      <c r="L5552" s="6" t="n">
        <v>1232050.79537208</v>
      </c>
      <c r="M5552" s="6" t="n">
        <v>1231013.34206602</v>
      </c>
      <c r="N5552" s="6" t="n">
        <v>68186.8305487581</v>
      </c>
      <c r="O5552" s="7" t="n">
        <v>13024.6441512654</v>
      </c>
    </row>
    <row r="5553" customFormat="false" ht="12.75" hidden="false" customHeight="false" outlineLevel="0" collapsed="false">
      <c r="A5553" s="15" t="n">
        <v>5498</v>
      </c>
      <c r="B5553" s="5" t="n">
        <v>85845.6628020856</v>
      </c>
      <c r="C5553" s="5" t="n">
        <v>80177.684390792</v>
      </c>
      <c r="D5553" s="5" t="n">
        <v>80340.0949118225</v>
      </c>
      <c r="E5553" s="5" t="n">
        <v>80706.3295003902</v>
      </c>
      <c r="F5553" s="5" t="n">
        <v>88626.3555947651</v>
      </c>
      <c r="G5553" s="5" t="n">
        <v>91353.8340447687</v>
      </c>
      <c r="H5553" s="6" t="n">
        <v>1240212.65116282</v>
      </c>
      <c r="I5553" s="6" t="n">
        <v>1245880.62957411</v>
      </c>
      <c r="J5553" s="6" t="n">
        <v>1245718.21905308</v>
      </c>
      <c r="K5553" s="6" t="n">
        <v>1245351.98446451</v>
      </c>
      <c r="L5553" s="6" t="n">
        <v>1237431.95837014</v>
      </c>
      <c r="M5553" s="6" t="n">
        <v>1234704.47992013</v>
      </c>
      <c r="N5553" s="6" t="n">
        <v>64639.3333016955</v>
      </c>
      <c r="O5553" s="7" t="n">
        <v>13260.583139649</v>
      </c>
    </row>
    <row r="5554" customFormat="false" ht="12.75" hidden="false" customHeight="false" outlineLevel="0" collapsed="false">
      <c r="A5554" s="15" t="n">
        <v>5499</v>
      </c>
      <c r="B5554" s="5" t="n">
        <v>59175.5919492057</v>
      </c>
      <c r="C5554" s="5" t="n">
        <v>57476.1606394007</v>
      </c>
      <c r="D5554" s="5" t="n">
        <v>57130.4094632599</v>
      </c>
      <c r="E5554" s="5" t="n">
        <v>48156.6109769427</v>
      </c>
      <c r="F5554" s="5" t="n">
        <v>48935.8607130406</v>
      </c>
      <c r="G5554" s="5" t="n">
        <v>52813.3016529884</v>
      </c>
      <c r="H5554" s="6" t="n">
        <v>1097202.83351218</v>
      </c>
      <c r="I5554" s="6" t="n">
        <v>1098902.26482199</v>
      </c>
      <c r="J5554" s="6" t="n">
        <v>1099248.01599813</v>
      </c>
      <c r="K5554" s="6" t="n">
        <v>1108221.81448445</v>
      </c>
      <c r="L5554" s="6" t="n">
        <v>1107442.56474835</v>
      </c>
      <c r="M5554" s="6" t="n">
        <v>1103565.1238084</v>
      </c>
      <c r="N5554" s="6" t="n">
        <v>41954.8416853035</v>
      </c>
      <c r="O5554" s="7" t="n">
        <v>11563.7842546139</v>
      </c>
    </row>
    <row r="5555" customFormat="false" ht="12.75" hidden="false" customHeight="false" outlineLevel="0" collapsed="false">
      <c r="A5555" s="15" t="n">
        <v>5500</v>
      </c>
      <c r="B5555" s="5" t="n">
        <v>81241.9046275918</v>
      </c>
      <c r="C5555" s="5" t="n">
        <v>81945.839503093</v>
      </c>
      <c r="D5555" s="5" t="n">
        <v>72010.3857072761</v>
      </c>
      <c r="E5555" s="5" t="n">
        <v>79010.3857072761</v>
      </c>
      <c r="F5555" s="5" t="n">
        <v>85690.6282979842</v>
      </c>
      <c r="G5555" s="5" t="n">
        <v>91304.0297635381</v>
      </c>
      <c r="H5555" s="6" t="n">
        <v>1198951.45793876</v>
      </c>
      <c r="I5555" s="6" t="n">
        <v>1198247.52306326</v>
      </c>
      <c r="J5555" s="6" t="n">
        <v>1208182.97685908</v>
      </c>
      <c r="K5555" s="6" t="n">
        <v>1201182.97685908</v>
      </c>
      <c r="L5555" s="6" t="n">
        <v>1194502.73426837</v>
      </c>
      <c r="M5555" s="6" t="n">
        <v>1188889.33280282</v>
      </c>
      <c r="N5555" s="6" t="n">
        <v>58741.9046275918</v>
      </c>
      <c r="O5555" s="7" t="n">
        <v>12801.9336256635</v>
      </c>
    </row>
    <row r="5556" customFormat="false" ht="12.75" hidden="false" customHeight="false" outlineLevel="0" collapsed="false">
      <c r="A5556" s="15" t="n">
        <v>5501</v>
      </c>
      <c r="B5556" s="5" t="n">
        <v>71269.9146286687</v>
      </c>
      <c r="C5556" s="5" t="n">
        <v>68033.5855044477</v>
      </c>
      <c r="D5556" s="5" t="n">
        <v>64724.8728373614</v>
      </c>
      <c r="E5556" s="5" t="n">
        <v>55002.0484160398</v>
      </c>
      <c r="F5556" s="5" t="n">
        <v>55166.8271233545</v>
      </c>
      <c r="G5556" s="5" t="n">
        <v>57166.8271233545</v>
      </c>
      <c r="H5556" s="6" t="n">
        <v>1135078.88801422</v>
      </c>
      <c r="I5556" s="6" t="n">
        <v>1138315.21713844</v>
      </c>
      <c r="J5556" s="6" t="n">
        <v>1141623.92980553</v>
      </c>
      <c r="K5556" s="6" t="n">
        <v>1151346.75422685</v>
      </c>
      <c r="L5556" s="6" t="n">
        <v>1151181.97551953</v>
      </c>
      <c r="M5556" s="6" t="n">
        <v>1149181.97551953</v>
      </c>
      <c r="N5556" s="6" t="n">
        <v>53397.3972992507</v>
      </c>
      <c r="O5556" s="7" t="n">
        <v>12063.4880264289</v>
      </c>
    </row>
    <row r="5557" customFormat="false" ht="12.75" hidden="false" customHeight="false" outlineLevel="0" collapsed="false">
      <c r="A5557" s="15" t="n">
        <v>5502</v>
      </c>
      <c r="B5557" s="5" t="n">
        <v>90615.9368746333</v>
      </c>
      <c r="C5557" s="5" t="n">
        <v>72591.5618999947</v>
      </c>
      <c r="D5557" s="5" t="n">
        <v>70255.669213179</v>
      </c>
      <c r="E5557" s="5" t="n">
        <v>71436.1070834289</v>
      </c>
      <c r="F5557" s="5" t="n">
        <v>76059.1901916888</v>
      </c>
      <c r="G5557" s="5" t="n">
        <v>78944.994820425</v>
      </c>
      <c r="H5557" s="6" t="n">
        <v>1214761.24897095</v>
      </c>
      <c r="I5557" s="6" t="n">
        <v>1232785.62394559</v>
      </c>
      <c r="J5557" s="6" t="n">
        <v>1235121.51663241</v>
      </c>
      <c r="K5557" s="6" t="n">
        <v>1233941.07876216</v>
      </c>
      <c r="L5557" s="6" t="n">
        <v>1229317.9956539</v>
      </c>
      <c r="M5557" s="6" t="n">
        <v>1226432.19102516</v>
      </c>
      <c r="N5557" s="6" t="n">
        <v>71375.3258683843</v>
      </c>
      <c r="O5557" s="7" t="n">
        <v>13053.7718584559</v>
      </c>
    </row>
    <row r="5558" customFormat="false" ht="12.75" hidden="false" customHeight="false" outlineLevel="0" collapsed="false">
      <c r="A5558" s="15" t="n">
        <v>5503</v>
      </c>
      <c r="B5558" s="5" t="n">
        <v>58016.0098164184</v>
      </c>
      <c r="C5558" s="5" t="n">
        <v>42256.3430594188</v>
      </c>
      <c r="D5558" s="5" t="n">
        <v>41006.3430594188</v>
      </c>
      <c r="E5558" s="5" t="n">
        <v>41369.1688042697</v>
      </c>
      <c r="F5558" s="5" t="n">
        <v>46509.6667569996</v>
      </c>
      <c r="G5558" s="5" t="n">
        <v>54509.6667569996</v>
      </c>
      <c r="H5558" s="6" t="n">
        <v>1056887.48456292</v>
      </c>
      <c r="I5558" s="6" t="n">
        <v>1072647.15131992</v>
      </c>
      <c r="J5558" s="6" t="n">
        <v>1073897.15131992</v>
      </c>
      <c r="K5558" s="6" t="n">
        <v>1073534.32557507</v>
      </c>
      <c r="L5558" s="6" t="n">
        <v>1068393.82762234</v>
      </c>
      <c r="M5558" s="6" t="n">
        <v>1060393.82762234</v>
      </c>
      <c r="N5558" s="6" t="n">
        <v>43442.7139641677</v>
      </c>
      <c r="O5558" s="7" t="n">
        <v>11149.0349437934</v>
      </c>
    </row>
    <row r="5559" customFormat="false" ht="12.75" hidden="false" customHeight="false" outlineLevel="0" collapsed="false">
      <c r="A5559" s="15" t="n">
        <v>5504</v>
      </c>
      <c r="B5559" s="5" t="n">
        <v>58585.0603156122</v>
      </c>
      <c r="C5559" s="5" t="n">
        <v>59367.9954945363</v>
      </c>
      <c r="D5559" s="5" t="n">
        <v>60813.2291602796</v>
      </c>
      <c r="E5559" s="5" t="n">
        <v>67887.2997359746</v>
      </c>
      <c r="F5559" s="5" t="n">
        <v>63453.2822149104</v>
      </c>
      <c r="G5559" s="5" t="n">
        <v>70101.9597139396</v>
      </c>
      <c r="H5559" s="6" t="n">
        <v>1102305.41571047</v>
      </c>
      <c r="I5559" s="6" t="n">
        <v>1101522.48053155</v>
      </c>
      <c r="J5559" s="6" t="n">
        <v>1100077.2468658</v>
      </c>
      <c r="K5559" s="6" t="n">
        <v>1093003.17629011</v>
      </c>
      <c r="L5559" s="6" t="n">
        <v>1097437.19381117</v>
      </c>
      <c r="M5559" s="6" t="n">
        <v>1090788.51631214</v>
      </c>
      <c r="N5559" s="6" t="n">
        <v>43549.0830806083</v>
      </c>
      <c r="O5559" s="7" t="n">
        <v>11608.9047602608</v>
      </c>
    </row>
    <row r="5560" customFormat="false" ht="12.75" hidden="false" customHeight="false" outlineLevel="0" collapsed="false">
      <c r="A5560" s="15" t="n">
        <v>5505</v>
      </c>
      <c r="B5560" s="5" t="n">
        <v>81298.9294329179</v>
      </c>
      <c r="C5560" s="5" t="n">
        <v>86340.8333461957</v>
      </c>
      <c r="D5560" s="5" t="n">
        <v>82997.1775512383</v>
      </c>
      <c r="E5560" s="5" t="n">
        <v>77614.2943492098</v>
      </c>
      <c r="F5560" s="5" t="n">
        <v>76945.8615969319</v>
      </c>
      <c r="G5560" s="5" t="n">
        <v>82445.8615969319</v>
      </c>
      <c r="H5560" s="6" t="n">
        <v>1110358.44518906</v>
      </c>
      <c r="I5560" s="6" t="n">
        <v>1105316.54127578</v>
      </c>
      <c r="J5560" s="6" t="n">
        <v>1108660.19707073</v>
      </c>
      <c r="K5560" s="6" t="n">
        <v>1114043.08027276</v>
      </c>
      <c r="L5560" s="6" t="n">
        <v>1114711.51302504</v>
      </c>
      <c r="M5560" s="6" t="n">
        <v>1109211.51302504</v>
      </c>
      <c r="N5560" s="6" t="n">
        <v>61634.943484086</v>
      </c>
      <c r="O5560" s="7" t="n">
        <v>11916.5737462197</v>
      </c>
    </row>
    <row r="5561" customFormat="false" ht="12.75" hidden="false" customHeight="false" outlineLevel="0" collapsed="false">
      <c r="A5561" s="15" t="n">
        <v>5506</v>
      </c>
      <c r="B5561" s="5" t="n">
        <v>53323.4803730368</v>
      </c>
      <c r="C5561" s="5" t="n">
        <v>51772.2738017452</v>
      </c>
      <c r="D5561" s="5" t="n">
        <v>57524.3244814168</v>
      </c>
      <c r="E5561" s="5" t="n">
        <v>65006.2749877037</v>
      </c>
      <c r="F5561" s="5" t="n">
        <v>63467.9202306783</v>
      </c>
      <c r="G5561" s="5" t="n">
        <v>72500</v>
      </c>
      <c r="H5561" s="6" t="n">
        <v>1038333.39175175</v>
      </c>
      <c r="I5561" s="6" t="n">
        <v>1039884.59832304</v>
      </c>
      <c r="J5561" s="6" t="n">
        <v>1034132.54764337</v>
      </c>
      <c r="K5561" s="6" t="n">
        <v>1026650.59713708</v>
      </c>
      <c r="L5561" s="6" t="n">
        <v>1028188.9518941</v>
      </c>
      <c r="M5561" s="6" t="n">
        <v>1019156.87212478</v>
      </c>
      <c r="N5561" s="6" t="n">
        <v>40823.4803730368</v>
      </c>
      <c r="O5561" s="7" t="n">
        <v>10916.5687212478</v>
      </c>
    </row>
    <row r="5562" customFormat="false" ht="12.75" hidden="false" customHeight="false" outlineLevel="0" collapsed="false">
      <c r="A5562" s="15" t="n">
        <v>5507</v>
      </c>
      <c r="B5562" s="5" t="n">
        <v>58173.3742675773</v>
      </c>
      <c r="C5562" s="5" t="n">
        <v>62036.9661780573</v>
      </c>
      <c r="D5562" s="5" t="n">
        <v>48294.4428024269</v>
      </c>
      <c r="E5562" s="5" t="n">
        <v>52294.4428024269</v>
      </c>
      <c r="F5562" s="5" t="n">
        <v>56294.4428024269</v>
      </c>
      <c r="G5562" s="5" t="n">
        <v>60294.4428024269</v>
      </c>
      <c r="H5562" s="6" t="n">
        <v>997436.617686683</v>
      </c>
      <c r="I5562" s="6" t="n">
        <v>993573.025776204</v>
      </c>
      <c r="J5562" s="6" t="n">
        <v>1007315.54915183</v>
      </c>
      <c r="K5562" s="6" t="n">
        <v>1003315.54915183</v>
      </c>
      <c r="L5562" s="6" t="n">
        <v>999315.549151834</v>
      </c>
      <c r="M5562" s="6" t="n">
        <v>995315.549151834</v>
      </c>
      <c r="N5562" s="6" t="n">
        <v>43542.7630658006</v>
      </c>
      <c r="O5562" s="7" t="n">
        <v>10556.0999195426</v>
      </c>
    </row>
    <row r="5563" customFormat="false" ht="12.75" hidden="false" customHeight="false" outlineLevel="0" collapsed="false">
      <c r="A5563" s="15" t="n">
        <v>5508</v>
      </c>
      <c r="B5563" s="5" t="n">
        <v>131709.069811586</v>
      </c>
      <c r="C5563" s="5" t="n">
        <v>132630.304505456</v>
      </c>
      <c r="D5563" s="5" t="n">
        <v>105443.078649069</v>
      </c>
      <c r="E5563" s="5" t="n">
        <v>116240.135447404</v>
      </c>
      <c r="F5563" s="5" t="n">
        <v>120372.024838852</v>
      </c>
      <c r="G5563" s="5" t="n">
        <v>112227.94857867</v>
      </c>
      <c r="H5563" s="6" t="n">
        <v>1292612.50350996</v>
      </c>
      <c r="I5563" s="6" t="n">
        <v>1291691.26881609</v>
      </c>
      <c r="J5563" s="6" t="n">
        <v>1318878.49467247</v>
      </c>
      <c r="K5563" s="6" t="n">
        <v>1308081.43787414</v>
      </c>
      <c r="L5563" s="6" t="n">
        <v>1303949.54848269</v>
      </c>
      <c r="M5563" s="6" t="n">
        <v>1312093.62474287</v>
      </c>
      <c r="N5563" s="6" t="n">
        <v>94209.069811586</v>
      </c>
      <c r="O5563" s="7" t="n">
        <v>14243.2157332154</v>
      </c>
    </row>
    <row r="5564" customFormat="false" ht="12.75" hidden="false" customHeight="false" outlineLevel="0" collapsed="false">
      <c r="A5564" s="15" t="n">
        <v>5509</v>
      </c>
      <c r="B5564" s="5" t="n">
        <v>78846.5763320234</v>
      </c>
      <c r="C5564" s="5" t="n">
        <v>84713.1806270694</v>
      </c>
      <c r="D5564" s="5" t="n">
        <v>69666.952649647</v>
      </c>
      <c r="E5564" s="5" t="n">
        <v>75425.6855194842</v>
      </c>
      <c r="F5564" s="5" t="n">
        <v>82100.1354990719</v>
      </c>
      <c r="G5564" s="5" t="n">
        <v>88716.0648245766</v>
      </c>
      <c r="H5564" s="6" t="n">
        <v>1197190.9643956</v>
      </c>
      <c r="I5564" s="6" t="n">
        <v>1191324.36010056</v>
      </c>
      <c r="J5564" s="6" t="n">
        <v>1206370.58807798</v>
      </c>
      <c r="K5564" s="6" t="n">
        <v>1200611.85520814</v>
      </c>
      <c r="L5564" s="6" t="n">
        <v>1193937.40522856</v>
      </c>
      <c r="M5564" s="6" t="n">
        <v>1187321.47590305</v>
      </c>
      <c r="N5564" s="6" t="n">
        <v>57606.9202932801</v>
      </c>
      <c r="O5564" s="7" t="n">
        <v>12760.3754072763</v>
      </c>
    </row>
    <row r="5565" customFormat="false" ht="12.75" hidden="false" customHeight="false" outlineLevel="0" collapsed="false">
      <c r="A5565" s="15" t="n">
        <v>5510</v>
      </c>
      <c r="B5565" s="5" t="n">
        <v>82399.0916613416</v>
      </c>
      <c r="C5565" s="5" t="n">
        <v>83070.7020547137</v>
      </c>
      <c r="D5565" s="5" t="n">
        <v>79003.7000448001</v>
      </c>
      <c r="E5565" s="5" t="n">
        <v>76304.5309911424</v>
      </c>
      <c r="F5565" s="5" t="n">
        <v>78948.7446246678</v>
      </c>
      <c r="G5565" s="5" t="n">
        <v>84448.7446246678</v>
      </c>
      <c r="H5565" s="6" t="n">
        <v>1183629.92539914</v>
      </c>
      <c r="I5565" s="6" t="n">
        <v>1182958.31500577</v>
      </c>
      <c r="J5565" s="6" t="n">
        <v>1187025.31701569</v>
      </c>
      <c r="K5565" s="6" t="n">
        <v>1189724.48606934</v>
      </c>
      <c r="L5565" s="6" t="n">
        <v>1187080.27243582</v>
      </c>
      <c r="M5565" s="6" t="n">
        <v>1181580.27243582</v>
      </c>
      <c r="N5565" s="6" t="n">
        <v>62029.8620962308</v>
      </c>
      <c r="O5565" s="7" t="n">
        <v>12660.2901706049</v>
      </c>
    </row>
    <row r="5566" customFormat="false" ht="12.75" hidden="false" customHeight="false" outlineLevel="0" collapsed="false">
      <c r="A5566" s="15" t="n">
        <v>5511</v>
      </c>
      <c r="B5566" s="5" t="n">
        <v>81004.7534447371</v>
      </c>
      <c r="C5566" s="5" t="n">
        <v>91645.015937547</v>
      </c>
      <c r="D5566" s="5" t="n">
        <v>82296.1585232387</v>
      </c>
      <c r="E5566" s="5" t="n">
        <v>80571.1974672051</v>
      </c>
      <c r="F5566" s="5" t="n">
        <v>83796.1585232387</v>
      </c>
      <c r="G5566" s="5" t="n">
        <v>83592.058635448</v>
      </c>
      <c r="H5566" s="6" t="n">
        <v>1269136.07338799</v>
      </c>
      <c r="I5566" s="6" t="n">
        <v>1258495.81089518</v>
      </c>
      <c r="J5566" s="6" t="n">
        <v>1267844.66830948</v>
      </c>
      <c r="K5566" s="6" t="n">
        <v>1269569.62936552</v>
      </c>
      <c r="L5566" s="6" t="n">
        <v>1266344.66830948</v>
      </c>
      <c r="M5566" s="6" t="n">
        <v>1266548.76819728</v>
      </c>
      <c r="N5566" s="6" t="n">
        <v>58504.7534447371</v>
      </c>
      <c r="O5566" s="7" t="n">
        <v>13501.4082683272</v>
      </c>
    </row>
    <row r="5567" customFormat="false" ht="12.75" hidden="false" customHeight="false" outlineLevel="0" collapsed="false">
      <c r="A5567" s="15" t="n">
        <v>5512</v>
      </c>
      <c r="B5567" s="5" t="n">
        <v>132132.911008453</v>
      </c>
      <c r="C5567" s="5" t="n">
        <v>124000.648810359</v>
      </c>
      <c r="D5567" s="5" t="n">
        <v>101290.628531095</v>
      </c>
      <c r="E5567" s="5" t="n">
        <v>99638.1568941511</v>
      </c>
      <c r="F5567" s="5" t="n">
        <v>90739.7065011004</v>
      </c>
      <c r="G5567" s="5" t="n">
        <v>93505.3397190068</v>
      </c>
      <c r="H5567" s="6" t="n">
        <v>1348864.68458175</v>
      </c>
      <c r="I5567" s="6" t="n">
        <v>1356996.94677984</v>
      </c>
      <c r="J5567" s="6" t="n">
        <v>1379706.96705911</v>
      </c>
      <c r="K5567" s="6" t="n">
        <v>1381359.43869605</v>
      </c>
      <c r="L5567" s="6" t="n">
        <v>1390257.8890891</v>
      </c>
      <c r="M5567" s="6" t="n">
        <v>1387492.2558712</v>
      </c>
      <c r="N5567" s="6" t="n">
        <v>97285.2888120884</v>
      </c>
      <c r="O5567" s="7" t="n">
        <v>14809.975955902</v>
      </c>
    </row>
    <row r="5568" customFormat="false" ht="12.75" hidden="false" customHeight="false" outlineLevel="0" collapsed="false">
      <c r="A5568" s="15" t="n">
        <v>5513</v>
      </c>
      <c r="B5568" s="5" t="n">
        <v>85756.0272301173</v>
      </c>
      <c r="C5568" s="5" t="n">
        <v>76898.1316189146</v>
      </c>
      <c r="D5568" s="5" t="n">
        <v>68031.9930689281</v>
      </c>
      <c r="E5568" s="5" t="n">
        <v>74907.3894288121</v>
      </c>
      <c r="F5568" s="5" t="n">
        <v>74654.1333494911</v>
      </c>
      <c r="G5568" s="5" t="n">
        <v>82154.1333494911</v>
      </c>
      <c r="H5568" s="6" t="n">
        <v>1195579.85921678</v>
      </c>
      <c r="I5568" s="6" t="n">
        <v>1204437.75482798</v>
      </c>
      <c r="J5568" s="6" t="n">
        <v>1213303.89337797</v>
      </c>
      <c r="K5568" s="6" t="n">
        <v>1206428.49701809</v>
      </c>
      <c r="L5568" s="6" t="n">
        <v>1206681.75309741</v>
      </c>
      <c r="M5568" s="6" t="n">
        <v>1199181.75309741</v>
      </c>
      <c r="N5568" s="6" t="n">
        <v>60724.0341611892</v>
      </c>
      <c r="O5568" s="7" t="n">
        <v>12813.358864469</v>
      </c>
    </row>
    <row r="5569" customFormat="false" ht="12.75" hidden="false" customHeight="false" outlineLevel="0" collapsed="false">
      <c r="A5569" s="15" t="n">
        <v>5514</v>
      </c>
      <c r="B5569" s="5" t="n">
        <v>69629.3448222267</v>
      </c>
      <c r="C5569" s="5" t="n">
        <v>75379.3448222267</v>
      </c>
      <c r="D5569" s="5" t="n">
        <v>72129.3448222267</v>
      </c>
      <c r="E5569" s="5" t="n">
        <v>67722.8948134837</v>
      </c>
      <c r="F5569" s="5" t="n">
        <v>73699.2054188216</v>
      </c>
      <c r="G5569" s="5" t="n">
        <v>80819.8762913474</v>
      </c>
      <c r="H5569" s="6" t="n">
        <v>1162103.31115212</v>
      </c>
      <c r="I5569" s="6" t="n">
        <v>1156353.31115212</v>
      </c>
      <c r="J5569" s="6" t="n">
        <v>1159603.31115212</v>
      </c>
      <c r="K5569" s="6" t="n">
        <v>1164009.76116087</v>
      </c>
      <c r="L5569" s="6" t="n">
        <v>1158033.45055553</v>
      </c>
      <c r="M5569" s="6" t="n">
        <v>1150912.779683</v>
      </c>
      <c r="N5569" s="6" t="n">
        <v>53379.3291274742</v>
      </c>
      <c r="O5569" s="7" t="n">
        <v>12317.3265597435</v>
      </c>
    </row>
    <row r="5570" customFormat="false" ht="12.75" hidden="false" customHeight="false" outlineLevel="0" collapsed="false">
      <c r="A5570" s="15" t="n">
        <v>5515</v>
      </c>
      <c r="B5570" s="5" t="n">
        <v>63831.1538742764</v>
      </c>
      <c r="C5570" s="5" t="n">
        <v>58724.1194274858</v>
      </c>
      <c r="D5570" s="5" t="n">
        <v>46317.1079575139</v>
      </c>
      <c r="E5570" s="5" t="n">
        <v>50474.1194274858</v>
      </c>
      <c r="F5570" s="5" t="n">
        <v>54157.0114699719</v>
      </c>
      <c r="G5570" s="5" t="n">
        <v>60157.0114699719</v>
      </c>
      <c r="H5570" s="6" t="n">
        <v>1112545.45460227</v>
      </c>
      <c r="I5570" s="6" t="n">
        <v>1117652.48904906</v>
      </c>
      <c r="J5570" s="6" t="n">
        <v>1130059.50051903</v>
      </c>
      <c r="K5570" s="6" t="n">
        <v>1125902.48904906</v>
      </c>
      <c r="L5570" s="6" t="n">
        <v>1122219.59700657</v>
      </c>
      <c r="M5570" s="6" t="n">
        <v>1116219.59700657</v>
      </c>
      <c r="N5570" s="6" t="n">
        <v>48615.2365641981</v>
      </c>
      <c r="O5570" s="7" t="n">
        <v>11763.7660847654</v>
      </c>
    </row>
    <row r="5571" customFormat="false" ht="12.75" hidden="false" customHeight="false" outlineLevel="0" collapsed="false">
      <c r="A5571" s="15" t="n">
        <v>5516</v>
      </c>
      <c r="B5571" s="5" t="n">
        <v>70912.5899664377</v>
      </c>
      <c r="C5571" s="5" t="n">
        <v>69490.7314438307</v>
      </c>
      <c r="D5571" s="5" t="n">
        <v>74895.3311534138</v>
      </c>
      <c r="E5571" s="5" t="n">
        <v>71789.3606202819</v>
      </c>
      <c r="F5571" s="5" t="n">
        <v>76012.3073126153</v>
      </c>
      <c r="G5571" s="5" t="n">
        <v>81638.592093101</v>
      </c>
      <c r="H5571" s="6" t="n">
        <v>1157481.52867416</v>
      </c>
      <c r="I5571" s="6" t="n">
        <v>1158903.38719677</v>
      </c>
      <c r="J5571" s="6" t="n">
        <v>1153498.78748718</v>
      </c>
      <c r="K5571" s="6" t="n">
        <v>1156604.75802032</v>
      </c>
      <c r="L5571" s="6" t="n">
        <v>1152381.81132798</v>
      </c>
      <c r="M5571" s="6" t="n">
        <v>1146755.5265475</v>
      </c>
      <c r="N5571" s="6" t="n">
        <v>51135.5366587711</v>
      </c>
      <c r="O5571" s="7" t="n">
        <v>12283.941186406</v>
      </c>
    </row>
    <row r="5572" customFormat="false" ht="12.75" hidden="false" customHeight="false" outlineLevel="0" collapsed="false">
      <c r="A5572" s="15" t="n">
        <v>5517</v>
      </c>
      <c r="B5572" s="5" t="n">
        <v>47565.1075961094</v>
      </c>
      <c r="C5572" s="5" t="n">
        <v>51153.3962888665</v>
      </c>
      <c r="D5572" s="5" t="n">
        <v>57267.5852413183</v>
      </c>
      <c r="E5572" s="5" t="n">
        <v>59861.822793821</v>
      </c>
      <c r="F5572" s="5" t="n">
        <v>60691.087093652</v>
      </c>
      <c r="G5572" s="5" t="n">
        <v>62691.087093652</v>
      </c>
      <c r="H5572" s="6" t="n">
        <v>1108157.65016915</v>
      </c>
      <c r="I5572" s="6" t="n">
        <v>1104569.3614764</v>
      </c>
      <c r="J5572" s="6" t="n">
        <v>1098455.17252395</v>
      </c>
      <c r="K5572" s="6" t="n">
        <v>1095860.93497144</v>
      </c>
      <c r="L5572" s="6" t="n">
        <v>1095031.67067161</v>
      </c>
      <c r="M5572" s="6" t="n">
        <v>1093031.67067161</v>
      </c>
      <c r="N5572" s="6" t="n">
        <v>37193.3694190318</v>
      </c>
      <c r="O5572" s="7" t="n">
        <v>11557.2275776527</v>
      </c>
    </row>
    <row r="5573" customFormat="false" ht="12.75" hidden="false" customHeight="false" outlineLevel="0" collapsed="false">
      <c r="A5573" s="15" t="n">
        <v>5518</v>
      </c>
      <c r="B5573" s="5" t="n">
        <v>65882.1729949062</v>
      </c>
      <c r="C5573" s="5" t="n">
        <v>74039.477801704</v>
      </c>
      <c r="D5573" s="5" t="n">
        <v>77204.4426296347</v>
      </c>
      <c r="E5573" s="5" t="n">
        <v>88057.6941105115</v>
      </c>
      <c r="F5573" s="5" t="n">
        <v>96227.6859432441</v>
      </c>
      <c r="G5573" s="5" t="n">
        <v>98478.1745507323</v>
      </c>
      <c r="H5573" s="6" t="n">
        <v>1147254.41849638</v>
      </c>
      <c r="I5573" s="6" t="n">
        <v>1139097.11368958</v>
      </c>
      <c r="J5573" s="6" t="n">
        <v>1135932.14886165</v>
      </c>
      <c r="K5573" s="6" t="n">
        <v>1125078.89738078</v>
      </c>
      <c r="L5573" s="6" t="n">
        <v>1116908.90554805</v>
      </c>
      <c r="M5573" s="6" t="n">
        <v>1114658.41694056</v>
      </c>
      <c r="N5573" s="6" t="n">
        <v>46177.7303652715</v>
      </c>
      <c r="O5573" s="7" t="n">
        <v>12131.3659149129</v>
      </c>
    </row>
    <row r="5574" customFormat="false" ht="12.75" hidden="false" customHeight="false" outlineLevel="0" collapsed="false">
      <c r="A5574" s="15" t="n">
        <v>5519</v>
      </c>
      <c r="B5574" s="5" t="n">
        <v>117037.301563691</v>
      </c>
      <c r="C5574" s="5" t="n">
        <v>114989.554415062</v>
      </c>
      <c r="D5574" s="5" t="n">
        <v>113239.554415062</v>
      </c>
      <c r="E5574" s="5" t="n">
        <v>125076.745659212</v>
      </c>
      <c r="F5574" s="5" t="n">
        <v>127244.180176947</v>
      </c>
      <c r="G5574" s="5" t="n">
        <v>134339.950189977</v>
      </c>
      <c r="H5574" s="6" t="n">
        <v>1364548.58832986</v>
      </c>
      <c r="I5574" s="6" t="n">
        <v>1366596.33547849</v>
      </c>
      <c r="J5574" s="6" t="n">
        <v>1368346.33547849</v>
      </c>
      <c r="K5574" s="6" t="n">
        <v>1356509.14423434</v>
      </c>
      <c r="L5574" s="6" t="n">
        <v>1354341.70971661</v>
      </c>
      <c r="M5574" s="6" t="n">
        <v>1347245.93970358</v>
      </c>
      <c r="N5574" s="6" t="n">
        <v>79537.3015636913</v>
      </c>
      <c r="O5574" s="7" t="n">
        <v>14815.8588989356</v>
      </c>
    </row>
    <row r="5575" customFormat="false" ht="12.75" hidden="false" customHeight="false" outlineLevel="0" collapsed="false">
      <c r="A5575" s="15" t="n">
        <v>5520</v>
      </c>
      <c r="B5575" s="5" t="n">
        <v>56101.1298789868</v>
      </c>
      <c r="C5575" s="5" t="n">
        <v>56351.1298789868</v>
      </c>
      <c r="D5575" s="5" t="n">
        <v>67129.8044667175</v>
      </c>
      <c r="E5575" s="5" t="n">
        <v>74897.2863401644</v>
      </c>
      <c r="F5575" s="5" t="n">
        <v>69989.2249957662</v>
      </c>
      <c r="G5575" s="5" t="n">
        <v>74739.2249957662</v>
      </c>
      <c r="H5575" s="6" t="n">
        <v>1065609.41715539</v>
      </c>
      <c r="I5575" s="6" t="n">
        <v>1065359.41715539</v>
      </c>
      <c r="J5575" s="6" t="n">
        <v>1054580.74256765</v>
      </c>
      <c r="K5575" s="6" t="n">
        <v>1046813.26069421</v>
      </c>
      <c r="L5575" s="6" t="n">
        <v>1051721.32203861</v>
      </c>
      <c r="M5575" s="6" t="n">
        <v>1046971.32203861</v>
      </c>
      <c r="N5575" s="6" t="n">
        <v>39541.2131938523</v>
      </c>
      <c r="O5575" s="7" t="n">
        <v>11217.1054703437</v>
      </c>
    </row>
    <row r="5576" customFormat="false" ht="12.75" hidden="false" customHeight="false" outlineLevel="0" collapsed="false">
      <c r="A5576" s="15" t="n">
        <v>5521</v>
      </c>
      <c r="B5576" s="5" t="n">
        <v>144565.603155326</v>
      </c>
      <c r="C5576" s="5" t="n">
        <v>144444.643633326</v>
      </c>
      <c r="D5576" s="5" t="n">
        <v>138194.643633326</v>
      </c>
      <c r="E5576" s="5" t="n">
        <v>126262.211665108</v>
      </c>
      <c r="F5576" s="5" t="n">
        <v>117341.5612187</v>
      </c>
      <c r="G5576" s="5" t="n">
        <v>124251.260763268</v>
      </c>
      <c r="H5576" s="6" t="n">
        <v>1472946.38682464</v>
      </c>
      <c r="I5576" s="6" t="n">
        <v>1473067.34634664</v>
      </c>
      <c r="J5576" s="6" t="n">
        <v>1479317.34634664</v>
      </c>
      <c r="K5576" s="6" t="n">
        <v>1491249.77831486</v>
      </c>
      <c r="L5576" s="6" t="n">
        <v>1500170.42876127</v>
      </c>
      <c r="M5576" s="6" t="n">
        <v>1493260.7292167</v>
      </c>
      <c r="N5576" s="6" t="n">
        <v>101244.283234206</v>
      </c>
      <c r="O5576" s="7" t="n">
        <v>16175.1198997997</v>
      </c>
    </row>
    <row r="5577" customFormat="false" ht="12.75" hidden="false" customHeight="false" outlineLevel="0" collapsed="false">
      <c r="A5577" s="15" t="n">
        <v>5522</v>
      </c>
      <c r="B5577" s="5" t="n">
        <v>86506.9720161461</v>
      </c>
      <c r="C5577" s="5" t="n">
        <v>87182.0354388117</v>
      </c>
      <c r="D5577" s="5" t="n">
        <v>86667.7983123591</v>
      </c>
      <c r="E5577" s="5" t="n">
        <v>90181.1357581519</v>
      </c>
      <c r="F5577" s="5" t="n">
        <v>87538.4712235</v>
      </c>
      <c r="G5577" s="5" t="n">
        <v>88347.2158723267</v>
      </c>
      <c r="H5577" s="6" t="n">
        <v>1246817.50929616</v>
      </c>
      <c r="I5577" s="6" t="n">
        <v>1246142.4458735</v>
      </c>
      <c r="J5577" s="6" t="n">
        <v>1246656.68299995</v>
      </c>
      <c r="K5577" s="6" t="n">
        <v>1243143.34555415</v>
      </c>
      <c r="L5577" s="6" t="n">
        <v>1245786.01008881</v>
      </c>
      <c r="M5577" s="6" t="n">
        <v>1244977.26543998</v>
      </c>
      <c r="N5577" s="6" t="n">
        <v>62739.6275620256</v>
      </c>
      <c r="O5577" s="7" t="n">
        <v>13333.2448131231</v>
      </c>
    </row>
    <row r="5578" customFormat="false" ht="12.75" hidden="false" customHeight="false" outlineLevel="0" collapsed="false">
      <c r="A5578" s="15" t="n">
        <v>5523</v>
      </c>
      <c r="B5578" s="5" t="n">
        <v>59950.9478712294</v>
      </c>
      <c r="C5578" s="5" t="n">
        <v>61959.1206183682</v>
      </c>
      <c r="D5578" s="5" t="n">
        <v>60630.0222255836</v>
      </c>
      <c r="E5578" s="5" t="n">
        <v>56307.6876229057</v>
      </c>
      <c r="F5578" s="5" t="n">
        <v>62668.3846522542</v>
      </c>
      <c r="G5578" s="5" t="n">
        <v>69418.3846522542</v>
      </c>
      <c r="H5578" s="6" t="n">
        <v>1147699.25445677</v>
      </c>
      <c r="I5578" s="6" t="n">
        <v>1145691.08170963</v>
      </c>
      <c r="J5578" s="6" t="n">
        <v>1147020.18010242</v>
      </c>
      <c r="K5578" s="6" t="n">
        <v>1151342.5147051</v>
      </c>
      <c r="L5578" s="6" t="n">
        <v>1144981.81767575</v>
      </c>
      <c r="M5578" s="6" t="n">
        <v>1138231.81767575</v>
      </c>
      <c r="N5578" s="6" t="n">
        <v>44831.2645442789</v>
      </c>
      <c r="O5578" s="7" t="n">
        <v>12076.50202328</v>
      </c>
    </row>
    <row r="5579" customFormat="false" ht="12.75" hidden="false" customHeight="false" outlineLevel="0" collapsed="false">
      <c r="A5579" s="15" t="n">
        <v>5524</v>
      </c>
      <c r="B5579" s="5" t="n">
        <v>30622.5037530641</v>
      </c>
      <c r="C5579" s="5" t="n">
        <v>30200.2067065903</v>
      </c>
      <c r="D5579" s="5" t="n">
        <v>30676.6121096549</v>
      </c>
      <c r="E5579" s="5" t="n">
        <v>37189.9741665677</v>
      </c>
      <c r="F5579" s="5" t="n">
        <v>45189.9741665677</v>
      </c>
      <c r="G5579" s="5" t="n">
        <v>50000</v>
      </c>
      <c r="H5579" s="6" t="n">
        <v>1005300.18053667</v>
      </c>
      <c r="I5579" s="6" t="n">
        <v>1005722.47758314</v>
      </c>
      <c r="J5579" s="6" t="n">
        <v>1005246.07218008</v>
      </c>
      <c r="K5579" s="6" t="n">
        <v>998732.710123163</v>
      </c>
      <c r="L5579" s="6" t="n">
        <v>990732.710123163</v>
      </c>
      <c r="M5579" s="6" t="n">
        <v>985922.684289731</v>
      </c>
      <c r="N5579" s="6" t="n">
        <v>25622.5037530641</v>
      </c>
      <c r="O5579" s="7" t="n">
        <v>10359.2268428973</v>
      </c>
    </row>
    <row r="5580" customFormat="false" ht="12.75" hidden="false" customHeight="false" outlineLevel="0" collapsed="false">
      <c r="A5580" s="15" t="n">
        <v>5525</v>
      </c>
      <c r="B5580" s="5" t="n">
        <v>22413.7081589102</v>
      </c>
      <c r="C5580" s="5" t="n">
        <v>20176.5805889235</v>
      </c>
      <c r="D5580" s="5" t="n">
        <v>26024.3739929595</v>
      </c>
      <c r="E5580" s="5" t="n">
        <v>32161.8417141393</v>
      </c>
      <c r="F5580" s="5" t="n">
        <v>40161.8417141393</v>
      </c>
      <c r="G5580" s="5" t="n">
        <v>50000</v>
      </c>
      <c r="H5580" s="6" t="n">
        <v>933750.22268242</v>
      </c>
      <c r="I5580" s="6" t="n">
        <v>935987.350252407</v>
      </c>
      <c r="J5580" s="6" t="n">
        <v>930139.556848371</v>
      </c>
      <c r="K5580" s="6" t="n">
        <v>924002.08912719</v>
      </c>
      <c r="L5580" s="6" t="n">
        <v>916002.08912719</v>
      </c>
      <c r="M5580" s="6" t="n">
        <v>906163.93084133</v>
      </c>
      <c r="N5580" s="6" t="n">
        <v>19051.1758800899</v>
      </c>
      <c r="O5580" s="7" t="n">
        <v>9561.63930841332</v>
      </c>
    </row>
    <row r="5581" customFormat="false" ht="12.75" hidden="false" customHeight="false" outlineLevel="0" collapsed="false">
      <c r="A5581" s="15" t="n">
        <v>5526</v>
      </c>
      <c r="B5581" s="5" t="n">
        <v>93861.7996477772</v>
      </c>
      <c r="C5581" s="5" t="n">
        <v>97163.0036227583</v>
      </c>
      <c r="D5581" s="5" t="n">
        <v>95322.5375602559</v>
      </c>
      <c r="E5581" s="5" t="n">
        <v>92969.5037416518</v>
      </c>
      <c r="F5581" s="5" t="n">
        <v>88511.294615282</v>
      </c>
      <c r="G5581" s="5" t="n">
        <v>90684.3649534889</v>
      </c>
      <c r="H5581" s="6" t="n">
        <v>1277685.98800994</v>
      </c>
      <c r="I5581" s="6" t="n">
        <v>1274384.78403496</v>
      </c>
      <c r="J5581" s="6" t="n">
        <v>1276225.25009746</v>
      </c>
      <c r="K5581" s="6" t="n">
        <v>1278578.28391607</v>
      </c>
      <c r="L5581" s="6" t="n">
        <v>1283036.49304244</v>
      </c>
      <c r="M5581" s="6" t="n">
        <v>1280863.42270423</v>
      </c>
      <c r="N5581" s="6" t="n">
        <v>71558.3126573451</v>
      </c>
      <c r="O5581" s="7" t="n">
        <v>13715.4778765772</v>
      </c>
    </row>
    <row r="5582" customFormat="false" ht="12.75" hidden="false" customHeight="false" outlineLevel="0" collapsed="false">
      <c r="A5582" s="15" t="n">
        <v>5527</v>
      </c>
      <c r="B5582" s="5" t="n">
        <v>53810.1958192657</v>
      </c>
      <c r="C5582" s="5" t="n">
        <v>57143.9297012936</v>
      </c>
      <c r="D5582" s="5" t="n">
        <v>68893.9297012936</v>
      </c>
      <c r="E5582" s="5" t="n">
        <v>78606.5813118437</v>
      </c>
      <c r="F5582" s="5" t="n">
        <v>86904.8509206287</v>
      </c>
      <c r="G5582" s="5" t="n">
        <v>81949.870864414</v>
      </c>
      <c r="H5582" s="6" t="n">
        <v>1100756.13402648</v>
      </c>
      <c r="I5582" s="6" t="n">
        <v>1097422.40014446</v>
      </c>
      <c r="J5582" s="6" t="n">
        <v>1085672.40014446</v>
      </c>
      <c r="K5582" s="6" t="n">
        <v>1075959.7485339</v>
      </c>
      <c r="L5582" s="6" t="n">
        <v>1067661.47892512</v>
      </c>
      <c r="M5582" s="6" t="n">
        <v>1072616.45898134</v>
      </c>
      <c r="N5582" s="6" t="n">
        <v>36310.1958192657</v>
      </c>
      <c r="O5582" s="7" t="n">
        <v>11545.6632984575</v>
      </c>
    </row>
    <row r="5583" customFormat="false" ht="12.75" hidden="false" customHeight="false" outlineLevel="0" collapsed="false">
      <c r="A5583" s="15" t="n">
        <v>5528</v>
      </c>
      <c r="B5583" s="5" t="n">
        <v>86766.1098540556</v>
      </c>
      <c r="C5583" s="5" t="n">
        <v>73516.1098540556</v>
      </c>
      <c r="D5583" s="5" t="n">
        <v>74728.042164334</v>
      </c>
      <c r="E5583" s="5" t="n">
        <v>84963.0438576529</v>
      </c>
      <c r="F5583" s="5" t="n">
        <v>94095.7268660287</v>
      </c>
      <c r="G5583" s="5" t="n">
        <v>98461.0854729917</v>
      </c>
      <c r="H5583" s="6" t="n">
        <v>1197421.78307065</v>
      </c>
      <c r="I5583" s="6" t="n">
        <v>1210671.78307065</v>
      </c>
      <c r="J5583" s="6" t="n">
        <v>1209459.85076037</v>
      </c>
      <c r="K5583" s="6" t="n">
        <v>1199224.84906705</v>
      </c>
      <c r="L5583" s="6" t="n">
        <v>1190092.16605868</v>
      </c>
      <c r="M5583" s="6" t="n">
        <v>1185726.80745171</v>
      </c>
      <c r="N5583" s="6" t="n">
        <v>61766.1098540556</v>
      </c>
      <c r="O5583" s="7" t="n">
        <v>12841.8789292471</v>
      </c>
    </row>
    <row r="5584" customFormat="false" ht="12.75" hidden="false" customHeight="false" outlineLevel="0" collapsed="false">
      <c r="A5584" s="15" t="n">
        <v>5529</v>
      </c>
      <c r="B5584" s="5" t="n">
        <v>79619.3519145238</v>
      </c>
      <c r="C5584" s="5" t="n">
        <v>73987.7874639008</v>
      </c>
      <c r="D5584" s="5" t="n">
        <v>55363.4568564028</v>
      </c>
      <c r="E5584" s="5" t="n">
        <v>56707.5953758005</v>
      </c>
      <c r="F5584" s="5" t="n">
        <v>59573.7764656038</v>
      </c>
      <c r="G5584" s="5" t="n">
        <v>65320.6510507161</v>
      </c>
      <c r="H5584" s="6" t="n">
        <v>1150074.32242729</v>
      </c>
      <c r="I5584" s="6" t="n">
        <v>1155705.88687791</v>
      </c>
      <c r="J5584" s="6" t="n">
        <v>1174330.21748541</v>
      </c>
      <c r="K5584" s="6" t="n">
        <v>1172986.07896601</v>
      </c>
      <c r="L5584" s="6" t="n">
        <v>1170119.89787621</v>
      </c>
      <c r="M5584" s="6" t="n">
        <v>1164373.0232911</v>
      </c>
      <c r="N5584" s="6" t="n">
        <v>62642.8393832055</v>
      </c>
      <c r="O5584" s="7" t="n">
        <v>12296.9367434181</v>
      </c>
    </row>
    <row r="5585" customFormat="false" ht="12.75" hidden="false" customHeight="false" outlineLevel="0" collapsed="false">
      <c r="A5585" s="15" t="n">
        <v>5530</v>
      </c>
      <c r="B5585" s="5" t="n">
        <v>42724.4054231532</v>
      </c>
      <c r="C5585" s="5" t="n">
        <v>37151.9986046122</v>
      </c>
      <c r="D5585" s="5" t="n">
        <v>39901.9986046122</v>
      </c>
      <c r="E5585" s="5" t="n">
        <v>43920.8758100962</v>
      </c>
      <c r="F5585" s="5" t="n">
        <v>50848.7339561944</v>
      </c>
      <c r="G5585" s="5" t="n">
        <v>58248.8280258335</v>
      </c>
      <c r="H5585" s="6" t="n">
        <v>971828.51582361</v>
      </c>
      <c r="I5585" s="6" t="n">
        <v>977400.922642151</v>
      </c>
      <c r="J5585" s="6" t="n">
        <v>974650.922642151</v>
      </c>
      <c r="K5585" s="6" t="n">
        <v>970632.045436667</v>
      </c>
      <c r="L5585" s="6" t="n">
        <v>963704.18729057</v>
      </c>
      <c r="M5585" s="6" t="n">
        <v>956304.093220931</v>
      </c>
      <c r="N5585" s="6" t="n">
        <v>36582.1016388492</v>
      </c>
      <c r="O5585" s="7" t="n">
        <v>10145.5292124676</v>
      </c>
    </row>
    <row r="5586" customFormat="false" ht="12.75" hidden="false" customHeight="false" outlineLevel="0" collapsed="false">
      <c r="A5586" s="15" t="n">
        <v>5531</v>
      </c>
      <c r="B5586" s="5" t="n">
        <v>75733.3640194637</v>
      </c>
      <c r="C5586" s="5" t="n">
        <v>62594.1991894453</v>
      </c>
      <c r="D5586" s="5" t="n">
        <v>64287.6720451543</v>
      </c>
      <c r="E5586" s="5" t="n">
        <v>62269.2358596123</v>
      </c>
      <c r="F5586" s="5" t="n">
        <v>69648.1820780856</v>
      </c>
      <c r="G5586" s="5" t="n">
        <v>77573.4499139995</v>
      </c>
      <c r="H5586" s="6" t="n">
        <v>1175672.95203566</v>
      </c>
      <c r="I5586" s="6" t="n">
        <v>1188812.11686568</v>
      </c>
      <c r="J5586" s="6" t="n">
        <v>1187118.64400997</v>
      </c>
      <c r="K5586" s="6" t="n">
        <v>1189137.08019551</v>
      </c>
      <c r="L5586" s="6" t="n">
        <v>1181758.13397704</v>
      </c>
      <c r="M5586" s="6" t="n">
        <v>1173832.86614112</v>
      </c>
      <c r="N5586" s="6" t="n">
        <v>59987.2806106332</v>
      </c>
      <c r="O5586" s="7" t="n">
        <v>12514.0631605513</v>
      </c>
    </row>
    <row r="5587" customFormat="false" ht="12.75" hidden="false" customHeight="false" outlineLevel="0" collapsed="false">
      <c r="A5587" s="15" t="n">
        <v>5532</v>
      </c>
      <c r="B5587" s="5" t="n">
        <v>109507.898190362</v>
      </c>
      <c r="C5587" s="5" t="n">
        <v>103630.981760648</v>
      </c>
      <c r="D5587" s="5" t="n">
        <v>102936.980584385</v>
      </c>
      <c r="E5587" s="5" t="n">
        <v>104395.258097133</v>
      </c>
      <c r="F5587" s="5" t="n">
        <v>100697.081972225</v>
      </c>
      <c r="G5587" s="5" t="n">
        <v>100197.081972225</v>
      </c>
      <c r="H5587" s="6" t="n">
        <v>1330325.52563981</v>
      </c>
      <c r="I5587" s="6" t="n">
        <v>1336202.44206952</v>
      </c>
      <c r="J5587" s="6" t="n">
        <v>1336896.44324578</v>
      </c>
      <c r="K5587" s="6" t="n">
        <v>1335438.16573304</v>
      </c>
      <c r="L5587" s="6" t="n">
        <v>1339136.34185794</v>
      </c>
      <c r="M5587" s="6" t="n">
        <v>1339636.34185794</v>
      </c>
      <c r="N5587" s="6" t="n">
        <v>80153.7921060254</v>
      </c>
      <c r="O5587" s="7" t="n">
        <v>14398.3342383017</v>
      </c>
    </row>
    <row r="5588" customFormat="false" ht="12.75" hidden="false" customHeight="false" outlineLevel="0" collapsed="false">
      <c r="A5588" s="15" t="n">
        <v>5533</v>
      </c>
      <c r="B5588" s="5" t="n">
        <v>73396.0666863845</v>
      </c>
      <c r="C5588" s="5" t="n">
        <v>67842.4726485079</v>
      </c>
      <c r="D5588" s="5" t="n">
        <v>74630.8845644255</v>
      </c>
      <c r="E5588" s="5" t="n">
        <v>79537.921593876</v>
      </c>
      <c r="F5588" s="5" t="n">
        <v>71773.3569464514</v>
      </c>
      <c r="G5588" s="5" t="n">
        <v>78861.5449925968</v>
      </c>
      <c r="H5588" s="6" t="n">
        <v>1200637.41715525</v>
      </c>
      <c r="I5588" s="6" t="n">
        <v>1206191.01119313</v>
      </c>
      <c r="J5588" s="6" t="n">
        <v>1199402.59927721</v>
      </c>
      <c r="K5588" s="6" t="n">
        <v>1194495.56224776</v>
      </c>
      <c r="L5588" s="6" t="n">
        <v>1202260.12689519</v>
      </c>
      <c r="M5588" s="6" t="n">
        <v>1195171.93884904</v>
      </c>
      <c r="N5588" s="6" t="n">
        <v>52077.9080010833</v>
      </c>
      <c r="O5588" s="7" t="n">
        <v>12740.3348384164</v>
      </c>
    </row>
    <row r="5589" customFormat="false" ht="12.75" hidden="false" customHeight="false" outlineLevel="0" collapsed="false">
      <c r="A5589" s="15" t="n">
        <v>5534</v>
      </c>
      <c r="B5589" s="5" t="n">
        <v>76996.1048708487</v>
      </c>
      <c r="C5589" s="5" t="n">
        <v>64782.0489415873</v>
      </c>
      <c r="D5589" s="5" t="n">
        <v>60873.1562073527</v>
      </c>
      <c r="E5589" s="5" t="n">
        <v>63382.9595053153</v>
      </c>
      <c r="F5589" s="5" t="n">
        <v>68341.1072657653</v>
      </c>
      <c r="G5589" s="5" t="n">
        <v>73524.0726895494</v>
      </c>
      <c r="H5589" s="6" t="n">
        <v>1179421.18400544</v>
      </c>
      <c r="I5589" s="6" t="n">
        <v>1191635.2399347</v>
      </c>
      <c r="J5589" s="6" t="n">
        <v>1195544.13266893</v>
      </c>
      <c r="K5589" s="6" t="n">
        <v>1193034.32937097</v>
      </c>
      <c r="L5589" s="6" t="n">
        <v>1188076.18161052</v>
      </c>
      <c r="M5589" s="6" t="n">
        <v>1182893.21618673</v>
      </c>
      <c r="N5589" s="6" t="n">
        <v>59443.8261431218</v>
      </c>
      <c r="O5589" s="7" t="n">
        <v>12564.1728887628</v>
      </c>
    </row>
    <row r="5590" customFormat="false" ht="12.75" hidden="false" customHeight="false" outlineLevel="0" collapsed="false">
      <c r="A5590" s="15" t="n">
        <v>5535</v>
      </c>
      <c r="B5590" s="5" t="n">
        <v>76008.3097501833</v>
      </c>
      <c r="C5590" s="5" t="n">
        <v>75168.0327383577</v>
      </c>
      <c r="D5590" s="5" t="n">
        <v>80168.0327383577</v>
      </c>
      <c r="E5590" s="5" t="n">
        <v>73618.7031773109</v>
      </c>
      <c r="F5590" s="5" t="n">
        <v>69654.6125702573</v>
      </c>
      <c r="G5590" s="5" t="n">
        <v>74136.5780910378</v>
      </c>
      <c r="H5590" s="6" t="n">
        <v>1087665.56477456</v>
      </c>
      <c r="I5590" s="6" t="n">
        <v>1088505.84178639</v>
      </c>
      <c r="J5590" s="6" t="n">
        <v>1083505.84178639</v>
      </c>
      <c r="K5590" s="6" t="n">
        <v>1090055.17134744</v>
      </c>
      <c r="L5590" s="6" t="n">
        <v>1094019.26195449</v>
      </c>
      <c r="M5590" s="6" t="n">
        <v>1089537.29643371</v>
      </c>
      <c r="N5590" s="6" t="n">
        <v>57392.379329322</v>
      </c>
      <c r="O5590" s="7" t="n">
        <v>11636.7387452475</v>
      </c>
    </row>
    <row r="5591" customFormat="false" ht="12.75" hidden="false" customHeight="false" outlineLevel="0" collapsed="false">
      <c r="A5591" s="15" t="n">
        <v>5536</v>
      </c>
      <c r="B5591" s="5" t="n">
        <v>38134.3537348389</v>
      </c>
      <c r="C5591" s="5" t="n">
        <v>40967.6535167413</v>
      </c>
      <c r="D5591" s="5" t="n">
        <v>40286.8247019677</v>
      </c>
      <c r="E5591" s="5" t="n">
        <v>47036.8247019677</v>
      </c>
      <c r="F5591" s="5" t="n">
        <v>52403.864461091</v>
      </c>
      <c r="G5591" s="5" t="n">
        <v>58403.864461091</v>
      </c>
      <c r="H5591" s="6" t="n">
        <v>953315.166608799</v>
      </c>
      <c r="I5591" s="6" t="n">
        <v>950481.866826898</v>
      </c>
      <c r="J5591" s="6" t="n">
        <v>951162.69564167</v>
      </c>
      <c r="K5591" s="6" t="n">
        <v>944412.69564167</v>
      </c>
      <c r="L5591" s="6" t="n">
        <v>939045.655882549</v>
      </c>
      <c r="M5591" s="6" t="n">
        <v>933045.655882549</v>
      </c>
      <c r="N5591" s="6" t="n">
        <v>29237.0751500195</v>
      </c>
      <c r="O5591" s="7" t="n">
        <v>9914.49520343639</v>
      </c>
    </row>
    <row r="5592" customFormat="false" ht="12.75" hidden="false" customHeight="false" outlineLevel="0" collapsed="false">
      <c r="A5592" s="15" t="n">
        <v>5537</v>
      </c>
      <c r="B5592" s="5" t="n">
        <v>55359.3576994034</v>
      </c>
      <c r="C5592" s="5" t="n">
        <v>54299.7499523075</v>
      </c>
      <c r="D5592" s="5" t="n">
        <v>55747.5419323073</v>
      </c>
      <c r="E5592" s="5" t="n">
        <v>53304.9329382152</v>
      </c>
      <c r="F5592" s="5" t="n">
        <v>54634.1761694279</v>
      </c>
      <c r="G5592" s="5" t="n">
        <v>60670.6414818695</v>
      </c>
      <c r="H5592" s="6" t="n">
        <v>1051792.72209479</v>
      </c>
      <c r="I5592" s="6" t="n">
        <v>1052852.32984189</v>
      </c>
      <c r="J5592" s="6" t="n">
        <v>1051404.53786189</v>
      </c>
      <c r="K5592" s="6" t="n">
        <v>1053847.14685598</v>
      </c>
      <c r="L5592" s="6" t="n">
        <v>1052517.90362477</v>
      </c>
      <c r="M5592" s="6" t="n">
        <v>1046481.43831233</v>
      </c>
      <c r="N5592" s="6" t="n">
        <v>39588.6733324419</v>
      </c>
      <c r="O5592" s="7" t="n">
        <v>11071.520797942</v>
      </c>
    </row>
    <row r="5593" customFormat="false" ht="12.75" hidden="false" customHeight="false" outlineLevel="0" collapsed="false">
      <c r="A5593" s="15" t="n">
        <v>5538</v>
      </c>
      <c r="B5593" s="5" t="n">
        <v>66976.2750462155</v>
      </c>
      <c r="C5593" s="5" t="n">
        <v>69195.0878506578</v>
      </c>
      <c r="D5593" s="5" t="n">
        <v>69923.1325364113</v>
      </c>
      <c r="E5593" s="5" t="n">
        <v>67173.1325364113</v>
      </c>
      <c r="F5593" s="5" t="n">
        <v>71746.6945747315</v>
      </c>
      <c r="G5593" s="5" t="n">
        <v>74367.9040086976</v>
      </c>
      <c r="H5593" s="6" t="n">
        <v>1119942.10697367</v>
      </c>
      <c r="I5593" s="6" t="n">
        <v>1117723.29416923</v>
      </c>
      <c r="J5593" s="6" t="n">
        <v>1116995.24948347</v>
      </c>
      <c r="K5593" s="6" t="n">
        <v>1119745.24948347</v>
      </c>
      <c r="L5593" s="6" t="n">
        <v>1115171.68744515</v>
      </c>
      <c r="M5593" s="6" t="n">
        <v>1112550.47801119</v>
      </c>
      <c r="N5593" s="6" t="n">
        <v>46976.2750462155</v>
      </c>
      <c r="O5593" s="7" t="n">
        <v>11869.1838201989</v>
      </c>
    </row>
    <row r="5594" customFormat="false" ht="12.75" hidden="false" customHeight="false" outlineLevel="0" collapsed="false">
      <c r="A5594" s="15" t="n">
        <v>5539</v>
      </c>
      <c r="B5594" s="5" t="n">
        <v>71892.9612464428</v>
      </c>
      <c r="C5594" s="5" t="n">
        <v>65392.9612464428</v>
      </c>
      <c r="D5594" s="5" t="n">
        <v>60260.2578457804</v>
      </c>
      <c r="E5594" s="5" t="n">
        <v>63387.5401265384</v>
      </c>
      <c r="F5594" s="5" t="n">
        <v>66670.8937469462</v>
      </c>
      <c r="G5594" s="5" t="n">
        <v>76170.8937469462</v>
      </c>
      <c r="H5594" s="6" t="n">
        <v>1137131.31449849</v>
      </c>
      <c r="I5594" s="6" t="n">
        <v>1143631.31449849</v>
      </c>
      <c r="J5594" s="6" t="n">
        <v>1148764.01789915</v>
      </c>
      <c r="K5594" s="6" t="n">
        <v>1145636.7356184</v>
      </c>
      <c r="L5594" s="6" t="n">
        <v>1142353.38199799</v>
      </c>
      <c r="M5594" s="6" t="n">
        <v>1132853.38199799</v>
      </c>
      <c r="N5594" s="6" t="n">
        <v>54349.3497802546</v>
      </c>
      <c r="O5594" s="7" t="n">
        <v>12090.2427574493</v>
      </c>
    </row>
    <row r="5595" customFormat="false" ht="12.75" hidden="false" customHeight="false" outlineLevel="0" collapsed="false">
      <c r="A5595" s="15" t="n">
        <v>5540</v>
      </c>
      <c r="B5595" s="5" t="n">
        <v>79252.4887976947</v>
      </c>
      <c r="C5595" s="5" t="n">
        <v>65609.5733593414</v>
      </c>
      <c r="D5595" s="5" t="n">
        <v>64359.5733593414</v>
      </c>
      <c r="E5595" s="5" t="n">
        <v>72581.8417484357</v>
      </c>
      <c r="F5595" s="5" t="n">
        <v>82073.4450918057</v>
      </c>
      <c r="G5595" s="5" t="n">
        <v>77667.8892508923</v>
      </c>
      <c r="H5595" s="6" t="n">
        <v>1058670.13904881</v>
      </c>
      <c r="I5595" s="6" t="n">
        <v>1072313.05448716</v>
      </c>
      <c r="J5595" s="6" t="n">
        <v>1073563.05448716</v>
      </c>
      <c r="K5595" s="6" t="n">
        <v>1065340.78609807</v>
      </c>
      <c r="L5595" s="6" t="n">
        <v>1055849.1827547</v>
      </c>
      <c r="M5595" s="6" t="n">
        <v>1060254.73859561</v>
      </c>
      <c r="N5595" s="6" t="n">
        <v>55509.2035044298</v>
      </c>
      <c r="O5595" s="7" t="n">
        <v>11379.2262784651</v>
      </c>
    </row>
    <row r="5596" customFormat="false" ht="12.75" hidden="false" customHeight="false" outlineLevel="0" collapsed="false">
      <c r="A5596" s="15" t="n">
        <v>5541</v>
      </c>
      <c r="B5596" s="5" t="n">
        <v>101900.767931159</v>
      </c>
      <c r="C5596" s="5" t="n">
        <v>100833.079307885</v>
      </c>
      <c r="D5596" s="5" t="n">
        <v>102594.978724698</v>
      </c>
      <c r="E5596" s="5" t="n">
        <v>84896.6975110939</v>
      </c>
      <c r="F5596" s="5" t="n">
        <v>82469.7759719998</v>
      </c>
      <c r="G5596" s="5" t="n">
        <v>66224.1219680376</v>
      </c>
      <c r="H5596" s="6" t="n">
        <v>1262310.67707339</v>
      </c>
      <c r="I5596" s="6" t="n">
        <v>1263378.36569666</v>
      </c>
      <c r="J5596" s="6" t="n">
        <v>1261616.46627985</v>
      </c>
      <c r="K5596" s="6" t="n">
        <v>1279314.74749346</v>
      </c>
      <c r="L5596" s="6" t="n">
        <v>1281741.66903255</v>
      </c>
      <c r="M5596" s="6" t="n">
        <v>1297987.32303651</v>
      </c>
      <c r="N5596" s="6" t="n">
        <v>73115.1304653097</v>
      </c>
      <c r="O5596" s="7" t="n">
        <v>13642.1144500455</v>
      </c>
    </row>
    <row r="5597" customFormat="false" ht="12.75" hidden="false" customHeight="false" outlineLevel="0" collapsed="false">
      <c r="A5597" s="15" t="n">
        <v>5542</v>
      </c>
      <c r="B5597" s="5" t="n">
        <v>72220.6257949183</v>
      </c>
      <c r="C5597" s="5" t="n">
        <v>64896.8873226725</v>
      </c>
      <c r="D5597" s="5" t="n">
        <v>56616.0315430571</v>
      </c>
      <c r="E5597" s="5" t="n">
        <v>53603.4608954061</v>
      </c>
      <c r="F5597" s="5" t="n">
        <v>59231.3160604422</v>
      </c>
      <c r="G5597" s="5" t="n">
        <v>54731.3160604422</v>
      </c>
      <c r="H5597" s="6" t="n">
        <v>1149668.52363145</v>
      </c>
      <c r="I5597" s="6" t="n">
        <v>1156992.2621037</v>
      </c>
      <c r="J5597" s="6" t="n">
        <v>1165273.11788331</v>
      </c>
      <c r="K5597" s="6" t="n">
        <v>1168285.68853096</v>
      </c>
      <c r="L5597" s="6" t="n">
        <v>1162657.83336592</v>
      </c>
      <c r="M5597" s="6" t="n">
        <v>1167157.83336592</v>
      </c>
      <c r="N5597" s="6" t="n">
        <v>56221.957372729</v>
      </c>
      <c r="O5597" s="7" t="n">
        <v>12218.8914942637</v>
      </c>
    </row>
    <row r="5598" customFormat="false" ht="12.75" hidden="false" customHeight="false" outlineLevel="0" collapsed="false">
      <c r="A5598" s="15" t="n">
        <v>5543</v>
      </c>
      <c r="B5598" s="5" t="n">
        <v>111951.92256948</v>
      </c>
      <c r="C5598" s="5" t="n">
        <v>107080.094357018</v>
      </c>
      <c r="D5598" s="5" t="n">
        <v>106132.250191365</v>
      </c>
      <c r="E5598" s="5" t="n">
        <v>93050.4241538804</v>
      </c>
      <c r="F5598" s="5" t="n">
        <v>78390.0296241686</v>
      </c>
      <c r="G5598" s="5" t="n">
        <v>65549.4291431389</v>
      </c>
      <c r="H5598" s="6" t="n">
        <v>1216083.10826616</v>
      </c>
      <c r="I5598" s="6" t="n">
        <v>1220954.93647862</v>
      </c>
      <c r="J5598" s="6" t="n">
        <v>1221902.78064428</v>
      </c>
      <c r="K5598" s="6" t="n">
        <v>1234984.60668176</v>
      </c>
      <c r="L5598" s="6" t="n">
        <v>1249645.00121147</v>
      </c>
      <c r="M5598" s="6" t="n">
        <v>1262485.6016925</v>
      </c>
      <c r="N5598" s="6" t="n">
        <v>80000</v>
      </c>
      <c r="O5598" s="7" t="n">
        <v>13280.3503083564</v>
      </c>
    </row>
    <row r="5599" customFormat="false" ht="12.75" hidden="false" customHeight="false" outlineLevel="0" collapsed="false">
      <c r="A5599" s="15" t="n">
        <v>5544</v>
      </c>
      <c r="B5599" s="5" t="n">
        <v>103400.005768294</v>
      </c>
      <c r="C5599" s="5" t="n">
        <v>94961.5343574952</v>
      </c>
      <c r="D5599" s="5" t="n">
        <v>96160.0875378509</v>
      </c>
      <c r="E5599" s="5" t="n">
        <v>88206.9131490645</v>
      </c>
      <c r="F5599" s="5" t="n">
        <v>90423.1993248216</v>
      </c>
      <c r="G5599" s="5" t="n">
        <v>96040.6163421834</v>
      </c>
      <c r="H5599" s="6" t="n">
        <v>1298498.52946454</v>
      </c>
      <c r="I5599" s="6" t="n">
        <v>1306937.00087534</v>
      </c>
      <c r="J5599" s="6" t="n">
        <v>1305738.44769498</v>
      </c>
      <c r="K5599" s="6" t="n">
        <v>1313691.62208377</v>
      </c>
      <c r="L5599" s="6" t="n">
        <v>1311475.33590801</v>
      </c>
      <c r="M5599" s="6" t="n">
        <v>1305857.91889065</v>
      </c>
      <c r="N5599" s="6" t="n">
        <v>73477.0794905864</v>
      </c>
      <c r="O5599" s="7" t="n">
        <v>14018.9853523283</v>
      </c>
    </row>
    <row r="5600" customFormat="false" ht="12.75" hidden="false" customHeight="false" outlineLevel="0" collapsed="false">
      <c r="A5600" s="15" t="n">
        <v>5545</v>
      </c>
      <c r="B5600" s="5" t="n">
        <v>100098.429186162</v>
      </c>
      <c r="C5600" s="5" t="n">
        <v>95431.8151153261</v>
      </c>
      <c r="D5600" s="5" t="n">
        <v>103363.926130277</v>
      </c>
      <c r="E5600" s="5" t="n">
        <v>105428.334407625</v>
      </c>
      <c r="F5600" s="5" t="n">
        <v>102898.534887887</v>
      </c>
      <c r="G5600" s="5" t="n">
        <v>98741.5379903278</v>
      </c>
      <c r="H5600" s="6" t="n">
        <v>1288805.16113837</v>
      </c>
      <c r="I5600" s="6" t="n">
        <v>1293471.77520921</v>
      </c>
      <c r="J5600" s="6" t="n">
        <v>1285539.66419425</v>
      </c>
      <c r="K5600" s="6" t="n">
        <v>1283475.2559169</v>
      </c>
      <c r="L5600" s="6" t="n">
        <v>1286005.05543664</v>
      </c>
      <c r="M5600" s="6" t="n">
        <v>1290162.0523342</v>
      </c>
      <c r="N5600" s="6" t="n">
        <v>69727.1855899866</v>
      </c>
      <c r="O5600" s="7" t="n">
        <v>13889.0359032453</v>
      </c>
    </row>
    <row r="5601" customFormat="false" ht="12.75" hidden="false" customHeight="false" outlineLevel="0" collapsed="false">
      <c r="A5601" s="15" t="n">
        <v>5546</v>
      </c>
      <c r="B5601" s="5" t="n">
        <v>117547.881299648</v>
      </c>
      <c r="C5601" s="5" t="n">
        <v>118736.114823484</v>
      </c>
      <c r="D5601" s="5" t="n">
        <v>104607.267988395</v>
      </c>
      <c r="E5601" s="5" t="n">
        <v>96444.6215832542</v>
      </c>
      <c r="F5601" s="5" t="n">
        <v>93889.044877996</v>
      </c>
      <c r="G5601" s="5" t="n">
        <v>86252.6996656462</v>
      </c>
      <c r="H5601" s="6" t="n">
        <v>1328234.83147461</v>
      </c>
      <c r="I5601" s="6" t="n">
        <v>1327046.59795078</v>
      </c>
      <c r="J5601" s="6" t="n">
        <v>1341175.44478586</v>
      </c>
      <c r="K5601" s="6" t="n">
        <v>1349338.091191</v>
      </c>
      <c r="L5601" s="6" t="n">
        <v>1351893.66789626</v>
      </c>
      <c r="M5601" s="6" t="n">
        <v>1359530.01310861</v>
      </c>
      <c r="N5601" s="6" t="n">
        <v>84966.8504612698</v>
      </c>
      <c r="O5601" s="7" t="n">
        <v>14457.8271277426</v>
      </c>
    </row>
    <row r="5602" customFormat="false" ht="12.75" hidden="false" customHeight="false" outlineLevel="0" collapsed="false">
      <c r="A5602" s="15" t="n">
        <v>5547</v>
      </c>
      <c r="B5602" s="5" t="n">
        <v>40288.5124328952</v>
      </c>
      <c r="C5602" s="5" t="n">
        <v>40475.4834209824</v>
      </c>
      <c r="D5602" s="5" t="n">
        <v>33940.5868136718</v>
      </c>
      <c r="E5602" s="5" t="n">
        <v>36848.9367446961</v>
      </c>
      <c r="F5602" s="5" t="n">
        <v>43820.3005770022</v>
      </c>
      <c r="G5602" s="5" t="n">
        <v>51820.3005770022</v>
      </c>
      <c r="H5602" s="6" t="n">
        <v>953089.194959948</v>
      </c>
      <c r="I5602" s="6" t="n">
        <v>952902.223971861</v>
      </c>
      <c r="J5602" s="6" t="n">
        <v>959437.120579172</v>
      </c>
      <c r="K5602" s="6" t="n">
        <v>956528.770648148</v>
      </c>
      <c r="L5602" s="6" t="n">
        <v>949557.406815842</v>
      </c>
      <c r="M5602" s="6" t="n">
        <v>941557.406815842</v>
      </c>
      <c r="N5602" s="6" t="n">
        <v>34000.5491717741</v>
      </c>
      <c r="O5602" s="7" t="n">
        <v>9933.77707392843</v>
      </c>
    </row>
    <row r="5603" customFormat="false" ht="12.75" hidden="false" customHeight="false" outlineLevel="0" collapsed="false">
      <c r="A5603" s="15" t="n">
        <v>5548</v>
      </c>
      <c r="B5603" s="5" t="n">
        <v>80211.7470562912</v>
      </c>
      <c r="C5603" s="5" t="n">
        <v>87942.4188756937</v>
      </c>
      <c r="D5603" s="5" t="n">
        <v>76823.9457648732</v>
      </c>
      <c r="E5603" s="5" t="n">
        <v>69949.9273127618</v>
      </c>
      <c r="F5603" s="5" t="n">
        <v>74627.2553741937</v>
      </c>
      <c r="G5603" s="5" t="n">
        <v>76927.1784205117</v>
      </c>
      <c r="H5603" s="6" t="n">
        <v>1073932.87177558</v>
      </c>
      <c r="I5603" s="6" t="n">
        <v>1066202.19995617</v>
      </c>
      <c r="J5603" s="6" t="n">
        <v>1077320.67306699</v>
      </c>
      <c r="K5603" s="6" t="n">
        <v>1084194.69151911</v>
      </c>
      <c r="L5603" s="6" t="n">
        <v>1079517.36345767</v>
      </c>
      <c r="M5603" s="6" t="n">
        <v>1077217.44041136</v>
      </c>
      <c r="N5603" s="6" t="n">
        <v>55727.0646715553</v>
      </c>
      <c r="O5603" s="7" t="n">
        <v>11541.4461883187</v>
      </c>
    </row>
    <row r="5604" customFormat="false" ht="12.75" hidden="false" customHeight="false" outlineLevel="0" collapsed="false">
      <c r="A5604" s="15" t="n">
        <v>5549</v>
      </c>
      <c r="B5604" s="5" t="n">
        <v>92387.754357506</v>
      </c>
      <c r="C5604" s="5" t="n">
        <v>105787.65225248</v>
      </c>
      <c r="D5604" s="5" t="n">
        <v>117655.362141522</v>
      </c>
      <c r="E5604" s="5" t="n">
        <v>104122.130678506</v>
      </c>
      <c r="F5604" s="5" t="n">
        <v>108129.662189176</v>
      </c>
      <c r="G5604" s="5" t="n">
        <v>114311.680763587</v>
      </c>
      <c r="H5604" s="6" t="n">
        <v>1296297.19351774</v>
      </c>
      <c r="I5604" s="6" t="n">
        <v>1282897.29562277</v>
      </c>
      <c r="J5604" s="6" t="n">
        <v>1271029.58573373</v>
      </c>
      <c r="K5604" s="6" t="n">
        <v>1284562.81719674</v>
      </c>
      <c r="L5604" s="6" t="n">
        <v>1280555.28568607</v>
      </c>
      <c r="M5604" s="6" t="n">
        <v>1274373.26711166</v>
      </c>
      <c r="N5604" s="6" t="n">
        <v>64887.754357506</v>
      </c>
      <c r="O5604" s="7" t="n">
        <v>13886.8494787525</v>
      </c>
    </row>
    <row r="5605" customFormat="false" ht="12.75" hidden="false" customHeight="false" outlineLevel="0" collapsed="false">
      <c r="A5605" s="15" t="n">
        <v>5550</v>
      </c>
      <c r="B5605" s="5" t="n">
        <v>72358.9202069882</v>
      </c>
      <c r="C5605" s="5" t="n">
        <v>83217.8460336312</v>
      </c>
      <c r="D5605" s="5" t="n">
        <v>78490.1473507032</v>
      </c>
      <c r="E5605" s="5" t="n">
        <v>64507.8412525003</v>
      </c>
      <c r="F5605" s="5" t="n">
        <v>64855.1842032613</v>
      </c>
      <c r="G5605" s="5" t="n">
        <v>66855.1842032613</v>
      </c>
      <c r="H5605" s="6" t="n">
        <v>1084524.82305558</v>
      </c>
      <c r="I5605" s="6" t="n">
        <v>1073665.89722894</v>
      </c>
      <c r="J5605" s="6" t="n">
        <v>1078393.59591186</v>
      </c>
      <c r="K5605" s="6" t="n">
        <v>1092375.90201007</v>
      </c>
      <c r="L5605" s="6" t="n">
        <v>1092028.55905931</v>
      </c>
      <c r="M5605" s="6" t="n">
        <v>1090028.55905931</v>
      </c>
      <c r="N5605" s="6" t="n">
        <v>49858.9202069882</v>
      </c>
      <c r="O5605" s="7" t="n">
        <v>11568.8374326257</v>
      </c>
    </row>
    <row r="5606" customFormat="false" ht="12.75" hidden="false" customHeight="false" outlineLevel="0" collapsed="false">
      <c r="A5606" s="15" t="n">
        <v>5551</v>
      </c>
      <c r="B5606" s="5" t="n">
        <v>58274.7815243044</v>
      </c>
      <c r="C5606" s="5" t="n">
        <v>63787.3128185608</v>
      </c>
      <c r="D5606" s="5" t="n">
        <v>56145.9421883746</v>
      </c>
      <c r="E5606" s="5" t="n">
        <v>51593.4758461393</v>
      </c>
      <c r="F5606" s="5" t="n">
        <v>55616.2981747754</v>
      </c>
      <c r="G5606" s="5" t="n">
        <v>57772.8223286362</v>
      </c>
      <c r="H5606" s="6" t="n">
        <v>1029952.45669261</v>
      </c>
      <c r="I5606" s="6" t="n">
        <v>1024439.92539835</v>
      </c>
      <c r="J5606" s="6" t="n">
        <v>1032081.29602854</v>
      </c>
      <c r="K5606" s="6" t="n">
        <v>1036633.76237077</v>
      </c>
      <c r="L5606" s="6" t="n">
        <v>1032610.94004214</v>
      </c>
      <c r="M5606" s="6" t="n">
        <v>1030454.41588828</v>
      </c>
      <c r="N5606" s="6" t="n">
        <v>42069.5219813807</v>
      </c>
      <c r="O5606" s="7" t="n">
        <v>10882.2723821691</v>
      </c>
    </row>
    <row r="5607" customFormat="false" ht="12.75" hidden="false" customHeight="false" outlineLevel="0" collapsed="false">
      <c r="A5607" s="15" t="n">
        <v>5552</v>
      </c>
      <c r="B5607" s="5" t="n">
        <v>62791.9764010367</v>
      </c>
      <c r="C5607" s="5" t="n">
        <v>66557.2252643168</v>
      </c>
      <c r="D5607" s="5" t="n">
        <v>73083.7047226923</v>
      </c>
      <c r="E5607" s="5" t="n">
        <v>71788.8704485466</v>
      </c>
      <c r="F5607" s="5" t="n">
        <v>67465.3278066163</v>
      </c>
      <c r="G5607" s="5" t="n">
        <v>65308.4756487793</v>
      </c>
      <c r="H5607" s="6" t="n">
        <v>1050893.44979958</v>
      </c>
      <c r="I5607" s="6" t="n">
        <v>1047128.2009363</v>
      </c>
      <c r="J5607" s="6" t="n">
        <v>1040601.72147792</v>
      </c>
      <c r="K5607" s="6" t="n">
        <v>1041896.55575207</v>
      </c>
      <c r="L5607" s="6" t="n">
        <v>1046220.098394</v>
      </c>
      <c r="M5607" s="6" t="n">
        <v>1048376.95055183</v>
      </c>
      <c r="N5607" s="6" t="n">
        <v>46726.5875886497</v>
      </c>
      <c r="O5607" s="7" t="n">
        <v>11136.8542620061</v>
      </c>
    </row>
    <row r="5608" customFormat="false" ht="12.75" hidden="false" customHeight="false" outlineLevel="0" collapsed="false">
      <c r="A5608" s="15" t="n">
        <v>5553</v>
      </c>
      <c r="B5608" s="5" t="n">
        <v>98484.6827557529</v>
      </c>
      <c r="C5608" s="5" t="n">
        <v>86734.6827557529</v>
      </c>
      <c r="D5608" s="5" t="n">
        <v>90356.607909714</v>
      </c>
      <c r="E5608" s="5" t="n">
        <v>89393.8310876669</v>
      </c>
      <c r="F5608" s="5" t="n">
        <v>94772.6663379181</v>
      </c>
      <c r="G5608" s="5" t="n">
        <v>100271.732115853</v>
      </c>
      <c r="H5608" s="6" t="n">
        <v>1265592.15516021</v>
      </c>
      <c r="I5608" s="6" t="n">
        <v>1277342.15516021</v>
      </c>
      <c r="J5608" s="6" t="n">
        <v>1273720.23000625</v>
      </c>
      <c r="K5608" s="6" t="n">
        <v>1274683.0068283</v>
      </c>
      <c r="L5608" s="6" t="n">
        <v>1269304.17157805</v>
      </c>
      <c r="M5608" s="6" t="n">
        <v>1263805.10580011</v>
      </c>
      <c r="N5608" s="6" t="n">
        <v>73001.3387395732</v>
      </c>
      <c r="O5608" s="7" t="n">
        <v>13640.7683791597</v>
      </c>
    </row>
    <row r="5609" customFormat="false" ht="12.75" hidden="false" customHeight="false" outlineLevel="0" collapsed="false">
      <c r="A5609" s="15" t="n">
        <v>5554</v>
      </c>
      <c r="B5609" s="5" t="n">
        <v>106269.643911739</v>
      </c>
      <c r="C5609" s="5" t="n">
        <v>99269.6439117387</v>
      </c>
      <c r="D5609" s="5" t="n">
        <v>99139.2299323287</v>
      </c>
      <c r="E5609" s="5" t="n">
        <v>108377.609809499</v>
      </c>
      <c r="F5609" s="5" t="n">
        <v>102171.441764878</v>
      </c>
      <c r="G5609" s="5" t="n">
        <v>99764.2185176859</v>
      </c>
      <c r="H5609" s="6" t="n">
        <v>1294311.40137488</v>
      </c>
      <c r="I5609" s="6" t="n">
        <v>1301311.40137488</v>
      </c>
      <c r="J5609" s="6" t="n">
        <v>1301441.81535429</v>
      </c>
      <c r="K5609" s="6" t="n">
        <v>1292203.43547712</v>
      </c>
      <c r="L5609" s="6" t="n">
        <v>1298409.60352174</v>
      </c>
      <c r="M5609" s="6" t="n">
        <v>1300816.82676894</v>
      </c>
      <c r="N5609" s="6" t="n">
        <v>73862.0298272305</v>
      </c>
      <c r="O5609" s="7" t="n">
        <v>14005.8104528662</v>
      </c>
    </row>
    <row r="5610" customFormat="false" ht="12.75" hidden="false" customHeight="false" outlineLevel="0" collapsed="false">
      <c r="A5610" s="15" t="n">
        <v>5555</v>
      </c>
      <c r="B5610" s="5" t="n">
        <v>73033.4881748594</v>
      </c>
      <c r="C5610" s="5" t="n">
        <v>75661.9770797887</v>
      </c>
      <c r="D5610" s="5" t="n">
        <v>80372.227890613</v>
      </c>
      <c r="E5610" s="5" t="n">
        <v>79317.4651771037</v>
      </c>
      <c r="F5610" s="5" t="n">
        <v>67774.6821056736</v>
      </c>
      <c r="G5610" s="5" t="n">
        <v>75274.6821056736</v>
      </c>
      <c r="H5610" s="6" t="n">
        <v>1159123.28941196</v>
      </c>
      <c r="I5610" s="6" t="n">
        <v>1156494.80050703</v>
      </c>
      <c r="J5610" s="6" t="n">
        <v>1151784.54969621</v>
      </c>
      <c r="K5610" s="6" t="n">
        <v>1152839.31240972</v>
      </c>
      <c r="L5610" s="6" t="n">
        <v>1164382.09548115</v>
      </c>
      <c r="M5610" s="6" t="n">
        <v>1156882.09548115</v>
      </c>
      <c r="N5610" s="6" t="n">
        <v>51927.4316443505</v>
      </c>
      <c r="O5610" s="7" t="n">
        <v>12321.5677758682</v>
      </c>
    </row>
    <row r="5611" customFormat="false" ht="12.75" hidden="false" customHeight="false" outlineLevel="0" collapsed="false">
      <c r="A5611" s="15" t="n">
        <v>5556</v>
      </c>
      <c r="B5611" s="5" t="n">
        <v>72880.8407700828</v>
      </c>
      <c r="C5611" s="5" t="n">
        <v>78643.5567907221</v>
      </c>
      <c r="D5611" s="5" t="n">
        <v>68314.2335882509</v>
      </c>
      <c r="E5611" s="5" t="n">
        <v>71602.4945573066</v>
      </c>
      <c r="F5611" s="5" t="n">
        <v>72352.4945573066</v>
      </c>
      <c r="G5611" s="5" t="n">
        <v>74221.5447103579</v>
      </c>
      <c r="H5611" s="6" t="n">
        <v>1087786.6093955</v>
      </c>
      <c r="I5611" s="6" t="n">
        <v>1082023.89337486</v>
      </c>
      <c r="J5611" s="6" t="n">
        <v>1092353.21657734</v>
      </c>
      <c r="K5611" s="6" t="n">
        <v>1089064.95560828</v>
      </c>
      <c r="L5611" s="6" t="n">
        <v>1088314.95560828</v>
      </c>
      <c r="M5611" s="6" t="n">
        <v>1086445.90545523</v>
      </c>
      <c r="N5611" s="6" t="n">
        <v>50790.1397635789</v>
      </c>
      <c r="O5611" s="7" t="n">
        <v>11606.6745016559</v>
      </c>
    </row>
    <row r="5612" customFormat="false" ht="12.75" hidden="false" customHeight="false" outlineLevel="0" collapsed="false">
      <c r="A5612" s="15" t="n">
        <v>5557</v>
      </c>
      <c r="B5612" s="5" t="n">
        <v>37420.2566861631</v>
      </c>
      <c r="C5612" s="5" t="n">
        <v>40885.7691003784</v>
      </c>
      <c r="D5612" s="5" t="n">
        <v>44385.7691003784</v>
      </c>
      <c r="E5612" s="5" t="n">
        <v>50954.0441708844</v>
      </c>
      <c r="F5612" s="5" t="n">
        <v>57704.0441708844</v>
      </c>
      <c r="G5612" s="5" t="n">
        <v>64037.8753710963</v>
      </c>
      <c r="H5612" s="6" t="n">
        <v>966109.375065614</v>
      </c>
      <c r="I5612" s="6" t="n">
        <v>962643.862651397</v>
      </c>
      <c r="J5612" s="6" t="n">
        <v>959143.862651397</v>
      </c>
      <c r="K5612" s="6" t="n">
        <v>952575.587580891</v>
      </c>
      <c r="L5612" s="6" t="n">
        <v>945825.587580891</v>
      </c>
      <c r="M5612" s="6" t="n">
        <v>939491.756380679</v>
      </c>
      <c r="N5612" s="6" t="n">
        <v>29920.2566861631</v>
      </c>
      <c r="O5612" s="7" t="n">
        <v>10035.2963175178</v>
      </c>
    </row>
    <row r="5613" customFormat="false" ht="12.75" hidden="false" customHeight="false" outlineLevel="0" collapsed="false">
      <c r="A5613" s="15" t="n">
        <v>5558</v>
      </c>
      <c r="B5613" s="5" t="n">
        <v>51804.9996436413</v>
      </c>
      <c r="C5613" s="5" t="n">
        <v>54991.3220679151</v>
      </c>
      <c r="D5613" s="5" t="n">
        <v>50245.7373812024</v>
      </c>
      <c r="E5613" s="5" t="n">
        <v>48372.7964181674</v>
      </c>
      <c r="F5613" s="5" t="n">
        <v>57122.7964181674</v>
      </c>
      <c r="G5613" s="5" t="n">
        <v>64581.4058668403</v>
      </c>
      <c r="H5613" s="6" t="n">
        <v>1085792.98899806</v>
      </c>
      <c r="I5613" s="6" t="n">
        <v>1082606.66657379</v>
      </c>
      <c r="J5613" s="6" t="n">
        <v>1087352.2512605</v>
      </c>
      <c r="K5613" s="6" t="n">
        <v>1089225.19222354</v>
      </c>
      <c r="L5613" s="6" t="n">
        <v>1080475.19222354</v>
      </c>
      <c r="M5613" s="6" t="n">
        <v>1073016.58277486</v>
      </c>
      <c r="N5613" s="6" t="n">
        <v>40559.262262439</v>
      </c>
      <c r="O5613" s="7" t="n">
        <v>11375.979886417</v>
      </c>
    </row>
    <row r="5614" customFormat="false" ht="12.75" hidden="false" customHeight="false" outlineLevel="0" collapsed="false">
      <c r="A5614" s="15" t="n">
        <v>5559</v>
      </c>
      <c r="B5614" s="5" t="n">
        <v>104206.758773063</v>
      </c>
      <c r="C5614" s="5" t="n">
        <v>96713.3610360289</v>
      </c>
      <c r="D5614" s="5" t="n">
        <v>90654.7224207913</v>
      </c>
      <c r="E5614" s="5" t="n">
        <v>87986.9079990866</v>
      </c>
      <c r="F5614" s="5" t="n">
        <v>92527.8396240878</v>
      </c>
      <c r="G5614" s="5" t="n">
        <v>91135.9045692676</v>
      </c>
      <c r="H5614" s="6" t="n">
        <v>1212121.07709324</v>
      </c>
      <c r="I5614" s="6" t="n">
        <v>1219614.47483027</v>
      </c>
      <c r="J5614" s="6" t="n">
        <v>1225673.11344551</v>
      </c>
      <c r="K5614" s="6" t="n">
        <v>1228340.92786721</v>
      </c>
      <c r="L5614" s="6" t="n">
        <v>1223799.99624221</v>
      </c>
      <c r="M5614" s="6" t="n">
        <v>1225191.93129703</v>
      </c>
      <c r="N5614" s="6" t="n">
        <v>72787.9401121883</v>
      </c>
      <c r="O5614" s="7" t="n">
        <v>13163.278358663</v>
      </c>
    </row>
    <row r="5615" customFormat="false" ht="12.75" hidden="false" customHeight="false" outlineLevel="0" collapsed="false">
      <c r="A5615" s="15" t="n">
        <v>5560</v>
      </c>
      <c r="B5615" s="5" t="n">
        <v>45478.9809282925</v>
      </c>
      <c r="C5615" s="5" t="n">
        <v>53401.6514177413</v>
      </c>
      <c r="D5615" s="5" t="n">
        <v>48638.7004851107</v>
      </c>
      <c r="E5615" s="5" t="n">
        <v>54947.7825334955</v>
      </c>
      <c r="F5615" s="5" t="n">
        <v>54531.4687563211</v>
      </c>
      <c r="G5615" s="5" t="n">
        <v>60531.4687563211</v>
      </c>
      <c r="H5615" s="6" t="n">
        <v>926219.441517688</v>
      </c>
      <c r="I5615" s="6" t="n">
        <v>918296.771028239</v>
      </c>
      <c r="J5615" s="6" t="n">
        <v>923059.721960871</v>
      </c>
      <c r="K5615" s="6" t="n">
        <v>916750.639912486</v>
      </c>
      <c r="L5615" s="6" t="n">
        <v>917166.953689659</v>
      </c>
      <c r="M5615" s="6" t="n">
        <v>911166.953689659</v>
      </c>
      <c r="N5615" s="6" t="n">
        <v>31299.7162184875</v>
      </c>
      <c r="O5615" s="7" t="n">
        <v>9716.98422445981</v>
      </c>
    </row>
    <row r="5616" customFormat="false" ht="12.75" hidden="false" customHeight="false" outlineLevel="0" collapsed="false">
      <c r="A5616" s="15" t="n">
        <v>5561</v>
      </c>
      <c r="B5616" s="5" t="n">
        <v>58433.6710370578</v>
      </c>
      <c r="C5616" s="5" t="n">
        <v>64892.1863827057</v>
      </c>
      <c r="D5616" s="5" t="n">
        <v>73327.725394288</v>
      </c>
      <c r="E5616" s="5" t="n">
        <v>73801.0855652878</v>
      </c>
      <c r="F5616" s="5" t="n">
        <v>69848.0497981383</v>
      </c>
      <c r="G5616" s="5" t="n">
        <v>65632.2458335332</v>
      </c>
      <c r="H5616" s="6" t="n">
        <v>1038832.84916622</v>
      </c>
      <c r="I5616" s="6" t="n">
        <v>1032374.33382057</v>
      </c>
      <c r="J5616" s="6" t="n">
        <v>1023938.79480899</v>
      </c>
      <c r="K5616" s="6" t="n">
        <v>1023465.43463799</v>
      </c>
      <c r="L5616" s="6" t="n">
        <v>1027418.47040514</v>
      </c>
      <c r="M5616" s="6" t="n">
        <v>1031634.27436975</v>
      </c>
      <c r="N5616" s="6" t="n">
        <v>43727.2694817633</v>
      </c>
      <c r="O5616" s="7" t="n">
        <v>10972.6652020328</v>
      </c>
    </row>
    <row r="5617" customFormat="false" ht="12.75" hidden="false" customHeight="false" outlineLevel="0" collapsed="false">
      <c r="A5617" s="15" t="n">
        <v>5562</v>
      </c>
      <c r="B5617" s="5" t="n">
        <v>125974.344225403</v>
      </c>
      <c r="C5617" s="5" t="n">
        <v>127293.572116519</v>
      </c>
      <c r="D5617" s="5" t="n">
        <v>123556.245230906</v>
      </c>
      <c r="E5617" s="5" t="n">
        <v>118331.27263483</v>
      </c>
      <c r="F5617" s="5" t="n">
        <v>122962.555821404</v>
      </c>
      <c r="G5617" s="5" t="n">
        <v>123962.555821404</v>
      </c>
      <c r="H5617" s="6" t="n">
        <v>1368134.95097729</v>
      </c>
      <c r="I5617" s="6" t="n">
        <v>1366815.72308617</v>
      </c>
      <c r="J5617" s="6" t="n">
        <v>1370553.04997178</v>
      </c>
      <c r="K5617" s="6" t="n">
        <v>1375778.02256786</v>
      </c>
      <c r="L5617" s="6" t="n">
        <v>1371146.73938129</v>
      </c>
      <c r="M5617" s="6" t="n">
        <v>1370146.73938129</v>
      </c>
      <c r="N5617" s="6" t="n">
        <v>85974.3442254026</v>
      </c>
      <c r="O5617" s="7" t="n">
        <v>14941.0929520269</v>
      </c>
    </row>
    <row r="5618" customFormat="false" ht="12.75" hidden="false" customHeight="false" outlineLevel="0" collapsed="false">
      <c r="A5618" s="15" t="n">
        <v>5563</v>
      </c>
      <c r="B5618" s="5" t="n">
        <v>58746.1967015611</v>
      </c>
      <c r="C5618" s="5" t="n">
        <v>65186.953015014</v>
      </c>
      <c r="D5618" s="5" t="n">
        <v>63936.953015014</v>
      </c>
      <c r="E5618" s="5" t="n">
        <v>52662.1751075754</v>
      </c>
      <c r="F5618" s="5" t="n">
        <v>58283.3919025244</v>
      </c>
      <c r="G5618" s="5" t="n">
        <v>66391.654477186</v>
      </c>
      <c r="H5618" s="6" t="n">
        <v>1090253.27344386</v>
      </c>
      <c r="I5618" s="6" t="n">
        <v>1083812.5171304</v>
      </c>
      <c r="J5618" s="6" t="n">
        <v>1085062.5171304</v>
      </c>
      <c r="K5618" s="6" t="n">
        <v>1096337.29503784</v>
      </c>
      <c r="L5618" s="6" t="n">
        <v>1090716.07824289</v>
      </c>
      <c r="M5618" s="6" t="n">
        <v>1082607.81566823</v>
      </c>
      <c r="N5618" s="6" t="n">
        <v>44117.41349651</v>
      </c>
      <c r="O5618" s="7" t="n">
        <v>11489.9947014542</v>
      </c>
    </row>
    <row r="5619" customFormat="false" ht="12.75" hidden="false" customHeight="false" outlineLevel="0" collapsed="false">
      <c r="A5619" s="15" t="n">
        <v>5564</v>
      </c>
      <c r="B5619" s="5" t="n">
        <v>75815.4642940971</v>
      </c>
      <c r="C5619" s="5" t="n">
        <v>65531.2530246721</v>
      </c>
      <c r="D5619" s="5" t="n">
        <v>66612.6101124005</v>
      </c>
      <c r="E5619" s="5" t="n">
        <v>70112.6101124005</v>
      </c>
      <c r="F5619" s="5" t="n">
        <v>73612.6101124005</v>
      </c>
      <c r="G5619" s="5" t="n">
        <v>66007.817539584</v>
      </c>
      <c r="H5619" s="6" t="n">
        <v>1184478.0422744</v>
      </c>
      <c r="I5619" s="6" t="n">
        <v>1194762.25354382</v>
      </c>
      <c r="J5619" s="6" t="n">
        <v>1193680.89645609</v>
      </c>
      <c r="K5619" s="6" t="n">
        <v>1190180.89645609</v>
      </c>
      <c r="L5619" s="6" t="n">
        <v>1186680.89645609</v>
      </c>
      <c r="M5619" s="6" t="n">
        <v>1194285.68902891</v>
      </c>
      <c r="N5619" s="6" t="n">
        <v>61057.6467545131</v>
      </c>
      <c r="O5619" s="7" t="n">
        <v>12602.9350656849</v>
      </c>
    </row>
    <row r="5620" customFormat="false" ht="12.75" hidden="false" customHeight="false" outlineLevel="0" collapsed="false">
      <c r="A5620" s="15" t="n">
        <v>5565</v>
      </c>
      <c r="B5620" s="5" t="n">
        <v>64534.1275604306</v>
      </c>
      <c r="C5620" s="5" t="n">
        <v>58353.0933050065</v>
      </c>
      <c r="D5620" s="5" t="n">
        <v>59138.1513234575</v>
      </c>
      <c r="E5620" s="5" t="n">
        <v>52418.6881800021</v>
      </c>
      <c r="F5620" s="5" t="n">
        <v>58933.9100426611</v>
      </c>
      <c r="G5620" s="5" t="n">
        <v>65683.9100426611</v>
      </c>
      <c r="H5620" s="6" t="n">
        <v>1092719.91890214</v>
      </c>
      <c r="I5620" s="6" t="n">
        <v>1098900.95315757</v>
      </c>
      <c r="J5620" s="6" t="n">
        <v>1098115.89513912</v>
      </c>
      <c r="K5620" s="6" t="n">
        <v>1104835.35828257</v>
      </c>
      <c r="L5620" s="6" t="n">
        <v>1098320.13641991</v>
      </c>
      <c r="M5620" s="6" t="n">
        <v>1091570.13641991</v>
      </c>
      <c r="N5620" s="6" t="n">
        <v>50365.4393804285</v>
      </c>
      <c r="O5620" s="7" t="n">
        <v>11572.5404646258</v>
      </c>
    </row>
    <row r="5621" customFormat="false" ht="12.75" hidden="false" customHeight="false" outlineLevel="0" collapsed="false">
      <c r="A5621" s="15" t="n">
        <v>5566</v>
      </c>
      <c r="B5621" s="5" t="n">
        <v>84927.4155045836</v>
      </c>
      <c r="C5621" s="5" t="n">
        <v>85478.9841070711</v>
      </c>
      <c r="D5621" s="5" t="n">
        <v>88872.5927077745</v>
      </c>
      <c r="E5621" s="5" t="n">
        <v>81330.1544247631</v>
      </c>
      <c r="F5621" s="5" t="n">
        <v>81191.3562937747</v>
      </c>
      <c r="G5621" s="5" t="n">
        <v>84616.9026684623</v>
      </c>
      <c r="H5621" s="6" t="n">
        <v>1210012.77183641</v>
      </c>
      <c r="I5621" s="6" t="n">
        <v>1209461.20323392</v>
      </c>
      <c r="J5621" s="6" t="n">
        <v>1206067.59463322</v>
      </c>
      <c r="K5621" s="6" t="n">
        <v>1213610.03291623</v>
      </c>
      <c r="L5621" s="6" t="n">
        <v>1213748.83104722</v>
      </c>
      <c r="M5621" s="6" t="n">
        <v>1210323.28467253</v>
      </c>
      <c r="N5621" s="6" t="n">
        <v>62345.2802127886</v>
      </c>
      <c r="O5621" s="7" t="n">
        <v>12949.40187341</v>
      </c>
    </row>
    <row r="5622" customFormat="false" ht="12.75" hidden="false" customHeight="false" outlineLevel="0" collapsed="false">
      <c r="A5622" s="15" t="n">
        <v>5567</v>
      </c>
      <c r="B5622" s="5" t="n">
        <v>73561.8765377001</v>
      </c>
      <c r="C5622" s="5" t="n">
        <v>67602.8225147878</v>
      </c>
      <c r="D5622" s="5" t="n">
        <v>69025.0534833365</v>
      </c>
      <c r="E5622" s="5" t="n">
        <v>68994.8046671701</v>
      </c>
      <c r="F5622" s="5" t="n">
        <v>69633.7793684269</v>
      </c>
      <c r="G5622" s="5" t="n">
        <v>68164.0281845933</v>
      </c>
      <c r="H5622" s="6" t="n">
        <v>1136545.7789234</v>
      </c>
      <c r="I5622" s="6" t="n">
        <v>1142504.83294632</v>
      </c>
      <c r="J5622" s="6" t="n">
        <v>1141082.60197777</v>
      </c>
      <c r="K5622" s="6" t="n">
        <v>1141112.85079393</v>
      </c>
      <c r="L5622" s="6" t="n">
        <v>1140473.87609268</v>
      </c>
      <c r="M5622" s="6" t="n">
        <v>1141943.62727651</v>
      </c>
      <c r="N5622" s="6" t="n">
        <v>54353.7480564891</v>
      </c>
      <c r="O5622" s="7" t="n">
        <v>12101.076554611</v>
      </c>
    </row>
    <row r="5623" customFormat="false" ht="12.75" hidden="false" customHeight="false" outlineLevel="0" collapsed="false">
      <c r="A5623" s="15" t="n">
        <v>5568</v>
      </c>
      <c r="B5623" s="5" t="n">
        <v>113753.646912951</v>
      </c>
      <c r="C5623" s="5" t="n">
        <v>113753.646912951</v>
      </c>
      <c r="D5623" s="5" t="n">
        <v>118221.418854577</v>
      </c>
      <c r="E5623" s="5" t="n">
        <v>95174.4008830672</v>
      </c>
      <c r="F5623" s="5" t="n">
        <v>101937.828859214</v>
      </c>
      <c r="G5623" s="5" t="n">
        <v>106677.151325364</v>
      </c>
      <c r="H5623" s="6" t="n">
        <v>1387563.85092919</v>
      </c>
      <c r="I5623" s="6" t="n">
        <v>1387563.85092919</v>
      </c>
      <c r="J5623" s="6" t="n">
        <v>1383096.07898756</v>
      </c>
      <c r="K5623" s="6" t="n">
        <v>1406143.09695907</v>
      </c>
      <c r="L5623" s="6" t="n">
        <v>1399379.66898292</v>
      </c>
      <c r="M5623" s="6" t="n">
        <v>1394640.34651677</v>
      </c>
      <c r="N5623" s="6" t="n">
        <v>85609.9801379794</v>
      </c>
      <c r="O5623" s="7" t="n">
        <v>15013.1749784214</v>
      </c>
    </row>
    <row r="5624" customFormat="false" ht="12.75" hidden="false" customHeight="false" outlineLevel="0" collapsed="false">
      <c r="A5624" s="15" t="n">
        <v>5569</v>
      </c>
      <c r="B5624" s="5" t="n">
        <v>107042.87472482</v>
      </c>
      <c r="C5624" s="5" t="n">
        <v>101897.535863655</v>
      </c>
      <c r="D5624" s="5" t="n">
        <v>93189.9569738996</v>
      </c>
      <c r="E5624" s="5" t="n">
        <v>89018.223321331</v>
      </c>
      <c r="F5624" s="5" t="n">
        <v>93064.7909288138</v>
      </c>
      <c r="G5624" s="5" t="n">
        <v>99169.1149926121</v>
      </c>
      <c r="H5624" s="6" t="n">
        <v>1256757.08868491</v>
      </c>
      <c r="I5624" s="6" t="n">
        <v>1261902.42754607</v>
      </c>
      <c r="J5624" s="6" t="n">
        <v>1270610.00643583</v>
      </c>
      <c r="K5624" s="6" t="n">
        <v>1274781.7400884</v>
      </c>
      <c r="L5624" s="6" t="n">
        <v>1270735.17248091</v>
      </c>
      <c r="M5624" s="6" t="n">
        <v>1264630.84841711</v>
      </c>
      <c r="N5624" s="6" t="n">
        <v>77042.8747248195</v>
      </c>
      <c r="O5624" s="7" t="n">
        <v>13637.9996340973</v>
      </c>
    </row>
    <row r="5625" customFormat="false" ht="12.75" hidden="false" customHeight="false" outlineLevel="0" collapsed="false">
      <c r="A5625" s="15" t="n">
        <v>5570</v>
      </c>
      <c r="B5625" s="5" t="n">
        <v>99847.6615832314</v>
      </c>
      <c r="C5625" s="5" t="n">
        <v>95064.3131428125</v>
      </c>
      <c r="D5625" s="5" t="n">
        <v>87877.5824366927</v>
      </c>
      <c r="E5625" s="5" t="n">
        <v>85795.5421984079</v>
      </c>
      <c r="F5625" s="5" t="n">
        <v>72918.1819983176</v>
      </c>
      <c r="G5625" s="5" t="n">
        <v>75668.1819983176</v>
      </c>
      <c r="H5625" s="6" t="n">
        <v>1266840.89147183</v>
      </c>
      <c r="I5625" s="6" t="n">
        <v>1271624.23991225</v>
      </c>
      <c r="J5625" s="6" t="n">
        <v>1278810.97061837</v>
      </c>
      <c r="K5625" s="6" t="n">
        <v>1280893.01085665</v>
      </c>
      <c r="L5625" s="6" t="n">
        <v>1293770.37105674</v>
      </c>
      <c r="M5625" s="6" t="n">
        <v>1291020.37105674</v>
      </c>
      <c r="N5625" s="6" t="n">
        <v>73204.5781655462</v>
      </c>
      <c r="O5625" s="7" t="n">
        <v>13666.8855305506</v>
      </c>
    </row>
    <row r="5626" customFormat="false" ht="12.75" hidden="false" customHeight="false" outlineLevel="0" collapsed="false">
      <c r="A5626" s="15" t="n">
        <v>5571</v>
      </c>
      <c r="B5626" s="5" t="n">
        <v>85403.1894208124</v>
      </c>
      <c r="C5626" s="5" t="n">
        <v>94363.2539495936</v>
      </c>
      <c r="D5626" s="5" t="n">
        <v>93369.2622853027</v>
      </c>
      <c r="E5626" s="5" t="n">
        <v>77079.892727338</v>
      </c>
      <c r="F5626" s="5" t="n">
        <v>73262.3408614319</v>
      </c>
      <c r="G5626" s="5" t="n">
        <v>75746.7853472677</v>
      </c>
      <c r="H5626" s="6" t="n">
        <v>1195161.46979122</v>
      </c>
      <c r="I5626" s="6" t="n">
        <v>1186201.40526243</v>
      </c>
      <c r="J5626" s="6" t="n">
        <v>1187195.39692672</v>
      </c>
      <c r="K5626" s="6" t="n">
        <v>1203484.76648469</v>
      </c>
      <c r="L5626" s="6" t="n">
        <v>1207302.31835059</v>
      </c>
      <c r="M5626" s="6" t="n">
        <v>1204817.87386476</v>
      </c>
      <c r="N5626" s="6" t="n">
        <v>59795.7989798615</v>
      </c>
      <c r="O5626" s="7" t="n">
        <v>12805.6465921203</v>
      </c>
    </row>
    <row r="5627" customFormat="false" ht="12.75" hidden="false" customHeight="false" outlineLevel="0" collapsed="false">
      <c r="A5627" s="15" t="n">
        <v>5572</v>
      </c>
      <c r="B5627" s="5" t="n">
        <v>62928.0429801806</v>
      </c>
      <c r="C5627" s="5" t="n">
        <v>58683.8635856849</v>
      </c>
      <c r="D5627" s="5" t="n">
        <v>61857.1102649743</v>
      </c>
      <c r="E5627" s="5" t="n">
        <v>63494.6763380965</v>
      </c>
      <c r="F5627" s="5" t="n">
        <v>63728.0339488012</v>
      </c>
      <c r="G5627" s="5" t="n">
        <v>61427.0263848478</v>
      </c>
      <c r="H5627" s="6" t="n">
        <v>1089589.37962497</v>
      </c>
      <c r="I5627" s="6" t="n">
        <v>1093833.55901947</v>
      </c>
      <c r="J5627" s="6" t="n">
        <v>1090660.31234018</v>
      </c>
      <c r="K5627" s="6" t="n">
        <v>1089022.74626706</v>
      </c>
      <c r="L5627" s="6" t="n">
        <v>1088789.38865635</v>
      </c>
      <c r="M5627" s="6" t="n">
        <v>1091090.39622031</v>
      </c>
      <c r="N5627" s="6" t="n">
        <v>52266.4977338688</v>
      </c>
      <c r="O5627" s="7" t="n">
        <v>11525.1742260515</v>
      </c>
    </row>
    <row r="5628" customFormat="false" ht="12.75" hidden="false" customHeight="false" outlineLevel="0" collapsed="false">
      <c r="A5628" s="15" t="n">
        <v>5573</v>
      </c>
      <c r="B5628" s="5" t="n">
        <v>56635.3626012093</v>
      </c>
      <c r="C5628" s="5" t="n">
        <v>47637.9653518905</v>
      </c>
      <c r="D5628" s="5" t="n">
        <v>49829.1522765866</v>
      </c>
      <c r="E5628" s="5" t="n">
        <v>52114.8680877215</v>
      </c>
      <c r="F5628" s="5" t="n">
        <v>57401.5990908159</v>
      </c>
      <c r="G5628" s="5" t="n">
        <v>62816.6004184601</v>
      </c>
      <c r="H5628" s="6" t="n">
        <v>1126311.76233892</v>
      </c>
      <c r="I5628" s="6" t="n">
        <v>1135309.15958824</v>
      </c>
      <c r="J5628" s="6" t="n">
        <v>1133117.97266354</v>
      </c>
      <c r="K5628" s="6" t="n">
        <v>1130832.25685241</v>
      </c>
      <c r="L5628" s="6" t="n">
        <v>1125545.52584931</v>
      </c>
      <c r="M5628" s="6" t="n">
        <v>1120130.52452167</v>
      </c>
      <c r="N5628" s="6" t="n">
        <v>44768.133869804</v>
      </c>
      <c r="O5628" s="7" t="n">
        <v>11829.4712494013</v>
      </c>
    </row>
    <row r="5629" customFormat="false" ht="12.75" hidden="false" customHeight="false" outlineLevel="0" collapsed="false">
      <c r="A5629" s="15" t="n">
        <v>5574</v>
      </c>
      <c r="B5629" s="5" t="n">
        <v>88221.0352479756</v>
      </c>
      <c r="C5629" s="5" t="n">
        <v>81958.2469345445</v>
      </c>
      <c r="D5629" s="5" t="n">
        <v>73268.5372707608</v>
      </c>
      <c r="E5629" s="5" t="n">
        <v>69545.775158845</v>
      </c>
      <c r="F5629" s="5" t="n">
        <v>70616.4258320172</v>
      </c>
      <c r="G5629" s="5" t="n">
        <v>70277.7915942086</v>
      </c>
      <c r="H5629" s="6" t="n">
        <v>1133800.52804548</v>
      </c>
      <c r="I5629" s="6" t="n">
        <v>1140063.31635891</v>
      </c>
      <c r="J5629" s="6" t="n">
        <v>1148753.0260227</v>
      </c>
      <c r="K5629" s="6" t="n">
        <v>1152475.78813461</v>
      </c>
      <c r="L5629" s="6" t="n">
        <v>1151405.13746144</v>
      </c>
      <c r="M5629" s="6" t="n">
        <v>1151743.77169925</v>
      </c>
      <c r="N5629" s="6" t="n">
        <v>63587.0293703597</v>
      </c>
      <c r="O5629" s="7" t="n">
        <v>12220.2156329346</v>
      </c>
    </row>
    <row r="5630" customFormat="false" ht="12.75" hidden="false" customHeight="false" outlineLevel="0" collapsed="false">
      <c r="A5630" s="15" t="n">
        <v>5575</v>
      </c>
      <c r="B5630" s="5" t="n">
        <v>94403.4061457776</v>
      </c>
      <c r="C5630" s="5" t="n">
        <v>75565.4731368252</v>
      </c>
      <c r="D5630" s="5" t="n">
        <v>67396.4660480748</v>
      </c>
      <c r="E5630" s="5" t="n">
        <v>70896.4660480748</v>
      </c>
      <c r="F5630" s="5" t="n">
        <v>74382.639317386</v>
      </c>
      <c r="G5630" s="5" t="n">
        <v>77669.0064197689</v>
      </c>
      <c r="H5630" s="6" t="n">
        <v>1108089.03657984</v>
      </c>
      <c r="I5630" s="6" t="n">
        <v>1126926.96958879</v>
      </c>
      <c r="J5630" s="6" t="n">
        <v>1135095.97667754</v>
      </c>
      <c r="K5630" s="6" t="n">
        <v>1131595.97667754</v>
      </c>
      <c r="L5630" s="6" t="n">
        <v>1128109.80340823</v>
      </c>
      <c r="M5630" s="6" t="n">
        <v>1124823.43630585</v>
      </c>
      <c r="N5630" s="6" t="n">
        <v>66794.5499904752</v>
      </c>
      <c r="O5630" s="7" t="n">
        <v>12024.9244272562</v>
      </c>
    </row>
    <row r="5631" customFormat="false" ht="12.75" hidden="false" customHeight="false" outlineLevel="0" collapsed="false">
      <c r="A5631" s="15" t="n">
        <v>5576</v>
      </c>
      <c r="B5631" s="5" t="n">
        <v>85366.6356581819</v>
      </c>
      <c r="C5631" s="5" t="n">
        <v>84626.2360011436</v>
      </c>
      <c r="D5631" s="5" t="n">
        <v>70076.2796035211</v>
      </c>
      <c r="E5631" s="5" t="n">
        <v>69888.7761795729</v>
      </c>
      <c r="F5631" s="5" t="n">
        <v>68230.1916500918</v>
      </c>
      <c r="G5631" s="5" t="n">
        <v>74607.4665757227</v>
      </c>
      <c r="H5631" s="6" t="n">
        <v>1143789.27419118</v>
      </c>
      <c r="I5631" s="6" t="n">
        <v>1144529.67384822</v>
      </c>
      <c r="J5631" s="6" t="n">
        <v>1159079.63024584</v>
      </c>
      <c r="K5631" s="6" t="n">
        <v>1159267.13366979</v>
      </c>
      <c r="L5631" s="6" t="n">
        <v>1160925.71819927</v>
      </c>
      <c r="M5631" s="6" t="n">
        <v>1154548.44327364</v>
      </c>
      <c r="N5631" s="6" t="n">
        <v>63779.331908065</v>
      </c>
      <c r="O5631" s="7" t="n">
        <v>12291.5590984937</v>
      </c>
    </row>
    <row r="5632" customFormat="false" ht="12.75" hidden="false" customHeight="false" outlineLevel="0" collapsed="false">
      <c r="A5632" s="15" t="n">
        <v>5577</v>
      </c>
      <c r="B5632" s="5" t="n">
        <v>69016.5698610584</v>
      </c>
      <c r="C5632" s="5" t="n">
        <v>69560.0997739068</v>
      </c>
      <c r="D5632" s="5" t="n">
        <v>67209.3771166325</v>
      </c>
      <c r="E5632" s="5" t="n">
        <v>68030.3809481997</v>
      </c>
      <c r="F5632" s="5" t="n">
        <v>69010.0288745561</v>
      </c>
      <c r="G5632" s="5" t="n">
        <v>71010.0288745561</v>
      </c>
      <c r="H5632" s="6" t="n">
        <v>1151501.23251225</v>
      </c>
      <c r="I5632" s="6" t="n">
        <v>1150957.7025994</v>
      </c>
      <c r="J5632" s="6" t="n">
        <v>1153308.42525668</v>
      </c>
      <c r="K5632" s="6" t="n">
        <v>1152487.42142511</v>
      </c>
      <c r="L5632" s="6" t="n">
        <v>1151507.77349876</v>
      </c>
      <c r="M5632" s="6" t="n">
        <v>1149507.77349876</v>
      </c>
      <c r="N5632" s="6" t="n">
        <v>52193.9717093297</v>
      </c>
      <c r="O5632" s="7" t="n">
        <v>12205.1780237331</v>
      </c>
    </row>
    <row r="5633" customFormat="false" ht="12.75" hidden="false" customHeight="false" outlineLevel="0" collapsed="false">
      <c r="A5633" s="15" t="n">
        <v>5578</v>
      </c>
      <c r="B5633" s="5" t="n">
        <v>93995.6683626115</v>
      </c>
      <c r="C5633" s="5" t="n">
        <v>81558.5399474537</v>
      </c>
      <c r="D5633" s="5" t="n">
        <v>82516.2212158834</v>
      </c>
      <c r="E5633" s="5" t="n">
        <v>87556.7917544472</v>
      </c>
      <c r="F5633" s="5" t="n">
        <v>87613.0214531244</v>
      </c>
      <c r="G5633" s="5" t="n">
        <v>89741.9799835672</v>
      </c>
      <c r="H5633" s="6" t="n">
        <v>1204182.33787341</v>
      </c>
      <c r="I5633" s="6" t="n">
        <v>1216619.46628857</v>
      </c>
      <c r="J5633" s="6" t="n">
        <v>1215661.78502014</v>
      </c>
      <c r="K5633" s="6" t="n">
        <v>1210621.21448157</v>
      </c>
      <c r="L5633" s="6" t="n">
        <v>1210564.9847829</v>
      </c>
      <c r="M5633" s="6" t="n">
        <v>1208436.02625245</v>
      </c>
      <c r="N5633" s="6" t="n">
        <v>68995.6683626115</v>
      </c>
      <c r="O5633" s="7" t="n">
        <v>12981.7800623602</v>
      </c>
    </row>
    <row r="5634" customFormat="false" ht="12.75" hidden="false" customHeight="false" outlineLevel="0" collapsed="false">
      <c r="A5634" s="15" t="n">
        <v>5579</v>
      </c>
      <c r="B5634" s="5" t="n">
        <v>49613.9161756236</v>
      </c>
      <c r="C5634" s="5" t="n">
        <v>60265.1127620557</v>
      </c>
      <c r="D5634" s="5" t="n">
        <v>66990.3583938657</v>
      </c>
      <c r="E5634" s="5" t="n">
        <v>63888.9581728417</v>
      </c>
      <c r="F5634" s="5" t="n">
        <v>74081.7671654963</v>
      </c>
      <c r="G5634" s="5" t="n">
        <v>78739.6420540452</v>
      </c>
      <c r="H5634" s="6" t="n">
        <v>1068370.22003152</v>
      </c>
      <c r="I5634" s="6" t="n">
        <v>1057719.02344509</v>
      </c>
      <c r="J5634" s="6" t="n">
        <v>1050993.77781328</v>
      </c>
      <c r="K5634" s="6" t="n">
        <v>1054095.1780343</v>
      </c>
      <c r="L5634" s="6" t="n">
        <v>1043902.36904165</v>
      </c>
      <c r="M5634" s="6" t="n">
        <v>1039244.4941531</v>
      </c>
      <c r="N5634" s="6" t="n">
        <v>34613.9161756236</v>
      </c>
      <c r="O5634" s="7" t="n">
        <v>11179.8413620715</v>
      </c>
    </row>
    <row r="5635" customFormat="false" ht="12.75" hidden="false" customHeight="false" outlineLevel="0" collapsed="false">
      <c r="A5635" s="15" t="n">
        <v>5580</v>
      </c>
      <c r="B5635" s="5" t="n">
        <v>78856.4194144201</v>
      </c>
      <c r="C5635" s="5" t="n">
        <v>82967.7513229044</v>
      </c>
      <c r="D5635" s="5" t="n">
        <v>73801.8815305476</v>
      </c>
      <c r="E5635" s="5" t="n">
        <v>77329.5742394248</v>
      </c>
      <c r="F5635" s="5" t="n">
        <v>74731.6026032521</v>
      </c>
      <c r="G5635" s="5" t="n">
        <v>79481.6026032521</v>
      </c>
      <c r="H5635" s="6" t="n">
        <v>1190570.16925727</v>
      </c>
      <c r="I5635" s="6" t="n">
        <v>1186458.83734878</v>
      </c>
      <c r="J5635" s="6" t="n">
        <v>1195624.70714114</v>
      </c>
      <c r="K5635" s="6" t="n">
        <v>1192097.01443226</v>
      </c>
      <c r="L5635" s="6" t="n">
        <v>1194694.98606843</v>
      </c>
      <c r="M5635" s="6" t="n">
        <v>1189944.98606843</v>
      </c>
      <c r="N5635" s="6" t="n">
        <v>55719.2931538723</v>
      </c>
      <c r="O5635" s="7" t="n">
        <v>12694.2658867169</v>
      </c>
    </row>
    <row r="5636" customFormat="false" ht="12.75" hidden="false" customHeight="false" outlineLevel="0" collapsed="false">
      <c r="A5636" s="15" t="n">
        <v>5581</v>
      </c>
      <c r="B5636" s="5" t="n">
        <v>69806.7512630561</v>
      </c>
      <c r="C5636" s="5" t="n">
        <v>64003.9670982253</v>
      </c>
      <c r="D5636" s="5" t="n">
        <v>60445.9494681009</v>
      </c>
      <c r="E5636" s="5" t="n">
        <v>55149.4967237985</v>
      </c>
      <c r="F5636" s="5" t="n">
        <v>57899.4967237985</v>
      </c>
      <c r="G5636" s="5" t="n">
        <v>61250</v>
      </c>
      <c r="H5636" s="6" t="n">
        <v>1205945.87379294</v>
      </c>
      <c r="I5636" s="6" t="n">
        <v>1211748.65795777</v>
      </c>
      <c r="J5636" s="6" t="n">
        <v>1215306.67558789</v>
      </c>
      <c r="K5636" s="6" t="n">
        <v>1220603.1283322</v>
      </c>
      <c r="L5636" s="6" t="n">
        <v>1217853.1283322</v>
      </c>
      <c r="M5636" s="6" t="n">
        <v>1214502.62505599</v>
      </c>
      <c r="N5636" s="6" t="n">
        <v>59021.7962465424</v>
      </c>
      <c r="O5636" s="7" t="n">
        <v>12757.5262505599</v>
      </c>
    </row>
    <row r="5637" customFormat="false" ht="12.75" hidden="false" customHeight="false" outlineLevel="0" collapsed="false">
      <c r="A5637" s="15" t="n">
        <v>5582</v>
      </c>
      <c r="B5637" s="5" t="n">
        <v>67655.5224637253</v>
      </c>
      <c r="C5637" s="5" t="n">
        <v>66759.4501678437</v>
      </c>
      <c r="D5637" s="5" t="n">
        <v>67509.4501678437</v>
      </c>
      <c r="E5637" s="5" t="n">
        <v>75702.6539238545</v>
      </c>
      <c r="F5637" s="5" t="n">
        <v>82303.0886816179</v>
      </c>
      <c r="G5637" s="5" t="n">
        <v>85302.1640181353</v>
      </c>
      <c r="H5637" s="6" t="n">
        <v>1057723.7467087</v>
      </c>
      <c r="I5637" s="6" t="n">
        <v>1058619.81900458</v>
      </c>
      <c r="J5637" s="6" t="n">
        <v>1057869.81900458</v>
      </c>
      <c r="K5637" s="6" t="n">
        <v>1049676.61524857</v>
      </c>
      <c r="L5637" s="6" t="n">
        <v>1043076.18049081</v>
      </c>
      <c r="M5637" s="6" t="n">
        <v>1040077.10515429</v>
      </c>
      <c r="N5637" s="6" t="n">
        <v>48295.6375381181</v>
      </c>
      <c r="O5637" s="7" t="n">
        <v>11253.7926917243</v>
      </c>
    </row>
    <row r="5638" customFormat="false" ht="12.75" hidden="false" customHeight="false" outlineLevel="0" collapsed="false">
      <c r="A5638" s="15" t="n">
        <v>5583</v>
      </c>
      <c r="B5638" s="5" t="n">
        <v>88625.7815667221</v>
      </c>
      <c r="C5638" s="5" t="n">
        <v>78708.318515021</v>
      </c>
      <c r="D5638" s="5" t="n">
        <v>81367.3200316415</v>
      </c>
      <c r="E5638" s="5" t="n">
        <v>77630.3492802377</v>
      </c>
      <c r="F5638" s="5" t="n">
        <v>86918.8309928336</v>
      </c>
      <c r="G5638" s="5" t="n">
        <v>94704.0596779047</v>
      </c>
      <c r="H5638" s="6" t="n">
        <v>1207508.21015456</v>
      </c>
      <c r="I5638" s="6" t="n">
        <v>1217425.67320626</v>
      </c>
      <c r="J5638" s="6" t="n">
        <v>1214766.67168964</v>
      </c>
      <c r="K5638" s="6" t="n">
        <v>1218503.64244105</v>
      </c>
      <c r="L5638" s="6" t="n">
        <v>1209215.16072845</v>
      </c>
      <c r="M5638" s="6" t="n">
        <v>1201429.93204338</v>
      </c>
      <c r="N5638" s="6" t="n">
        <v>65706.9505738885</v>
      </c>
      <c r="O5638" s="7" t="n">
        <v>12961.3399172129</v>
      </c>
    </row>
    <row r="5639" customFormat="false" ht="12.75" hidden="false" customHeight="false" outlineLevel="0" collapsed="false">
      <c r="A5639" s="15" t="n">
        <v>5584</v>
      </c>
      <c r="B5639" s="5" t="n">
        <v>121920.893825312</v>
      </c>
      <c r="C5639" s="5" t="n">
        <v>107445.181908949</v>
      </c>
      <c r="D5639" s="5" t="n">
        <v>103745.691746563</v>
      </c>
      <c r="E5639" s="5" t="n">
        <v>108038.153117261</v>
      </c>
      <c r="F5639" s="5" t="n">
        <v>109399.650392287</v>
      </c>
      <c r="G5639" s="5" t="n">
        <v>110963.200830941</v>
      </c>
      <c r="H5639" s="6" t="n">
        <v>1333301.40188963</v>
      </c>
      <c r="I5639" s="6" t="n">
        <v>1347777.11380599</v>
      </c>
      <c r="J5639" s="6" t="n">
        <v>1351476.60396838</v>
      </c>
      <c r="K5639" s="6" t="n">
        <v>1347184.14259768</v>
      </c>
      <c r="L5639" s="6" t="n">
        <v>1345822.64532265</v>
      </c>
      <c r="M5639" s="6" t="n">
        <v>1344259.094884</v>
      </c>
      <c r="N5639" s="6" t="n">
        <v>87584.5805521382</v>
      </c>
      <c r="O5639" s="7" t="n">
        <v>14552.2229571494</v>
      </c>
    </row>
    <row r="5640" customFormat="false" ht="12.75" hidden="false" customHeight="false" outlineLevel="0" collapsed="false">
      <c r="A5640" s="15" t="n">
        <v>5585</v>
      </c>
      <c r="B5640" s="5" t="n">
        <v>97775.1871679776</v>
      </c>
      <c r="C5640" s="5" t="n">
        <v>86361.9036262551</v>
      </c>
      <c r="D5640" s="5" t="n">
        <v>81157.0924826153</v>
      </c>
      <c r="E5640" s="5" t="n">
        <v>73343.0985395537</v>
      </c>
      <c r="F5640" s="5" t="n">
        <v>70476.4975993497</v>
      </c>
      <c r="G5640" s="5" t="n">
        <v>72476.4975993497</v>
      </c>
      <c r="H5640" s="6" t="n">
        <v>1233165.88544581</v>
      </c>
      <c r="I5640" s="6" t="n">
        <v>1244579.16898753</v>
      </c>
      <c r="J5640" s="6" t="n">
        <v>1249783.98013117</v>
      </c>
      <c r="K5640" s="6" t="n">
        <v>1257597.97407423</v>
      </c>
      <c r="L5640" s="6" t="n">
        <v>1260464.57501443</v>
      </c>
      <c r="M5640" s="6" t="n">
        <v>1258464.57501443</v>
      </c>
      <c r="N5640" s="6" t="n">
        <v>73125.9981624592</v>
      </c>
      <c r="O5640" s="7" t="n">
        <v>13309.4107261379</v>
      </c>
    </row>
    <row r="5641" customFormat="false" ht="12.75" hidden="false" customHeight="false" outlineLevel="0" collapsed="false">
      <c r="A5641" s="15" t="n">
        <v>5586</v>
      </c>
      <c r="B5641" s="5" t="n">
        <v>77869.3322386145</v>
      </c>
      <c r="C5641" s="5" t="n">
        <v>87186.7626117861</v>
      </c>
      <c r="D5641" s="5" t="n">
        <v>76785.2312327866</v>
      </c>
      <c r="E5641" s="5" t="n">
        <v>66596.5601685558</v>
      </c>
      <c r="F5641" s="5" t="n">
        <v>73524.1748028149</v>
      </c>
      <c r="G5641" s="5" t="n">
        <v>82593.5136284313</v>
      </c>
      <c r="H5641" s="6" t="n">
        <v>1106107.45265002</v>
      </c>
      <c r="I5641" s="6" t="n">
        <v>1096790.02227685</v>
      </c>
      <c r="J5641" s="6" t="n">
        <v>1107191.55365585</v>
      </c>
      <c r="K5641" s="6" t="n">
        <v>1117380.22472008</v>
      </c>
      <c r="L5641" s="6" t="n">
        <v>1110452.61008582</v>
      </c>
      <c r="M5641" s="6" t="n">
        <v>1101383.27126021</v>
      </c>
      <c r="N5641" s="6" t="n">
        <v>54557.0253592355</v>
      </c>
      <c r="O5641" s="7" t="n">
        <v>11839.7678488864</v>
      </c>
    </row>
    <row r="5642" customFormat="false" ht="12.75" hidden="false" customHeight="false" outlineLevel="0" collapsed="false">
      <c r="A5642" s="15" t="n">
        <v>5587</v>
      </c>
      <c r="B5642" s="5" t="n">
        <v>82433.8979684855</v>
      </c>
      <c r="C5642" s="5" t="n">
        <v>70563.0268896467</v>
      </c>
      <c r="D5642" s="5" t="n">
        <v>72345.5223061435</v>
      </c>
      <c r="E5642" s="5" t="n">
        <v>76791.3129760216</v>
      </c>
      <c r="F5642" s="5" t="n">
        <v>80257.3974605599</v>
      </c>
      <c r="G5642" s="5" t="n">
        <v>77855.5930747183</v>
      </c>
      <c r="H5642" s="6" t="n">
        <v>1165490.986727</v>
      </c>
      <c r="I5642" s="6" t="n">
        <v>1177361.85780584</v>
      </c>
      <c r="J5642" s="6" t="n">
        <v>1175579.36238934</v>
      </c>
      <c r="K5642" s="6" t="n">
        <v>1171133.57171947</v>
      </c>
      <c r="L5642" s="6" t="n">
        <v>1167667.48723493</v>
      </c>
      <c r="M5642" s="6" t="n">
        <v>1170069.29162077</v>
      </c>
      <c r="N5642" s="6" t="n">
        <v>64042.8313440827</v>
      </c>
      <c r="O5642" s="7" t="n">
        <v>12479.2488469549</v>
      </c>
    </row>
    <row r="5643" customFormat="false" ht="12.75" hidden="false" customHeight="false" outlineLevel="0" collapsed="false">
      <c r="A5643" s="15" t="n">
        <v>5588</v>
      </c>
      <c r="B5643" s="5" t="n">
        <v>36807.342083174</v>
      </c>
      <c r="C5643" s="5" t="n">
        <v>40573.0333502122</v>
      </c>
      <c r="D5643" s="5" t="n">
        <v>43065.4033557308</v>
      </c>
      <c r="E5643" s="5" t="n">
        <v>45596.5791252447</v>
      </c>
      <c r="F5643" s="5" t="n">
        <v>49596.5791252447</v>
      </c>
      <c r="G5643" s="5" t="n">
        <v>54966.559467593</v>
      </c>
      <c r="H5643" s="6" t="n">
        <v>908168.743359111</v>
      </c>
      <c r="I5643" s="6" t="n">
        <v>904403.052092074</v>
      </c>
      <c r="J5643" s="6" t="n">
        <v>901910.682086555</v>
      </c>
      <c r="K5643" s="6" t="n">
        <v>899379.506317042</v>
      </c>
      <c r="L5643" s="6" t="n">
        <v>895379.506317042</v>
      </c>
      <c r="M5643" s="6" t="n">
        <v>890009.525974693</v>
      </c>
      <c r="N5643" s="6" t="n">
        <v>28476.047006236</v>
      </c>
      <c r="O5643" s="7" t="n">
        <v>9449.76085442287</v>
      </c>
    </row>
    <row r="5644" customFormat="false" ht="12.75" hidden="false" customHeight="false" outlineLevel="0" collapsed="false">
      <c r="A5644" s="15" t="n">
        <v>5589</v>
      </c>
      <c r="B5644" s="5" t="n">
        <v>97909.5078870734</v>
      </c>
      <c r="C5644" s="5" t="n">
        <v>91374.4530610241</v>
      </c>
      <c r="D5644" s="5" t="n">
        <v>83895.6002513667</v>
      </c>
      <c r="E5644" s="5" t="n">
        <v>75646.5631511236</v>
      </c>
      <c r="F5644" s="5" t="n">
        <v>85367.181477324</v>
      </c>
      <c r="G5644" s="5" t="n">
        <v>81880.0641075042</v>
      </c>
      <c r="H5644" s="6" t="n">
        <v>1226525.84493656</v>
      </c>
      <c r="I5644" s="6" t="n">
        <v>1233060.89976261</v>
      </c>
      <c r="J5644" s="6" t="n">
        <v>1240539.75257227</v>
      </c>
      <c r="K5644" s="6" t="n">
        <v>1248788.78967251</v>
      </c>
      <c r="L5644" s="6" t="n">
        <v>1239068.17134631</v>
      </c>
      <c r="M5644" s="6" t="n">
        <v>1242555.28871613</v>
      </c>
      <c r="N5644" s="6" t="n">
        <v>72619.7337813142</v>
      </c>
      <c r="O5644" s="7" t="n">
        <v>13244.3535282364</v>
      </c>
    </row>
    <row r="5645" customFormat="false" ht="12.75" hidden="false" customHeight="false" outlineLevel="0" collapsed="false">
      <c r="A5645" s="15" t="n">
        <v>5590</v>
      </c>
      <c r="B5645" s="5" t="n">
        <v>79164.4424963861</v>
      </c>
      <c r="C5645" s="5" t="n">
        <v>81688.556211667</v>
      </c>
      <c r="D5645" s="5" t="n">
        <v>72285.3555601124</v>
      </c>
      <c r="E5645" s="5" t="n">
        <v>61294.1101588348</v>
      </c>
      <c r="F5645" s="5" t="n">
        <v>64022.2258681104</v>
      </c>
      <c r="G5645" s="5" t="n">
        <v>66244.651649844</v>
      </c>
      <c r="H5645" s="6" t="n">
        <v>1195070.04724389</v>
      </c>
      <c r="I5645" s="6" t="n">
        <v>1192545.93352861</v>
      </c>
      <c r="J5645" s="6" t="n">
        <v>1201949.13418016</v>
      </c>
      <c r="K5645" s="6" t="n">
        <v>1212940.37958144</v>
      </c>
      <c r="L5645" s="6" t="n">
        <v>1210212.26387216</v>
      </c>
      <c r="M5645" s="6" t="n">
        <v>1207989.83809043</v>
      </c>
      <c r="N5645" s="6" t="n">
        <v>59646.4002258376</v>
      </c>
      <c r="O5645" s="7" t="n">
        <v>12742.3448974027</v>
      </c>
    </row>
    <row r="5646" customFormat="false" ht="12.75" hidden="false" customHeight="false" outlineLevel="0" collapsed="false">
      <c r="A5646" s="15" t="n">
        <v>5591</v>
      </c>
      <c r="B5646" s="5" t="n">
        <v>70051.9195004613</v>
      </c>
      <c r="C5646" s="5" t="n">
        <v>68739.9172279184</v>
      </c>
      <c r="D5646" s="5" t="n">
        <v>69873.4368892439</v>
      </c>
      <c r="E5646" s="5" t="n">
        <v>70164.397757787</v>
      </c>
      <c r="F5646" s="5" t="n">
        <v>62975.0807361068</v>
      </c>
      <c r="G5646" s="5" t="n">
        <v>64975.0807361068</v>
      </c>
      <c r="H5646" s="6" t="n">
        <v>1007000.16904078</v>
      </c>
      <c r="I5646" s="6" t="n">
        <v>1008312.17131333</v>
      </c>
      <c r="J5646" s="6" t="n">
        <v>1007178.651652</v>
      </c>
      <c r="K5646" s="6" t="n">
        <v>1006887.69078346</v>
      </c>
      <c r="L5646" s="6" t="n">
        <v>1014077.00780514</v>
      </c>
      <c r="M5646" s="6" t="n">
        <v>1012077.00780514</v>
      </c>
      <c r="N5646" s="6" t="n">
        <v>51517.1828001989</v>
      </c>
      <c r="O5646" s="7" t="n">
        <v>10770.5208854125</v>
      </c>
    </row>
    <row r="5647" customFormat="false" ht="12.75" hidden="false" customHeight="false" outlineLevel="0" collapsed="false">
      <c r="A5647" s="15" t="n">
        <v>5592</v>
      </c>
      <c r="B5647" s="5" t="n">
        <v>84924.519430786</v>
      </c>
      <c r="C5647" s="5" t="n">
        <v>83684.53109773</v>
      </c>
      <c r="D5647" s="5" t="n">
        <v>95997.1045412365</v>
      </c>
      <c r="E5647" s="5" t="n">
        <v>87747.1045412365</v>
      </c>
      <c r="F5647" s="5" t="n">
        <v>96027.4728571767</v>
      </c>
      <c r="G5647" s="5" t="n">
        <v>103740.877519039</v>
      </c>
      <c r="H5647" s="6" t="n">
        <v>1202346.76081249</v>
      </c>
      <c r="I5647" s="6" t="n">
        <v>1203586.74914555</v>
      </c>
      <c r="J5647" s="6" t="n">
        <v>1191274.17570204</v>
      </c>
      <c r="K5647" s="6" t="n">
        <v>1199524.17570204</v>
      </c>
      <c r="L5647" s="6" t="n">
        <v>1191243.8073861</v>
      </c>
      <c r="M5647" s="6" t="n">
        <v>1183530.40272424</v>
      </c>
      <c r="N5647" s="6" t="n">
        <v>62026.8743420069</v>
      </c>
      <c r="O5647" s="7" t="n">
        <v>12872.7128024327</v>
      </c>
    </row>
    <row r="5648" customFormat="false" ht="12.75" hidden="false" customHeight="false" outlineLevel="0" collapsed="false">
      <c r="A5648" s="15" t="n">
        <v>5593</v>
      </c>
      <c r="B5648" s="5" t="n">
        <v>68284.7253139665</v>
      </c>
      <c r="C5648" s="5" t="n">
        <v>57387.3980111116</v>
      </c>
      <c r="D5648" s="5" t="n">
        <v>61511.450189874</v>
      </c>
      <c r="E5648" s="5" t="n">
        <v>54892.5815773329</v>
      </c>
      <c r="F5648" s="5" t="n">
        <v>61456.8336564394</v>
      </c>
      <c r="G5648" s="5" t="n">
        <v>69689.4374929425</v>
      </c>
      <c r="H5648" s="6" t="n">
        <v>1070527.23950898</v>
      </c>
      <c r="I5648" s="6" t="n">
        <v>1081424.56681184</v>
      </c>
      <c r="J5648" s="6" t="n">
        <v>1077300.51463308</v>
      </c>
      <c r="K5648" s="6" t="n">
        <v>1083919.38324562</v>
      </c>
      <c r="L5648" s="6" t="n">
        <v>1077355.13116651</v>
      </c>
      <c r="M5648" s="6" t="n">
        <v>1069122.52733001</v>
      </c>
      <c r="N5648" s="6" t="n">
        <v>50353.6872892833</v>
      </c>
      <c r="O5648" s="7" t="n">
        <v>11388.1196482295</v>
      </c>
    </row>
    <row r="5649" customFormat="false" ht="12.75" hidden="false" customHeight="false" outlineLevel="0" collapsed="false">
      <c r="A5649" s="15" t="n">
        <v>5594</v>
      </c>
      <c r="B5649" s="5" t="n">
        <v>62556.6702873226</v>
      </c>
      <c r="C5649" s="5" t="n">
        <v>65853.7256154234</v>
      </c>
      <c r="D5649" s="5" t="n">
        <v>75073.020654632</v>
      </c>
      <c r="E5649" s="5" t="n">
        <v>70597.0099877175</v>
      </c>
      <c r="F5649" s="5" t="n">
        <v>71582.2079530749</v>
      </c>
      <c r="G5649" s="5" t="n">
        <v>71058.2186199894</v>
      </c>
      <c r="H5649" s="6" t="n">
        <v>1172132.41998901</v>
      </c>
      <c r="I5649" s="6" t="n">
        <v>1168835.36466091</v>
      </c>
      <c r="J5649" s="6" t="n">
        <v>1159616.0696217</v>
      </c>
      <c r="K5649" s="6" t="n">
        <v>1164092.08028862</v>
      </c>
      <c r="L5649" s="6" t="n">
        <v>1163106.88232326</v>
      </c>
      <c r="M5649" s="6" t="n">
        <v>1163630.87165634</v>
      </c>
      <c r="N5649" s="6" t="n">
        <v>46452.9446718992</v>
      </c>
      <c r="O5649" s="7" t="n">
        <v>12346.8909027633</v>
      </c>
    </row>
    <row r="5650" customFormat="false" ht="12.75" hidden="false" customHeight="false" outlineLevel="0" collapsed="false">
      <c r="A5650" s="15" t="n">
        <v>5595</v>
      </c>
      <c r="B5650" s="5" t="n">
        <v>81121.268249091</v>
      </c>
      <c r="C5650" s="5" t="n">
        <v>72170.1682785889</v>
      </c>
      <c r="D5650" s="5" t="n">
        <v>63870.6627554658</v>
      </c>
      <c r="E5650" s="5" t="n">
        <v>62164.043228636</v>
      </c>
      <c r="F5650" s="5" t="n">
        <v>67140.8266337534</v>
      </c>
      <c r="G5650" s="5" t="n">
        <v>71890.8266337534</v>
      </c>
      <c r="H5650" s="6" t="n">
        <v>1047678.57063893</v>
      </c>
      <c r="I5650" s="6" t="n">
        <v>1056629.67060943</v>
      </c>
      <c r="J5650" s="6" t="n">
        <v>1064929.17613255</v>
      </c>
      <c r="K5650" s="6" t="n">
        <v>1066635.79565938</v>
      </c>
      <c r="L5650" s="6" t="n">
        <v>1061659.01225426</v>
      </c>
      <c r="M5650" s="6" t="n">
        <v>1056909.01225426</v>
      </c>
      <c r="N5650" s="6" t="n">
        <v>59720.4596738134</v>
      </c>
      <c r="O5650" s="7" t="n">
        <v>11287.9983888802</v>
      </c>
    </row>
    <row r="5651" customFormat="false" ht="12.75" hidden="false" customHeight="false" outlineLevel="0" collapsed="false">
      <c r="A5651" s="15" t="n">
        <v>5596</v>
      </c>
      <c r="B5651" s="5" t="n">
        <v>55767.2866338925</v>
      </c>
      <c r="C5651" s="5" t="n">
        <v>61358.6592214833</v>
      </c>
      <c r="D5651" s="5" t="n">
        <v>60947.6034031739</v>
      </c>
      <c r="E5651" s="5" t="n">
        <v>44158.9507222487</v>
      </c>
      <c r="F5651" s="5" t="n">
        <v>50591.3725875908</v>
      </c>
      <c r="G5651" s="5" t="n">
        <v>56803.8233215139</v>
      </c>
      <c r="H5651" s="6" t="n">
        <v>1086552.08139567</v>
      </c>
      <c r="I5651" s="6" t="n">
        <v>1080960.70880808</v>
      </c>
      <c r="J5651" s="6" t="n">
        <v>1081371.76462639</v>
      </c>
      <c r="K5651" s="6" t="n">
        <v>1098160.41730732</v>
      </c>
      <c r="L5651" s="6" t="n">
        <v>1091727.99544197</v>
      </c>
      <c r="M5651" s="6" t="n">
        <v>1085515.54470805</v>
      </c>
      <c r="N5651" s="6" t="n">
        <v>40000</v>
      </c>
      <c r="O5651" s="7" t="n">
        <v>11423.1936802956</v>
      </c>
    </row>
    <row r="5652" customFormat="false" ht="12.75" hidden="false" customHeight="false" outlineLevel="0" collapsed="false">
      <c r="A5652" s="15" t="n">
        <v>5597</v>
      </c>
      <c r="B5652" s="5" t="n">
        <v>99218.8064435524</v>
      </c>
      <c r="C5652" s="5" t="n">
        <v>66426.6807555483</v>
      </c>
      <c r="D5652" s="5" t="n">
        <v>58245.9827480603</v>
      </c>
      <c r="E5652" s="5" t="n">
        <v>58995.9827480603</v>
      </c>
      <c r="F5652" s="5" t="n">
        <v>61063.8395736401</v>
      </c>
      <c r="G5652" s="5" t="n">
        <v>62347.1679207509</v>
      </c>
      <c r="H5652" s="6" t="n">
        <v>1193497.51863148</v>
      </c>
      <c r="I5652" s="6" t="n">
        <v>1226289.64431949</v>
      </c>
      <c r="J5652" s="6" t="n">
        <v>1234470.34232697</v>
      </c>
      <c r="K5652" s="6" t="n">
        <v>1233720.34232697</v>
      </c>
      <c r="L5652" s="6" t="n">
        <v>1231652.48550139</v>
      </c>
      <c r="M5652" s="6" t="n">
        <v>1230369.15715428</v>
      </c>
      <c r="N5652" s="6" t="n">
        <v>76703.4000862007</v>
      </c>
      <c r="O5652" s="7" t="n">
        <v>12927.1632507504</v>
      </c>
    </row>
    <row r="5653" customFormat="false" ht="12.75" hidden="false" customHeight="false" outlineLevel="0" collapsed="false">
      <c r="A5653" s="15" t="n">
        <v>5598</v>
      </c>
      <c r="B5653" s="5" t="n">
        <v>49405.8303317058</v>
      </c>
      <c r="C5653" s="5" t="n">
        <v>49810.4836245891</v>
      </c>
      <c r="D5653" s="5" t="n">
        <v>57032.2612447595</v>
      </c>
      <c r="E5653" s="5" t="n">
        <v>62083.2968478688</v>
      </c>
      <c r="F5653" s="5" t="n">
        <v>54333.2968478688</v>
      </c>
      <c r="G5653" s="5" t="n">
        <v>57272.8132232797</v>
      </c>
      <c r="H5653" s="6" t="n">
        <v>990636.576293653</v>
      </c>
      <c r="I5653" s="6" t="n">
        <v>990231.92300077</v>
      </c>
      <c r="J5653" s="6" t="n">
        <v>983010.145380599</v>
      </c>
      <c r="K5653" s="6" t="n">
        <v>977959.10977749</v>
      </c>
      <c r="L5653" s="6" t="n">
        <v>985709.10977749</v>
      </c>
      <c r="M5653" s="6" t="n">
        <v>982769.593402078</v>
      </c>
      <c r="N5653" s="6" t="n">
        <v>39405.8303317058</v>
      </c>
      <c r="O5653" s="7" t="n">
        <v>10400.4240662536</v>
      </c>
    </row>
    <row r="5654" customFormat="false" ht="12.75" hidden="false" customHeight="false" outlineLevel="0" collapsed="false">
      <c r="A5654" s="15" t="n">
        <v>5599</v>
      </c>
      <c r="B5654" s="5" t="n">
        <v>70776.8678947505</v>
      </c>
      <c r="C5654" s="5" t="n">
        <v>57854.6904568559</v>
      </c>
      <c r="D5654" s="5" t="n">
        <v>54391.7728323243</v>
      </c>
      <c r="E5654" s="5" t="n">
        <v>57047.4135143364</v>
      </c>
      <c r="F5654" s="5" t="n">
        <v>62644.5171524668</v>
      </c>
      <c r="G5654" s="5" t="n">
        <v>65639.9292396736</v>
      </c>
      <c r="H5654" s="6" t="n">
        <v>990917.826987835</v>
      </c>
      <c r="I5654" s="6" t="n">
        <v>1003840.00442573</v>
      </c>
      <c r="J5654" s="6" t="n">
        <v>1007302.92205026</v>
      </c>
      <c r="K5654" s="6" t="n">
        <v>1004647.28136825</v>
      </c>
      <c r="L5654" s="6" t="n">
        <v>999050.177730119</v>
      </c>
      <c r="M5654" s="6" t="n">
        <v>996054.765642911</v>
      </c>
      <c r="N5654" s="6" t="n">
        <v>55234.0422932073</v>
      </c>
      <c r="O5654" s="7" t="n">
        <v>10616.9469488259</v>
      </c>
    </row>
    <row r="5655" customFormat="false" ht="12.75" hidden="false" customHeight="false" outlineLevel="0" collapsed="false">
      <c r="A5655" s="15" t="n">
        <v>5600</v>
      </c>
      <c r="B5655" s="5" t="n">
        <v>105506.009664416</v>
      </c>
      <c r="C5655" s="5" t="n">
        <v>91302.0550351629</v>
      </c>
      <c r="D5655" s="5" t="n">
        <v>97504.5612738004</v>
      </c>
      <c r="E5655" s="5" t="n">
        <v>89307.9756923828</v>
      </c>
      <c r="F5655" s="5" t="n">
        <v>84452.9857014968</v>
      </c>
      <c r="G5655" s="5" t="n">
        <v>73266.5592105841</v>
      </c>
      <c r="H5655" s="6" t="n">
        <v>1271210.98628226</v>
      </c>
      <c r="I5655" s="6" t="n">
        <v>1285414.94091152</v>
      </c>
      <c r="J5655" s="6" t="n">
        <v>1279212.43467288</v>
      </c>
      <c r="K5655" s="6" t="n">
        <v>1287409.0202543</v>
      </c>
      <c r="L5655" s="6" t="n">
        <v>1292264.01024518</v>
      </c>
      <c r="M5655" s="6" t="n">
        <v>1303450.4367361</v>
      </c>
      <c r="N5655" s="6" t="n">
        <v>76555.5825400901</v>
      </c>
      <c r="O5655" s="7" t="n">
        <v>13767.1699594668</v>
      </c>
    </row>
    <row r="5656" customFormat="false" ht="12.75" hidden="false" customHeight="false" outlineLevel="0" collapsed="false">
      <c r="A5656" s="15" t="n">
        <v>5601</v>
      </c>
      <c r="B5656" s="5" t="n">
        <v>83701.7104457074</v>
      </c>
      <c r="C5656" s="5" t="n">
        <v>78786.4957817616</v>
      </c>
      <c r="D5656" s="5" t="n">
        <v>72788.6540029853</v>
      </c>
      <c r="E5656" s="5" t="n">
        <v>73228.4287871731</v>
      </c>
      <c r="F5656" s="5" t="n">
        <v>66531.1315109367</v>
      </c>
      <c r="G5656" s="5" t="n">
        <v>69462.1392628425</v>
      </c>
      <c r="H5656" s="6" t="n">
        <v>1185976.91265095</v>
      </c>
      <c r="I5656" s="6" t="n">
        <v>1190892.1273149</v>
      </c>
      <c r="J5656" s="6" t="n">
        <v>1196889.96909367</v>
      </c>
      <c r="K5656" s="6" t="n">
        <v>1196450.19430948</v>
      </c>
      <c r="L5656" s="6" t="n">
        <v>1203147.49158572</v>
      </c>
      <c r="M5656" s="6" t="n">
        <v>1200216.48383382</v>
      </c>
      <c r="N5656" s="6" t="n">
        <v>61187.7252372786</v>
      </c>
      <c r="O5656" s="7" t="n">
        <v>12696.7862309666</v>
      </c>
    </row>
    <row r="5657" customFormat="false" ht="12.75" hidden="false" customHeight="false" outlineLevel="0" collapsed="false">
      <c r="A5657" s="15" t="n">
        <v>5602</v>
      </c>
      <c r="B5657" s="5" t="n">
        <v>68762.4391436333</v>
      </c>
      <c r="C5657" s="5" t="n">
        <v>57571.80679828</v>
      </c>
      <c r="D5657" s="5" t="n">
        <v>49794.0101737595</v>
      </c>
      <c r="E5657" s="5" t="n">
        <v>52038.8077659877</v>
      </c>
      <c r="F5657" s="5" t="n">
        <v>56788.8077659877</v>
      </c>
      <c r="G5657" s="5" t="n">
        <v>64287.536955266</v>
      </c>
      <c r="H5657" s="6" t="n">
        <v>1086090.52704885</v>
      </c>
      <c r="I5657" s="6" t="n">
        <v>1097281.1593942</v>
      </c>
      <c r="J5657" s="6" t="n">
        <v>1105058.95601872</v>
      </c>
      <c r="K5657" s="6" t="n">
        <v>1102814.15842649</v>
      </c>
      <c r="L5657" s="6" t="n">
        <v>1098064.15842649</v>
      </c>
      <c r="M5657" s="6" t="n">
        <v>1090565.42923721</v>
      </c>
      <c r="N5657" s="6" t="n">
        <v>52682.1628253296</v>
      </c>
      <c r="O5657" s="7" t="n">
        <v>11548.5296619248</v>
      </c>
    </row>
    <row r="5658" customFormat="false" ht="12.75" hidden="false" customHeight="false" outlineLevel="0" collapsed="false">
      <c r="A5658" s="15" t="n">
        <v>5603</v>
      </c>
      <c r="B5658" s="5" t="n">
        <v>82583.8482201473</v>
      </c>
      <c r="C5658" s="5" t="n">
        <v>86703.7233774486</v>
      </c>
      <c r="D5658" s="5" t="n">
        <v>81453.7233774486</v>
      </c>
      <c r="E5658" s="5" t="n">
        <v>83858.9159478882</v>
      </c>
      <c r="F5658" s="5" t="n">
        <v>87132.5203390273</v>
      </c>
      <c r="G5658" s="5" t="n">
        <v>79729.851559676</v>
      </c>
      <c r="H5658" s="6" t="n">
        <v>1166422.41277147</v>
      </c>
      <c r="I5658" s="6" t="n">
        <v>1162302.53761416</v>
      </c>
      <c r="J5658" s="6" t="n">
        <v>1167552.53761416</v>
      </c>
      <c r="K5658" s="6" t="n">
        <v>1165147.34504372</v>
      </c>
      <c r="L5658" s="6" t="n">
        <v>1161873.74065259</v>
      </c>
      <c r="M5658" s="6" t="n">
        <v>1169276.40943194</v>
      </c>
      <c r="N5658" s="6" t="n">
        <v>59567.0139811207</v>
      </c>
      <c r="O5658" s="7" t="n">
        <v>12490.0626099161</v>
      </c>
    </row>
    <row r="5659" customFormat="false" ht="12.75" hidden="false" customHeight="false" outlineLevel="0" collapsed="false">
      <c r="A5659" s="15" t="n">
        <v>5604</v>
      </c>
      <c r="B5659" s="5" t="n">
        <v>65071.634060425</v>
      </c>
      <c r="C5659" s="5" t="n">
        <v>66073.6729904027</v>
      </c>
      <c r="D5659" s="5" t="n">
        <v>64823.6729904027</v>
      </c>
      <c r="E5659" s="5" t="n">
        <v>51184.2517285899</v>
      </c>
      <c r="F5659" s="5" t="n">
        <v>54001.0521457771</v>
      </c>
      <c r="G5659" s="5" t="n">
        <v>58301.2271070923</v>
      </c>
      <c r="H5659" s="6" t="n">
        <v>1120080.25887877</v>
      </c>
      <c r="I5659" s="6" t="n">
        <v>1119078.21994879</v>
      </c>
      <c r="J5659" s="6" t="n">
        <v>1120328.21994879</v>
      </c>
      <c r="K5659" s="6" t="n">
        <v>1133967.6412106</v>
      </c>
      <c r="L5659" s="6" t="n">
        <v>1131150.84079341</v>
      </c>
      <c r="M5659" s="6" t="n">
        <v>1126850.6658321</v>
      </c>
      <c r="N5659" s="6" t="n">
        <v>51883.0246214976</v>
      </c>
      <c r="O5659" s="7" t="n">
        <v>11851.5189293919</v>
      </c>
    </row>
    <row r="5660" customFormat="false" ht="12.75" hidden="false" customHeight="false" outlineLevel="0" collapsed="false">
      <c r="A5660" s="15" t="n">
        <v>5605</v>
      </c>
      <c r="B5660" s="5" t="n">
        <v>104323.099854478</v>
      </c>
      <c r="C5660" s="5" t="n">
        <v>101742.861900299</v>
      </c>
      <c r="D5660" s="5" t="n">
        <v>94545.3181402767</v>
      </c>
      <c r="E5660" s="5" t="n">
        <v>88154.0929671162</v>
      </c>
      <c r="F5660" s="5" t="n">
        <v>80297.2522739649</v>
      </c>
      <c r="G5660" s="5" t="n">
        <v>83499.2568261006</v>
      </c>
      <c r="H5660" s="6" t="n">
        <v>1263770.81058249</v>
      </c>
      <c r="I5660" s="6" t="n">
        <v>1266351.04853667</v>
      </c>
      <c r="J5660" s="6" t="n">
        <v>1273548.59229669</v>
      </c>
      <c r="K5660" s="6" t="n">
        <v>1279939.81746985</v>
      </c>
      <c r="L5660" s="6" t="n">
        <v>1287796.658163</v>
      </c>
      <c r="M5660" s="6" t="n">
        <v>1284594.65361086</v>
      </c>
      <c r="N5660" s="6" t="n">
        <v>75361.2873590325</v>
      </c>
      <c r="O5660" s="7" t="n">
        <v>13680.9391043697</v>
      </c>
    </row>
    <row r="5661" customFormat="false" ht="12.75" hidden="false" customHeight="false" outlineLevel="0" collapsed="false">
      <c r="A5661" s="15" t="n">
        <v>5606</v>
      </c>
      <c r="B5661" s="5" t="n">
        <v>36090.5186182931</v>
      </c>
      <c r="C5661" s="5" t="n">
        <v>35240.1284832896</v>
      </c>
      <c r="D5661" s="5" t="n">
        <v>37718.9039550599</v>
      </c>
      <c r="E5661" s="5" t="n">
        <v>44583.966098652</v>
      </c>
      <c r="F5661" s="5" t="n">
        <v>50583.966098652</v>
      </c>
      <c r="G5661" s="5" t="n">
        <v>56583.966098652</v>
      </c>
      <c r="H5661" s="6" t="n">
        <v>1058506.17831277</v>
      </c>
      <c r="I5661" s="6" t="n">
        <v>1059356.56844778</v>
      </c>
      <c r="J5661" s="6" t="n">
        <v>1056877.79297601</v>
      </c>
      <c r="K5661" s="6" t="n">
        <v>1050012.73083241</v>
      </c>
      <c r="L5661" s="6" t="n">
        <v>1044012.73083241</v>
      </c>
      <c r="M5661" s="6" t="n">
        <v>1038012.73083241</v>
      </c>
      <c r="N5661" s="6" t="n">
        <v>29506.5525196411</v>
      </c>
      <c r="O5661" s="7" t="n">
        <v>10945.9669693107</v>
      </c>
    </row>
    <row r="5662" customFormat="false" ht="12.75" hidden="false" customHeight="false" outlineLevel="0" collapsed="false">
      <c r="A5662" s="15" t="n">
        <v>5607</v>
      </c>
      <c r="B5662" s="5" t="n">
        <v>50825.1611881012</v>
      </c>
      <c r="C5662" s="5" t="n">
        <v>53243.0828691443</v>
      </c>
      <c r="D5662" s="5" t="n">
        <v>50035.4503250722</v>
      </c>
      <c r="E5662" s="5" t="n">
        <v>41976.0667326385</v>
      </c>
      <c r="F5662" s="5" t="n">
        <v>42660.1497995747</v>
      </c>
      <c r="G5662" s="5" t="n">
        <v>50460.0783681175</v>
      </c>
      <c r="H5662" s="6" t="n">
        <v>944675.340095874</v>
      </c>
      <c r="I5662" s="6" t="n">
        <v>942257.418414831</v>
      </c>
      <c r="J5662" s="6" t="n">
        <v>945465.050958904</v>
      </c>
      <c r="K5662" s="6" t="n">
        <v>953524.434551338</v>
      </c>
      <c r="L5662" s="6" t="n">
        <v>952840.351484401</v>
      </c>
      <c r="M5662" s="6" t="n">
        <v>945040.422915857</v>
      </c>
      <c r="N5662" s="6" t="n">
        <v>37532.1497504141</v>
      </c>
      <c r="O5662" s="7" t="n">
        <v>9955.00501283975</v>
      </c>
    </row>
    <row r="5663" customFormat="false" ht="12.75" hidden="false" customHeight="false" outlineLevel="0" collapsed="false">
      <c r="A5663" s="15" t="n">
        <v>5608</v>
      </c>
      <c r="B5663" s="5" t="n">
        <v>84022.7851913239</v>
      </c>
      <c r="C5663" s="5" t="n">
        <v>79859.0208716381</v>
      </c>
      <c r="D5663" s="5" t="n">
        <v>71922.1679707213</v>
      </c>
      <c r="E5663" s="5" t="n">
        <v>53325.3759725321</v>
      </c>
      <c r="F5663" s="5" t="n">
        <v>53923.4666718751</v>
      </c>
      <c r="G5663" s="5" t="n">
        <v>59782.4556236233</v>
      </c>
      <c r="H5663" s="6" t="n">
        <v>1156135.18898178</v>
      </c>
      <c r="I5663" s="6" t="n">
        <v>1160298.95330147</v>
      </c>
      <c r="J5663" s="6" t="n">
        <v>1168235.80620238</v>
      </c>
      <c r="K5663" s="6" t="n">
        <v>1186832.59820057</v>
      </c>
      <c r="L5663" s="6" t="n">
        <v>1186234.50750123</v>
      </c>
      <c r="M5663" s="6" t="n">
        <v>1180375.51854948</v>
      </c>
      <c r="N5663" s="6" t="n">
        <v>62132.0357465185</v>
      </c>
      <c r="O5663" s="7" t="n">
        <v>12401.579741731</v>
      </c>
    </row>
    <row r="5664" customFormat="false" ht="12.75" hidden="false" customHeight="false" outlineLevel="0" collapsed="false">
      <c r="A5664" s="15" t="n">
        <v>5609</v>
      </c>
      <c r="B5664" s="5" t="n">
        <v>131805.387461106</v>
      </c>
      <c r="C5664" s="5" t="n">
        <v>123576.843320357</v>
      </c>
      <c r="D5664" s="5" t="n">
        <v>105393.918888767</v>
      </c>
      <c r="E5664" s="5" t="n">
        <v>90393.9188887667</v>
      </c>
      <c r="F5664" s="5" t="n">
        <v>85290.5981407293</v>
      </c>
      <c r="G5664" s="5" t="n">
        <v>92991.4142575303</v>
      </c>
      <c r="H5664" s="6" t="n">
        <v>1365391.68327185</v>
      </c>
      <c r="I5664" s="6" t="n">
        <v>1373620.2274126</v>
      </c>
      <c r="J5664" s="6" t="n">
        <v>1391803.15184419</v>
      </c>
      <c r="K5664" s="6" t="n">
        <v>1406803.15184419</v>
      </c>
      <c r="L5664" s="6" t="n">
        <v>1411906.47259223</v>
      </c>
      <c r="M5664" s="6" t="n">
        <v>1404205.65647542</v>
      </c>
      <c r="N5664" s="6" t="n">
        <v>97113.1063485922</v>
      </c>
      <c r="O5664" s="7" t="n">
        <v>14971.9707073296</v>
      </c>
    </row>
    <row r="5665" customFormat="false" ht="12.75" hidden="false" customHeight="false" outlineLevel="0" collapsed="false">
      <c r="A5665" s="15" t="n">
        <v>5610</v>
      </c>
      <c r="B5665" s="5" t="n">
        <v>140364.303961133</v>
      </c>
      <c r="C5665" s="5" t="n">
        <v>135789.403525982</v>
      </c>
      <c r="D5665" s="5" t="n">
        <v>129882.170554178</v>
      </c>
      <c r="E5665" s="5" t="n">
        <v>131615.41741302</v>
      </c>
      <c r="F5665" s="5" t="n">
        <v>123943.582716485</v>
      </c>
      <c r="G5665" s="5" t="n">
        <v>119547.919097105</v>
      </c>
      <c r="H5665" s="6" t="n">
        <v>1441045.0290439</v>
      </c>
      <c r="I5665" s="6" t="n">
        <v>1445619.92947905</v>
      </c>
      <c r="J5665" s="6" t="n">
        <v>1451527.16245086</v>
      </c>
      <c r="K5665" s="6" t="n">
        <v>1449793.91559201</v>
      </c>
      <c r="L5665" s="6" t="n">
        <v>1457465.75028855</v>
      </c>
      <c r="M5665" s="6" t="n">
        <v>1461861.41390793</v>
      </c>
      <c r="N5665" s="6" t="n">
        <v>98293.5052416401</v>
      </c>
      <c r="O5665" s="7" t="n">
        <v>15814.0933300503</v>
      </c>
    </row>
    <row r="5666" customFormat="false" ht="12.75" hidden="false" customHeight="false" outlineLevel="0" collapsed="false">
      <c r="A5666" s="15" t="n">
        <v>5611</v>
      </c>
      <c r="B5666" s="5" t="n">
        <v>75300.2818557156</v>
      </c>
      <c r="C5666" s="5" t="n">
        <v>76908.6082448525</v>
      </c>
      <c r="D5666" s="5" t="n">
        <v>71879.8542009168</v>
      </c>
      <c r="E5666" s="5" t="n">
        <v>64242.9644634697</v>
      </c>
      <c r="F5666" s="5" t="n">
        <v>66075.6253850867</v>
      </c>
      <c r="G5666" s="5" t="n">
        <v>68361.0987512161</v>
      </c>
      <c r="H5666" s="6" t="n">
        <v>1200072.11831396</v>
      </c>
      <c r="I5666" s="6" t="n">
        <v>1198463.79192482</v>
      </c>
      <c r="J5666" s="6" t="n">
        <v>1203492.54596876</v>
      </c>
      <c r="K5666" s="6" t="n">
        <v>1211129.4357062</v>
      </c>
      <c r="L5666" s="6" t="n">
        <v>1209296.77478459</v>
      </c>
      <c r="M5666" s="6" t="n">
        <v>1207011.30141846</v>
      </c>
      <c r="N5666" s="6" t="n">
        <v>55354.1887333969</v>
      </c>
      <c r="O5666" s="7" t="n">
        <v>12753.7240016968</v>
      </c>
    </row>
    <row r="5667" customFormat="false" ht="12.75" hidden="false" customHeight="false" outlineLevel="0" collapsed="false">
      <c r="A5667" s="15" t="n">
        <v>5612</v>
      </c>
      <c r="B5667" s="5" t="n">
        <v>46511.1183800029</v>
      </c>
      <c r="C5667" s="5" t="n">
        <v>42488.3072696823</v>
      </c>
      <c r="D5667" s="5" t="n">
        <v>47199.6828340529</v>
      </c>
      <c r="E5667" s="5" t="n">
        <v>50030.2393704173</v>
      </c>
      <c r="F5667" s="5" t="n">
        <v>61000</v>
      </c>
      <c r="G5667" s="5" t="n">
        <v>70245.5760282414</v>
      </c>
      <c r="H5667" s="6" t="n">
        <v>1069629.29458664</v>
      </c>
      <c r="I5667" s="6" t="n">
        <v>1073652.10569696</v>
      </c>
      <c r="J5667" s="6" t="n">
        <v>1068940.73013259</v>
      </c>
      <c r="K5667" s="6" t="n">
        <v>1066110.17359623</v>
      </c>
      <c r="L5667" s="6" t="n">
        <v>1055140.41296664</v>
      </c>
      <c r="M5667" s="6" t="n">
        <v>1045894.8369384</v>
      </c>
      <c r="N5667" s="6" t="n">
        <v>35968.7243997856</v>
      </c>
      <c r="O5667" s="7" t="n">
        <v>11161.4041296665</v>
      </c>
    </row>
    <row r="5668" customFormat="false" ht="12.75" hidden="false" customHeight="false" outlineLevel="0" collapsed="false">
      <c r="A5668" s="15" t="n">
        <v>5613</v>
      </c>
      <c r="B5668" s="5" t="n">
        <v>61956.3227976494</v>
      </c>
      <c r="C5668" s="5" t="n">
        <v>61558.1756769154</v>
      </c>
      <c r="D5668" s="5" t="n">
        <v>53925.3232398753</v>
      </c>
      <c r="E5668" s="5" t="n">
        <v>51397.0130624344</v>
      </c>
      <c r="F5668" s="5" t="n">
        <v>58147.0130624344</v>
      </c>
      <c r="G5668" s="5" t="n">
        <v>64506.5028059027</v>
      </c>
      <c r="H5668" s="6" t="n">
        <v>1051938.27755627</v>
      </c>
      <c r="I5668" s="6" t="n">
        <v>1052336.42467701</v>
      </c>
      <c r="J5668" s="6" t="n">
        <v>1059969.27711404</v>
      </c>
      <c r="K5668" s="6" t="n">
        <v>1062497.58729149</v>
      </c>
      <c r="L5668" s="6" t="n">
        <v>1055747.58729149</v>
      </c>
      <c r="M5668" s="6" t="n">
        <v>1049388.09754802</v>
      </c>
      <c r="N5668" s="6" t="n">
        <v>45085.1312952958</v>
      </c>
      <c r="O5668" s="7" t="n">
        <v>11138.9460035392</v>
      </c>
    </row>
    <row r="5669" customFormat="false" ht="12.75" hidden="false" customHeight="false" outlineLevel="0" collapsed="false">
      <c r="A5669" s="15" t="n">
        <v>5614</v>
      </c>
      <c r="B5669" s="5" t="n">
        <v>89899.4133724402</v>
      </c>
      <c r="C5669" s="5" t="n">
        <v>88324.8371691044</v>
      </c>
      <c r="D5669" s="5" t="n">
        <v>79645.3401505274</v>
      </c>
      <c r="E5669" s="5" t="n">
        <v>75051.6049829159</v>
      </c>
      <c r="F5669" s="5" t="n">
        <v>75991.7008230014</v>
      </c>
      <c r="G5669" s="5" t="n">
        <v>67911.4183410385</v>
      </c>
      <c r="H5669" s="6" t="n">
        <v>1307632.36129846</v>
      </c>
      <c r="I5669" s="6" t="n">
        <v>1309206.93750179</v>
      </c>
      <c r="J5669" s="6" t="n">
        <v>1317886.43452037</v>
      </c>
      <c r="K5669" s="6" t="n">
        <v>1322480.16968798</v>
      </c>
      <c r="L5669" s="6" t="n">
        <v>1321540.0738479</v>
      </c>
      <c r="M5669" s="6" t="n">
        <v>1329620.35632986</v>
      </c>
      <c r="N5669" s="6" t="n">
        <v>69780.4826807065</v>
      </c>
      <c r="O5669" s="7" t="n">
        <v>13975.317746709</v>
      </c>
    </row>
    <row r="5670" customFormat="false" ht="12.75" hidden="false" customHeight="false" outlineLevel="0" collapsed="false">
      <c r="A5670" s="15" t="n">
        <v>5615</v>
      </c>
      <c r="B5670" s="5" t="n">
        <v>78496.3748385216</v>
      </c>
      <c r="C5670" s="5" t="n">
        <v>78099.2077456145</v>
      </c>
      <c r="D5670" s="5" t="n">
        <v>85367.2964324079</v>
      </c>
      <c r="E5670" s="5" t="n">
        <v>85340.9345299858</v>
      </c>
      <c r="F5670" s="5" t="n">
        <v>85369.527450137</v>
      </c>
      <c r="G5670" s="5" t="n">
        <v>85652.727114973</v>
      </c>
      <c r="H5670" s="6" t="n">
        <v>1193379.7885949</v>
      </c>
      <c r="I5670" s="6" t="n">
        <v>1193776.9556878</v>
      </c>
      <c r="J5670" s="6" t="n">
        <v>1186508.86700101</v>
      </c>
      <c r="K5670" s="6" t="n">
        <v>1186535.22890343</v>
      </c>
      <c r="L5670" s="6" t="n">
        <v>1186506.63598328</v>
      </c>
      <c r="M5670" s="6" t="n">
        <v>1186223.43631845</v>
      </c>
      <c r="N5670" s="6" t="n">
        <v>56463.6654538964</v>
      </c>
      <c r="O5670" s="7" t="n">
        <v>12718.7616343342</v>
      </c>
    </row>
    <row r="5671" customFormat="false" ht="12.75" hidden="false" customHeight="false" outlineLevel="0" collapsed="false">
      <c r="A5671" s="15" t="n">
        <v>5616</v>
      </c>
      <c r="B5671" s="5" t="n">
        <v>126008.634403139</v>
      </c>
      <c r="C5671" s="5" t="n">
        <v>128084.205469447</v>
      </c>
      <c r="D5671" s="5" t="n">
        <v>119632.313538453</v>
      </c>
      <c r="E5671" s="5" t="n">
        <v>114683.965885705</v>
      </c>
      <c r="F5671" s="5" t="n">
        <v>89460.286660082</v>
      </c>
      <c r="G5671" s="5" t="n">
        <v>86680.9934127958</v>
      </c>
      <c r="H5671" s="6" t="n">
        <v>1379130.88015142</v>
      </c>
      <c r="I5671" s="6" t="n">
        <v>1377055.30908511</v>
      </c>
      <c r="J5671" s="6" t="n">
        <v>1385507.20101611</v>
      </c>
      <c r="K5671" s="6" t="n">
        <v>1390455.54866885</v>
      </c>
      <c r="L5671" s="6" t="n">
        <v>1415679.22789448</v>
      </c>
      <c r="M5671" s="6" t="n">
        <v>1418458.52114176</v>
      </c>
      <c r="N5671" s="6" t="n">
        <v>93558.6545022192</v>
      </c>
      <c r="O5671" s="7" t="n">
        <v>15051.3951455456</v>
      </c>
    </row>
    <row r="5672" customFormat="false" ht="12.75" hidden="false" customHeight="false" outlineLevel="0" collapsed="false">
      <c r="A5672" s="15" t="n">
        <v>5617</v>
      </c>
      <c r="B5672" s="5" t="n">
        <v>32639.8654309314</v>
      </c>
      <c r="C5672" s="5" t="n">
        <v>40139.8654309314</v>
      </c>
      <c r="D5672" s="5" t="n">
        <v>44917.5447466427</v>
      </c>
      <c r="E5672" s="5" t="n">
        <v>49667.5447466427</v>
      </c>
      <c r="F5672" s="5" t="n">
        <v>55288.4380115653</v>
      </c>
      <c r="G5672" s="5" t="n">
        <v>61760.7586958541</v>
      </c>
      <c r="H5672" s="6" t="n">
        <v>924815.906054305</v>
      </c>
      <c r="I5672" s="6" t="n">
        <v>917315.906054305</v>
      </c>
      <c r="J5672" s="6" t="n">
        <v>912538.226738593</v>
      </c>
      <c r="K5672" s="6" t="n">
        <v>907788.226738593</v>
      </c>
      <c r="L5672" s="6" t="n">
        <v>902167.333473669</v>
      </c>
      <c r="M5672" s="6" t="n">
        <v>895695.012789382</v>
      </c>
      <c r="N5672" s="6" t="n">
        <v>27129.1067350773</v>
      </c>
      <c r="O5672" s="7" t="n">
        <v>9574.55771485237</v>
      </c>
    </row>
    <row r="5673" customFormat="false" ht="12.75" hidden="false" customHeight="false" outlineLevel="0" collapsed="false">
      <c r="A5673" s="15" t="n">
        <v>5618</v>
      </c>
      <c r="B5673" s="5" t="n">
        <v>27801.5588553186</v>
      </c>
      <c r="C5673" s="5" t="n">
        <v>33301.5588553186</v>
      </c>
      <c r="D5673" s="5" t="n">
        <v>38220.5101710011</v>
      </c>
      <c r="E5673" s="5" t="n">
        <v>45459.8662719762</v>
      </c>
      <c r="F5673" s="5" t="n">
        <v>53861.6950995762</v>
      </c>
      <c r="G5673" s="5" t="n">
        <v>59861.6950995762</v>
      </c>
      <c r="H5673" s="6" t="n">
        <v>934539.680767655</v>
      </c>
      <c r="I5673" s="6" t="n">
        <v>929039.680767655</v>
      </c>
      <c r="J5673" s="6" t="n">
        <v>924120.729451973</v>
      </c>
      <c r="K5673" s="6" t="n">
        <v>916881.373350998</v>
      </c>
      <c r="L5673" s="6" t="n">
        <v>908479.544523399</v>
      </c>
      <c r="M5673" s="6" t="n">
        <v>902479.544523399</v>
      </c>
      <c r="N5673" s="6" t="n">
        <v>22290.9149562937</v>
      </c>
      <c r="O5673" s="7" t="n">
        <v>9623.41239622976</v>
      </c>
    </row>
    <row r="5674" customFormat="false" ht="12.75" hidden="false" customHeight="false" outlineLevel="0" collapsed="false">
      <c r="A5674" s="15" t="n">
        <v>5619</v>
      </c>
      <c r="B5674" s="5" t="n">
        <v>80483.8456125346</v>
      </c>
      <c r="C5674" s="5" t="n">
        <v>75544.4837728328</v>
      </c>
      <c r="D5674" s="5" t="n">
        <v>69411.8565085624</v>
      </c>
      <c r="E5674" s="5" t="n">
        <v>69881.1377492041</v>
      </c>
      <c r="F5674" s="5" t="n">
        <v>70879.4773496558</v>
      </c>
      <c r="G5674" s="5" t="n">
        <v>74120.186670921</v>
      </c>
      <c r="H5674" s="6" t="n">
        <v>1208762.10653072</v>
      </c>
      <c r="I5674" s="6" t="n">
        <v>1213701.46837042</v>
      </c>
      <c r="J5674" s="6" t="n">
        <v>1219834.09563469</v>
      </c>
      <c r="K5674" s="6" t="n">
        <v>1219364.81439405</v>
      </c>
      <c r="L5674" s="6" t="n">
        <v>1218366.4747936</v>
      </c>
      <c r="M5674" s="6" t="n">
        <v>1215125.76547233</v>
      </c>
      <c r="N5674" s="6" t="n">
        <v>60302.0854460227</v>
      </c>
      <c r="O5674" s="7" t="n">
        <v>12892.4595214325</v>
      </c>
    </row>
    <row r="5675" customFormat="false" ht="12.75" hidden="false" customHeight="false" outlineLevel="0" collapsed="false">
      <c r="A5675" s="15" t="n">
        <v>5620</v>
      </c>
      <c r="B5675" s="5" t="n">
        <v>114073.173325407</v>
      </c>
      <c r="C5675" s="5" t="n">
        <v>101622.060964147</v>
      </c>
      <c r="D5675" s="5" t="n">
        <v>92516.2982119674</v>
      </c>
      <c r="E5675" s="5" t="n">
        <v>98041.1309740572</v>
      </c>
      <c r="F5675" s="5" t="n">
        <v>98070.6925751634</v>
      </c>
      <c r="G5675" s="5" t="n">
        <v>80757.894095268</v>
      </c>
      <c r="H5675" s="6" t="n">
        <v>1335857.94933952</v>
      </c>
      <c r="I5675" s="6" t="n">
        <v>1348309.06170078</v>
      </c>
      <c r="J5675" s="6" t="n">
        <v>1357414.82445296</v>
      </c>
      <c r="K5675" s="6" t="n">
        <v>1351889.99169087</v>
      </c>
      <c r="L5675" s="6" t="n">
        <v>1351860.43008976</v>
      </c>
      <c r="M5675" s="6" t="n">
        <v>1369173.22856966</v>
      </c>
      <c r="N5675" s="6" t="n">
        <v>87331.0247500154</v>
      </c>
      <c r="O5675" s="7" t="n">
        <v>14499.3112266493</v>
      </c>
    </row>
    <row r="5676" customFormat="false" ht="12.75" hidden="false" customHeight="false" outlineLevel="0" collapsed="false">
      <c r="A5676" s="15" t="n">
        <v>5621</v>
      </c>
      <c r="B5676" s="5" t="n">
        <v>62586.2395059373</v>
      </c>
      <c r="C5676" s="5" t="n">
        <v>69894.5416642535</v>
      </c>
      <c r="D5676" s="5" t="n">
        <v>58299.1270671863</v>
      </c>
      <c r="E5676" s="5" t="n">
        <v>60901.1826538025</v>
      </c>
      <c r="F5676" s="5" t="n">
        <v>71500</v>
      </c>
      <c r="G5676" s="5" t="n">
        <v>82404.5854029328</v>
      </c>
      <c r="H5676" s="6" t="n">
        <v>1076947.90149892</v>
      </c>
      <c r="I5676" s="6" t="n">
        <v>1069639.59934061</v>
      </c>
      <c r="J5676" s="6" t="n">
        <v>1081235.01393767</v>
      </c>
      <c r="K5676" s="6" t="n">
        <v>1078632.95835106</v>
      </c>
      <c r="L5676" s="6" t="n">
        <v>1068034.14100486</v>
      </c>
      <c r="M5676" s="6" t="n">
        <v>1057129.55560193</v>
      </c>
      <c r="N5676" s="6" t="n">
        <v>45086.2395059373</v>
      </c>
      <c r="O5676" s="7" t="n">
        <v>11395.3414100486</v>
      </c>
    </row>
    <row r="5677" customFormat="false" ht="12.75" hidden="false" customHeight="false" outlineLevel="0" collapsed="false">
      <c r="A5677" s="15" t="n">
        <v>5622</v>
      </c>
      <c r="B5677" s="5" t="n">
        <v>93248.5658785731</v>
      </c>
      <c r="C5677" s="5" t="n">
        <v>86520.2083637186</v>
      </c>
      <c r="D5677" s="5" t="n">
        <v>73839.7782692538</v>
      </c>
      <c r="E5677" s="5" t="n">
        <v>76089.7782692538</v>
      </c>
      <c r="F5677" s="5" t="n">
        <v>77358.4770599493</v>
      </c>
      <c r="G5677" s="5" t="n">
        <v>82086.8345748038</v>
      </c>
      <c r="H5677" s="6" t="n">
        <v>1160567.333629</v>
      </c>
      <c r="I5677" s="6" t="n">
        <v>1167295.69114385</v>
      </c>
      <c r="J5677" s="6" t="n">
        <v>1179976.12123832</v>
      </c>
      <c r="K5677" s="6" t="n">
        <v>1177726.12123832</v>
      </c>
      <c r="L5677" s="6" t="n">
        <v>1176457.42244762</v>
      </c>
      <c r="M5677" s="6" t="n">
        <v>1171729.06493277</v>
      </c>
      <c r="N5677" s="6" t="n">
        <v>65000</v>
      </c>
      <c r="O5677" s="7" t="n">
        <v>12538.1589950757</v>
      </c>
    </row>
    <row r="5678" customFormat="false" ht="12.75" hidden="false" customHeight="false" outlineLevel="0" collapsed="false">
      <c r="A5678" s="15" t="n">
        <v>5623</v>
      </c>
      <c r="B5678" s="5" t="n">
        <v>118743.943789921</v>
      </c>
      <c r="C5678" s="5" t="n">
        <v>113571.763025647</v>
      </c>
      <c r="D5678" s="5" t="n">
        <v>111506.333463276</v>
      </c>
      <c r="E5678" s="5" t="n">
        <v>99381.7288830692</v>
      </c>
      <c r="F5678" s="5" t="n">
        <v>81524.4445933677</v>
      </c>
      <c r="G5678" s="5" t="n">
        <v>85848.0326873937</v>
      </c>
      <c r="H5678" s="6" t="n">
        <v>1337047.88006902</v>
      </c>
      <c r="I5678" s="6" t="n">
        <v>1342220.0608333</v>
      </c>
      <c r="J5678" s="6" t="n">
        <v>1344285.49039567</v>
      </c>
      <c r="K5678" s="6" t="n">
        <v>1356410.09497587</v>
      </c>
      <c r="L5678" s="6" t="n">
        <v>1374267.37926557</v>
      </c>
      <c r="M5678" s="6" t="n">
        <v>1369943.79117155</v>
      </c>
      <c r="N5678" s="6" t="n">
        <v>85408.2337053534</v>
      </c>
      <c r="O5678" s="7" t="n">
        <v>14557.9182385895</v>
      </c>
    </row>
    <row r="5679" customFormat="false" ht="12.75" hidden="false" customHeight="false" outlineLevel="0" collapsed="false">
      <c r="A5679" s="15" t="n">
        <v>5624</v>
      </c>
      <c r="B5679" s="5" t="n">
        <v>56606.3436357935</v>
      </c>
      <c r="C5679" s="5" t="n">
        <v>62002.4706191354</v>
      </c>
      <c r="D5679" s="5" t="n">
        <v>66905.9963872689</v>
      </c>
      <c r="E5679" s="5" t="n">
        <v>63777.6390051918</v>
      </c>
      <c r="F5679" s="5" t="n">
        <v>69566.8748373931</v>
      </c>
      <c r="G5679" s="5" t="n">
        <v>77277.6390051918</v>
      </c>
      <c r="H5679" s="6" t="n">
        <v>1134540.02445152</v>
      </c>
      <c r="I5679" s="6" t="n">
        <v>1129143.89746818</v>
      </c>
      <c r="J5679" s="6" t="n">
        <v>1124240.37170004</v>
      </c>
      <c r="K5679" s="6" t="n">
        <v>1127368.72908212</v>
      </c>
      <c r="L5679" s="6" t="n">
        <v>1121579.49324992</v>
      </c>
      <c r="M5679" s="6" t="n">
        <v>1113868.72908212</v>
      </c>
      <c r="N5679" s="6" t="n">
        <v>41129.2472733161</v>
      </c>
      <c r="O5679" s="7" t="n">
        <v>11911.4636808732</v>
      </c>
    </row>
    <row r="5680" customFormat="false" ht="12.75" hidden="false" customHeight="false" outlineLevel="0" collapsed="false">
      <c r="A5680" s="15" t="n">
        <v>5625</v>
      </c>
      <c r="B5680" s="5" t="n">
        <v>63430.2916772948</v>
      </c>
      <c r="C5680" s="5" t="n">
        <v>54373.1798316113</v>
      </c>
      <c r="D5680" s="5" t="n">
        <v>63508.6905923627</v>
      </c>
      <c r="E5680" s="5" t="n">
        <v>69302.1162104231</v>
      </c>
      <c r="F5680" s="5" t="n">
        <v>73565.0901516809</v>
      </c>
      <c r="G5680" s="5" t="n">
        <v>75154.6507074004</v>
      </c>
      <c r="H5680" s="6" t="n">
        <v>1158342.22776568</v>
      </c>
      <c r="I5680" s="6" t="n">
        <v>1167399.33961136</v>
      </c>
      <c r="J5680" s="6" t="n">
        <v>1158263.82885061</v>
      </c>
      <c r="K5680" s="6" t="n">
        <v>1152470.40323255</v>
      </c>
      <c r="L5680" s="6" t="n">
        <v>1148207.42929129</v>
      </c>
      <c r="M5680" s="6" t="n">
        <v>1146617.86873557</v>
      </c>
      <c r="N5680" s="6" t="n">
        <v>45420.2684732546</v>
      </c>
      <c r="O5680" s="7" t="n">
        <v>12217.7251944297</v>
      </c>
    </row>
    <row r="5681" customFormat="false" ht="12.75" hidden="false" customHeight="false" outlineLevel="0" collapsed="false">
      <c r="A5681" s="15" t="n">
        <v>5626</v>
      </c>
      <c r="B5681" s="5" t="n">
        <v>102250.247801556</v>
      </c>
      <c r="C5681" s="5" t="n">
        <v>80656.8356670711</v>
      </c>
      <c r="D5681" s="5" t="n">
        <v>72850.2996768323</v>
      </c>
      <c r="E5681" s="5" t="n">
        <v>75183.2065652232</v>
      </c>
      <c r="F5681" s="5" t="n">
        <v>69852.7729087799</v>
      </c>
      <c r="G5681" s="5" t="n">
        <v>69891.3697184774</v>
      </c>
      <c r="H5681" s="6" t="n">
        <v>1182632.36846393</v>
      </c>
      <c r="I5681" s="6" t="n">
        <v>1204225.78059842</v>
      </c>
      <c r="J5681" s="6" t="n">
        <v>1212032.31658866</v>
      </c>
      <c r="K5681" s="6" t="n">
        <v>1209699.40970027</v>
      </c>
      <c r="L5681" s="6" t="n">
        <v>1215029.84335671</v>
      </c>
      <c r="M5681" s="6" t="n">
        <v>1214991.24654701</v>
      </c>
      <c r="N5681" s="6" t="n">
        <v>76866.0599599587</v>
      </c>
      <c r="O5681" s="7" t="n">
        <v>12848.8261626549</v>
      </c>
    </row>
    <row r="5682" customFormat="false" ht="12.75" hidden="false" customHeight="false" outlineLevel="0" collapsed="false">
      <c r="A5682" s="15" t="n">
        <v>5627</v>
      </c>
      <c r="B5682" s="5" t="n">
        <v>63319.6193066858</v>
      </c>
      <c r="C5682" s="5" t="n">
        <v>59090.1483303074</v>
      </c>
      <c r="D5682" s="5" t="n">
        <v>60073.2291469174</v>
      </c>
      <c r="E5682" s="5" t="n">
        <v>64441.6132493647</v>
      </c>
      <c r="F5682" s="5" t="n">
        <v>63304.2874200273</v>
      </c>
      <c r="G5682" s="5" t="n">
        <v>61554.2874200273</v>
      </c>
      <c r="H5682" s="6" t="n">
        <v>1148825.2002731</v>
      </c>
      <c r="I5682" s="6" t="n">
        <v>1153054.67124948</v>
      </c>
      <c r="J5682" s="6" t="n">
        <v>1152071.59043286</v>
      </c>
      <c r="K5682" s="6" t="n">
        <v>1147703.20633042</v>
      </c>
      <c r="L5682" s="6" t="n">
        <v>1148840.53215976</v>
      </c>
      <c r="M5682" s="6" t="n">
        <v>1150590.53215976</v>
      </c>
      <c r="N5682" s="6" t="n">
        <v>53015.3318866585</v>
      </c>
      <c r="O5682" s="7" t="n">
        <v>12121.4481957978</v>
      </c>
    </row>
    <row r="5683" customFormat="false" ht="12.75" hidden="false" customHeight="false" outlineLevel="0" collapsed="false">
      <c r="A5683" s="15" t="n">
        <v>5628</v>
      </c>
      <c r="B5683" s="5" t="n">
        <v>71510.2512201064</v>
      </c>
      <c r="C5683" s="5" t="n">
        <v>75339.9796499909</v>
      </c>
      <c r="D5683" s="5" t="n">
        <v>61319.8257855136</v>
      </c>
      <c r="E5683" s="5" t="n">
        <v>67398.8264274008</v>
      </c>
      <c r="F5683" s="5" t="n">
        <v>63684.9852332504</v>
      </c>
      <c r="G5683" s="5" t="n">
        <v>73184.9852332504</v>
      </c>
      <c r="H5683" s="6" t="n">
        <v>1128636.53543907</v>
      </c>
      <c r="I5683" s="6" t="n">
        <v>1124806.80700918</v>
      </c>
      <c r="J5683" s="6" t="n">
        <v>1138826.96087366</v>
      </c>
      <c r="K5683" s="6" t="n">
        <v>1132747.96023178</v>
      </c>
      <c r="L5683" s="6" t="n">
        <v>1136461.80142592</v>
      </c>
      <c r="M5683" s="6" t="n">
        <v>1126961.80142592</v>
      </c>
      <c r="N5683" s="6" t="n">
        <v>55825.265986856</v>
      </c>
      <c r="O5683" s="7" t="n">
        <v>12001.4678665918</v>
      </c>
    </row>
    <row r="5684" customFormat="false" ht="12.75" hidden="false" customHeight="false" outlineLevel="0" collapsed="false">
      <c r="A5684" s="15" t="n">
        <v>5629</v>
      </c>
      <c r="B5684" s="5" t="n">
        <v>92105.1031182304</v>
      </c>
      <c r="C5684" s="5" t="n">
        <v>76338.7588991498</v>
      </c>
      <c r="D5684" s="5" t="n">
        <v>64346.8726141132</v>
      </c>
      <c r="E5684" s="5" t="n">
        <v>67442.2275619302</v>
      </c>
      <c r="F5684" s="5" t="n">
        <v>71730.6526215535</v>
      </c>
      <c r="G5684" s="5" t="n">
        <v>75024.6962953586</v>
      </c>
      <c r="H5684" s="6" t="n">
        <v>1225879.84997172</v>
      </c>
      <c r="I5684" s="6" t="n">
        <v>1241646.1941908</v>
      </c>
      <c r="J5684" s="6" t="n">
        <v>1253638.08047584</v>
      </c>
      <c r="K5684" s="6" t="n">
        <v>1250542.72552802</v>
      </c>
      <c r="L5684" s="6" t="n">
        <v>1246254.3004684</v>
      </c>
      <c r="M5684" s="6" t="n">
        <v>1242960.25679459</v>
      </c>
      <c r="N5684" s="6" t="n">
        <v>70472.3005452754</v>
      </c>
      <c r="O5684" s="7" t="n">
        <v>13179.8495308995</v>
      </c>
    </row>
    <row r="5685" customFormat="false" ht="12.75" hidden="false" customHeight="false" outlineLevel="0" collapsed="false">
      <c r="A5685" s="15" t="n">
        <v>5630</v>
      </c>
      <c r="B5685" s="5" t="n">
        <v>57781.4073062959</v>
      </c>
      <c r="C5685" s="5" t="n">
        <v>61595.549510677</v>
      </c>
      <c r="D5685" s="5" t="n">
        <v>51893.7347210613</v>
      </c>
      <c r="E5685" s="5" t="n">
        <v>53893.7347210613</v>
      </c>
      <c r="F5685" s="5" t="n">
        <v>54168.1180638488</v>
      </c>
      <c r="G5685" s="5" t="n">
        <v>62027.1055683575</v>
      </c>
      <c r="H5685" s="6" t="n">
        <v>1036509.52791265</v>
      </c>
      <c r="I5685" s="6" t="n">
        <v>1032695.38570827</v>
      </c>
      <c r="J5685" s="6" t="n">
        <v>1042397.20049788</v>
      </c>
      <c r="K5685" s="6" t="n">
        <v>1040397.20049788</v>
      </c>
      <c r="L5685" s="6" t="n">
        <v>1040122.81715509</v>
      </c>
      <c r="M5685" s="6" t="n">
        <v>1032263.82965059</v>
      </c>
      <c r="N5685" s="6" t="n">
        <v>40761.2176062698</v>
      </c>
      <c r="O5685" s="7" t="n">
        <v>10942.9093521894</v>
      </c>
    </row>
    <row r="5686" customFormat="false" ht="12.75" hidden="false" customHeight="false" outlineLevel="0" collapsed="false">
      <c r="A5686" s="15" t="n">
        <v>5631</v>
      </c>
      <c r="B5686" s="5" t="n">
        <v>63885.805899969</v>
      </c>
      <c r="C5686" s="5" t="n">
        <v>66611.6745265542</v>
      </c>
      <c r="D5686" s="5" t="n">
        <v>58361.6745265542</v>
      </c>
      <c r="E5686" s="5" t="n">
        <v>66611.6745265542</v>
      </c>
      <c r="F5686" s="5" t="n">
        <v>74861.6745265542</v>
      </c>
      <c r="G5686" s="5" t="n">
        <v>81253.9497942664</v>
      </c>
      <c r="H5686" s="6" t="n">
        <v>1072105.69825899</v>
      </c>
      <c r="I5686" s="6" t="n">
        <v>1069379.8296324</v>
      </c>
      <c r="J5686" s="6" t="n">
        <v>1077629.8296324</v>
      </c>
      <c r="K5686" s="6" t="n">
        <v>1069379.8296324</v>
      </c>
      <c r="L5686" s="6" t="n">
        <v>1061129.8296324</v>
      </c>
      <c r="M5686" s="6" t="n">
        <v>1054737.55436469</v>
      </c>
      <c r="N5686" s="6" t="n">
        <v>45924.9310558726</v>
      </c>
      <c r="O5686" s="7" t="n">
        <v>11359.9150415896</v>
      </c>
    </row>
    <row r="5687" customFormat="false" ht="12.75" hidden="false" customHeight="false" outlineLevel="0" collapsed="false">
      <c r="A5687" s="15" t="n">
        <v>5632</v>
      </c>
      <c r="B5687" s="5" t="n">
        <v>58353.524950718</v>
      </c>
      <c r="C5687" s="5" t="n">
        <v>58304.2035065115</v>
      </c>
      <c r="D5687" s="5" t="n">
        <v>57554.2035065115</v>
      </c>
      <c r="E5687" s="5" t="n">
        <v>63431.4178858216</v>
      </c>
      <c r="F5687" s="5" t="n">
        <v>68181.4178858216</v>
      </c>
      <c r="G5687" s="5" t="n">
        <v>72931.4178858216</v>
      </c>
      <c r="H5687" s="6" t="n">
        <v>1049024.22078026</v>
      </c>
      <c r="I5687" s="6" t="n">
        <v>1049073.54222447</v>
      </c>
      <c r="J5687" s="6" t="n">
        <v>1049823.54222447</v>
      </c>
      <c r="K5687" s="6" t="n">
        <v>1043946.32784516</v>
      </c>
      <c r="L5687" s="6" t="n">
        <v>1039196.32784516</v>
      </c>
      <c r="M5687" s="6" t="n">
        <v>1034446.32784516</v>
      </c>
      <c r="N5687" s="6" t="n">
        <v>41274.2444452715</v>
      </c>
      <c r="O5687" s="7" t="n">
        <v>11073.7774573098</v>
      </c>
    </row>
    <row r="5688" customFormat="false" ht="12.75" hidden="false" customHeight="false" outlineLevel="0" collapsed="false">
      <c r="A5688" s="15" t="n">
        <v>5633</v>
      </c>
      <c r="B5688" s="5" t="n">
        <v>83445.1886188276</v>
      </c>
      <c r="C5688" s="5" t="n">
        <v>82081.596065401</v>
      </c>
      <c r="D5688" s="5" t="n">
        <v>79490.9677910005</v>
      </c>
      <c r="E5688" s="5" t="n">
        <v>74513.6074619491</v>
      </c>
      <c r="F5688" s="5" t="n">
        <v>77889.46874645</v>
      </c>
      <c r="G5688" s="5" t="n">
        <v>82863.838158393</v>
      </c>
      <c r="H5688" s="6" t="n">
        <v>1183484.99179417</v>
      </c>
      <c r="I5688" s="6" t="n">
        <v>1184848.5843476</v>
      </c>
      <c r="J5688" s="6" t="n">
        <v>1187439.212622</v>
      </c>
      <c r="K5688" s="6" t="n">
        <v>1192416.57295105</v>
      </c>
      <c r="L5688" s="6" t="n">
        <v>1189040.71166655</v>
      </c>
      <c r="M5688" s="6" t="n">
        <v>1184066.3422546</v>
      </c>
      <c r="N5688" s="6" t="n">
        <v>61298.7686150341</v>
      </c>
      <c r="O5688" s="7" t="n">
        <v>12669.30180413</v>
      </c>
    </row>
    <row r="5689" customFormat="false" ht="12.75" hidden="false" customHeight="false" outlineLevel="0" collapsed="false">
      <c r="A5689" s="15" t="n">
        <v>5634</v>
      </c>
      <c r="B5689" s="5" t="n">
        <v>68069.4137751554</v>
      </c>
      <c r="C5689" s="5" t="n">
        <v>67074.352658999</v>
      </c>
      <c r="D5689" s="5" t="n">
        <v>61385.8654818063</v>
      </c>
      <c r="E5689" s="5" t="n">
        <v>53318.3655049347</v>
      </c>
      <c r="F5689" s="5" t="n">
        <v>54975.8815911675</v>
      </c>
      <c r="G5689" s="5" t="n">
        <v>57510.3664076743</v>
      </c>
      <c r="H5689" s="6" t="n">
        <v>1090620.26850022</v>
      </c>
      <c r="I5689" s="6" t="n">
        <v>1091615.32961637</v>
      </c>
      <c r="J5689" s="6" t="n">
        <v>1097303.81679356</v>
      </c>
      <c r="K5689" s="6" t="n">
        <v>1105371.31677044</v>
      </c>
      <c r="L5689" s="6" t="n">
        <v>1103713.8006842</v>
      </c>
      <c r="M5689" s="6" t="n">
        <v>1101179.3158677</v>
      </c>
      <c r="N5689" s="6" t="n">
        <v>51911.4846218739</v>
      </c>
      <c r="O5689" s="7" t="n">
        <v>11586.8968227537</v>
      </c>
    </row>
    <row r="5690" customFormat="false" ht="12.75" hidden="false" customHeight="false" outlineLevel="0" collapsed="false">
      <c r="A5690" s="15" t="n">
        <v>5635</v>
      </c>
      <c r="B5690" s="5" t="n">
        <v>98221.6319769852</v>
      </c>
      <c r="C5690" s="5" t="n">
        <v>98981.0894387548</v>
      </c>
      <c r="D5690" s="5" t="n">
        <v>102285.618338563</v>
      </c>
      <c r="E5690" s="5" t="n">
        <v>98749.0031117576</v>
      </c>
      <c r="F5690" s="5" t="n">
        <v>95076.5804452441</v>
      </c>
      <c r="G5690" s="5" t="n">
        <v>96476.0833745552</v>
      </c>
      <c r="H5690" s="6" t="n">
        <v>1324479.67115038</v>
      </c>
      <c r="I5690" s="6" t="n">
        <v>1323720.21368861</v>
      </c>
      <c r="J5690" s="6" t="n">
        <v>1320415.6847888</v>
      </c>
      <c r="K5690" s="6" t="n">
        <v>1323952.30001561</v>
      </c>
      <c r="L5690" s="6" t="n">
        <v>1327624.72268212</v>
      </c>
      <c r="M5690" s="6" t="n">
        <v>1326225.21975281</v>
      </c>
      <c r="N5690" s="6" t="n">
        <v>69555.0011710165</v>
      </c>
      <c r="O5690" s="7" t="n">
        <v>14227.0130312737</v>
      </c>
    </row>
    <row r="5691" customFormat="false" ht="12.75" hidden="false" customHeight="false" outlineLevel="0" collapsed="false">
      <c r="A5691" s="15" t="n">
        <v>5636</v>
      </c>
      <c r="B5691" s="5" t="n">
        <v>55083.0174900559</v>
      </c>
      <c r="C5691" s="5" t="n">
        <v>52010.793357121</v>
      </c>
      <c r="D5691" s="5" t="n">
        <v>55588.9002964778</v>
      </c>
      <c r="E5691" s="5" t="n">
        <v>60332.1950616754</v>
      </c>
      <c r="F5691" s="5" t="n">
        <v>66177.7758670651</v>
      </c>
      <c r="G5691" s="5" t="n">
        <v>70843.934171855</v>
      </c>
      <c r="H5691" s="6" t="n">
        <v>990576.493545929</v>
      </c>
      <c r="I5691" s="6" t="n">
        <v>993648.717678864</v>
      </c>
      <c r="J5691" s="6" t="n">
        <v>990070.610739507</v>
      </c>
      <c r="K5691" s="6" t="n">
        <v>985327.315974308</v>
      </c>
      <c r="L5691" s="6" t="n">
        <v>979481.735168919</v>
      </c>
      <c r="M5691" s="6" t="n">
        <v>974815.576864129</v>
      </c>
      <c r="N5691" s="6" t="n">
        <v>38171.8930606432</v>
      </c>
      <c r="O5691" s="7" t="n">
        <v>10456.5951103598</v>
      </c>
    </row>
    <row r="5692" customFormat="false" ht="12.75" hidden="false" customHeight="false" outlineLevel="0" collapsed="false">
      <c r="A5692" s="15" t="n">
        <v>5637</v>
      </c>
      <c r="B5692" s="5" t="n">
        <v>46145.4076653145</v>
      </c>
      <c r="C5692" s="5" t="n">
        <v>35732.2852456063</v>
      </c>
      <c r="D5692" s="5" t="n">
        <v>40813.4540169282</v>
      </c>
      <c r="E5692" s="5" t="n">
        <v>46094.613907773</v>
      </c>
      <c r="F5692" s="5" t="n">
        <v>47513.4451364511</v>
      </c>
      <c r="G5692" s="5" t="n">
        <v>55513.4451364511</v>
      </c>
      <c r="H5692" s="6" t="n">
        <v>987132.690725656</v>
      </c>
      <c r="I5692" s="6" t="n">
        <v>997545.813145364</v>
      </c>
      <c r="J5692" s="6" t="n">
        <v>992464.644374043</v>
      </c>
      <c r="K5692" s="6" t="n">
        <v>987183.484483197</v>
      </c>
      <c r="L5692" s="6" t="n">
        <v>985764.65325452</v>
      </c>
      <c r="M5692" s="6" t="n">
        <v>977764.65325452</v>
      </c>
      <c r="N5692" s="6" t="n">
        <v>35035.8120348687</v>
      </c>
      <c r="O5692" s="7" t="n">
        <v>10332.7809839097</v>
      </c>
    </row>
    <row r="5693" customFormat="false" ht="12.75" hidden="false" customHeight="false" outlineLevel="0" collapsed="false">
      <c r="A5693" s="15" t="n">
        <v>5638</v>
      </c>
      <c r="B5693" s="5" t="n">
        <v>45146.6425275273</v>
      </c>
      <c r="C5693" s="5" t="n">
        <v>53781.3990511416</v>
      </c>
      <c r="D5693" s="5" t="n">
        <v>61671.9618812904</v>
      </c>
      <c r="E5693" s="5" t="n">
        <v>54824.364643771</v>
      </c>
      <c r="F5693" s="5" t="n">
        <v>64324.364643771</v>
      </c>
      <c r="G5693" s="5" t="n">
        <v>72921.9618812904</v>
      </c>
      <c r="H5693" s="6" t="n">
        <v>1065304.98952974</v>
      </c>
      <c r="I5693" s="6" t="n">
        <v>1056670.23300613</v>
      </c>
      <c r="J5693" s="6" t="n">
        <v>1048779.67017598</v>
      </c>
      <c r="K5693" s="6" t="n">
        <v>1055627.2674135</v>
      </c>
      <c r="L5693" s="6" t="n">
        <v>1046127.2674135</v>
      </c>
      <c r="M5693" s="6" t="n">
        <v>1037529.67017598</v>
      </c>
      <c r="N5693" s="6" t="n">
        <v>32646.6425275272</v>
      </c>
      <c r="O5693" s="7" t="n">
        <v>11104.5163205727</v>
      </c>
    </row>
    <row r="5694" customFormat="false" ht="12.75" hidden="false" customHeight="false" outlineLevel="0" collapsed="false">
      <c r="A5694" s="15" t="n">
        <v>5639</v>
      </c>
      <c r="B5694" s="5" t="n">
        <v>76851.2057560007</v>
      </c>
      <c r="C5694" s="5" t="n">
        <v>68574.6323198543</v>
      </c>
      <c r="D5694" s="5" t="n">
        <v>74179.2071274208</v>
      </c>
      <c r="E5694" s="5" t="n">
        <v>74563.1123772419</v>
      </c>
      <c r="F5694" s="5" t="n">
        <v>83174.197001147</v>
      </c>
      <c r="G5694" s="5" t="n">
        <v>87278.7718087136</v>
      </c>
      <c r="H5694" s="6" t="n">
        <v>1155593.96318085</v>
      </c>
      <c r="I5694" s="6" t="n">
        <v>1163870.536617</v>
      </c>
      <c r="J5694" s="6" t="n">
        <v>1158265.96180943</v>
      </c>
      <c r="K5694" s="6" t="n">
        <v>1157882.05655961</v>
      </c>
      <c r="L5694" s="6" t="n">
        <v>1149270.9719357</v>
      </c>
      <c r="M5694" s="6" t="n">
        <v>1145166.39712814</v>
      </c>
      <c r="N5694" s="6" t="n">
        <v>56788.0933787588</v>
      </c>
      <c r="O5694" s="7" t="n">
        <v>12324.4516893685</v>
      </c>
    </row>
    <row r="5695" customFormat="false" ht="12.75" hidden="false" customHeight="false" outlineLevel="0" collapsed="false">
      <c r="A5695" s="15" t="n">
        <v>5640</v>
      </c>
      <c r="B5695" s="5" t="n">
        <v>38884.020146588</v>
      </c>
      <c r="C5695" s="5" t="n">
        <v>48007.9846647151</v>
      </c>
      <c r="D5695" s="5" t="n">
        <v>56257.9846647151</v>
      </c>
      <c r="E5695" s="5" t="n">
        <v>61806.4677206528</v>
      </c>
      <c r="F5695" s="5" t="n">
        <v>62657.7077352899</v>
      </c>
      <c r="G5695" s="5" t="n">
        <v>60979.700413847</v>
      </c>
      <c r="H5695" s="6" t="n">
        <v>913425.455737717</v>
      </c>
      <c r="I5695" s="6" t="n">
        <v>904301.49121959</v>
      </c>
      <c r="J5695" s="6" t="n">
        <v>896051.49121959</v>
      </c>
      <c r="K5695" s="6" t="n">
        <v>890503.008163653</v>
      </c>
      <c r="L5695" s="6" t="n">
        <v>889651.768149015</v>
      </c>
      <c r="M5695" s="6" t="n">
        <v>891329.775470458</v>
      </c>
      <c r="N5695" s="6" t="n">
        <v>26735.2601612251</v>
      </c>
      <c r="O5695" s="7" t="n">
        <v>9523.09475884306</v>
      </c>
    </row>
    <row r="5696" customFormat="false" ht="12.75" hidden="false" customHeight="false" outlineLevel="0" collapsed="false">
      <c r="A5696" s="15" t="n">
        <v>5641</v>
      </c>
      <c r="B5696" s="5" t="n">
        <v>53361.8847071961</v>
      </c>
      <c r="C5696" s="5" t="n">
        <v>61272.875489573</v>
      </c>
      <c r="D5696" s="5" t="n">
        <v>60262.5111448934</v>
      </c>
      <c r="E5696" s="5" t="n">
        <v>69137.1258172793</v>
      </c>
      <c r="F5696" s="5" t="n">
        <v>68914.0752635547</v>
      </c>
      <c r="G5696" s="5" t="n">
        <v>78151.5641186613</v>
      </c>
      <c r="H5696" s="6" t="n">
        <v>1136282.78022708</v>
      </c>
      <c r="I5696" s="6" t="n">
        <v>1128371.7894447</v>
      </c>
      <c r="J5696" s="6" t="n">
        <v>1129382.15378938</v>
      </c>
      <c r="K5696" s="6" t="n">
        <v>1120507.539117</v>
      </c>
      <c r="L5696" s="6" t="n">
        <v>1120730.58967072</v>
      </c>
      <c r="M5696" s="6" t="n">
        <v>1111493.10081561</v>
      </c>
      <c r="N5696" s="6" t="n">
        <v>38361.8847071961</v>
      </c>
      <c r="O5696" s="7" t="n">
        <v>11896.4466493428</v>
      </c>
    </row>
    <row r="5697" customFormat="false" ht="12.75" hidden="false" customHeight="false" outlineLevel="0" collapsed="false">
      <c r="A5697" s="15" t="n">
        <v>5642</v>
      </c>
      <c r="B5697" s="5" t="n">
        <v>45585.2973391639</v>
      </c>
      <c r="C5697" s="5" t="n">
        <v>54020.8446012226</v>
      </c>
      <c r="D5697" s="5" t="n">
        <v>47503.278350249</v>
      </c>
      <c r="E5697" s="5" t="n">
        <v>59250</v>
      </c>
      <c r="F5697" s="5" t="n">
        <v>70198.7602653023</v>
      </c>
      <c r="G5697" s="5" t="n">
        <v>77592.1482919564</v>
      </c>
      <c r="H5697" s="6" t="n">
        <v>1014375.84049667</v>
      </c>
      <c r="I5697" s="6" t="n">
        <v>1005940.29323461</v>
      </c>
      <c r="J5697" s="6" t="n">
        <v>1012457.85948559</v>
      </c>
      <c r="K5697" s="6" t="n">
        <v>1000711.13783584</v>
      </c>
      <c r="L5697" s="6" t="n">
        <v>989762.377570536</v>
      </c>
      <c r="M5697" s="6" t="n">
        <v>982368.989543881</v>
      </c>
      <c r="N5697" s="6" t="n">
        <v>33085.2973391639</v>
      </c>
      <c r="O5697" s="7" t="n">
        <v>10599.6113783584</v>
      </c>
    </row>
    <row r="5698" customFormat="false" ht="12.75" hidden="false" customHeight="false" outlineLevel="0" collapsed="false">
      <c r="A5698" s="15" t="n">
        <v>5643</v>
      </c>
      <c r="B5698" s="5" t="n">
        <v>84738.4983964692</v>
      </c>
      <c r="C5698" s="5" t="n">
        <v>73378.9812187216</v>
      </c>
      <c r="D5698" s="5" t="n">
        <v>74647.1013991376</v>
      </c>
      <c r="E5698" s="5" t="n">
        <v>73594.1573087822</v>
      </c>
      <c r="F5698" s="5" t="n">
        <v>77443.6540215438</v>
      </c>
      <c r="G5698" s="5" t="n">
        <v>81300.4012378947</v>
      </c>
      <c r="H5698" s="6" t="n">
        <v>1123628.00952392</v>
      </c>
      <c r="I5698" s="6" t="n">
        <v>1134987.52670167</v>
      </c>
      <c r="J5698" s="6" t="n">
        <v>1133719.40652126</v>
      </c>
      <c r="K5698" s="6" t="n">
        <v>1134772.35061161</v>
      </c>
      <c r="L5698" s="6" t="n">
        <v>1130922.85389885</v>
      </c>
      <c r="M5698" s="6" t="n">
        <v>1127066.1066825</v>
      </c>
      <c r="N5698" s="6" t="n">
        <v>63552.9220117546</v>
      </c>
      <c r="O5698" s="7" t="n">
        <v>12083.665079204</v>
      </c>
    </row>
    <row r="5699" customFormat="false" ht="12.75" hidden="false" customHeight="false" outlineLevel="0" collapsed="false">
      <c r="A5699" s="15" t="n">
        <v>5644</v>
      </c>
      <c r="B5699" s="5" t="n">
        <v>87534.425920434</v>
      </c>
      <c r="C5699" s="5" t="n">
        <v>81784.425920434</v>
      </c>
      <c r="D5699" s="5" t="n">
        <v>77967.5528564057</v>
      </c>
      <c r="E5699" s="5" t="n">
        <v>73607.226973753</v>
      </c>
      <c r="F5699" s="5" t="n">
        <v>57324.360423017</v>
      </c>
      <c r="G5699" s="5" t="n">
        <v>60635.9365872851</v>
      </c>
      <c r="H5699" s="6" t="n">
        <v>1296828.73775782</v>
      </c>
      <c r="I5699" s="6" t="n">
        <v>1302578.73775782</v>
      </c>
      <c r="J5699" s="6" t="n">
        <v>1306395.61082185</v>
      </c>
      <c r="K5699" s="6" t="n">
        <v>1310755.9367045</v>
      </c>
      <c r="L5699" s="6" t="n">
        <v>1327038.80325524</v>
      </c>
      <c r="M5699" s="6" t="n">
        <v>1323727.22709097</v>
      </c>
      <c r="N5699" s="6" t="n">
        <v>71802.5421843588</v>
      </c>
      <c r="O5699" s="7" t="n">
        <v>13843.6316367826</v>
      </c>
    </row>
    <row r="5700" customFormat="false" ht="12.75" hidden="false" customHeight="false" outlineLevel="0" collapsed="false">
      <c r="A5700" s="15" t="n">
        <v>5645</v>
      </c>
      <c r="B5700" s="5" t="n">
        <v>80941.5096026751</v>
      </c>
      <c r="C5700" s="5" t="n">
        <v>66147.6304423601</v>
      </c>
      <c r="D5700" s="5" t="n">
        <v>66064.7240975878</v>
      </c>
      <c r="E5700" s="5" t="n">
        <v>68811.4765754952</v>
      </c>
      <c r="F5700" s="5" t="n">
        <v>69869.4936127484</v>
      </c>
      <c r="G5700" s="5" t="n">
        <v>72843.9690253543</v>
      </c>
      <c r="H5700" s="6" t="n">
        <v>1195968.87311711</v>
      </c>
      <c r="I5700" s="6" t="n">
        <v>1210762.75227743</v>
      </c>
      <c r="J5700" s="6" t="n">
        <v>1210845.6586222</v>
      </c>
      <c r="K5700" s="6" t="n">
        <v>1208098.90614429</v>
      </c>
      <c r="L5700" s="6" t="n">
        <v>1207040.88910704</v>
      </c>
      <c r="M5700" s="6" t="n">
        <v>1204066.41369443</v>
      </c>
      <c r="N5700" s="6" t="n">
        <v>64349.410917369</v>
      </c>
      <c r="O5700" s="7" t="n">
        <v>12769.1038271979</v>
      </c>
    </row>
    <row r="5701" customFormat="false" ht="12.75" hidden="false" customHeight="false" outlineLevel="0" collapsed="false">
      <c r="A5701" s="15" t="n">
        <v>5646</v>
      </c>
      <c r="B5701" s="5" t="n">
        <v>70239.3961829333</v>
      </c>
      <c r="C5701" s="5" t="n">
        <v>65244.6003804513</v>
      </c>
      <c r="D5701" s="5" t="n">
        <v>60494.6003804513</v>
      </c>
      <c r="E5701" s="5" t="n">
        <v>54244.6003804513</v>
      </c>
      <c r="F5701" s="5" t="n">
        <v>59444.0004257885</v>
      </c>
      <c r="G5701" s="5" t="n">
        <v>66194.0004257885</v>
      </c>
      <c r="H5701" s="6" t="n">
        <v>1145880.56167937</v>
      </c>
      <c r="I5701" s="6" t="n">
        <v>1150875.35748186</v>
      </c>
      <c r="J5701" s="6" t="n">
        <v>1155625.35748186</v>
      </c>
      <c r="K5701" s="6" t="n">
        <v>1161875.35748186</v>
      </c>
      <c r="L5701" s="6" t="n">
        <v>1156675.95743652</v>
      </c>
      <c r="M5701" s="6" t="n">
        <v>1149925.95743652</v>
      </c>
      <c r="N5701" s="6" t="n">
        <v>51744.795802482</v>
      </c>
      <c r="O5701" s="7" t="n">
        <v>12161.1995786231</v>
      </c>
    </row>
    <row r="5702" customFormat="false" ht="12.75" hidden="false" customHeight="false" outlineLevel="0" collapsed="false">
      <c r="A5702" s="15" t="n">
        <v>5647</v>
      </c>
      <c r="B5702" s="5" t="n">
        <v>88812.6799002383</v>
      </c>
      <c r="C5702" s="5" t="n">
        <v>88436.7218306467</v>
      </c>
      <c r="D5702" s="5" t="n">
        <v>88661.6918672863</v>
      </c>
      <c r="E5702" s="5" t="n">
        <v>80578.8085543162</v>
      </c>
      <c r="F5702" s="5" t="n">
        <v>79342.8326455126</v>
      </c>
      <c r="G5702" s="5" t="n">
        <v>75959.8881514823</v>
      </c>
      <c r="H5702" s="6" t="n">
        <v>1244000.82538489</v>
      </c>
      <c r="I5702" s="6" t="n">
        <v>1244376.78345448</v>
      </c>
      <c r="J5702" s="6" t="n">
        <v>1244151.81341784</v>
      </c>
      <c r="K5702" s="6" t="n">
        <v>1252234.69673081</v>
      </c>
      <c r="L5702" s="6" t="n">
        <v>1253470.67263962</v>
      </c>
      <c r="M5702" s="6" t="n">
        <v>1256853.61713365</v>
      </c>
      <c r="N5702" s="6" t="n">
        <v>65046.8364408246</v>
      </c>
      <c r="O5702" s="7" t="n">
        <v>13328.1350528513</v>
      </c>
    </row>
    <row r="5703" customFormat="false" ht="12.75" hidden="false" customHeight="false" outlineLevel="0" collapsed="false">
      <c r="A5703" s="15" t="n">
        <v>5648</v>
      </c>
      <c r="B5703" s="5" t="n">
        <v>75951.8025565269</v>
      </c>
      <c r="C5703" s="5" t="n">
        <v>79083.6157221366</v>
      </c>
      <c r="D5703" s="5" t="n">
        <v>70306.2519390822</v>
      </c>
      <c r="E5703" s="5" t="n">
        <v>66663.6408564349</v>
      </c>
      <c r="F5703" s="5" t="n">
        <v>64998.324944837</v>
      </c>
      <c r="G5703" s="5" t="n">
        <v>66331.8670194027</v>
      </c>
      <c r="H5703" s="6" t="n">
        <v>1164960.6479183</v>
      </c>
      <c r="I5703" s="6" t="n">
        <v>1161828.83475269</v>
      </c>
      <c r="J5703" s="6" t="n">
        <v>1170606.19853574</v>
      </c>
      <c r="K5703" s="6" t="n">
        <v>1174248.80961839</v>
      </c>
      <c r="L5703" s="6" t="n">
        <v>1175914.12552999</v>
      </c>
      <c r="M5703" s="6" t="n">
        <v>1174580.58345542</v>
      </c>
      <c r="N5703" s="6" t="n">
        <v>58903.6314616821</v>
      </c>
      <c r="O5703" s="7" t="n">
        <v>12409.1245047483</v>
      </c>
    </row>
    <row r="5704" customFormat="false" ht="12.75" hidden="false" customHeight="false" outlineLevel="0" collapsed="false">
      <c r="A5704" s="15" t="n">
        <v>5649</v>
      </c>
      <c r="B5704" s="5" t="n">
        <v>68111.5815252073</v>
      </c>
      <c r="C5704" s="5" t="n">
        <v>75413.3814919535</v>
      </c>
      <c r="D5704" s="5" t="n">
        <v>63833.5660210612</v>
      </c>
      <c r="E5704" s="5" t="n">
        <v>64583.0239643172</v>
      </c>
      <c r="F5704" s="5" t="n">
        <v>64412.8394352095</v>
      </c>
      <c r="G5704" s="5" t="n">
        <v>69547.5343128739</v>
      </c>
      <c r="H5704" s="6" t="n">
        <v>1115039.00260727</v>
      </c>
      <c r="I5704" s="6" t="n">
        <v>1107737.20264053</v>
      </c>
      <c r="J5704" s="6" t="n">
        <v>1119317.01811142</v>
      </c>
      <c r="K5704" s="6" t="n">
        <v>1118567.56016816</v>
      </c>
      <c r="L5704" s="6" t="n">
        <v>1118737.74469727</v>
      </c>
      <c r="M5704" s="6" t="n">
        <v>1113603.04981961</v>
      </c>
      <c r="N5704" s="6" t="n">
        <v>50611.5815252073</v>
      </c>
      <c r="O5704" s="7" t="n">
        <v>11831.5058413248</v>
      </c>
    </row>
    <row r="5705" customFormat="false" ht="12.75" hidden="false" customHeight="false" outlineLevel="0" collapsed="false">
      <c r="A5705" s="15" t="n">
        <v>5650</v>
      </c>
      <c r="B5705" s="5" t="n">
        <v>66685.3629392243</v>
      </c>
      <c r="C5705" s="5" t="n">
        <v>66035.6590881531</v>
      </c>
      <c r="D5705" s="5" t="n">
        <v>59687.6907740346</v>
      </c>
      <c r="E5705" s="5" t="n">
        <v>48405.8238652942</v>
      </c>
      <c r="F5705" s="5" t="n">
        <v>43235.7254647715</v>
      </c>
      <c r="G5705" s="5" t="n">
        <v>50404.9909985126</v>
      </c>
      <c r="H5705" s="6" t="n">
        <v>1093002.19304707</v>
      </c>
      <c r="I5705" s="6" t="n">
        <v>1093651.89689814</v>
      </c>
      <c r="J5705" s="6" t="n">
        <v>1099999.86521226</v>
      </c>
      <c r="K5705" s="6" t="n">
        <v>1111281.732121</v>
      </c>
      <c r="L5705" s="6" t="n">
        <v>1116451.83052152</v>
      </c>
      <c r="M5705" s="6" t="n">
        <v>1109282.56498778</v>
      </c>
      <c r="N5705" s="6" t="n">
        <v>49368.3856181657</v>
      </c>
      <c r="O5705" s="7" t="n">
        <v>11596.8755598629</v>
      </c>
    </row>
    <row r="5706" customFormat="false" ht="12.75" hidden="false" customHeight="false" outlineLevel="0" collapsed="false">
      <c r="A5706" s="15" t="n">
        <v>5651</v>
      </c>
      <c r="B5706" s="5" t="n">
        <v>98310.4232562538</v>
      </c>
      <c r="C5706" s="5" t="n">
        <v>87210.2438351519</v>
      </c>
      <c r="D5706" s="5" t="n">
        <v>88136.639295583</v>
      </c>
      <c r="E5706" s="5" t="n">
        <v>85382.2776890544</v>
      </c>
      <c r="F5706" s="5" t="n">
        <v>69623.7543576311</v>
      </c>
      <c r="G5706" s="5" t="n">
        <v>72673.401207232</v>
      </c>
      <c r="H5706" s="6" t="n">
        <v>1219541.54489035</v>
      </c>
      <c r="I5706" s="6" t="n">
        <v>1230641.72431145</v>
      </c>
      <c r="J5706" s="6" t="n">
        <v>1229715.32885102</v>
      </c>
      <c r="K5706" s="6" t="n">
        <v>1232469.69045755</v>
      </c>
      <c r="L5706" s="6" t="n">
        <v>1248228.21378898</v>
      </c>
      <c r="M5706" s="6" t="n">
        <v>1245178.56693937</v>
      </c>
      <c r="N5706" s="6" t="n">
        <v>74660.7446325349</v>
      </c>
      <c r="O5706" s="7" t="n">
        <v>13178.5196814661</v>
      </c>
    </row>
    <row r="5707" customFormat="false" ht="12.75" hidden="false" customHeight="false" outlineLevel="0" collapsed="false">
      <c r="A5707" s="15" t="n">
        <v>5652</v>
      </c>
      <c r="B5707" s="5" t="n">
        <v>75799.1664144534</v>
      </c>
      <c r="C5707" s="5" t="n">
        <v>65920.8076820919</v>
      </c>
      <c r="D5707" s="5" t="n">
        <v>70718.4798067299</v>
      </c>
      <c r="E5707" s="5" t="n">
        <v>59524.6808113598</v>
      </c>
      <c r="F5707" s="5" t="n">
        <v>64856.6849720699</v>
      </c>
      <c r="G5707" s="5" t="n">
        <v>71123.1190970838</v>
      </c>
      <c r="H5707" s="6" t="n">
        <v>1084732.32273558</v>
      </c>
      <c r="I5707" s="6" t="n">
        <v>1094610.68146794</v>
      </c>
      <c r="J5707" s="6" t="n">
        <v>1089813.0093433</v>
      </c>
      <c r="K5707" s="6" t="n">
        <v>1101006.80833867</v>
      </c>
      <c r="L5707" s="6" t="n">
        <v>1095674.80417796</v>
      </c>
      <c r="M5707" s="6" t="n">
        <v>1089408.37005294</v>
      </c>
      <c r="N5707" s="6" t="n">
        <v>53352.7972376451</v>
      </c>
      <c r="O5707" s="7" t="n">
        <v>11605.3148915003</v>
      </c>
    </row>
    <row r="5708" customFormat="false" ht="12.75" hidden="false" customHeight="false" outlineLevel="0" collapsed="false">
      <c r="A5708" s="15" t="n">
        <v>5653</v>
      </c>
      <c r="B5708" s="5" t="n">
        <v>60287.2978475738</v>
      </c>
      <c r="C5708" s="5" t="n">
        <v>59868.8322147453</v>
      </c>
      <c r="D5708" s="5" t="n">
        <v>44817.1970845092</v>
      </c>
      <c r="E5708" s="5" t="n">
        <v>45380.2044344128</v>
      </c>
      <c r="F5708" s="5" t="n">
        <v>49503.576823621</v>
      </c>
      <c r="G5708" s="5" t="n">
        <v>55628.9378291247</v>
      </c>
      <c r="H5708" s="6" t="n">
        <v>1052552.26589719</v>
      </c>
      <c r="I5708" s="6" t="n">
        <v>1052970.73153002</v>
      </c>
      <c r="J5708" s="6" t="n">
        <v>1068022.36666025</v>
      </c>
      <c r="K5708" s="6" t="n">
        <v>1067459.35931035</v>
      </c>
      <c r="L5708" s="6" t="n">
        <v>1063335.98692114</v>
      </c>
      <c r="M5708" s="6" t="n">
        <v>1057210.62591564</v>
      </c>
      <c r="N5708" s="6" t="n">
        <v>43554.3843452936</v>
      </c>
      <c r="O5708" s="7" t="n">
        <v>11128.3956374476</v>
      </c>
    </row>
    <row r="5709" customFormat="false" ht="12.75" hidden="false" customHeight="false" outlineLevel="0" collapsed="false">
      <c r="A5709" s="15" t="n">
        <v>5654</v>
      </c>
      <c r="B5709" s="5" t="n">
        <v>110483.340875058</v>
      </c>
      <c r="C5709" s="5" t="n">
        <v>110899.02509152</v>
      </c>
      <c r="D5709" s="5" t="n">
        <v>100541.0377168</v>
      </c>
      <c r="E5709" s="5" t="n">
        <v>98412.3181923756</v>
      </c>
      <c r="F5709" s="5" t="n">
        <v>96183.5984466785</v>
      </c>
      <c r="G5709" s="5" t="n">
        <v>94413.2993480858</v>
      </c>
      <c r="H5709" s="6" t="n">
        <v>1328383.42419046</v>
      </c>
      <c r="I5709" s="6" t="n">
        <v>1327967.739974</v>
      </c>
      <c r="J5709" s="6" t="n">
        <v>1338325.72734872</v>
      </c>
      <c r="K5709" s="6" t="n">
        <v>1340454.44687315</v>
      </c>
      <c r="L5709" s="6" t="n">
        <v>1342683.16661884</v>
      </c>
      <c r="M5709" s="6" t="n">
        <v>1344453.46571743</v>
      </c>
      <c r="N5709" s="6" t="n">
        <v>78270.2377098422</v>
      </c>
      <c r="O5709" s="7" t="n">
        <v>14388.6676506552</v>
      </c>
    </row>
    <row r="5710" customFormat="false" ht="12.75" hidden="false" customHeight="false" outlineLevel="0" collapsed="false">
      <c r="A5710" s="15" t="n">
        <v>5655</v>
      </c>
      <c r="B5710" s="5" t="n">
        <v>98406.3470210403</v>
      </c>
      <c r="C5710" s="5" t="n">
        <v>101817.812809172</v>
      </c>
      <c r="D5710" s="5" t="n">
        <v>107406.967784225</v>
      </c>
      <c r="E5710" s="5" t="n">
        <v>96313.0524050698</v>
      </c>
      <c r="F5710" s="5" t="n">
        <v>89940.3130168786</v>
      </c>
      <c r="G5710" s="5" t="n">
        <v>81279.4679919319</v>
      </c>
      <c r="H5710" s="6" t="n">
        <v>1227435.5350473</v>
      </c>
      <c r="I5710" s="6" t="n">
        <v>1224024.06925916</v>
      </c>
      <c r="J5710" s="6" t="n">
        <v>1218434.91428411</v>
      </c>
      <c r="K5710" s="6" t="n">
        <v>1229528.82966327</v>
      </c>
      <c r="L5710" s="6" t="n">
        <v>1235901.56905146</v>
      </c>
      <c r="M5710" s="6" t="n">
        <v>1244562.4140764</v>
      </c>
      <c r="N5710" s="6" t="n">
        <v>73952.6653077283</v>
      </c>
      <c r="O5710" s="7" t="n">
        <v>13258.4188206834</v>
      </c>
    </row>
    <row r="5711" customFormat="false" ht="12.75" hidden="false" customHeight="false" outlineLevel="0" collapsed="false">
      <c r="A5711" s="15" t="n">
        <v>5656</v>
      </c>
      <c r="B5711" s="5" t="n">
        <v>94694.8659900306</v>
      </c>
      <c r="C5711" s="5" t="n">
        <v>84704.2233499563</v>
      </c>
      <c r="D5711" s="5" t="n">
        <v>77555.3379355611</v>
      </c>
      <c r="E5711" s="5" t="n">
        <v>78610.0531298171</v>
      </c>
      <c r="F5711" s="5" t="n">
        <v>78345.5460274724</v>
      </c>
      <c r="G5711" s="5" t="n">
        <v>69130.0491858845</v>
      </c>
      <c r="H5711" s="6" t="n">
        <v>1227606.42527471</v>
      </c>
      <c r="I5711" s="6" t="n">
        <v>1237597.06791479</v>
      </c>
      <c r="J5711" s="6" t="n">
        <v>1244745.95332918</v>
      </c>
      <c r="K5711" s="6" t="n">
        <v>1243691.23813493</v>
      </c>
      <c r="L5711" s="6" t="n">
        <v>1243955.74523727</v>
      </c>
      <c r="M5711" s="6" t="n">
        <v>1253171.24207886</v>
      </c>
      <c r="N5711" s="6" t="n">
        <v>70026.5337926307</v>
      </c>
      <c r="O5711" s="7" t="n">
        <v>13223.0129126474</v>
      </c>
    </row>
    <row r="5712" customFormat="false" ht="12.75" hidden="false" customHeight="false" outlineLevel="0" collapsed="false">
      <c r="A5712" s="15" t="n">
        <v>5657</v>
      </c>
      <c r="B5712" s="5" t="n">
        <v>31151.1202248967</v>
      </c>
      <c r="C5712" s="5" t="n">
        <v>27259.8212302967</v>
      </c>
      <c r="D5712" s="5" t="n">
        <v>33184.6150473245</v>
      </c>
      <c r="E5712" s="5" t="n">
        <v>40110.6392294427</v>
      </c>
      <c r="F5712" s="5" t="n">
        <v>46110.6392294427</v>
      </c>
      <c r="G5712" s="5" t="n">
        <v>53926.0241821183</v>
      </c>
      <c r="H5712" s="6" t="n">
        <v>836390.105063591</v>
      </c>
      <c r="I5712" s="6" t="n">
        <v>840281.404058191</v>
      </c>
      <c r="J5712" s="6" t="n">
        <v>834356.610241164</v>
      </c>
      <c r="K5712" s="6" t="n">
        <v>827430.586059045</v>
      </c>
      <c r="L5712" s="6" t="n">
        <v>821430.586059045</v>
      </c>
      <c r="M5712" s="6" t="n">
        <v>813615.20110637</v>
      </c>
      <c r="N5712" s="6" t="n">
        <v>23825.2061829722</v>
      </c>
      <c r="O5712" s="7" t="n">
        <v>8675.41225288489</v>
      </c>
    </row>
    <row r="5713" customFormat="false" ht="12.75" hidden="false" customHeight="false" outlineLevel="0" collapsed="false">
      <c r="A5713" s="15" t="n">
        <v>5658</v>
      </c>
      <c r="B5713" s="5" t="n">
        <v>116121.163877486</v>
      </c>
      <c r="C5713" s="5" t="n">
        <v>106284.259026734</v>
      </c>
      <c r="D5713" s="5" t="n">
        <v>94884.9102332302</v>
      </c>
      <c r="E5713" s="5" t="n">
        <v>94637.9656174194</v>
      </c>
      <c r="F5713" s="5" t="n">
        <v>86960.5823153203</v>
      </c>
      <c r="G5713" s="5" t="n">
        <v>88411.2496527361</v>
      </c>
      <c r="H5713" s="6" t="n">
        <v>1318984.30398713</v>
      </c>
      <c r="I5713" s="6" t="n">
        <v>1328821.20883788</v>
      </c>
      <c r="J5713" s="6" t="n">
        <v>1340220.55763138</v>
      </c>
      <c r="K5713" s="6" t="n">
        <v>1340467.50224719</v>
      </c>
      <c r="L5713" s="6" t="n">
        <v>1348144.88554929</v>
      </c>
      <c r="M5713" s="6" t="n">
        <v>1346694.21821188</v>
      </c>
      <c r="N5713" s="6" t="n">
        <v>83457.9199852815</v>
      </c>
      <c r="O5713" s="7" t="n">
        <v>14351.0546786461</v>
      </c>
    </row>
    <row r="5714" customFormat="false" ht="12.75" hidden="false" customHeight="false" outlineLevel="0" collapsed="false">
      <c r="A5714" s="15" t="n">
        <v>5659</v>
      </c>
      <c r="B5714" s="5" t="n">
        <v>64534.7618150095</v>
      </c>
      <c r="C5714" s="5" t="n">
        <v>73124.4504087695</v>
      </c>
      <c r="D5714" s="5" t="n">
        <v>68564.8180839017</v>
      </c>
      <c r="E5714" s="5" t="n">
        <v>60095.4880424777</v>
      </c>
      <c r="F5714" s="5" t="n">
        <v>65064.8180839017</v>
      </c>
      <c r="G5714" s="5" t="n">
        <v>67298.4161498634</v>
      </c>
      <c r="H5714" s="6" t="n">
        <v>1074934.49392088</v>
      </c>
      <c r="I5714" s="6" t="n">
        <v>1066344.80532712</v>
      </c>
      <c r="J5714" s="6" t="n">
        <v>1070904.43765199</v>
      </c>
      <c r="K5714" s="6" t="n">
        <v>1079373.76769341</v>
      </c>
      <c r="L5714" s="6" t="n">
        <v>1074404.43765199</v>
      </c>
      <c r="M5714" s="6" t="n">
        <v>1072170.83958603</v>
      </c>
      <c r="N5714" s="6" t="n">
        <v>46594.3941398773</v>
      </c>
      <c r="O5714" s="7" t="n">
        <v>11394.6925573589</v>
      </c>
    </row>
    <row r="5715" customFormat="false" ht="12.75" hidden="false" customHeight="false" outlineLevel="0" collapsed="false">
      <c r="A5715" s="15" t="n">
        <v>5660</v>
      </c>
      <c r="B5715" s="5" t="n">
        <v>74123.3922375326</v>
      </c>
      <c r="C5715" s="5" t="n">
        <v>73955.6599154212</v>
      </c>
      <c r="D5715" s="5" t="n">
        <v>73100.8951002028</v>
      </c>
      <c r="E5715" s="5" t="n">
        <v>71629.3052796681</v>
      </c>
      <c r="F5715" s="5" t="n">
        <v>71621.2664109319</v>
      </c>
      <c r="G5715" s="5" t="n">
        <v>68762.5277186904</v>
      </c>
      <c r="H5715" s="6" t="n">
        <v>1180954.50312457</v>
      </c>
      <c r="I5715" s="6" t="n">
        <v>1181122.23544668</v>
      </c>
      <c r="J5715" s="6" t="n">
        <v>1181977.0002619</v>
      </c>
      <c r="K5715" s="6" t="n">
        <v>1183448.59008243</v>
      </c>
      <c r="L5715" s="6" t="n">
        <v>1183456.62895117</v>
      </c>
      <c r="M5715" s="6" t="n">
        <v>1186315.36764341</v>
      </c>
      <c r="N5715" s="6" t="n">
        <v>58194.9433458878</v>
      </c>
      <c r="O5715" s="7" t="n">
        <v>12550.778953621</v>
      </c>
    </row>
    <row r="5716" customFormat="false" ht="12.75" hidden="false" customHeight="false" outlineLevel="0" collapsed="false">
      <c r="A5716" s="15" t="n">
        <v>5661</v>
      </c>
      <c r="B5716" s="5" t="n">
        <v>127063.152761366</v>
      </c>
      <c r="C5716" s="5" t="n">
        <v>120013.502044604</v>
      </c>
      <c r="D5716" s="5" t="n">
        <v>106519.947587115</v>
      </c>
      <c r="E5716" s="5" t="n">
        <v>94591.8630547217</v>
      </c>
      <c r="F5716" s="5" t="n">
        <v>97591.8630547217</v>
      </c>
      <c r="G5716" s="5" t="n">
        <v>100284.717876608</v>
      </c>
      <c r="H5716" s="6" t="n">
        <v>1329156.51432771</v>
      </c>
      <c r="I5716" s="6" t="n">
        <v>1336206.16504448</v>
      </c>
      <c r="J5716" s="6" t="n">
        <v>1349699.71950196</v>
      </c>
      <c r="K5716" s="6" t="n">
        <v>1361627.80403436</v>
      </c>
      <c r="L5716" s="6" t="n">
        <v>1358627.80403436</v>
      </c>
      <c r="M5716" s="6" t="n">
        <v>1355934.94921247</v>
      </c>
      <c r="N5716" s="6" t="n">
        <v>93210.4713628364</v>
      </c>
      <c r="O5716" s="7" t="n">
        <v>14562.1966708908</v>
      </c>
    </row>
    <row r="5717" customFormat="false" ht="12.75" hidden="false" customHeight="false" outlineLevel="0" collapsed="false">
      <c r="A5717" s="15" t="n">
        <v>5662</v>
      </c>
      <c r="B5717" s="5" t="n">
        <v>50850.7099248457</v>
      </c>
      <c r="C5717" s="5" t="n">
        <v>57660.0283626367</v>
      </c>
      <c r="D5717" s="5" t="n">
        <v>60749.4814543268</v>
      </c>
      <c r="E5717" s="5" t="n">
        <v>66669.421925793</v>
      </c>
      <c r="F5717" s="5" t="n">
        <v>69261.3727117374</v>
      </c>
      <c r="G5717" s="5" t="n">
        <v>69716.6812918061</v>
      </c>
      <c r="H5717" s="6" t="n">
        <v>1044550.92804539</v>
      </c>
      <c r="I5717" s="6" t="n">
        <v>1037741.6096076</v>
      </c>
      <c r="J5717" s="6" t="n">
        <v>1034652.15651591</v>
      </c>
      <c r="K5717" s="6" t="n">
        <v>1028732.21604444</v>
      </c>
      <c r="L5717" s="6" t="n">
        <v>1026140.2652585</v>
      </c>
      <c r="M5717" s="6" t="n">
        <v>1025684.95667843</v>
      </c>
      <c r="N5717" s="6" t="n">
        <v>38350.7099248457</v>
      </c>
      <c r="O5717" s="7" t="n">
        <v>10954.0163797024</v>
      </c>
    </row>
    <row r="5718" customFormat="false" ht="12.75" hidden="false" customHeight="false" outlineLevel="0" collapsed="false">
      <c r="A5718" s="15" t="n">
        <v>5663</v>
      </c>
      <c r="B5718" s="5" t="n">
        <v>88603.1284897578</v>
      </c>
      <c r="C5718" s="5" t="n">
        <v>76020.9950657152</v>
      </c>
      <c r="D5718" s="5" t="n">
        <v>85383.9394216141</v>
      </c>
      <c r="E5718" s="5" t="n">
        <v>81715.8871114432</v>
      </c>
      <c r="F5718" s="5" t="n">
        <v>80986.1762738811</v>
      </c>
      <c r="G5718" s="5" t="n">
        <v>75858.3000428231</v>
      </c>
      <c r="H5718" s="6" t="n">
        <v>1193311.52613024</v>
      </c>
      <c r="I5718" s="6" t="n">
        <v>1205893.65955428</v>
      </c>
      <c r="J5718" s="6" t="n">
        <v>1196530.71519838</v>
      </c>
      <c r="K5718" s="6" t="n">
        <v>1200198.76750855</v>
      </c>
      <c r="L5718" s="6" t="n">
        <v>1200928.47834611</v>
      </c>
      <c r="M5718" s="6" t="n">
        <v>1206056.35457717</v>
      </c>
      <c r="N5718" s="6" t="n">
        <v>65476.8448165645</v>
      </c>
      <c r="O5718" s="7" t="n">
        <v>12819.1465461999</v>
      </c>
    </row>
    <row r="5719" customFormat="false" ht="12.75" hidden="false" customHeight="false" outlineLevel="0" collapsed="false">
      <c r="A5719" s="15" t="n">
        <v>5664</v>
      </c>
      <c r="B5719" s="5" t="n">
        <v>36649.8779349426</v>
      </c>
      <c r="C5719" s="5" t="n">
        <v>33929.7590796447</v>
      </c>
      <c r="D5719" s="5" t="n">
        <v>36842.2029591769</v>
      </c>
      <c r="E5719" s="5" t="n">
        <v>40842.2029591769</v>
      </c>
      <c r="F5719" s="5" t="n">
        <v>44842.2029591769</v>
      </c>
      <c r="G5719" s="5" t="n">
        <v>50221.8790474297</v>
      </c>
      <c r="H5719" s="6" t="n">
        <v>981879.031229328</v>
      </c>
      <c r="I5719" s="6" t="n">
        <v>984599.150084626</v>
      </c>
      <c r="J5719" s="6" t="n">
        <v>981686.706205094</v>
      </c>
      <c r="K5719" s="6" t="n">
        <v>977686.706205094</v>
      </c>
      <c r="L5719" s="6" t="n">
        <v>973686.706205094</v>
      </c>
      <c r="M5719" s="6" t="n">
        <v>968307.030116841</v>
      </c>
      <c r="N5719" s="6" t="n">
        <v>29749.2775891088</v>
      </c>
      <c r="O5719" s="7" t="n">
        <v>10185.2890916427</v>
      </c>
    </row>
    <row r="5720" customFormat="false" ht="12.75" hidden="false" customHeight="false" outlineLevel="0" collapsed="false">
      <c r="A5720" s="15" t="n">
        <v>5665</v>
      </c>
      <c r="B5720" s="5" t="n">
        <v>57546.3208073007</v>
      </c>
      <c r="C5720" s="5" t="n">
        <v>37017.1814550295</v>
      </c>
      <c r="D5720" s="5" t="n">
        <v>39767.1814550295</v>
      </c>
      <c r="E5720" s="5" t="n">
        <v>45646.5491792383</v>
      </c>
      <c r="F5720" s="5" t="n">
        <v>52476.6468914369</v>
      </c>
      <c r="G5720" s="5" t="n">
        <v>61250</v>
      </c>
      <c r="H5720" s="6" t="n">
        <v>989378.354673339</v>
      </c>
      <c r="I5720" s="6" t="n">
        <v>1009907.49402561</v>
      </c>
      <c r="J5720" s="6" t="n">
        <v>1007157.49402561</v>
      </c>
      <c r="K5720" s="6" t="n">
        <v>1001278.1263014</v>
      </c>
      <c r="L5720" s="6" t="n">
        <v>994448.028589202</v>
      </c>
      <c r="M5720" s="6" t="n">
        <v>985674.67548064</v>
      </c>
      <c r="N5720" s="6" t="n">
        <v>45046.3208073007</v>
      </c>
      <c r="O5720" s="7" t="n">
        <v>10469.2467548064</v>
      </c>
    </row>
    <row r="5721" customFormat="false" ht="12.75" hidden="false" customHeight="false" outlineLevel="0" collapsed="false">
      <c r="A5721" s="15" t="n">
        <v>5666</v>
      </c>
      <c r="B5721" s="5" t="n">
        <v>135558.352462404</v>
      </c>
      <c r="C5721" s="5" t="n">
        <v>112960.763216291</v>
      </c>
      <c r="D5721" s="5" t="n">
        <v>108219.914061643</v>
      </c>
      <c r="E5721" s="5" t="n">
        <v>112211.097790301</v>
      </c>
      <c r="F5721" s="5" t="n">
        <v>100157.086572912</v>
      </c>
      <c r="G5721" s="5" t="n">
        <v>104262.162774101</v>
      </c>
      <c r="H5721" s="6" t="n">
        <v>1340582.28006902</v>
      </c>
      <c r="I5721" s="6" t="n">
        <v>1363179.86931513</v>
      </c>
      <c r="J5721" s="6" t="n">
        <v>1367920.71846978</v>
      </c>
      <c r="K5721" s="6" t="n">
        <v>1363929.53474112</v>
      </c>
      <c r="L5721" s="6" t="n">
        <v>1375983.54595851</v>
      </c>
      <c r="M5721" s="6" t="n">
        <v>1371878.46975732</v>
      </c>
      <c r="N5721" s="6" t="n">
        <v>91706.9383592589</v>
      </c>
      <c r="O5721" s="7" t="n">
        <v>14761.4063253142</v>
      </c>
    </row>
    <row r="5722" customFormat="false" ht="12.75" hidden="false" customHeight="false" outlineLevel="0" collapsed="false">
      <c r="A5722" s="15" t="n">
        <v>5667</v>
      </c>
      <c r="B5722" s="5" t="n">
        <v>90978.3850563527</v>
      </c>
      <c r="C5722" s="5" t="n">
        <v>80040.3214078731</v>
      </c>
      <c r="D5722" s="5" t="n">
        <v>76747.0642676606</v>
      </c>
      <c r="E5722" s="5" t="n">
        <v>67601.6044383144</v>
      </c>
      <c r="F5722" s="5" t="n">
        <v>67321.3584361714</v>
      </c>
      <c r="G5722" s="5" t="n">
        <v>69679.6715301317</v>
      </c>
      <c r="H5722" s="6" t="n">
        <v>1245435.79211808</v>
      </c>
      <c r="I5722" s="6" t="n">
        <v>1256373.85576656</v>
      </c>
      <c r="J5722" s="6" t="n">
        <v>1259667.11290677</v>
      </c>
      <c r="K5722" s="6" t="n">
        <v>1268812.57273612</v>
      </c>
      <c r="L5722" s="6" t="n">
        <v>1269092.81873826</v>
      </c>
      <c r="M5722" s="6" t="n">
        <v>1266734.5056443</v>
      </c>
      <c r="N5722" s="6" t="n">
        <v>74584.4659766701</v>
      </c>
      <c r="O5722" s="7" t="n">
        <v>13364.1417717443</v>
      </c>
    </row>
    <row r="5723" customFormat="false" ht="12.75" hidden="false" customHeight="false" outlineLevel="0" collapsed="false">
      <c r="A5723" s="15" t="n">
        <v>5668</v>
      </c>
      <c r="B5723" s="5" t="n">
        <v>82476.5979136778</v>
      </c>
      <c r="C5723" s="5" t="n">
        <v>76040.6675405527</v>
      </c>
      <c r="D5723" s="5" t="n">
        <v>72533.5314585479</v>
      </c>
      <c r="E5723" s="5" t="n">
        <v>74953.3510205096</v>
      </c>
      <c r="F5723" s="5" t="n">
        <v>73098.4097227645</v>
      </c>
      <c r="G5723" s="5" t="n">
        <v>74703.8128668097</v>
      </c>
      <c r="H5723" s="6" t="n">
        <v>1235942.50398199</v>
      </c>
      <c r="I5723" s="6" t="n">
        <v>1242378.43435512</v>
      </c>
      <c r="J5723" s="6" t="n">
        <v>1245885.57043712</v>
      </c>
      <c r="K5723" s="6" t="n">
        <v>1243465.75087516</v>
      </c>
      <c r="L5723" s="6" t="n">
        <v>1245320.69217291</v>
      </c>
      <c r="M5723" s="6" t="n">
        <v>1243715.28902886</v>
      </c>
      <c r="N5723" s="6" t="n">
        <v>63519.1847040596</v>
      </c>
      <c r="O5723" s="7" t="n">
        <v>13184.1910189567</v>
      </c>
    </row>
    <row r="5724" customFormat="false" ht="12.75" hidden="false" customHeight="false" outlineLevel="0" collapsed="false">
      <c r="A5724" s="15" t="n">
        <v>5669</v>
      </c>
      <c r="B5724" s="5" t="n">
        <v>38399.735897295</v>
      </c>
      <c r="C5724" s="5" t="n">
        <v>31718.7187762229</v>
      </c>
      <c r="D5724" s="5" t="n">
        <v>36466.7055881027</v>
      </c>
      <c r="E5724" s="5" t="n">
        <v>42288.3947386393</v>
      </c>
      <c r="F5724" s="5" t="n">
        <v>50845.2226292165</v>
      </c>
      <c r="G5724" s="5" t="n">
        <v>60810.1677799584</v>
      </c>
      <c r="H5724" s="6" t="n">
        <v>1005884.27460293</v>
      </c>
      <c r="I5724" s="6" t="n">
        <v>1012565.291724</v>
      </c>
      <c r="J5724" s="6" t="n">
        <v>1007817.30491212</v>
      </c>
      <c r="K5724" s="6" t="n">
        <v>1001995.61576159</v>
      </c>
      <c r="L5724" s="6" t="n">
        <v>993438.787871011</v>
      </c>
      <c r="M5724" s="6" t="n">
        <v>983473.842720268</v>
      </c>
      <c r="N5724" s="6" t="n">
        <v>33399.735897295</v>
      </c>
      <c r="O5724" s="7" t="n">
        <v>10442.8401050023</v>
      </c>
    </row>
    <row r="5725" customFormat="false" ht="12.75" hidden="false" customHeight="false" outlineLevel="0" collapsed="false">
      <c r="A5725" s="15" t="n">
        <v>5670</v>
      </c>
      <c r="B5725" s="5" t="n">
        <v>135517.613027455</v>
      </c>
      <c r="C5725" s="5" t="n">
        <v>134278.374348878</v>
      </c>
      <c r="D5725" s="5" t="n">
        <v>116016.273741931</v>
      </c>
      <c r="E5725" s="5" t="n">
        <v>111275.840852762</v>
      </c>
      <c r="F5725" s="5" t="n">
        <v>110897.680860341</v>
      </c>
      <c r="G5725" s="5" t="n">
        <v>102379.676775713</v>
      </c>
      <c r="H5725" s="6" t="n">
        <v>1410582.34686902</v>
      </c>
      <c r="I5725" s="6" t="n">
        <v>1411821.58554759</v>
      </c>
      <c r="J5725" s="6" t="n">
        <v>1430083.68615454</v>
      </c>
      <c r="K5725" s="6" t="n">
        <v>1434824.11904371</v>
      </c>
      <c r="L5725" s="6" t="n">
        <v>1435202.27903613</v>
      </c>
      <c r="M5725" s="6" t="n">
        <v>1443720.28312076</v>
      </c>
      <c r="N5725" s="6" t="n">
        <v>97761.7535230648</v>
      </c>
      <c r="O5725" s="7" t="n">
        <v>15460.9995989647</v>
      </c>
    </row>
    <row r="5726" customFormat="false" ht="12.75" hidden="false" customHeight="false" outlineLevel="0" collapsed="false">
      <c r="A5726" s="15" t="n">
        <v>5671</v>
      </c>
      <c r="B5726" s="5" t="n">
        <v>40842.5415153271</v>
      </c>
      <c r="C5726" s="5" t="n">
        <v>41061.4798884391</v>
      </c>
      <c r="D5726" s="5" t="n">
        <v>42564.738950194</v>
      </c>
      <c r="E5726" s="5" t="n">
        <v>39750</v>
      </c>
      <c r="F5726" s="5" t="n">
        <v>48468.938373112</v>
      </c>
      <c r="G5726" s="5" t="n">
        <v>56468.938373112</v>
      </c>
      <c r="H5726" s="6" t="n">
        <v>1018306.29727814</v>
      </c>
      <c r="I5726" s="6" t="n">
        <v>1018087.35890503</v>
      </c>
      <c r="J5726" s="6" t="n">
        <v>1016584.09984327</v>
      </c>
      <c r="K5726" s="6" t="n">
        <v>1019398.83879347</v>
      </c>
      <c r="L5726" s="6" t="n">
        <v>1010679.90042035</v>
      </c>
      <c r="M5726" s="6" t="n">
        <v>1002679.90042035</v>
      </c>
      <c r="N5726" s="6" t="n">
        <v>33246.7409382452</v>
      </c>
      <c r="O5726" s="7" t="n">
        <v>10591.4883879347</v>
      </c>
    </row>
    <row r="5727" customFormat="false" ht="12.75" hidden="false" customHeight="false" outlineLevel="0" collapsed="false">
      <c r="A5727" s="15" t="n">
        <v>5672</v>
      </c>
      <c r="B5727" s="5" t="n">
        <v>72779.2423263935</v>
      </c>
      <c r="C5727" s="5" t="n">
        <v>73458.9061158066</v>
      </c>
      <c r="D5727" s="5" t="n">
        <v>57955.9513138187</v>
      </c>
      <c r="E5727" s="5" t="n">
        <v>64016.4983597709</v>
      </c>
      <c r="F5727" s="5" t="n">
        <v>69204.2529252921</v>
      </c>
      <c r="G5727" s="5" t="n">
        <v>71204.2529252921</v>
      </c>
      <c r="H5727" s="6" t="n">
        <v>1109003.53277442</v>
      </c>
      <c r="I5727" s="6" t="n">
        <v>1108323.86898501</v>
      </c>
      <c r="J5727" s="6" t="n">
        <v>1123826.823787</v>
      </c>
      <c r="K5727" s="6" t="n">
        <v>1117766.27674105</v>
      </c>
      <c r="L5727" s="6" t="n">
        <v>1112578.52217553</v>
      </c>
      <c r="M5727" s="6" t="n">
        <v>1110578.52217553</v>
      </c>
      <c r="N5727" s="6" t="n">
        <v>53076.274640328</v>
      </c>
      <c r="O5727" s="7" t="n">
        <v>11817.8277510082</v>
      </c>
    </row>
    <row r="5728" customFormat="false" ht="12.75" hidden="false" customHeight="false" outlineLevel="0" collapsed="false">
      <c r="A5728" s="15" t="n">
        <v>5673</v>
      </c>
      <c r="B5728" s="5" t="n">
        <v>95451.5210378121</v>
      </c>
      <c r="C5728" s="5" t="n">
        <v>85715.2982272042</v>
      </c>
      <c r="D5728" s="5" t="n">
        <v>88903.8842921841</v>
      </c>
      <c r="E5728" s="5" t="n">
        <v>76678.2340623316</v>
      </c>
      <c r="F5728" s="5" t="n">
        <v>80265.8039711341</v>
      </c>
      <c r="G5728" s="5" t="n">
        <v>82359.71746399</v>
      </c>
      <c r="H5728" s="6" t="n">
        <v>1286367.8594064</v>
      </c>
      <c r="I5728" s="6" t="n">
        <v>1296104.08221701</v>
      </c>
      <c r="J5728" s="6" t="n">
        <v>1292915.49615203</v>
      </c>
      <c r="K5728" s="6" t="n">
        <v>1305141.14638188</v>
      </c>
      <c r="L5728" s="6" t="n">
        <v>1301553.57647308</v>
      </c>
      <c r="M5728" s="6" t="n">
        <v>1299459.66298023</v>
      </c>
      <c r="N5728" s="6" t="n">
        <v>74550.1497232877</v>
      </c>
      <c r="O5728" s="7" t="n">
        <v>13818.1938044422</v>
      </c>
    </row>
    <row r="5729" customFormat="false" ht="12.75" hidden="false" customHeight="false" outlineLevel="0" collapsed="false">
      <c r="A5729" s="15" t="n">
        <v>5674</v>
      </c>
      <c r="B5729" s="5" t="n">
        <v>87876.6084992086</v>
      </c>
      <c r="C5729" s="5" t="n">
        <v>88534.5190977758</v>
      </c>
      <c r="D5729" s="5" t="n">
        <v>87815.4921828421</v>
      </c>
      <c r="E5729" s="5" t="n">
        <v>83065.4921828421</v>
      </c>
      <c r="F5729" s="5" t="n">
        <v>86815.8783462203</v>
      </c>
      <c r="G5729" s="5" t="n">
        <v>91169.4128347334</v>
      </c>
      <c r="H5729" s="6" t="n">
        <v>1289172.40842602</v>
      </c>
      <c r="I5729" s="6" t="n">
        <v>1288514.49782746</v>
      </c>
      <c r="J5729" s="6" t="n">
        <v>1289233.52474239</v>
      </c>
      <c r="K5729" s="6" t="n">
        <v>1293983.52474239</v>
      </c>
      <c r="L5729" s="6" t="n">
        <v>1290233.13857901</v>
      </c>
      <c r="M5729" s="6" t="n">
        <v>1285879.6040905</v>
      </c>
      <c r="N5729" s="6" t="n">
        <v>67842.8037351798</v>
      </c>
      <c r="O5729" s="7" t="n">
        <v>13770.4901692523</v>
      </c>
    </row>
    <row r="5730" customFormat="false" ht="12.75" hidden="false" customHeight="false" outlineLevel="0" collapsed="false">
      <c r="A5730" s="15" t="n">
        <v>5675</v>
      </c>
      <c r="B5730" s="5" t="n">
        <v>59998.624902097</v>
      </c>
      <c r="C5730" s="5" t="n">
        <v>68376.1931305418</v>
      </c>
      <c r="D5730" s="5" t="n">
        <v>67561.7729392649</v>
      </c>
      <c r="E5730" s="5" t="n">
        <v>71648.3250428009</v>
      </c>
      <c r="F5730" s="5" t="n">
        <v>72499.3137926609</v>
      </c>
      <c r="G5730" s="5" t="n">
        <v>71188.761744893</v>
      </c>
      <c r="H5730" s="6" t="n">
        <v>1160248.64622483</v>
      </c>
      <c r="I5730" s="6" t="n">
        <v>1151871.07799638</v>
      </c>
      <c r="J5730" s="6" t="n">
        <v>1152685.49818766</v>
      </c>
      <c r="K5730" s="6" t="n">
        <v>1148598.94608412</v>
      </c>
      <c r="L5730" s="6" t="n">
        <v>1147747.95733426</v>
      </c>
      <c r="M5730" s="6" t="n">
        <v>1149058.50938203</v>
      </c>
      <c r="N5730" s="6" t="n">
        <v>44998.624902097</v>
      </c>
      <c r="O5730" s="7" t="n">
        <v>12202.4727112693</v>
      </c>
    </row>
    <row r="5731" customFormat="false" ht="12.75" hidden="false" customHeight="false" outlineLevel="0" collapsed="false">
      <c r="A5731" s="15" t="n">
        <v>5676</v>
      </c>
      <c r="B5731" s="5" t="n">
        <v>65951.1547438457</v>
      </c>
      <c r="C5731" s="5" t="n">
        <v>55147.0787128847</v>
      </c>
      <c r="D5731" s="5" t="n">
        <v>61002.9668033298</v>
      </c>
      <c r="E5731" s="5" t="n">
        <v>64637.251196519</v>
      </c>
      <c r="F5731" s="5" t="n">
        <v>65584.5098912533</v>
      </c>
      <c r="G5731" s="5" t="n">
        <v>68490.1724836343</v>
      </c>
      <c r="H5731" s="6" t="n">
        <v>1101300.89639239</v>
      </c>
      <c r="I5731" s="6" t="n">
        <v>1112104.97242335</v>
      </c>
      <c r="J5731" s="6" t="n">
        <v>1106249.08433291</v>
      </c>
      <c r="K5731" s="6" t="n">
        <v>1102614.79993972</v>
      </c>
      <c r="L5731" s="6" t="n">
        <v>1101667.54124498</v>
      </c>
      <c r="M5731" s="6" t="n">
        <v>1098761.8786526</v>
      </c>
      <c r="N5731" s="6" t="n">
        <v>45924.6226170111</v>
      </c>
      <c r="O5731" s="7" t="n">
        <v>11672.5205113623</v>
      </c>
    </row>
    <row r="5732" customFormat="false" ht="12.75" hidden="false" customHeight="false" outlineLevel="0" collapsed="false">
      <c r="A5732" s="15" t="n">
        <v>5677</v>
      </c>
      <c r="B5732" s="5" t="n">
        <v>57363.0207397648</v>
      </c>
      <c r="C5732" s="5" t="n">
        <v>47327.4491483975</v>
      </c>
      <c r="D5732" s="5" t="n">
        <v>51401.2800890811</v>
      </c>
      <c r="E5732" s="5" t="n">
        <v>47151.2800890811</v>
      </c>
      <c r="F5732" s="5" t="n">
        <v>51901.2800890811</v>
      </c>
      <c r="G5732" s="5" t="n">
        <v>61250</v>
      </c>
      <c r="H5732" s="6" t="n">
        <v>1003396.05432308</v>
      </c>
      <c r="I5732" s="6" t="n">
        <v>1013431.62591445</v>
      </c>
      <c r="J5732" s="6" t="n">
        <v>1009357.79497376</v>
      </c>
      <c r="K5732" s="6" t="n">
        <v>1013607.79497376</v>
      </c>
      <c r="L5732" s="6" t="n">
        <v>1008857.79497376</v>
      </c>
      <c r="M5732" s="6" t="n">
        <v>999509.075062843</v>
      </c>
      <c r="N5732" s="6" t="n">
        <v>43475.2021246749</v>
      </c>
      <c r="O5732" s="7" t="n">
        <v>10607.5907506284</v>
      </c>
    </row>
    <row r="5733" customFormat="false" ht="12.75" hidden="false" customHeight="false" outlineLevel="0" collapsed="false">
      <c r="A5733" s="15" t="n">
        <v>5678</v>
      </c>
      <c r="B5733" s="5" t="n">
        <v>51232.4199945196</v>
      </c>
      <c r="C5733" s="5" t="n">
        <v>53482.4199945196</v>
      </c>
      <c r="D5733" s="5" t="n">
        <v>48576.4003491228</v>
      </c>
      <c r="E5733" s="5" t="n">
        <v>55575.8631281944</v>
      </c>
      <c r="F5733" s="5" t="n">
        <v>62325.8631281944</v>
      </c>
      <c r="G5733" s="5" t="n">
        <v>66958.5769293042</v>
      </c>
      <c r="H5733" s="6" t="n">
        <v>1078786.031116</v>
      </c>
      <c r="I5733" s="6" t="n">
        <v>1076536.031116</v>
      </c>
      <c r="J5733" s="6" t="n">
        <v>1081442.05076139</v>
      </c>
      <c r="K5733" s="6" t="n">
        <v>1074442.58798232</v>
      </c>
      <c r="L5733" s="6" t="n">
        <v>1067692.58798232</v>
      </c>
      <c r="M5733" s="6" t="n">
        <v>1063059.87418121</v>
      </c>
      <c r="N5733" s="6" t="n">
        <v>39744.1417914801</v>
      </c>
      <c r="O5733" s="7" t="n">
        <v>11300.1845111052</v>
      </c>
    </row>
    <row r="5734" customFormat="false" ht="12.75" hidden="false" customHeight="false" outlineLevel="0" collapsed="false">
      <c r="A5734" s="15" t="n">
        <v>5679</v>
      </c>
      <c r="B5734" s="5" t="n">
        <v>100174.562599698</v>
      </c>
      <c r="C5734" s="5" t="n">
        <v>84354.2165084268</v>
      </c>
      <c r="D5734" s="5" t="n">
        <v>79347.7723809851</v>
      </c>
      <c r="E5734" s="5" t="n">
        <v>79082.8914905878</v>
      </c>
      <c r="F5734" s="5" t="n">
        <v>77565.0694756991</v>
      </c>
      <c r="G5734" s="5" t="n">
        <v>76412.353668365</v>
      </c>
      <c r="H5734" s="6" t="n">
        <v>1212072.60923449</v>
      </c>
      <c r="I5734" s="6" t="n">
        <v>1227892.95532576</v>
      </c>
      <c r="J5734" s="6" t="n">
        <v>1232899.3994532</v>
      </c>
      <c r="K5734" s="6" t="n">
        <v>1233164.2803436</v>
      </c>
      <c r="L5734" s="6" t="n">
        <v>1234682.10235849</v>
      </c>
      <c r="M5734" s="6" t="n">
        <v>1235834.81816582</v>
      </c>
      <c r="N5734" s="6" t="n">
        <v>78266.1966635143</v>
      </c>
      <c r="O5734" s="7" t="n">
        <v>13122.4717183419</v>
      </c>
    </row>
    <row r="5735" customFormat="false" ht="12.75" hidden="false" customHeight="false" outlineLevel="0" collapsed="false">
      <c r="A5735" s="15" t="n">
        <v>5680</v>
      </c>
      <c r="B5735" s="5" t="n">
        <v>94768.6650405763</v>
      </c>
      <c r="C5735" s="5" t="n">
        <v>94711.338917116</v>
      </c>
      <c r="D5735" s="5" t="n">
        <v>88102.4556858454</v>
      </c>
      <c r="E5735" s="5" t="n">
        <v>97557.4099511292</v>
      </c>
      <c r="F5735" s="5" t="n">
        <v>105307.409951129</v>
      </c>
      <c r="G5735" s="5" t="n">
        <v>107067.894055144</v>
      </c>
      <c r="H5735" s="6" t="n">
        <v>1267597.21591971</v>
      </c>
      <c r="I5735" s="6" t="n">
        <v>1267654.54204317</v>
      </c>
      <c r="J5735" s="6" t="n">
        <v>1274263.42527444</v>
      </c>
      <c r="K5735" s="6" t="n">
        <v>1264808.47100916</v>
      </c>
      <c r="L5735" s="6" t="n">
        <v>1257058.47100916</v>
      </c>
      <c r="M5735" s="6" t="n">
        <v>1255297.98690514</v>
      </c>
      <c r="N5735" s="6" t="n">
        <v>64768.6650405763</v>
      </c>
      <c r="O5735" s="7" t="n">
        <v>13623.6588096029</v>
      </c>
    </row>
    <row r="5736" customFormat="false" ht="12.75" hidden="false" customHeight="false" outlineLevel="0" collapsed="false">
      <c r="A5736" s="15" t="n">
        <v>5681</v>
      </c>
      <c r="B5736" s="5" t="n">
        <v>46428.8817308141</v>
      </c>
      <c r="C5736" s="5" t="n">
        <v>40727.308291053</v>
      </c>
      <c r="D5736" s="5" t="n">
        <v>43142.2345827951</v>
      </c>
      <c r="E5736" s="5" t="n">
        <v>44473.4733515338</v>
      </c>
      <c r="F5736" s="5" t="n">
        <v>53223.4733515338</v>
      </c>
      <c r="G5736" s="5" t="n">
        <v>60902.4931185454</v>
      </c>
      <c r="H5736" s="6" t="n">
        <v>1036200.02183215</v>
      </c>
      <c r="I5736" s="6" t="n">
        <v>1041901.59527191</v>
      </c>
      <c r="J5736" s="6" t="n">
        <v>1039486.66898017</v>
      </c>
      <c r="K5736" s="6" t="n">
        <v>1038155.43021143</v>
      </c>
      <c r="L5736" s="6" t="n">
        <v>1029405.43021143</v>
      </c>
      <c r="M5736" s="6" t="n">
        <v>1021726.41044442</v>
      </c>
      <c r="N5736" s="6" t="n">
        <v>36428.8817308141</v>
      </c>
      <c r="O5736" s="7" t="n">
        <v>10826.2890356296</v>
      </c>
    </row>
    <row r="5737" customFormat="false" ht="12.75" hidden="false" customHeight="false" outlineLevel="0" collapsed="false">
      <c r="A5737" s="15" t="n">
        <v>5682</v>
      </c>
      <c r="B5737" s="5" t="n">
        <v>55089.3961090479</v>
      </c>
      <c r="C5737" s="5" t="n">
        <v>54338.7841611532</v>
      </c>
      <c r="D5737" s="5" t="n">
        <v>56014.0784430405</v>
      </c>
      <c r="E5737" s="5" t="n">
        <v>59123.739623605</v>
      </c>
      <c r="F5737" s="5" t="n">
        <v>53373.739623605</v>
      </c>
      <c r="G5737" s="5" t="n">
        <v>57373.739623605</v>
      </c>
      <c r="H5737" s="6" t="n">
        <v>1123893.46145612</v>
      </c>
      <c r="I5737" s="6" t="n">
        <v>1124644.07340402</v>
      </c>
      <c r="J5737" s="6" t="n">
        <v>1122968.77912213</v>
      </c>
      <c r="K5737" s="6" t="n">
        <v>1119859.11794157</v>
      </c>
      <c r="L5737" s="6" t="n">
        <v>1125609.11794157</v>
      </c>
      <c r="M5737" s="6" t="n">
        <v>1121609.11794157</v>
      </c>
      <c r="N5737" s="6" t="n">
        <v>45074.7057181128</v>
      </c>
      <c r="O5737" s="7" t="n">
        <v>11789.8285756517</v>
      </c>
    </row>
    <row r="5738" customFormat="false" ht="12.75" hidden="false" customHeight="false" outlineLevel="0" collapsed="false">
      <c r="A5738" s="15" t="n">
        <v>5683</v>
      </c>
      <c r="B5738" s="5" t="n">
        <v>46910.6382579742</v>
      </c>
      <c r="C5738" s="5" t="n">
        <v>51160.6382579742</v>
      </c>
      <c r="D5738" s="5" t="n">
        <v>55817.4271010602</v>
      </c>
      <c r="E5738" s="5" t="n">
        <v>50031.1565810212</v>
      </c>
      <c r="F5738" s="5" t="n">
        <v>51666.1842180492</v>
      </c>
      <c r="G5738" s="5" t="n">
        <v>61250</v>
      </c>
      <c r="H5738" s="6" t="n">
        <v>1034371.16466537</v>
      </c>
      <c r="I5738" s="6" t="n">
        <v>1030121.16466537</v>
      </c>
      <c r="J5738" s="6" t="n">
        <v>1025464.37582228</v>
      </c>
      <c r="K5738" s="6" t="n">
        <v>1031250.64634232</v>
      </c>
      <c r="L5738" s="6" t="n">
        <v>1029615.61870529</v>
      </c>
      <c r="M5738" s="6" t="n">
        <v>1020031.80292334</v>
      </c>
      <c r="N5738" s="6" t="n">
        <v>38693.7484571404</v>
      </c>
      <c r="O5738" s="7" t="n">
        <v>10812.8180292334</v>
      </c>
    </row>
    <row r="5739" customFormat="false" ht="12.75" hidden="false" customHeight="false" outlineLevel="0" collapsed="false">
      <c r="A5739" s="15" t="n">
        <v>5684</v>
      </c>
      <c r="B5739" s="5" t="n">
        <v>66349.4427328956</v>
      </c>
      <c r="C5739" s="5" t="n">
        <v>59222.8309459185</v>
      </c>
      <c r="D5739" s="5" t="n">
        <v>60491.8832390808</v>
      </c>
      <c r="E5739" s="5" t="n">
        <v>61976.0673151838</v>
      </c>
      <c r="F5739" s="5" t="n">
        <v>69128.1794154908</v>
      </c>
      <c r="G5739" s="5" t="n">
        <v>73128.1794154908</v>
      </c>
      <c r="H5739" s="6" t="n">
        <v>1190367.52017135</v>
      </c>
      <c r="I5739" s="6" t="n">
        <v>1197494.13195832</v>
      </c>
      <c r="J5739" s="6" t="n">
        <v>1196225.07966516</v>
      </c>
      <c r="K5739" s="6" t="n">
        <v>1194740.89558906</v>
      </c>
      <c r="L5739" s="6" t="n">
        <v>1187588.78348875</v>
      </c>
      <c r="M5739" s="6" t="n">
        <v>1183588.78348875</v>
      </c>
      <c r="N5739" s="6" t="n">
        <v>48123.3754177118</v>
      </c>
      <c r="O5739" s="7" t="n">
        <v>12567.1696290424</v>
      </c>
    </row>
    <row r="5740" customFormat="false" ht="12.75" hidden="false" customHeight="false" outlineLevel="0" collapsed="false">
      <c r="A5740" s="15" t="n">
        <v>5685</v>
      </c>
      <c r="B5740" s="5" t="n">
        <v>119380.364960736</v>
      </c>
      <c r="C5740" s="5" t="n">
        <v>129302.914536589</v>
      </c>
      <c r="D5740" s="5" t="n">
        <v>128673.206748654</v>
      </c>
      <c r="E5740" s="5" t="n">
        <v>131568.915856661</v>
      </c>
      <c r="F5740" s="5" t="n">
        <v>123517.311327913</v>
      </c>
      <c r="G5740" s="5" t="n">
        <v>118931.567846141</v>
      </c>
      <c r="H5740" s="6" t="n">
        <v>1388017.24904679</v>
      </c>
      <c r="I5740" s="6" t="n">
        <v>1378094.69947094</v>
      </c>
      <c r="J5740" s="6" t="n">
        <v>1378724.40725887</v>
      </c>
      <c r="K5740" s="6" t="n">
        <v>1375828.69815087</v>
      </c>
      <c r="L5740" s="6" t="n">
        <v>1383880.30267961</v>
      </c>
      <c r="M5740" s="6" t="n">
        <v>1388466.04616139</v>
      </c>
      <c r="N5740" s="6" t="n">
        <v>84380.3649607356</v>
      </c>
      <c r="O5740" s="7" t="n">
        <v>15073.9761400753</v>
      </c>
    </row>
    <row r="5741" customFormat="false" ht="12.75" hidden="false" customHeight="false" outlineLevel="0" collapsed="false">
      <c r="A5741" s="15" t="n">
        <v>5686</v>
      </c>
      <c r="B5741" s="5" t="n">
        <v>86168.6609840682</v>
      </c>
      <c r="C5741" s="5" t="n">
        <v>90423.4539619277</v>
      </c>
      <c r="D5741" s="5" t="n">
        <v>91285.5688458223</v>
      </c>
      <c r="E5741" s="5" t="n">
        <v>97493.2142386294</v>
      </c>
      <c r="F5741" s="5" t="n">
        <v>88668.7613851214</v>
      </c>
      <c r="G5741" s="5" t="n">
        <v>93769.9866304361</v>
      </c>
      <c r="H5741" s="6" t="n">
        <v>1202488.53763553</v>
      </c>
      <c r="I5741" s="6" t="n">
        <v>1198233.74465767</v>
      </c>
      <c r="J5741" s="6" t="n">
        <v>1197371.62977378</v>
      </c>
      <c r="K5741" s="6" t="n">
        <v>1191163.98438097</v>
      </c>
      <c r="L5741" s="6" t="n">
        <v>1199988.43723448</v>
      </c>
      <c r="M5741" s="6" t="n">
        <v>1194887.21198917</v>
      </c>
      <c r="N5741" s="6" t="n">
        <v>61055.0817066632</v>
      </c>
      <c r="O5741" s="7" t="n">
        <v>12886.571986196</v>
      </c>
    </row>
    <row r="5742" customFormat="false" ht="12.75" hidden="false" customHeight="false" outlineLevel="0" collapsed="false">
      <c r="A5742" s="15" t="n">
        <v>5687</v>
      </c>
      <c r="B5742" s="5" t="n">
        <v>65594.363955707</v>
      </c>
      <c r="C5742" s="5" t="n">
        <v>57023.8075275609</v>
      </c>
      <c r="D5742" s="5" t="n">
        <v>53745.5369576468</v>
      </c>
      <c r="E5742" s="5" t="n">
        <v>55842.385247938</v>
      </c>
      <c r="F5742" s="5" t="n">
        <v>58265.2379653046</v>
      </c>
      <c r="G5742" s="5" t="n">
        <v>64213.3515812473</v>
      </c>
      <c r="H5742" s="6" t="n">
        <v>1126899.91850442</v>
      </c>
      <c r="I5742" s="6" t="n">
        <v>1135470.47493257</v>
      </c>
      <c r="J5742" s="6" t="n">
        <v>1138748.74550248</v>
      </c>
      <c r="K5742" s="6" t="n">
        <v>1136651.89721219</v>
      </c>
      <c r="L5742" s="6" t="n">
        <v>1134229.04449482</v>
      </c>
      <c r="M5742" s="6" t="n">
        <v>1128280.93087888</v>
      </c>
      <c r="N5742" s="6" t="n">
        <v>50063.8300784045</v>
      </c>
      <c r="O5742" s="7" t="n">
        <v>11924.9428246013</v>
      </c>
    </row>
    <row r="5743" customFormat="false" ht="12.75" hidden="false" customHeight="false" outlineLevel="0" collapsed="false">
      <c r="A5743" s="15" t="n">
        <v>5688</v>
      </c>
      <c r="B5743" s="5" t="n">
        <v>93025.5954148502</v>
      </c>
      <c r="C5743" s="5" t="n">
        <v>92619.8115793106</v>
      </c>
      <c r="D5743" s="5" t="n">
        <v>91094.1152376023</v>
      </c>
      <c r="E5743" s="5" t="n">
        <v>93496.2642695353</v>
      </c>
      <c r="F5743" s="5" t="n">
        <v>85125.9602564563</v>
      </c>
      <c r="G5743" s="5" t="n">
        <v>82977.4894125894</v>
      </c>
      <c r="H5743" s="6" t="n">
        <v>1287039.14964505</v>
      </c>
      <c r="I5743" s="6" t="n">
        <v>1287444.93348059</v>
      </c>
      <c r="J5743" s="6" t="n">
        <v>1288970.6298223</v>
      </c>
      <c r="K5743" s="6" t="n">
        <v>1286568.48079037</v>
      </c>
      <c r="L5743" s="6" t="n">
        <v>1294938.78480345</v>
      </c>
      <c r="M5743" s="6" t="n">
        <v>1297087.25564732</v>
      </c>
      <c r="N5743" s="6" t="n">
        <v>67162.96471222</v>
      </c>
      <c r="O5743" s="7" t="n">
        <v>13800.6474505991</v>
      </c>
    </row>
    <row r="5744" customFormat="false" ht="12.75" hidden="false" customHeight="false" outlineLevel="0" collapsed="false">
      <c r="A5744" s="15" t="n">
        <v>5689</v>
      </c>
      <c r="B5744" s="5" t="n">
        <v>41299.3349851651</v>
      </c>
      <c r="C5744" s="5" t="n">
        <v>42900.5145622268</v>
      </c>
      <c r="D5744" s="5" t="n">
        <v>43825.8797362315</v>
      </c>
      <c r="E5744" s="5" t="n">
        <v>46084.716476185</v>
      </c>
      <c r="F5744" s="5" t="n">
        <v>49821.2921278811</v>
      </c>
      <c r="G5744" s="5" t="n">
        <v>55780.5634789464</v>
      </c>
      <c r="H5744" s="6" t="n">
        <v>984377.691314805</v>
      </c>
      <c r="I5744" s="6" t="n">
        <v>982776.511737743</v>
      </c>
      <c r="J5744" s="6" t="n">
        <v>981851.146563739</v>
      </c>
      <c r="K5744" s="6" t="n">
        <v>979592.309823785</v>
      </c>
      <c r="L5744" s="6" t="n">
        <v>975855.734172089</v>
      </c>
      <c r="M5744" s="6" t="n">
        <v>969896.462821024</v>
      </c>
      <c r="N5744" s="6" t="n">
        <v>31914.0698676344</v>
      </c>
      <c r="O5744" s="7" t="n">
        <v>10256.7702629997</v>
      </c>
    </row>
    <row r="5745" customFormat="false" ht="12.75" hidden="false" customHeight="false" outlineLevel="0" collapsed="false">
      <c r="A5745" s="15" t="n">
        <v>5690</v>
      </c>
      <c r="B5745" s="5" t="n">
        <v>49330.5515408085</v>
      </c>
      <c r="C5745" s="5" t="n">
        <v>44242.3301824044</v>
      </c>
      <c r="D5745" s="5" t="n">
        <v>45504.1322485696</v>
      </c>
      <c r="E5745" s="5" t="n">
        <v>48567.5282812856</v>
      </c>
      <c r="F5745" s="5" t="n">
        <v>55080.4111691182</v>
      </c>
      <c r="G5745" s="5" t="n">
        <v>61080.4111691182</v>
      </c>
      <c r="H5745" s="6" t="n">
        <v>1024500.77307592</v>
      </c>
      <c r="I5745" s="6" t="n">
        <v>1029588.99443432</v>
      </c>
      <c r="J5745" s="6" t="n">
        <v>1028327.19236816</v>
      </c>
      <c r="K5745" s="6" t="n">
        <v>1025263.79633544</v>
      </c>
      <c r="L5745" s="6" t="n">
        <v>1018750.91344761</v>
      </c>
      <c r="M5745" s="6" t="n">
        <v>1012750.91344761</v>
      </c>
      <c r="N5745" s="6" t="n">
        <v>34513.0232595229</v>
      </c>
      <c r="O5745" s="7" t="n">
        <v>10738.3132461673</v>
      </c>
    </row>
    <row r="5746" customFormat="false" ht="12.75" hidden="false" customHeight="false" outlineLevel="0" collapsed="false">
      <c r="A5746" s="15" t="n">
        <v>5691</v>
      </c>
      <c r="B5746" s="5" t="n">
        <v>77022.1180329028</v>
      </c>
      <c r="C5746" s="5" t="n">
        <v>65478.1064079042</v>
      </c>
      <c r="D5746" s="5" t="n">
        <v>73250.2391738448</v>
      </c>
      <c r="E5746" s="5" t="n">
        <v>82624.6720390365</v>
      </c>
      <c r="F5746" s="5" t="n">
        <v>79421.1238271568</v>
      </c>
      <c r="G5746" s="5" t="n">
        <v>87795.9153063162</v>
      </c>
      <c r="H5746" s="6" t="n">
        <v>1123233.35747863</v>
      </c>
      <c r="I5746" s="6" t="n">
        <v>1134777.36910363</v>
      </c>
      <c r="J5746" s="6" t="n">
        <v>1127005.23633769</v>
      </c>
      <c r="K5746" s="6" t="n">
        <v>1117630.8034725</v>
      </c>
      <c r="L5746" s="6" t="n">
        <v>1120834.35168437</v>
      </c>
      <c r="M5746" s="6" t="n">
        <v>1112459.56020522</v>
      </c>
      <c r="N5746" s="6" t="n">
        <v>54522.1180329028</v>
      </c>
      <c r="O5746" s="7" t="n">
        <v>12002.5547551153</v>
      </c>
    </row>
    <row r="5747" customFormat="false" ht="12.75" hidden="false" customHeight="false" outlineLevel="0" collapsed="false">
      <c r="A5747" s="15" t="n">
        <v>5692</v>
      </c>
      <c r="B5747" s="5" t="n">
        <v>40242.6304875714</v>
      </c>
      <c r="C5747" s="5" t="n">
        <v>41843.3483617421</v>
      </c>
      <c r="D5747" s="5" t="n">
        <v>42590.5974337831</v>
      </c>
      <c r="E5747" s="5" t="n">
        <v>44079.3383173625</v>
      </c>
      <c r="F5747" s="5" t="n">
        <v>47060.6539001632</v>
      </c>
      <c r="G5747" s="5" t="n">
        <v>52468.6255498704</v>
      </c>
      <c r="H5747" s="6" t="n">
        <v>1038116.45064929</v>
      </c>
      <c r="I5747" s="6" t="n">
        <v>1036515.73277512</v>
      </c>
      <c r="J5747" s="6" t="n">
        <v>1035768.48370308</v>
      </c>
      <c r="K5747" s="6" t="n">
        <v>1034279.7428195</v>
      </c>
      <c r="L5747" s="6" t="n">
        <v>1031298.4272367</v>
      </c>
      <c r="M5747" s="6" t="n">
        <v>1025890.45558699</v>
      </c>
      <c r="N5747" s="6" t="n">
        <v>31752.5695925426</v>
      </c>
      <c r="O5747" s="7" t="n">
        <v>10783.5908113687</v>
      </c>
    </row>
    <row r="5748" customFormat="false" ht="12.75" hidden="false" customHeight="false" outlineLevel="0" collapsed="false">
      <c r="A5748" s="15" t="n">
        <v>5693</v>
      </c>
      <c r="B5748" s="5" t="n">
        <v>61809.8980619241</v>
      </c>
      <c r="C5748" s="5" t="n">
        <v>55413.6122377655</v>
      </c>
      <c r="D5748" s="5" t="n">
        <v>51464.780909231</v>
      </c>
      <c r="E5748" s="5" t="n">
        <v>54214.780909231</v>
      </c>
      <c r="F5748" s="5" t="n">
        <v>59328.7038214802</v>
      </c>
      <c r="G5748" s="5" t="n">
        <v>68013.1338259981</v>
      </c>
      <c r="H5748" s="6" t="n">
        <v>1066825.02504614</v>
      </c>
      <c r="I5748" s="6" t="n">
        <v>1073221.3108703</v>
      </c>
      <c r="J5748" s="6" t="n">
        <v>1077170.14219883</v>
      </c>
      <c r="K5748" s="6" t="n">
        <v>1074420.14219883</v>
      </c>
      <c r="L5748" s="6" t="n">
        <v>1069306.21928658</v>
      </c>
      <c r="M5748" s="6" t="n">
        <v>1060621.78928206</v>
      </c>
      <c r="N5748" s="6" t="n">
        <v>45673.8209741733</v>
      </c>
      <c r="O5748" s="7" t="n">
        <v>11286.3492310806</v>
      </c>
    </row>
    <row r="5749" customFormat="false" ht="12.75" hidden="false" customHeight="false" outlineLevel="0" collapsed="false">
      <c r="A5749" s="15" t="n">
        <v>5694</v>
      </c>
      <c r="B5749" s="5" t="n">
        <v>85019.6656299568</v>
      </c>
      <c r="C5749" s="5" t="n">
        <v>76836.0100733713</v>
      </c>
      <c r="D5749" s="5" t="n">
        <v>78289.4576645808</v>
      </c>
      <c r="E5749" s="5" t="n">
        <v>69302.6492678806</v>
      </c>
      <c r="F5749" s="5" t="n">
        <v>73316.1955441252</v>
      </c>
      <c r="G5749" s="5" t="n">
        <v>77572.0021810255</v>
      </c>
      <c r="H5749" s="6" t="n">
        <v>1165116.98289251</v>
      </c>
      <c r="I5749" s="6" t="n">
        <v>1173300.63844909</v>
      </c>
      <c r="J5749" s="6" t="n">
        <v>1171847.19085788</v>
      </c>
      <c r="K5749" s="6" t="n">
        <v>1180833.99925458</v>
      </c>
      <c r="L5749" s="6" t="n">
        <v>1176820.45297834</v>
      </c>
      <c r="M5749" s="6" t="n">
        <v>1172564.64634144</v>
      </c>
      <c r="N5749" s="6" t="n">
        <v>65918.2218409441</v>
      </c>
      <c r="O5749" s="7" t="n">
        <v>12501.3664852246</v>
      </c>
    </row>
    <row r="5750" customFormat="false" ht="12.75" hidden="false" customHeight="false" outlineLevel="0" collapsed="false">
      <c r="A5750" s="15" t="n">
        <v>5695</v>
      </c>
      <c r="B5750" s="5" t="n">
        <v>72538.812070395</v>
      </c>
      <c r="C5750" s="5" t="n">
        <v>80108.4718740897</v>
      </c>
      <c r="D5750" s="5" t="n">
        <v>65096.7679263772</v>
      </c>
      <c r="E5750" s="5" t="n">
        <v>62877.4407413721</v>
      </c>
      <c r="F5750" s="5" t="n">
        <v>62892.4711330135</v>
      </c>
      <c r="G5750" s="5" t="n">
        <v>66382.0433742061</v>
      </c>
      <c r="H5750" s="6" t="n">
        <v>1105517.86731071</v>
      </c>
      <c r="I5750" s="6" t="n">
        <v>1097948.20750702</v>
      </c>
      <c r="J5750" s="6" t="n">
        <v>1112959.91145473</v>
      </c>
      <c r="K5750" s="6" t="n">
        <v>1115179.23863973</v>
      </c>
      <c r="L5750" s="6" t="n">
        <v>1115164.20824809</v>
      </c>
      <c r="M5750" s="6" t="n">
        <v>1111674.6360069</v>
      </c>
      <c r="N5750" s="6" t="n">
        <v>52538.812070395</v>
      </c>
      <c r="O5750" s="7" t="n">
        <v>11780.5667938111</v>
      </c>
    </row>
    <row r="5751" customFormat="false" ht="12.75" hidden="false" customHeight="false" outlineLevel="0" collapsed="false">
      <c r="A5751" s="15" t="n">
        <v>5696</v>
      </c>
      <c r="B5751" s="5" t="n">
        <v>70354.9990415977</v>
      </c>
      <c r="C5751" s="5" t="n">
        <v>54426.1350997359</v>
      </c>
      <c r="D5751" s="5" t="n">
        <v>56290.7619487637</v>
      </c>
      <c r="E5751" s="5" t="n">
        <v>58048.9257900675</v>
      </c>
      <c r="F5751" s="5" t="n">
        <v>62282.5842273711</v>
      </c>
      <c r="G5751" s="5" t="n">
        <v>66274.7477293053</v>
      </c>
      <c r="H5751" s="6" t="n">
        <v>1137917.82551058</v>
      </c>
      <c r="I5751" s="6" t="n">
        <v>1153846.68945244</v>
      </c>
      <c r="J5751" s="6" t="n">
        <v>1151982.06260341</v>
      </c>
      <c r="K5751" s="6" t="n">
        <v>1150223.89876211</v>
      </c>
      <c r="L5751" s="6" t="n">
        <v>1145990.2403248</v>
      </c>
      <c r="M5751" s="6" t="n">
        <v>1141998.07682287</v>
      </c>
      <c r="N5751" s="6" t="n">
        <v>56262.5100657834</v>
      </c>
      <c r="O5751" s="7" t="n">
        <v>12082.7282455217</v>
      </c>
    </row>
    <row r="5752" customFormat="false" ht="12.75" hidden="false" customHeight="false" outlineLevel="0" collapsed="false">
      <c r="A5752" s="15" t="n">
        <v>5697</v>
      </c>
      <c r="B5752" s="5" t="n">
        <v>41256.287464115</v>
      </c>
      <c r="C5752" s="5" t="n">
        <v>33951.7423369865</v>
      </c>
      <c r="D5752" s="5" t="n">
        <v>32625.8014813038</v>
      </c>
      <c r="E5752" s="5" t="n">
        <v>38903.2253111518</v>
      </c>
      <c r="F5752" s="5" t="n">
        <v>45626.0070591256</v>
      </c>
      <c r="G5752" s="5" t="n">
        <v>53626.0070591256</v>
      </c>
      <c r="H5752" s="6" t="n">
        <v>952869.143079188</v>
      </c>
      <c r="I5752" s="6" t="n">
        <v>960173.688206317</v>
      </c>
      <c r="J5752" s="6" t="n">
        <v>961499.629061999</v>
      </c>
      <c r="K5752" s="6" t="n">
        <v>955222.205232151</v>
      </c>
      <c r="L5752" s="6" t="n">
        <v>948499.423484178</v>
      </c>
      <c r="M5752" s="6" t="n">
        <v>940499.423484178</v>
      </c>
      <c r="N5752" s="6" t="n">
        <v>36679.9689254544</v>
      </c>
      <c r="O5752" s="7" t="n">
        <v>9941.25430543303</v>
      </c>
    </row>
    <row r="5753" customFormat="false" ht="12.75" hidden="false" customHeight="false" outlineLevel="0" collapsed="false">
      <c r="A5753" s="15" t="n">
        <v>5698</v>
      </c>
      <c r="B5753" s="5" t="n">
        <v>84212.5353107293</v>
      </c>
      <c r="C5753" s="5" t="n">
        <v>75443.7929825551</v>
      </c>
      <c r="D5753" s="5" t="n">
        <v>70396.9273457351</v>
      </c>
      <c r="E5753" s="5" t="n">
        <v>72577.219922328</v>
      </c>
      <c r="F5753" s="5" t="n">
        <v>77350.8368651406</v>
      </c>
      <c r="G5753" s="5" t="n">
        <v>80100.8368651406</v>
      </c>
      <c r="H5753" s="6" t="n">
        <v>1190875.87271639</v>
      </c>
      <c r="I5753" s="6" t="n">
        <v>1199644.61504456</v>
      </c>
      <c r="J5753" s="6" t="n">
        <v>1204691.48068138</v>
      </c>
      <c r="K5753" s="6" t="n">
        <v>1202511.18810479</v>
      </c>
      <c r="L5753" s="6" t="n">
        <v>1197737.57116198</v>
      </c>
      <c r="M5753" s="6" t="n">
        <v>1194987.57116198</v>
      </c>
      <c r="N5753" s="6" t="n">
        <v>63885.3153884013</v>
      </c>
      <c r="O5753" s="7" t="n">
        <v>12750.8840802712</v>
      </c>
    </row>
    <row r="5754" customFormat="false" ht="12.75" hidden="false" customHeight="false" outlineLevel="0" collapsed="false">
      <c r="A5754" s="15" t="n">
        <v>5699</v>
      </c>
      <c r="B5754" s="5" t="n">
        <v>104173.420008898</v>
      </c>
      <c r="C5754" s="5" t="n">
        <v>100864.275201006</v>
      </c>
      <c r="D5754" s="5" t="n">
        <v>107152.447073565</v>
      </c>
      <c r="E5754" s="5" t="n">
        <v>108160.70772471</v>
      </c>
      <c r="F5754" s="5" t="n">
        <v>105024.763755484</v>
      </c>
      <c r="G5754" s="5" t="n">
        <v>103374.284650456</v>
      </c>
      <c r="H5754" s="6" t="n">
        <v>1351596.75924568</v>
      </c>
      <c r="I5754" s="6" t="n">
        <v>1354905.90405357</v>
      </c>
      <c r="J5754" s="6" t="n">
        <v>1348617.73218101</v>
      </c>
      <c r="K5754" s="6" t="n">
        <v>1347609.47152986</v>
      </c>
      <c r="L5754" s="6" t="n">
        <v>1350745.41549909</v>
      </c>
      <c r="M5754" s="6" t="n">
        <v>1352395.89460412</v>
      </c>
      <c r="N5754" s="6" t="n">
        <v>76043.2682423109</v>
      </c>
      <c r="O5754" s="7" t="n">
        <v>14557.7017925457</v>
      </c>
    </row>
    <row r="5755" customFormat="false" ht="12.75" hidden="false" customHeight="false" outlineLevel="0" collapsed="false">
      <c r="A5755" s="15" t="n">
        <v>5700</v>
      </c>
      <c r="B5755" s="5" t="n">
        <v>70203.8578247713</v>
      </c>
      <c r="C5755" s="5" t="n">
        <v>59789.6730814391</v>
      </c>
      <c r="D5755" s="5" t="n">
        <v>59803.7629124076</v>
      </c>
      <c r="E5755" s="5" t="n">
        <v>57206.7973145689</v>
      </c>
      <c r="F5755" s="5" t="n">
        <v>59564.3333329831</v>
      </c>
      <c r="G5755" s="5" t="n">
        <v>64765.7331895993</v>
      </c>
      <c r="H5755" s="6" t="n">
        <v>1046816.76062389</v>
      </c>
      <c r="I5755" s="6" t="n">
        <v>1057230.94536722</v>
      </c>
      <c r="J5755" s="6" t="n">
        <v>1057216.85553625</v>
      </c>
      <c r="K5755" s="6" t="n">
        <v>1059813.82113409</v>
      </c>
      <c r="L5755" s="6" t="n">
        <v>1057456.28511568</v>
      </c>
      <c r="M5755" s="6" t="n">
        <v>1052254.88525906</v>
      </c>
      <c r="N5755" s="6" t="n">
        <v>54692.7074836004</v>
      </c>
      <c r="O5755" s="7" t="n">
        <v>11170.2061844866</v>
      </c>
    </row>
    <row r="5756" customFormat="false" ht="12.75" hidden="false" customHeight="false" outlineLevel="0" collapsed="false">
      <c r="A5756" s="15" t="n">
        <v>5701</v>
      </c>
      <c r="B5756" s="5" t="n">
        <v>48201.1278430374</v>
      </c>
      <c r="C5756" s="5" t="n">
        <v>57754.517483929</v>
      </c>
      <c r="D5756" s="5" t="n">
        <v>61760.5964435398</v>
      </c>
      <c r="E5756" s="5" t="n">
        <v>56341.0573191822</v>
      </c>
      <c r="F5756" s="5" t="n">
        <v>61091.0573191822</v>
      </c>
      <c r="G5756" s="5" t="n">
        <v>62059.4686005025</v>
      </c>
      <c r="H5756" s="6" t="n">
        <v>1002091.94457442</v>
      </c>
      <c r="I5756" s="6" t="n">
        <v>992538.554933524</v>
      </c>
      <c r="J5756" s="6" t="n">
        <v>988532.475973913</v>
      </c>
      <c r="K5756" s="6" t="n">
        <v>993952.01509827</v>
      </c>
      <c r="L5756" s="6" t="n">
        <v>989202.01509827</v>
      </c>
      <c r="M5756" s="6" t="n">
        <v>988233.603816951</v>
      </c>
      <c r="N5756" s="6" t="n">
        <v>35000</v>
      </c>
      <c r="O5756" s="7" t="n">
        <v>10502.9307241745</v>
      </c>
    </row>
    <row r="5757" customFormat="false" ht="12.75" hidden="false" customHeight="false" outlineLevel="0" collapsed="false">
      <c r="A5757" s="15" t="n">
        <v>5702</v>
      </c>
      <c r="B5757" s="5" t="n">
        <v>88356.4545795615</v>
      </c>
      <c r="C5757" s="5" t="n">
        <v>96025.4185300865</v>
      </c>
      <c r="D5757" s="5" t="n">
        <v>85992.9839885966</v>
      </c>
      <c r="E5757" s="5" t="n">
        <v>82923.5371433573</v>
      </c>
      <c r="F5757" s="5" t="n">
        <v>77781.0444981579</v>
      </c>
      <c r="G5757" s="5" t="n">
        <v>80552.3353565726</v>
      </c>
      <c r="H5757" s="6" t="n">
        <v>1184560.30227544</v>
      </c>
      <c r="I5757" s="6" t="n">
        <v>1176891.33832492</v>
      </c>
      <c r="J5757" s="6" t="n">
        <v>1186923.77286641</v>
      </c>
      <c r="K5757" s="6" t="n">
        <v>1189993.21971164</v>
      </c>
      <c r="L5757" s="6" t="n">
        <v>1195135.71235684</v>
      </c>
      <c r="M5757" s="6" t="n">
        <v>1192364.42149843</v>
      </c>
      <c r="N5757" s="6" t="n">
        <v>61833.8823476067</v>
      </c>
      <c r="O5757" s="7" t="n">
        <v>12729.16756855</v>
      </c>
    </row>
    <row r="5758" customFormat="false" ht="12.75" hidden="false" customHeight="false" outlineLevel="0" collapsed="false">
      <c r="A5758" s="15" t="n">
        <v>5703</v>
      </c>
      <c r="B5758" s="5" t="n">
        <v>66851.9693698767</v>
      </c>
      <c r="C5758" s="5" t="n">
        <v>64862.7572520764</v>
      </c>
      <c r="D5758" s="5" t="n">
        <v>62515.823327496</v>
      </c>
      <c r="E5758" s="5" t="n">
        <v>51255.534439092</v>
      </c>
      <c r="F5758" s="5" t="n">
        <v>61000</v>
      </c>
      <c r="G5758" s="5" t="n">
        <v>70356.682678606</v>
      </c>
      <c r="H5758" s="6" t="n">
        <v>1092516.25539919</v>
      </c>
      <c r="I5758" s="6" t="n">
        <v>1094505.46751699</v>
      </c>
      <c r="J5758" s="6" t="n">
        <v>1096852.40144157</v>
      </c>
      <c r="K5758" s="6" t="n">
        <v>1108112.69032997</v>
      </c>
      <c r="L5758" s="6" t="n">
        <v>1098368.22476907</v>
      </c>
      <c r="M5758" s="6" t="n">
        <v>1089011.54209046</v>
      </c>
      <c r="N5758" s="6" t="n">
        <v>49993.2456707622</v>
      </c>
      <c r="O5758" s="7" t="n">
        <v>11593.6822476907</v>
      </c>
    </row>
    <row r="5759" customFormat="false" ht="12.75" hidden="false" customHeight="false" outlineLevel="0" collapsed="false">
      <c r="A5759" s="15" t="n">
        <v>5704</v>
      </c>
      <c r="B5759" s="5" t="n">
        <v>112049.386416397</v>
      </c>
      <c r="C5759" s="5" t="n">
        <v>118429.932537664</v>
      </c>
      <c r="D5759" s="5" t="n">
        <v>116198.445040678</v>
      </c>
      <c r="E5759" s="5" t="n">
        <v>90797.9016774832</v>
      </c>
      <c r="F5759" s="5" t="n">
        <v>84539.147481515</v>
      </c>
      <c r="G5759" s="5" t="n">
        <v>84870.8253273027</v>
      </c>
      <c r="H5759" s="6" t="n">
        <v>1283976.60686118</v>
      </c>
      <c r="I5759" s="6" t="n">
        <v>1277596.06073992</v>
      </c>
      <c r="J5759" s="6" t="n">
        <v>1279827.5482369</v>
      </c>
      <c r="K5759" s="6" t="n">
        <v>1305228.0916001</v>
      </c>
      <c r="L5759" s="6" t="n">
        <v>1311486.84579607</v>
      </c>
      <c r="M5759" s="6" t="n">
        <v>1311155.16795028</v>
      </c>
      <c r="N5759" s="6" t="n">
        <v>79895.8419522463</v>
      </c>
      <c r="O5759" s="7" t="n">
        <v>13960.2599327758</v>
      </c>
    </row>
    <row r="5760" customFormat="false" ht="12.75" hidden="false" customHeight="false" outlineLevel="0" collapsed="false">
      <c r="A5760" s="15" t="n">
        <v>5705</v>
      </c>
      <c r="B5760" s="5" t="n">
        <v>69900.6425329664</v>
      </c>
      <c r="C5760" s="5" t="n">
        <v>57150.7426322209</v>
      </c>
      <c r="D5760" s="5" t="n">
        <v>61495.7143682296</v>
      </c>
      <c r="E5760" s="5" t="n">
        <v>66909.150236387</v>
      </c>
      <c r="F5760" s="5" t="n">
        <v>71851.613836014</v>
      </c>
      <c r="G5760" s="5" t="n">
        <v>75322.1164419317</v>
      </c>
      <c r="H5760" s="6" t="n">
        <v>1148963.0998533</v>
      </c>
      <c r="I5760" s="6" t="n">
        <v>1161712.99975405</v>
      </c>
      <c r="J5760" s="6" t="n">
        <v>1157368.02801804</v>
      </c>
      <c r="K5760" s="6" t="n">
        <v>1151954.59214988</v>
      </c>
      <c r="L5760" s="6" t="n">
        <v>1147012.12855025</v>
      </c>
      <c r="M5760" s="6" t="n">
        <v>1143541.62594434</v>
      </c>
      <c r="N5760" s="6" t="n">
        <v>53797.2726503883</v>
      </c>
      <c r="O5760" s="7" t="n">
        <v>12188.6374238627</v>
      </c>
    </row>
    <row r="5761" customFormat="false" ht="12.75" hidden="false" customHeight="false" outlineLevel="0" collapsed="false">
      <c r="A5761" s="15" t="n">
        <v>5706</v>
      </c>
      <c r="B5761" s="5" t="n">
        <v>89375.3699135632</v>
      </c>
      <c r="C5761" s="5" t="n">
        <v>89333.4001032298</v>
      </c>
      <c r="D5761" s="5" t="n">
        <v>79241.8914210054</v>
      </c>
      <c r="E5761" s="5" t="n">
        <v>76491.8914210054</v>
      </c>
      <c r="F5761" s="5" t="n">
        <v>83700.6932979779</v>
      </c>
      <c r="G5761" s="5" t="n">
        <v>91950.6932979779</v>
      </c>
      <c r="H5761" s="6" t="n">
        <v>1228259.70845176</v>
      </c>
      <c r="I5761" s="6" t="n">
        <v>1228301.6782621</v>
      </c>
      <c r="J5761" s="6" t="n">
        <v>1238393.18694432</v>
      </c>
      <c r="K5761" s="6" t="n">
        <v>1241143.18694432</v>
      </c>
      <c r="L5761" s="6" t="n">
        <v>1233934.38506735</v>
      </c>
      <c r="M5761" s="6" t="n">
        <v>1225684.38506735</v>
      </c>
      <c r="N5761" s="6" t="n">
        <v>64786.575472337</v>
      </c>
      <c r="O5761" s="7" t="n">
        <v>13176.3507836533</v>
      </c>
    </row>
    <row r="5762" customFormat="false" ht="12.75" hidden="false" customHeight="false" outlineLevel="0" collapsed="false">
      <c r="A5762" s="15" t="n">
        <v>5707</v>
      </c>
      <c r="B5762" s="5" t="n">
        <v>78368.111464853</v>
      </c>
      <c r="C5762" s="5" t="n">
        <v>83496.3879308809</v>
      </c>
      <c r="D5762" s="5" t="n">
        <v>83807.6208148285</v>
      </c>
      <c r="E5762" s="5" t="n">
        <v>84180.387917871</v>
      </c>
      <c r="F5762" s="5" t="n">
        <v>80807.5851378825</v>
      </c>
      <c r="G5762" s="5" t="n">
        <v>76078.4782607495</v>
      </c>
      <c r="H5762" s="6" t="n">
        <v>1114059.09715949</v>
      </c>
      <c r="I5762" s="6" t="n">
        <v>1108930.82069347</v>
      </c>
      <c r="J5762" s="6" t="n">
        <v>1108619.58780952</v>
      </c>
      <c r="K5762" s="6" t="n">
        <v>1108246.82070648</v>
      </c>
      <c r="L5762" s="6" t="n">
        <v>1111619.62348646</v>
      </c>
      <c r="M5762" s="6" t="n">
        <v>1116348.7303636</v>
      </c>
      <c r="N5762" s="6" t="n">
        <v>58368.111464853</v>
      </c>
      <c r="O5762" s="7" t="n">
        <v>11924.2720862435</v>
      </c>
    </row>
    <row r="5763" customFormat="false" ht="12.75" hidden="false" customHeight="false" outlineLevel="0" collapsed="false">
      <c r="A5763" s="15" t="n">
        <v>5708</v>
      </c>
      <c r="B5763" s="5" t="n">
        <v>64324.850399239</v>
      </c>
      <c r="C5763" s="5" t="n">
        <v>73145.3459803364</v>
      </c>
      <c r="D5763" s="5" t="n">
        <v>81220.6220922793</v>
      </c>
      <c r="E5763" s="5" t="n">
        <v>77266.2497227059</v>
      </c>
      <c r="F5763" s="5" t="n">
        <v>83010.7060358368</v>
      </c>
      <c r="G5763" s="5" t="n">
        <v>87967.3033107975</v>
      </c>
      <c r="H5763" s="6" t="n">
        <v>1111592.88485272</v>
      </c>
      <c r="I5763" s="6" t="n">
        <v>1102772.38927162</v>
      </c>
      <c r="J5763" s="6" t="n">
        <v>1094697.11315968</v>
      </c>
      <c r="K5763" s="6" t="n">
        <v>1098651.48552926</v>
      </c>
      <c r="L5763" s="6" t="n">
        <v>1092907.02921612</v>
      </c>
      <c r="M5763" s="6" t="n">
        <v>1087950.43194116</v>
      </c>
      <c r="N5763" s="6" t="n">
        <v>46824.850399239</v>
      </c>
      <c r="O5763" s="7" t="n">
        <v>11759.1773525196</v>
      </c>
    </row>
    <row r="5764" customFormat="false" ht="12.75" hidden="false" customHeight="false" outlineLevel="0" collapsed="false">
      <c r="A5764" s="15" t="n">
        <v>5709</v>
      </c>
      <c r="B5764" s="5" t="n">
        <v>74915.8503003757</v>
      </c>
      <c r="C5764" s="5" t="n">
        <v>61561.8861586395</v>
      </c>
      <c r="D5764" s="5" t="n">
        <v>60642.7314058414</v>
      </c>
      <c r="E5764" s="5" t="n">
        <v>55557.5687831457</v>
      </c>
      <c r="F5764" s="5" t="n">
        <v>61515.2276714459</v>
      </c>
      <c r="G5764" s="5" t="n">
        <v>62644.4572162107</v>
      </c>
      <c r="H5764" s="6" t="n">
        <v>1128306.4315239</v>
      </c>
      <c r="I5764" s="6" t="n">
        <v>1141660.39566564</v>
      </c>
      <c r="J5764" s="6" t="n">
        <v>1142579.55041843</v>
      </c>
      <c r="K5764" s="6" t="n">
        <v>1147664.71304113</v>
      </c>
      <c r="L5764" s="6" t="n">
        <v>1141707.05415283</v>
      </c>
      <c r="M5764" s="6" t="n">
        <v>1140577.82460807</v>
      </c>
      <c r="N5764" s="6" t="n">
        <v>60300.8510421761</v>
      </c>
      <c r="O5764" s="7" t="n">
        <v>12032.2228182427</v>
      </c>
    </row>
    <row r="5765" customFormat="false" ht="12.75" hidden="false" customHeight="false" outlineLevel="0" collapsed="false">
      <c r="A5765" s="15" t="n">
        <v>5710</v>
      </c>
      <c r="B5765" s="5" t="n">
        <v>105951.917980832</v>
      </c>
      <c r="C5765" s="5" t="n">
        <v>104300.70287433</v>
      </c>
      <c r="D5765" s="5" t="n">
        <v>99800.7028743305</v>
      </c>
      <c r="E5765" s="5" t="n">
        <v>98832.901964159</v>
      </c>
      <c r="F5765" s="5" t="n">
        <v>98818.4359028444</v>
      </c>
      <c r="G5765" s="5" t="n">
        <v>90161.5602519692</v>
      </c>
      <c r="H5765" s="6" t="n">
        <v>1276579.69064762</v>
      </c>
      <c r="I5765" s="6" t="n">
        <v>1278230.90575412</v>
      </c>
      <c r="J5765" s="6" t="n">
        <v>1282730.90575412</v>
      </c>
      <c r="K5765" s="6" t="n">
        <v>1283698.70666429</v>
      </c>
      <c r="L5765" s="6" t="n">
        <v>1283713.17272561</v>
      </c>
      <c r="M5765" s="6" t="n">
        <v>1292370.04837648</v>
      </c>
      <c r="N5765" s="6" t="n">
        <v>79813.5075498009</v>
      </c>
      <c r="O5765" s="7" t="n">
        <v>13825.3160862845</v>
      </c>
    </row>
    <row r="5766" customFormat="false" ht="12.75" hidden="false" customHeight="false" outlineLevel="0" collapsed="false">
      <c r="A5766" s="15" t="n">
        <v>5711</v>
      </c>
      <c r="B5766" s="5" t="n">
        <v>104747.209449666</v>
      </c>
      <c r="C5766" s="5" t="n">
        <v>94158.7242069785</v>
      </c>
      <c r="D5766" s="5" t="n">
        <v>93828.1339513457</v>
      </c>
      <c r="E5766" s="5" t="n">
        <v>81029.2695426026</v>
      </c>
      <c r="F5766" s="5" t="n">
        <v>72662.1684362716</v>
      </c>
      <c r="G5766" s="5" t="n">
        <v>72287.3941121463</v>
      </c>
      <c r="H5766" s="6" t="n">
        <v>1263303.64957416</v>
      </c>
      <c r="I5766" s="6" t="n">
        <v>1273892.13481684</v>
      </c>
      <c r="J5766" s="6" t="n">
        <v>1274222.72507248</v>
      </c>
      <c r="K5766" s="6" t="n">
        <v>1287021.58948122</v>
      </c>
      <c r="L5766" s="6" t="n">
        <v>1295388.69058755</v>
      </c>
      <c r="M5766" s="6" t="n">
        <v>1295763.46491168</v>
      </c>
      <c r="N5766" s="6" t="n">
        <v>79471.6066238155</v>
      </c>
      <c r="O5766" s="7" t="n">
        <v>13680.5085902382</v>
      </c>
    </row>
    <row r="5767" customFormat="false" ht="12.75" hidden="false" customHeight="false" outlineLevel="0" collapsed="false">
      <c r="A5767" s="15" t="n">
        <v>5712</v>
      </c>
      <c r="B5767" s="5" t="n">
        <v>103044.770457197</v>
      </c>
      <c r="C5767" s="5" t="n">
        <v>102634.733032217</v>
      </c>
      <c r="D5767" s="5" t="n">
        <v>83534.7400445969</v>
      </c>
      <c r="E5767" s="5" t="n">
        <v>67844.8908450748</v>
      </c>
      <c r="F5767" s="5" t="n">
        <v>66772.7718085139</v>
      </c>
      <c r="G5767" s="5" t="n">
        <v>76212.6210080359</v>
      </c>
      <c r="H5767" s="6" t="n">
        <v>1245662.44763697</v>
      </c>
      <c r="I5767" s="6" t="n">
        <v>1246072.48506195</v>
      </c>
      <c r="J5767" s="6" t="n">
        <v>1265172.47804957</v>
      </c>
      <c r="K5767" s="6" t="n">
        <v>1280862.32724909</v>
      </c>
      <c r="L5767" s="6" t="n">
        <v>1281934.44628565</v>
      </c>
      <c r="M5767" s="6" t="n">
        <v>1272494.59708613</v>
      </c>
      <c r="N5767" s="6" t="n">
        <v>74496.7681869396</v>
      </c>
      <c r="O5767" s="7" t="n">
        <v>13487.0721809417</v>
      </c>
    </row>
    <row r="5768" customFormat="false" ht="12.75" hidden="false" customHeight="false" outlineLevel="0" collapsed="false">
      <c r="A5768" s="15" t="n">
        <v>5713</v>
      </c>
      <c r="B5768" s="5" t="n">
        <v>53551.8572463838</v>
      </c>
      <c r="C5768" s="5" t="n">
        <v>50634.1431464934</v>
      </c>
      <c r="D5768" s="5" t="n">
        <v>56292.6569493047</v>
      </c>
      <c r="E5768" s="5" t="n">
        <v>59163.8103449351</v>
      </c>
      <c r="F5768" s="5" t="n">
        <v>62023.3874819243</v>
      </c>
      <c r="G5768" s="5" t="n">
        <v>67370.3318329605</v>
      </c>
      <c r="H5768" s="6" t="n">
        <v>1037965.16677572</v>
      </c>
      <c r="I5768" s="6" t="n">
        <v>1040882.88087561</v>
      </c>
      <c r="J5768" s="6" t="n">
        <v>1035224.3670728</v>
      </c>
      <c r="K5768" s="6" t="n">
        <v>1032353.21367717</v>
      </c>
      <c r="L5768" s="6" t="n">
        <v>1029493.63654018</v>
      </c>
      <c r="M5768" s="6" t="n">
        <v>1024146.69218914</v>
      </c>
      <c r="N5768" s="6" t="n">
        <v>42716.6947807715</v>
      </c>
      <c r="O5768" s="7" t="n">
        <v>10915.170240221</v>
      </c>
    </row>
    <row r="5769" customFormat="false" ht="12.75" hidden="false" customHeight="false" outlineLevel="0" collapsed="false">
      <c r="A5769" s="15" t="n">
        <v>5714</v>
      </c>
      <c r="B5769" s="5" t="n">
        <v>105346.126445864</v>
      </c>
      <c r="C5769" s="5" t="n">
        <v>111611.753613429</v>
      </c>
      <c r="D5769" s="5" t="n">
        <v>104810.929772863</v>
      </c>
      <c r="E5769" s="5" t="n">
        <v>100217.563610188</v>
      </c>
      <c r="F5769" s="5" t="n">
        <v>103119.807885156</v>
      </c>
      <c r="G5769" s="5" t="n">
        <v>94825.8231671233</v>
      </c>
      <c r="H5769" s="6" t="n">
        <v>1316554.4210217</v>
      </c>
      <c r="I5769" s="6" t="n">
        <v>1310288.79385414</v>
      </c>
      <c r="J5769" s="6" t="n">
        <v>1317089.6176947</v>
      </c>
      <c r="K5769" s="6" t="n">
        <v>1321682.98385738</v>
      </c>
      <c r="L5769" s="6" t="n">
        <v>1318780.73958241</v>
      </c>
      <c r="M5769" s="6" t="n">
        <v>1327074.72430044</v>
      </c>
      <c r="N5769" s="6" t="n">
        <v>76715.4673992424</v>
      </c>
      <c r="O5769" s="7" t="n">
        <v>14219.0054746757</v>
      </c>
    </row>
    <row r="5770" customFormat="false" ht="12.75" hidden="false" customHeight="false" outlineLevel="0" collapsed="false">
      <c r="A5770" s="15" t="n">
        <v>5715</v>
      </c>
      <c r="B5770" s="5" t="n">
        <v>40187.4492467841</v>
      </c>
      <c r="C5770" s="5" t="n">
        <v>44656.0124543944</v>
      </c>
      <c r="D5770" s="5" t="n">
        <v>42810.9932136398</v>
      </c>
      <c r="E5770" s="5" t="n">
        <v>49157.5699939705</v>
      </c>
      <c r="F5770" s="5" t="n">
        <v>55157.5699939705</v>
      </c>
      <c r="G5770" s="5" t="n">
        <v>61157.5699939705</v>
      </c>
      <c r="H5770" s="6" t="n">
        <v>961906.471412048</v>
      </c>
      <c r="I5770" s="6" t="n">
        <v>957437.908204438</v>
      </c>
      <c r="J5770" s="6" t="n">
        <v>959282.927445192</v>
      </c>
      <c r="K5770" s="6" t="n">
        <v>952936.350664862</v>
      </c>
      <c r="L5770" s="6" t="n">
        <v>946936.350664862</v>
      </c>
      <c r="M5770" s="6" t="n">
        <v>940936.350664862</v>
      </c>
      <c r="N5770" s="6" t="n">
        <v>27687.4492467841</v>
      </c>
      <c r="O5770" s="7" t="n">
        <v>10020.9392065883</v>
      </c>
    </row>
    <row r="5771" customFormat="false" ht="12.75" hidden="false" customHeight="false" outlineLevel="0" collapsed="false">
      <c r="A5771" s="15" t="n">
        <v>5716</v>
      </c>
      <c r="B5771" s="5" t="n">
        <v>53006.8751301402</v>
      </c>
      <c r="C5771" s="5" t="n">
        <v>59098.4314924109</v>
      </c>
      <c r="D5771" s="5" t="n">
        <v>67900.4842833529</v>
      </c>
      <c r="E5771" s="5" t="n">
        <v>65650.1173742055</v>
      </c>
      <c r="F5771" s="5" t="n">
        <v>71150.1173742055</v>
      </c>
      <c r="G5771" s="5" t="n">
        <v>78301.6986818799</v>
      </c>
      <c r="H5771" s="6" t="n">
        <v>1130361.24432928</v>
      </c>
      <c r="I5771" s="6" t="n">
        <v>1124269.68796701</v>
      </c>
      <c r="J5771" s="6" t="n">
        <v>1115467.63517607</v>
      </c>
      <c r="K5771" s="6" t="n">
        <v>1117718.00208522</v>
      </c>
      <c r="L5771" s="6" t="n">
        <v>1112218.00208522</v>
      </c>
      <c r="M5771" s="6" t="n">
        <v>1105066.42077754</v>
      </c>
      <c r="N5771" s="6" t="n">
        <v>40506.8751301402</v>
      </c>
      <c r="O5771" s="7" t="n">
        <v>11833.6811945942</v>
      </c>
    </row>
    <row r="5772" customFormat="false" ht="12.75" hidden="false" customHeight="false" outlineLevel="0" collapsed="false">
      <c r="A5772" s="15" t="n">
        <v>5717</v>
      </c>
      <c r="B5772" s="5" t="n">
        <v>57706.7758628539</v>
      </c>
      <c r="C5772" s="5" t="n">
        <v>41405.8828774873</v>
      </c>
      <c r="D5772" s="5" t="n">
        <v>43711.6155235155</v>
      </c>
      <c r="E5772" s="5" t="n">
        <v>45711.6155235155</v>
      </c>
      <c r="F5772" s="5" t="n">
        <v>48691.9845938671</v>
      </c>
      <c r="G5772" s="5" t="n">
        <v>54303.3706425266</v>
      </c>
      <c r="H5772" s="6" t="n">
        <v>1032315.71929863</v>
      </c>
      <c r="I5772" s="6" t="n">
        <v>1048616.61228399</v>
      </c>
      <c r="J5772" s="6" t="n">
        <v>1046310.87963796</v>
      </c>
      <c r="K5772" s="6" t="n">
        <v>1044310.87963796</v>
      </c>
      <c r="L5772" s="6" t="n">
        <v>1041330.51056761</v>
      </c>
      <c r="M5772" s="6" t="n">
        <v>1035719.12451895</v>
      </c>
      <c r="N5772" s="6" t="n">
        <v>43401.2513800959</v>
      </c>
      <c r="O5772" s="7" t="n">
        <v>10900.2249516148</v>
      </c>
    </row>
    <row r="5773" customFormat="false" ht="12.75" hidden="false" customHeight="false" outlineLevel="0" collapsed="false">
      <c r="A5773" s="15" t="n">
        <v>5718</v>
      </c>
      <c r="B5773" s="5" t="n">
        <v>78208.7079972338</v>
      </c>
      <c r="C5773" s="5" t="n">
        <v>75652.6283747557</v>
      </c>
      <c r="D5773" s="5" t="n">
        <v>76410.4228117768</v>
      </c>
      <c r="E5773" s="5" t="n">
        <v>81889.2609470105</v>
      </c>
      <c r="F5773" s="5" t="n">
        <v>86139.2609470105</v>
      </c>
      <c r="G5773" s="5" t="n">
        <v>90119.2004370516</v>
      </c>
      <c r="H5773" s="6" t="n">
        <v>1139204.05673031</v>
      </c>
      <c r="I5773" s="6" t="n">
        <v>1141760.13635279</v>
      </c>
      <c r="J5773" s="6" t="n">
        <v>1141002.34191577</v>
      </c>
      <c r="K5773" s="6" t="n">
        <v>1135523.50378054</v>
      </c>
      <c r="L5773" s="6" t="n">
        <v>1131273.50378054</v>
      </c>
      <c r="M5773" s="6" t="n">
        <v>1127293.56429049</v>
      </c>
      <c r="N5773" s="6" t="n">
        <v>53979.8698620002</v>
      </c>
      <c r="O5773" s="7" t="n">
        <v>12174.1276472754</v>
      </c>
    </row>
    <row r="5774" customFormat="false" ht="12.75" hidden="false" customHeight="false" outlineLevel="0" collapsed="false">
      <c r="A5774" s="15" t="n">
        <v>5719</v>
      </c>
      <c r="B5774" s="5" t="n">
        <v>77486.6301765967</v>
      </c>
      <c r="C5774" s="5" t="n">
        <v>75634.7349779588</v>
      </c>
      <c r="D5774" s="5" t="n">
        <v>52384.7349779588</v>
      </c>
      <c r="E5774" s="5" t="n">
        <v>53289.4451458767</v>
      </c>
      <c r="F5774" s="5" t="n">
        <v>57910.579082119</v>
      </c>
      <c r="G5774" s="5" t="n">
        <v>64660.579082119</v>
      </c>
      <c r="H5774" s="6" t="n">
        <v>1128675.36566364</v>
      </c>
      <c r="I5774" s="6" t="n">
        <v>1130527.26086228</v>
      </c>
      <c r="J5774" s="6" t="n">
        <v>1153777.26086228</v>
      </c>
      <c r="K5774" s="6" t="n">
        <v>1152872.55069436</v>
      </c>
      <c r="L5774" s="6" t="n">
        <v>1148251.41675812</v>
      </c>
      <c r="M5774" s="6" t="n">
        <v>1141501.41675812</v>
      </c>
      <c r="N5774" s="6" t="n">
        <v>64022.7232122861</v>
      </c>
      <c r="O5774" s="7" t="n">
        <v>12061.6199584024</v>
      </c>
    </row>
    <row r="5775" customFormat="false" ht="12.75" hidden="false" customHeight="false" outlineLevel="0" collapsed="false">
      <c r="A5775" s="15" t="n">
        <v>5720</v>
      </c>
      <c r="B5775" s="5" t="n">
        <v>44747.8702842116</v>
      </c>
      <c r="C5775" s="5" t="n">
        <v>38153.1886595627</v>
      </c>
      <c r="D5775" s="5" t="n">
        <v>41247.8702842116</v>
      </c>
      <c r="E5775" s="5" t="n">
        <v>43247.8702842116</v>
      </c>
      <c r="F5775" s="5" t="n">
        <v>47304.1264482624</v>
      </c>
      <c r="G5775" s="5" t="n">
        <v>53304.1264482624</v>
      </c>
      <c r="H5775" s="6" t="n">
        <v>934531.533019735</v>
      </c>
      <c r="I5775" s="6" t="n">
        <v>941126.214644384</v>
      </c>
      <c r="J5775" s="6" t="n">
        <v>938031.533019735</v>
      </c>
      <c r="K5775" s="6" t="n">
        <v>936031.533019735</v>
      </c>
      <c r="L5775" s="6" t="n">
        <v>931975.276855683</v>
      </c>
      <c r="M5775" s="6" t="n">
        <v>925975.276855683</v>
      </c>
      <c r="N5775" s="6" t="n">
        <v>36650.046376102</v>
      </c>
      <c r="O5775" s="7" t="n">
        <v>9792.79403303945</v>
      </c>
    </row>
    <row r="5776" customFormat="false" ht="12.75" hidden="false" customHeight="false" outlineLevel="0" collapsed="false">
      <c r="A5776" s="15" t="n">
        <v>5721</v>
      </c>
      <c r="B5776" s="5" t="n">
        <v>99804.9505720578</v>
      </c>
      <c r="C5776" s="5" t="n">
        <v>88530.0337635142</v>
      </c>
      <c r="D5776" s="5" t="n">
        <v>86272.6768911403</v>
      </c>
      <c r="E5776" s="5" t="n">
        <v>92958.8253018725</v>
      </c>
      <c r="F5776" s="5" t="n">
        <v>96946.3556544264</v>
      </c>
      <c r="G5776" s="5" t="n">
        <v>103438.998782053</v>
      </c>
      <c r="H5776" s="6" t="n">
        <v>1220111.88284502</v>
      </c>
      <c r="I5776" s="6" t="n">
        <v>1231386.79965357</v>
      </c>
      <c r="J5776" s="6" t="n">
        <v>1233644.15652594</v>
      </c>
      <c r="K5776" s="6" t="n">
        <v>1226958.00811521</v>
      </c>
      <c r="L5776" s="6" t="n">
        <v>1222970.47776266</v>
      </c>
      <c r="M5776" s="6" t="n">
        <v>1216477.83463503</v>
      </c>
      <c r="N5776" s="6" t="n">
        <v>72015.5149725669</v>
      </c>
      <c r="O5776" s="7" t="n">
        <v>13199.1683341709</v>
      </c>
    </row>
    <row r="5777" customFormat="false" ht="12.75" hidden="false" customHeight="false" outlineLevel="0" collapsed="false">
      <c r="A5777" s="15" t="n">
        <v>5722</v>
      </c>
      <c r="B5777" s="5" t="n">
        <v>58408.2341894941</v>
      </c>
      <c r="C5777" s="5" t="n">
        <v>50303.8755231265</v>
      </c>
      <c r="D5777" s="5" t="n">
        <v>49401.6967640157</v>
      </c>
      <c r="E5777" s="5" t="n">
        <v>58132.9907314654</v>
      </c>
      <c r="F5777" s="5" t="n">
        <v>61731.2939674497</v>
      </c>
      <c r="G5777" s="5" t="n">
        <v>60270.0546927314</v>
      </c>
      <c r="H5777" s="6" t="n">
        <v>967618.889529383</v>
      </c>
      <c r="I5777" s="6" t="n">
        <v>975723.248195751</v>
      </c>
      <c r="J5777" s="6" t="n">
        <v>976625.42695486</v>
      </c>
      <c r="K5777" s="6" t="n">
        <v>967894.132987412</v>
      </c>
      <c r="L5777" s="6" t="n">
        <v>964295.829751426</v>
      </c>
      <c r="M5777" s="6" t="n">
        <v>965757.069026144</v>
      </c>
      <c r="N5777" s="6" t="n">
        <v>42221.2173832323</v>
      </c>
      <c r="O5777" s="7" t="n">
        <v>10260.2712371888</v>
      </c>
    </row>
    <row r="5778" customFormat="false" ht="12.75" hidden="false" customHeight="false" outlineLevel="0" collapsed="false">
      <c r="A5778" s="15" t="n">
        <v>5723</v>
      </c>
      <c r="B5778" s="5" t="n">
        <v>86076.2556015574</v>
      </c>
      <c r="C5778" s="5" t="n">
        <v>83076.2556015574</v>
      </c>
      <c r="D5778" s="5" t="n">
        <v>83438.985791362</v>
      </c>
      <c r="E5778" s="5" t="n">
        <v>78989.3426403458</v>
      </c>
      <c r="F5778" s="5" t="n">
        <v>79476.0459101327</v>
      </c>
      <c r="G5778" s="5" t="n">
        <v>84522.6344728903</v>
      </c>
      <c r="H5778" s="6" t="n">
        <v>1172999.79978385</v>
      </c>
      <c r="I5778" s="6" t="n">
        <v>1175999.79978385</v>
      </c>
      <c r="J5778" s="6" t="n">
        <v>1175637.06959405</v>
      </c>
      <c r="K5778" s="6" t="n">
        <v>1180086.71274506</v>
      </c>
      <c r="L5778" s="6" t="n">
        <v>1179600.00947528</v>
      </c>
      <c r="M5778" s="6" t="n">
        <v>1174553.42091252</v>
      </c>
      <c r="N5778" s="6" t="n">
        <v>61638.6284588155</v>
      </c>
      <c r="O5778" s="7" t="n">
        <v>12590.7605538541</v>
      </c>
    </row>
    <row r="5779" customFormat="false" ht="12.75" hidden="false" customHeight="false" outlineLevel="0" collapsed="false">
      <c r="A5779" s="15" t="n">
        <v>5724</v>
      </c>
      <c r="B5779" s="5" t="n">
        <v>68558.3567746638</v>
      </c>
      <c r="C5779" s="5" t="n">
        <v>62543.4202072178</v>
      </c>
      <c r="D5779" s="5" t="n">
        <v>53090.6771823911</v>
      </c>
      <c r="E5779" s="5" t="n">
        <v>60680.5357379008</v>
      </c>
      <c r="F5779" s="5" t="n">
        <v>68180.5357379008</v>
      </c>
      <c r="G5779" s="5" t="n">
        <v>75680.5357379008</v>
      </c>
      <c r="H5779" s="6" t="n">
        <v>1121475.09178566</v>
      </c>
      <c r="I5779" s="6" t="n">
        <v>1127490.02835311</v>
      </c>
      <c r="J5779" s="6" t="n">
        <v>1136942.77137793</v>
      </c>
      <c r="K5779" s="6" t="n">
        <v>1129352.91282242</v>
      </c>
      <c r="L5779" s="6" t="n">
        <v>1121852.91282242</v>
      </c>
      <c r="M5779" s="6" t="n">
        <v>1114352.91282242</v>
      </c>
      <c r="N5779" s="6" t="n">
        <v>52877.821036763</v>
      </c>
      <c r="O5779" s="7" t="n">
        <v>11900.3344856033</v>
      </c>
    </row>
    <row r="5780" customFormat="false" ht="12.75" hidden="false" customHeight="false" outlineLevel="0" collapsed="false">
      <c r="A5780" s="15" t="n">
        <v>5725</v>
      </c>
      <c r="B5780" s="5" t="n">
        <v>84752.2727980364</v>
      </c>
      <c r="C5780" s="5" t="n">
        <v>77747.5099251588</v>
      </c>
      <c r="D5780" s="5" t="n">
        <v>78931.4848741783</v>
      </c>
      <c r="E5780" s="5" t="n">
        <v>75918.1710425442</v>
      </c>
      <c r="F5780" s="5" t="n">
        <v>77874.0091617316</v>
      </c>
      <c r="G5780" s="5" t="n">
        <v>79993.0699322598</v>
      </c>
      <c r="H5780" s="6" t="n">
        <v>1254117.10141138</v>
      </c>
      <c r="I5780" s="6" t="n">
        <v>1261121.86428426</v>
      </c>
      <c r="J5780" s="6" t="n">
        <v>1259937.88933524</v>
      </c>
      <c r="K5780" s="6" t="n">
        <v>1262951.20316687</v>
      </c>
      <c r="L5780" s="6" t="n">
        <v>1260995.36504768</v>
      </c>
      <c r="M5780" s="6" t="n">
        <v>1258876.30427716</v>
      </c>
      <c r="N5780" s="6" t="n">
        <v>63451.7271533299</v>
      </c>
      <c r="O5780" s="7" t="n">
        <v>13388.6937420942</v>
      </c>
    </row>
    <row r="5781" customFormat="false" ht="12.75" hidden="false" customHeight="false" outlineLevel="0" collapsed="false">
      <c r="A5781" s="15" t="n">
        <v>5726</v>
      </c>
      <c r="B5781" s="5" t="n">
        <v>34030.4980812403</v>
      </c>
      <c r="C5781" s="5" t="n">
        <v>35099.7826120183</v>
      </c>
      <c r="D5781" s="5" t="n">
        <v>28713.7296662274</v>
      </c>
      <c r="E5781" s="5" t="n">
        <v>33910.3068686802</v>
      </c>
      <c r="F5781" s="5" t="n">
        <v>40588.0715419222</v>
      </c>
      <c r="G5781" s="5" t="n">
        <v>50000</v>
      </c>
      <c r="H5781" s="6" t="n">
        <v>945182.755103324</v>
      </c>
      <c r="I5781" s="6" t="n">
        <v>944113.470572546</v>
      </c>
      <c r="J5781" s="6" t="n">
        <v>950499.523518337</v>
      </c>
      <c r="K5781" s="6" t="n">
        <v>945302.946315885</v>
      </c>
      <c r="L5781" s="6" t="n">
        <v>938625.181642642</v>
      </c>
      <c r="M5781" s="6" t="n">
        <v>929213.253184564</v>
      </c>
      <c r="N5781" s="6" t="n">
        <v>29030.4980812403</v>
      </c>
      <c r="O5781" s="7" t="n">
        <v>9792.13253184566</v>
      </c>
    </row>
    <row r="5782" customFormat="false" ht="12.75" hidden="false" customHeight="false" outlineLevel="0" collapsed="false">
      <c r="A5782" s="15" t="n">
        <v>5727</v>
      </c>
      <c r="B5782" s="5" t="n">
        <v>62524.3356164267</v>
      </c>
      <c r="C5782" s="5" t="n">
        <v>62718.222600711</v>
      </c>
      <c r="D5782" s="5" t="n">
        <v>57837.8874294845</v>
      </c>
      <c r="E5782" s="5" t="n">
        <v>59710.2069387842</v>
      </c>
      <c r="F5782" s="5" t="n">
        <v>66319.9376558304</v>
      </c>
      <c r="G5782" s="5" t="n">
        <v>72500</v>
      </c>
      <c r="H5782" s="6" t="n">
        <v>1156008.10518218</v>
      </c>
      <c r="I5782" s="6" t="n">
        <v>1155814.21819789</v>
      </c>
      <c r="J5782" s="6" t="n">
        <v>1160694.55336912</v>
      </c>
      <c r="K5782" s="6" t="n">
        <v>1158822.23385982</v>
      </c>
      <c r="L5782" s="6" t="n">
        <v>1152212.50314277</v>
      </c>
      <c r="M5782" s="6" t="n">
        <v>1146032.4407986</v>
      </c>
      <c r="N5782" s="6" t="n">
        <v>47134.0663334729</v>
      </c>
      <c r="O5782" s="7" t="n">
        <v>12185.3244079861</v>
      </c>
    </row>
    <row r="5783" customFormat="false" ht="12.75" hidden="false" customHeight="false" outlineLevel="0" collapsed="false">
      <c r="A5783" s="15" t="n">
        <v>5728</v>
      </c>
      <c r="B5783" s="5" t="n">
        <v>44668.4969999671</v>
      </c>
      <c r="C5783" s="5" t="n">
        <v>40668.4969999671</v>
      </c>
      <c r="D5783" s="5" t="n">
        <v>44825.9847861525</v>
      </c>
      <c r="E5783" s="5" t="n">
        <v>45557.1684392335</v>
      </c>
      <c r="F5783" s="5" t="n">
        <v>49841.7570295784</v>
      </c>
      <c r="G5783" s="5" t="n">
        <v>52631.9908961592</v>
      </c>
      <c r="H5783" s="6" t="n">
        <v>952038.877754847</v>
      </c>
      <c r="I5783" s="6" t="n">
        <v>956038.877754847</v>
      </c>
      <c r="J5783" s="6" t="n">
        <v>951881.389968662</v>
      </c>
      <c r="K5783" s="6" t="n">
        <v>951150.206315581</v>
      </c>
      <c r="L5783" s="6" t="n">
        <v>946865.617725236</v>
      </c>
      <c r="M5783" s="6" t="n">
        <v>944075.383858655</v>
      </c>
      <c r="N5783" s="6" t="n">
        <v>35294.5601062325</v>
      </c>
      <c r="O5783" s="7" t="n">
        <v>9967.07374754815</v>
      </c>
    </row>
    <row r="5784" customFormat="false" ht="12.75" hidden="false" customHeight="false" outlineLevel="0" collapsed="false">
      <c r="A5784" s="15" t="n">
        <v>5729</v>
      </c>
      <c r="B5784" s="5" t="n">
        <v>52460.4381121045</v>
      </c>
      <c r="C5784" s="5" t="n">
        <v>48710.7086586202</v>
      </c>
      <c r="D5784" s="5" t="n">
        <v>51890.8903182734</v>
      </c>
      <c r="E5784" s="5" t="n">
        <v>56369.442245549</v>
      </c>
      <c r="F5784" s="5" t="n">
        <v>61610.477316756</v>
      </c>
      <c r="G5784" s="5" t="n">
        <v>65610.477316756</v>
      </c>
      <c r="H5784" s="6" t="n">
        <v>1150698.54138939</v>
      </c>
      <c r="I5784" s="6" t="n">
        <v>1154448.27084287</v>
      </c>
      <c r="J5784" s="6" t="n">
        <v>1151268.08918322</v>
      </c>
      <c r="K5784" s="6" t="n">
        <v>1146789.53725594</v>
      </c>
      <c r="L5784" s="6" t="n">
        <v>1141548.50218473</v>
      </c>
      <c r="M5784" s="6" t="n">
        <v>1137548.50218473</v>
      </c>
      <c r="N5784" s="6" t="n">
        <v>41963.6028646889</v>
      </c>
      <c r="O5784" s="7" t="n">
        <v>12031.5897950149</v>
      </c>
    </row>
    <row r="5785" customFormat="false" ht="12.75" hidden="false" customHeight="false" outlineLevel="0" collapsed="false">
      <c r="A5785" s="15" t="n">
        <v>5730</v>
      </c>
      <c r="B5785" s="5" t="n">
        <v>77839.4307305126</v>
      </c>
      <c r="C5785" s="5" t="n">
        <v>75810.0648067711</v>
      </c>
      <c r="D5785" s="5" t="n">
        <v>66931.7603776457</v>
      </c>
      <c r="E5785" s="5" t="n">
        <v>60545.6593143931</v>
      </c>
      <c r="F5785" s="5" t="n">
        <v>62220.6340762585</v>
      </c>
      <c r="G5785" s="5" t="n">
        <v>69878.937821171</v>
      </c>
      <c r="H5785" s="6" t="n">
        <v>1106950.07089421</v>
      </c>
      <c r="I5785" s="6" t="n">
        <v>1108979.43681795</v>
      </c>
      <c r="J5785" s="6" t="n">
        <v>1117857.74124708</v>
      </c>
      <c r="K5785" s="6" t="n">
        <v>1124243.84231033</v>
      </c>
      <c r="L5785" s="6" t="n">
        <v>1122568.86754847</v>
      </c>
      <c r="M5785" s="6" t="n">
        <v>1114910.56380355</v>
      </c>
      <c r="N5785" s="6" t="n">
        <v>54700.7412638144</v>
      </c>
      <c r="O5785" s="7" t="n">
        <v>11847.8950162472</v>
      </c>
    </row>
    <row r="5786" customFormat="false" ht="12.75" hidden="false" customHeight="false" outlineLevel="0" collapsed="false">
      <c r="A5786" s="15" t="n">
        <v>5731</v>
      </c>
      <c r="B5786" s="5" t="n">
        <v>65952.0932211145</v>
      </c>
      <c r="C5786" s="5" t="n">
        <v>73071.1089496051</v>
      </c>
      <c r="D5786" s="5" t="n">
        <v>70509.9085550302</v>
      </c>
      <c r="E5786" s="5" t="n">
        <v>67759.9085550302</v>
      </c>
      <c r="F5786" s="5" t="n">
        <v>69847.7376704303</v>
      </c>
      <c r="G5786" s="5" t="n">
        <v>78362.975269073</v>
      </c>
      <c r="H5786" s="6" t="n">
        <v>1129883.51821339</v>
      </c>
      <c r="I5786" s="6" t="n">
        <v>1122764.5024849</v>
      </c>
      <c r="J5786" s="6" t="n">
        <v>1125325.70287948</v>
      </c>
      <c r="K5786" s="6" t="n">
        <v>1128075.70287948</v>
      </c>
      <c r="L5786" s="6" t="n">
        <v>1125987.87376408</v>
      </c>
      <c r="M5786" s="6" t="n">
        <v>1117472.63616543</v>
      </c>
      <c r="N5786" s="6" t="n">
        <v>48452.0932211145</v>
      </c>
      <c r="O5786" s="7" t="n">
        <v>11958.3561143451</v>
      </c>
    </row>
    <row r="5787" customFormat="false" ht="12.75" hidden="false" customHeight="false" outlineLevel="0" collapsed="false">
      <c r="A5787" s="15" t="n">
        <v>5732</v>
      </c>
      <c r="B5787" s="5" t="n">
        <v>92254.7060688138</v>
      </c>
      <c r="C5787" s="5" t="n">
        <v>90620.4926528167</v>
      </c>
      <c r="D5787" s="5" t="n">
        <v>91366.5793743997</v>
      </c>
      <c r="E5787" s="5" t="n">
        <v>75156.5553248747</v>
      </c>
      <c r="F5787" s="5" t="n">
        <v>76703.9062329189</v>
      </c>
      <c r="G5787" s="5" t="n">
        <v>68065.9606778445</v>
      </c>
      <c r="H5787" s="6" t="n">
        <v>1198698.3092963</v>
      </c>
      <c r="I5787" s="6" t="n">
        <v>1200332.52271229</v>
      </c>
      <c r="J5787" s="6" t="n">
        <v>1199586.43599071</v>
      </c>
      <c r="K5787" s="6" t="n">
        <v>1215796.46004023</v>
      </c>
      <c r="L5787" s="6" t="n">
        <v>1214249.10913219</v>
      </c>
      <c r="M5787" s="6" t="n">
        <v>1222887.05468727</v>
      </c>
      <c r="N5787" s="6" t="n">
        <v>68243.4388950489</v>
      </c>
      <c r="O5787" s="7" t="n">
        <v>12909.5301536511</v>
      </c>
    </row>
    <row r="5788" customFormat="false" ht="12.75" hidden="false" customHeight="false" outlineLevel="0" collapsed="false">
      <c r="A5788" s="15" t="n">
        <v>5733</v>
      </c>
      <c r="B5788" s="5" t="n">
        <v>106110.190239563</v>
      </c>
      <c r="C5788" s="5" t="n">
        <v>92743.5492602413</v>
      </c>
      <c r="D5788" s="5" t="n">
        <v>89656.3259233096</v>
      </c>
      <c r="E5788" s="5" t="n">
        <v>85703.6602306775</v>
      </c>
      <c r="F5788" s="5" t="n">
        <v>93296.4340594662</v>
      </c>
      <c r="G5788" s="5" t="n">
        <v>95289.4235668183</v>
      </c>
      <c r="H5788" s="6" t="n">
        <v>1217810.38364345</v>
      </c>
      <c r="I5788" s="6" t="n">
        <v>1231177.02462277</v>
      </c>
      <c r="J5788" s="6" t="n">
        <v>1234264.2479597</v>
      </c>
      <c r="K5788" s="6" t="n">
        <v>1238216.91365233</v>
      </c>
      <c r="L5788" s="6" t="n">
        <v>1230624.13982354</v>
      </c>
      <c r="M5788" s="6" t="n">
        <v>1228631.15031619</v>
      </c>
      <c r="N5788" s="6" t="n">
        <v>76289.1321756939</v>
      </c>
      <c r="O5788" s="7" t="n">
        <v>13239.2057388301</v>
      </c>
    </row>
    <row r="5789" customFormat="false" ht="12.75" hidden="false" customHeight="false" outlineLevel="0" collapsed="false">
      <c r="A5789" s="15" t="n">
        <v>5734</v>
      </c>
      <c r="B5789" s="5" t="n">
        <v>54892.5672688771</v>
      </c>
      <c r="C5789" s="5" t="n">
        <v>65464.6546566075</v>
      </c>
      <c r="D5789" s="5" t="n">
        <v>70166.25192708</v>
      </c>
      <c r="E5789" s="5" t="n">
        <v>78890.9816417494</v>
      </c>
      <c r="F5789" s="5" t="n">
        <v>83189.3843712769</v>
      </c>
      <c r="G5789" s="5" t="n">
        <v>73339.0948379689</v>
      </c>
      <c r="H5789" s="6" t="n">
        <v>1062532.26034152</v>
      </c>
      <c r="I5789" s="6" t="n">
        <v>1051960.17295379</v>
      </c>
      <c r="J5789" s="6" t="n">
        <v>1047258.57568331</v>
      </c>
      <c r="K5789" s="6" t="n">
        <v>1038533.84596865</v>
      </c>
      <c r="L5789" s="6" t="n">
        <v>1034235.44323912</v>
      </c>
      <c r="M5789" s="6" t="n">
        <v>1044085.73277242</v>
      </c>
      <c r="N5789" s="6" t="n">
        <v>37392.5672688771</v>
      </c>
      <c r="O5789" s="7" t="n">
        <v>11174.248276104</v>
      </c>
    </row>
    <row r="5790" customFormat="false" ht="12.75" hidden="false" customHeight="false" outlineLevel="0" collapsed="false">
      <c r="A5790" s="15" t="n">
        <v>5735</v>
      </c>
      <c r="B5790" s="5" t="n">
        <v>63006.6523760394</v>
      </c>
      <c r="C5790" s="5" t="n">
        <v>69241.7056645514</v>
      </c>
      <c r="D5790" s="5" t="n">
        <v>68807.4738071341</v>
      </c>
      <c r="E5790" s="5" t="n">
        <v>69567.6492567472</v>
      </c>
      <c r="F5790" s="5" t="n">
        <v>71927.1315026496</v>
      </c>
      <c r="G5790" s="5" t="n">
        <v>73230.7565309347</v>
      </c>
      <c r="H5790" s="6" t="n">
        <v>1066131.19869357</v>
      </c>
      <c r="I5790" s="6" t="n">
        <v>1059896.14540506</v>
      </c>
      <c r="J5790" s="6" t="n">
        <v>1060330.37726248</v>
      </c>
      <c r="K5790" s="6" t="n">
        <v>1059570.20181287</v>
      </c>
      <c r="L5790" s="6" t="n">
        <v>1057210.71956696</v>
      </c>
      <c r="M5790" s="6" t="n">
        <v>1055907.09453868</v>
      </c>
      <c r="N5790" s="6" t="n">
        <v>46837.8147331873</v>
      </c>
      <c r="O5790" s="7" t="n">
        <v>11291.3785106961</v>
      </c>
    </row>
    <row r="5791" customFormat="false" ht="12.75" hidden="false" customHeight="false" outlineLevel="0" collapsed="false">
      <c r="A5791" s="15" t="n">
        <v>5736</v>
      </c>
      <c r="B5791" s="5" t="n">
        <v>76017.5764393846</v>
      </c>
      <c r="C5791" s="5" t="n">
        <v>71714.5036581994</v>
      </c>
      <c r="D5791" s="5" t="n">
        <v>64515.3851001957</v>
      </c>
      <c r="E5791" s="5" t="n">
        <v>55414.9374795049</v>
      </c>
      <c r="F5791" s="5" t="n">
        <v>55703.6985073583</v>
      </c>
      <c r="G5791" s="5" t="n">
        <v>59684.1885148307</v>
      </c>
      <c r="H5791" s="6" t="n">
        <v>1112661.06571978</v>
      </c>
      <c r="I5791" s="6" t="n">
        <v>1116964.13850096</v>
      </c>
      <c r="J5791" s="6" t="n">
        <v>1124163.25705897</v>
      </c>
      <c r="K5791" s="6" t="n">
        <v>1133263.70467966</v>
      </c>
      <c r="L5791" s="6" t="n">
        <v>1132974.94365181</v>
      </c>
      <c r="M5791" s="6" t="n">
        <v>1128994.45364433</v>
      </c>
      <c r="N5791" s="6" t="n">
        <v>60445.4313109978</v>
      </c>
      <c r="O5791" s="7" t="n">
        <v>11886.7864215917</v>
      </c>
    </row>
    <row r="5792" customFormat="false" ht="12.75" hidden="false" customHeight="false" outlineLevel="0" collapsed="false">
      <c r="A5792" s="15" t="n">
        <v>5737</v>
      </c>
      <c r="B5792" s="5" t="n">
        <v>47014.9471632275</v>
      </c>
      <c r="C5792" s="5" t="n">
        <v>43124.4753311568</v>
      </c>
      <c r="D5792" s="5" t="n">
        <v>37081.7239033003</v>
      </c>
      <c r="E5792" s="5" t="n">
        <v>43186.0262546195</v>
      </c>
      <c r="F5792" s="5" t="n">
        <v>49186.0262546195</v>
      </c>
      <c r="G5792" s="5" t="n">
        <v>55186.0262546195</v>
      </c>
      <c r="H5792" s="6" t="n">
        <v>1003569.87223738</v>
      </c>
      <c r="I5792" s="6" t="n">
        <v>1007460.34406945</v>
      </c>
      <c r="J5792" s="6" t="n">
        <v>1013503.0954973</v>
      </c>
      <c r="K5792" s="6" t="n">
        <v>1007398.79314598</v>
      </c>
      <c r="L5792" s="6" t="n">
        <v>1001398.79314598</v>
      </c>
      <c r="M5792" s="6" t="n">
        <v>995398.793145984</v>
      </c>
      <c r="N5792" s="6" t="n">
        <v>37405.3630686753</v>
      </c>
      <c r="O5792" s="7" t="n">
        <v>10505.848194006</v>
      </c>
    </row>
    <row r="5793" customFormat="false" ht="12.75" hidden="false" customHeight="false" outlineLevel="0" collapsed="false">
      <c r="A5793" s="15" t="n">
        <v>5738</v>
      </c>
      <c r="B5793" s="5" t="n">
        <v>100328.575710616</v>
      </c>
      <c r="C5793" s="5" t="n">
        <v>97769.4321672198</v>
      </c>
      <c r="D5793" s="5" t="n">
        <v>85742.2333786619</v>
      </c>
      <c r="E5793" s="5" t="n">
        <v>87198.3234423282</v>
      </c>
      <c r="F5793" s="5" t="n">
        <v>90428.5590177639</v>
      </c>
      <c r="G5793" s="5" t="n">
        <v>85826.6210418193</v>
      </c>
      <c r="H5793" s="6" t="n">
        <v>1220309.97050749</v>
      </c>
      <c r="I5793" s="6" t="n">
        <v>1222869.11405089</v>
      </c>
      <c r="J5793" s="6" t="n">
        <v>1234896.31283944</v>
      </c>
      <c r="K5793" s="6" t="n">
        <v>1233440.22277578</v>
      </c>
      <c r="L5793" s="6" t="n">
        <v>1230209.98720034</v>
      </c>
      <c r="M5793" s="6" t="n">
        <v>1234811.92517629</v>
      </c>
      <c r="N5793" s="6" t="n">
        <v>72718.7678659691</v>
      </c>
      <c r="O5793" s="7" t="n">
        <v>13206.3854621811</v>
      </c>
    </row>
    <row r="5794" customFormat="false" ht="12.75" hidden="false" customHeight="false" outlineLevel="0" collapsed="false">
      <c r="A5794" s="15" t="n">
        <v>5739</v>
      </c>
      <c r="B5794" s="5" t="n">
        <v>17872.1493825707</v>
      </c>
      <c r="C5794" s="5" t="n">
        <v>18703.6608145216</v>
      </c>
      <c r="D5794" s="5" t="n">
        <v>25121.5478483462</v>
      </c>
      <c r="E5794" s="5" t="n">
        <v>33121.5478483462</v>
      </c>
      <c r="F5794" s="5" t="n">
        <v>41121.5478483462</v>
      </c>
      <c r="G5794" s="5" t="n">
        <v>50000</v>
      </c>
      <c r="H5794" s="6" t="n">
        <v>780748.733050111</v>
      </c>
      <c r="I5794" s="6" t="n">
        <v>779917.22161816</v>
      </c>
      <c r="J5794" s="6" t="n">
        <v>773499.334584335</v>
      </c>
      <c r="K5794" s="6" t="n">
        <v>765499.334584335</v>
      </c>
      <c r="L5794" s="6" t="n">
        <v>757499.334584335</v>
      </c>
      <c r="M5794" s="6" t="n">
        <v>748620.882432682</v>
      </c>
      <c r="N5794" s="6" t="n">
        <v>15372.1493825707</v>
      </c>
      <c r="O5794" s="7" t="n">
        <v>7986.20882432681</v>
      </c>
    </row>
    <row r="5795" customFormat="false" ht="12.75" hidden="false" customHeight="false" outlineLevel="0" collapsed="false">
      <c r="A5795" s="15" t="n">
        <v>5740</v>
      </c>
      <c r="B5795" s="5" t="n">
        <v>59581.1378207047</v>
      </c>
      <c r="C5795" s="5" t="n">
        <v>67809.8976949011</v>
      </c>
      <c r="D5795" s="5" t="n">
        <v>60797.4160854896</v>
      </c>
      <c r="E5795" s="5" t="n">
        <v>67960.3939535196</v>
      </c>
      <c r="F5795" s="5" t="n">
        <v>76225.1070463433</v>
      </c>
      <c r="G5795" s="5" t="n">
        <v>83725.1070463433</v>
      </c>
      <c r="H5795" s="6" t="n">
        <v>1087874.35190681</v>
      </c>
      <c r="I5795" s="6" t="n">
        <v>1079645.59203262</v>
      </c>
      <c r="J5795" s="6" t="n">
        <v>1086658.07364203</v>
      </c>
      <c r="K5795" s="6" t="n">
        <v>1079495.095774</v>
      </c>
      <c r="L5795" s="6" t="n">
        <v>1071230.38268117</v>
      </c>
      <c r="M5795" s="6" t="n">
        <v>1063730.38268117</v>
      </c>
      <c r="N5795" s="6" t="n">
        <v>41783.7217352151</v>
      </c>
      <c r="O5795" s="7" t="n">
        <v>11474.5548972752</v>
      </c>
    </row>
    <row r="5796" customFormat="false" ht="12.75" hidden="false" customHeight="false" outlineLevel="0" collapsed="false">
      <c r="A5796" s="15" t="n">
        <v>5741</v>
      </c>
      <c r="B5796" s="5" t="n">
        <v>90362.6092937339</v>
      </c>
      <c r="C5796" s="5" t="n">
        <v>92342.1262564632</v>
      </c>
      <c r="D5796" s="5" t="n">
        <v>82651.0292509989</v>
      </c>
      <c r="E5796" s="5" t="n">
        <v>81003.75792193</v>
      </c>
      <c r="F5796" s="5" t="n">
        <v>85898.8919861396</v>
      </c>
      <c r="G5796" s="5" t="n">
        <v>92419.5614624147</v>
      </c>
      <c r="H5796" s="6" t="n">
        <v>1266692.97860372</v>
      </c>
      <c r="I5796" s="6" t="n">
        <v>1264713.46164099</v>
      </c>
      <c r="J5796" s="6" t="n">
        <v>1274404.55864646</v>
      </c>
      <c r="K5796" s="6" t="n">
        <v>1276051.82997553</v>
      </c>
      <c r="L5796" s="6" t="n">
        <v>1271156.69591132</v>
      </c>
      <c r="M5796" s="6" t="n">
        <v>1264636.02643504</v>
      </c>
      <c r="N5796" s="6" t="n">
        <v>68780.2547453286</v>
      </c>
      <c r="O5796" s="7" t="n">
        <v>13570.5558789746</v>
      </c>
    </row>
    <row r="5797" customFormat="false" ht="12.75" hidden="false" customHeight="false" outlineLevel="0" collapsed="false">
      <c r="A5797" s="15" t="n">
        <v>5742</v>
      </c>
      <c r="B5797" s="5" t="n">
        <v>56061.0252921324</v>
      </c>
      <c r="C5797" s="5" t="n">
        <v>37113.1129873836</v>
      </c>
      <c r="D5797" s="5" t="n">
        <v>38972.9612127852</v>
      </c>
      <c r="E5797" s="5" t="n">
        <v>41892.4243210806</v>
      </c>
      <c r="F5797" s="5" t="n">
        <v>47846.0667505879</v>
      </c>
      <c r="G5797" s="5" t="n">
        <v>55846.0667505879</v>
      </c>
      <c r="H5797" s="6" t="n">
        <v>1084058.8909859</v>
      </c>
      <c r="I5797" s="6" t="n">
        <v>1103006.80329065</v>
      </c>
      <c r="J5797" s="6" t="n">
        <v>1101146.95506525</v>
      </c>
      <c r="K5797" s="6" t="n">
        <v>1098227.49195695</v>
      </c>
      <c r="L5797" s="6" t="n">
        <v>1092273.84952744</v>
      </c>
      <c r="M5797" s="6" t="n">
        <v>1084273.84952744</v>
      </c>
      <c r="N5797" s="6" t="n">
        <v>41918.6009710518</v>
      </c>
      <c r="O5797" s="7" t="n">
        <v>11401.1991627803</v>
      </c>
    </row>
    <row r="5798" customFormat="false" ht="12.75" hidden="false" customHeight="false" outlineLevel="0" collapsed="false">
      <c r="A5798" s="15" t="n">
        <v>5743</v>
      </c>
      <c r="B5798" s="5" t="n">
        <v>73897.1219305952</v>
      </c>
      <c r="C5798" s="5" t="n">
        <v>66647.1219305952</v>
      </c>
      <c r="D5798" s="5" t="n">
        <v>64986.8408489903</v>
      </c>
      <c r="E5798" s="5" t="n">
        <v>66687.7881505409</v>
      </c>
      <c r="F5798" s="5" t="n">
        <v>61380.6684613172</v>
      </c>
      <c r="G5798" s="5" t="n">
        <v>66650.0266777827</v>
      </c>
      <c r="H5798" s="6" t="n">
        <v>1108978.22218677</v>
      </c>
      <c r="I5798" s="6" t="n">
        <v>1116228.22218677</v>
      </c>
      <c r="J5798" s="6" t="n">
        <v>1117888.50326837</v>
      </c>
      <c r="K5798" s="6" t="n">
        <v>1116187.55596682</v>
      </c>
      <c r="L5798" s="6" t="n">
        <v>1121494.67565604</v>
      </c>
      <c r="M5798" s="6" t="n">
        <v>1116225.31743958</v>
      </c>
      <c r="N5798" s="6" t="n">
        <v>57298.7230652866</v>
      </c>
      <c r="O5798" s="7" t="n">
        <v>11828.7534411736</v>
      </c>
    </row>
    <row r="5799" customFormat="false" ht="12.75" hidden="false" customHeight="false" outlineLevel="0" collapsed="false">
      <c r="A5799" s="15" t="n">
        <v>5744</v>
      </c>
      <c r="B5799" s="5" t="n">
        <v>70657.1002855183</v>
      </c>
      <c r="C5799" s="5" t="n">
        <v>78078.5263818138</v>
      </c>
      <c r="D5799" s="5" t="n">
        <v>76191.0060982263</v>
      </c>
      <c r="E5799" s="5" t="n">
        <v>69515.256568594</v>
      </c>
      <c r="F5799" s="5" t="n">
        <v>70764.1903287327</v>
      </c>
      <c r="G5799" s="5" t="n">
        <v>68379.5133828661</v>
      </c>
      <c r="H5799" s="6" t="n">
        <v>1109038.83069316</v>
      </c>
      <c r="I5799" s="6" t="n">
        <v>1101617.40459687</v>
      </c>
      <c r="J5799" s="6" t="n">
        <v>1103504.92488046</v>
      </c>
      <c r="K5799" s="6" t="n">
        <v>1110180.67441009</v>
      </c>
      <c r="L5799" s="6" t="n">
        <v>1108931.74064995</v>
      </c>
      <c r="M5799" s="6" t="n">
        <v>1111316.41759582</v>
      </c>
      <c r="N5799" s="6" t="n">
        <v>52975.0190163642</v>
      </c>
      <c r="O5799" s="7" t="n">
        <v>11796.9593097868</v>
      </c>
    </row>
    <row r="5800" customFormat="false" ht="12.75" hidden="false" customHeight="false" outlineLevel="0" collapsed="false">
      <c r="A5800" s="15" t="n">
        <v>5745</v>
      </c>
      <c r="B5800" s="5" t="n">
        <v>99608.3111289998</v>
      </c>
      <c r="C5800" s="5" t="n">
        <v>102909.855702773</v>
      </c>
      <c r="D5800" s="5" t="n">
        <v>88359.6428148606</v>
      </c>
      <c r="E5800" s="5" t="n">
        <v>87393.4132878325</v>
      </c>
      <c r="F5800" s="5" t="n">
        <v>83624.4665101229</v>
      </c>
      <c r="G5800" s="5" t="n">
        <v>76774.7404155343</v>
      </c>
      <c r="H5800" s="6" t="n">
        <v>1209303.1658154</v>
      </c>
      <c r="I5800" s="6" t="n">
        <v>1206001.62124163</v>
      </c>
      <c r="J5800" s="6" t="n">
        <v>1220551.83412954</v>
      </c>
      <c r="K5800" s="6" t="n">
        <v>1221518.06365656</v>
      </c>
      <c r="L5800" s="6" t="n">
        <v>1225287.01043428</v>
      </c>
      <c r="M5800" s="6" t="n">
        <v>1232136.73652886</v>
      </c>
      <c r="N5800" s="6" t="n">
        <v>71228.0979774977</v>
      </c>
      <c r="O5800" s="7" t="n">
        <v>13089.114769444</v>
      </c>
    </row>
    <row r="5801" customFormat="false" ht="12.75" hidden="false" customHeight="false" outlineLevel="0" collapsed="false">
      <c r="A5801" s="15" t="n">
        <v>5746</v>
      </c>
      <c r="B5801" s="5" t="n">
        <v>75474.1152163341</v>
      </c>
      <c r="C5801" s="5" t="n">
        <v>57568.7641711615</v>
      </c>
      <c r="D5801" s="5" t="n">
        <v>46903.2876129667</v>
      </c>
      <c r="E5801" s="5" t="n">
        <v>51401.5134152045</v>
      </c>
      <c r="F5801" s="5" t="n">
        <v>48199.6929344446</v>
      </c>
      <c r="G5801" s="5" t="n">
        <v>54199.6929344446</v>
      </c>
      <c r="H5801" s="6" t="n">
        <v>1094675.2739647</v>
      </c>
      <c r="I5801" s="6" t="n">
        <v>1112580.62500987</v>
      </c>
      <c r="J5801" s="6" t="n">
        <v>1123246.10156806</v>
      </c>
      <c r="K5801" s="6" t="n">
        <v>1118747.87576583</v>
      </c>
      <c r="L5801" s="6" t="n">
        <v>1121949.69624659</v>
      </c>
      <c r="M5801" s="6" t="n">
        <v>1115949.69624659</v>
      </c>
      <c r="N5801" s="6" t="n">
        <v>63544.4199591693</v>
      </c>
      <c r="O5801" s="7" t="n">
        <v>11701.4938918103</v>
      </c>
    </row>
    <row r="5802" customFormat="false" ht="12.75" hidden="false" customHeight="false" outlineLevel="0" collapsed="false">
      <c r="A5802" s="15" t="n">
        <v>5747</v>
      </c>
      <c r="B5802" s="5" t="n">
        <v>62737.6559662718</v>
      </c>
      <c r="C5802" s="5" t="n">
        <v>60230.3387074956</v>
      </c>
      <c r="D5802" s="5" t="n">
        <v>65910.258440102</v>
      </c>
      <c r="E5802" s="5" t="n">
        <v>72400.504375861</v>
      </c>
      <c r="F5802" s="5" t="n">
        <v>79209.058914525</v>
      </c>
      <c r="G5802" s="5" t="n">
        <v>76943.7715229827</v>
      </c>
      <c r="H5802" s="6" t="n">
        <v>1079975.24026185</v>
      </c>
      <c r="I5802" s="6" t="n">
        <v>1082482.55752063</v>
      </c>
      <c r="J5802" s="6" t="n">
        <v>1076802.63778802</v>
      </c>
      <c r="K5802" s="6" t="n">
        <v>1070312.39185227</v>
      </c>
      <c r="L5802" s="6" t="n">
        <v>1063503.8373136</v>
      </c>
      <c r="M5802" s="6" t="n">
        <v>1065769.12470514</v>
      </c>
      <c r="N5802" s="6" t="n">
        <v>50237.6559662718</v>
      </c>
      <c r="O5802" s="7" t="n">
        <v>11427.1289622812</v>
      </c>
    </row>
    <row r="5803" customFormat="false" ht="12.75" hidden="false" customHeight="false" outlineLevel="0" collapsed="false">
      <c r="A5803" s="15" t="n">
        <v>5748</v>
      </c>
      <c r="B5803" s="5" t="n">
        <v>65103.3155423202</v>
      </c>
      <c r="C5803" s="5" t="n">
        <v>57103.3155423202</v>
      </c>
      <c r="D5803" s="5" t="n">
        <v>54644.9508151194</v>
      </c>
      <c r="E5803" s="5" t="n">
        <v>44953.0628214096</v>
      </c>
      <c r="F5803" s="5" t="n">
        <v>48100.6192415481</v>
      </c>
      <c r="G5803" s="5" t="n">
        <v>53537.1819485983</v>
      </c>
      <c r="H5803" s="6" t="n">
        <v>1096054.45006816</v>
      </c>
      <c r="I5803" s="6" t="n">
        <v>1104054.45006816</v>
      </c>
      <c r="J5803" s="6" t="n">
        <v>1106512.81479536</v>
      </c>
      <c r="K5803" s="6" t="n">
        <v>1116204.70278907</v>
      </c>
      <c r="L5803" s="6" t="n">
        <v>1113057.14636893</v>
      </c>
      <c r="M5803" s="6" t="n">
        <v>1107620.58366188</v>
      </c>
      <c r="N5803" s="6" t="n">
        <v>51545.9790731868</v>
      </c>
      <c r="O5803" s="7" t="n">
        <v>11611.5776561049</v>
      </c>
    </row>
    <row r="5804" customFormat="false" ht="12.75" hidden="false" customHeight="false" outlineLevel="0" collapsed="false">
      <c r="A5804" s="15" t="n">
        <v>5749</v>
      </c>
      <c r="B5804" s="5" t="n">
        <v>102513.696535523</v>
      </c>
      <c r="C5804" s="5" t="n">
        <v>102775.07923786</v>
      </c>
      <c r="D5804" s="5" t="n">
        <v>99066.0713468523</v>
      </c>
      <c r="E5804" s="5" t="n">
        <v>88837.8056001814</v>
      </c>
      <c r="F5804" s="5" t="n">
        <v>89480.5734343482</v>
      </c>
      <c r="G5804" s="5" t="n">
        <v>89311.6314482829</v>
      </c>
      <c r="H5804" s="6" t="n">
        <v>1311787.07069335</v>
      </c>
      <c r="I5804" s="6" t="n">
        <v>1311525.68799102</v>
      </c>
      <c r="J5804" s="6" t="n">
        <v>1315234.69588202</v>
      </c>
      <c r="K5804" s="6" t="n">
        <v>1325462.96162869</v>
      </c>
      <c r="L5804" s="6" t="n">
        <v>1324820.19379453</v>
      </c>
      <c r="M5804" s="6" t="n">
        <v>1324989.13578059</v>
      </c>
      <c r="N5804" s="6" t="n">
        <v>76015.7933760828</v>
      </c>
      <c r="O5804" s="7" t="n">
        <v>14143.0076722888</v>
      </c>
    </row>
    <row r="5805" customFormat="false" ht="12.75" hidden="false" customHeight="false" outlineLevel="0" collapsed="false">
      <c r="A5805" s="15" t="n">
        <v>5750</v>
      </c>
      <c r="B5805" s="5" t="n">
        <v>23140.284850979</v>
      </c>
      <c r="C5805" s="5" t="n">
        <v>32284.6538744561</v>
      </c>
      <c r="D5805" s="5" t="n">
        <v>39034.6538744561</v>
      </c>
      <c r="E5805" s="5" t="n">
        <v>45784.6538744561</v>
      </c>
      <c r="F5805" s="5" t="n">
        <v>49895.2165243714</v>
      </c>
      <c r="G5805" s="5" t="n">
        <v>55860.5626499153</v>
      </c>
      <c r="H5805" s="6" t="n">
        <v>998086.342519686</v>
      </c>
      <c r="I5805" s="6" t="n">
        <v>988941.973496208</v>
      </c>
      <c r="J5805" s="6" t="n">
        <v>982191.973496208</v>
      </c>
      <c r="K5805" s="6" t="n">
        <v>975441.973496208</v>
      </c>
      <c r="L5805" s="6" t="n">
        <v>971331.410846293</v>
      </c>
      <c r="M5805" s="6" t="n">
        <v>965366.06472075</v>
      </c>
      <c r="N5805" s="6" t="n">
        <v>15640.284850979</v>
      </c>
      <c r="O5805" s="7" t="n">
        <v>10212.2662737066</v>
      </c>
    </row>
    <row r="5806" customFormat="false" ht="12.75" hidden="false" customHeight="false" outlineLevel="0" collapsed="false">
      <c r="A5806" s="15" t="n">
        <v>5751</v>
      </c>
      <c r="B5806" s="5" t="n">
        <v>84966.3280470022</v>
      </c>
      <c r="C5806" s="5" t="n">
        <v>83489.1177746603</v>
      </c>
      <c r="D5806" s="5" t="n">
        <v>73153.3478164871</v>
      </c>
      <c r="E5806" s="5" t="n">
        <v>76304.3646539297</v>
      </c>
      <c r="F5806" s="5" t="n">
        <v>77383.2600482163</v>
      </c>
      <c r="G5806" s="5" t="n">
        <v>77731.9953513264</v>
      </c>
      <c r="H5806" s="6" t="n">
        <v>1254669.26554108</v>
      </c>
      <c r="I5806" s="6" t="n">
        <v>1256146.47581343</v>
      </c>
      <c r="J5806" s="6" t="n">
        <v>1266482.2457716</v>
      </c>
      <c r="K5806" s="6" t="n">
        <v>1263331.22893416</v>
      </c>
      <c r="L5806" s="6" t="n">
        <v>1262252.33353987</v>
      </c>
      <c r="M5806" s="6" t="n">
        <v>1261903.59823676</v>
      </c>
      <c r="N5806" s="6" t="n">
        <v>63002.0722697005</v>
      </c>
      <c r="O5806" s="7" t="n">
        <v>13396.3559358809</v>
      </c>
    </row>
    <row r="5807" customFormat="false" ht="12.75" hidden="false" customHeight="false" outlineLevel="0" collapsed="false">
      <c r="A5807" s="15" t="n">
        <v>5752</v>
      </c>
      <c r="B5807" s="5" t="n">
        <v>89105.4374253289</v>
      </c>
      <c r="C5807" s="5" t="n">
        <v>97868.5496895028</v>
      </c>
      <c r="D5807" s="5" t="n">
        <v>76296.3326849767</v>
      </c>
      <c r="E5807" s="5" t="n">
        <v>70917.1843211265</v>
      </c>
      <c r="F5807" s="5" t="n">
        <v>71500</v>
      </c>
      <c r="G5807" s="5" t="n">
        <v>82415.6416302277</v>
      </c>
      <c r="H5807" s="6" t="n">
        <v>1154824.18625549</v>
      </c>
      <c r="I5807" s="6" t="n">
        <v>1146061.07399131</v>
      </c>
      <c r="J5807" s="6" t="n">
        <v>1167633.29099584</v>
      </c>
      <c r="K5807" s="6" t="n">
        <v>1173012.43935969</v>
      </c>
      <c r="L5807" s="6" t="n">
        <v>1172429.62368082</v>
      </c>
      <c r="M5807" s="6" t="n">
        <v>1161513.98205059</v>
      </c>
      <c r="N5807" s="6" t="n">
        <v>61605.4374253289</v>
      </c>
      <c r="O5807" s="7" t="n">
        <v>12439.2962368082</v>
      </c>
    </row>
    <row r="5808" customFormat="false" ht="12.75" hidden="false" customHeight="false" outlineLevel="0" collapsed="false">
      <c r="A5808" s="15" t="n">
        <v>5753</v>
      </c>
      <c r="B5808" s="5" t="n">
        <v>61875.2697360199</v>
      </c>
      <c r="C5808" s="5" t="n">
        <v>69527.5217831184</v>
      </c>
      <c r="D5808" s="5" t="n">
        <v>75634.561691485</v>
      </c>
      <c r="E5808" s="5" t="n">
        <v>63831.8097454776</v>
      </c>
      <c r="F5808" s="5" t="n">
        <v>70438.7530014669</v>
      </c>
      <c r="G5808" s="5" t="n">
        <v>77938.7530014669</v>
      </c>
      <c r="H5808" s="6" t="n">
        <v>1210761.53417789</v>
      </c>
      <c r="I5808" s="6" t="n">
        <v>1203109.28213079</v>
      </c>
      <c r="J5808" s="6" t="n">
        <v>1197002.24222243</v>
      </c>
      <c r="K5808" s="6" t="n">
        <v>1208804.99416844</v>
      </c>
      <c r="L5808" s="6" t="n">
        <v>1202198.05091245</v>
      </c>
      <c r="M5808" s="6" t="n">
        <v>1194698.05091245</v>
      </c>
      <c r="N5808" s="6" t="n">
        <v>44982.2129920092</v>
      </c>
      <c r="O5808" s="7" t="n">
        <v>12726.3680391391</v>
      </c>
    </row>
    <row r="5809" customFormat="false" ht="12.75" hidden="false" customHeight="false" outlineLevel="0" collapsed="false">
      <c r="A5809" s="15" t="n">
        <v>5754</v>
      </c>
      <c r="B5809" s="5" t="n">
        <v>51853.6173766362</v>
      </c>
      <c r="C5809" s="5" t="n">
        <v>58573.688927236</v>
      </c>
      <c r="D5809" s="5" t="n">
        <v>46823.688927236</v>
      </c>
      <c r="E5809" s="5" t="n">
        <v>53231.285356629</v>
      </c>
      <c r="F5809" s="5" t="n">
        <v>59981.285356629</v>
      </c>
      <c r="G5809" s="5" t="n">
        <v>67591.2833389703</v>
      </c>
      <c r="H5809" s="6" t="n">
        <v>1045523.97291019</v>
      </c>
      <c r="I5809" s="6" t="n">
        <v>1038803.90135959</v>
      </c>
      <c r="J5809" s="6" t="n">
        <v>1050553.90135959</v>
      </c>
      <c r="K5809" s="6" t="n">
        <v>1044146.3049302</v>
      </c>
      <c r="L5809" s="6" t="n">
        <v>1037396.3049302</v>
      </c>
      <c r="M5809" s="6" t="n">
        <v>1029786.30694786</v>
      </c>
      <c r="N5809" s="6" t="n">
        <v>39353.6173766362</v>
      </c>
      <c r="O5809" s="7" t="n">
        <v>10973.7759028683</v>
      </c>
    </row>
    <row r="5810" customFormat="false" ht="12.75" hidden="false" customHeight="false" outlineLevel="0" collapsed="false">
      <c r="A5810" s="15" t="n">
        <v>5755</v>
      </c>
      <c r="B5810" s="5" t="n">
        <v>87524.2235067988</v>
      </c>
      <c r="C5810" s="5" t="n">
        <v>90361.2480394057</v>
      </c>
      <c r="D5810" s="5" t="n">
        <v>82393.9461677909</v>
      </c>
      <c r="E5810" s="5" t="n">
        <v>80507.0461576154</v>
      </c>
      <c r="F5810" s="5" t="n">
        <v>78787.6508887386</v>
      </c>
      <c r="G5810" s="5" t="n">
        <v>87037.6508887386</v>
      </c>
      <c r="H5810" s="6" t="n">
        <v>1281129.54210586</v>
      </c>
      <c r="I5810" s="6" t="n">
        <v>1278292.51757325</v>
      </c>
      <c r="J5810" s="6" t="n">
        <v>1286259.81944487</v>
      </c>
      <c r="K5810" s="6" t="n">
        <v>1288146.71945504</v>
      </c>
      <c r="L5810" s="6" t="n">
        <v>1289866.11472392</v>
      </c>
      <c r="M5810" s="6" t="n">
        <v>1281616.11472392</v>
      </c>
      <c r="N5810" s="6" t="n">
        <v>65517.1773491834</v>
      </c>
      <c r="O5810" s="7" t="n">
        <v>13686.5376561266</v>
      </c>
    </row>
    <row r="5811" customFormat="false" ht="12.75" hidden="false" customHeight="false" outlineLevel="0" collapsed="false">
      <c r="A5811" s="15" t="n">
        <v>5756</v>
      </c>
      <c r="B5811" s="5" t="n">
        <v>84473.6857881394</v>
      </c>
      <c r="C5811" s="5" t="n">
        <v>86555.4449136982</v>
      </c>
      <c r="D5811" s="5" t="n">
        <v>90125.895623846</v>
      </c>
      <c r="E5811" s="5" t="n">
        <v>90231.0553348762</v>
      </c>
      <c r="F5811" s="5" t="n">
        <v>96741.1248378427</v>
      </c>
      <c r="G5811" s="5" t="n">
        <v>85513.3683107976</v>
      </c>
      <c r="H5811" s="6" t="n">
        <v>1138329.46118649</v>
      </c>
      <c r="I5811" s="6" t="n">
        <v>1136247.70206093</v>
      </c>
      <c r="J5811" s="6" t="n">
        <v>1132677.25135078</v>
      </c>
      <c r="K5811" s="6" t="n">
        <v>1132572.09163975</v>
      </c>
      <c r="L5811" s="6" t="n">
        <v>1126062.02213679</v>
      </c>
      <c r="M5811" s="6" t="n">
        <v>1137289.77866383</v>
      </c>
      <c r="N5811" s="6" t="n">
        <v>60418.2408744412</v>
      </c>
      <c r="O5811" s="7" t="n">
        <v>12228.0314697463</v>
      </c>
    </row>
    <row r="5812" customFormat="false" ht="12.75" hidden="false" customHeight="false" outlineLevel="0" collapsed="false">
      <c r="A5812" s="15" t="n">
        <v>5757</v>
      </c>
      <c r="B5812" s="5" t="n">
        <v>79110.2354446909</v>
      </c>
      <c r="C5812" s="5" t="n">
        <v>73517.3104338822</v>
      </c>
      <c r="D5812" s="5" t="n">
        <v>76985.3099271922</v>
      </c>
      <c r="E5812" s="5" t="n">
        <v>72827.1147851717</v>
      </c>
      <c r="F5812" s="5" t="n">
        <v>78021.9773690947</v>
      </c>
      <c r="G5812" s="5" t="n">
        <v>79930.1725111152</v>
      </c>
      <c r="H5812" s="6" t="n">
        <v>1192825.65055613</v>
      </c>
      <c r="I5812" s="6" t="n">
        <v>1198418.57556694</v>
      </c>
      <c r="J5812" s="6" t="n">
        <v>1194950.57607363</v>
      </c>
      <c r="K5812" s="6" t="n">
        <v>1199108.77121565</v>
      </c>
      <c r="L5812" s="6" t="n">
        <v>1193913.90863172</v>
      </c>
      <c r="M5812" s="6" t="n">
        <v>1192005.7134897</v>
      </c>
      <c r="N5812" s="6" t="n">
        <v>58539.4296918925</v>
      </c>
      <c r="O5812" s="7" t="n">
        <v>12719.3588600082</v>
      </c>
    </row>
    <row r="5813" customFormat="false" ht="12.75" hidden="false" customHeight="false" outlineLevel="0" collapsed="false">
      <c r="A5813" s="15" t="n">
        <v>5758</v>
      </c>
      <c r="B5813" s="5" t="n">
        <v>93894.0795878277</v>
      </c>
      <c r="C5813" s="5" t="n">
        <v>101109.025623445</v>
      </c>
      <c r="D5813" s="5" t="n">
        <v>106350.099538203</v>
      </c>
      <c r="E5813" s="5" t="n">
        <v>91301.5063209255</v>
      </c>
      <c r="F5813" s="5" t="n">
        <v>93551.5063209255</v>
      </c>
      <c r="G5813" s="5" t="n">
        <v>94264.7912513062</v>
      </c>
      <c r="H5813" s="6" t="n">
        <v>1238931.83151955</v>
      </c>
      <c r="I5813" s="6" t="n">
        <v>1231716.88548393</v>
      </c>
      <c r="J5813" s="6" t="n">
        <v>1226475.81156917</v>
      </c>
      <c r="K5813" s="6" t="n">
        <v>1241524.40478645</v>
      </c>
      <c r="L5813" s="6" t="n">
        <v>1239274.40478645</v>
      </c>
      <c r="M5813" s="6" t="n">
        <v>1238561.11985607</v>
      </c>
      <c r="N5813" s="6" t="n">
        <v>67040.429753718</v>
      </c>
      <c r="O5813" s="7" t="n">
        <v>13328.2591110738</v>
      </c>
    </row>
    <row r="5814" customFormat="false" ht="12.75" hidden="false" customHeight="false" outlineLevel="0" collapsed="false">
      <c r="A5814" s="15" t="n">
        <v>5759</v>
      </c>
      <c r="B5814" s="5" t="n">
        <v>58624.6482382777</v>
      </c>
      <c r="C5814" s="5" t="n">
        <v>55881.8352355638</v>
      </c>
      <c r="D5814" s="5" t="n">
        <v>53808.8604450931</v>
      </c>
      <c r="E5814" s="5" t="n">
        <v>49558.8604450931</v>
      </c>
      <c r="F5814" s="5" t="n">
        <v>54308.8604450931</v>
      </c>
      <c r="G5814" s="5" t="n">
        <v>62664.8642228372</v>
      </c>
      <c r="H5814" s="6" t="n">
        <v>1043573.46870522</v>
      </c>
      <c r="I5814" s="6" t="n">
        <v>1046316.28170793</v>
      </c>
      <c r="J5814" s="6" t="n">
        <v>1048389.2564984</v>
      </c>
      <c r="K5814" s="6" t="n">
        <v>1052639.2564984</v>
      </c>
      <c r="L5814" s="6" t="n">
        <v>1047889.2564984</v>
      </c>
      <c r="M5814" s="6" t="n">
        <v>1039533.25272066</v>
      </c>
      <c r="N5814" s="6" t="n">
        <v>44709.7840154405</v>
      </c>
      <c r="O5814" s="7" t="n">
        <v>11021.981169435</v>
      </c>
    </row>
    <row r="5815" customFormat="false" ht="12.75" hidden="false" customHeight="false" outlineLevel="0" collapsed="false">
      <c r="A5815" s="15" t="n">
        <v>5760</v>
      </c>
      <c r="B5815" s="5" t="n">
        <v>85632.2658260282</v>
      </c>
      <c r="C5815" s="5" t="n">
        <v>97701.6011837887</v>
      </c>
      <c r="D5815" s="5" t="n">
        <v>98588.083165662</v>
      </c>
      <c r="E5815" s="5" t="n">
        <v>91676.9385313032</v>
      </c>
      <c r="F5815" s="5" t="n">
        <v>97953.551724828</v>
      </c>
      <c r="G5815" s="5" t="n">
        <v>106799.345452656</v>
      </c>
      <c r="H5815" s="6" t="n">
        <v>1296009.13550497</v>
      </c>
      <c r="I5815" s="6" t="n">
        <v>1283939.80014721</v>
      </c>
      <c r="J5815" s="6" t="n">
        <v>1283053.31816534</v>
      </c>
      <c r="K5815" s="6" t="n">
        <v>1289964.4627997</v>
      </c>
      <c r="L5815" s="6" t="n">
        <v>1283687.84960617</v>
      </c>
      <c r="M5815" s="6" t="n">
        <v>1274842.05587835</v>
      </c>
      <c r="N5815" s="6" t="n">
        <v>60632.2658260282</v>
      </c>
      <c r="O5815" s="7" t="n">
        <v>13816.41401331</v>
      </c>
    </row>
    <row r="5816" customFormat="false" ht="12.75" hidden="false" customHeight="false" outlineLevel="0" collapsed="false">
      <c r="A5816" s="15" t="n">
        <v>5761</v>
      </c>
      <c r="B5816" s="5" t="n">
        <v>48528.8363839278</v>
      </c>
      <c r="C5816" s="5" t="n">
        <v>34278.8363839278</v>
      </c>
      <c r="D5816" s="5" t="n">
        <v>36077.945086012</v>
      </c>
      <c r="E5816" s="5" t="n">
        <v>42827.945086012</v>
      </c>
      <c r="F5816" s="5" t="n">
        <v>49238.6454220598</v>
      </c>
      <c r="G5816" s="5" t="n">
        <v>57174.4338571157</v>
      </c>
      <c r="H5816" s="6" t="n">
        <v>1009216.1498116</v>
      </c>
      <c r="I5816" s="6" t="n">
        <v>1023466.1498116</v>
      </c>
      <c r="J5816" s="6" t="n">
        <v>1021667.04110951</v>
      </c>
      <c r="K5816" s="6" t="n">
        <v>1014917.04110951</v>
      </c>
      <c r="L5816" s="6" t="n">
        <v>1008506.34077347</v>
      </c>
      <c r="M5816" s="6" t="n">
        <v>1000570.55233841</v>
      </c>
      <c r="N5816" s="6" t="n">
        <v>38552.4127499449</v>
      </c>
      <c r="O5816" s="7" t="n">
        <v>10577.4498619553</v>
      </c>
    </row>
    <row r="5817" customFormat="false" ht="12.75" hidden="false" customHeight="false" outlineLevel="0" collapsed="false">
      <c r="A5817" s="15" t="n">
        <v>5762</v>
      </c>
      <c r="B5817" s="5" t="n">
        <v>55578.7186862727</v>
      </c>
      <c r="C5817" s="5" t="n">
        <v>36578.7186862727</v>
      </c>
      <c r="D5817" s="5" t="n">
        <v>43425.3407964431</v>
      </c>
      <c r="E5817" s="5" t="n">
        <v>50707.3692335405</v>
      </c>
      <c r="F5817" s="5" t="n">
        <v>58032.0284370974</v>
      </c>
      <c r="G5817" s="5" t="n">
        <v>66782.0284370974</v>
      </c>
      <c r="H5817" s="6" t="n">
        <v>1081760.40477134</v>
      </c>
      <c r="I5817" s="6" t="n">
        <v>1100760.40477134</v>
      </c>
      <c r="J5817" s="6" t="n">
        <v>1093913.78266117</v>
      </c>
      <c r="K5817" s="6" t="n">
        <v>1086631.75422407</v>
      </c>
      <c r="L5817" s="6" t="n">
        <v>1079307.09502051</v>
      </c>
      <c r="M5817" s="6" t="n">
        <v>1070557.09502051</v>
      </c>
      <c r="N5817" s="6" t="n">
        <v>41539.2463585035</v>
      </c>
      <c r="O5817" s="7" t="n">
        <v>11373.3912345761</v>
      </c>
    </row>
    <row r="5818" customFormat="false" ht="12.75" hidden="false" customHeight="false" outlineLevel="0" collapsed="false">
      <c r="A5818" s="15" t="n">
        <v>5763</v>
      </c>
      <c r="B5818" s="5" t="n">
        <v>42914.5302690142</v>
      </c>
      <c r="C5818" s="5" t="n">
        <v>45944.5657619468</v>
      </c>
      <c r="D5818" s="5" t="n">
        <v>49467.4280570309</v>
      </c>
      <c r="E5818" s="5" t="n">
        <v>56550.3980981529</v>
      </c>
      <c r="F5818" s="5" t="n">
        <v>66050.3980981529</v>
      </c>
      <c r="G5818" s="5" t="n">
        <v>72789.3697440138</v>
      </c>
      <c r="H5818" s="6" t="n">
        <v>993794.931828104</v>
      </c>
      <c r="I5818" s="6" t="n">
        <v>990764.896335172</v>
      </c>
      <c r="J5818" s="6" t="n">
        <v>987242.034040086</v>
      </c>
      <c r="K5818" s="6" t="n">
        <v>980159.063998966</v>
      </c>
      <c r="L5818" s="6" t="n">
        <v>970659.063998966</v>
      </c>
      <c r="M5818" s="6" t="n">
        <v>963920.092353104</v>
      </c>
      <c r="N5818" s="6" t="n">
        <v>34864.1321708613</v>
      </c>
      <c r="O5818" s="7" t="n">
        <v>10367.0946209712</v>
      </c>
    </row>
    <row r="5819" customFormat="false" ht="12.75" hidden="false" customHeight="false" outlineLevel="0" collapsed="false">
      <c r="A5819" s="15" t="n">
        <v>5764</v>
      </c>
      <c r="B5819" s="5" t="n">
        <v>123540.630295166</v>
      </c>
      <c r="C5819" s="5" t="n">
        <v>115098.170093362</v>
      </c>
      <c r="D5819" s="5" t="n">
        <v>107431.415391316</v>
      </c>
      <c r="E5819" s="5" t="n">
        <v>110836.072951831</v>
      </c>
      <c r="F5819" s="5" t="n">
        <v>104772.319982994</v>
      </c>
      <c r="G5819" s="5" t="n">
        <v>102027.148722182</v>
      </c>
      <c r="H5819" s="6" t="n">
        <v>1271264.24024031</v>
      </c>
      <c r="I5819" s="6" t="n">
        <v>1279706.70044211</v>
      </c>
      <c r="J5819" s="6" t="n">
        <v>1287373.45514415</v>
      </c>
      <c r="K5819" s="6" t="n">
        <v>1283968.79758364</v>
      </c>
      <c r="L5819" s="6" t="n">
        <v>1290032.55055248</v>
      </c>
      <c r="M5819" s="6" t="n">
        <v>1292777.72181329</v>
      </c>
      <c r="N5819" s="6" t="n">
        <v>83688.0090294436</v>
      </c>
      <c r="O5819" s="7" t="n">
        <v>13948.0487053547</v>
      </c>
    </row>
    <row r="5820" customFormat="false" ht="12.75" hidden="false" customHeight="false" outlineLevel="0" collapsed="false">
      <c r="A5820" s="15" t="n">
        <v>5765</v>
      </c>
      <c r="B5820" s="5" t="n">
        <v>75404.319930856</v>
      </c>
      <c r="C5820" s="5" t="n">
        <v>71654.319930856</v>
      </c>
      <c r="D5820" s="5" t="n">
        <v>81701.4081429818</v>
      </c>
      <c r="E5820" s="5" t="n">
        <v>82092.9288295893</v>
      </c>
      <c r="F5820" s="5" t="n">
        <v>78374.7818161619</v>
      </c>
      <c r="G5820" s="5" t="n">
        <v>80216.4325689926</v>
      </c>
      <c r="H5820" s="6" t="n">
        <v>1146399.76845327</v>
      </c>
      <c r="I5820" s="6" t="n">
        <v>1150149.76845327</v>
      </c>
      <c r="J5820" s="6" t="n">
        <v>1140102.68024115</v>
      </c>
      <c r="K5820" s="6" t="n">
        <v>1139711.15955454</v>
      </c>
      <c r="L5820" s="6" t="n">
        <v>1143429.30656797</v>
      </c>
      <c r="M5820" s="6" t="n">
        <v>1141587.65581514</v>
      </c>
      <c r="N5820" s="6" t="n">
        <v>52904.319930856</v>
      </c>
      <c r="O5820" s="7" t="n">
        <v>12218.0408838413</v>
      </c>
    </row>
    <row r="5821" customFormat="false" ht="12.75" hidden="false" customHeight="false" outlineLevel="0" collapsed="false">
      <c r="A5821" s="15" t="n">
        <v>5766</v>
      </c>
      <c r="B5821" s="5" t="n">
        <v>96585.5563689618</v>
      </c>
      <c r="C5821" s="5" t="n">
        <v>94165.3104171873</v>
      </c>
      <c r="D5821" s="5" t="n">
        <v>94958.2624494853</v>
      </c>
      <c r="E5821" s="5" t="n">
        <v>99471.1894380746</v>
      </c>
      <c r="F5821" s="5" t="n">
        <v>101126.573225654</v>
      </c>
      <c r="G5821" s="5" t="n">
        <v>94471.8208024929</v>
      </c>
      <c r="H5821" s="6" t="n">
        <v>1334520.7110111</v>
      </c>
      <c r="I5821" s="6" t="n">
        <v>1336940.95696288</v>
      </c>
      <c r="J5821" s="6" t="n">
        <v>1336148.00493058</v>
      </c>
      <c r="K5821" s="6" t="n">
        <v>1331635.07794199</v>
      </c>
      <c r="L5821" s="6" t="n">
        <v>1329979.69415441</v>
      </c>
      <c r="M5821" s="6" t="n">
        <v>1336634.44657757</v>
      </c>
      <c r="N5821" s="6" t="n">
        <v>71949.5406438548</v>
      </c>
      <c r="O5821" s="7" t="n">
        <v>14311.0626738006</v>
      </c>
    </row>
    <row r="5822" customFormat="false" ht="12.75" hidden="false" customHeight="false" outlineLevel="0" collapsed="false">
      <c r="A5822" s="15" t="n">
        <v>5767</v>
      </c>
      <c r="B5822" s="5" t="n">
        <v>91854.4152398013</v>
      </c>
      <c r="C5822" s="5" t="n">
        <v>88827.5601935102</v>
      </c>
      <c r="D5822" s="5" t="n">
        <v>79139.9295020891</v>
      </c>
      <c r="E5822" s="5" t="n">
        <v>72493.2319692809</v>
      </c>
      <c r="F5822" s="5" t="n">
        <v>76471.5560544934</v>
      </c>
      <c r="G5822" s="5" t="n">
        <v>81874.7202481243</v>
      </c>
      <c r="H5822" s="6" t="n">
        <v>1183829.16694626</v>
      </c>
      <c r="I5822" s="6" t="n">
        <v>1186856.02199255</v>
      </c>
      <c r="J5822" s="6" t="n">
        <v>1196543.65268397</v>
      </c>
      <c r="K5822" s="6" t="n">
        <v>1203190.35021678</v>
      </c>
      <c r="L5822" s="6" t="n">
        <v>1199212.02613157</v>
      </c>
      <c r="M5822" s="6" t="n">
        <v>1193808.86193794</v>
      </c>
      <c r="N5822" s="6" t="n">
        <v>65799.6310907816</v>
      </c>
      <c r="O5822" s="7" t="n">
        <v>12756.8358218606</v>
      </c>
    </row>
    <row r="5823" customFormat="false" ht="12.75" hidden="false" customHeight="false" outlineLevel="0" collapsed="false">
      <c r="A5823" s="15" t="n">
        <v>5768</v>
      </c>
      <c r="B5823" s="5" t="n">
        <v>34149.4766495067</v>
      </c>
      <c r="C5823" s="5" t="n">
        <v>37007.6091509861</v>
      </c>
      <c r="D5823" s="5" t="n">
        <v>39617.9918558931</v>
      </c>
      <c r="E5823" s="5" t="n">
        <v>42524.8063826084</v>
      </c>
      <c r="F5823" s="5" t="n">
        <v>46524.8063826084</v>
      </c>
      <c r="G5823" s="5" t="n">
        <v>51688.7020184221</v>
      </c>
      <c r="H5823" s="6" t="n">
        <v>998755.819866478</v>
      </c>
      <c r="I5823" s="6" t="n">
        <v>995897.687364999</v>
      </c>
      <c r="J5823" s="6" t="n">
        <v>993287.304660091</v>
      </c>
      <c r="K5823" s="6" t="n">
        <v>990380.490133377</v>
      </c>
      <c r="L5823" s="6" t="n">
        <v>986380.490133377</v>
      </c>
      <c r="M5823" s="6" t="n">
        <v>981216.594497562</v>
      </c>
      <c r="N5823" s="6" t="n">
        <v>26556.2911762221</v>
      </c>
      <c r="O5823" s="7" t="n">
        <v>10329.0529651598</v>
      </c>
    </row>
    <row r="5824" customFormat="false" ht="12.75" hidden="false" customHeight="false" outlineLevel="0" collapsed="false">
      <c r="A5824" s="15" t="n">
        <v>5769</v>
      </c>
      <c r="B5824" s="5" t="n">
        <v>138858.363759698</v>
      </c>
      <c r="C5824" s="5" t="n">
        <v>138896.378761476</v>
      </c>
      <c r="D5824" s="5" t="n">
        <v>125410.49866397</v>
      </c>
      <c r="E5824" s="5" t="n">
        <v>117990.461303002</v>
      </c>
      <c r="F5824" s="5" t="n">
        <v>118753.035619187</v>
      </c>
      <c r="G5824" s="5" t="n">
        <v>122612.898766872</v>
      </c>
      <c r="H5824" s="6" t="n">
        <v>1411132.62753962</v>
      </c>
      <c r="I5824" s="6" t="n">
        <v>1411094.61253784</v>
      </c>
      <c r="J5824" s="6" t="n">
        <v>1424580.49263535</v>
      </c>
      <c r="K5824" s="6" t="n">
        <v>1432000.52999632</v>
      </c>
      <c r="L5824" s="6" t="n">
        <v>1431237.95568013</v>
      </c>
      <c r="M5824" s="6" t="n">
        <v>1427378.09253244</v>
      </c>
      <c r="N5824" s="6" t="n">
        <v>97024.6658926578</v>
      </c>
      <c r="O5824" s="7" t="n">
        <v>15499.9099129932</v>
      </c>
    </row>
    <row r="5825" customFormat="false" ht="12.75" hidden="false" customHeight="false" outlineLevel="0" collapsed="false">
      <c r="A5825" s="15" t="n">
        <v>5770</v>
      </c>
      <c r="B5825" s="5" t="n">
        <v>109654.110078397</v>
      </c>
      <c r="C5825" s="5" t="n">
        <v>90435.2328846896</v>
      </c>
      <c r="D5825" s="5" t="n">
        <v>95967.5241489606</v>
      </c>
      <c r="E5825" s="5" t="n">
        <v>86307.6317518959</v>
      </c>
      <c r="F5825" s="5" t="n">
        <v>86397.7303712179</v>
      </c>
      <c r="G5825" s="5" t="n">
        <v>91958.0241708639</v>
      </c>
      <c r="H5825" s="6" t="n">
        <v>1283295.30782281</v>
      </c>
      <c r="I5825" s="6" t="n">
        <v>1302514.18501651</v>
      </c>
      <c r="J5825" s="6" t="n">
        <v>1296981.89375224</v>
      </c>
      <c r="K5825" s="6" t="n">
        <v>1306641.78614931</v>
      </c>
      <c r="L5825" s="6" t="n">
        <v>1306551.68752998</v>
      </c>
      <c r="M5825" s="6" t="n">
        <v>1300991.39373034</v>
      </c>
      <c r="N5825" s="6" t="n">
        <v>80552.025036383</v>
      </c>
      <c r="O5825" s="7" t="n">
        <v>13929.494179012</v>
      </c>
    </row>
    <row r="5826" customFormat="false" ht="12.75" hidden="false" customHeight="false" outlineLevel="0" collapsed="false">
      <c r="A5826" s="15" t="n">
        <v>5771</v>
      </c>
      <c r="B5826" s="5" t="n">
        <v>54164.0553178009</v>
      </c>
      <c r="C5826" s="5" t="n">
        <v>43140.5166871126</v>
      </c>
      <c r="D5826" s="5" t="n">
        <v>45890.5166871126</v>
      </c>
      <c r="E5826" s="5" t="n">
        <v>44800.8032689236</v>
      </c>
      <c r="F5826" s="5" t="n">
        <v>49167.8916113632</v>
      </c>
      <c r="G5826" s="5" t="n">
        <v>55793.7663807015</v>
      </c>
      <c r="H5826" s="6" t="n">
        <v>1072492.6422064</v>
      </c>
      <c r="I5826" s="6" t="n">
        <v>1083516.18083709</v>
      </c>
      <c r="J5826" s="6" t="n">
        <v>1080766.18083709</v>
      </c>
      <c r="K5826" s="6" t="n">
        <v>1081855.89425528</v>
      </c>
      <c r="L5826" s="6" t="n">
        <v>1077488.80591284</v>
      </c>
      <c r="M5826" s="6" t="n">
        <v>1070862.9311435</v>
      </c>
      <c r="N5826" s="6" t="n">
        <v>43571.7047698373</v>
      </c>
      <c r="O5826" s="7" t="n">
        <v>11266.566975242</v>
      </c>
    </row>
    <row r="5827" customFormat="false" ht="12.75" hidden="false" customHeight="false" outlineLevel="0" collapsed="false">
      <c r="A5827" s="15" t="n">
        <v>5772</v>
      </c>
      <c r="B5827" s="5" t="n">
        <v>90421.2656473711</v>
      </c>
      <c r="C5827" s="5" t="n">
        <v>87193.71179832</v>
      </c>
      <c r="D5827" s="5" t="n">
        <v>68798.6554478026</v>
      </c>
      <c r="E5827" s="5" t="n">
        <v>70039.2669508188</v>
      </c>
      <c r="F5827" s="5" t="n">
        <v>74114.6902471284</v>
      </c>
      <c r="G5827" s="5" t="n">
        <v>73035.8027947666</v>
      </c>
      <c r="H5827" s="6" t="n">
        <v>1130399.10221781</v>
      </c>
      <c r="I5827" s="6" t="n">
        <v>1133626.65606686</v>
      </c>
      <c r="J5827" s="6" t="n">
        <v>1152021.71241738</v>
      </c>
      <c r="K5827" s="6" t="n">
        <v>1150781.10091436</v>
      </c>
      <c r="L5827" s="6" t="n">
        <v>1146705.67761806</v>
      </c>
      <c r="M5827" s="6" t="n">
        <v>1147784.56507042</v>
      </c>
      <c r="N5827" s="6" t="n">
        <v>62921.2656473711</v>
      </c>
      <c r="O5827" s="7" t="n">
        <v>12208.2036786519</v>
      </c>
    </row>
    <row r="5828" customFormat="false" ht="12.75" hidden="false" customHeight="false" outlineLevel="0" collapsed="false">
      <c r="A5828" s="15" t="n">
        <v>5773</v>
      </c>
      <c r="B5828" s="5" t="n">
        <v>89324.3528621968</v>
      </c>
      <c r="C5828" s="5" t="n">
        <v>81796.4341283608</v>
      </c>
      <c r="D5828" s="5" t="n">
        <v>90539.7902597988</v>
      </c>
      <c r="E5828" s="5" t="n">
        <v>96276.1831861437</v>
      </c>
      <c r="F5828" s="5" t="n">
        <v>95769.627205052</v>
      </c>
      <c r="G5828" s="5" t="n">
        <v>88969.2782576978</v>
      </c>
      <c r="H5828" s="6" t="n">
        <v>1258956.43032017</v>
      </c>
      <c r="I5828" s="6" t="n">
        <v>1266484.349054</v>
      </c>
      <c r="J5828" s="6" t="n">
        <v>1257740.99292257</v>
      </c>
      <c r="K5828" s="6" t="n">
        <v>1252004.59999622</v>
      </c>
      <c r="L5828" s="6" t="n">
        <v>1252511.15597731</v>
      </c>
      <c r="M5828" s="6" t="n">
        <v>1259311.50492467</v>
      </c>
      <c r="N5828" s="6" t="n">
        <v>64338.204952793</v>
      </c>
      <c r="O5828" s="7" t="n">
        <v>13482.8078318237</v>
      </c>
    </row>
    <row r="5829" customFormat="false" ht="12.75" hidden="false" customHeight="false" outlineLevel="0" collapsed="false">
      <c r="A5829" s="15" t="n">
        <v>5774</v>
      </c>
      <c r="B5829" s="5" t="n">
        <v>31050.1848480192</v>
      </c>
      <c r="C5829" s="5" t="n">
        <v>26044.8306841314</v>
      </c>
      <c r="D5829" s="5" t="n">
        <v>29000</v>
      </c>
      <c r="E5829" s="5" t="n">
        <v>39750</v>
      </c>
      <c r="F5829" s="5" t="n">
        <v>50044.8306841314</v>
      </c>
      <c r="G5829" s="5" t="n">
        <v>58044.8306841314</v>
      </c>
      <c r="H5829" s="6" t="n">
        <v>899527.305879179</v>
      </c>
      <c r="I5829" s="6" t="n">
        <v>904532.660043068</v>
      </c>
      <c r="J5829" s="6" t="n">
        <v>901577.490727199</v>
      </c>
      <c r="K5829" s="6" t="n">
        <v>890827.490727199</v>
      </c>
      <c r="L5829" s="6" t="n">
        <v>880532.660043068</v>
      </c>
      <c r="M5829" s="6" t="n">
        <v>872532.660043068</v>
      </c>
      <c r="N5829" s="6" t="n">
        <v>25102.0652520028</v>
      </c>
      <c r="O5829" s="7" t="n">
        <v>9305.77490727198</v>
      </c>
    </row>
    <row r="5830" customFormat="false" ht="12.75" hidden="false" customHeight="false" outlineLevel="0" collapsed="false">
      <c r="A5830" s="15" t="n">
        <v>5775</v>
      </c>
      <c r="B5830" s="5" t="n">
        <v>62976.7046022327</v>
      </c>
      <c r="C5830" s="5" t="n">
        <v>66470.0523673714</v>
      </c>
      <c r="D5830" s="5" t="n">
        <v>71766.3331157852</v>
      </c>
      <c r="E5830" s="5" t="n">
        <v>81190.1780182008</v>
      </c>
      <c r="F5830" s="5" t="n">
        <v>85423.8449024155</v>
      </c>
      <c r="G5830" s="5" t="n">
        <v>89817.9703794116</v>
      </c>
      <c r="H5830" s="6" t="n">
        <v>1009923.4228941</v>
      </c>
      <c r="I5830" s="6" t="n">
        <v>1006430.07512896</v>
      </c>
      <c r="J5830" s="6" t="n">
        <v>1001133.79438055</v>
      </c>
      <c r="K5830" s="6" t="n">
        <v>991709.949478129</v>
      </c>
      <c r="L5830" s="6" t="n">
        <v>987476.282593915</v>
      </c>
      <c r="M5830" s="6" t="n">
        <v>983082.157116918</v>
      </c>
      <c r="N5830" s="6" t="n">
        <v>43721.0854823605</v>
      </c>
      <c r="O5830" s="7" t="n">
        <v>10729.0012749633</v>
      </c>
    </row>
    <row r="5831" customFormat="false" ht="12.75" hidden="false" customHeight="false" outlineLevel="0" collapsed="false">
      <c r="A5831" s="15" t="n">
        <v>5776</v>
      </c>
      <c r="B5831" s="5" t="n">
        <v>74702.1618106048</v>
      </c>
      <c r="C5831" s="5" t="n">
        <v>67945.0649097494</v>
      </c>
      <c r="D5831" s="5" t="n">
        <v>63971.4273920085</v>
      </c>
      <c r="E5831" s="5" t="n">
        <v>73718.4436076706</v>
      </c>
      <c r="F5831" s="5" t="n">
        <v>78242.2660797066</v>
      </c>
      <c r="G5831" s="5" t="n">
        <v>80992.2660797066</v>
      </c>
      <c r="H5831" s="6" t="n">
        <v>1112165.99945938</v>
      </c>
      <c r="I5831" s="6" t="n">
        <v>1118923.09636024</v>
      </c>
      <c r="J5831" s="6" t="n">
        <v>1122896.73387798</v>
      </c>
      <c r="K5831" s="6" t="n">
        <v>1113149.71766232</v>
      </c>
      <c r="L5831" s="6" t="n">
        <v>1108625.89519028</v>
      </c>
      <c r="M5831" s="6" t="n">
        <v>1105875.89519028</v>
      </c>
      <c r="N5831" s="6" t="n">
        <v>55405.9458065839</v>
      </c>
      <c r="O5831" s="7" t="n">
        <v>11868.6816126999</v>
      </c>
    </row>
    <row r="5832" customFormat="false" ht="12.75" hidden="false" customHeight="false" outlineLevel="0" collapsed="false">
      <c r="A5832" s="15" t="n">
        <v>5777</v>
      </c>
      <c r="B5832" s="5" t="n">
        <v>70188.8371680585</v>
      </c>
      <c r="C5832" s="5" t="n">
        <v>58500.1027832556</v>
      </c>
      <c r="D5832" s="5" t="n">
        <v>62388.6781754342</v>
      </c>
      <c r="E5832" s="5" t="n">
        <v>62270.3087567784</v>
      </c>
      <c r="F5832" s="5" t="n">
        <v>67020.3087567784</v>
      </c>
      <c r="G5832" s="5" t="n">
        <v>68331.7384310628</v>
      </c>
      <c r="H5832" s="6" t="n">
        <v>1066511.07740542</v>
      </c>
      <c r="I5832" s="6" t="n">
        <v>1078199.81179022</v>
      </c>
      <c r="J5832" s="6" t="n">
        <v>1074311.23639804</v>
      </c>
      <c r="K5832" s="6" t="n">
        <v>1074429.6058167</v>
      </c>
      <c r="L5832" s="6" t="n">
        <v>1069679.6058167</v>
      </c>
      <c r="M5832" s="6" t="n">
        <v>1068368.17614241</v>
      </c>
      <c r="N5832" s="6" t="n">
        <v>50188.8371680585</v>
      </c>
      <c r="O5832" s="7" t="n">
        <v>11366.9991457347</v>
      </c>
    </row>
    <row r="5833" customFormat="false" ht="12.75" hidden="false" customHeight="false" outlineLevel="0" collapsed="false">
      <c r="A5833" s="15" t="n">
        <v>5778</v>
      </c>
      <c r="B5833" s="5" t="n">
        <v>82387.0597256078</v>
      </c>
      <c r="C5833" s="5" t="n">
        <v>62811.5905853568</v>
      </c>
      <c r="D5833" s="5" t="n">
        <v>59896.0576284509</v>
      </c>
      <c r="E5833" s="5" t="n">
        <v>55761.4471941355</v>
      </c>
      <c r="F5833" s="5" t="n">
        <v>55061.9768736348</v>
      </c>
      <c r="G5833" s="5" t="n">
        <v>53928.458768296</v>
      </c>
      <c r="H5833" s="6" t="n">
        <v>1200725.11207315</v>
      </c>
      <c r="I5833" s="6" t="n">
        <v>1220300.5812134</v>
      </c>
      <c r="J5833" s="6" t="n">
        <v>1223216.11417031</v>
      </c>
      <c r="K5833" s="6" t="n">
        <v>1227350.72460463</v>
      </c>
      <c r="L5833" s="6" t="n">
        <v>1228050.19492513</v>
      </c>
      <c r="M5833" s="6" t="n">
        <v>1229183.71303047</v>
      </c>
      <c r="N5833" s="6" t="n">
        <v>61622.0731621593</v>
      </c>
      <c r="O5833" s="7" t="n">
        <v>12831.1217179876</v>
      </c>
    </row>
    <row r="5834" customFormat="false" ht="12.75" hidden="false" customHeight="false" outlineLevel="0" collapsed="false">
      <c r="A5834" s="15" t="n">
        <v>5779</v>
      </c>
      <c r="B5834" s="5" t="n">
        <v>52768.4753964072</v>
      </c>
      <c r="C5834" s="5" t="n">
        <v>48270.9582159743</v>
      </c>
      <c r="D5834" s="5" t="n">
        <v>54492.569972158</v>
      </c>
      <c r="E5834" s="5" t="n">
        <v>52242.569972158</v>
      </c>
      <c r="F5834" s="5" t="n">
        <v>58992.569972158</v>
      </c>
      <c r="G5834" s="5" t="n">
        <v>65742.569972158</v>
      </c>
      <c r="H5834" s="6" t="n">
        <v>1018376.90701416</v>
      </c>
      <c r="I5834" s="6" t="n">
        <v>1022874.42419459</v>
      </c>
      <c r="J5834" s="6" t="n">
        <v>1016652.81243841</v>
      </c>
      <c r="K5834" s="6" t="n">
        <v>1018902.81243841</v>
      </c>
      <c r="L5834" s="6" t="n">
        <v>1012152.81243841</v>
      </c>
      <c r="M5834" s="6" t="n">
        <v>1005402.81243841</v>
      </c>
      <c r="N5834" s="6" t="n">
        <v>42190.4025917185</v>
      </c>
      <c r="O5834" s="7" t="n">
        <v>10711.4538241056</v>
      </c>
    </row>
    <row r="5835" customFormat="false" ht="12.75" hidden="false" customHeight="false" outlineLevel="0" collapsed="false">
      <c r="A5835" s="15" t="n">
        <v>5780</v>
      </c>
      <c r="B5835" s="5" t="n">
        <v>73535.650952886</v>
      </c>
      <c r="C5835" s="5" t="n">
        <v>73252.7257894464</v>
      </c>
      <c r="D5835" s="5" t="n">
        <v>71729.7307313882</v>
      </c>
      <c r="E5835" s="5" t="n">
        <v>72746.4060497443</v>
      </c>
      <c r="F5835" s="5" t="n">
        <v>77924.7585862145</v>
      </c>
      <c r="G5835" s="5" t="n">
        <v>79671.7981256536</v>
      </c>
      <c r="H5835" s="6" t="n">
        <v>1162305.88793424</v>
      </c>
      <c r="I5835" s="6" t="n">
        <v>1162588.81309768</v>
      </c>
      <c r="J5835" s="6" t="n">
        <v>1164111.80815574</v>
      </c>
      <c r="K5835" s="6" t="n">
        <v>1163095.13283738</v>
      </c>
      <c r="L5835" s="6" t="n">
        <v>1157916.78030091</v>
      </c>
      <c r="M5835" s="6" t="n">
        <v>1156169.74076147</v>
      </c>
      <c r="N5835" s="6" t="n">
        <v>53183.5378525727</v>
      </c>
      <c r="O5835" s="7" t="n">
        <v>12358.4153888713</v>
      </c>
    </row>
    <row r="5836" customFormat="false" ht="12.75" hidden="false" customHeight="false" outlineLevel="0" collapsed="false">
      <c r="A5836" s="15" t="n">
        <v>5781</v>
      </c>
      <c r="B5836" s="5" t="n">
        <v>82395.527918696</v>
      </c>
      <c r="C5836" s="5" t="n">
        <v>73179.9758637184</v>
      </c>
      <c r="D5836" s="5" t="n">
        <v>75841.7793055231</v>
      </c>
      <c r="E5836" s="5" t="n">
        <v>83748.4166081839</v>
      </c>
      <c r="F5836" s="5" t="n">
        <v>84490.3246947472</v>
      </c>
      <c r="G5836" s="5" t="n">
        <v>82640.470663334</v>
      </c>
      <c r="H5836" s="6" t="n">
        <v>1119808.23040039</v>
      </c>
      <c r="I5836" s="6" t="n">
        <v>1129023.78245536</v>
      </c>
      <c r="J5836" s="6" t="n">
        <v>1126361.97901356</v>
      </c>
      <c r="K5836" s="6" t="n">
        <v>1118455.3417109</v>
      </c>
      <c r="L5836" s="6" t="n">
        <v>1117713.43362433</v>
      </c>
      <c r="M5836" s="6" t="n">
        <v>1119563.28765575</v>
      </c>
      <c r="N5836" s="6" t="n">
        <v>62841.7793055231</v>
      </c>
      <c r="O5836" s="7" t="n">
        <v>12022.0375831908</v>
      </c>
    </row>
    <row r="5837" customFormat="false" ht="12.75" hidden="false" customHeight="false" outlineLevel="0" collapsed="false">
      <c r="A5837" s="15" t="n">
        <v>5782</v>
      </c>
      <c r="B5837" s="5" t="n">
        <v>21969.9134937202</v>
      </c>
      <c r="C5837" s="5" t="n">
        <v>28719.9134937202</v>
      </c>
      <c r="D5837" s="5" t="n">
        <v>35469.9134937202</v>
      </c>
      <c r="E5837" s="5" t="n">
        <v>42219.9134937202</v>
      </c>
      <c r="F5837" s="5" t="n">
        <v>48195.9309661984</v>
      </c>
      <c r="G5837" s="5" t="n">
        <v>50000</v>
      </c>
      <c r="H5837" s="6" t="n">
        <v>859546.78191362</v>
      </c>
      <c r="I5837" s="6" t="n">
        <v>852796.78191362</v>
      </c>
      <c r="J5837" s="6" t="n">
        <v>846046.78191362</v>
      </c>
      <c r="K5837" s="6" t="n">
        <v>839296.78191362</v>
      </c>
      <c r="L5837" s="6" t="n">
        <v>833320.764441141</v>
      </c>
      <c r="M5837" s="6" t="n">
        <v>831516.695407339</v>
      </c>
      <c r="N5837" s="6" t="n">
        <v>19469.9134937202</v>
      </c>
      <c r="O5837" s="7" t="n">
        <v>8815.1669540734</v>
      </c>
    </row>
    <row r="5838" customFormat="false" ht="12.75" hidden="false" customHeight="false" outlineLevel="0" collapsed="false">
      <c r="A5838" s="15" t="n">
        <v>5783</v>
      </c>
      <c r="B5838" s="5" t="n">
        <v>68835.9373253602</v>
      </c>
      <c r="C5838" s="5" t="n">
        <v>60276.5476959931</v>
      </c>
      <c r="D5838" s="5" t="n">
        <v>62673.3607687245</v>
      </c>
      <c r="E5838" s="5" t="n">
        <v>61459.0885802869</v>
      </c>
      <c r="F5838" s="5" t="n">
        <v>63995.0852905464</v>
      </c>
      <c r="G5838" s="5" t="n">
        <v>67679.787518815</v>
      </c>
      <c r="H5838" s="6" t="n">
        <v>1126442.75969457</v>
      </c>
      <c r="I5838" s="6" t="n">
        <v>1135002.14932394</v>
      </c>
      <c r="J5838" s="6" t="n">
        <v>1132605.33625121</v>
      </c>
      <c r="K5838" s="6" t="n">
        <v>1133819.60843965</v>
      </c>
      <c r="L5838" s="6" t="n">
        <v>1131283.61172939</v>
      </c>
      <c r="M5838" s="6" t="n">
        <v>1127598.90950112</v>
      </c>
      <c r="N5838" s="6" t="n">
        <v>54873.4238482496</v>
      </c>
      <c r="O5838" s="7" t="n">
        <v>11952.7869701993</v>
      </c>
    </row>
    <row r="5839" customFormat="false" ht="12.75" hidden="false" customHeight="false" outlineLevel="0" collapsed="false">
      <c r="A5839" s="15" t="n">
        <v>5784</v>
      </c>
      <c r="B5839" s="5" t="n">
        <v>66998.5722997633</v>
      </c>
      <c r="C5839" s="5" t="n">
        <v>64770.9248367637</v>
      </c>
      <c r="D5839" s="5" t="n">
        <v>64746.4706976741</v>
      </c>
      <c r="E5839" s="5" t="n">
        <v>74756.2727551932</v>
      </c>
      <c r="F5839" s="5" t="n">
        <v>74778.6252921936</v>
      </c>
      <c r="G5839" s="5" t="n">
        <v>82278.6252921936</v>
      </c>
      <c r="H5839" s="6" t="n">
        <v>1150440.71568612</v>
      </c>
      <c r="I5839" s="6" t="n">
        <v>1152668.36314912</v>
      </c>
      <c r="J5839" s="6" t="n">
        <v>1152692.81728821</v>
      </c>
      <c r="K5839" s="6" t="n">
        <v>1142683.01523069</v>
      </c>
      <c r="L5839" s="6" t="n">
        <v>1142660.66269369</v>
      </c>
      <c r="M5839" s="6" t="n">
        <v>1135160.66269369</v>
      </c>
      <c r="N5839" s="6" t="n">
        <v>50242.2995445701</v>
      </c>
      <c r="O5839" s="7" t="n">
        <v>12174.3928798588</v>
      </c>
    </row>
    <row r="5840" customFormat="false" ht="12.75" hidden="false" customHeight="false" outlineLevel="0" collapsed="false">
      <c r="A5840" s="15" t="n">
        <v>5785</v>
      </c>
      <c r="B5840" s="5" t="n">
        <v>81629.3809345774</v>
      </c>
      <c r="C5840" s="5" t="n">
        <v>75061.7156536948</v>
      </c>
      <c r="D5840" s="5" t="n">
        <v>65820.1743915367</v>
      </c>
      <c r="E5840" s="5" t="n">
        <v>71438.5393179545</v>
      </c>
      <c r="F5840" s="5" t="n">
        <v>76938.5393179545</v>
      </c>
      <c r="G5840" s="5" t="n">
        <v>82438.5393179545</v>
      </c>
      <c r="H5840" s="6" t="n">
        <v>1123586.98555077</v>
      </c>
      <c r="I5840" s="6" t="n">
        <v>1130154.65083165</v>
      </c>
      <c r="J5840" s="6" t="n">
        <v>1139396.19209381</v>
      </c>
      <c r="K5840" s="6" t="n">
        <v>1133777.82716739</v>
      </c>
      <c r="L5840" s="6" t="n">
        <v>1128277.82716739</v>
      </c>
      <c r="M5840" s="6" t="n">
        <v>1122777.82716739</v>
      </c>
      <c r="N5840" s="6" t="n">
        <v>59190.8416166228</v>
      </c>
      <c r="O5840" s="7" t="n">
        <v>12052.1636648535</v>
      </c>
    </row>
    <row r="5841" customFormat="false" ht="12.75" hidden="false" customHeight="false" outlineLevel="0" collapsed="false">
      <c r="A5841" s="15" t="n">
        <v>5786</v>
      </c>
      <c r="B5841" s="5" t="n">
        <v>103356.530790892</v>
      </c>
      <c r="C5841" s="5" t="n">
        <v>103162.23506781</v>
      </c>
      <c r="D5841" s="5" t="n">
        <v>107887.236033704</v>
      </c>
      <c r="E5841" s="5" t="n">
        <v>93962.42034882</v>
      </c>
      <c r="F5841" s="5" t="n">
        <v>94492.3388370581</v>
      </c>
      <c r="G5841" s="5" t="n">
        <v>96279.947553282</v>
      </c>
      <c r="H5841" s="6" t="n">
        <v>1283923.87149533</v>
      </c>
      <c r="I5841" s="6" t="n">
        <v>1284118.16721841</v>
      </c>
      <c r="J5841" s="6" t="n">
        <v>1279393.16625251</v>
      </c>
      <c r="K5841" s="6" t="n">
        <v>1293317.9819374</v>
      </c>
      <c r="L5841" s="6" t="n">
        <v>1292788.06344916</v>
      </c>
      <c r="M5841" s="6" t="n">
        <v>1291000.45473294</v>
      </c>
      <c r="N5841" s="6" t="n">
        <v>75336.017376789</v>
      </c>
      <c r="O5841" s="7" t="n">
        <v>13872.8040228622</v>
      </c>
    </row>
    <row r="5842" customFormat="false" ht="12.75" hidden="false" customHeight="false" outlineLevel="0" collapsed="false">
      <c r="A5842" s="15" t="n">
        <v>5787</v>
      </c>
      <c r="B5842" s="5" t="n">
        <v>64891.8148489201</v>
      </c>
      <c r="C5842" s="5" t="n">
        <v>57163.1819784595</v>
      </c>
      <c r="D5842" s="5" t="n">
        <v>62328.3894276678</v>
      </c>
      <c r="E5842" s="5" t="n">
        <v>65078.3894276678</v>
      </c>
      <c r="F5842" s="5" t="n">
        <v>63557.541541094</v>
      </c>
      <c r="G5842" s="5" t="n">
        <v>69661.9108612739</v>
      </c>
      <c r="H5842" s="6" t="n">
        <v>1158765.48134316</v>
      </c>
      <c r="I5842" s="6" t="n">
        <v>1166494.11421363</v>
      </c>
      <c r="J5842" s="6" t="n">
        <v>1161328.90676442</v>
      </c>
      <c r="K5842" s="6" t="n">
        <v>1158578.90676442</v>
      </c>
      <c r="L5842" s="6" t="n">
        <v>1160099.75465099</v>
      </c>
      <c r="M5842" s="6" t="n">
        <v>1153995.38533081</v>
      </c>
      <c r="N5842" s="6" t="n">
        <v>50559.7636735074</v>
      </c>
      <c r="O5842" s="7" t="n">
        <v>12236.5729619208</v>
      </c>
    </row>
    <row r="5843" customFormat="false" ht="12.75" hidden="false" customHeight="false" outlineLevel="0" collapsed="false">
      <c r="A5843" s="15" t="n">
        <v>5788</v>
      </c>
      <c r="B5843" s="5" t="n">
        <v>41260.0350655412</v>
      </c>
      <c r="C5843" s="5" t="n">
        <v>44655.2978957189</v>
      </c>
      <c r="D5843" s="5" t="n">
        <v>45405.2978957189</v>
      </c>
      <c r="E5843" s="5" t="n">
        <v>46483.9717769927</v>
      </c>
      <c r="F5843" s="5" t="n">
        <v>51479.6834194454</v>
      </c>
      <c r="G5843" s="5" t="n">
        <v>57334.4205892678</v>
      </c>
      <c r="H5843" s="6" t="n">
        <v>941817.657088341</v>
      </c>
      <c r="I5843" s="6" t="n">
        <v>938422.394258164</v>
      </c>
      <c r="J5843" s="6" t="n">
        <v>937672.394258164</v>
      </c>
      <c r="K5843" s="6" t="n">
        <v>936593.72037689</v>
      </c>
      <c r="L5843" s="6" t="n">
        <v>931598.008734437</v>
      </c>
      <c r="M5843" s="6" t="n">
        <v>925743.271564614</v>
      </c>
      <c r="N5843" s="6" t="n">
        <v>34588.7089468151</v>
      </c>
      <c r="O5843" s="7" t="n">
        <v>9830.77692153883</v>
      </c>
    </row>
    <row r="5844" customFormat="false" ht="12.75" hidden="false" customHeight="false" outlineLevel="0" collapsed="false">
      <c r="A5844" s="15" t="n">
        <v>5789</v>
      </c>
      <c r="B5844" s="5" t="n">
        <v>62154.6553523339</v>
      </c>
      <c r="C5844" s="5" t="n">
        <v>64477.4236691327</v>
      </c>
      <c r="D5844" s="5" t="n">
        <v>71639.7249395899</v>
      </c>
      <c r="E5844" s="5" t="n">
        <v>78772.8716123592</v>
      </c>
      <c r="F5844" s="5" t="n">
        <v>79811.2718032242</v>
      </c>
      <c r="G5844" s="5" t="n">
        <v>80903.5836535386</v>
      </c>
      <c r="H5844" s="6" t="n">
        <v>1085223.57376886</v>
      </c>
      <c r="I5844" s="6" t="n">
        <v>1082900.80545206</v>
      </c>
      <c r="J5844" s="6" t="n">
        <v>1075738.5041816</v>
      </c>
      <c r="K5844" s="6" t="n">
        <v>1068605.35750883</v>
      </c>
      <c r="L5844" s="6" t="n">
        <v>1067566.95731797</v>
      </c>
      <c r="M5844" s="6" t="n">
        <v>1066474.64546765</v>
      </c>
      <c r="N5844" s="6" t="n">
        <v>43837.6987295428</v>
      </c>
      <c r="O5844" s="7" t="n">
        <v>11473.7822912119</v>
      </c>
    </row>
    <row r="5845" customFormat="false" ht="12.75" hidden="false" customHeight="false" outlineLevel="0" collapsed="false">
      <c r="A5845" s="15" t="n">
        <v>5790</v>
      </c>
      <c r="B5845" s="5" t="n">
        <v>69399.2420687712</v>
      </c>
      <c r="C5845" s="5" t="n">
        <v>67935.3844298062</v>
      </c>
      <c r="D5845" s="5" t="n">
        <v>72185.3844298062</v>
      </c>
      <c r="E5845" s="5" t="n">
        <v>73849.7297799549</v>
      </c>
      <c r="F5845" s="5" t="n">
        <v>59685.3844298062</v>
      </c>
      <c r="G5845" s="5" t="n">
        <v>63262.8833212236</v>
      </c>
      <c r="H5845" s="6" t="n">
        <v>1082243.7502598</v>
      </c>
      <c r="I5845" s="6" t="n">
        <v>1083707.60789876</v>
      </c>
      <c r="J5845" s="6" t="n">
        <v>1079457.60789876</v>
      </c>
      <c r="K5845" s="6" t="n">
        <v>1077793.26254862</v>
      </c>
      <c r="L5845" s="6" t="n">
        <v>1091957.60789876</v>
      </c>
      <c r="M5845" s="6" t="n">
        <v>1088380.10900735</v>
      </c>
      <c r="N5845" s="6" t="n">
        <v>51513.1737438343</v>
      </c>
      <c r="O5845" s="7" t="n">
        <v>11516.4299232857</v>
      </c>
    </row>
    <row r="5846" customFormat="false" ht="12.75" hidden="false" customHeight="false" outlineLevel="0" collapsed="false">
      <c r="A5846" s="15" t="n">
        <v>5791</v>
      </c>
      <c r="B5846" s="5" t="n">
        <v>77807.4863363465</v>
      </c>
      <c r="C5846" s="5" t="n">
        <v>82307.4863363465</v>
      </c>
      <c r="D5846" s="5" t="n">
        <v>80637.4927606987</v>
      </c>
      <c r="E5846" s="5" t="n">
        <v>83967.5748052394</v>
      </c>
      <c r="F5846" s="5" t="n">
        <v>86636.9286378594</v>
      </c>
      <c r="G5846" s="5" t="n">
        <v>85885.2073530421</v>
      </c>
      <c r="H5846" s="6" t="n">
        <v>1109532.01154946</v>
      </c>
      <c r="I5846" s="6" t="n">
        <v>1105032.01154946</v>
      </c>
      <c r="J5846" s="6" t="n">
        <v>1106702.0051251</v>
      </c>
      <c r="K5846" s="6" t="n">
        <v>1103371.92308056</v>
      </c>
      <c r="L5846" s="6" t="n">
        <v>1100702.56924794</v>
      </c>
      <c r="M5846" s="6" t="n">
        <v>1101454.29053276</v>
      </c>
      <c r="N5846" s="6" t="n">
        <v>53543.5710348411</v>
      </c>
      <c r="O5846" s="7" t="n">
        <v>11873.394978858</v>
      </c>
    </row>
    <row r="5847" customFormat="false" ht="12.75" hidden="false" customHeight="false" outlineLevel="0" collapsed="false">
      <c r="A5847" s="15" t="n">
        <v>5792</v>
      </c>
      <c r="B5847" s="5" t="n">
        <v>98483.7347570813</v>
      </c>
      <c r="C5847" s="5" t="n">
        <v>96229.4401924888</v>
      </c>
      <c r="D5847" s="5" t="n">
        <v>107908.493027914</v>
      </c>
      <c r="E5847" s="5" t="n">
        <v>97379.4389470482</v>
      </c>
      <c r="F5847" s="5" t="n">
        <v>102494.749458927</v>
      </c>
      <c r="G5847" s="5" t="n">
        <v>103544.363347304</v>
      </c>
      <c r="H5847" s="6" t="n">
        <v>1232250.48848529</v>
      </c>
      <c r="I5847" s="6" t="n">
        <v>1234504.78304988</v>
      </c>
      <c r="J5847" s="6" t="n">
        <v>1222825.73021445</v>
      </c>
      <c r="K5847" s="6" t="n">
        <v>1233354.78429532</v>
      </c>
      <c r="L5847" s="6" t="n">
        <v>1228239.47378344</v>
      </c>
      <c r="M5847" s="6" t="n">
        <v>1227189.85989507</v>
      </c>
      <c r="N5847" s="6" t="n">
        <v>69131.102077147</v>
      </c>
      <c r="O5847" s="7" t="n">
        <v>13307.3422324237</v>
      </c>
    </row>
    <row r="5848" customFormat="false" ht="12.75" hidden="false" customHeight="false" outlineLevel="0" collapsed="false">
      <c r="A5848" s="15" t="n">
        <v>5793</v>
      </c>
      <c r="B5848" s="5" t="n">
        <v>39293.3634266349</v>
      </c>
      <c r="C5848" s="5" t="n">
        <v>45420.1956996975</v>
      </c>
      <c r="D5848" s="5" t="n">
        <v>49442.2794261663</v>
      </c>
      <c r="E5848" s="5" t="n">
        <v>52603.7545487311</v>
      </c>
      <c r="F5848" s="5" t="n">
        <v>48057.7473486672</v>
      </c>
      <c r="G5848" s="5" t="n">
        <v>56057.7473486672</v>
      </c>
      <c r="H5848" s="6" t="n">
        <v>1073757.12798778</v>
      </c>
      <c r="I5848" s="6" t="n">
        <v>1067630.29571471</v>
      </c>
      <c r="J5848" s="6" t="n">
        <v>1063608.21198824</v>
      </c>
      <c r="K5848" s="6" t="n">
        <v>1060446.73686568</v>
      </c>
      <c r="L5848" s="6" t="n">
        <v>1064992.74406574</v>
      </c>
      <c r="M5848" s="6" t="n">
        <v>1056992.74406574</v>
      </c>
      <c r="N5848" s="6" t="n">
        <v>28704.8385491998</v>
      </c>
      <c r="O5848" s="7" t="n">
        <v>11130.5049141441</v>
      </c>
    </row>
    <row r="5849" customFormat="false" ht="12.75" hidden="false" customHeight="false" outlineLevel="0" collapsed="false">
      <c r="A5849" s="15" t="n">
        <v>5794</v>
      </c>
      <c r="B5849" s="5" t="n">
        <v>41909.3990467393</v>
      </c>
      <c r="C5849" s="5" t="n">
        <v>49608.9286484438</v>
      </c>
      <c r="D5849" s="5" t="n">
        <v>51683.250800377</v>
      </c>
      <c r="E5849" s="5" t="n">
        <v>52533.963889463</v>
      </c>
      <c r="F5849" s="5" t="n">
        <v>55493.4708847045</v>
      </c>
      <c r="G5849" s="5" t="n">
        <v>58293.941283</v>
      </c>
      <c r="H5849" s="6" t="n">
        <v>944313.050037034</v>
      </c>
      <c r="I5849" s="6" t="n">
        <v>936613.52043533</v>
      </c>
      <c r="J5849" s="6" t="n">
        <v>934539.198283397</v>
      </c>
      <c r="K5849" s="6" t="n">
        <v>933688.485194311</v>
      </c>
      <c r="L5849" s="6" t="n">
        <v>930728.978199069</v>
      </c>
      <c r="M5849" s="6" t="n">
        <v>927928.507800773</v>
      </c>
      <c r="N5849" s="6" t="n">
        <v>30000</v>
      </c>
      <c r="O5849" s="7" t="n">
        <v>9862.22449083774</v>
      </c>
    </row>
    <row r="5850" customFormat="false" ht="12.75" hidden="false" customHeight="false" outlineLevel="0" collapsed="false">
      <c r="A5850" s="15" t="n">
        <v>5795</v>
      </c>
      <c r="B5850" s="5" t="n">
        <v>39215.2811300901</v>
      </c>
      <c r="C5850" s="5" t="n">
        <v>42678.6809142287</v>
      </c>
      <c r="D5850" s="5" t="n">
        <v>46016.6393489858</v>
      </c>
      <c r="E5850" s="5" t="n">
        <v>48016.6393489858</v>
      </c>
      <c r="F5850" s="5" t="n">
        <v>50590.6565353872</v>
      </c>
      <c r="G5850" s="5" t="n">
        <v>53599.0639119145</v>
      </c>
      <c r="H5850" s="6" t="n">
        <v>991680.772747006</v>
      </c>
      <c r="I5850" s="6" t="n">
        <v>988217.372962868</v>
      </c>
      <c r="J5850" s="6" t="n">
        <v>984879.414528111</v>
      </c>
      <c r="K5850" s="6" t="n">
        <v>982879.414528111</v>
      </c>
      <c r="L5850" s="6" t="n">
        <v>980305.39734171</v>
      </c>
      <c r="M5850" s="6" t="n">
        <v>977296.989965182</v>
      </c>
      <c r="N5850" s="6" t="n">
        <v>29431.6121466759</v>
      </c>
      <c r="O5850" s="7" t="n">
        <v>10308.9605387709</v>
      </c>
    </row>
    <row r="5851" customFormat="false" ht="12.75" hidden="false" customHeight="false" outlineLevel="0" collapsed="false">
      <c r="A5851" s="15" t="n">
        <v>5796</v>
      </c>
      <c r="B5851" s="5" t="n">
        <v>108040.2614155</v>
      </c>
      <c r="C5851" s="5" t="n">
        <v>107112.623754318</v>
      </c>
      <c r="D5851" s="5" t="n">
        <v>103146.025768417</v>
      </c>
      <c r="E5851" s="5" t="n">
        <v>105292.164090301</v>
      </c>
      <c r="F5851" s="5" t="n">
        <v>100578.207067402</v>
      </c>
      <c r="G5851" s="5" t="n">
        <v>99853.1157761352</v>
      </c>
      <c r="H5851" s="6" t="n">
        <v>1316978.29652904</v>
      </c>
      <c r="I5851" s="6" t="n">
        <v>1317905.93419022</v>
      </c>
      <c r="J5851" s="6" t="n">
        <v>1321872.53217613</v>
      </c>
      <c r="K5851" s="6" t="n">
        <v>1319726.39385424</v>
      </c>
      <c r="L5851" s="6" t="n">
        <v>1324440.35087714</v>
      </c>
      <c r="M5851" s="6" t="n">
        <v>1325165.44216841</v>
      </c>
      <c r="N5851" s="6" t="n">
        <v>78608.1926699812</v>
      </c>
      <c r="O5851" s="7" t="n">
        <v>14250.1855794455</v>
      </c>
    </row>
    <row r="5852" customFormat="false" ht="12.75" hidden="false" customHeight="false" outlineLevel="0" collapsed="false">
      <c r="A5852" s="15" t="n">
        <v>5797</v>
      </c>
      <c r="B5852" s="5" t="n">
        <v>102420.47909858</v>
      </c>
      <c r="C5852" s="5" t="n">
        <v>104477.093986418</v>
      </c>
      <c r="D5852" s="5" t="n">
        <v>103118.157225752</v>
      </c>
      <c r="E5852" s="5" t="n">
        <v>97098.1191829861</v>
      </c>
      <c r="F5852" s="5" t="n">
        <v>92572.8213449719</v>
      </c>
      <c r="G5852" s="5" t="n">
        <v>102160.716881839</v>
      </c>
      <c r="H5852" s="6" t="n">
        <v>1316959.1753969</v>
      </c>
      <c r="I5852" s="6" t="n">
        <v>1314902.56050906</v>
      </c>
      <c r="J5852" s="6" t="n">
        <v>1316261.49726973</v>
      </c>
      <c r="K5852" s="6" t="n">
        <v>1322281.53531249</v>
      </c>
      <c r="L5852" s="6" t="n">
        <v>1326806.83315051</v>
      </c>
      <c r="M5852" s="6" t="n">
        <v>1317218.93761364</v>
      </c>
      <c r="N5852" s="6" t="n">
        <v>77216.3160101362</v>
      </c>
      <c r="O5852" s="7" t="n">
        <v>14193.7965449548</v>
      </c>
    </row>
    <row r="5853" customFormat="false" ht="12.75" hidden="false" customHeight="false" outlineLevel="0" collapsed="false">
      <c r="A5853" s="15" t="n">
        <v>5798</v>
      </c>
      <c r="B5853" s="5" t="n">
        <v>75173.8038997756</v>
      </c>
      <c r="C5853" s="5" t="n">
        <v>71360.297170506</v>
      </c>
      <c r="D5853" s="5" t="n">
        <v>65638.6008555177</v>
      </c>
      <c r="E5853" s="5" t="n">
        <v>58433.2309079877</v>
      </c>
      <c r="F5853" s="5" t="n">
        <v>61179.0202347538</v>
      </c>
      <c r="G5853" s="5" t="n">
        <v>59181.8896836645</v>
      </c>
      <c r="H5853" s="6" t="n">
        <v>1160353.42866864</v>
      </c>
      <c r="I5853" s="6" t="n">
        <v>1164166.93539791</v>
      </c>
      <c r="J5853" s="6" t="n">
        <v>1169888.6317129</v>
      </c>
      <c r="K5853" s="6" t="n">
        <v>1177094.00166043</v>
      </c>
      <c r="L5853" s="6" t="n">
        <v>1174348.21233367</v>
      </c>
      <c r="M5853" s="6" t="n">
        <v>1176345.34288476</v>
      </c>
      <c r="N5853" s="6" t="n">
        <v>60000</v>
      </c>
      <c r="O5853" s="7" t="n">
        <v>12355.2723256842</v>
      </c>
    </row>
    <row r="5854" customFormat="false" ht="12.75" hidden="false" customHeight="false" outlineLevel="0" collapsed="false">
      <c r="A5854" s="15" t="n">
        <v>5799</v>
      </c>
      <c r="B5854" s="5" t="n">
        <v>93759.8719895389</v>
      </c>
      <c r="C5854" s="5" t="n">
        <v>84493.6485082476</v>
      </c>
      <c r="D5854" s="5" t="n">
        <v>80034.2058491812</v>
      </c>
      <c r="E5854" s="5" t="n">
        <v>81957.0249551202</v>
      </c>
      <c r="F5854" s="5" t="n">
        <v>76993.4900904713</v>
      </c>
      <c r="G5854" s="5" t="n">
        <v>83231.8377702057</v>
      </c>
      <c r="H5854" s="6" t="n">
        <v>1225253.57105323</v>
      </c>
      <c r="I5854" s="6" t="n">
        <v>1234519.79453452</v>
      </c>
      <c r="J5854" s="6" t="n">
        <v>1238979.23719358</v>
      </c>
      <c r="K5854" s="6" t="n">
        <v>1237056.41808764</v>
      </c>
      <c r="L5854" s="6" t="n">
        <v>1242019.95295229</v>
      </c>
      <c r="M5854" s="6" t="n">
        <v>1235781.60527256</v>
      </c>
      <c r="N5854" s="6" t="n">
        <v>68759.8719895389</v>
      </c>
      <c r="O5854" s="7" t="n">
        <v>13190.1344304277</v>
      </c>
    </row>
    <row r="5855" customFormat="false" ht="12.75" hidden="false" customHeight="false" outlineLevel="0" collapsed="false">
      <c r="A5855" s="15" t="n">
        <v>5800</v>
      </c>
      <c r="B5855" s="5" t="n">
        <v>107537.583306579</v>
      </c>
      <c r="C5855" s="5" t="n">
        <v>93501.4211125108</v>
      </c>
      <c r="D5855" s="5" t="n">
        <v>97189.0520487578</v>
      </c>
      <c r="E5855" s="5" t="n">
        <v>100020.041883572</v>
      </c>
      <c r="F5855" s="5" t="n">
        <v>93023.364671972</v>
      </c>
      <c r="G5855" s="5" t="n">
        <v>92139.5500550513</v>
      </c>
      <c r="H5855" s="6" t="n">
        <v>1291630.82595561</v>
      </c>
      <c r="I5855" s="6" t="n">
        <v>1305666.98814967</v>
      </c>
      <c r="J5855" s="6" t="n">
        <v>1301979.35721343</v>
      </c>
      <c r="K5855" s="6" t="n">
        <v>1299148.36737861</v>
      </c>
      <c r="L5855" s="6" t="n">
        <v>1306145.04459021</v>
      </c>
      <c r="M5855" s="6" t="n">
        <v>1307028.85920713</v>
      </c>
      <c r="N5855" s="6" t="n">
        <v>78734.9074178215</v>
      </c>
      <c r="O5855" s="7" t="n">
        <v>13991.6840926218</v>
      </c>
    </row>
    <row r="5856" customFormat="false" ht="12.75" hidden="false" customHeight="false" outlineLevel="0" collapsed="false">
      <c r="A5856" s="15" t="n">
        <v>5801</v>
      </c>
      <c r="B5856" s="5" t="n">
        <v>81154.7760124706</v>
      </c>
      <c r="C5856" s="5" t="n">
        <v>72900.5946025139</v>
      </c>
      <c r="D5856" s="5" t="n">
        <v>69179.0756308589</v>
      </c>
      <c r="E5856" s="5" t="n">
        <v>70859.7742952637</v>
      </c>
      <c r="F5856" s="5" t="n">
        <v>71840.1194883396</v>
      </c>
      <c r="G5856" s="5" t="n">
        <v>68568.1598476624</v>
      </c>
      <c r="H5856" s="6" t="n">
        <v>1196585.59307908</v>
      </c>
      <c r="I5856" s="6" t="n">
        <v>1204839.77448903</v>
      </c>
      <c r="J5856" s="6" t="n">
        <v>1208561.29346069</v>
      </c>
      <c r="K5856" s="6" t="n">
        <v>1206880.59479629</v>
      </c>
      <c r="L5856" s="6" t="n">
        <v>1205900.24960321</v>
      </c>
      <c r="M5856" s="6" t="n">
        <v>1209172.20924389</v>
      </c>
      <c r="N5856" s="6" t="n">
        <v>57886.8663583431</v>
      </c>
      <c r="O5856" s="7" t="n">
        <v>12777.4036909155</v>
      </c>
    </row>
    <row r="5857" customFormat="false" ht="12.75" hidden="false" customHeight="false" outlineLevel="0" collapsed="false">
      <c r="A5857" s="15" t="n">
        <v>5802</v>
      </c>
      <c r="B5857" s="5" t="n">
        <v>47063.4270532031</v>
      </c>
      <c r="C5857" s="5" t="n">
        <v>41792.2693998174</v>
      </c>
      <c r="D5857" s="5" t="n">
        <v>45918.3888560819</v>
      </c>
      <c r="E5857" s="5" t="n">
        <v>50221.7071977137</v>
      </c>
      <c r="F5857" s="5" t="n">
        <v>55062.127995901</v>
      </c>
      <c r="G5857" s="5" t="n">
        <v>59972.0577189501</v>
      </c>
      <c r="H5857" s="6" t="n">
        <v>1019048.72606151</v>
      </c>
      <c r="I5857" s="6" t="n">
        <v>1024319.88371489</v>
      </c>
      <c r="J5857" s="6" t="n">
        <v>1020193.76425863</v>
      </c>
      <c r="K5857" s="6" t="n">
        <v>1015890.445917</v>
      </c>
      <c r="L5857" s="6" t="n">
        <v>1011050.02511881</v>
      </c>
      <c r="M5857" s="6" t="n">
        <v>1006140.09539576</v>
      </c>
      <c r="N5857" s="6" t="n">
        <v>39563.4270532031</v>
      </c>
      <c r="O5857" s="7" t="n">
        <v>10661.1215311471</v>
      </c>
    </row>
    <row r="5858" customFormat="false" ht="12.75" hidden="false" customHeight="false" outlineLevel="0" collapsed="false">
      <c r="A5858" s="15" t="n">
        <v>5803</v>
      </c>
      <c r="B5858" s="5" t="n">
        <v>79284.605201347</v>
      </c>
      <c r="C5858" s="5" t="n">
        <v>81727.2593822766</v>
      </c>
      <c r="D5858" s="5" t="n">
        <v>69188.0410336032</v>
      </c>
      <c r="E5858" s="5" t="n">
        <v>75842.3293314047</v>
      </c>
      <c r="F5858" s="5" t="n">
        <v>78391.792625037</v>
      </c>
      <c r="G5858" s="5" t="n">
        <v>69734.2290484865</v>
      </c>
      <c r="H5858" s="6" t="n">
        <v>1064429.36338687</v>
      </c>
      <c r="I5858" s="6" t="n">
        <v>1061986.70920594</v>
      </c>
      <c r="J5858" s="6" t="n">
        <v>1074525.92755461</v>
      </c>
      <c r="K5858" s="6" t="n">
        <v>1067871.63925681</v>
      </c>
      <c r="L5858" s="6" t="n">
        <v>1065322.17596318</v>
      </c>
      <c r="M5858" s="6" t="n">
        <v>1073979.73953973</v>
      </c>
      <c r="N5858" s="6" t="n">
        <v>55464.8427816825</v>
      </c>
      <c r="O5858" s="7" t="n">
        <v>11437.1396858822</v>
      </c>
    </row>
    <row r="5859" customFormat="false" ht="12.75" hidden="false" customHeight="false" outlineLevel="0" collapsed="false">
      <c r="A5859" s="15" t="n">
        <v>5804</v>
      </c>
      <c r="B5859" s="5" t="n">
        <v>109553.695164631</v>
      </c>
      <c r="C5859" s="5" t="n">
        <v>100988.526859846</v>
      </c>
      <c r="D5859" s="5" t="n">
        <v>103525.846415935</v>
      </c>
      <c r="E5859" s="5" t="n">
        <v>85065.1274921912</v>
      </c>
      <c r="F5859" s="5" t="n">
        <v>90866.3081916423</v>
      </c>
      <c r="G5859" s="5" t="n">
        <v>96763.912723671</v>
      </c>
      <c r="H5859" s="6" t="n">
        <v>1287838.67461959</v>
      </c>
      <c r="I5859" s="6" t="n">
        <v>1296403.84292437</v>
      </c>
      <c r="J5859" s="6" t="n">
        <v>1293866.52336828</v>
      </c>
      <c r="K5859" s="6" t="n">
        <v>1312327.24229203</v>
      </c>
      <c r="L5859" s="6" t="n">
        <v>1306526.06159258</v>
      </c>
      <c r="M5859" s="6" t="n">
        <v>1300628.45706055</v>
      </c>
      <c r="N5859" s="6" t="n">
        <v>79404.8934783262</v>
      </c>
      <c r="O5859" s="7" t="n">
        <v>13973.9236978422</v>
      </c>
    </row>
    <row r="5860" customFormat="false" ht="12.75" hidden="false" customHeight="false" outlineLevel="0" collapsed="false">
      <c r="A5860" s="15" t="n">
        <v>5805</v>
      </c>
      <c r="B5860" s="5" t="n">
        <v>72167.6157802593</v>
      </c>
      <c r="C5860" s="5" t="n">
        <v>80980.5250374078</v>
      </c>
      <c r="D5860" s="5" t="n">
        <v>75843.5599941294</v>
      </c>
      <c r="E5860" s="5" t="n">
        <v>75729.015748391</v>
      </c>
      <c r="F5860" s="5" t="n">
        <v>75692.4412222563</v>
      </c>
      <c r="G5860" s="5" t="n">
        <v>71750.0949516488</v>
      </c>
      <c r="H5860" s="6" t="n">
        <v>1155148.74606965</v>
      </c>
      <c r="I5860" s="6" t="n">
        <v>1146335.8368125</v>
      </c>
      <c r="J5860" s="6" t="n">
        <v>1151472.80185578</v>
      </c>
      <c r="K5860" s="6" t="n">
        <v>1151587.34610152</v>
      </c>
      <c r="L5860" s="6" t="n">
        <v>1151623.92062765</v>
      </c>
      <c r="M5860" s="6" t="n">
        <v>1155566.26689826</v>
      </c>
      <c r="N5860" s="6" t="n">
        <v>52708.2880514862</v>
      </c>
      <c r="O5860" s="7" t="n">
        <v>12273.1636184991</v>
      </c>
    </row>
    <row r="5861" customFormat="false" ht="12.75" hidden="false" customHeight="false" outlineLevel="0" collapsed="false">
      <c r="A5861" s="15" t="n">
        <v>5806</v>
      </c>
      <c r="B5861" s="5" t="n">
        <v>137933.99104804</v>
      </c>
      <c r="C5861" s="5" t="n">
        <v>134709.701146575</v>
      </c>
      <c r="D5861" s="5" t="n">
        <v>143612.919337817</v>
      </c>
      <c r="E5861" s="5" t="n">
        <v>129478.210270147</v>
      </c>
      <c r="F5861" s="5" t="n">
        <v>119131.728028475</v>
      </c>
      <c r="G5861" s="5" t="n">
        <v>106054.993637981</v>
      </c>
      <c r="H5861" s="6" t="n">
        <v>1419874.39673555</v>
      </c>
      <c r="I5861" s="6" t="n">
        <v>1423098.68663701</v>
      </c>
      <c r="J5861" s="6" t="n">
        <v>1414195.46844577</v>
      </c>
      <c r="K5861" s="6" t="n">
        <v>1428330.17751344</v>
      </c>
      <c r="L5861" s="6" t="n">
        <v>1438676.65975511</v>
      </c>
      <c r="M5861" s="6" t="n">
        <v>1451753.3941456</v>
      </c>
      <c r="N5861" s="6" t="n">
        <v>95885.266967439</v>
      </c>
      <c r="O5861" s="7" t="n">
        <v>15578.0838778358</v>
      </c>
    </row>
    <row r="5862" customFormat="false" ht="12.75" hidden="false" customHeight="false" outlineLevel="0" collapsed="false">
      <c r="A5862" s="15" t="n">
        <v>5807</v>
      </c>
      <c r="B5862" s="5" t="n">
        <v>72226.4619030453</v>
      </c>
      <c r="C5862" s="5" t="n">
        <v>85918.1653808412</v>
      </c>
      <c r="D5862" s="5" t="n">
        <v>87113.0708161591</v>
      </c>
      <c r="E5862" s="5" t="n">
        <v>91564.1781044578</v>
      </c>
      <c r="F5862" s="5" t="n">
        <v>88464.6652706107</v>
      </c>
      <c r="G5862" s="5" t="n">
        <v>94576.6428199586</v>
      </c>
      <c r="H5862" s="6" t="n">
        <v>1181916.16206994</v>
      </c>
      <c r="I5862" s="6" t="n">
        <v>1168224.45859214</v>
      </c>
      <c r="J5862" s="6" t="n">
        <v>1167029.55315682</v>
      </c>
      <c r="K5862" s="6" t="n">
        <v>1162578.44586853</v>
      </c>
      <c r="L5862" s="6" t="n">
        <v>1165677.95870237</v>
      </c>
      <c r="M5862" s="6" t="n">
        <v>1159565.98115303</v>
      </c>
      <c r="N5862" s="6" t="n">
        <v>49726.4619030453</v>
      </c>
      <c r="O5862" s="7" t="n">
        <v>12541.4262397298</v>
      </c>
    </row>
    <row r="5863" customFormat="false" ht="12.75" hidden="false" customHeight="false" outlineLevel="0" collapsed="false">
      <c r="A5863" s="15" t="n">
        <v>5808</v>
      </c>
      <c r="B5863" s="5" t="n">
        <v>32457.7593439012</v>
      </c>
      <c r="C5863" s="5" t="n">
        <v>31996.0361379885</v>
      </c>
      <c r="D5863" s="5" t="n">
        <v>38746.0361379885</v>
      </c>
      <c r="E5863" s="5" t="n">
        <v>45496.0361379885</v>
      </c>
      <c r="F5863" s="5" t="n">
        <v>52246.0361379885</v>
      </c>
      <c r="G5863" s="5" t="n">
        <v>60778.0243714039</v>
      </c>
      <c r="H5863" s="6" t="n">
        <v>919764.749316633</v>
      </c>
      <c r="I5863" s="6" t="n">
        <v>920226.472522546</v>
      </c>
      <c r="J5863" s="6" t="n">
        <v>913476.472522546</v>
      </c>
      <c r="K5863" s="6" t="n">
        <v>906726.472522546</v>
      </c>
      <c r="L5863" s="6" t="n">
        <v>899976.472522546</v>
      </c>
      <c r="M5863" s="6" t="n">
        <v>891444.48428913</v>
      </c>
      <c r="N5863" s="6" t="n">
        <v>24957.7593439012</v>
      </c>
      <c r="O5863" s="7" t="n">
        <v>9522.22508660535</v>
      </c>
    </row>
    <row r="5864" customFormat="false" ht="12.75" hidden="false" customHeight="false" outlineLevel="0" collapsed="false">
      <c r="A5864" s="15" t="n">
        <v>5809</v>
      </c>
      <c r="B5864" s="5" t="n">
        <v>74803.0339750034</v>
      </c>
      <c r="C5864" s="5" t="n">
        <v>69624.0119880723</v>
      </c>
      <c r="D5864" s="5" t="n">
        <v>61624.0119880723</v>
      </c>
      <c r="E5864" s="5" t="n">
        <v>60176.7230938561</v>
      </c>
      <c r="F5864" s="5" t="n">
        <v>67676.7230938561</v>
      </c>
      <c r="G5864" s="5" t="n">
        <v>73464.5963378525</v>
      </c>
      <c r="H5864" s="6" t="n">
        <v>1190562.59071554</v>
      </c>
      <c r="I5864" s="6" t="n">
        <v>1195741.61270247</v>
      </c>
      <c r="J5864" s="6" t="n">
        <v>1203741.61270247</v>
      </c>
      <c r="K5864" s="6" t="n">
        <v>1205188.90159668</v>
      </c>
      <c r="L5864" s="6" t="n">
        <v>1197688.90159668</v>
      </c>
      <c r="M5864" s="6" t="n">
        <v>1191901.02835269</v>
      </c>
      <c r="N5864" s="6" t="n">
        <v>58101.4891057925</v>
      </c>
      <c r="O5864" s="7" t="n">
        <v>12653.6562469054</v>
      </c>
    </row>
    <row r="5865" customFormat="false" ht="12.75" hidden="false" customHeight="false" outlineLevel="0" collapsed="false">
      <c r="A5865" s="15" t="n">
        <v>5810</v>
      </c>
      <c r="B5865" s="5" t="n">
        <v>80196.3652643036</v>
      </c>
      <c r="C5865" s="5" t="n">
        <v>85556.6791365966</v>
      </c>
      <c r="D5865" s="5" t="n">
        <v>80564.3215597764</v>
      </c>
      <c r="E5865" s="5" t="n">
        <v>79314.3215597764</v>
      </c>
      <c r="F5865" s="5" t="n">
        <v>63138.3084991457</v>
      </c>
      <c r="G5865" s="5" t="n">
        <v>68643.5020258511</v>
      </c>
      <c r="H5865" s="6" t="n">
        <v>1194550.10631464</v>
      </c>
      <c r="I5865" s="6" t="n">
        <v>1189189.79244235</v>
      </c>
      <c r="J5865" s="6" t="n">
        <v>1194182.15001917</v>
      </c>
      <c r="K5865" s="6" t="n">
        <v>1195432.15001917</v>
      </c>
      <c r="L5865" s="6" t="n">
        <v>1211608.1630798</v>
      </c>
      <c r="M5865" s="6" t="n">
        <v>1206102.96955309</v>
      </c>
      <c r="N5865" s="6" t="n">
        <v>58052.9982988121</v>
      </c>
      <c r="O5865" s="7" t="n">
        <v>12747.4647157894</v>
      </c>
    </row>
    <row r="5866" customFormat="false" ht="12.75" hidden="false" customHeight="false" outlineLevel="0" collapsed="false">
      <c r="A5866" s="15" t="n">
        <v>5811</v>
      </c>
      <c r="B5866" s="5" t="n">
        <v>83577.4612039159</v>
      </c>
      <c r="C5866" s="5" t="n">
        <v>79550.3318636588</v>
      </c>
      <c r="D5866" s="5" t="n">
        <v>73660.6562393313</v>
      </c>
      <c r="E5866" s="5" t="n">
        <v>67348.3853630691</v>
      </c>
      <c r="F5866" s="5" t="n">
        <v>63995.9112522641</v>
      </c>
      <c r="G5866" s="5" t="n">
        <v>61948.4182215403</v>
      </c>
      <c r="H5866" s="6" t="n">
        <v>1313209.67949361</v>
      </c>
      <c r="I5866" s="6" t="n">
        <v>1317236.80883387</v>
      </c>
      <c r="J5866" s="6" t="n">
        <v>1323126.4844582</v>
      </c>
      <c r="K5866" s="6" t="n">
        <v>1329438.75533446</v>
      </c>
      <c r="L5866" s="6" t="n">
        <v>1332791.22944526</v>
      </c>
      <c r="M5866" s="6" t="n">
        <v>1334838.72247599</v>
      </c>
      <c r="N5866" s="6" t="n">
        <v>68008.7031004342</v>
      </c>
      <c r="O5866" s="7" t="n">
        <v>13967.8714069753</v>
      </c>
    </row>
    <row r="5867" customFormat="false" ht="12.75" hidden="false" customHeight="false" outlineLevel="0" collapsed="false">
      <c r="A5867" s="15" t="n">
        <v>5812</v>
      </c>
      <c r="B5867" s="5" t="n">
        <v>105725.316185144</v>
      </c>
      <c r="C5867" s="5" t="n">
        <v>103103.128228368</v>
      </c>
      <c r="D5867" s="5" t="n">
        <v>94409.3684660317</v>
      </c>
      <c r="E5867" s="5" t="n">
        <v>86847.5415291644</v>
      </c>
      <c r="F5867" s="5" t="n">
        <v>79091.4296207648</v>
      </c>
      <c r="G5867" s="5" t="n">
        <v>78371.3864214292</v>
      </c>
      <c r="H5867" s="6" t="n">
        <v>1321029.836084</v>
      </c>
      <c r="I5867" s="6" t="n">
        <v>1323652.02404078</v>
      </c>
      <c r="J5867" s="6" t="n">
        <v>1332345.78380311</v>
      </c>
      <c r="K5867" s="6" t="n">
        <v>1339907.61073998</v>
      </c>
      <c r="L5867" s="6" t="n">
        <v>1347663.72264838</v>
      </c>
      <c r="M5867" s="6" t="n">
        <v>1348383.76584772</v>
      </c>
      <c r="N5867" s="6" t="n">
        <v>79329.4811141568</v>
      </c>
      <c r="O5867" s="7" t="n">
        <v>14267.5515226914</v>
      </c>
    </row>
    <row r="5868" customFormat="false" ht="12.75" hidden="false" customHeight="false" outlineLevel="0" collapsed="false">
      <c r="A5868" s="15" t="n">
        <v>5813</v>
      </c>
      <c r="B5868" s="5" t="n">
        <v>32329.1239205761</v>
      </c>
      <c r="C5868" s="5" t="n">
        <v>26737.2765458691</v>
      </c>
      <c r="D5868" s="5" t="n">
        <v>23186.8092468038</v>
      </c>
      <c r="E5868" s="5" t="n">
        <v>30324.0909577174</v>
      </c>
      <c r="F5868" s="5" t="n">
        <v>40000</v>
      </c>
      <c r="G5868" s="5" t="n">
        <v>50000</v>
      </c>
      <c r="H5868" s="6" t="n">
        <v>932206.086279376</v>
      </c>
      <c r="I5868" s="6" t="n">
        <v>937797.933654083</v>
      </c>
      <c r="J5868" s="6" t="n">
        <v>941348.400953148</v>
      </c>
      <c r="K5868" s="6" t="n">
        <v>934211.119242234</v>
      </c>
      <c r="L5868" s="6" t="n">
        <v>924535.210199952</v>
      </c>
      <c r="M5868" s="6" t="n">
        <v>914535.210199952</v>
      </c>
      <c r="N5868" s="6" t="n">
        <v>28505.0329628588</v>
      </c>
      <c r="O5868" s="7" t="n">
        <v>9645.35210199952</v>
      </c>
    </row>
    <row r="5869" customFormat="false" ht="12.75" hidden="false" customHeight="false" outlineLevel="0" collapsed="false">
      <c r="A5869" s="15" t="n">
        <v>5814</v>
      </c>
      <c r="B5869" s="5" t="n">
        <v>60930.1084659546</v>
      </c>
      <c r="C5869" s="5" t="n">
        <v>64261.5568033356</v>
      </c>
      <c r="D5869" s="5" t="n">
        <v>63711.5870000065</v>
      </c>
      <c r="E5869" s="5" t="n">
        <v>57893.1948083608</v>
      </c>
      <c r="F5869" s="5" t="n">
        <v>58058.5166880053</v>
      </c>
      <c r="G5869" s="5" t="n">
        <v>61376.908879651</v>
      </c>
      <c r="H5869" s="6" t="n">
        <v>1056571.38747007</v>
      </c>
      <c r="I5869" s="6" t="n">
        <v>1053239.93913269</v>
      </c>
      <c r="J5869" s="6" t="n">
        <v>1053789.90893602</v>
      </c>
      <c r="K5869" s="6" t="n">
        <v>1059608.30112767</v>
      </c>
      <c r="L5869" s="6" t="n">
        <v>1059442.97924802</v>
      </c>
      <c r="M5869" s="6" t="n">
        <v>1056124.58705638</v>
      </c>
      <c r="N5869" s="6" t="n">
        <v>46344.5170630554</v>
      </c>
      <c r="O5869" s="7" t="n">
        <v>11175.0149593603</v>
      </c>
    </row>
    <row r="5870" customFormat="false" ht="12.75" hidden="false" customHeight="false" outlineLevel="0" collapsed="false">
      <c r="A5870" s="15" t="n">
        <v>5815</v>
      </c>
      <c r="B5870" s="5" t="n">
        <v>61700.71925155</v>
      </c>
      <c r="C5870" s="5" t="n">
        <v>60309.1009202383</v>
      </c>
      <c r="D5870" s="5" t="n">
        <v>57912.7265405724</v>
      </c>
      <c r="E5870" s="5" t="n">
        <v>63579.276468518</v>
      </c>
      <c r="F5870" s="5" t="n">
        <v>69385.2431105318</v>
      </c>
      <c r="G5870" s="5" t="n">
        <v>73997.2958266717</v>
      </c>
      <c r="H5870" s="6" t="n">
        <v>979452.330877204</v>
      </c>
      <c r="I5870" s="6" t="n">
        <v>980843.949208517</v>
      </c>
      <c r="J5870" s="6" t="n">
        <v>983240.323588181</v>
      </c>
      <c r="K5870" s="6" t="n">
        <v>977573.773660237</v>
      </c>
      <c r="L5870" s="6" t="n">
        <v>971767.807018222</v>
      </c>
      <c r="M5870" s="6" t="n">
        <v>967155.754302083</v>
      </c>
      <c r="N5870" s="6" t="n">
        <v>47276.0837200132</v>
      </c>
      <c r="O5870" s="7" t="n">
        <v>10411.5305012876</v>
      </c>
    </row>
    <row r="5871" customFormat="false" ht="12.75" hidden="false" customHeight="false" outlineLevel="0" collapsed="false">
      <c r="A5871" s="15" t="n">
        <v>5816</v>
      </c>
      <c r="B5871" s="5" t="n">
        <v>36439.940825452</v>
      </c>
      <c r="C5871" s="5" t="n">
        <v>35875.1545917989</v>
      </c>
      <c r="D5871" s="5" t="n">
        <v>33842.5540460533</v>
      </c>
      <c r="E5871" s="5" t="n">
        <v>41576.9466112208</v>
      </c>
      <c r="F5871" s="5" t="n">
        <v>47576.9466112208</v>
      </c>
      <c r="G5871" s="5" t="n">
        <v>54734.3925651675</v>
      </c>
      <c r="H5871" s="6" t="n">
        <v>963270.638186248</v>
      </c>
      <c r="I5871" s="6" t="n">
        <v>963835.4244199</v>
      </c>
      <c r="J5871" s="6" t="n">
        <v>965868.024965646</v>
      </c>
      <c r="K5871" s="6" t="n">
        <v>958133.632400479</v>
      </c>
      <c r="L5871" s="6" t="n">
        <v>952133.632400479</v>
      </c>
      <c r="M5871" s="6" t="n">
        <v>944976.186446533</v>
      </c>
      <c r="N5871" s="6" t="n">
        <v>28939.940825452</v>
      </c>
      <c r="O5871" s="7" t="n">
        <v>9997.105790117</v>
      </c>
    </row>
    <row r="5872" customFormat="false" ht="12.75" hidden="false" customHeight="false" outlineLevel="0" collapsed="false">
      <c r="A5872" s="15" t="n">
        <v>5817</v>
      </c>
      <c r="B5872" s="5" t="n">
        <v>140180.581223609</v>
      </c>
      <c r="C5872" s="5" t="n">
        <v>130933.346995426</v>
      </c>
      <c r="D5872" s="5" t="n">
        <v>118522.357261261</v>
      </c>
      <c r="E5872" s="5" t="n">
        <v>113125.749828207</v>
      </c>
      <c r="F5872" s="5" t="n">
        <v>103196.193534942</v>
      </c>
      <c r="G5872" s="5" t="n">
        <v>105208.262721063</v>
      </c>
      <c r="H5872" s="6" t="n">
        <v>1313094.43831835</v>
      </c>
      <c r="I5872" s="6" t="n">
        <v>1322341.67254653</v>
      </c>
      <c r="J5872" s="6" t="n">
        <v>1334752.6622807</v>
      </c>
      <c r="K5872" s="6" t="n">
        <v>1340149.26971375</v>
      </c>
      <c r="L5872" s="6" t="n">
        <v>1350078.82600702</v>
      </c>
      <c r="M5872" s="6" t="n">
        <v>1348066.7568209</v>
      </c>
      <c r="N5872" s="6" t="n">
        <v>97992.8999669304</v>
      </c>
      <c r="O5872" s="7" t="n">
        <v>14532.7501954196</v>
      </c>
    </row>
    <row r="5873" customFormat="false" ht="12.75" hidden="false" customHeight="false" outlineLevel="0" collapsed="false">
      <c r="A5873" s="15" t="n">
        <v>5818</v>
      </c>
      <c r="B5873" s="5" t="n">
        <v>114937.812669061</v>
      </c>
      <c r="C5873" s="5" t="n">
        <v>121047.561657763</v>
      </c>
      <c r="D5873" s="5" t="n">
        <v>110238.98879415</v>
      </c>
      <c r="E5873" s="5" t="n">
        <v>104621.615863882</v>
      </c>
      <c r="F5873" s="5" t="n">
        <v>98893.4552383472</v>
      </c>
      <c r="G5873" s="5" t="n">
        <v>90315.5076814516</v>
      </c>
      <c r="H5873" s="6" t="n">
        <v>1329330.79290164</v>
      </c>
      <c r="I5873" s="6" t="n">
        <v>1323221.04391294</v>
      </c>
      <c r="J5873" s="6" t="n">
        <v>1334029.61677655</v>
      </c>
      <c r="K5873" s="6" t="n">
        <v>1339646.98970682</v>
      </c>
      <c r="L5873" s="6" t="n">
        <v>1345375.15033235</v>
      </c>
      <c r="M5873" s="6" t="n">
        <v>1353953.09788925</v>
      </c>
      <c r="N5873" s="6" t="n">
        <v>85000</v>
      </c>
      <c r="O5873" s="7" t="n">
        <v>14442.686055707</v>
      </c>
    </row>
    <row r="5874" customFormat="false" ht="12.75" hidden="false" customHeight="false" outlineLevel="0" collapsed="false">
      <c r="A5874" s="15" t="n">
        <v>5819</v>
      </c>
      <c r="B5874" s="5" t="n">
        <v>86718.2273413809</v>
      </c>
      <c r="C5874" s="5" t="n">
        <v>80236.7934142143</v>
      </c>
      <c r="D5874" s="5" t="n">
        <v>81236.7934142143</v>
      </c>
      <c r="E5874" s="5" t="n">
        <v>83223.2671770794</v>
      </c>
      <c r="F5874" s="5" t="n">
        <v>84932.2436423783</v>
      </c>
      <c r="G5874" s="5" t="n">
        <v>79180.9559696789</v>
      </c>
      <c r="H5874" s="6" t="n">
        <v>1230525.89599185</v>
      </c>
      <c r="I5874" s="6" t="n">
        <v>1237007.32991901</v>
      </c>
      <c r="J5874" s="6" t="n">
        <v>1236007.32991901</v>
      </c>
      <c r="K5874" s="6" t="n">
        <v>1234020.85615615</v>
      </c>
      <c r="L5874" s="6" t="n">
        <v>1232311.87969085</v>
      </c>
      <c r="M5874" s="6" t="n">
        <v>1238063.16736355</v>
      </c>
      <c r="N5874" s="6" t="n">
        <v>68860.5403803414</v>
      </c>
      <c r="O5874" s="7" t="n">
        <v>13172.4412333323</v>
      </c>
    </row>
    <row r="5875" customFormat="false" ht="12.75" hidden="false" customHeight="false" outlineLevel="0" collapsed="false">
      <c r="A5875" s="15" t="n">
        <v>5820</v>
      </c>
      <c r="B5875" s="5" t="n">
        <v>48423.7527707571</v>
      </c>
      <c r="C5875" s="5" t="n">
        <v>53837.2982306096</v>
      </c>
      <c r="D5875" s="5" t="n">
        <v>42774.4424771911</v>
      </c>
      <c r="E5875" s="5" t="n">
        <v>49500</v>
      </c>
      <c r="F5875" s="5" t="n">
        <v>61000</v>
      </c>
      <c r="G5875" s="5" t="n">
        <v>71866.7792074219</v>
      </c>
      <c r="H5875" s="6" t="n">
        <v>1073143.06649677</v>
      </c>
      <c r="I5875" s="6" t="n">
        <v>1067729.52103692</v>
      </c>
      <c r="J5875" s="6" t="n">
        <v>1078792.37679034</v>
      </c>
      <c r="K5875" s="6" t="n">
        <v>1072066.81926753</v>
      </c>
      <c r="L5875" s="6" t="n">
        <v>1060566.81926753</v>
      </c>
      <c r="M5875" s="6" t="n">
        <v>1049700.0400601</v>
      </c>
      <c r="N5875" s="6" t="n">
        <v>35923.7527707571</v>
      </c>
      <c r="O5875" s="7" t="n">
        <v>11215.6681926753</v>
      </c>
    </row>
    <row r="5876" customFormat="false" ht="12.75" hidden="false" customHeight="false" outlineLevel="0" collapsed="false">
      <c r="A5876" s="15" t="n">
        <v>5821</v>
      </c>
      <c r="B5876" s="5" t="n">
        <v>85403.614653869</v>
      </c>
      <c r="C5876" s="5" t="n">
        <v>87907.7101019338</v>
      </c>
      <c r="D5876" s="5" t="n">
        <v>91588.5524792212</v>
      </c>
      <c r="E5876" s="5" t="n">
        <v>85093.9834178794</v>
      </c>
      <c r="F5876" s="5" t="n">
        <v>83593.9834178794</v>
      </c>
      <c r="G5876" s="5" t="n">
        <v>89627.0527345776</v>
      </c>
      <c r="H5876" s="6" t="n">
        <v>1183984.58252197</v>
      </c>
      <c r="I5876" s="6" t="n">
        <v>1181480.4870739</v>
      </c>
      <c r="J5876" s="6" t="n">
        <v>1177799.64469662</v>
      </c>
      <c r="K5876" s="6" t="n">
        <v>1184294.21375796</v>
      </c>
      <c r="L5876" s="6" t="n">
        <v>1185794.21375796</v>
      </c>
      <c r="M5876" s="6" t="n">
        <v>1179761.14444126</v>
      </c>
      <c r="N5876" s="6" t="n">
        <v>61381.4728950573</v>
      </c>
      <c r="O5876" s="7" t="n">
        <v>12693.8819717584</v>
      </c>
    </row>
    <row r="5877" customFormat="false" ht="12.75" hidden="false" customHeight="false" outlineLevel="0" collapsed="false">
      <c r="A5877" s="15" t="n">
        <v>5822</v>
      </c>
      <c r="B5877" s="5" t="n">
        <v>39179.4637946526</v>
      </c>
      <c r="C5877" s="5" t="n">
        <v>32833.1941999773</v>
      </c>
      <c r="D5877" s="5" t="n">
        <v>34387.5278743948</v>
      </c>
      <c r="E5877" s="5" t="n">
        <v>42946.9462482129</v>
      </c>
      <c r="F5877" s="5" t="n">
        <v>50366.7937268605</v>
      </c>
      <c r="G5877" s="5" t="n">
        <v>57169.8474786476</v>
      </c>
      <c r="H5877" s="6" t="n">
        <v>1017072.27832167</v>
      </c>
      <c r="I5877" s="6" t="n">
        <v>1023418.54791635</v>
      </c>
      <c r="J5877" s="6" t="n">
        <v>1021864.21424193</v>
      </c>
      <c r="K5877" s="6" t="n">
        <v>1013304.79586811</v>
      </c>
      <c r="L5877" s="6" t="n">
        <v>1005884.94838947</v>
      </c>
      <c r="M5877" s="6" t="n">
        <v>999081.894637678</v>
      </c>
      <c r="N5877" s="6" t="n">
        <v>29905.6713121211</v>
      </c>
      <c r="O5877" s="7" t="n">
        <v>10562.5174211632</v>
      </c>
    </row>
    <row r="5878" customFormat="false" ht="12.75" hidden="false" customHeight="false" outlineLevel="0" collapsed="false">
      <c r="A5878" s="15" t="n">
        <v>5823</v>
      </c>
      <c r="B5878" s="5" t="n">
        <v>38711.3903363245</v>
      </c>
      <c r="C5878" s="5" t="n">
        <v>39244.6109378556</v>
      </c>
      <c r="D5878" s="5" t="n">
        <v>49145.3482442543</v>
      </c>
      <c r="E5878" s="5" t="n">
        <v>55835.4287008791</v>
      </c>
      <c r="F5878" s="5" t="n">
        <v>53921.479766532</v>
      </c>
      <c r="G5878" s="5" t="n">
        <v>59921.479766532</v>
      </c>
      <c r="H5878" s="6" t="n">
        <v>885086.330978251</v>
      </c>
      <c r="I5878" s="6" t="n">
        <v>884553.11037672</v>
      </c>
      <c r="J5878" s="6" t="n">
        <v>874652.373070321</v>
      </c>
      <c r="K5878" s="6" t="n">
        <v>867962.292613696</v>
      </c>
      <c r="L5878" s="6" t="n">
        <v>869876.241548044</v>
      </c>
      <c r="M5878" s="6" t="n">
        <v>863876.241548044</v>
      </c>
      <c r="N5878" s="6" t="n">
        <v>27566.0420920702</v>
      </c>
      <c r="O5878" s="7" t="n">
        <v>9237.97721314576</v>
      </c>
    </row>
    <row r="5879" customFormat="false" ht="12.75" hidden="false" customHeight="false" outlineLevel="0" collapsed="false">
      <c r="A5879" s="15" t="n">
        <v>5824</v>
      </c>
      <c r="B5879" s="5" t="n">
        <v>36288.1480146117</v>
      </c>
      <c r="C5879" s="5" t="n">
        <v>35038.1480146117</v>
      </c>
      <c r="D5879" s="5" t="n">
        <v>38051.8327694999</v>
      </c>
      <c r="E5879" s="5" t="n">
        <v>41069.7933069751</v>
      </c>
      <c r="F5879" s="5" t="n">
        <v>41511.2524663651</v>
      </c>
      <c r="G5879" s="5" t="n">
        <v>50000</v>
      </c>
      <c r="H5879" s="6" t="n">
        <v>999735.841636639</v>
      </c>
      <c r="I5879" s="6" t="n">
        <v>1000985.84163664</v>
      </c>
      <c r="J5879" s="6" t="n">
        <v>997972.156881752</v>
      </c>
      <c r="K5879" s="6" t="n">
        <v>994954.196344277</v>
      </c>
      <c r="L5879" s="6" t="n">
        <v>994512.737184886</v>
      </c>
      <c r="M5879" s="6" t="n">
        <v>986023.989651252</v>
      </c>
      <c r="N5879" s="6" t="n">
        <v>32205.8067279042</v>
      </c>
      <c r="O5879" s="7" t="n">
        <v>10360.2398965125</v>
      </c>
    </row>
    <row r="5880" customFormat="false" ht="12.75" hidden="false" customHeight="false" outlineLevel="0" collapsed="false">
      <c r="A5880" s="15" t="n">
        <v>5825</v>
      </c>
      <c r="B5880" s="5" t="n">
        <v>102131.889748884</v>
      </c>
      <c r="C5880" s="5" t="n">
        <v>107756.929208613</v>
      </c>
      <c r="D5880" s="5" t="n">
        <v>99527.0133704787</v>
      </c>
      <c r="E5880" s="5" t="n">
        <v>91079.2111303034</v>
      </c>
      <c r="F5880" s="5" t="n">
        <v>90930.8123855118</v>
      </c>
      <c r="G5880" s="5" t="n">
        <v>91102.6953437783</v>
      </c>
      <c r="H5880" s="6" t="n">
        <v>1299524.60797538</v>
      </c>
      <c r="I5880" s="6" t="n">
        <v>1293899.56851565</v>
      </c>
      <c r="J5880" s="6" t="n">
        <v>1302129.48435379</v>
      </c>
      <c r="K5880" s="6" t="n">
        <v>1310577.28659396</v>
      </c>
      <c r="L5880" s="6" t="n">
        <v>1310725.68533875</v>
      </c>
      <c r="M5880" s="6" t="n">
        <v>1310553.80238049</v>
      </c>
      <c r="N5880" s="6" t="n">
        <v>72728.0907338508</v>
      </c>
      <c r="O5880" s="7" t="n">
        <v>14016.5649772426</v>
      </c>
    </row>
    <row r="5881" customFormat="false" ht="12.75" hidden="false" customHeight="false" outlineLevel="0" collapsed="false">
      <c r="A5881" s="15" t="n">
        <v>5826</v>
      </c>
      <c r="B5881" s="5" t="n">
        <v>32741.2147674578</v>
      </c>
      <c r="C5881" s="5" t="n">
        <v>37553.8358982977</v>
      </c>
      <c r="D5881" s="5" t="n">
        <v>44432.1210175802</v>
      </c>
      <c r="E5881" s="5" t="n">
        <v>47636.9099808436</v>
      </c>
      <c r="F5881" s="5" t="n">
        <v>51636.9099808436</v>
      </c>
      <c r="G5881" s="5" t="n">
        <v>55982.3174813097</v>
      </c>
      <c r="H5881" s="6" t="n">
        <v>928144.064668501</v>
      </c>
      <c r="I5881" s="6" t="n">
        <v>923331.443537662</v>
      </c>
      <c r="J5881" s="6" t="n">
        <v>916453.158418378</v>
      </c>
      <c r="K5881" s="6" t="n">
        <v>913248.369455116</v>
      </c>
      <c r="L5881" s="6" t="n">
        <v>909248.369455116</v>
      </c>
      <c r="M5881" s="6" t="n">
        <v>904902.96195465</v>
      </c>
      <c r="N5881" s="6" t="n">
        <v>24841.971368694</v>
      </c>
      <c r="O5881" s="7" t="n">
        <v>9608.85279435959</v>
      </c>
    </row>
    <row r="5882" customFormat="false" ht="12.75" hidden="false" customHeight="false" outlineLevel="0" collapsed="false">
      <c r="A5882" s="15" t="n">
        <v>5827</v>
      </c>
      <c r="B5882" s="5" t="n">
        <v>72247.4910804305</v>
      </c>
      <c r="C5882" s="5" t="n">
        <v>74844.5208345501</v>
      </c>
      <c r="D5882" s="5" t="n">
        <v>65612.5845394075</v>
      </c>
      <c r="E5882" s="5" t="n">
        <v>62543.1502965084</v>
      </c>
      <c r="F5882" s="5" t="n">
        <v>63461.0248267593</v>
      </c>
      <c r="G5882" s="5" t="n">
        <v>57769.8541317052</v>
      </c>
      <c r="H5882" s="6" t="n">
        <v>1145149.36660784</v>
      </c>
      <c r="I5882" s="6" t="n">
        <v>1142552.33685372</v>
      </c>
      <c r="J5882" s="6" t="n">
        <v>1151784.27314886</v>
      </c>
      <c r="K5882" s="6" t="n">
        <v>1154853.70739176</v>
      </c>
      <c r="L5882" s="6" t="n">
        <v>1153935.83286151</v>
      </c>
      <c r="M5882" s="6" t="n">
        <v>1159627.00355656</v>
      </c>
      <c r="N5882" s="6" t="n">
        <v>50929.8472643792</v>
      </c>
      <c r="O5882" s="7" t="n">
        <v>12173.9685768827</v>
      </c>
    </row>
    <row r="5883" customFormat="false" ht="12.75" hidden="false" customHeight="false" outlineLevel="0" collapsed="false">
      <c r="A5883" s="15" t="n">
        <v>5828</v>
      </c>
      <c r="B5883" s="5" t="n">
        <v>62790.6064876748</v>
      </c>
      <c r="C5883" s="5" t="n">
        <v>68749.9062072497</v>
      </c>
      <c r="D5883" s="5" t="n">
        <v>66026.1593307831</v>
      </c>
      <c r="E5883" s="5" t="n">
        <v>69966.5973547589</v>
      </c>
      <c r="F5883" s="5" t="n">
        <v>73275.4438388457</v>
      </c>
      <c r="G5883" s="5" t="n">
        <v>77378.3142048119</v>
      </c>
      <c r="H5883" s="6" t="n">
        <v>1111518.55552633</v>
      </c>
      <c r="I5883" s="6" t="n">
        <v>1105559.25580675</v>
      </c>
      <c r="J5883" s="6" t="n">
        <v>1108283.00268322</v>
      </c>
      <c r="K5883" s="6" t="n">
        <v>1104342.56465924</v>
      </c>
      <c r="L5883" s="6" t="n">
        <v>1101033.71817516</v>
      </c>
      <c r="M5883" s="6" t="n">
        <v>1096930.84780919</v>
      </c>
      <c r="N5883" s="6" t="n">
        <v>45290.6064876748</v>
      </c>
      <c r="O5883" s="7" t="n">
        <v>11743.09162014</v>
      </c>
    </row>
    <row r="5884" customFormat="false" ht="12.75" hidden="false" customHeight="false" outlineLevel="0" collapsed="false">
      <c r="A5884" s="15" t="n">
        <v>5829</v>
      </c>
      <c r="B5884" s="5" t="n">
        <v>83685.0523747992</v>
      </c>
      <c r="C5884" s="5" t="n">
        <v>69476.5951401908</v>
      </c>
      <c r="D5884" s="5" t="n">
        <v>65418.9505188833</v>
      </c>
      <c r="E5884" s="5" t="n">
        <v>64687.369212824</v>
      </c>
      <c r="F5884" s="5" t="n">
        <v>67903.0126903867</v>
      </c>
      <c r="G5884" s="5" t="n">
        <v>74653.0126903867</v>
      </c>
      <c r="H5884" s="6" t="n">
        <v>1182063.91447234</v>
      </c>
      <c r="I5884" s="6" t="n">
        <v>1196272.37170695</v>
      </c>
      <c r="J5884" s="6" t="n">
        <v>1200330.01632826</v>
      </c>
      <c r="K5884" s="6" t="n">
        <v>1201061.59763432</v>
      </c>
      <c r="L5884" s="6" t="n">
        <v>1197845.95415675</v>
      </c>
      <c r="M5884" s="6" t="n">
        <v>1191095.95415675</v>
      </c>
      <c r="N5884" s="6" t="n">
        <v>62871.7457590319</v>
      </c>
      <c r="O5884" s="7" t="n">
        <v>12657.4896684714</v>
      </c>
    </row>
    <row r="5885" customFormat="false" ht="12.75" hidden="false" customHeight="false" outlineLevel="0" collapsed="false">
      <c r="A5885" s="15" t="n">
        <v>5830</v>
      </c>
      <c r="B5885" s="5" t="n">
        <v>59499.0841978489</v>
      </c>
      <c r="C5885" s="5" t="n">
        <v>53988.1957096733</v>
      </c>
      <c r="D5885" s="5" t="n">
        <v>53489.5542230759</v>
      </c>
      <c r="E5885" s="5" t="n">
        <v>53877.5040608244</v>
      </c>
      <c r="F5885" s="5" t="n">
        <v>55271.1795077872</v>
      </c>
      <c r="G5885" s="5" t="n">
        <v>58269.8209943846</v>
      </c>
      <c r="H5885" s="6" t="n">
        <v>1096255.44886451</v>
      </c>
      <c r="I5885" s="6" t="n">
        <v>1101766.33735269</v>
      </c>
      <c r="J5885" s="6" t="n">
        <v>1102264.97883929</v>
      </c>
      <c r="K5885" s="6" t="n">
        <v>1101877.02900154</v>
      </c>
      <c r="L5885" s="6" t="n">
        <v>1100483.35355458</v>
      </c>
      <c r="M5885" s="6" t="n">
        <v>1097484.71206798</v>
      </c>
      <c r="N5885" s="6" t="n">
        <v>46382.7066549073</v>
      </c>
      <c r="O5885" s="7" t="n">
        <v>11557.5453306236</v>
      </c>
    </row>
    <row r="5886" customFormat="false" ht="12.75" hidden="false" customHeight="false" outlineLevel="0" collapsed="false">
      <c r="A5886" s="15" t="n">
        <v>5831</v>
      </c>
      <c r="B5886" s="5" t="n">
        <v>94832.362319704</v>
      </c>
      <c r="C5886" s="5" t="n">
        <v>93672.2442078392</v>
      </c>
      <c r="D5886" s="5" t="n">
        <v>84228.1368510824</v>
      </c>
      <c r="E5886" s="5" t="n">
        <v>82228.1368510824</v>
      </c>
      <c r="F5886" s="5" t="n">
        <v>87919.3835060774</v>
      </c>
      <c r="G5886" s="5" t="n">
        <v>89324.6135171052</v>
      </c>
      <c r="H5886" s="6" t="n">
        <v>1248575.46894881</v>
      </c>
      <c r="I5886" s="6" t="n">
        <v>1249735.58706068</v>
      </c>
      <c r="J5886" s="6" t="n">
        <v>1259179.69441744</v>
      </c>
      <c r="K5886" s="6" t="n">
        <v>1261179.69441744</v>
      </c>
      <c r="L5886" s="6" t="n">
        <v>1255488.44776244</v>
      </c>
      <c r="M5886" s="6" t="n">
        <v>1254083.21775141</v>
      </c>
      <c r="N5886" s="6" t="n">
        <v>71860.3119782932</v>
      </c>
      <c r="O5886" s="7" t="n">
        <v>13434.0783126852</v>
      </c>
    </row>
    <row r="5887" customFormat="false" ht="12.75" hidden="false" customHeight="false" outlineLevel="0" collapsed="false">
      <c r="A5887" s="15" t="n">
        <v>5832</v>
      </c>
      <c r="B5887" s="5" t="n">
        <v>87534.6963854151</v>
      </c>
      <c r="C5887" s="5" t="n">
        <v>89261.2264831017</v>
      </c>
      <c r="D5887" s="5" t="n">
        <v>80939.7383005809</v>
      </c>
      <c r="E5887" s="5" t="n">
        <v>76324.975992655</v>
      </c>
      <c r="F5887" s="5" t="n">
        <v>69324.975992655</v>
      </c>
      <c r="G5887" s="5" t="n">
        <v>73564.4650282524</v>
      </c>
      <c r="H5887" s="6" t="n">
        <v>1217242.56560072</v>
      </c>
      <c r="I5887" s="6" t="n">
        <v>1215516.03550304</v>
      </c>
      <c r="J5887" s="6" t="n">
        <v>1223837.52368556</v>
      </c>
      <c r="K5887" s="6" t="n">
        <v>1228452.28599348</v>
      </c>
      <c r="L5887" s="6" t="n">
        <v>1235452.28599348</v>
      </c>
      <c r="M5887" s="6" t="n">
        <v>1231212.79695788</v>
      </c>
      <c r="N5887" s="6" t="n">
        <v>61394.6625604457</v>
      </c>
      <c r="O5887" s="7" t="n">
        <v>13047.7726198614</v>
      </c>
    </row>
    <row r="5888" customFormat="false" ht="12.75" hidden="false" customHeight="false" outlineLevel="0" collapsed="false">
      <c r="A5888" s="15" t="n">
        <v>5833</v>
      </c>
      <c r="B5888" s="5" t="n">
        <v>45149.8168079047</v>
      </c>
      <c r="C5888" s="5" t="n">
        <v>47001.7901713628</v>
      </c>
      <c r="D5888" s="5" t="n">
        <v>40285.9109270152</v>
      </c>
      <c r="E5888" s="5" t="n">
        <v>44285.9109270152</v>
      </c>
      <c r="F5888" s="5" t="n">
        <v>48285.9109270152</v>
      </c>
      <c r="G5888" s="5" t="n">
        <v>54202.132331763</v>
      </c>
      <c r="H5888" s="6" t="n">
        <v>948843.501943896</v>
      </c>
      <c r="I5888" s="6" t="n">
        <v>946991.528580438</v>
      </c>
      <c r="J5888" s="6" t="n">
        <v>953707.407824786</v>
      </c>
      <c r="K5888" s="6" t="n">
        <v>949707.407824786</v>
      </c>
      <c r="L5888" s="6" t="n">
        <v>945707.407824786</v>
      </c>
      <c r="M5888" s="6" t="n">
        <v>939791.186420038</v>
      </c>
      <c r="N5888" s="6" t="n">
        <v>35947.6844761418</v>
      </c>
      <c r="O5888" s="7" t="n">
        <v>9939.93318751799</v>
      </c>
    </row>
    <row r="5889" customFormat="false" ht="12.75" hidden="false" customHeight="false" outlineLevel="0" collapsed="false">
      <c r="A5889" s="15" t="n">
        <v>5834</v>
      </c>
      <c r="B5889" s="5" t="n">
        <v>41992.8461878748</v>
      </c>
      <c r="C5889" s="5" t="n">
        <v>45388.934881469</v>
      </c>
      <c r="D5889" s="5" t="n">
        <v>54301.3941904504</v>
      </c>
      <c r="E5889" s="5" t="n">
        <v>59010.8544501328</v>
      </c>
      <c r="F5889" s="5" t="n">
        <v>61543.5229808163</v>
      </c>
      <c r="G5889" s="5" t="n">
        <v>63543.5229808163</v>
      </c>
      <c r="H5889" s="6" t="n">
        <v>1069316.48705881</v>
      </c>
      <c r="I5889" s="6" t="n">
        <v>1065920.39836522</v>
      </c>
      <c r="J5889" s="6" t="n">
        <v>1057007.93905624</v>
      </c>
      <c r="K5889" s="6" t="n">
        <v>1052298.47879656</v>
      </c>
      <c r="L5889" s="6" t="n">
        <v>1049765.81026587</v>
      </c>
      <c r="M5889" s="6" t="n">
        <v>1047765.81026587</v>
      </c>
      <c r="N5889" s="6" t="n">
        <v>32396.3191411345</v>
      </c>
      <c r="O5889" s="7" t="n">
        <v>11113.0933324669</v>
      </c>
    </row>
    <row r="5890" customFormat="false" ht="12.75" hidden="false" customHeight="false" outlineLevel="0" collapsed="false">
      <c r="A5890" s="15" t="n">
        <v>5835</v>
      </c>
      <c r="B5890" s="5" t="n">
        <v>135433.84928834</v>
      </c>
      <c r="C5890" s="5" t="n">
        <v>138525.464727966</v>
      </c>
      <c r="D5890" s="5" t="n">
        <v>117384.965633701</v>
      </c>
      <c r="E5890" s="5" t="n">
        <v>110577.814225294</v>
      </c>
      <c r="F5890" s="5" t="n">
        <v>112927.139742737</v>
      </c>
      <c r="G5890" s="5" t="n">
        <v>103832.983212122</v>
      </c>
      <c r="H5890" s="6" t="n">
        <v>1432671.96906789</v>
      </c>
      <c r="I5890" s="6" t="n">
        <v>1429580.35362826</v>
      </c>
      <c r="J5890" s="6" t="n">
        <v>1450720.85272253</v>
      </c>
      <c r="K5890" s="6" t="n">
        <v>1457528.00413094</v>
      </c>
      <c r="L5890" s="6" t="n">
        <v>1455178.67861349</v>
      </c>
      <c r="M5890" s="6" t="n">
        <v>1464272.83514411</v>
      </c>
      <c r="N5890" s="6" t="n">
        <v>99952.6200813333</v>
      </c>
      <c r="O5890" s="7" t="n">
        <v>15681.0581835623</v>
      </c>
    </row>
    <row r="5891" customFormat="false" ht="12.75" hidden="false" customHeight="false" outlineLevel="0" collapsed="false">
      <c r="A5891" s="15" t="n">
        <v>5836</v>
      </c>
      <c r="B5891" s="5" t="n">
        <v>114705.362564791</v>
      </c>
      <c r="C5891" s="5" t="n">
        <v>103766.722630042</v>
      </c>
      <c r="D5891" s="5" t="n">
        <v>103373.945728961</v>
      </c>
      <c r="E5891" s="5" t="n">
        <v>89156.5673630244</v>
      </c>
      <c r="F5891" s="5" t="n">
        <v>90896.2805323944</v>
      </c>
      <c r="G5891" s="5" t="n">
        <v>86982.7943888072</v>
      </c>
      <c r="H5891" s="6" t="n">
        <v>1317842.2995491</v>
      </c>
      <c r="I5891" s="6" t="n">
        <v>1328780.93948385</v>
      </c>
      <c r="J5891" s="6" t="n">
        <v>1329173.71638493</v>
      </c>
      <c r="K5891" s="6" t="n">
        <v>1343391.09475087</v>
      </c>
      <c r="L5891" s="6" t="n">
        <v>1341651.3815815</v>
      </c>
      <c r="M5891" s="6" t="n">
        <v>1345564.86772509</v>
      </c>
      <c r="N5891" s="6" t="n">
        <v>83878.4210231182</v>
      </c>
      <c r="O5891" s="7" t="n">
        <v>14325.476621139</v>
      </c>
    </row>
    <row r="5892" customFormat="false" ht="12.75" hidden="false" customHeight="false" outlineLevel="0" collapsed="false">
      <c r="A5892" s="15" t="n">
        <v>5837</v>
      </c>
      <c r="B5892" s="5" t="n">
        <v>109848.989843771</v>
      </c>
      <c r="C5892" s="5" t="n">
        <v>111132.711907318</v>
      </c>
      <c r="D5892" s="5" t="n">
        <v>96787.4021665808</v>
      </c>
      <c r="E5892" s="5" t="n">
        <v>82818.7694265875</v>
      </c>
      <c r="F5892" s="5" t="n">
        <v>76012.331571807</v>
      </c>
      <c r="G5892" s="5" t="n">
        <v>64769.0830502016</v>
      </c>
      <c r="H5892" s="6" t="n">
        <v>1303872.70356132</v>
      </c>
      <c r="I5892" s="6" t="n">
        <v>1302588.98149777</v>
      </c>
      <c r="J5892" s="6" t="n">
        <v>1316934.29123851</v>
      </c>
      <c r="K5892" s="6" t="n">
        <v>1330902.9239785</v>
      </c>
      <c r="L5892" s="6" t="n">
        <v>1337709.36183328</v>
      </c>
      <c r="M5892" s="6" t="n">
        <v>1348952.61035489</v>
      </c>
      <c r="N5892" s="6" t="n">
        <v>79260.1286060239</v>
      </c>
      <c r="O5892" s="7" t="n">
        <v>14137.2169340509</v>
      </c>
    </row>
    <row r="5893" customFormat="false" ht="12.75" hidden="false" customHeight="false" outlineLevel="0" collapsed="false">
      <c r="A5893" s="15" t="n">
        <v>5838</v>
      </c>
      <c r="B5893" s="5" t="n">
        <v>61407.1932189856</v>
      </c>
      <c r="C5893" s="5" t="n">
        <v>59792.1145249795</v>
      </c>
      <c r="D5893" s="5" t="n">
        <v>58784.6574507179</v>
      </c>
      <c r="E5893" s="5" t="n">
        <v>59702.7395218714</v>
      </c>
      <c r="F5893" s="5" t="n">
        <v>60365.6735939162</v>
      </c>
      <c r="G5893" s="5" t="n">
        <v>58844.9023851039</v>
      </c>
      <c r="H5893" s="6" t="n">
        <v>1154134.34600002</v>
      </c>
      <c r="I5893" s="6" t="n">
        <v>1155749.42469403</v>
      </c>
      <c r="J5893" s="6" t="n">
        <v>1156756.88176829</v>
      </c>
      <c r="K5893" s="6" t="n">
        <v>1155838.79969714</v>
      </c>
      <c r="L5893" s="6" t="n">
        <v>1155175.86562509</v>
      </c>
      <c r="M5893" s="6" t="n">
        <v>1156696.6368339</v>
      </c>
      <c r="N5893" s="6" t="n">
        <v>53907.1932189856</v>
      </c>
      <c r="O5893" s="7" t="n">
        <v>12155.4153921901</v>
      </c>
    </row>
    <row r="5894" customFormat="false" ht="12.75" hidden="false" customHeight="false" outlineLevel="0" collapsed="false">
      <c r="A5894" s="15" t="n">
        <v>5839</v>
      </c>
      <c r="B5894" s="5" t="n">
        <v>62071.538942005</v>
      </c>
      <c r="C5894" s="5" t="n">
        <v>59645.6233949715</v>
      </c>
      <c r="D5894" s="5" t="n">
        <v>59526.2181938899</v>
      </c>
      <c r="E5894" s="5" t="n">
        <v>58430.3410110288</v>
      </c>
      <c r="F5894" s="5" t="n">
        <v>60631.5818632209</v>
      </c>
      <c r="G5894" s="5" t="n">
        <v>62631.5818632209</v>
      </c>
      <c r="H5894" s="6" t="n">
        <v>1177406.52157871</v>
      </c>
      <c r="I5894" s="6" t="n">
        <v>1179832.43712575</v>
      </c>
      <c r="J5894" s="6" t="n">
        <v>1179951.84232683</v>
      </c>
      <c r="K5894" s="6" t="n">
        <v>1181047.71950969</v>
      </c>
      <c r="L5894" s="6" t="n">
        <v>1178846.4786575</v>
      </c>
      <c r="M5894" s="6" t="n">
        <v>1176846.4786575</v>
      </c>
      <c r="N5894" s="6" t="n">
        <v>53143.2316443166</v>
      </c>
      <c r="O5894" s="7" t="n">
        <v>12394.7806052072</v>
      </c>
    </row>
    <row r="5895" customFormat="false" ht="12.75" hidden="false" customHeight="false" outlineLevel="0" collapsed="false">
      <c r="A5895" s="15" t="n">
        <v>5840</v>
      </c>
      <c r="B5895" s="5" t="n">
        <v>118155.021229275</v>
      </c>
      <c r="C5895" s="5" t="n">
        <v>92202.6621055041</v>
      </c>
      <c r="D5895" s="5" t="n">
        <v>82185.2209233907</v>
      </c>
      <c r="E5895" s="5" t="n">
        <v>82435.2209233907</v>
      </c>
      <c r="F5895" s="5" t="n">
        <v>81445.5809502653</v>
      </c>
      <c r="G5895" s="5" t="n">
        <v>83493.4034286559</v>
      </c>
      <c r="H5895" s="6" t="n">
        <v>1290363.8772885</v>
      </c>
      <c r="I5895" s="6" t="n">
        <v>1316316.23641227</v>
      </c>
      <c r="J5895" s="6" t="n">
        <v>1326333.67759438</v>
      </c>
      <c r="K5895" s="6" t="n">
        <v>1326083.67759438</v>
      </c>
      <c r="L5895" s="6" t="n">
        <v>1327073.31756751</v>
      </c>
      <c r="M5895" s="6" t="n">
        <v>1325025.49508912</v>
      </c>
      <c r="N5895" s="6" t="n">
        <v>89999.1161863123</v>
      </c>
      <c r="O5895" s="7" t="n">
        <v>14085.1889851777</v>
      </c>
    </row>
    <row r="5896" customFormat="false" ht="12.75" hidden="false" customHeight="false" outlineLevel="0" collapsed="false">
      <c r="A5896" s="15" t="n">
        <v>5841</v>
      </c>
      <c r="B5896" s="5" t="n">
        <v>71501.5909624958</v>
      </c>
      <c r="C5896" s="5" t="n">
        <v>68788.1798012651</v>
      </c>
      <c r="D5896" s="5" t="n">
        <v>72722.5901932931</v>
      </c>
      <c r="E5896" s="5" t="n">
        <v>62648.3401567485</v>
      </c>
      <c r="F5896" s="5" t="n">
        <v>59572.8552059673</v>
      </c>
      <c r="G5896" s="5" t="n">
        <v>66925.1096808091</v>
      </c>
      <c r="H5896" s="6" t="n">
        <v>1119711.58378141</v>
      </c>
      <c r="I5896" s="6" t="n">
        <v>1122424.99494264</v>
      </c>
      <c r="J5896" s="6" t="n">
        <v>1118490.58455061</v>
      </c>
      <c r="K5896" s="6" t="n">
        <v>1128564.83458716</v>
      </c>
      <c r="L5896" s="6" t="n">
        <v>1131640.31953794</v>
      </c>
      <c r="M5896" s="6" t="n">
        <v>1124288.0650631</v>
      </c>
      <c r="N5896" s="6" t="n">
        <v>53358.7927704082</v>
      </c>
      <c r="O5896" s="7" t="n">
        <v>11912.1317474391</v>
      </c>
    </row>
    <row r="5897" customFormat="false" ht="12.75" hidden="false" customHeight="false" outlineLevel="0" collapsed="false">
      <c r="A5897" s="15" t="n">
        <v>5842</v>
      </c>
      <c r="B5897" s="5" t="n">
        <v>52603.7504748383</v>
      </c>
      <c r="C5897" s="5" t="n">
        <v>51250</v>
      </c>
      <c r="D5897" s="5" t="n">
        <v>55039.4253580549</v>
      </c>
      <c r="E5897" s="5" t="n">
        <v>63053.441830085</v>
      </c>
      <c r="F5897" s="5" t="n">
        <v>68385.3367026884</v>
      </c>
      <c r="G5897" s="5" t="n">
        <v>73135.3367026884</v>
      </c>
      <c r="H5897" s="6" t="n">
        <v>1068256.14175489</v>
      </c>
      <c r="I5897" s="6" t="n">
        <v>1069609.89222973</v>
      </c>
      <c r="J5897" s="6" t="n">
        <v>1065820.46687167</v>
      </c>
      <c r="K5897" s="6" t="n">
        <v>1057806.45039964</v>
      </c>
      <c r="L5897" s="6" t="n">
        <v>1052474.55552704</v>
      </c>
      <c r="M5897" s="6" t="n">
        <v>1047724.55552704</v>
      </c>
      <c r="N5897" s="6" t="n">
        <v>39550.3086447533</v>
      </c>
      <c r="O5897" s="7" t="n">
        <v>11208.5989222973</v>
      </c>
    </row>
    <row r="5898" customFormat="false" ht="12.75" hidden="false" customHeight="false" outlineLevel="0" collapsed="false">
      <c r="A5898" s="15" t="n">
        <v>5843</v>
      </c>
      <c r="B5898" s="5" t="n">
        <v>104856.091384124</v>
      </c>
      <c r="C5898" s="5" t="n">
        <v>105156.864267368</v>
      </c>
      <c r="D5898" s="5" t="n">
        <v>102937.662805199</v>
      </c>
      <c r="E5898" s="5" t="n">
        <v>104270.664249245</v>
      </c>
      <c r="F5898" s="5" t="n">
        <v>102793.427169889</v>
      </c>
      <c r="G5898" s="5" t="n">
        <v>89043.427169889</v>
      </c>
      <c r="H5898" s="6" t="n">
        <v>1268199.27422581</v>
      </c>
      <c r="I5898" s="6" t="n">
        <v>1267898.50134257</v>
      </c>
      <c r="J5898" s="6" t="n">
        <v>1270117.70280474</v>
      </c>
      <c r="K5898" s="6" t="n">
        <v>1268784.70136069</v>
      </c>
      <c r="L5898" s="6" t="n">
        <v>1270261.93844005</v>
      </c>
      <c r="M5898" s="6" t="n">
        <v>1284011.93844005</v>
      </c>
      <c r="N5898" s="6" t="n">
        <v>70000</v>
      </c>
      <c r="O5898" s="7" t="n">
        <v>13730.5536560994</v>
      </c>
    </row>
    <row r="5899" customFormat="false" ht="12.75" hidden="false" customHeight="false" outlineLevel="0" collapsed="false">
      <c r="A5899" s="15" t="n">
        <v>5844</v>
      </c>
      <c r="B5899" s="5" t="n">
        <v>86864.1152689764</v>
      </c>
      <c r="C5899" s="5" t="n">
        <v>80797.8228100894</v>
      </c>
      <c r="D5899" s="5" t="n">
        <v>72864.1152689764</v>
      </c>
      <c r="E5899" s="5" t="n">
        <v>75704.6094714434</v>
      </c>
      <c r="F5899" s="5" t="n">
        <v>73602.7101086888</v>
      </c>
      <c r="G5899" s="5" t="n">
        <v>79102.7101086888</v>
      </c>
      <c r="H5899" s="6" t="n">
        <v>1123244.63544799</v>
      </c>
      <c r="I5899" s="6" t="n">
        <v>1129310.92790688</v>
      </c>
      <c r="J5899" s="6" t="n">
        <v>1137244.63544799</v>
      </c>
      <c r="K5899" s="6" t="n">
        <v>1134404.14124553</v>
      </c>
      <c r="L5899" s="6" t="n">
        <v>1136506.04060828</v>
      </c>
      <c r="M5899" s="6" t="n">
        <v>1131006.04060828</v>
      </c>
      <c r="N5899" s="6" t="n">
        <v>65000</v>
      </c>
      <c r="O5899" s="7" t="n">
        <v>12101.0875071697</v>
      </c>
    </row>
    <row r="5900" customFormat="false" ht="12.75" hidden="false" customHeight="false" outlineLevel="0" collapsed="false">
      <c r="A5900" s="15" t="n">
        <v>5845</v>
      </c>
      <c r="B5900" s="5" t="n">
        <v>91844.1460809945</v>
      </c>
      <c r="C5900" s="5" t="n">
        <v>80635.0042938586</v>
      </c>
      <c r="D5900" s="5" t="n">
        <v>76172.1209439948</v>
      </c>
      <c r="E5900" s="5" t="n">
        <v>72138.3062282755</v>
      </c>
      <c r="F5900" s="5" t="n">
        <v>71148.7139543847</v>
      </c>
      <c r="G5900" s="5" t="n">
        <v>61745.9002140427</v>
      </c>
      <c r="H5900" s="6" t="n">
        <v>1263794.49565244</v>
      </c>
      <c r="I5900" s="6" t="n">
        <v>1275003.63743958</v>
      </c>
      <c r="J5900" s="6" t="n">
        <v>1279466.52078944</v>
      </c>
      <c r="K5900" s="6" t="n">
        <v>1283500.33550516</v>
      </c>
      <c r="L5900" s="6" t="n">
        <v>1284489.92777905</v>
      </c>
      <c r="M5900" s="6" t="n">
        <v>1293892.74151939</v>
      </c>
      <c r="N5900" s="6" t="n">
        <v>70467.6029647551</v>
      </c>
      <c r="O5900" s="7" t="n">
        <v>13556.3864173344</v>
      </c>
    </row>
    <row r="5901" customFormat="false" ht="12.75" hidden="false" customHeight="false" outlineLevel="0" collapsed="false">
      <c r="A5901" s="15" t="n">
        <v>5846</v>
      </c>
      <c r="B5901" s="5" t="n">
        <v>84259.6280124002</v>
      </c>
      <c r="C5901" s="5" t="n">
        <v>76790.9359515058</v>
      </c>
      <c r="D5901" s="5" t="n">
        <v>75519.7082872735</v>
      </c>
      <c r="E5901" s="5" t="n">
        <v>75350.8162551436</v>
      </c>
      <c r="F5901" s="5" t="n">
        <v>74603.2864407972</v>
      </c>
      <c r="G5901" s="5" t="n">
        <v>71106.0515692979</v>
      </c>
      <c r="H5901" s="6" t="n">
        <v>1160540.02333041</v>
      </c>
      <c r="I5901" s="6" t="n">
        <v>1168008.71539131</v>
      </c>
      <c r="J5901" s="6" t="n">
        <v>1169279.94305554</v>
      </c>
      <c r="K5901" s="6" t="n">
        <v>1169448.83508767</v>
      </c>
      <c r="L5901" s="6" t="n">
        <v>1170196.36490201</v>
      </c>
      <c r="M5901" s="6" t="n">
        <v>1173693.59977351</v>
      </c>
      <c r="N5901" s="6" t="n">
        <v>58736.3186621623</v>
      </c>
      <c r="O5901" s="7" t="n">
        <v>12447.9965134281</v>
      </c>
    </row>
    <row r="5902" customFormat="false" ht="12.75" hidden="false" customHeight="false" outlineLevel="0" collapsed="false">
      <c r="A5902" s="15" t="n">
        <v>5847</v>
      </c>
      <c r="B5902" s="5" t="n">
        <v>70262.4868217419</v>
      </c>
      <c r="C5902" s="5" t="n">
        <v>70059.4263169674</v>
      </c>
      <c r="D5902" s="5" t="n">
        <v>70577.0549391846</v>
      </c>
      <c r="E5902" s="5" t="n">
        <v>66754.809125026</v>
      </c>
      <c r="F5902" s="5" t="n">
        <v>68435.285211848</v>
      </c>
      <c r="G5902" s="5" t="n">
        <v>66575.3990847418</v>
      </c>
      <c r="H5902" s="6" t="n">
        <v>1129083.02112348</v>
      </c>
      <c r="I5902" s="6" t="n">
        <v>1129286.08162826</v>
      </c>
      <c r="J5902" s="6" t="n">
        <v>1128768.45300604</v>
      </c>
      <c r="K5902" s="6" t="n">
        <v>1132590.6988202</v>
      </c>
      <c r="L5902" s="6" t="n">
        <v>1130910.22273337</v>
      </c>
      <c r="M5902" s="6" t="n">
        <v>1132770.10886048</v>
      </c>
      <c r="N5902" s="6" t="n">
        <v>50000</v>
      </c>
      <c r="O5902" s="7" t="n">
        <v>11993.4550794522</v>
      </c>
    </row>
    <row r="5903" customFormat="false" ht="12.75" hidden="false" customHeight="false" outlineLevel="0" collapsed="false">
      <c r="A5903" s="15" t="n">
        <v>5848</v>
      </c>
      <c r="B5903" s="5" t="n">
        <v>61167.4144370975</v>
      </c>
      <c r="C5903" s="5" t="n">
        <v>64961.9667647971</v>
      </c>
      <c r="D5903" s="5" t="n">
        <v>75266.9931531642</v>
      </c>
      <c r="E5903" s="5" t="n">
        <v>75142.7444059008</v>
      </c>
      <c r="F5903" s="5" t="n">
        <v>81930.7776411037</v>
      </c>
      <c r="G5903" s="5" t="n">
        <v>86828.0541551189</v>
      </c>
      <c r="H5903" s="6" t="n">
        <v>1028445.09365867</v>
      </c>
      <c r="I5903" s="6" t="n">
        <v>1024650.54133097</v>
      </c>
      <c r="J5903" s="6" t="n">
        <v>1014345.5149426</v>
      </c>
      <c r="K5903" s="6" t="n">
        <v>1014469.76368986</v>
      </c>
      <c r="L5903" s="6" t="n">
        <v>1007681.73045466</v>
      </c>
      <c r="M5903" s="6" t="n">
        <v>1002784.45394065</v>
      </c>
      <c r="N5903" s="6" t="n">
        <v>43667.4144370975</v>
      </c>
      <c r="O5903" s="7" t="n">
        <v>10896.1250809577</v>
      </c>
    </row>
    <row r="5904" customFormat="false" ht="12.75" hidden="false" customHeight="false" outlineLevel="0" collapsed="false">
      <c r="A5904" s="15" t="n">
        <v>5849</v>
      </c>
      <c r="B5904" s="5" t="n">
        <v>39816.2638861388</v>
      </c>
      <c r="C5904" s="5" t="n">
        <v>37816.2638861388</v>
      </c>
      <c r="D5904" s="5" t="n">
        <v>43316.2638861388</v>
      </c>
      <c r="E5904" s="5" t="n">
        <v>50654.964148447</v>
      </c>
      <c r="F5904" s="5" t="n">
        <v>61000</v>
      </c>
      <c r="G5904" s="5" t="n">
        <v>69995.0219345662</v>
      </c>
      <c r="H5904" s="6" t="n">
        <v>938324.165664891</v>
      </c>
      <c r="I5904" s="6" t="n">
        <v>940324.165664891</v>
      </c>
      <c r="J5904" s="6" t="n">
        <v>934824.165664891</v>
      </c>
      <c r="K5904" s="6" t="n">
        <v>927485.465402583</v>
      </c>
      <c r="L5904" s="6" t="n">
        <v>917140.42955103</v>
      </c>
      <c r="M5904" s="6" t="n">
        <v>908145.407616463</v>
      </c>
      <c r="N5904" s="6" t="n">
        <v>29722.1206513722</v>
      </c>
      <c r="O5904" s="7" t="n">
        <v>9781.4042955103</v>
      </c>
    </row>
    <row r="5905" customFormat="false" ht="12.75" hidden="false" customHeight="false" outlineLevel="0" collapsed="false">
      <c r="A5905" s="15" t="n">
        <v>5850</v>
      </c>
      <c r="B5905" s="5" t="n">
        <v>85783.369283018</v>
      </c>
      <c r="C5905" s="5" t="n">
        <v>72185.4050325664</v>
      </c>
      <c r="D5905" s="5" t="n">
        <v>78457.0021344615</v>
      </c>
      <c r="E5905" s="5" t="n">
        <v>73707.0021344615</v>
      </c>
      <c r="F5905" s="5" t="n">
        <v>76578.7842006389</v>
      </c>
      <c r="G5905" s="5" t="n">
        <v>81633.4949717986</v>
      </c>
      <c r="H5905" s="6" t="n">
        <v>1155770.41191949</v>
      </c>
      <c r="I5905" s="6" t="n">
        <v>1169368.37616995</v>
      </c>
      <c r="J5905" s="6" t="n">
        <v>1163096.77906805</v>
      </c>
      <c r="K5905" s="6" t="n">
        <v>1167846.77906805</v>
      </c>
      <c r="L5905" s="6" t="n">
        <v>1164974.99700187</v>
      </c>
      <c r="M5905" s="6" t="n">
        <v>1159920.28623071</v>
      </c>
      <c r="N5905" s="6" t="n">
        <v>62665.9918925981</v>
      </c>
      <c r="O5905" s="7" t="n">
        <v>12415.5378120251</v>
      </c>
    </row>
    <row r="5906" customFormat="false" ht="12.75" hidden="false" customHeight="false" outlineLevel="0" collapsed="false">
      <c r="A5906" s="15" t="n">
        <v>5851</v>
      </c>
      <c r="B5906" s="5" t="n">
        <v>77624.0603146261</v>
      </c>
      <c r="C5906" s="5" t="n">
        <v>77772.5923463574</v>
      </c>
      <c r="D5906" s="5" t="n">
        <v>75772.5923463574</v>
      </c>
      <c r="E5906" s="5" t="n">
        <v>79545.5464333796</v>
      </c>
      <c r="F5906" s="5" t="n">
        <v>84495.3202409855</v>
      </c>
      <c r="G5906" s="5" t="n">
        <v>82823.5773640213</v>
      </c>
      <c r="H5906" s="6" t="n">
        <v>1087411.52853782</v>
      </c>
      <c r="I5906" s="6" t="n">
        <v>1087262.99650609</v>
      </c>
      <c r="J5906" s="6" t="n">
        <v>1089262.99650609</v>
      </c>
      <c r="K5906" s="6" t="n">
        <v>1085490.04241907</v>
      </c>
      <c r="L5906" s="6" t="n">
        <v>1080540.26861146</v>
      </c>
      <c r="M5906" s="6" t="n">
        <v>1082212.01148843</v>
      </c>
      <c r="N5906" s="6" t="n">
        <v>57578.5138812464</v>
      </c>
      <c r="O5906" s="7" t="n">
        <v>11650.3558885245</v>
      </c>
    </row>
    <row r="5907" customFormat="false" ht="12.75" hidden="false" customHeight="false" outlineLevel="0" collapsed="false">
      <c r="A5907" s="15" t="n">
        <v>5852</v>
      </c>
      <c r="B5907" s="5" t="n">
        <v>86174.5568944371</v>
      </c>
      <c r="C5907" s="5" t="n">
        <v>86316.8276622756</v>
      </c>
      <c r="D5907" s="5" t="n">
        <v>74029.9152059405</v>
      </c>
      <c r="E5907" s="5" t="n">
        <v>76076.789625552</v>
      </c>
      <c r="F5907" s="5" t="n">
        <v>74729.5759205853</v>
      </c>
      <c r="G5907" s="5" t="n">
        <v>75782.498179917</v>
      </c>
      <c r="H5907" s="6" t="n">
        <v>1200128.85020637</v>
      </c>
      <c r="I5907" s="6" t="n">
        <v>1199986.57943853</v>
      </c>
      <c r="J5907" s="6" t="n">
        <v>1212273.49189487</v>
      </c>
      <c r="K5907" s="6" t="n">
        <v>1210226.61747526</v>
      </c>
      <c r="L5907" s="6" t="n">
        <v>1211573.83118022</v>
      </c>
      <c r="M5907" s="6" t="n">
        <v>1210520.90892089</v>
      </c>
      <c r="N5907" s="6" t="n">
        <v>64096.3728125667</v>
      </c>
      <c r="O5907" s="7" t="n">
        <v>12863.0340710081</v>
      </c>
    </row>
    <row r="5908" customFormat="false" ht="12.75" hidden="false" customHeight="false" outlineLevel="0" collapsed="false">
      <c r="A5908" s="15" t="n">
        <v>5853</v>
      </c>
      <c r="B5908" s="5" t="n">
        <v>66784.7034483428</v>
      </c>
      <c r="C5908" s="5" t="n">
        <v>62975.8387480669</v>
      </c>
      <c r="D5908" s="5" t="n">
        <v>64911.6966157954</v>
      </c>
      <c r="E5908" s="5" t="n">
        <v>68726.0566912344</v>
      </c>
      <c r="F5908" s="5" t="n">
        <v>66095.8182376206</v>
      </c>
      <c r="G5908" s="5" t="n">
        <v>70946.7549552892</v>
      </c>
      <c r="H5908" s="6" t="n">
        <v>1159975.98355963</v>
      </c>
      <c r="I5908" s="6" t="n">
        <v>1163784.84825991</v>
      </c>
      <c r="J5908" s="6" t="n">
        <v>1161848.99039218</v>
      </c>
      <c r="K5908" s="6" t="n">
        <v>1158034.63031674</v>
      </c>
      <c r="L5908" s="6" t="n">
        <v>1160664.86877035</v>
      </c>
      <c r="M5908" s="6" t="n">
        <v>1155813.93205269</v>
      </c>
      <c r="N5908" s="6" t="n">
        <v>49374.418651902</v>
      </c>
      <c r="O5908" s="7" t="n">
        <v>12267.6068700798</v>
      </c>
    </row>
    <row r="5909" customFormat="false" ht="12.75" hidden="false" customHeight="false" outlineLevel="0" collapsed="false">
      <c r="A5909" s="15" t="n">
        <v>5854</v>
      </c>
      <c r="B5909" s="5" t="n">
        <v>82829.3677641384</v>
      </c>
      <c r="C5909" s="5" t="n">
        <v>82327.1707405477</v>
      </c>
      <c r="D5909" s="5" t="n">
        <v>63816.9448993371</v>
      </c>
      <c r="E5909" s="5" t="n">
        <v>61600.4904262528</v>
      </c>
      <c r="F5909" s="5" t="n">
        <v>66056.1297188523</v>
      </c>
      <c r="G5909" s="5" t="n">
        <v>71201.4001085815</v>
      </c>
      <c r="H5909" s="6" t="n">
        <v>1195449.85405254</v>
      </c>
      <c r="I5909" s="6" t="n">
        <v>1195952.05107613</v>
      </c>
      <c r="J5909" s="6" t="n">
        <v>1214462.27691734</v>
      </c>
      <c r="K5909" s="6" t="n">
        <v>1216678.73139043</v>
      </c>
      <c r="L5909" s="6" t="n">
        <v>1212223.09209783</v>
      </c>
      <c r="M5909" s="6" t="n">
        <v>1207077.8217081</v>
      </c>
      <c r="N5909" s="6" t="n">
        <v>62467.4343515851</v>
      </c>
      <c r="O5909" s="7" t="n">
        <v>12782.7922181668</v>
      </c>
    </row>
    <row r="5910" customFormat="false" ht="12.75" hidden="false" customHeight="false" outlineLevel="0" collapsed="false">
      <c r="A5910" s="15" t="n">
        <v>5855</v>
      </c>
      <c r="B5910" s="5" t="n">
        <v>91641.2456363854</v>
      </c>
      <c r="C5910" s="5" t="n">
        <v>87127.730820163</v>
      </c>
      <c r="D5910" s="5" t="n">
        <v>75483.9727083125</v>
      </c>
      <c r="E5910" s="5" t="n">
        <v>72233.9727083125</v>
      </c>
      <c r="F5910" s="5" t="n">
        <v>66418.3246033822</v>
      </c>
      <c r="G5910" s="5" t="n">
        <v>68058.3850507875</v>
      </c>
      <c r="H5910" s="6" t="n">
        <v>1215176.54549811</v>
      </c>
      <c r="I5910" s="6" t="n">
        <v>1219690.06031433</v>
      </c>
      <c r="J5910" s="6" t="n">
        <v>1231333.81842618</v>
      </c>
      <c r="K5910" s="6" t="n">
        <v>1234583.81842618</v>
      </c>
      <c r="L5910" s="6" t="n">
        <v>1240399.46653111</v>
      </c>
      <c r="M5910" s="6" t="n">
        <v>1238759.40608371</v>
      </c>
      <c r="N5910" s="6" t="n">
        <v>66549.8861300201</v>
      </c>
      <c r="O5910" s="7" t="n">
        <v>13068.1779113449</v>
      </c>
    </row>
    <row r="5911" customFormat="false" ht="12.75" hidden="false" customHeight="false" outlineLevel="0" collapsed="false">
      <c r="A5911" s="15" t="n">
        <v>5856</v>
      </c>
      <c r="B5911" s="5" t="n">
        <v>48394.6335096884</v>
      </c>
      <c r="C5911" s="5" t="n">
        <v>45894.6335096884</v>
      </c>
      <c r="D5911" s="5" t="n">
        <v>43582.9733779586</v>
      </c>
      <c r="E5911" s="5" t="n">
        <v>48533.8480192455</v>
      </c>
      <c r="F5911" s="5" t="n">
        <v>50500</v>
      </c>
      <c r="G5911" s="5" t="n">
        <v>61250</v>
      </c>
      <c r="H5911" s="6" t="n">
        <v>1013547.6752052</v>
      </c>
      <c r="I5911" s="6" t="n">
        <v>1016047.6752052</v>
      </c>
      <c r="J5911" s="6" t="n">
        <v>1018359.33533693</v>
      </c>
      <c r="K5911" s="6" t="n">
        <v>1013408.46069564</v>
      </c>
      <c r="L5911" s="6" t="n">
        <v>1011442.30871489</v>
      </c>
      <c r="M5911" s="6" t="n">
        <v>1000692.30871489</v>
      </c>
      <c r="N5911" s="6" t="n">
        <v>42849.1610445339</v>
      </c>
      <c r="O5911" s="7" t="n">
        <v>10619.4230871488</v>
      </c>
    </row>
    <row r="5912" customFormat="false" ht="12.75" hidden="false" customHeight="false" outlineLevel="0" collapsed="false">
      <c r="A5912" s="15" t="n">
        <v>5857</v>
      </c>
      <c r="B5912" s="5" t="n">
        <v>56966.6630278972</v>
      </c>
      <c r="C5912" s="5" t="n">
        <v>66612.1836982947</v>
      </c>
      <c r="D5912" s="5" t="n">
        <v>75697.8920946749</v>
      </c>
      <c r="E5912" s="5" t="n">
        <v>83410.1570953993</v>
      </c>
      <c r="F5912" s="5" t="n">
        <v>81594.7233924198</v>
      </c>
      <c r="G5912" s="5" t="n">
        <v>84344.7233924198</v>
      </c>
      <c r="H5912" s="6" t="n">
        <v>1174446.33185605</v>
      </c>
      <c r="I5912" s="6" t="n">
        <v>1164800.81118565</v>
      </c>
      <c r="J5912" s="6" t="n">
        <v>1155715.10278927</v>
      </c>
      <c r="K5912" s="6" t="n">
        <v>1148002.83778854</v>
      </c>
      <c r="L5912" s="6" t="n">
        <v>1149818.27149152</v>
      </c>
      <c r="M5912" s="6" t="n">
        <v>1147068.27149152</v>
      </c>
      <c r="N5912" s="6" t="n">
        <v>39466.6630278972</v>
      </c>
      <c r="O5912" s="7" t="n">
        <v>12314.1299488394</v>
      </c>
    </row>
    <row r="5913" customFormat="false" ht="12.75" hidden="false" customHeight="false" outlineLevel="0" collapsed="false">
      <c r="A5913" s="15" t="n">
        <v>5858</v>
      </c>
      <c r="B5913" s="5" t="n">
        <v>56925.0515315718</v>
      </c>
      <c r="C5913" s="5" t="n">
        <v>54345.4338079452</v>
      </c>
      <c r="D5913" s="5" t="n">
        <v>50207.1950189584</v>
      </c>
      <c r="E5913" s="5" t="n">
        <v>54617.643225345</v>
      </c>
      <c r="F5913" s="5" t="n">
        <v>59367.643225345</v>
      </c>
      <c r="G5913" s="5" t="n">
        <v>65248.1242018931</v>
      </c>
      <c r="H5913" s="6" t="n">
        <v>1070305.1417766</v>
      </c>
      <c r="I5913" s="6" t="n">
        <v>1072884.75950022</v>
      </c>
      <c r="J5913" s="6" t="n">
        <v>1077022.99828921</v>
      </c>
      <c r="K5913" s="6" t="n">
        <v>1072612.55008282</v>
      </c>
      <c r="L5913" s="6" t="n">
        <v>1067862.55008282</v>
      </c>
      <c r="M5913" s="6" t="n">
        <v>1061982.06910627</v>
      </c>
      <c r="N5913" s="6" t="n">
        <v>47926.9273296787</v>
      </c>
      <c r="O5913" s="7" t="n">
        <v>11272.3019330817</v>
      </c>
    </row>
    <row r="5914" customFormat="false" ht="12.75" hidden="false" customHeight="false" outlineLevel="0" collapsed="false">
      <c r="A5914" s="15" t="n">
        <v>5859</v>
      </c>
      <c r="B5914" s="5" t="n">
        <v>96569.4424049315</v>
      </c>
      <c r="C5914" s="5" t="n">
        <v>88867.3301555948</v>
      </c>
      <c r="D5914" s="5" t="n">
        <v>85795.0255132565</v>
      </c>
      <c r="E5914" s="5" t="n">
        <v>81664.5570637377</v>
      </c>
      <c r="F5914" s="5" t="n">
        <v>76867.3301555948</v>
      </c>
      <c r="G5914" s="5" t="n">
        <v>81879.2391092891</v>
      </c>
      <c r="H5914" s="6" t="n">
        <v>1203775.88308547</v>
      </c>
      <c r="I5914" s="6" t="n">
        <v>1211477.99533481</v>
      </c>
      <c r="J5914" s="6" t="n">
        <v>1214550.29997714</v>
      </c>
      <c r="K5914" s="6" t="n">
        <v>1218680.76842666</v>
      </c>
      <c r="L5914" s="6" t="n">
        <v>1223477.99533481</v>
      </c>
      <c r="M5914" s="6" t="n">
        <v>1218466.08638111</v>
      </c>
      <c r="N5914" s="6" t="n">
        <v>71569.4424049315</v>
      </c>
      <c r="O5914" s="7" t="n">
        <v>13003.453254904</v>
      </c>
    </row>
    <row r="5915" customFormat="false" ht="12.75" hidden="false" customHeight="false" outlineLevel="0" collapsed="false">
      <c r="A5915" s="15" t="n">
        <v>5860</v>
      </c>
      <c r="B5915" s="5" t="n">
        <v>72505.5736674149</v>
      </c>
      <c r="C5915" s="5" t="n">
        <v>52088.4984446253</v>
      </c>
      <c r="D5915" s="5" t="n">
        <v>51816.7435679355</v>
      </c>
      <c r="E5915" s="5" t="n">
        <v>54476.5185544784</v>
      </c>
      <c r="F5915" s="5" t="n">
        <v>54139.9409112909</v>
      </c>
      <c r="G5915" s="5" t="n">
        <v>62697.8409801042</v>
      </c>
      <c r="H5915" s="6" t="n">
        <v>1077802.49720329</v>
      </c>
      <c r="I5915" s="6" t="n">
        <v>1098219.57242608</v>
      </c>
      <c r="J5915" s="6" t="n">
        <v>1098491.32730277</v>
      </c>
      <c r="K5915" s="6" t="n">
        <v>1095831.55231622</v>
      </c>
      <c r="L5915" s="6" t="n">
        <v>1096168.12995941</v>
      </c>
      <c r="M5915" s="6" t="n">
        <v>1087610.2298906</v>
      </c>
      <c r="N5915" s="6" t="n">
        <v>59291.2182192535</v>
      </c>
      <c r="O5915" s="7" t="n">
        <v>11503.080708707</v>
      </c>
    </row>
    <row r="5916" customFormat="false" ht="12.75" hidden="false" customHeight="false" outlineLevel="0" collapsed="false">
      <c r="A5916" s="15" t="n">
        <v>5861</v>
      </c>
      <c r="B5916" s="5" t="n">
        <v>51433.269984009</v>
      </c>
      <c r="C5916" s="5" t="n">
        <v>46626.5927490189</v>
      </c>
      <c r="D5916" s="5" t="n">
        <v>41104.0063087456</v>
      </c>
      <c r="E5916" s="5" t="n">
        <v>40133.9894223862</v>
      </c>
      <c r="F5916" s="5" t="n">
        <v>42569.1831490653</v>
      </c>
      <c r="G5916" s="5" t="n">
        <v>50531.4110247252</v>
      </c>
      <c r="H5916" s="6" t="n">
        <v>1046296.55779127</v>
      </c>
      <c r="I5916" s="6" t="n">
        <v>1051103.23502626</v>
      </c>
      <c r="J5916" s="6" t="n">
        <v>1056625.82146653</v>
      </c>
      <c r="K5916" s="6" t="n">
        <v>1057595.83835289</v>
      </c>
      <c r="L5916" s="6" t="n">
        <v>1055160.64462621</v>
      </c>
      <c r="M5916" s="6" t="n">
        <v>1047198.41675055</v>
      </c>
      <c r="N5916" s="6" t="n">
        <v>41216.7563380023</v>
      </c>
      <c r="O5916" s="7" t="n">
        <v>10977.2982777528</v>
      </c>
    </row>
    <row r="5917" customFormat="false" ht="12.75" hidden="false" customHeight="false" outlineLevel="0" collapsed="false">
      <c r="A5917" s="15" t="n">
        <v>5862</v>
      </c>
      <c r="B5917" s="5" t="n">
        <v>71445.5182601167</v>
      </c>
      <c r="C5917" s="5" t="n">
        <v>77413.0223175934</v>
      </c>
      <c r="D5917" s="5" t="n">
        <v>75675.8918576088</v>
      </c>
      <c r="E5917" s="5" t="n">
        <v>81908.1005008511</v>
      </c>
      <c r="F5917" s="5" t="n">
        <v>83944.6372057427</v>
      </c>
      <c r="G5917" s="5" t="n">
        <v>83738.8057960777</v>
      </c>
      <c r="H5917" s="6" t="n">
        <v>1168741.508374</v>
      </c>
      <c r="I5917" s="6" t="n">
        <v>1162774.00431653</v>
      </c>
      <c r="J5917" s="6" t="n">
        <v>1164511.13477651</v>
      </c>
      <c r="K5917" s="6" t="n">
        <v>1158278.92613327</v>
      </c>
      <c r="L5917" s="6" t="n">
        <v>1156242.38942838</v>
      </c>
      <c r="M5917" s="6" t="n">
        <v>1156448.22083804</v>
      </c>
      <c r="N5917" s="6" t="n">
        <v>53218.0284581241</v>
      </c>
      <c r="O5917" s="7" t="n">
        <v>12401.8702663412</v>
      </c>
    </row>
    <row r="5918" customFormat="false" ht="12.75" hidden="false" customHeight="false" outlineLevel="0" collapsed="false">
      <c r="A5918" s="15" t="n">
        <v>5863</v>
      </c>
      <c r="B5918" s="5" t="n">
        <v>60881.5436327027</v>
      </c>
      <c r="C5918" s="5" t="n">
        <v>51745.0469147571</v>
      </c>
      <c r="D5918" s="5" t="n">
        <v>49371.6178052683</v>
      </c>
      <c r="E5918" s="5" t="n">
        <v>48056.7444135552</v>
      </c>
      <c r="F5918" s="5" t="n">
        <v>54291.2666549801</v>
      </c>
      <c r="G5918" s="5" t="n">
        <v>62589.7875599436</v>
      </c>
      <c r="H5918" s="6" t="n">
        <v>1059929.61857651</v>
      </c>
      <c r="I5918" s="6" t="n">
        <v>1069066.11529445</v>
      </c>
      <c r="J5918" s="6" t="n">
        <v>1071439.54440394</v>
      </c>
      <c r="K5918" s="6" t="n">
        <v>1072754.41779566</v>
      </c>
      <c r="L5918" s="6" t="n">
        <v>1066519.89555423</v>
      </c>
      <c r="M5918" s="6" t="n">
        <v>1058221.37464927</v>
      </c>
      <c r="N5918" s="6" t="n">
        <v>46472.2412697479</v>
      </c>
      <c r="O5918" s="7" t="n">
        <v>11208.1116220921</v>
      </c>
    </row>
    <row r="5919" customFormat="false" ht="12.75" hidden="false" customHeight="false" outlineLevel="0" collapsed="false">
      <c r="A5919" s="15" t="n">
        <v>5864</v>
      </c>
      <c r="B5919" s="5" t="n">
        <v>85317.7747814833</v>
      </c>
      <c r="C5919" s="5" t="n">
        <v>92527.869662395</v>
      </c>
      <c r="D5919" s="5" t="n">
        <v>100798.72469334</v>
      </c>
      <c r="E5919" s="5" t="n">
        <v>89857.0189878508</v>
      </c>
      <c r="F5919" s="5" t="n">
        <v>95771.9548775043</v>
      </c>
      <c r="G5919" s="5" t="n">
        <v>80874.6483425379</v>
      </c>
      <c r="H5919" s="6" t="n">
        <v>1217493.53308301</v>
      </c>
      <c r="I5919" s="6" t="n">
        <v>1210283.4382021</v>
      </c>
      <c r="J5919" s="6" t="n">
        <v>1202012.58317116</v>
      </c>
      <c r="K5919" s="6" t="n">
        <v>1212954.28887665</v>
      </c>
      <c r="L5919" s="6" t="n">
        <v>1207039.35298699</v>
      </c>
      <c r="M5919" s="6" t="n">
        <v>1221936.65952196</v>
      </c>
      <c r="N5919" s="6" t="n">
        <v>61208.0666849994</v>
      </c>
      <c r="O5919" s="7" t="n">
        <v>13028.113078645</v>
      </c>
    </row>
    <row r="5920" customFormat="false" ht="12.75" hidden="false" customHeight="false" outlineLevel="0" collapsed="false">
      <c r="A5920" s="15" t="n">
        <v>5865</v>
      </c>
      <c r="B5920" s="5" t="n">
        <v>51741.3753229358</v>
      </c>
      <c r="C5920" s="5" t="n">
        <v>53676.0721588464</v>
      </c>
      <c r="D5920" s="5" t="n">
        <v>53798.0530083566</v>
      </c>
      <c r="E5920" s="5" t="n">
        <v>52172.5479385183</v>
      </c>
      <c r="F5920" s="5" t="n">
        <v>46284.0876695455</v>
      </c>
      <c r="G5920" s="5" t="n">
        <v>50382.6658802696</v>
      </c>
      <c r="H5920" s="6" t="n">
        <v>1057722.75618433</v>
      </c>
      <c r="I5920" s="6" t="n">
        <v>1055788.05934842</v>
      </c>
      <c r="J5920" s="6" t="n">
        <v>1055666.07849891</v>
      </c>
      <c r="K5920" s="6" t="n">
        <v>1057291.58356875</v>
      </c>
      <c r="L5920" s="6" t="n">
        <v>1063180.04383772</v>
      </c>
      <c r="M5920" s="6" t="n">
        <v>1059081.465627</v>
      </c>
      <c r="N5920" s="6" t="n">
        <v>40844.7441038552</v>
      </c>
      <c r="O5920" s="7" t="n">
        <v>11094.6413150727</v>
      </c>
    </row>
    <row r="5921" customFormat="false" ht="12.75" hidden="false" customHeight="false" outlineLevel="0" collapsed="false">
      <c r="A5921" s="15" t="n">
        <v>5866</v>
      </c>
      <c r="B5921" s="5" t="n">
        <v>138859.589298703</v>
      </c>
      <c r="C5921" s="5" t="n">
        <v>117139.817714555</v>
      </c>
      <c r="D5921" s="5" t="n">
        <v>119839.64652522</v>
      </c>
      <c r="E5921" s="5" t="n">
        <v>110981.867318322</v>
      </c>
      <c r="F5921" s="5" t="n">
        <v>99394.335817379</v>
      </c>
      <c r="G5921" s="5" t="n">
        <v>87046.39468157</v>
      </c>
      <c r="H5921" s="6" t="n">
        <v>1346672.56773539</v>
      </c>
      <c r="I5921" s="6" t="n">
        <v>1368392.33931954</v>
      </c>
      <c r="J5921" s="6" t="n">
        <v>1365692.51050888</v>
      </c>
      <c r="K5921" s="6" t="n">
        <v>1374550.28971577</v>
      </c>
      <c r="L5921" s="6" t="n">
        <v>1386137.82121672</v>
      </c>
      <c r="M5921" s="6" t="n">
        <v>1398485.76235253</v>
      </c>
      <c r="N5921" s="6" t="n">
        <v>100000</v>
      </c>
      <c r="O5921" s="7" t="n">
        <v>14855.321570341</v>
      </c>
    </row>
    <row r="5922" customFormat="false" ht="12.75" hidden="false" customHeight="false" outlineLevel="0" collapsed="false">
      <c r="A5922" s="15" t="n">
        <v>5867</v>
      </c>
      <c r="B5922" s="5" t="n">
        <v>58496.6236533335</v>
      </c>
      <c r="C5922" s="5" t="n">
        <v>59912.7107576852</v>
      </c>
      <c r="D5922" s="5" t="n">
        <v>64162.7107576852</v>
      </c>
      <c r="E5922" s="5" t="n">
        <v>58710.40133496</v>
      </c>
      <c r="F5922" s="5" t="n">
        <v>66210.40133496</v>
      </c>
      <c r="G5922" s="5" t="n">
        <v>63942.578243262</v>
      </c>
      <c r="H5922" s="6" t="n">
        <v>1124328.41749045</v>
      </c>
      <c r="I5922" s="6" t="n">
        <v>1122912.3303861</v>
      </c>
      <c r="J5922" s="6" t="n">
        <v>1118662.3303861</v>
      </c>
      <c r="K5922" s="6" t="n">
        <v>1124114.63980882</v>
      </c>
      <c r="L5922" s="6" t="n">
        <v>1116614.63980882</v>
      </c>
      <c r="M5922" s="6" t="n">
        <v>1118882.46290052</v>
      </c>
      <c r="N5922" s="6" t="n">
        <v>43609.6147214458</v>
      </c>
      <c r="O5922" s="7" t="n">
        <v>11828.2504114379</v>
      </c>
    </row>
    <row r="5923" customFormat="false" ht="12.75" hidden="false" customHeight="false" outlineLevel="0" collapsed="false">
      <c r="A5923" s="15" t="n">
        <v>5868</v>
      </c>
      <c r="B5923" s="5" t="n">
        <v>90552.3521258747</v>
      </c>
      <c r="C5923" s="5" t="n">
        <v>79991.8427673229</v>
      </c>
      <c r="D5923" s="5" t="n">
        <v>77427.6636265311</v>
      </c>
      <c r="E5923" s="5" t="n">
        <v>81627.129655259</v>
      </c>
      <c r="F5923" s="5" t="n">
        <v>82995.171429087</v>
      </c>
      <c r="G5923" s="5" t="n">
        <v>86619.1615340696</v>
      </c>
      <c r="H5923" s="6" t="n">
        <v>1263221.72441629</v>
      </c>
      <c r="I5923" s="6" t="n">
        <v>1273782.23377484</v>
      </c>
      <c r="J5923" s="6" t="n">
        <v>1276346.41291563</v>
      </c>
      <c r="K5923" s="6" t="n">
        <v>1272146.9468869</v>
      </c>
      <c r="L5923" s="6" t="n">
        <v>1270778.90511308</v>
      </c>
      <c r="M5923" s="6" t="n">
        <v>1267154.91500809</v>
      </c>
      <c r="N5923" s="6" t="n">
        <v>67266.3704106604</v>
      </c>
      <c r="O5923" s="7" t="n">
        <v>13537.7407654216</v>
      </c>
    </row>
    <row r="5924" customFormat="false" ht="12.75" hidden="false" customHeight="false" outlineLevel="0" collapsed="false">
      <c r="A5924" s="15" t="n">
        <v>5869</v>
      </c>
      <c r="B5924" s="5" t="n">
        <v>70748.4876391158</v>
      </c>
      <c r="C5924" s="5" t="n">
        <v>80240.6619961147</v>
      </c>
      <c r="D5924" s="5" t="n">
        <v>86730.8878599725</v>
      </c>
      <c r="E5924" s="5" t="n">
        <v>86510.5004666747</v>
      </c>
      <c r="F5924" s="5" t="n">
        <v>89664.0187944857</v>
      </c>
      <c r="G5924" s="5" t="n">
        <v>82844.9800069896</v>
      </c>
      <c r="H5924" s="6" t="n">
        <v>1226519.22146417</v>
      </c>
      <c r="I5924" s="6" t="n">
        <v>1217027.04710718</v>
      </c>
      <c r="J5924" s="6" t="n">
        <v>1210536.82124332</v>
      </c>
      <c r="K5924" s="6" t="n">
        <v>1210757.20863662</v>
      </c>
      <c r="L5924" s="6" t="n">
        <v>1207603.6903088</v>
      </c>
      <c r="M5924" s="6" t="n">
        <v>1214422.7290963</v>
      </c>
      <c r="N5924" s="6" t="n">
        <v>48937.3886527809</v>
      </c>
      <c r="O5924" s="7" t="n">
        <v>12972.6770910329</v>
      </c>
    </row>
    <row r="5925" customFormat="false" ht="12.75" hidden="false" customHeight="false" outlineLevel="0" collapsed="false">
      <c r="A5925" s="15" t="n">
        <v>5870</v>
      </c>
      <c r="B5925" s="5" t="n">
        <v>85587.8326389884</v>
      </c>
      <c r="C5925" s="5" t="n">
        <v>68135.2700974184</v>
      </c>
      <c r="D5925" s="5" t="n">
        <v>68705.5564641604</v>
      </c>
      <c r="E5925" s="5" t="n">
        <v>68671.4543555159</v>
      </c>
      <c r="F5925" s="5" t="n">
        <v>61981.6384327564</v>
      </c>
      <c r="G5925" s="5" t="n">
        <v>61170.5572700102</v>
      </c>
      <c r="H5925" s="6" t="n">
        <v>1128624.86283912</v>
      </c>
      <c r="I5925" s="6" t="n">
        <v>1146077.42538069</v>
      </c>
      <c r="J5925" s="6" t="n">
        <v>1145507.13901395</v>
      </c>
      <c r="K5925" s="6" t="n">
        <v>1145541.2411226</v>
      </c>
      <c r="L5925" s="6" t="n">
        <v>1152231.05704536</v>
      </c>
      <c r="M5925" s="6" t="n">
        <v>1153042.1382081</v>
      </c>
      <c r="N5925" s="6" t="n">
        <v>65693.3573375742</v>
      </c>
      <c r="O5925" s="7" t="n">
        <v>12142.1269547811</v>
      </c>
    </row>
    <row r="5926" customFormat="false" ht="12.75" hidden="false" customHeight="false" outlineLevel="0" collapsed="false">
      <c r="A5926" s="15" t="n">
        <v>5871</v>
      </c>
      <c r="B5926" s="5" t="n">
        <v>87296.2458821385</v>
      </c>
      <c r="C5926" s="5" t="n">
        <v>84251.0615729683</v>
      </c>
      <c r="D5926" s="5" t="n">
        <v>79171.8562205187</v>
      </c>
      <c r="E5926" s="5" t="n">
        <v>72246.7512411304</v>
      </c>
      <c r="F5926" s="5" t="n">
        <v>66607.5801641943</v>
      </c>
      <c r="G5926" s="5" t="n">
        <v>68607.5801641943</v>
      </c>
      <c r="H5926" s="6" t="n">
        <v>1187071.9981784</v>
      </c>
      <c r="I5926" s="6" t="n">
        <v>1190117.18248757</v>
      </c>
      <c r="J5926" s="6" t="n">
        <v>1195196.38784002</v>
      </c>
      <c r="K5926" s="6" t="n">
        <v>1202121.49281941</v>
      </c>
      <c r="L5926" s="6" t="n">
        <v>1207760.66389634</v>
      </c>
      <c r="M5926" s="6" t="n">
        <v>1205760.66389634</v>
      </c>
      <c r="N5926" s="6" t="n">
        <v>62424.0400977034</v>
      </c>
      <c r="O5926" s="7" t="n">
        <v>12743.6824406054</v>
      </c>
    </row>
    <row r="5927" customFormat="false" ht="12.75" hidden="false" customHeight="false" outlineLevel="0" collapsed="false">
      <c r="A5927" s="15" t="n">
        <v>5872</v>
      </c>
      <c r="B5927" s="5" t="n">
        <v>111774.211267945</v>
      </c>
      <c r="C5927" s="5" t="n">
        <v>110333.088056827</v>
      </c>
      <c r="D5927" s="5" t="n">
        <v>102534.914586664</v>
      </c>
      <c r="E5927" s="5" t="n">
        <v>104486.845784075</v>
      </c>
      <c r="F5927" s="5" t="n">
        <v>94014.7841321974</v>
      </c>
      <c r="G5927" s="5" t="n">
        <v>87440.4239465798</v>
      </c>
      <c r="H5927" s="6" t="n">
        <v>1318776.65957756</v>
      </c>
      <c r="I5927" s="6" t="n">
        <v>1320217.78278868</v>
      </c>
      <c r="J5927" s="6" t="n">
        <v>1328015.95625884</v>
      </c>
      <c r="K5927" s="6" t="n">
        <v>1326064.02506143</v>
      </c>
      <c r="L5927" s="6" t="n">
        <v>1336536.08671331</v>
      </c>
      <c r="M5927" s="6" t="n">
        <v>1343110.44689893</v>
      </c>
      <c r="N5927" s="6" t="n">
        <v>79771.7885272862</v>
      </c>
      <c r="O5927" s="7" t="n">
        <v>14305.5087084551</v>
      </c>
    </row>
    <row r="5928" customFormat="false" ht="12.75" hidden="false" customHeight="false" outlineLevel="0" collapsed="false">
      <c r="A5928" s="15" t="n">
        <v>5873</v>
      </c>
      <c r="B5928" s="5" t="n">
        <v>74016.5355468177</v>
      </c>
      <c r="C5928" s="5" t="n">
        <v>78919.9974078675</v>
      </c>
      <c r="D5928" s="5" t="n">
        <v>66361.2055788531</v>
      </c>
      <c r="E5928" s="5" t="n">
        <v>65638.5298153871</v>
      </c>
      <c r="F5928" s="5" t="n">
        <v>67696.5098614999</v>
      </c>
      <c r="G5928" s="5" t="n">
        <v>69071.5047049598</v>
      </c>
      <c r="H5928" s="6" t="n">
        <v>1167371.99368751</v>
      </c>
      <c r="I5928" s="6" t="n">
        <v>1162468.53182646</v>
      </c>
      <c r="J5928" s="6" t="n">
        <v>1175027.32365547</v>
      </c>
      <c r="K5928" s="6" t="n">
        <v>1175749.99941893</v>
      </c>
      <c r="L5928" s="6" t="n">
        <v>1173692.01937282</v>
      </c>
      <c r="M5928" s="6" t="n">
        <v>1172317.02452936</v>
      </c>
      <c r="N5928" s="6" t="n">
        <v>52321.1659016048</v>
      </c>
      <c r="O5928" s="7" t="n">
        <v>12413.8852923432</v>
      </c>
    </row>
    <row r="5929" customFormat="false" ht="12.75" hidden="false" customHeight="false" outlineLevel="0" collapsed="false">
      <c r="A5929" s="15" t="n">
        <v>5874</v>
      </c>
      <c r="B5929" s="5" t="n">
        <v>126252.990951856</v>
      </c>
      <c r="C5929" s="5" t="n">
        <v>118017.94475265</v>
      </c>
      <c r="D5929" s="5" t="n">
        <v>114370.159390421</v>
      </c>
      <c r="E5929" s="5" t="n">
        <v>94383.1754707235</v>
      </c>
      <c r="F5929" s="5" t="n">
        <v>92105.6005417849</v>
      </c>
      <c r="G5929" s="5" t="n">
        <v>94049.2393299809</v>
      </c>
      <c r="H5929" s="6" t="n">
        <v>1383947.21183891</v>
      </c>
      <c r="I5929" s="6" t="n">
        <v>1392182.25803811</v>
      </c>
      <c r="J5929" s="6" t="n">
        <v>1395830.04340034</v>
      </c>
      <c r="K5929" s="6" t="n">
        <v>1415817.02732004</v>
      </c>
      <c r="L5929" s="6" t="n">
        <v>1418094.60224898</v>
      </c>
      <c r="M5929" s="6" t="n">
        <v>1416150.96346078</v>
      </c>
      <c r="N5929" s="6" t="n">
        <v>90222.737101537</v>
      </c>
      <c r="O5929" s="7" t="n">
        <v>15102.0020279076</v>
      </c>
    </row>
    <row r="5930" customFormat="false" ht="12.75" hidden="false" customHeight="false" outlineLevel="0" collapsed="false">
      <c r="A5930" s="15" t="n">
        <v>5875</v>
      </c>
      <c r="B5930" s="5" t="n">
        <v>84561.7533840942</v>
      </c>
      <c r="C5930" s="5" t="n">
        <v>66302.9302746472</v>
      </c>
      <c r="D5930" s="5" t="n">
        <v>70040.3118765369</v>
      </c>
      <c r="E5930" s="5" t="n">
        <v>77459.2524925487</v>
      </c>
      <c r="F5930" s="5" t="n">
        <v>81681.0767987024</v>
      </c>
      <c r="G5930" s="5" t="n">
        <v>85639.1742411869</v>
      </c>
      <c r="H5930" s="6" t="n">
        <v>1190008.39267692</v>
      </c>
      <c r="I5930" s="6" t="n">
        <v>1208267.21578637</v>
      </c>
      <c r="J5930" s="6" t="n">
        <v>1204529.83418448</v>
      </c>
      <c r="K5930" s="6" t="n">
        <v>1197110.89356847</v>
      </c>
      <c r="L5930" s="6" t="n">
        <v>1192889.06926231</v>
      </c>
      <c r="M5930" s="6" t="n">
        <v>1188930.97181983</v>
      </c>
      <c r="N5930" s="6" t="n">
        <v>62838.0043424787</v>
      </c>
      <c r="O5930" s="7" t="n">
        <v>12745.7014606101</v>
      </c>
    </row>
    <row r="5931" customFormat="false" ht="12.75" hidden="false" customHeight="false" outlineLevel="0" collapsed="false">
      <c r="A5931" s="15" t="n">
        <v>5876</v>
      </c>
      <c r="B5931" s="5" t="n">
        <v>71004.0054617659</v>
      </c>
      <c r="C5931" s="5" t="n">
        <v>76730.7799806779</v>
      </c>
      <c r="D5931" s="5" t="n">
        <v>73017.9198317332</v>
      </c>
      <c r="E5931" s="5" t="n">
        <v>73585.9206886422</v>
      </c>
      <c r="F5931" s="5" t="n">
        <v>69301.1303740454</v>
      </c>
      <c r="G5931" s="5" t="n">
        <v>72905.2596182055</v>
      </c>
      <c r="H5931" s="6" t="n">
        <v>1182720.81711487</v>
      </c>
      <c r="I5931" s="6" t="n">
        <v>1176994.04259596</v>
      </c>
      <c r="J5931" s="6" t="n">
        <v>1180706.9027449</v>
      </c>
      <c r="K5931" s="6" t="n">
        <v>1180138.90188799</v>
      </c>
      <c r="L5931" s="6" t="n">
        <v>1184423.69220259</v>
      </c>
      <c r="M5931" s="6" t="n">
        <v>1180819.56295843</v>
      </c>
      <c r="N5931" s="6" t="n">
        <v>50475.479999225</v>
      </c>
      <c r="O5931" s="7" t="n">
        <v>12537.2482257664</v>
      </c>
    </row>
    <row r="5932" customFormat="false" ht="12.75" hidden="false" customHeight="false" outlineLevel="0" collapsed="false">
      <c r="A5932" s="15" t="n">
        <v>5877</v>
      </c>
      <c r="B5932" s="5" t="n">
        <v>84552.5587498246</v>
      </c>
      <c r="C5932" s="5" t="n">
        <v>86302.5587498246</v>
      </c>
      <c r="D5932" s="5" t="n">
        <v>89997.0422695574</v>
      </c>
      <c r="E5932" s="5" t="n">
        <v>87058.5728429483</v>
      </c>
      <c r="F5932" s="5" t="n">
        <v>92174.5309705288</v>
      </c>
      <c r="G5932" s="5" t="n">
        <v>85977.5299574838</v>
      </c>
      <c r="H5932" s="6" t="n">
        <v>1259215.34639698</v>
      </c>
      <c r="I5932" s="6" t="n">
        <v>1257465.34639698</v>
      </c>
      <c r="J5932" s="6" t="n">
        <v>1253770.86287725</v>
      </c>
      <c r="K5932" s="6" t="n">
        <v>1256709.33230386</v>
      </c>
      <c r="L5932" s="6" t="n">
        <v>1251593.37417628</v>
      </c>
      <c r="M5932" s="6" t="n">
        <v>1257790.37518932</v>
      </c>
      <c r="N5932" s="6" t="n">
        <v>65190.9869199212</v>
      </c>
      <c r="O5932" s="7" t="n">
        <v>13437.6790514681</v>
      </c>
    </row>
    <row r="5933" customFormat="false" ht="12.75" hidden="false" customHeight="false" outlineLevel="0" collapsed="false">
      <c r="A5933" s="15" t="n">
        <v>5878</v>
      </c>
      <c r="B5933" s="5" t="n">
        <v>82553.5461084561</v>
      </c>
      <c r="C5933" s="5" t="n">
        <v>68602.0242871432</v>
      </c>
      <c r="D5933" s="5" t="n">
        <v>77174.3261613291</v>
      </c>
      <c r="E5933" s="5" t="n">
        <v>78874.1124045804</v>
      </c>
      <c r="F5933" s="5" t="n">
        <v>82000</v>
      </c>
      <c r="G5933" s="5" t="n">
        <v>94895.4306271995</v>
      </c>
      <c r="H5933" s="6" t="n">
        <v>1030327.66309348</v>
      </c>
      <c r="I5933" s="6" t="n">
        <v>1044279.1849148</v>
      </c>
      <c r="J5933" s="6" t="n">
        <v>1035706.88304061</v>
      </c>
      <c r="K5933" s="6" t="n">
        <v>1034007.09679736</v>
      </c>
      <c r="L5933" s="6" t="n">
        <v>1030881.20920194</v>
      </c>
      <c r="M5933" s="6" t="n">
        <v>1017985.77857474</v>
      </c>
      <c r="N5933" s="6" t="n">
        <v>60051.8105303946</v>
      </c>
      <c r="O5933" s="7" t="n">
        <v>11128.8120920194</v>
      </c>
    </row>
    <row r="5934" customFormat="false" ht="12.75" hidden="false" customHeight="false" outlineLevel="0" collapsed="false">
      <c r="A5934" s="15" t="n">
        <v>5879</v>
      </c>
      <c r="B5934" s="5" t="n">
        <v>84069.5562821721</v>
      </c>
      <c r="C5934" s="5" t="n">
        <v>77565.4438425556</v>
      </c>
      <c r="D5934" s="5" t="n">
        <v>86065.4438425556</v>
      </c>
      <c r="E5934" s="5" t="n">
        <v>91623.3679682685</v>
      </c>
      <c r="F5934" s="5" t="n">
        <v>83280.4268716912</v>
      </c>
      <c r="G5934" s="5" t="n">
        <v>88219.2662475763</v>
      </c>
      <c r="H5934" s="6" t="n">
        <v>1149873.69341692</v>
      </c>
      <c r="I5934" s="6" t="n">
        <v>1156377.80585654</v>
      </c>
      <c r="J5934" s="6" t="n">
        <v>1147877.80585654</v>
      </c>
      <c r="K5934" s="6" t="n">
        <v>1142319.88173082</v>
      </c>
      <c r="L5934" s="6" t="n">
        <v>1150662.8228274</v>
      </c>
      <c r="M5934" s="6" t="n">
        <v>1145723.98345152</v>
      </c>
      <c r="N5934" s="6" t="n">
        <v>65676.0251426385</v>
      </c>
      <c r="O5934" s="7" t="n">
        <v>12339.4324969909</v>
      </c>
    </row>
    <row r="5935" customFormat="false" ht="12.75" hidden="false" customHeight="false" outlineLevel="0" collapsed="false">
      <c r="A5935" s="15" t="n">
        <v>5880</v>
      </c>
      <c r="B5935" s="5" t="n">
        <v>46030.3620949315</v>
      </c>
      <c r="C5935" s="5" t="n">
        <v>47530.3620949315</v>
      </c>
      <c r="D5935" s="5" t="n">
        <v>31677.0633327843</v>
      </c>
      <c r="E5935" s="5" t="n">
        <v>36160.691508371</v>
      </c>
      <c r="F5935" s="5" t="n">
        <v>42160.691508371</v>
      </c>
      <c r="G5935" s="5" t="n">
        <v>50000</v>
      </c>
      <c r="H5935" s="6" t="n">
        <v>960364.299013089</v>
      </c>
      <c r="I5935" s="6" t="n">
        <v>958864.299013089</v>
      </c>
      <c r="J5935" s="6" t="n">
        <v>974717.597775236</v>
      </c>
      <c r="K5935" s="6" t="n">
        <v>970233.969599649</v>
      </c>
      <c r="L5935" s="6" t="n">
        <v>964233.969599649</v>
      </c>
      <c r="M5935" s="6" t="n">
        <v>956394.661108021</v>
      </c>
      <c r="N5935" s="6" t="n">
        <v>41030.3620949315</v>
      </c>
      <c r="O5935" s="7" t="n">
        <v>10063.9466110802</v>
      </c>
    </row>
    <row r="5936" customFormat="false" ht="12.75" hidden="false" customHeight="false" outlineLevel="0" collapsed="false">
      <c r="A5936" s="15" t="n">
        <v>5881</v>
      </c>
      <c r="B5936" s="5" t="n">
        <v>64767.6927259087</v>
      </c>
      <c r="C5936" s="5" t="n">
        <v>59184.569077551</v>
      </c>
      <c r="D5936" s="5" t="n">
        <v>55939.5343731237</v>
      </c>
      <c r="E5936" s="5" t="n">
        <v>55656.8216218693</v>
      </c>
      <c r="F5936" s="5" t="n">
        <v>56078.4872414483</v>
      </c>
      <c r="G5936" s="5" t="n">
        <v>63507.4879861292</v>
      </c>
      <c r="H5936" s="6" t="n">
        <v>1103175.43275246</v>
      </c>
      <c r="I5936" s="6" t="n">
        <v>1108758.55640082</v>
      </c>
      <c r="J5936" s="6" t="n">
        <v>1112003.59110525</v>
      </c>
      <c r="K5936" s="6" t="n">
        <v>1112286.3038565</v>
      </c>
      <c r="L5936" s="6" t="n">
        <v>1111864.63823692</v>
      </c>
      <c r="M5936" s="6" t="n">
        <v>1104435.63749224</v>
      </c>
      <c r="N5936" s="6" t="n">
        <v>53196.6269361301</v>
      </c>
      <c r="O5936" s="7" t="n">
        <v>11679.4312547837</v>
      </c>
    </row>
    <row r="5937" customFormat="false" ht="12.75" hidden="false" customHeight="false" outlineLevel="0" collapsed="false">
      <c r="A5937" s="15" t="n">
        <v>5882</v>
      </c>
      <c r="B5937" s="5" t="n">
        <v>25291.9948332457</v>
      </c>
      <c r="C5937" s="5" t="n">
        <v>25373.5458395713</v>
      </c>
      <c r="D5937" s="5" t="n">
        <v>29373.5458395713</v>
      </c>
      <c r="E5937" s="5" t="n">
        <v>33373.5458395713</v>
      </c>
      <c r="F5937" s="5" t="n">
        <v>40000</v>
      </c>
      <c r="G5937" s="5" t="n">
        <v>50000</v>
      </c>
      <c r="H5937" s="6" t="n">
        <v>897083.05321371</v>
      </c>
      <c r="I5937" s="6" t="n">
        <v>897001.502207384</v>
      </c>
      <c r="J5937" s="6" t="n">
        <v>893001.502207384</v>
      </c>
      <c r="K5937" s="6" t="n">
        <v>889001.502207384</v>
      </c>
      <c r="L5937" s="6" t="n">
        <v>882375.048046956</v>
      </c>
      <c r="M5937" s="6" t="n">
        <v>872375.048046956</v>
      </c>
      <c r="N5937" s="6" t="n">
        <v>21480.7755984388</v>
      </c>
      <c r="O5937" s="7" t="n">
        <v>9223.75048046957</v>
      </c>
    </row>
    <row r="5938" customFormat="false" ht="12.75" hidden="false" customHeight="false" outlineLevel="0" collapsed="false">
      <c r="A5938" s="15" t="n">
        <v>5883</v>
      </c>
      <c r="B5938" s="5" t="n">
        <v>64879.3770146877</v>
      </c>
      <c r="C5938" s="5" t="n">
        <v>67948.927357126</v>
      </c>
      <c r="D5938" s="5" t="n">
        <v>70565.0259985375</v>
      </c>
      <c r="E5938" s="5" t="n">
        <v>70075.2444573395</v>
      </c>
      <c r="F5938" s="5" t="n">
        <v>71607.2125578896</v>
      </c>
      <c r="G5938" s="5" t="n">
        <v>66716.9602980287</v>
      </c>
      <c r="H5938" s="6" t="n">
        <v>1126907.75349518</v>
      </c>
      <c r="I5938" s="6" t="n">
        <v>1123838.20315275</v>
      </c>
      <c r="J5938" s="6" t="n">
        <v>1121222.10451133</v>
      </c>
      <c r="K5938" s="6" t="n">
        <v>1121711.88605253</v>
      </c>
      <c r="L5938" s="6" t="n">
        <v>1120179.91795198</v>
      </c>
      <c r="M5938" s="6" t="n">
        <v>1125070.17021184</v>
      </c>
      <c r="N5938" s="6" t="n">
        <v>48297.8503709937</v>
      </c>
      <c r="O5938" s="7" t="n">
        <v>11917.8713050987</v>
      </c>
    </row>
    <row r="5939" customFormat="false" ht="12.75" hidden="false" customHeight="false" outlineLevel="0" collapsed="false">
      <c r="A5939" s="15" t="n">
        <v>5884</v>
      </c>
      <c r="B5939" s="5" t="n">
        <v>85033.6558881965</v>
      </c>
      <c r="C5939" s="5" t="n">
        <v>90766.7048581481</v>
      </c>
      <c r="D5939" s="5" t="n">
        <v>84983.0489699517</v>
      </c>
      <c r="E5939" s="5" t="n">
        <v>74993.7313896251</v>
      </c>
      <c r="F5939" s="5" t="n">
        <v>69313.223855093</v>
      </c>
      <c r="G5939" s="5" t="n">
        <v>66445.5043417702</v>
      </c>
      <c r="H5939" s="6" t="n">
        <v>1206284.77507328</v>
      </c>
      <c r="I5939" s="6" t="n">
        <v>1200551.72610333</v>
      </c>
      <c r="J5939" s="6" t="n">
        <v>1206335.38199153</v>
      </c>
      <c r="K5939" s="6" t="n">
        <v>1216324.69957185</v>
      </c>
      <c r="L5939" s="6" t="n">
        <v>1222005.20710639</v>
      </c>
      <c r="M5939" s="6" t="n">
        <v>1224872.92661971</v>
      </c>
      <c r="N5939" s="6" t="n">
        <v>58132.3868556089</v>
      </c>
      <c r="O5939" s="7" t="n">
        <v>12913.1843096148</v>
      </c>
    </row>
    <row r="5940" customFormat="false" ht="12.75" hidden="false" customHeight="false" outlineLevel="0" collapsed="false">
      <c r="A5940" s="15" t="n">
        <v>5885</v>
      </c>
      <c r="B5940" s="5" t="n">
        <v>48958.5866391286</v>
      </c>
      <c r="C5940" s="5" t="n">
        <v>55481.5501383351</v>
      </c>
      <c r="D5940" s="5" t="n">
        <v>57768.4341234216</v>
      </c>
      <c r="E5940" s="5" t="n">
        <v>53695.0737498334</v>
      </c>
      <c r="F5940" s="5" t="n">
        <v>55695.0737498334</v>
      </c>
      <c r="G5940" s="5" t="n">
        <v>54990.8687985943</v>
      </c>
      <c r="H5940" s="6" t="n">
        <v>1003241.28888115</v>
      </c>
      <c r="I5940" s="6" t="n">
        <v>996718.325381938</v>
      </c>
      <c r="J5940" s="6" t="n">
        <v>994431.441396853</v>
      </c>
      <c r="K5940" s="6" t="n">
        <v>998504.801770441</v>
      </c>
      <c r="L5940" s="6" t="n">
        <v>996504.801770441</v>
      </c>
      <c r="M5940" s="6" t="n">
        <v>997209.006721679</v>
      </c>
      <c r="N5940" s="6" t="n">
        <v>35847.4133800925</v>
      </c>
      <c r="O5940" s="7" t="n">
        <v>10521.9987552027</v>
      </c>
    </row>
    <row r="5941" customFormat="false" ht="12.75" hidden="false" customHeight="false" outlineLevel="0" collapsed="false">
      <c r="A5941" s="15" t="n">
        <v>5886</v>
      </c>
      <c r="B5941" s="5" t="n">
        <v>58043.0388156636</v>
      </c>
      <c r="C5941" s="5" t="n">
        <v>55454.0423000223</v>
      </c>
      <c r="D5941" s="5" t="n">
        <v>48762.8315495365</v>
      </c>
      <c r="E5941" s="5" t="n">
        <v>53512.8315495365</v>
      </c>
      <c r="F5941" s="5" t="n">
        <v>58262.8315495365</v>
      </c>
      <c r="G5941" s="5" t="n">
        <v>63317.881581791</v>
      </c>
      <c r="H5941" s="6" t="n">
        <v>1061572.01802418</v>
      </c>
      <c r="I5941" s="6" t="n">
        <v>1064161.01453982</v>
      </c>
      <c r="J5941" s="6" t="n">
        <v>1070852.22529031</v>
      </c>
      <c r="K5941" s="6" t="n">
        <v>1066102.22529031</v>
      </c>
      <c r="L5941" s="6" t="n">
        <v>1061352.22529031</v>
      </c>
      <c r="M5941" s="6" t="n">
        <v>1056297.17525806</v>
      </c>
      <c r="N5941" s="6" t="n">
        <v>46221.1224981932</v>
      </c>
      <c r="O5941" s="7" t="n">
        <v>11196.1505683985</v>
      </c>
    </row>
    <row r="5942" customFormat="false" ht="12.75" hidden="false" customHeight="false" outlineLevel="0" collapsed="false">
      <c r="A5942" s="15" t="n">
        <v>5887</v>
      </c>
      <c r="B5942" s="5" t="n">
        <v>60787.5991557221</v>
      </c>
      <c r="C5942" s="5" t="n">
        <v>54781.0013901516</v>
      </c>
      <c r="D5942" s="5" t="n">
        <v>55038.3270896405</v>
      </c>
      <c r="E5942" s="5" t="n">
        <v>52137.6434888862</v>
      </c>
      <c r="F5942" s="5" t="n">
        <v>50627.0860206843</v>
      </c>
      <c r="G5942" s="5" t="n">
        <v>56927.0170588289</v>
      </c>
      <c r="H5942" s="6" t="n">
        <v>1128631.85859283</v>
      </c>
      <c r="I5942" s="6" t="n">
        <v>1134638.4563584</v>
      </c>
      <c r="J5942" s="6" t="n">
        <v>1134381.13065891</v>
      </c>
      <c r="K5942" s="6" t="n">
        <v>1137281.81425967</v>
      </c>
      <c r="L5942" s="6" t="n">
        <v>1138792.37172787</v>
      </c>
      <c r="M5942" s="6" t="n">
        <v>1132492.44068972</v>
      </c>
      <c r="N5942" s="6" t="n">
        <v>46752.5576738993</v>
      </c>
      <c r="O5942" s="7" t="n">
        <v>11894.1945774855</v>
      </c>
    </row>
    <row r="5943" customFormat="false" ht="12.75" hidden="false" customHeight="false" outlineLevel="0" collapsed="false">
      <c r="A5943" s="15" t="n">
        <v>5888</v>
      </c>
      <c r="B5943" s="5" t="n">
        <v>94441.9559681404</v>
      </c>
      <c r="C5943" s="5" t="n">
        <v>88213.6929099575</v>
      </c>
      <c r="D5943" s="5" t="n">
        <v>66160.6715958814</v>
      </c>
      <c r="E5943" s="5" t="n">
        <v>59659.4492487922</v>
      </c>
      <c r="F5943" s="5" t="n">
        <v>61290.4235066331</v>
      </c>
      <c r="G5943" s="5" t="n">
        <v>65290.4235066331</v>
      </c>
      <c r="H5943" s="6" t="n">
        <v>1138669.4373107</v>
      </c>
      <c r="I5943" s="6" t="n">
        <v>1144897.70036888</v>
      </c>
      <c r="J5943" s="6" t="n">
        <v>1166950.72168296</v>
      </c>
      <c r="K5943" s="6" t="n">
        <v>1173451.94403005</v>
      </c>
      <c r="L5943" s="6" t="n">
        <v>1171820.96977221</v>
      </c>
      <c r="M5943" s="6" t="n">
        <v>1167820.96977221</v>
      </c>
      <c r="N5943" s="6" t="n">
        <v>70073.9603573601</v>
      </c>
      <c r="O5943" s="7" t="n">
        <v>12331.1139327884</v>
      </c>
    </row>
    <row r="5944" customFormat="false" ht="12.75" hidden="false" customHeight="false" outlineLevel="0" collapsed="false">
      <c r="A5944" s="15" t="n">
        <v>5889</v>
      </c>
      <c r="B5944" s="5" t="n">
        <v>98449.2193891353</v>
      </c>
      <c r="C5944" s="5" t="n">
        <v>103699.219389135</v>
      </c>
      <c r="D5944" s="5" t="n">
        <v>90029.9930914402</v>
      </c>
      <c r="E5944" s="5" t="n">
        <v>82368.1193927871</v>
      </c>
      <c r="F5944" s="5" t="n">
        <v>86618.1193927871</v>
      </c>
      <c r="G5944" s="5" t="n">
        <v>91804.3664032093</v>
      </c>
      <c r="H5944" s="6" t="n">
        <v>1311793.05313339</v>
      </c>
      <c r="I5944" s="6" t="n">
        <v>1306543.05313339</v>
      </c>
      <c r="J5944" s="6" t="n">
        <v>1320212.27943108</v>
      </c>
      <c r="K5944" s="6" t="n">
        <v>1327874.15312973</v>
      </c>
      <c r="L5944" s="6" t="n">
        <v>1323624.15312973</v>
      </c>
      <c r="M5944" s="6" t="n">
        <v>1318437.90611931</v>
      </c>
      <c r="N5944" s="6" t="n">
        <v>74437.427472446</v>
      </c>
      <c r="O5944" s="7" t="n">
        <v>14102.4227252252</v>
      </c>
    </row>
    <row r="5945" customFormat="false" ht="12.75" hidden="false" customHeight="false" outlineLevel="0" collapsed="false">
      <c r="A5945" s="15" t="n">
        <v>5890</v>
      </c>
      <c r="B5945" s="5" t="n">
        <v>67798.6736391888</v>
      </c>
      <c r="C5945" s="5" t="n">
        <v>63140.2672052242</v>
      </c>
      <c r="D5945" s="5" t="n">
        <v>57115.1113810083</v>
      </c>
      <c r="E5945" s="5" t="n">
        <v>53305.7974957528</v>
      </c>
      <c r="F5945" s="5" t="n">
        <v>57305.7974957528</v>
      </c>
      <c r="G5945" s="5" t="n">
        <v>61305.7974957528</v>
      </c>
      <c r="H5945" s="6" t="n">
        <v>1089833.80083585</v>
      </c>
      <c r="I5945" s="6" t="n">
        <v>1094492.20726982</v>
      </c>
      <c r="J5945" s="6" t="n">
        <v>1100517.36309403</v>
      </c>
      <c r="K5945" s="6" t="n">
        <v>1104326.67697929</v>
      </c>
      <c r="L5945" s="6" t="n">
        <v>1100326.67697929</v>
      </c>
      <c r="M5945" s="6" t="n">
        <v>1096326.67697929</v>
      </c>
      <c r="N5945" s="6" t="n">
        <v>54220.8563595404</v>
      </c>
      <c r="O5945" s="7" t="n">
        <v>11576.3247447504</v>
      </c>
    </row>
    <row r="5946" customFormat="false" ht="12.75" hidden="false" customHeight="false" outlineLevel="0" collapsed="false">
      <c r="A5946" s="15" t="n">
        <v>5891</v>
      </c>
      <c r="B5946" s="5" t="n">
        <v>67089.9368376379</v>
      </c>
      <c r="C5946" s="5" t="n">
        <v>73036.419403048</v>
      </c>
      <c r="D5946" s="5" t="n">
        <v>68205.8581696902</v>
      </c>
      <c r="E5946" s="5" t="n">
        <v>70409.0492704045</v>
      </c>
      <c r="F5946" s="5" t="n">
        <v>63416.4056087503</v>
      </c>
      <c r="G5946" s="5" t="n">
        <v>71919.4387666423</v>
      </c>
      <c r="H5946" s="6" t="n">
        <v>1141402.567916</v>
      </c>
      <c r="I5946" s="6" t="n">
        <v>1135456.08535059</v>
      </c>
      <c r="J5946" s="6" t="n">
        <v>1140286.64658395</v>
      </c>
      <c r="K5946" s="6" t="n">
        <v>1138083.45548323</v>
      </c>
      <c r="L5946" s="6" t="n">
        <v>1145076.09914489</v>
      </c>
      <c r="M5946" s="6" t="n">
        <v>1136573.06598699</v>
      </c>
      <c r="N5946" s="6" t="n">
        <v>50000</v>
      </c>
      <c r="O5946" s="7" t="n">
        <v>12084.9250475364</v>
      </c>
    </row>
    <row r="5947" customFormat="false" ht="12.75" hidden="false" customHeight="false" outlineLevel="0" collapsed="false">
      <c r="A5947" s="15" t="n">
        <v>5892</v>
      </c>
      <c r="B5947" s="5" t="n">
        <v>78759.5431795476</v>
      </c>
      <c r="C5947" s="5" t="n">
        <v>76315.6574333678</v>
      </c>
      <c r="D5947" s="5" t="n">
        <v>74868.9997819896</v>
      </c>
      <c r="E5947" s="5" t="n">
        <v>66674.2676877402</v>
      </c>
      <c r="F5947" s="5" t="n">
        <v>69108.6740835453</v>
      </c>
      <c r="G5947" s="5" t="n">
        <v>70064.6826119162</v>
      </c>
      <c r="H5947" s="6" t="n">
        <v>1149301.90893238</v>
      </c>
      <c r="I5947" s="6" t="n">
        <v>1151745.79467856</v>
      </c>
      <c r="J5947" s="6" t="n">
        <v>1153192.45232994</v>
      </c>
      <c r="K5947" s="6" t="n">
        <v>1161387.18442419</v>
      </c>
      <c r="L5947" s="6" t="n">
        <v>1158952.77802838</v>
      </c>
      <c r="M5947" s="6" t="n">
        <v>1157996.76950001</v>
      </c>
      <c r="N5947" s="6" t="n">
        <v>60613.501412416</v>
      </c>
      <c r="O5947" s="7" t="n">
        <v>12280.6145211193</v>
      </c>
    </row>
    <row r="5948" customFormat="false" ht="12.75" hidden="false" customHeight="false" outlineLevel="0" collapsed="false">
      <c r="A5948" s="15" t="n">
        <v>5893</v>
      </c>
      <c r="B5948" s="5" t="n">
        <v>47472.8252885253</v>
      </c>
      <c r="C5948" s="5" t="n">
        <v>49681.1563590702</v>
      </c>
      <c r="D5948" s="5" t="n">
        <v>54755.6375524956</v>
      </c>
      <c r="E5948" s="5" t="n">
        <v>61505.6375524956</v>
      </c>
      <c r="F5948" s="5" t="n">
        <v>57755.6375524956</v>
      </c>
      <c r="G5948" s="5" t="n">
        <v>63755.6375524956</v>
      </c>
      <c r="H5948" s="6" t="n">
        <v>948259.378545761</v>
      </c>
      <c r="I5948" s="6" t="n">
        <v>946051.047475215</v>
      </c>
      <c r="J5948" s="6" t="n">
        <v>940976.56628179</v>
      </c>
      <c r="K5948" s="6" t="n">
        <v>934226.56628179</v>
      </c>
      <c r="L5948" s="6" t="n">
        <v>937976.56628179</v>
      </c>
      <c r="M5948" s="6" t="n">
        <v>931976.56628179</v>
      </c>
      <c r="N5948" s="6" t="n">
        <v>33791.8266867138</v>
      </c>
      <c r="O5948" s="7" t="n">
        <v>9957.32203834286</v>
      </c>
    </row>
    <row r="5949" customFormat="false" ht="12.75" hidden="false" customHeight="false" outlineLevel="0" collapsed="false">
      <c r="A5949" s="15" t="n">
        <v>5894</v>
      </c>
      <c r="B5949" s="5" t="n">
        <v>54604.6790692625</v>
      </c>
      <c r="C5949" s="5" t="n">
        <v>40515.3229598335</v>
      </c>
      <c r="D5949" s="5" t="n">
        <v>37714.0729394622</v>
      </c>
      <c r="E5949" s="5" t="n">
        <v>36643.555245154</v>
      </c>
      <c r="F5949" s="5" t="n">
        <v>41615.0489122625</v>
      </c>
      <c r="G5949" s="5" t="n">
        <v>50000</v>
      </c>
      <c r="H5949" s="6" t="n">
        <v>1069034.78978247</v>
      </c>
      <c r="I5949" s="6" t="n">
        <v>1083124.1458919</v>
      </c>
      <c r="J5949" s="6" t="n">
        <v>1085925.39591227</v>
      </c>
      <c r="K5949" s="6" t="n">
        <v>1086995.91360658</v>
      </c>
      <c r="L5949" s="6" t="n">
        <v>1082024.41993947</v>
      </c>
      <c r="M5949" s="6" t="n">
        <v>1073639.46885173</v>
      </c>
      <c r="N5949" s="6" t="n">
        <v>43053.0375554306</v>
      </c>
      <c r="O5949" s="7" t="n">
        <v>11236.3946885173</v>
      </c>
    </row>
    <row r="5950" customFormat="false" ht="12.75" hidden="false" customHeight="false" outlineLevel="0" collapsed="false">
      <c r="A5950" s="15" t="n">
        <v>5895</v>
      </c>
      <c r="B5950" s="5" t="n">
        <v>76398.2952238849</v>
      </c>
      <c r="C5950" s="5" t="n">
        <v>82385.3862443171</v>
      </c>
      <c r="D5950" s="5" t="n">
        <v>80181.1851737211</v>
      </c>
      <c r="E5950" s="5" t="n">
        <v>82064.4337785713</v>
      </c>
      <c r="F5950" s="5" t="n">
        <v>77128.2147225915</v>
      </c>
      <c r="G5950" s="5" t="n">
        <v>85579.9019073728</v>
      </c>
      <c r="H5950" s="6" t="n">
        <v>1084066.92109534</v>
      </c>
      <c r="I5950" s="6" t="n">
        <v>1078079.8300749</v>
      </c>
      <c r="J5950" s="6" t="n">
        <v>1080284.0311455</v>
      </c>
      <c r="K5950" s="6" t="n">
        <v>1078400.78254065</v>
      </c>
      <c r="L5950" s="6" t="n">
        <v>1083337.00159663</v>
      </c>
      <c r="M5950" s="6" t="n">
        <v>1074885.31441185</v>
      </c>
      <c r="N5950" s="6" t="n">
        <v>52828.2756144089</v>
      </c>
      <c r="O5950" s="7" t="n">
        <v>11604.6521631922</v>
      </c>
    </row>
    <row r="5951" customFormat="false" ht="12.75" hidden="false" customHeight="false" outlineLevel="0" collapsed="false">
      <c r="A5951" s="15" t="n">
        <v>5896</v>
      </c>
      <c r="B5951" s="5" t="n">
        <v>49785.7037094139</v>
      </c>
      <c r="C5951" s="5" t="n">
        <v>45796.8125279066</v>
      </c>
      <c r="D5951" s="5" t="n">
        <v>49296.8125279066</v>
      </c>
      <c r="E5951" s="5" t="n">
        <v>52874.4366062458</v>
      </c>
      <c r="F5951" s="5" t="n">
        <v>46865.0775959569</v>
      </c>
      <c r="G5951" s="5" t="n">
        <v>54860.5102793278</v>
      </c>
      <c r="H5951" s="6" t="n">
        <v>1024977.76478795</v>
      </c>
      <c r="I5951" s="6" t="n">
        <v>1028966.65596946</v>
      </c>
      <c r="J5951" s="6" t="n">
        <v>1025466.65596946</v>
      </c>
      <c r="K5951" s="6" t="n">
        <v>1021889.03189112</v>
      </c>
      <c r="L5951" s="6" t="n">
        <v>1027898.39090141</v>
      </c>
      <c r="M5951" s="6" t="n">
        <v>1019902.95821804</v>
      </c>
      <c r="N5951" s="6" t="n">
        <v>37425.1934300861</v>
      </c>
      <c r="O5951" s="7" t="n">
        <v>10747.6346849737</v>
      </c>
    </row>
    <row r="5952" customFormat="false" ht="12.75" hidden="false" customHeight="false" outlineLevel="0" collapsed="false">
      <c r="A5952" s="15" t="n">
        <v>5897</v>
      </c>
      <c r="B5952" s="5" t="n">
        <v>77803.2797683433</v>
      </c>
      <c r="C5952" s="5" t="n">
        <v>76094.3714416798</v>
      </c>
      <c r="D5952" s="5" t="n">
        <v>68514.2489951597</v>
      </c>
      <c r="E5952" s="5" t="n">
        <v>54152.0267273827</v>
      </c>
      <c r="F5952" s="5" t="n">
        <v>61136.2507153496</v>
      </c>
      <c r="G5952" s="5" t="n">
        <v>68365.0908074899</v>
      </c>
      <c r="H5952" s="6" t="n">
        <v>1122054.6654798</v>
      </c>
      <c r="I5952" s="6" t="n">
        <v>1123763.57380647</v>
      </c>
      <c r="J5952" s="6" t="n">
        <v>1131343.69625299</v>
      </c>
      <c r="K5952" s="6" t="n">
        <v>1145705.91852076</v>
      </c>
      <c r="L5952" s="6" t="n">
        <v>1138721.6945328</v>
      </c>
      <c r="M5952" s="6" t="n">
        <v>1131492.85444066</v>
      </c>
      <c r="N5952" s="6" t="n">
        <v>57803.2797683433</v>
      </c>
      <c r="O5952" s="7" t="n">
        <v>11998.5794524814</v>
      </c>
    </row>
    <row r="5953" customFormat="false" ht="12.75" hidden="false" customHeight="false" outlineLevel="0" collapsed="false">
      <c r="A5953" s="15" t="n">
        <v>5898</v>
      </c>
      <c r="B5953" s="5" t="n">
        <v>106261.43825064</v>
      </c>
      <c r="C5953" s="5" t="n">
        <v>102299.031289473</v>
      </c>
      <c r="D5953" s="5" t="n">
        <v>93144.0567909039</v>
      </c>
      <c r="E5953" s="5" t="n">
        <v>86992.7838662824</v>
      </c>
      <c r="F5953" s="5" t="n">
        <v>69726.3399536022</v>
      </c>
      <c r="G5953" s="5" t="n">
        <v>74509.3291272981</v>
      </c>
      <c r="H5953" s="6" t="n">
        <v>1253232.2527484</v>
      </c>
      <c r="I5953" s="6" t="n">
        <v>1257194.65970957</v>
      </c>
      <c r="J5953" s="6" t="n">
        <v>1266349.63420814</v>
      </c>
      <c r="K5953" s="6" t="n">
        <v>1272500.90713276</v>
      </c>
      <c r="L5953" s="6" t="n">
        <v>1289767.35104544</v>
      </c>
      <c r="M5953" s="6" t="n">
        <v>1284984.36187175</v>
      </c>
      <c r="N5953" s="6" t="n">
        <v>77199.5703149968</v>
      </c>
      <c r="O5953" s="7" t="n">
        <v>13594.9369099904</v>
      </c>
    </row>
    <row r="5954" customFormat="false" ht="12.75" hidden="false" customHeight="false" outlineLevel="0" collapsed="false">
      <c r="A5954" s="15" t="n">
        <v>5899</v>
      </c>
      <c r="B5954" s="5" t="n">
        <v>59937.7887815185</v>
      </c>
      <c r="C5954" s="5" t="n">
        <v>57114.3480738397</v>
      </c>
      <c r="D5954" s="5" t="n">
        <v>63976.6976302086</v>
      </c>
      <c r="E5954" s="5" t="n">
        <v>61847.9022798492</v>
      </c>
      <c r="F5954" s="5" t="n">
        <v>65606.0824762232</v>
      </c>
      <c r="G5954" s="5" t="n">
        <v>65830.0371664985</v>
      </c>
      <c r="H5954" s="6" t="n">
        <v>1140337.85655181</v>
      </c>
      <c r="I5954" s="6" t="n">
        <v>1143161.29725949</v>
      </c>
      <c r="J5954" s="6" t="n">
        <v>1136298.94770312</v>
      </c>
      <c r="K5954" s="6" t="n">
        <v>1138427.74305348</v>
      </c>
      <c r="L5954" s="6" t="n">
        <v>1134669.5628571</v>
      </c>
      <c r="M5954" s="6" t="n">
        <v>1134445.60816683</v>
      </c>
      <c r="N5954" s="6" t="n">
        <v>45357.75161502</v>
      </c>
      <c r="O5954" s="7" t="n">
        <v>12002.7564533333</v>
      </c>
    </row>
    <row r="5955" customFormat="false" ht="12.75" hidden="false" customHeight="false" outlineLevel="0" collapsed="false">
      <c r="A5955" s="15" t="n">
        <v>5900</v>
      </c>
      <c r="B5955" s="5" t="n">
        <v>110975.048736941</v>
      </c>
      <c r="C5955" s="5" t="n">
        <v>100221.211835046</v>
      </c>
      <c r="D5955" s="5" t="n">
        <v>92732.7310546789</v>
      </c>
      <c r="E5955" s="5" t="n">
        <v>92765.4234841965</v>
      </c>
      <c r="F5955" s="5" t="n">
        <v>96227.2073141003</v>
      </c>
      <c r="G5955" s="5" t="n">
        <v>102687.386535912</v>
      </c>
      <c r="H5955" s="6" t="n">
        <v>1258399.66694368</v>
      </c>
      <c r="I5955" s="6" t="n">
        <v>1269153.50384557</v>
      </c>
      <c r="J5955" s="6" t="n">
        <v>1276641.98462594</v>
      </c>
      <c r="K5955" s="6" t="n">
        <v>1276609.29219642</v>
      </c>
      <c r="L5955" s="6" t="n">
        <v>1273147.50836652</v>
      </c>
      <c r="M5955" s="6" t="n">
        <v>1266687.32914471</v>
      </c>
      <c r="N5955" s="6" t="n">
        <v>82976.330995481</v>
      </c>
      <c r="O5955" s="7" t="n">
        <v>13693.7471568062</v>
      </c>
    </row>
    <row r="5956" customFormat="false" ht="12.75" hidden="false" customHeight="false" outlineLevel="0" collapsed="false">
      <c r="A5956" s="15" t="n">
        <v>5901</v>
      </c>
      <c r="B5956" s="5" t="n">
        <v>65339.2516697064</v>
      </c>
      <c r="C5956" s="5" t="n">
        <v>51036.8309851738</v>
      </c>
      <c r="D5956" s="5" t="n">
        <v>57620.8240404072</v>
      </c>
      <c r="E5956" s="5" t="n">
        <v>64642.7852065891</v>
      </c>
      <c r="F5956" s="5" t="n">
        <v>70197.0757385376</v>
      </c>
      <c r="G5956" s="5" t="n">
        <v>78031.0687937711</v>
      </c>
      <c r="H5956" s="6" t="n">
        <v>1066004.98532796</v>
      </c>
      <c r="I5956" s="6" t="n">
        <v>1080307.40601249</v>
      </c>
      <c r="J5956" s="6" t="n">
        <v>1073723.41295726</v>
      </c>
      <c r="K5956" s="6" t="n">
        <v>1066701.45179108</v>
      </c>
      <c r="L5956" s="6" t="n">
        <v>1061147.16125913</v>
      </c>
      <c r="M5956" s="6" t="n">
        <v>1053313.1682039</v>
      </c>
      <c r="N5956" s="6" t="n">
        <v>45339.2516697064</v>
      </c>
      <c r="O5956" s="7" t="n">
        <v>11313.4423699767</v>
      </c>
    </row>
    <row r="5957" customFormat="false" ht="12.75" hidden="false" customHeight="false" outlineLevel="0" collapsed="false">
      <c r="A5957" s="15" t="n">
        <v>5902</v>
      </c>
      <c r="B5957" s="5" t="n">
        <v>42967.3581223575</v>
      </c>
      <c r="C5957" s="5" t="n">
        <v>39004.8607840276</v>
      </c>
      <c r="D5957" s="5" t="n">
        <v>38494.8551688922</v>
      </c>
      <c r="E5957" s="5" t="n">
        <v>40494.8551688922</v>
      </c>
      <c r="F5957" s="5" t="n">
        <v>44299.1839554545</v>
      </c>
      <c r="G5957" s="5" t="n">
        <v>51539.5152809061</v>
      </c>
      <c r="H5957" s="6" t="n">
        <v>1053621.46046976</v>
      </c>
      <c r="I5957" s="6" t="n">
        <v>1057583.95780809</v>
      </c>
      <c r="J5957" s="6" t="n">
        <v>1058093.96342323</v>
      </c>
      <c r="K5957" s="6" t="n">
        <v>1056093.96342323</v>
      </c>
      <c r="L5957" s="6" t="n">
        <v>1052289.63463667</v>
      </c>
      <c r="M5957" s="6" t="n">
        <v>1045049.30331122</v>
      </c>
      <c r="N5957" s="6" t="n">
        <v>37232.1716280138</v>
      </c>
      <c r="O5957" s="7" t="n">
        <v>10965.8881859212</v>
      </c>
    </row>
    <row r="5958" customFormat="false" ht="12.75" hidden="false" customHeight="false" outlineLevel="0" collapsed="false">
      <c r="A5958" s="15" t="n">
        <v>5903</v>
      </c>
      <c r="B5958" s="5" t="n">
        <v>102694.795933175</v>
      </c>
      <c r="C5958" s="5" t="n">
        <v>103756.124650933</v>
      </c>
      <c r="D5958" s="5" t="n">
        <v>89115.6390827345</v>
      </c>
      <c r="E5958" s="5" t="n">
        <v>83936.3923758917</v>
      </c>
      <c r="F5958" s="5" t="n">
        <v>77686.3923758917</v>
      </c>
      <c r="G5958" s="5" t="n">
        <v>81186.3923758917</v>
      </c>
      <c r="H5958" s="6" t="n">
        <v>1229024.69617959</v>
      </c>
      <c r="I5958" s="6" t="n">
        <v>1227963.36746183</v>
      </c>
      <c r="J5958" s="6" t="n">
        <v>1242603.85303002</v>
      </c>
      <c r="K5958" s="6" t="n">
        <v>1247783.09973687</v>
      </c>
      <c r="L5958" s="6" t="n">
        <v>1254033.09973687</v>
      </c>
      <c r="M5958" s="6" t="n">
        <v>1250533.09973687</v>
      </c>
      <c r="N5958" s="6" t="n">
        <v>76178.7075911815</v>
      </c>
      <c r="O5958" s="7" t="n">
        <v>13317.1949211276</v>
      </c>
    </row>
    <row r="5959" customFormat="false" ht="12.75" hidden="false" customHeight="false" outlineLevel="0" collapsed="false">
      <c r="A5959" s="15" t="n">
        <v>5904</v>
      </c>
      <c r="B5959" s="5" t="n">
        <v>60851.4659295642</v>
      </c>
      <c r="C5959" s="5" t="n">
        <v>65717.4732265161</v>
      </c>
      <c r="D5959" s="5" t="n">
        <v>66747.6072615901</v>
      </c>
      <c r="E5959" s="5" t="n">
        <v>55112.2011226969</v>
      </c>
      <c r="F5959" s="5" t="n">
        <v>54618.4535927953</v>
      </c>
      <c r="G5959" s="5" t="n">
        <v>53242.8361629679</v>
      </c>
      <c r="H5959" s="6" t="n">
        <v>1046692.93994291</v>
      </c>
      <c r="I5959" s="6" t="n">
        <v>1041826.93264596</v>
      </c>
      <c r="J5959" s="6" t="n">
        <v>1040796.79861088</v>
      </c>
      <c r="K5959" s="6" t="n">
        <v>1052432.20474978</v>
      </c>
      <c r="L5959" s="6" t="n">
        <v>1052925.95227968</v>
      </c>
      <c r="M5959" s="6" t="n">
        <v>1054301.56970951</v>
      </c>
      <c r="N5959" s="6" t="n">
        <v>46585.8512677968</v>
      </c>
      <c r="O5959" s="7" t="n">
        <v>11075.4440587247</v>
      </c>
    </row>
    <row r="5960" customFormat="false" ht="12.75" hidden="false" customHeight="false" outlineLevel="0" collapsed="false">
      <c r="A5960" s="15" t="n">
        <v>5905</v>
      </c>
      <c r="B5960" s="5" t="n">
        <v>44883.76163313</v>
      </c>
      <c r="C5960" s="5" t="n">
        <v>44058.2347533184</v>
      </c>
      <c r="D5960" s="5" t="n">
        <v>41503.8646400224</v>
      </c>
      <c r="E5960" s="5" t="n">
        <v>43514.879162385</v>
      </c>
      <c r="F5960" s="5" t="n">
        <v>47514.879162385</v>
      </c>
      <c r="G5960" s="5" t="n">
        <v>52032.680607724</v>
      </c>
      <c r="H5960" s="6" t="n">
        <v>1045082.55507034</v>
      </c>
      <c r="I5960" s="6" t="n">
        <v>1045908.08195015</v>
      </c>
      <c r="J5960" s="6" t="n">
        <v>1048462.45206345</v>
      </c>
      <c r="K5960" s="6" t="n">
        <v>1046451.43754108</v>
      </c>
      <c r="L5960" s="6" t="n">
        <v>1042451.43754108</v>
      </c>
      <c r="M5960" s="6" t="n">
        <v>1037933.63609574</v>
      </c>
      <c r="N5960" s="6" t="n">
        <v>35801.407877276</v>
      </c>
      <c r="O5960" s="7" t="n">
        <v>10899.6631670347</v>
      </c>
    </row>
    <row r="5961" customFormat="false" ht="12.75" hidden="false" customHeight="false" outlineLevel="0" collapsed="false">
      <c r="A5961" s="15" t="n">
        <v>5906</v>
      </c>
      <c r="B5961" s="5" t="n">
        <v>91287.8364140682</v>
      </c>
      <c r="C5961" s="5" t="n">
        <v>80207.385126911</v>
      </c>
      <c r="D5961" s="5" t="n">
        <v>82562.9087985052</v>
      </c>
      <c r="E5961" s="5" t="n">
        <v>89035.7509437573</v>
      </c>
      <c r="F5961" s="5" t="n">
        <v>87991.6702163874</v>
      </c>
      <c r="G5961" s="5" t="n">
        <v>97894.620499134</v>
      </c>
      <c r="H5961" s="6" t="n">
        <v>1173934.76809366</v>
      </c>
      <c r="I5961" s="6" t="n">
        <v>1185015.21938081</v>
      </c>
      <c r="J5961" s="6" t="n">
        <v>1182659.69570922</v>
      </c>
      <c r="K5961" s="6" t="n">
        <v>1176186.85356397</v>
      </c>
      <c r="L5961" s="6" t="n">
        <v>1177230.93429134</v>
      </c>
      <c r="M5961" s="6" t="n">
        <v>1167327.98400859</v>
      </c>
      <c r="N5961" s="6" t="n">
        <v>64796.1661976809</v>
      </c>
      <c r="O5961" s="7" t="n">
        <v>12652.2260450773</v>
      </c>
    </row>
    <row r="5962" customFormat="false" ht="12.75" hidden="false" customHeight="false" outlineLevel="0" collapsed="false">
      <c r="A5962" s="15" t="n">
        <v>5907</v>
      </c>
      <c r="B5962" s="5" t="n">
        <v>75558.5883996172</v>
      </c>
      <c r="C5962" s="5" t="n">
        <v>72586.6541520304</v>
      </c>
      <c r="D5962" s="5" t="n">
        <v>80182.2905071093</v>
      </c>
      <c r="E5962" s="5" t="n">
        <v>73406.9703908869</v>
      </c>
      <c r="F5962" s="5" t="n">
        <v>73682.2460631723</v>
      </c>
      <c r="G5962" s="5" t="n">
        <v>76432.2460631723</v>
      </c>
      <c r="H5962" s="6" t="n">
        <v>1141112.72568251</v>
      </c>
      <c r="I5962" s="6" t="n">
        <v>1144084.6599301</v>
      </c>
      <c r="J5962" s="6" t="n">
        <v>1136489.02357502</v>
      </c>
      <c r="K5962" s="6" t="n">
        <v>1143264.34369124</v>
      </c>
      <c r="L5962" s="6" t="n">
        <v>1142989.06801896</v>
      </c>
      <c r="M5962" s="6" t="n">
        <v>1140239.06801896</v>
      </c>
      <c r="N5962" s="6" t="n">
        <v>53488.2615096759</v>
      </c>
      <c r="O5962" s="7" t="n">
        <v>12166.7131408213</v>
      </c>
    </row>
    <row r="5963" customFormat="false" ht="12.75" hidden="false" customHeight="false" outlineLevel="0" collapsed="false">
      <c r="A5963" s="15" t="n">
        <v>5908</v>
      </c>
      <c r="B5963" s="5" t="n">
        <v>61841.9938977647</v>
      </c>
      <c r="C5963" s="5" t="n">
        <v>57085.5072768989</v>
      </c>
      <c r="D5963" s="5" t="n">
        <v>53425.7510445382</v>
      </c>
      <c r="E5963" s="5" t="n">
        <v>61489.5237707796</v>
      </c>
      <c r="F5963" s="5" t="n">
        <v>68560.3569195675</v>
      </c>
      <c r="G5963" s="5" t="n">
        <v>72865.4028436963</v>
      </c>
      <c r="H5963" s="6" t="n">
        <v>1109405.59652397</v>
      </c>
      <c r="I5963" s="6" t="n">
        <v>1114162.08314483</v>
      </c>
      <c r="J5963" s="6" t="n">
        <v>1117821.83937719</v>
      </c>
      <c r="K5963" s="6" t="n">
        <v>1109758.06665095</v>
      </c>
      <c r="L5963" s="6" t="n">
        <v>1102687.23350216</v>
      </c>
      <c r="M5963" s="6" t="n">
        <v>1098382.18757803</v>
      </c>
      <c r="N5963" s="6" t="n">
        <v>45102.4701269851</v>
      </c>
      <c r="O5963" s="7" t="n">
        <v>11712.4759042173</v>
      </c>
    </row>
    <row r="5964" customFormat="false" ht="12.75" hidden="false" customHeight="false" outlineLevel="0" collapsed="false">
      <c r="A5964" s="15" t="n">
        <v>5909</v>
      </c>
      <c r="B5964" s="5" t="n">
        <v>54552.791872882</v>
      </c>
      <c r="C5964" s="5" t="n">
        <v>40234.4968259814</v>
      </c>
      <c r="D5964" s="5" t="n">
        <v>44190.2549593306</v>
      </c>
      <c r="E5964" s="5" t="n">
        <v>46434.8215720596</v>
      </c>
      <c r="F5964" s="5" t="n">
        <v>47049.6105603437</v>
      </c>
      <c r="G5964" s="5" t="n">
        <v>55049.6105603437</v>
      </c>
      <c r="H5964" s="6" t="n">
        <v>961413.967201298</v>
      </c>
      <c r="I5964" s="6" t="n">
        <v>975732.262248198</v>
      </c>
      <c r="J5964" s="6" t="n">
        <v>971776.50411485</v>
      </c>
      <c r="K5964" s="6" t="n">
        <v>969531.93750212</v>
      </c>
      <c r="L5964" s="6" t="n">
        <v>968917.148513835</v>
      </c>
      <c r="M5964" s="6" t="n">
        <v>960917.148513835</v>
      </c>
      <c r="N5964" s="6" t="n">
        <v>39693.253797821</v>
      </c>
      <c r="O5964" s="7" t="n">
        <v>10159.6675907418</v>
      </c>
    </row>
    <row r="5965" customFormat="false" ht="12.75" hidden="false" customHeight="false" outlineLevel="0" collapsed="false">
      <c r="A5965" s="15" t="n">
        <v>5910</v>
      </c>
      <c r="B5965" s="5" t="n">
        <v>91192.6443931717</v>
      </c>
      <c r="C5965" s="5" t="n">
        <v>92816.1739121264</v>
      </c>
      <c r="D5965" s="5" t="n">
        <v>86462.3467432283</v>
      </c>
      <c r="E5965" s="5" t="n">
        <v>81682.4105694783</v>
      </c>
      <c r="F5965" s="5" t="n">
        <v>74625.2532947197</v>
      </c>
      <c r="G5965" s="5" t="n">
        <v>77126.7709539071</v>
      </c>
      <c r="H5965" s="6" t="n">
        <v>1233839.54963491</v>
      </c>
      <c r="I5965" s="6" t="n">
        <v>1232216.02011595</v>
      </c>
      <c r="J5965" s="6" t="n">
        <v>1238569.84728485</v>
      </c>
      <c r="K5965" s="6" t="n">
        <v>1243349.7834586</v>
      </c>
      <c r="L5965" s="6" t="n">
        <v>1250406.94073336</v>
      </c>
      <c r="M5965" s="6" t="n">
        <v>1247905.42307417</v>
      </c>
      <c r="N5965" s="6" t="n">
        <v>66192.6443931717</v>
      </c>
      <c r="O5965" s="7" t="n">
        <v>13250.3219402808</v>
      </c>
    </row>
    <row r="5966" customFormat="false" ht="12.75" hidden="false" customHeight="false" outlineLevel="0" collapsed="false">
      <c r="A5966" s="15" t="n">
        <v>5911</v>
      </c>
      <c r="B5966" s="5" t="n">
        <v>77522.84140253</v>
      </c>
      <c r="C5966" s="5" t="n">
        <v>74361.753532655</v>
      </c>
      <c r="D5966" s="5" t="n">
        <v>75338.4311018533</v>
      </c>
      <c r="E5966" s="5" t="n">
        <v>67551.6977037397</v>
      </c>
      <c r="F5966" s="5" t="n">
        <v>71572.7114180596</v>
      </c>
      <c r="G5966" s="5" t="n">
        <v>74646.361486343</v>
      </c>
      <c r="H5966" s="6" t="n">
        <v>1213359.80123624</v>
      </c>
      <c r="I5966" s="6" t="n">
        <v>1216520.88910611</v>
      </c>
      <c r="J5966" s="6" t="n">
        <v>1215544.21153691</v>
      </c>
      <c r="K5966" s="6" t="n">
        <v>1223330.94493503</v>
      </c>
      <c r="L5966" s="6" t="n">
        <v>1219309.93122071</v>
      </c>
      <c r="M5966" s="6" t="n">
        <v>1216236.28115242</v>
      </c>
      <c r="N5966" s="6" t="n">
        <v>61360.6615504129</v>
      </c>
      <c r="O5966" s="7" t="n">
        <v>12908.8264263877</v>
      </c>
    </row>
    <row r="5967" customFormat="false" ht="12.75" hidden="false" customHeight="false" outlineLevel="0" collapsed="false">
      <c r="A5967" s="15" t="n">
        <v>5912</v>
      </c>
      <c r="B5967" s="5" t="n">
        <v>75752.6923229826</v>
      </c>
      <c r="C5967" s="5" t="n">
        <v>76369.0257232041</v>
      </c>
      <c r="D5967" s="5" t="n">
        <v>81786.8085926033</v>
      </c>
      <c r="E5967" s="5" t="n">
        <v>87067.0679635262</v>
      </c>
      <c r="F5967" s="5" t="n">
        <v>89029.7225942198</v>
      </c>
      <c r="G5967" s="5" t="n">
        <v>83902.1133318561</v>
      </c>
      <c r="H5967" s="6" t="n">
        <v>1225508.75529616</v>
      </c>
      <c r="I5967" s="6" t="n">
        <v>1224892.42189594</v>
      </c>
      <c r="J5967" s="6" t="n">
        <v>1219474.63902654</v>
      </c>
      <c r="K5967" s="6" t="n">
        <v>1214194.37965562</v>
      </c>
      <c r="L5967" s="6" t="n">
        <v>1212231.72502492</v>
      </c>
      <c r="M5967" s="6" t="n">
        <v>1217359.33428729</v>
      </c>
      <c r="N5967" s="6" t="n">
        <v>54392.6820960034</v>
      </c>
      <c r="O5967" s="7" t="n">
        <v>13012.6144761915</v>
      </c>
    </row>
    <row r="5968" customFormat="false" ht="12.75" hidden="false" customHeight="false" outlineLevel="0" collapsed="false">
      <c r="A5968" s="15" t="n">
        <v>5913</v>
      </c>
      <c r="B5968" s="5" t="n">
        <v>58329.3302145945</v>
      </c>
      <c r="C5968" s="5" t="n">
        <v>53105.8975083985</v>
      </c>
      <c r="D5968" s="5" t="n">
        <v>52881.6951752833</v>
      </c>
      <c r="E5968" s="5" t="n">
        <v>54306.5055671444</v>
      </c>
      <c r="F5968" s="5" t="n">
        <v>55931.0960264175</v>
      </c>
      <c r="G5968" s="5" t="n">
        <v>56868.8435645377</v>
      </c>
      <c r="H5968" s="6" t="n">
        <v>1099309.53256402</v>
      </c>
      <c r="I5968" s="6" t="n">
        <v>1104532.96527022</v>
      </c>
      <c r="J5968" s="6" t="n">
        <v>1104757.16760333</v>
      </c>
      <c r="K5968" s="6" t="n">
        <v>1103332.35721147</v>
      </c>
      <c r="L5968" s="6" t="n">
        <v>1101707.7667522</v>
      </c>
      <c r="M5968" s="6" t="n">
        <v>1100770.01921408</v>
      </c>
      <c r="N5968" s="6" t="n">
        <v>42225.8981721874</v>
      </c>
      <c r="O5968" s="7" t="n">
        <v>11576.3886277861</v>
      </c>
    </row>
    <row r="5969" customFormat="false" ht="12.75" hidden="false" customHeight="false" outlineLevel="0" collapsed="false">
      <c r="A5969" s="15" t="n">
        <v>5914</v>
      </c>
      <c r="B5969" s="5" t="n">
        <v>103935.066241591</v>
      </c>
      <c r="C5969" s="5" t="n">
        <v>99725.2640335731</v>
      </c>
      <c r="D5969" s="5" t="n">
        <v>98620.5197528829</v>
      </c>
      <c r="E5969" s="5" t="n">
        <v>92094.3447750343</v>
      </c>
      <c r="F5969" s="5" t="n">
        <v>75713.3534975285</v>
      </c>
      <c r="G5969" s="5" t="n">
        <v>75905.6419774524</v>
      </c>
      <c r="H5969" s="6" t="n">
        <v>1226124.60046919</v>
      </c>
      <c r="I5969" s="6" t="n">
        <v>1230334.40267721</v>
      </c>
      <c r="J5969" s="6" t="n">
        <v>1231439.1469579</v>
      </c>
      <c r="K5969" s="6" t="n">
        <v>1237965.32193575</v>
      </c>
      <c r="L5969" s="6" t="n">
        <v>1254346.31321325</v>
      </c>
      <c r="M5969" s="6" t="n">
        <v>1254154.02473333</v>
      </c>
      <c r="N5969" s="6" t="n">
        <v>75864.9341667631</v>
      </c>
      <c r="O5969" s="7" t="n">
        <v>13300.5966671078</v>
      </c>
    </row>
    <row r="5970" customFormat="false" ht="12.75" hidden="false" customHeight="false" outlineLevel="0" collapsed="false">
      <c r="A5970" s="15" t="n">
        <v>5915</v>
      </c>
      <c r="B5970" s="5" t="n">
        <v>61501.6531243683</v>
      </c>
      <c r="C5970" s="5" t="n">
        <v>62434.4330457689</v>
      </c>
      <c r="D5970" s="5" t="n">
        <v>57653.6560971216</v>
      </c>
      <c r="E5970" s="5" t="n">
        <v>58403.6560971216</v>
      </c>
      <c r="F5970" s="5" t="n">
        <v>60089.1383473761</v>
      </c>
      <c r="G5970" s="5" t="n">
        <v>66839.1383473761</v>
      </c>
      <c r="H5970" s="6" t="n">
        <v>1051346.42120835</v>
      </c>
      <c r="I5970" s="6" t="n">
        <v>1050413.64128695</v>
      </c>
      <c r="J5970" s="6" t="n">
        <v>1055194.41823559</v>
      </c>
      <c r="K5970" s="6" t="n">
        <v>1054444.41823559</v>
      </c>
      <c r="L5970" s="6" t="n">
        <v>1052758.93598534</v>
      </c>
      <c r="M5970" s="6" t="n">
        <v>1046008.93598534</v>
      </c>
      <c r="N5970" s="6" t="n">
        <v>46520.0102002699</v>
      </c>
      <c r="O5970" s="7" t="n">
        <v>11128.4807433271</v>
      </c>
    </row>
    <row r="5971" customFormat="false" ht="12.75" hidden="false" customHeight="false" outlineLevel="0" collapsed="false">
      <c r="A5971" s="15" t="n">
        <v>5916</v>
      </c>
      <c r="B5971" s="5" t="n">
        <v>87184.2449520691</v>
      </c>
      <c r="C5971" s="5" t="n">
        <v>76976.8785662673</v>
      </c>
      <c r="D5971" s="5" t="n">
        <v>59522.2359675215</v>
      </c>
      <c r="E5971" s="5" t="n">
        <v>62155.8095178567</v>
      </c>
      <c r="F5971" s="5" t="n">
        <v>62905.8095178567</v>
      </c>
      <c r="G5971" s="5" t="n">
        <v>65629.965177995</v>
      </c>
      <c r="H5971" s="6" t="n">
        <v>1162175.20323004</v>
      </c>
      <c r="I5971" s="6" t="n">
        <v>1172382.56961584</v>
      </c>
      <c r="J5971" s="6" t="n">
        <v>1189837.21221459</v>
      </c>
      <c r="K5971" s="6" t="n">
        <v>1187203.63866425</v>
      </c>
      <c r="L5971" s="6" t="n">
        <v>1186453.63866425</v>
      </c>
      <c r="M5971" s="6" t="n">
        <v>1183729.48300411</v>
      </c>
      <c r="N5971" s="6" t="n">
        <v>64839.1248604261</v>
      </c>
      <c r="O5971" s="7" t="n">
        <v>12493.5944818211</v>
      </c>
    </row>
    <row r="5972" customFormat="false" ht="12.75" hidden="false" customHeight="false" outlineLevel="0" collapsed="false">
      <c r="A5972" s="15" t="n">
        <v>5917</v>
      </c>
      <c r="B5972" s="5" t="n">
        <v>37598.7078671637</v>
      </c>
      <c r="C5972" s="5" t="n">
        <v>38924.8855517845</v>
      </c>
      <c r="D5972" s="5" t="n">
        <v>39674.8855517845</v>
      </c>
      <c r="E5972" s="5" t="n">
        <v>42716.2707118965</v>
      </c>
      <c r="F5972" s="5" t="n">
        <v>48678.2999624713</v>
      </c>
      <c r="G5972" s="5" t="n">
        <v>56602.1222778505</v>
      </c>
      <c r="H5972" s="6" t="n">
        <v>993289.47006413</v>
      </c>
      <c r="I5972" s="6" t="n">
        <v>991963.29237951</v>
      </c>
      <c r="J5972" s="6" t="n">
        <v>991213.29237951</v>
      </c>
      <c r="K5972" s="6" t="n">
        <v>988171.907219397</v>
      </c>
      <c r="L5972" s="6" t="n">
        <v>982209.877968822</v>
      </c>
      <c r="M5972" s="6" t="n">
        <v>974286.055653444</v>
      </c>
      <c r="N5972" s="6" t="n">
        <v>29758.8099374331</v>
      </c>
      <c r="O5972" s="7" t="n">
        <v>10308.8817793129</v>
      </c>
    </row>
    <row r="5973" customFormat="false" ht="12.75" hidden="false" customHeight="false" outlineLevel="0" collapsed="false">
      <c r="A5973" s="15" t="n">
        <v>5918</v>
      </c>
      <c r="B5973" s="5" t="n">
        <v>117468.15771967</v>
      </c>
      <c r="C5973" s="5" t="n">
        <v>108657.770653399</v>
      </c>
      <c r="D5973" s="5" t="n">
        <v>112480.542156269</v>
      </c>
      <c r="E5973" s="5" t="n">
        <v>101874.655406063</v>
      </c>
      <c r="F5973" s="5" t="n">
        <v>91327.9174833493</v>
      </c>
      <c r="G5973" s="5" t="n">
        <v>92803.6545025105</v>
      </c>
      <c r="H5973" s="6" t="n">
        <v>1325046.87272397</v>
      </c>
      <c r="I5973" s="6" t="n">
        <v>1333857.25979025</v>
      </c>
      <c r="J5973" s="6" t="n">
        <v>1330034.48828737</v>
      </c>
      <c r="K5973" s="6" t="n">
        <v>1340640.37503758</v>
      </c>
      <c r="L5973" s="6" t="n">
        <v>1351187.1129603</v>
      </c>
      <c r="M5973" s="6" t="n">
        <v>1349711.37594113</v>
      </c>
      <c r="N5973" s="6" t="n">
        <v>83500.6017418019</v>
      </c>
      <c r="O5973" s="7" t="n">
        <v>14425.1503044365</v>
      </c>
    </row>
    <row r="5974" customFormat="false" ht="12.75" hidden="false" customHeight="false" outlineLevel="0" collapsed="false">
      <c r="A5974" s="15" t="n">
        <v>5919</v>
      </c>
      <c r="B5974" s="5" t="n">
        <v>67784.7721764226</v>
      </c>
      <c r="C5974" s="5" t="n">
        <v>74914.4177982707</v>
      </c>
      <c r="D5974" s="5" t="n">
        <v>59259.6305932754</v>
      </c>
      <c r="E5974" s="5" t="n">
        <v>59788.7940567154</v>
      </c>
      <c r="F5974" s="5" t="n">
        <v>56193.5812617107</v>
      </c>
      <c r="G5974" s="5" t="n">
        <v>62313.9356398626</v>
      </c>
      <c r="H5974" s="6" t="n">
        <v>1132996.7861916</v>
      </c>
      <c r="I5974" s="6" t="n">
        <v>1125867.14056975</v>
      </c>
      <c r="J5974" s="6" t="n">
        <v>1141521.92777474</v>
      </c>
      <c r="K5974" s="6" t="n">
        <v>1140992.7643113</v>
      </c>
      <c r="L5974" s="6" t="n">
        <v>1144587.97710631</v>
      </c>
      <c r="M5974" s="6" t="n">
        <v>1138467.62272816</v>
      </c>
      <c r="N5974" s="6" t="n">
        <v>49220.83653656</v>
      </c>
      <c r="O5974" s="7" t="n">
        <v>12007.8155836802</v>
      </c>
    </row>
    <row r="5975" customFormat="false" ht="12.75" hidden="false" customHeight="false" outlineLevel="0" collapsed="false">
      <c r="A5975" s="15" t="n">
        <v>5920</v>
      </c>
      <c r="B5975" s="5" t="n">
        <v>107091.739532289</v>
      </c>
      <c r="C5975" s="5" t="n">
        <v>102091.739532289</v>
      </c>
      <c r="D5975" s="5" t="n">
        <v>103091.739532289</v>
      </c>
      <c r="E5975" s="5" t="n">
        <v>102591.739532289</v>
      </c>
      <c r="F5975" s="5" t="n">
        <v>109852.174210577</v>
      </c>
      <c r="G5975" s="5" t="n">
        <v>113827.238392089</v>
      </c>
      <c r="H5975" s="6" t="n">
        <v>1224860.70411106</v>
      </c>
      <c r="I5975" s="6" t="n">
        <v>1229860.70411106</v>
      </c>
      <c r="J5975" s="6" t="n">
        <v>1228860.70411106</v>
      </c>
      <c r="K5975" s="6" t="n">
        <v>1229360.70411106</v>
      </c>
      <c r="L5975" s="6" t="n">
        <v>1222100.26943277</v>
      </c>
      <c r="M5975" s="6" t="n">
        <v>1218125.20525126</v>
      </c>
      <c r="N5975" s="6" t="n">
        <v>75000</v>
      </c>
      <c r="O5975" s="7" t="n">
        <v>13319.5244364335</v>
      </c>
    </row>
    <row r="5976" customFormat="false" ht="12.75" hidden="false" customHeight="false" outlineLevel="0" collapsed="false">
      <c r="A5976" s="15" t="n">
        <v>5921</v>
      </c>
      <c r="B5976" s="5" t="n">
        <v>121243.798428575</v>
      </c>
      <c r="C5976" s="5" t="n">
        <v>116833.486280023</v>
      </c>
      <c r="D5976" s="5" t="n">
        <v>107214.201285401</v>
      </c>
      <c r="E5976" s="5" t="n">
        <v>98843.6736646771</v>
      </c>
      <c r="F5976" s="5" t="n">
        <v>94630.0776264613</v>
      </c>
      <c r="G5976" s="5" t="n">
        <v>84602.1099742941</v>
      </c>
      <c r="H5976" s="6" t="n">
        <v>1337650.45704129</v>
      </c>
      <c r="I5976" s="6" t="n">
        <v>1342060.76918984</v>
      </c>
      <c r="J5976" s="6" t="n">
        <v>1351680.05418446</v>
      </c>
      <c r="K5976" s="6" t="n">
        <v>1360050.58180518</v>
      </c>
      <c r="L5976" s="6" t="n">
        <v>1364264.1778434</v>
      </c>
      <c r="M5976" s="6" t="n">
        <v>1374292.14549557</v>
      </c>
      <c r="N5976" s="6" t="n">
        <v>90543.3971178486</v>
      </c>
      <c r="O5976" s="7" t="n">
        <v>14588.9425546986</v>
      </c>
    </row>
    <row r="5977" customFormat="false" ht="12.75" hidden="false" customHeight="false" outlineLevel="0" collapsed="false">
      <c r="A5977" s="15" t="n">
        <v>5922</v>
      </c>
      <c r="B5977" s="5" t="n">
        <v>92512.1797017807</v>
      </c>
      <c r="C5977" s="5" t="n">
        <v>88770.5883902435</v>
      </c>
      <c r="D5977" s="5" t="n">
        <v>88215.0050595533</v>
      </c>
      <c r="E5977" s="5" t="n">
        <v>86056.7832809858</v>
      </c>
      <c r="F5977" s="5" t="n">
        <v>78929.87486435</v>
      </c>
      <c r="G5977" s="5" t="n">
        <v>85184.7294713516</v>
      </c>
      <c r="H5977" s="6" t="n">
        <v>1275191.50225603</v>
      </c>
      <c r="I5977" s="6" t="n">
        <v>1278933.09356756</v>
      </c>
      <c r="J5977" s="6" t="n">
        <v>1279488.67689825</v>
      </c>
      <c r="K5977" s="6" t="n">
        <v>1281646.89867682</v>
      </c>
      <c r="L5977" s="6" t="n">
        <v>1288773.80709346</v>
      </c>
      <c r="M5977" s="6" t="n">
        <v>1282518.95248646</v>
      </c>
      <c r="N5977" s="6" t="n">
        <v>71270.6832597698</v>
      </c>
      <c r="O5977" s="7" t="n">
        <v>13677.0368195781</v>
      </c>
    </row>
    <row r="5978" customFormat="false" ht="12.75" hidden="false" customHeight="false" outlineLevel="0" collapsed="false">
      <c r="A5978" s="15" t="n">
        <v>5923</v>
      </c>
      <c r="B5978" s="5" t="n">
        <v>34276.2644236876</v>
      </c>
      <c r="C5978" s="5" t="n">
        <v>33621.7281649233</v>
      </c>
      <c r="D5978" s="5" t="n">
        <v>35878.4844908493</v>
      </c>
      <c r="E5978" s="5" t="n">
        <v>39878.4844908493</v>
      </c>
      <c r="F5978" s="5" t="n">
        <v>43878.4844908493</v>
      </c>
      <c r="G5978" s="5" t="n">
        <v>50000</v>
      </c>
      <c r="H5978" s="6" t="n">
        <v>1031582.40112095</v>
      </c>
      <c r="I5978" s="6" t="n">
        <v>1032236.93737971</v>
      </c>
      <c r="J5978" s="6" t="n">
        <v>1029980.18105379</v>
      </c>
      <c r="K5978" s="6" t="n">
        <v>1025980.18105379</v>
      </c>
      <c r="L5978" s="6" t="n">
        <v>1021980.18105379</v>
      </c>
      <c r="M5978" s="6" t="n">
        <v>1015858.66554463</v>
      </c>
      <c r="N5978" s="6" t="n">
        <v>31776.2644236876</v>
      </c>
      <c r="O5978" s="7" t="n">
        <v>10658.5866554463</v>
      </c>
    </row>
    <row r="5979" customFormat="false" ht="12.75" hidden="false" customHeight="false" outlineLevel="0" collapsed="false">
      <c r="A5979" s="15" t="n">
        <v>5924</v>
      </c>
      <c r="B5979" s="5" t="n">
        <v>72053.1587645587</v>
      </c>
      <c r="C5979" s="5" t="n">
        <v>54220.5575510859</v>
      </c>
      <c r="D5979" s="5" t="n">
        <v>54135.0382367562</v>
      </c>
      <c r="E5979" s="5" t="n">
        <v>43424.3357834656</v>
      </c>
      <c r="F5979" s="5" t="n">
        <v>48163.3518008295</v>
      </c>
      <c r="G5979" s="5" t="n">
        <v>54163.3518008295</v>
      </c>
      <c r="H5979" s="6" t="n">
        <v>1078866.61018378</v>
      </c>
      <c r="I5979" s="6" t="n">
        <v>1096699.21139725</v>
      </c>
      <c r="J5979" s="6" t="n">
        <v>1096784.73071158</v>
      </c>
      <c r="K5979" s="6" t="n">
        <v>1107495.43316487</v>
      </c>
      <c r="L5979" s="6" t="n">
        <v>1102756.41714751</v>
      </c>
      <c r="M5979" s="6" t="n">
        <v>1096756.41714751</v>
      </c>
      <c r="N5979" s="6" t="n">
        <v>60137.5740465268</v>
      </c>
      <c r="O5979" s="7" t="n">
        <v>11509.1976894834</v>
      </c>
    </row>
    <row r="5980" customFormat="false" ht="12.75" hidden="false" customHeight="false" outlineLevel="0" collapsed="false">
      <c r="A5980" s="15" t="n">
        <v>5925</v>
      </c>
      <c r="B5980" s="5" t="n">
        <v>120037.610307702</v>
      </c>
      <c r="C5980" s="5" t="n">
        <v>131037.610307702</v>
      </c>
      <c r="D5980" s="5" t="n">
        <v>128028.705523454</v>
      </c>
      <c r="E5980" s="5" t="n">
        <v>112964.792743184</v>
      </c>
      <c r="F5980" s="5" t="n">
        <v>113607.370544395</v>
      </c>
      <c r="G5980" s="5" t="n">
        <v>96287.0102774835</v>
      </c>
      <c r="H5980" s="6" t="n">
        <v>1369812.59236773</v>
      </c>
      <c r="I5980" s="6" t="n">
        <v>1358812.59236773</v>
      </c>
      <c r="J5980" s="6" t="n">
        <v>1361821.49715197</v>
      </c>
      <c r="K5980" s="6" t="n">
        <v>1376885.40993224</v>
      </c>
      <c r="L5980" s="6" t="n">
        <v>1376242.83213103</v>
      </c>
      <c r="M5980" s="6" t="n">
        <v>1393563.19239794</v>
      </c>
      <c r="N5980" s="6" t="n">
        <v>87934.0667074243</v>
      </c>
      <c r="O5980" s="7" t="n">
        <v>14898.5020267543</v>
      </c>
    </row>
    <row r="5981" customFormat="false" ht="12.75" hidden="false" customHeight="false" outlineLevel="0" collapsed="false">
      <c r="A5981" s="15" t="n">
        <v>5926</v>
      </c>
      <c r="B5981" s="5" t="n">
        <v>67182.9829815278</v>
      </c>
      <c r="C5981" s="5" t="n">
        <v>69615.5832079093</v>
      </c>
      <c r="D5981" s="5" t="n">
        <v>55269.8575927487</v>
      </c>
      <c r="E5981" s="5" t="n">
        <v>65182.7188595981</v>
      </c>
      <c r="F5981" s="5" t="n">
        <v>72257.9842921429</v>
      </c>
      <c r="G5981" s="5" t="n">
        <v>69885.2036737734</v>
      </c>
      <c r="H5981" s="6" t="n">
        <v>1096037.0011098</v>
      </c>
      <c r="I5981" s="6" t="n">
        <v>1093604.40088342</v>
      </c>
      <c r="J5981" s="6" t="n">
        <v>1107950.12649858</v>
      </c>
      <c r="K5981" s="6" t="n">
        <v>1098037.26523173</v>
      </c>
      <c r="L5981" s="6" t="n">
        <v>1090961.99979919</v>
      </c>
      <c r="M5981" s="6" t="n">
        <v>1093334.78041756</v>
      </c>
      <c r="N5981" s="6" t="n">
        <v>49635.5852365706</v>
      </c>
      <c r="O5981" s="7" t="n">
        <v>11632.1998409133</v>
      </c>
    </row>
    <row r="5982" customFormat="false" ht="12.75" hidden="false" customHeight="false" outlineLevel="0" collapsed="false">
      <c r="A5982" s="15" t="n">
        <v>5927</v>
      </c>
      <c r="B5982" s="5" t="n">
        <v>71530.7711133057</v>
      </c>
      <c r="C5982" s="5" t="n">
        <v>76820.7392268218</v>
      </c>
      <c r="D5982" s="5" t="n">
        <v>86907.3622989411</v>
      </c>
      <c r="E5982" s="5" t="n">
        <v>88541.455374497</v>
      </c>
      <c r="F5982" s="5" t="n">
        <v>85860.1470848084</v>
      </c>
      <c r="G5982" s="5" t="n">
        <v>84787.8897625503</v>
      </c>
      <c r="H5982" s="6" t="n">
        <v>1194730.29689402</v>
      </c>
      <c r="I5982" s="6" t="n">
        <v>1189440.3287805</v>
      </c>
      <c r="J5982" s="6" t="n">
        <v>1179353.70570838</v>
      </c>
      <c r="K5982" s="6" t="n">
        <v>1177719.61263283</v>
      </c>
      <c r="L5982" s="6" t="n">
        <v>1180400.92092252</v>
      </c>
      <c r="M5982" s="6" t="n">
        <v>1181473.17824478</v>
      </c>
      <c r="N5982" s="6" t="n">
        <v>52087.864371871</v>
      </c>
      <c r="O5982" s="7" t="n">
        <v>12662.6106800733</v>
      </c>
    </row>
    <row r="5983" customFormat="false" ht="12.75" hidden="false" customHeight="false" outlineLevel="0" collapsed="false">
      <c r="A5983" s="15" t="n">
        <v>5928</v>
      </c>
      <c r="B5983" s="5" t="n">
        <v>63352.5348000581</v>
      </c>
      <c r="C5983" s="5" t="n">
        <v>61700.6337737878</v>
      </c>
      <c r="D5983" s="5" t="n">
        <v>52336.3801173235</v>
      </c>
      <c r="E5983" s="5" t="n">
        <v>54066.6668218692</v>
      </c>
      <c r="F5983" s="5" t="n">
        <v>57032.8691495133</v>
      </c>
      <c r="G5983" s="5" t="n">
        <v>59369.5562838398</v>
      </c>
      <c r="H5983" s="6" t="n">
        <v>1153580.72781703</v>
      </c>
      <c r="I5983" s="6" t="n">
        <v>1155232.6288433</v>
      </c>
      <c r="J5983" s="6" t="n">
        <v>1164596.88249976</v>
      </c>
      <c r="K5983" s="6" t="n">
        <v>1162866.59579521</v>
      </c>
      <c r="L5983" s="6" t="n">
        <v>1159900.39346757</v>
      </c>
      <c r="M5983" s="6" t="n">
        <v>1157563.70633324</v>
      </c>
      <c r="N5983" s="6" t="n">
        <v>49384.1939867683</v>
      </c>
      <c r="O5983" s="7" t="n">
        <v>12169.3326261708</v>
      </c>
    </row>
    <row r="5984" customFormat="false" ht="12.75" hidden="false" customHeight="false" outlineLevel="0" collapsed="false">
      <c r="A5984" s="15" t="n">
        <v>5929</v>
      </c>
      <c r="B5984" s="5" t="n">
        <v>94292.7057859747</v>
      </c>
      <c r="C5984" s="5" t="n">
        <v>91621.8328343073</v>
      </c>
      <c r="D5984" s="5" t="n">
        <v>95004.8150994396</v>
      </c>
      <c r="E5984" s="5" t="n">
        <v>85548.1278963447</v>
      </c>
      <c r="F5984" s="5" t="n">
        <v>89464.7255300075</v>
      </c>
      <c r="G5984" s="5" t="n">
        <v>84464.7255300075</v>
      </c>
      <c r="H5984" s="6" t="n">
        <v>1251439.72181294</v>
      </c>
      <c r="I5984" s="6" t="n">
        <v>1254110.59476461</v>
      </c>
      <c r="J5984" s="6" t="n">
        <v>1250727.61249948</v>
      </c>
      <c r="K5984" s="6" t="n">
        <v>1260184.29970257</v>
      </c>
      <c r="L5984" s="6" t="n">
        <v>1256267.70206891</v>
      </c>
      <c r="M5984" s="6" t="n">
        <v>1261267.70206891</v>
      </c>
      <c r="N5984" s="6" t="n">
        <v>70770.3010907124</v>
      </c>
      <c r="O5984" s="7" t="n">
        <v>13457.3242759892</v>
      </c>
    </row>
    <row r="5985" customFormat="false" ht="12.75" hidden="false" customHeight="false" outlineLevel="0" collapsed="false">
      <c r="A5985" s="15" t="n">
        <v>5930</v>
      </c>
      <c r="B5985" s="5" t="n">
        <v>50858.679843656</v>
      </c>
      <c r="C5985" s="5" t="n">
        <v>52679.2996364501</v>
      </c>
      <c r="D5985" s="5" t="n">
        <v>61679.2996364501</v>
      </c>
      <c r="E5985" s="5" t="n">
        <v>59126.7071720826</v>
      </c>
      <c r="F5985" s="5" t="n">
        <v>66636.9724646637</v>
      </c>
      <c r="G5985" s="5" t="n">
        <v>76136.9724646637</v>
      </c>
      <c r="H5985" s="6" t="n">
        <v>1059668.4605897</v>
      </c>
      <c r="I5985" s="6" t="n">
        <v>1057847.8407969</v>
      </c>
      <c r="J5985" s="6" t="n">
        <v>1048847.8407969</v>
      </c>
      <c r="K5985" s="6" t="n">
        <v>1051400.43326127</v>
      </c>
      <c r="L5985" s="6" t="n">
        <v>1043890.16796869</v>
      </c>
      <c r="M5985" s="6" t="n">
        <v>1034390.16796869</v>
      </c>
      <c r="N5985" s="6" t="n">
        <v>39721.7073789923</v>
      </c>
      <c r="O5985" s="7" t="n">
        <v>11105.2714043335</v>
      </c>
    </row>
    <row r="5986" customFormat="false" ht="12.75" hidden="false" customHeight="false" outlineLevel="0" collapsed="false">
      <c r="A5986" s="15" t="n">
        <v>5931</v>
      </c>
      <c r="B5986" s="5" t="n">
        <v>86364.7527566292</v>
      </c>
      <c r="C5986" s="5" t="n">
        <v>77546.0251713711</v>
      </c>
      <c r="D5986" s="5" t="n">
        <v>72772.4963717746</v>
      </c>
      <c r="E5986" s="5" t="n">
        <v>71045.401151167</v>
      </c>
      <c r="F5986" s="5" t="n">
        <v>76545.401151167</v>
      </c>
      <c r="G5986" s="5" t="n">
        <v>82045.401151167</v>
      </c>
      <c r="H5986" s="6" t="n">
        <v>1204070.98040018</v>
      </c>
      <c r="I5986" s="6" t="n">
        <v>1212889.70798544</v>
      </c>
      <c r="J5986" s="6" t="n">
        <v>1217663.23678504</v>
      </c>
      <c r="K5986" s="6" t="n">
        <v>1219390.33200564</v>
      </c>
      <c r="L5986" s="6" t="n">
        <v>1213890.33200564</v>
      </c>
      <c r="M5986" s="6" t="n">
        <v>1208390.33200564</v>
      </c>
      <c r="N5986" s="6" t="n">
        <v>64818.1887952756</v>
      </c>
      <c r="O5986" s="7" t="n">
        <v>12904.3573315681</v>
      </c>
    </row>
    <row r="5987" customFormat="false" ht="12.75" hidden="false" customHeight="false" outlineLevel="0" collapsed="false">
      <c r="A5987" s="15" t="n">
        <v>5932</v>
      </c>
      <c r="B5987" s="5" t="n">
        <v>26929.5395768665</v>
      </c>
      <c r="C5987" s="5" t="n">
        <v>22705.8811571351</v>
      </c>
      <c r="D5987" s="5" t="n">
        <v>26705.8811571351</v>
      </c>
      <c r="E5987" s="5" t="n">
        <v>32581.1267922591</v>
      </c>
      <c r="F5987" s="5" t="n">
        <v>40000</v>
      </c>
      <c r="G5987" s="5" t="n">
        <v>50000</v>
      </c>
      <c r="H5987" s="6" t="n">
        <v>946688.914662926</v>
      </c>
      <c r="I5987" s="6" t="n">
        <v>950912.573082656</v>
      </c>
      <c r="J5987" s="6" t="n">
        <v>946912.573082656</v>
      </c>
      <c r="K5987" s="6" t="n">
        <v>941037.327447532</v>
      </c>
      <c r="L5987" s="6" t="n">
        <v>933618.454239791</v>
      </c>
      <c r="M5987" s="6" t="n">
        <v>923618.454239791</v>
      </c>
      <c r="N5987" s="6" t="n">
        <v>21084.4888846306</v>
      </c>
      <c r="O5987" s="7" t="n">
        <v>9736.18454239791</v>
      </c>
    </row>
    <row r="5988" customFormat="false" ht="12.75" hidden="false" customHeight="false" outlineLevel="0" collapsed="false">
      <c r="A5988" s="15" t="n">
        <v>5933</v>
      </c>
      <c r="B5988" s="5" t="n">
        <v>51478.8625299221</v>
      </c>
      <c r="C5988" s="5" t="n">
        <v>46493.027435395</v>
      </c>
      <c r="D5988" s="5" t="n">
        <v>41830.0382754592</v>
      </c>
      <c r="E5988" s="5" t="n">
        <v>44580.0382754592</v>
      </c>
      <c r="F5988" s="5" t="n">
        <v>50073.7233564772</v>
      </c>
      <c r="G5988" s="5" t="n">
        <v>56377.8320797588</v>
      </c>
      <c r="H5988" s="6" t="n">
        <v>1064597.31395883</v>
      </c>
      <c r="I5988" s="6" t="n">
        <v>1069583.14905336</v>
      </c>
      <c r="J5988" s="6" t="n">
        <v>1074246.13821329</v>
      </c>
      <c r="K5988" s="6" t="n">
        <v>1071496.13821329</v>
      </c>
      <c r="L5988" s="6" t="n">
        <v>1066002.45313228</v>
      </c>
      <c r="M5988" s="6" t="n">
        <v>1059698.34440899</v>
      </c>
      <c r="N5988" s="6" t="n">
        <v>38460.7373038958</v>
      </c>
      <c r="O5988" s="7" t="n">
        <v>11160.7617648875</v>
      </c>
    </row>
    <row r="5989" customFormat="false" ht="12.75" hidden="false" customHeight="false" outlineLevel="0" collapsed="false">
      <c r="A5989" s="15" t="n">
        <v>5934</v>
      </c>
      <c r="B5989" s="5" t="n">
        <v>76332.9784691604</v>
      </c>
      <c r="C5989" s="5" t="n">
        <v>76831.2228580776</v>
      </c>
      <c r="D5989" s="5" t="n">
        <v>77576.8864228111</v>
      </c>
      <c r="E5989" s="5" t="n">
        <v>82667.3266162833</v>
      </c>
      <c r="F5989" s="5" t="n">
        <v>80225.8595277967</v>
      </c>
      <c r="G5989" s="5" t="n">
        <v>85725.8595277967</v>
      </c>
      <c r="H5989" s="6" t="n">
        <v>1213713.51853643</v>
      </c>
      <c r="I5989" s="6" t="n">
        <v>1213215.27414751</v>
      </c>
      <c r="J5989" s="6" t="n">
        <v>1212469.61058277</v>
      </c>
      <c r="K5989" s="6" t="n">
        <v>1207379.1703893</v>
      </c>
      <c r="L5989" s="6" t="n">
        <v>1209820.63747779</v>
      </c>
      <c r="M5989" s="6" t="n">
        <v>1204320.63747779</v>
      </c>
      <c r="N5989" s="6" t="n">
        <v>52697.5591348359</v>
      </c>
      <c r="O5989" s="7" t="n">
        <v>12900.4649700559</v>
      </c>
    </row>
    <row r="5990" customFormat="false" ht="12.75" hidden="false" customHeight="false" outlineLevel="0" collapsed="false">
      <c r="A5990" s="15" t="n">
        <v>5935</v>
      </c>
      <c r="B5990" s="5" t="n">
        <v>42620.1786145171</v>
      </c>
      <c r="C5990" s="5" t="n">
        <v>43732.324206633</v>
      </c>
      <c r="D5990" s="5" t="n">
        <v>49661.152640604</v>
      </c>
      <c r="E5990" s="5" t="n">
        <v>54407.343956444</v>
      </c>
      <c r="F5990" s="5" t="n">
        <v>57660.8746352834</v>
      </c>
      <c r="G5990" s="5" t="n">
        <v>61660.8746352834</v>
      </c>
      <c r="H5990" s="6" t="n">
        <v>933594.474518493</v>
      </c>
      <c r="I5990" s="6" t="n">
        <v>932482.328926377</v>
      </c>
      <c r="J5990" s="6" t="n">
        <v>926553.500492407</v>
      </c>
      <c r="K5990" s="6" t="n">
        <v>921807.309176566</v>
      </c>
      <c r="L5990" s="6" t="n">
        <v>918553.778497728</v>
      </c>
      <c r="M5990" s="6" t="n">
        <v>914553.778497728</v>
      </c>
      <c r="N5990" s="6" t="n">
        <v>30000</v>
      </c>
      <c r="O5990" s="7" t="n">
        <v>9762.1465313301</v>
      </c>
    </row>
    <row r="5991" customFormat="false" ht="12.75" hidden="false" customHeight="false" outlineLevel="0" collapsed="false">
      <c r="A5991" s="15" t="n">
        <v>5936</v>
      </c>
      <c r="B5991" s="5" t="n">
        <v>96256.8406217616</v>
      </c>
      <c r="C5991" s="5" t="n">
        <v>96693.8049770502</v>
      </c>
      <c r="D5991" s="5" t="n">
        <v>99949.1593427497</v>
      </c>
      <c r="E5991" s="5" t="n">
        <v>98385.9653881848</v>
      </c>
      <c r="F5991" s="5" t="n">
        <v>97529.3853844259</v>
      </c>
      <c r="G5991" s="5" t="n">
        <v>91067.350099053</v>
      </c>
      <c r="H5991" s="6" t="n">
        <v>1263598.20251345</v>
      </c>
      <c r="I5991" s="6" t="n">
        <v>1263161.23815816</v>
      </c>
      <c r="J5991" s="6" t="n">
        <v>1259905.88379246</v>
      </c>
      <c r="K5991" s="6" t="n">
        <v>1261469.07774703</v>
      </c>
      <c r="L5991" s="6" t="n">
        <v>1262325.65775079</v>
      </c>
      <c r="M5991" s="6" t="n">
        <v>1268787.69303616</v>
      </c>
      <c r="N5991" s="6" t="n">
        <v>67781.3991005068</v>
      </c>
      <c r="O5991" s="7" t="n">
        <v>13598.5504313521</v>
      </c>
    </row>
    <row r="5992" customFormat="false" ht="12.75" hidden="false" customHeight="false" outlineLevel="0" collapsed="false">
      <c r="A5992" s="15" t="n">
        <v>5937</v>
      </c>
      <c r="B5992" s="5" t="n">
        <v>122942.692220737</v>
      </c>
      <c r="C5992" s="5" t="n">
        <v>110409.808931093</v>
      </c>
      <c r="D5992" s="5" t="n">
        <v>115548.209402226</v>
      </c>
      <c r="E5992" s="5" t="n">
        <v>110825.993897964</v>
      </c>
      <c r="F5992" s="5" t="n">
        <v>111016.766674007</v>
      </c>
      <c r="G5992" s="5" t="n">
        <v>106905.207905619</v>
      </c>
      <c r="H5992" s="6" t="n">
        <v>1348602.1397955</v>
      </c>
      <c r="I5992" s="6" t="n">
        <v>1361135.02308515</v>
      </c>
      <c r="J5992" s="6" t="n">
        <v>1355996.62261402</v>
      </c>
      <c r="K5992" s="6" t="n">
        <v>1360718.83811828</v>
      </c>
      <c r="L5992" s="6" t="n">
        <v>1360528.06534223</v>
      </c>
      <c r="M5992" s="6" t="n">
        <v>1364639.62411062</v>
      </c>
      <c r="N5992" s="6" t="n">
        <v>86363.3326451827</v>
      </c>
      <c r="O5992" s="7" t="n">
        <v>14715.4483201624</v>
      </c>
    </row>
    <row r="5993" customFormat="false" ht="12.75" hidden="false" customHeight="false" outlineLevel="0" collapsed="false">
      <c r="A5993" s="15" t="n">
        <v>5938</v>
      </c>
      <c r="B5993" s="5" t="n">
        <v>41242.3614188783</v>
      </c>
      <c r="C5993" s="5" t="n">
        <v>39242.3614188783</v>
      </c>
      <c r="D5993" s="5" t="n">
        <v>37586.6624300904</v>
      </c>
      <c r="E5993" s="5" t="n">
        <v>39586.6624300904</v>
      </c>
      <c r="F5993" s="5" t="n">
        <v>41637.9648048116</v>
      </c>
      <c r="G5993" s="5" t="n">
        <v>50000</v>
      </c>
      <c r="H5993" s="6" t="n">
        <v>1072488.45861295</v>
      </c>
      <c r="I5993" s="6" t="n">
        <v>1074488.45861295</v>
      </c>
      <c r="J5993" s="6" t="n">
        <v>1076144.15760174</v>
      </c>
      <c r="K5993" s="6" t="n">
        <v>1074144.15760174</v>
      </c>
      <c r="L5993" s="6" t="n">
        <v>1072092.85522702</v>
      </c>
      <c r="M5993" s="6" t="n">
        <v>1063730.82003183</v>
      </c>
      <c r="N5993" s="6" t="n">
        <v>41242.3614188783</v>
      </c>
      <c r="O5993" s="7" t="n">
        <v>11137.3082003183</v>
      </c>
    </row>
    <row r="5994" customFormat="false" ht="12.75" hidden="false" customHeight="false" outlineLevel="0" collapsed="false">
      <c r="A5994" s="15" t="n">
        <v>5939</v>
      </c>
      <c r="B5994" s="5" t="n">
        <v>58722.7410714057</v>
      </c>
      <c r="C5994" s="5" t="n">
        <v>64711.9514808105</v>
      </c>
      <c r="D5994" s="5" t="n">
        <v>72181.3534889352</v>
      </c>
      <c r="E5994" s="5" t="n">
        <v>66681.3534889352</v>
      </c>
      <c r="F5994" s="5" t="n">
        <v>58219.4020081248</v>
      </c>
      <c r="G5994" s="5" t="n">
        <v>64969.4020081248</v>
      </c>
      <c r="H5994" s="6" t="n">
        <v>1020682.90663011</v>
      </c>
      <c r="I5994" s="6" t="n">
        <v>1014693.69622071</v>
      </c>
      <c r="J5994" s="6" t="n">
        <v>1007224.29421258</v>
      </c>
      <c r="K5994" s="6" t="n">
        <v>1012724.29421258</v>
      </c>
      <c r="L5994" s="6" t="n">
        <v>1021186.24569339</v>
      </c>
      <c r="M5994" s="6" t="n">
        <v>1014436.24569339</v>
      </c>
      <c r="N5994" s="6" t="n">
        <v>41388.9101496903</v>
      </c>
      <c r="O5994" s="7" t="n">
        <v>10794.0564770152</v>
      </c>
    </row>
    <row r="5995" customFormat="false" ht="12.75" hidden="false" customHeight="false" outlineLevel="0" collapsed="false">
      <c r="A5995" s="15" t="n">
        <v>5940</v>
      </c>
      <c r="B5995" s="5" t="n">
        <v>62403.4649122326</v>
      </c>
      <c r="C5995" s="5" t="n">
        <v>61074.9453244184</v>
      </c>
      <c r="D5995" s="5" t="n">
        <v>51322.6352001491</v>
      </c>
      <c r="E5995" s="5" t="n">
        <v>58462.4488474022</v>
      </c>
      <c r="F5995" s="5" t="n">
        <v>65212.4488474022</v>
      </c>
      <c r="G5995" s="5" t="n">
        <v>69602.8910767275</v>
      </c>
      <c r="H5995" s="6" t="n">
        <v>1113847.53279573</v>
      </c>
      <c r="I5995" s="6" t="n">
        <v>1115176.05238354</v>
      </c>
      <c r="J5995" s="6" t="n">
        <v>1124928.36250781</v>
      </c>
      <c r="K5995" s="6" t="n">
        <v>1117788.54886056</v>
      </c>
      <c r="L5995" s="6" t="n">
        <v>1111038.54886056</v>
      </c>
      <c r="M5995" s="6" t="n">
        <v>1106648.10663123</v>
      </c>
      <c r="N5995" s="6" t="n">
        <v>44903.4649122326</v>
      </c>
      <c r="O5995" s="7" t="n">
        <v>11762.5099770796</v>
      </c>
    </row>
    <row r="5996" customFormat="false" ht="12.75" hidden="false" customHeight="false" outlineLevel="0" collapsed="false">
      <c r="A5996" s="15" t="n">
        <v>5941</v>
      </c>
      <c r="B5996" s="5" t="n">
        <v>74858.6387725074</v>
      </c>
      <c r="C5996" s="5" t="n">
        <v>70186.7612674283</v>
      </c>
      <c r="D5996" s="5" t="n">
        <v>71673.8408179681</v>
      </c>
      <c r="E5996" s="5" t="n">
        <v>65129.8083231398</v>
      </c>
      <c r="F5996" s="5" t="n">
        <v>55767.107598009</v>
      </c>
      <c r="G5996" s="5" t="n">
        <v>56373.8097165205</v>
      </c>
      <c r="H5996" s="6" t="n">
        <v>1107413.07182498</v>
      </c>
      <c r="I5996" s="6" t="n">
        <v>1112084.94933005</v>
      </c>
      <c r="J5996" s="6" t="n">
        <v>1110597.86977952</v>
      </c>
      <c r="K5996" s="6" t="n">
        <v>1117141.90227434</v>
      </c>
      <c r="L5996" s="6" t="n">
        <v>1126504.60299947</v>
      </c>
      <c r="M5996" s="6" t="n">
        <v>1125897.90088096</v>
      </c>
      <c r="N5996" s="6" t="n">
        <v>60350.8249513638</v>
      </c>
      <c r="O5996" s="7" t="n">
        <v>11822.7171059748</v>
      </c>
    </row>
    <row r="5997" customFormat="false" ht="12.75" hidden="false" customHeight="false" outlineLevel="0" collapsed="false">
      <c r="A5997" s="15" t="n">
        <v>5942</v>
      </c>
      <c r="B5997" s="5" t="n">
        <v>60899.7344008071</v>
      </c>
      <c r="C5997" s="5" t="n">
        <v>56421.2764565951</v>
      </c>
      <c r="D5997" s="5" t="n">
        <v>60225.546072592</v>
      </c>
      <c r="E5997" s="5" t="n">
        <v>55922.0527075027</v>
      </c>
      <c r="F5997" s="5" t="n">
        <v>60170.420020851</v>
      </c>
      <c r="G5997" s="5" t="n">
        <v>66920.420020851</v>
      </c>
      <c r="H5997" s="6" t="n">
        <v>1075482.48228171</v>
      </c>
      <c r="I5997" s="6" t="n">
        <v>1079960.94022592</v>
      </c>
      <c r="J5997" s="6" t="n">
        <v>1076156.67060992</v>
      </c>
      <c r="K5997" s="6" t="n">
        <v>1080460.16397501</v>
      </c>
      <c r="L5997" s="6" t="n">
        <v>1076211.79666166</v>
      </c>
      <c r="M5997" s="6" t="n">
        <v>1069461.79666166</v>
      </c>
      <c r="N5997" s="6" t="n">
        <v>46990.6149933728</v>
      </c>
      <c r="O5997" s="7" t="n">
        <v>11363.8221668252</v>
      </c>
    </row>
    <row r="5998" customFormat="false" ht="12.75" hidden="false" customHeight="false" outlineLevel="0" collapsed="false">
      <c r="A5998" s="15" t="n">
        <v>5943</v>
      </c>
      <c r="B5998" s="5" t="n">
        <v>57532.8144504467</v>
      </c>
      <c r="C5998" s="5" t="n">
        <v>62931.9085404057</v>
      </c>
      <c r="D5998" s="5" t="n">
        <v>61911.164046693</v>
      </c>
      <c r="E5998" s="5" t="n">
        <v>66245.0056990628</v>
      </c>
      <c r="F5998" s="5" t="n">
        <v>67537.8853409652</v>
      </c>
      <c r="G5998" s="5" t="n">
        <v>64824.5054488953</v>
      </c>
      <c r="H5998" s="6" t="n">
        <v>1057989.5952736</v>
      </c>
      <c r="I5998" s="6" t="n">
        <v>1052590.50118365</v>
      </c>
      <c r="J5998" s="6" t="n">
        <v>1053611.24567736</v>
      </c>
      <c r="K5998" s="6" t="n">
        <v>1049277.40402499</v>
      </c>
      <c r="L5998" s="6" t="n">
        <v>1047984.52438309</v>
      </c>
      <c r="M5998" s="6" t="n">
        <v>1050697.90427516</v>
      </c>
      <c r="N5998" s="6" t="n">
        <v>42145.2716654311</v>
      </c>
      <c r="O5998" s="7" t="n">
        <v>11155.2240972405</v>
      </c>
    </row>
    <row r="5999" customFormat="false" ht="12.75" hidden="false" customHeight="false" outlineLevel="0" collapsed="false">
      <c r="A5999" s="15" t="n">
        <v>5944</v>
      </c>
      <c r="B5999" s="5" t="n">
        <v>50086.3403859543</v>
      </c>
      <c r="C5999" s="5" t="n">
        <v>37698.2086033522</v>
      </c>
      <c r="D5999" s="5" t="n">
        <v>43988.4321435824</v>
      </c>
      <c r="E5999" s="5" t="n">
        <v>52123.8250292898</v>
      </c>
      <c r="F5999" s="5" t="n">
        <v>58873.8250292898</v>
      </c>
      <c r="G5999" s="5" t="n">
        <v>64648.9527229674</v>
      </c>
      <c r="H5999" s="6" t="n">
        <v>1043110.54386871</v>
      </c>
      <c r="I5999" s="6" t="n">
        <v>1055498.67565131</v>
      </c>
      <c r="J5999" s="6" t="n">
        <v>1049208.45211108</v>
      </c>
      <c r="K5999" s="6" t="n">
        <v>1041073.05922538</v>
      </c>
      <c r="L5999" s="6" t="n">
        <v>1034323.05922538</v>
      </c>
      <c r="M5999" s="6" t="n">
        <v>1028547.9315317</v>
      </c>
      <c r="N5999" s="6" t="n">
        <v>40686.8036649548</v>
      </c>
      <c r="O5999" s="7" t="n">
        <v>10931.9688425467</v>
      </c>
    </row>
    <row r="6000" customFormat="false" ht="12.75" hidden="false" customHeight="false" outlineLevel="0" collapsed="false">
      <c r="A6000" s="15" t="n">
        <v>5945</v>
      </c>
      <c r="B6000" s="5" t="n">
        <v>80080.2673724799</v>
      </c>
      <c r="C6000" s="5" t="n">
        <v>80804.9060338062</v>
      </c>
      <c r="D6000" s="5" t="n">
        <v>82083.9256081798</v>
      </c>
      <c r="E6000" s="5" t="n">
        <v>89519.5806448633</v>
      </c>
      <c r="F6000" s="5" t="n">
        <v>83899.7235596561</v>
      </c>
      <c r="G6000" s="5" t="n">
        <v>83750</v>
      </c>
      <c r="H6000" s="6" t="n">
        <v>1230543.31105268</v>
      </c>
      <c r="I6000" s="6" t="n">
        <v>1229818.67239135</v>
      </c>
      <c r="J6000" s="6" t="n">
        <v>1228539.65281698</v>
      </c>
      <c r="K6000" s="6" t="n">
        <v>1221103.99778029</v>
      </c>
      <c r="L6000" s="6" t="n">
        <v>1226723.8548655</v>
      </c>
      <c r="M6000" s="6" t="n">
        <v>1226873.57842516</v>
      </c>
      <c r="N6000" s="6" t="n">
        <v>64173.9944392948</v>
      </c>
      <c r="O6000" s="7" t="n">
        <v>13106.2357842516</v>
      </c>
    </row>
    <row r="6001" customFormat="false" ht="12.75" hidden="false" customHeight="false" outlineLevel="0" collapsed="false">
      <c r="A6001" s="15" t="n">
        <v>5946</v>
      </c>
      <c r="B6001" s="5" t="n">
        <v>71570.3903744045</v>
      </c>
      <c r="C6001" s="5" t="n">
        <v>70908.3247163379</v>
      </c>
      <c r="D6001" s="5" t="n">
        <v>76534.20244051</v>
      </c>
      <c r="E6001" s="5" t="n">
        <v>77215.9921604488</v>
      </c>
      <c r="F6001" s="5" t="n">
        <v>72930.1029525357</v>
      </c>
      <c r="G6001" s="5" t="n">
        <v>75820.4176077599</v>
      </c>
      <c r="H6001" s="6" t="n">
        <v>1187847.5539824</v>
      </c>
      <c r="I6001" s="6" t="n">
        <v>1188509.61964047</v>
      </c>
      <c r="J6001" s="6" t="n">
        <v>1182883.7419163</v>
      </c>
      <c r="K6001" s="6" t="n">
        <v>1182201.95219636</v>
      </c>
      <c r="L6001" s="6" t="n">
        <v>1186487.84140427</v>
      </c>
      <c r="M6001" s="6" t="n">
        <v>1183597.52674905</v>
      </c>
      <c r="N6001" s="6" t="n">
        <v>55766.1874552894</v>
      </c>
      <c r="O6001" s="7" t="n">
        <v>12594.1794435681</v>
      </c>
    </row>
    <row r="6002" customFormat="false" ht="12.75" hidden="false" customHeight="false" outlineLevel="0" collapsed="false">
      <c r="A6002" s="15" t="n">
        <v>5947</v>
      </c>
      <c r="B6002" s="5" t="n">
        <v>121175.646248855</v>
      </c>
      <c r="C6002" s="5" t="n">
        <v>121168.822923827</v>
      </c>
      <c r="D6002" s="5" t="n">
        <v>111129.509664317</v>
      </c>
      <c r="E6002" s="5" t="n">
        <v>107229.25921629</v>
      </c>
      <c r="F6002" s="5" t="n">
        <v>71668.082021277</v>
      </c>
      <c r="G6002" s="5" t="n">
        <v>73421.0457491201</v>
      </c>
      <c r="H6002" s="6" t="n">
        <v>1306505.51724002</v>
      </c>
      <c r="I6002" s="6" t="n">
        <v>1306512.34056505</v>
      </c>
      <c r="J6002" s="6" t="n">
        <v>1316551.65382456</v>
      </c>
      <c r="K6002" s="6" t="n">
        <v>1320451.90427259</v>
      </c>
      <c r="L6002" s="6" t="n">
        <v>1356013.0814676</v>
      </c>
      <c r="M6002" s="6" t="n">
        <v>1354260.11773976</v>
      </c>
      <c r="N6002" s="6" t="n">
        <v>92746.0964882862</v>
      </c>
      <c r="O6002" s="7" t="n">
        <v>14276.8116348888</v>
      </c>
    </row>
    <row r="6003" customFormat="false" ht="12.75" hidden="false" customHeight="false" outlineLevel="0" collapsed="false">
      <c r="A6003" s="15" t="n">
        <v>5948</v>
      </c>
      <c r="B6003" s="5" t="n">
        <v>132361.061525082</v>
      </c>
      <c r="C6003" s="5" t="n">
        <v>113861.061525082</v>
      </c>
      <c r="D6003" s="5" t="n">
        <v>117870.596842222</v>
      </c>
      <c r="E6003" s="5" t="n">
        <v>115888.03597965</v>
      </c>
      <c r="F6003" s="5" t="n">
        <v>117220.45756108</v>
      </c>
      <c r="G6003" s="5" t="n">
        <v>114477.427795683</v>
      </c>
      <c r="H6003" s="6" t="n">
        <v>1454543.96567805</v>
      </c>
      <c r="I6003" s="6" t="n">
        <v>1473043.96567805</v>
      </c>
      <c r="J6003" s="6" t="n">
        <v>1469034.43036091</v>
      </c>
      <c r="K6003" s="6" t="n">
        <v>1471016.99122348</v>
      </c>
      <c r="L6003" s="6" t="n">
        <v>1469684.56964205</v>
      </c>
      <c r="M6003" s="6" t="n">
        <v>1472427.59940745</v>
      </c>
      <c r="N6003" s="6" t="n">
        <v>95075.9026170979</v>
      </c>
      <c r="O6003" s="7" t="n">
        <v>15869.0502720313</v>
      </c>
    </row>
    <row r="6004" customFormat="false" ht="12.75" hidden="false" customHeight="false" outlineLevel="0" collapsed="false">
      <c r="A6004" s="15" t="n">
        <v>5949</v>
      </c>
      <c r="B6004" s="5" t="n">
        <v>62061.8549051998</v>
      </c>
      <c r="C6004" s="5" t="n">
        <v>64408.5797526004</v>
      </c>
      <c r="D6004" s="5" t="n">
        <v>69488.4845053498</v>
      </c>
      <c r="E6004" s="5" t="n">
        <v>72142.6612777643</v>
      </c>
      <c r="F6004" s="5" t="n">
        <v>72892.6612777643</v>
      </c>
      <c r="G6004" s="5" t="n">
        <v>74823.1312952201</v>
      </c>
      <c r="H6004" s="6" t="n">
        <v>1045047.20339801</v>
      </c>
      <c r="I6004" s="6" t="n">
        <v>1042700.47855061</v>
      </c>
      <c r="J6004" s="6" t="n">
        <v>1037620.57379786</v>
      </c>
      <c r="K6004" s="6" t="n">
        <v>1034966.39702545</v>
      </c>
      <c r="L6004" s="6" t="n">
        <v>1034216.39702545</v>
      </c>
      <c r="M6004" s="6" t="n">
        <v>1032285.92700799</v>
      </c>
      <c r="N6004" s="6" t="n">
        <v>42061.8549051998</v>
      </c>
      <c r="O6004" s="7" t="n">
        <v>11071.0905830321</v>
      </c>
    </row>
    <row r="6005" customFormat="false" ht="12.75" hidden="false" customHeight="false" outlineLevel="0" collapsed="false">
      <c r="A6005" s="15" t="n">
        <v>5950</v>
      </c>
      <c r="B6005" s="5" t="n">
        <v>89764.1765992082</v>
      </c>
      <c r="C6005" s="5" t="n">
        <v>76891.0594051173</v>
      </c>
      <c r="D6005" s="5" t="n">
        <v>70088.4907401088</v>
      </c>
      <c r="E6005" s="5" t="n">
        <v>71588.4907401088</v>
      </c>
      <c r="F6005" s="5" t="n">
        <v>73365.7181267324</v>
      </c>
      <c r="G6005" s="5" t="n">
        <v>66182.9930276941</v>
      </c>
      <c r="H6005" s="6" t="n">
        <v>1197118.73220792</v>
      </c>
      <c r="I6005" s="6" t="n">
        <v>1209991.84940201</v>
      </c>
      <c r="J6005" s="6" t="n">
        <v>1216794.41806702</v>
      </c>
      <c r="K6005" s="6" t="n">
        <v>1215294.41806702</v>
      </c>
      <c r="L6005" s="6" t="n">
        <v>1213517.1906804</v>
      </c>
      <c r="M6005" s="6" t="n">
        <v>1220699.91577943</v>
      </c>
      <c r="N6005" s="6" t="n">
        <v>70530.4031747227</v>
      </c>
      <c r="O6005" s="7" t="n">
        <v>12868.8290880713</v>
      </c>
    </row>
    <row r="6006" customFormat="false" ht="12.75" hidden="false" customHeight="false" outlineLevel="0" collapsed="false">
      <c r="A6006" s="15" t="n">
        <v>5951</v>
      </c>
      <c r="B6006" s="5" t="n">
        <v>61722.2924715659</v>
      </c>
      <c r="C6006" s="5" t="n">
        <v>69547.9730498472</v>
      </c>
      <c r="D6006" s="5" t="n">
        <v>73618.3866860176</v>
      </c>
      <c r="E6006" s="5" t="n">
        <v>66118.3866860176</v>
      </c>
      <c r="F6006" s="5" t="n">
        <v>68251.1270626136</v>
      </c>
      <c r="G6006" s="5" t="n">
        <v>64501.1270626136</v>
      </c>
      <c r="H6006" s="6" t="n">
        <v>1153357.885679</v>
      </c>
      <c r="I6006" s="6" t="n">
        <v>1145532.20510072</v>
      </c>
      <c r="J6006" s="6" t="n">
        <v>1141461.79146455</v>
      </c>
      <c r="K6006" s="6" t="n">
        <v>1148961.79146455</v>
      </c>
      <c r="L6006" s="6" t="n">
        <v>1146829.05108795</v>
      </c>
      <c r="M6006" s="6" t="n">
        <v>1150579.05108795</v>
      </c>
      <c r="N6006" s="6" t="n">
        <v>44761.4148767043</v>
      </c>
      <c r="O6006" s="7" t="n">
        <v>12150.8017815056</v>
      </c>
    </row>
    <row r="6007" customFormat="false" ht="12.75" hidden="false" customHeight="false" outlineLevel="0" collapsed="false">
      <c r="A6007" s="15" t="n">
        <v>5952</v>
      </c>
      <c r="B6007" s="5" t="n">
        <v>91045.1899198275</v>
      </c>
      <c r="C6007" s="5" t="n">
        <v>78204.393473278</v>
      </c>
      <c r="D6007" s="5" t="n">
        <v>81135.377028198</v>
      </c>
      <c r="E6007" s="5" t="n">
        <v>76075.7885845272</v>
      </c>
      <c r="F6007" s="5" t="n">
        <v>75523.3356973292</v>
      </c>
      <c r="G6007" s="5" t="n">
        <v>73523.3356973292</v>
      </c>
      <c r="H6007" s="6" t="n">
        <v>1229742.22324309</v>
      </c>
      <c r="I6007" s="6" t="n">
        <v>1242583.01968964</v>
      </c>
      <c r="J6007" s="6" t="n">
        <v>1239652.03613472</v>
      </c>
      <c r="K6007" s="6" t="n">
        <v>1244711.62457839</v>
      </c>
      <c r="L6007" s="6" t="n">
        <v>1245264.07746559</v>
      </c>
      <c r="M6007" s="6" t="n">
        <v>1247264.07746559</v>
      </c>
      <c r="N6007" s="6" t="n">
        <v>68207.8500414138</v>
      </c>
      <c r="O6007" s="7" t="n">
        <v>13207.8741316292</v>
      </c>
    </row>
    <row r="6008" customFormat="false" ht="12.75" hidden="false" customHeight="false" outlineLevel="0" collapsed="false">
      <c r="A6008" s="15" t="n">
        <v>5953</v>
      </c>
      <c r="B6008" s="5" t="n">
        <v>129858.015683885</v>
      </c>
      <c r="C6008" s="5" t="n">
        <v>126424.233730013</v>
      </c>
      <c r="D6008" s="5" t="n">
        <v>131735.46137218</v>
      </c>
      <c r="E6008" s="5" t="n">
        <v>131184.957033329</v>
      </c>
      <c r="F6008" s="5" t="n">
        <v>130255.291024648</v>
      </c>
      <c r="G6008" s="5" t="n">
        <v>118364.291242423</v>
      </c>
      <c r="H6008" s="6" t="n">
        <v>1374254.60801359</v>
      </c>
      <c r="I6008" s="6" t="n">
        <v>1377688.38996746</v>
      </c>
      <c r="J6008" s="6" t="n">
        <v>1372377.1623253</v>
      </c>
      <c r="K6008" s="6" t="n">
        <v>1372927.66666415</v>
      </c>
      <c r="L6008" s="6" t="n">
        <v>1373857.33267283</v>
      </c>
      <c r="M6008" s="6" t="n">
        <v>1385748.33245505</v>
      </c>
      <c r="N6008" s="6" t="n">
        <v>90251.5487585788</v>
      </c>
      <c r="O6008" s="7" t="n">
        <v>15041.1262369748</v>
      </c>
    </row>
    <row r="6009" customFormat="false" ht="12.75" hidden="false" customHeight="false" outlineLevel="0" collapsed="false">
      <c r="A6009" s="15" t="n">
        <v>5954</v>
      </c>
      <c r="B6009" s="5" t="n">
        <v>45679.9738277845</v>
      </c>
      <c r="C6009" s="5" t="n">
        <v>48123.0169249651</v>
      </c>
      <c r="D6009" s="5" t="n">
        <v>52827.1806655253</v>
      </c>
      <c r="E6009" s="5" t="n">
        <v>50987.834791009</v>
      </c>
      <c r="F6009" s="5" t="n">
        <v>57737.834791009</v>
      </c>
      <c r="G6009" s="5" t="n">
        <v>64660.6541254837</v>
      </c>
      <c r="H6009" s="6" t="n">
        <v>1088826.58594291</v>
      </c>
      <c r="I6009" s="6" t="n">
        <v>1086383.54284573</v>
      </c>
      <c r="J6009" s="6" t="n">
        <v>1081679.37910517</v>
      </c>
      <c r="K6009" s="6" t="n">
        <v>1083518.72497968</v>
      </c>
      <c r="L6009" s="6" t="n">
        <v>1076768.72497968</v>
      </c>
      <c r="M6009" s="6" t="n">
        <v>1069845.90564521</v>
      </c>
      <c r="N6009" s="6" t="n">
        <v>36965.1100198638</v>
      </c>
      <c r="O6009" s="7" t="n">
        <v>11345.0655977069</v>
      </c>
    </row>
    <row r="6010" customFormat="false" ht="12.75" hidden="false" customHeight="false" outlineLevel="0" collapsed="false">
      <c r="A6010" s="15" t="n">
        <v>5955</v>
      </c>
      <c r="B6010" s="5" t="n">
        <v>98165.196118577</v>
      </c>
      <c r="C6010" s="5" t="n">
        <v>100741.50874782</v>
      </c>
      <c r="D6010" s="5" t="n">
        <v>100684.258000422</v>
      </c>
      <c r="E6010" s="5" t="n">
        <v>86279.1264963459</v>
      </c>
      <c r="F6010" s="5" t="n">
        <v>77503.6036961187</v>
      </c>
      <c r="G6010" s="5" t="n">
        <v>80253.6036961187</v>
      </c>
      <c r="H6010" s="6" t="n">
        <v>1257437.13714403</v>
      </c>
      <c r="I6010" s="6" t="n">
        <v>1254860.82451479</v>
      </c>
      <c r="J6010" s="6" t="n">
        <v>1254918.07526219</v>
      </c>
      <c r="K6010" s="6" t="n">
        <v>1269323.20676626</v>
      </c>
      <c r="L6010" s="6" t="n">
        <v>1278098.72956649</v>
      </c>
      <c r="M6010" s="6" t="n">
        <v>1275348.72956649</v>
      </c>
      <c r="N6010" s="6" t="n">
        <v>69076.5969460713</v>
      </c>
      <c r="O6010" s="7" t="n">
        <v>13556.0233326261</v>
      </c>
    </row>
    <row r="6011" customFormat="false" ht="12.75" hidden="false" customHeight="false" outlineLevel="0" collapsed="false">
      <c r="A6011" s="15" t="n">
        <v>5956</v>
      </c>
      <c r="B6011" s="5" t="n">
        <v>79500.0184111675</v>
      </c>
      <c r="C6011" s="5" t="n">
        <v>79252.1486758944</v>
      </c>
      <c r="D6011" s="5" t="n">
        <v>71628.9787671265</v>
      </c>
      <c r="E6011" s="5" t="n">
        <v>68378.9787671265</v>
      </c>
      <c r="F6011" s="5" t="n">
        <v>65118.3028427361</v>
      </c>
      <c r="G6011" s="5" t="n">
        <v>67125.9729253909</v>
      </c>
      <c r="H6011" s="6" t="n">
        <v>1158279.40643093</v>
      </c>
      <c r="I6011" s="6" t="n">
        <v>1158527.2761662</v>
      </c>
      <c r="J6011" s="6" t="n">
        <v>1166150.44607497</v>
      </c>
      <c r="K6011" s="6" t="n">
        <v>1169400.44607497</v>
      </c>
      <c r="L6011" s="6" t="n">
        <v>1172661.12199936</v>
      </c>
      <c r="M6011" s="6" t="n">
        <v>1170653.4519167</v>
      </c>
      <c r="N6011" s="6" t="n">
        <v>58876.5327291941</v>
      </c>
      <c r="O6011" s="7" t="n">
        <v>12377.794248421</v>
      </c>
    </row>
    <row r="6012" customFormat="false" ht="12.75" hidden="false" customHeight="false" outlineLevel="0" collapsed="false">
      <c r="A6012" s="15" t="n">
        <v>5957</v>
      </c>
      <c r="B6012" s="5" t="n">
        <v>88086.9318230499</v>
      </c>
      <c r="C6012" s="5" t="n">
        <v>82336.9318230499</v>
      </c>
      <c r="D6012" s="5" t="n">
        <v>84263.1176823321</v>
      </c>
      <c r="E6012" s="5" t="n">
        <v>76176.4577260446</v>
      </c>
      <c r="F6012" s="5" t="n">
        <v>66218.5081358301</v>
      </c>
      <c r="G6012" s="5" t="n">
        <v>66611.9210226974</v>
      </c>
      <c r="H6012" s="6" t="n">
        <v>1208195.97481023</v>
      </c>
      <c r="I6012" s="6" t="n">
        <v>1213945.97481023</v>
      </c>
      <c r="J6012" s="6" t="n">
        <v>1212019.78895095</v>
      </c>
      <c r="K6012" s="6" t="n">
        <v>1220106.44890724</v>
      </c>
      <c r="L6012" s="6" t="n">
        <v>1230064.39849745</v>
      </c>
      <c r="M6012" s="6" t="n">
        <v>1229670.98561058</v>
      </c>
      <c r="N6012" s="6" t="n">
        <v>70670.2362486266</v>
      </c>
      <c r="O6012" s="7" t="n">
        <v>12962.8290663328</v>
      </c>
    </row>
    <row r="6013" customFormat="false" ht="12.75" hidden="false" customHeight="false" outlineLevel="0" collapsed="false">
      <c r="A6013" s="15" t="n">
        <v>5958</v>
      </c>
      <c r="B6013" s="5" t="n">
        <v>91095.974026378</v>
      </c>
      <c r="C6013" s="5" t="n">
        <v>98730.563258233</v>
      </c>
      <c r="D6013" s="5" t="n">
        <v>87358.353098464</v>
      </c>
      <c r="E6013" s="5" t="n">
        <v>87608.353098464</v>
      </c>
      <c r="F6013" s="5" t="n">
        <v>72641.9053214462</v>
      </c>
      <c r="G6013" s="5" t="n">
        <v>73391.9053214462</v>
      </c>
      <c r="H6013" s="6" t="n">
        <v>1218901.97621807</v>
      </c>
      <c r="I6013" s="6" t="n">
        <v>1211267.38698621</v>
      </c>
      <c r="J6013" s="6" t="n">
        <v>1222639.59714598</v>
      </c>
      <c r="K6013" s="6" t="n">
        <v>1222389.59714598</v>
      </c>
      <c r="L6013" s="6" t="n">
        <v>1237356.044923</v>
      </c>
      <c r="M6013" s="6" t="n">
        <v>1236606.044923</v>
      </c>
      <c r="N6013" s="6" t="n">
        <v>67511.9961047419</v>
      </c>
      <c r="O6013" s="7" t="n">
        <v>13099.9795024445</v>
      </c>
    </row>
    <row r="6014" customFormat="false" ht="12.75" hidden="false" customHeight="false" outlineLevel="0" collapsed="false">
      <c r="A6014" s="15" t="n">
        <v>5959</v>
      </c>
      <c r="B6014" s="5" t="n">
        <v>69611.2309933693</v>
      </c>
      <c r="C6014" s="5" t="n">
        <v>62782.8588817083</v>
      </c>
      <c r="D6014" s="5" t="n">
        <v>60726.0828977513</v>
      </c>
      <c r="E6014" s="5" t="n">
        <v>63694.4018707421</v>
      </c>
      <c r="F6014" s="5" t="n">
        <v>63667.8474858579</v>
      </c>
      <c r="G6014" s="5" t="n">
        <v>61435.3243413522</v>
      </c>
      <c r="H6014" s="6" t="n">
        <v>1068702.0358783</v>
      </c>
      <c r="I6014" s="6" t="n">
        <v>1075530.40798996</v>
      </c>
      <c r="J6014" s="6" t="n">
        <v>1077587.18397392</v>
      </c>
      <c r="K6014" s="6" t="n">
        <v>1074618.86500093</v>
      </c>
      <c r="L6014" s="6" t="n">
        <v>1074645.41938582</v>
      </c>
      <c r="M6014" s="6" t="n">
        <v>1076877.94253032</v>
      </c>
      <c r="N6014" s="6" t="n">
        <v>52456.0387576219</v>
      </c>
      <c r="O6014" s="7" t="n">
        <v>11383.1326687167</v>
      </c>
    </row>
    <row r="6015" customFormat="false" ht="12.75" hidden="false" customHeight="false" outlineLevel="0" collapsed="false">
      <c r="A6015" s="15" t="n">
        <v>5960</v>
      </c>
      <c r="B6015" s="5" t="n">
        <v>158028.007235273</v>
      </c>
      <c r="C6015" s="5" t="n">
        <v>161051.140142588</v>
      </c>
      <c r="D6015" s="5" t="n">
        <v>142905.416300383</v>
      </c>
      <c r="E6015" s="5" t="n">
        <v>147182.65824751</v>
      </c>
      <c r="F6015" s="5" t="n">
        <v>143016.474618249</v>
      </c>
      <c r="G6015" s="5" t="n">
        <v>127437.856818502</v>
      </c>
      <c r="H6015" s="6" t="n">
        <v>1503978.46190288</v>
      </c>
      <c r="I6015" s="6" t="n">
        <v>1500955.32899557</v>
      </c>
      <c r="J6015" s="6" t="n">
        <v>1519101.05283777</v>
      </c>
      <c r="K6015" s="6" t="n">
        <v>1514823.81089064</v>
      </c>
      <c r="L6015" s="6" t="n">
        <v>1518989.99451991</v>
      </c>
      <c r="M6015" s="6" t="n">
        <v>1534568.61231965</v>
      </c>
      <c r="N6015" s="6" t="n">
        <v>112987.033029745</v>
      </c>
      <c r="O6015" s="7" t="n">
        <v>16620.0646913816</v>
      </c>
    </row>
    <row r="6016" customFormat="false" ht="12.75" hidden="false" customHeight="false" outlineLevel="0" collapsed="false">
      <c r="A6016" s="15" t="n">
        <v>5961</v>
      </c>
      <c r="B6016" s="5" t="n">
        <v>91620.9676720228</v>
      </c>
      <c r="C6016" s="5" t="n">
        <v>92500</v>
      </c>
      <c r="D6016" s="5" t="n">
        <v>108707.54485976</v>
      </c>
      <c r="E6016" s="5" t="n">
        <v>102736.909233091</v>
      </c>
      <c r="F6016" s="5" t="n">
        <v>109529.364373331</v>
      </c>
      <c r="G6016" s="5" t="n">
        <v>110779.364373331</v>
      </c>
      <c r="H6016" s="6" t="n">
        <v>1191143.21762357</v>
      </c>
      <c r="I6016" s="6" t="n">
        <v>1190264.1852956</v>
      </c>
      <c r="J6016" s="6" t="n">
        <v>1174056.64043584</v>
      </c>
      <c r="K6016" s="6" t="n">
        <v>1180027.27606251</v>
      </c>
      <c r="L6016" s="6" t="n">
        <v>1173234.82092227</v>
      </c>
      <c r="M6016" s="6" t="n">
        <v>1171984.82092227</v>
      </c>
      <c r="N6016" s="6" t="n">
        <v>62091.603298692</v>
      </c>
      <c r="O6016" s="7" t="n">
        <v>12827.641852956</v>
      </c>
    </row>
    <row r="6017" customFormat="false" ht="12.75" hidden="false" customHeight="false" outlineLevel="0" collapsed="false">
      <c r="A6017" s="15" t="n">
        <v>5962</v>
      </c>
      <c r="B6017" s="5" t="n">
        <v>72988.7307743253</v>
      </c>
      <c r="C6017" s="5" t="n">
        <v>70857.4426580215</v>
      </c>
      <c r="D6017" s="5" t="n">
        <v>66105.3567226795</v>
      </c>
      <c r="E6017" s="5" t="n">
        <v>68042.1994312427</v>
      </c>
      <c r="F6017" s="5" t="n">
        <v>61916.8378819141</v>
      </c>
      <c r="G6017" s="5" t="n">
        <v>66781.7360696679</v>
      </c>
      <c r="H6017" s="6" t="n">
        <v>1150741.13217072</v>
      </c>
      <c r="I6017" s="6" t="n">
        <v>1152872.42028702</v>
      </c>
      <c r="J6017" s="6" t="n">
        <v>1157624.50622237</v>
      </c>
      <c r="K6017" s="6" t="n">
        <v>1155687.6635138</v>
      </c>
      <c r="L6017" s="6" t="n">
        <v>1161813.02506313</v>
      </c>
      <c r="M6017" s="6" t="n">
        <v>1156948.12687538</v>
      </c>
      <c r="N6017" s="6" t="n">
        <v>56768.4758638919</v>
      </c>
      <c r="O6017" s="7" t="n">
        <v>12237.2986294504</v>
      </c>
    </row>
    <row r="6018" customFormat="false" ht="12.75" hidden="false" customHeight="false" outlineLevel="0" collapsed="false">
      <c r="A6018" s="15" t="n">
        <v>5963</v>
      </c>
      <c r="B6018" s="5" t="n">
        <v>75780.7352953354</v>
      </c>
      <c r="C6018" s="5" t="n">
        <v>66723.6569565181</v>
      </c>
      <c r="D6018" s="5" t="n">
        <v>70226.097903818</v>
      </c>
      <c r="E6018" s="5" t="n">
        <v>74029.9347876615</v>
      </c>
      <c r="F6018" s="5" t="n">
        <v>69488.5273793365</v>
      </c>
      <c r="G6018" s="5" t="n">
        <v>69518.7109990227</v>
      </c>
      <c r="H6018" s="6" t="n">
        <v>1197502.68706483</v>
      </c>
      <c r="I6018" s="6" t="n">
        <v>1206559.76540365</v>
      </c>
      <c r="J6018" s="6" t="n">
        <v>1203057.32445635</v>
      </c>
      <c r="K6018" s="6" t="n">
        <v>1199253.48757251</v>
      </c>
      <c r="L6018" s="6" t="n">
        <v>1203794.89498083</v>
      </c>
      <c r="M6018" s="6" t="n">
        <v>1203764.71136114</v>
      </c>
      <c r="N6018" s="6" t="n">
        <v>57623.0736254276</v>
      </c>
      <c r="O6018" s="7" t="n">
        <v>12732.8342236017</v>
      </c>
    </row>
    <row r="6019" customFormat="false" ht="12.75" hidden="false" customHeight="false" outlineLevel="0" collapsed="false">
      <c r="A6019" s="15" t="n">
        <v>5964</v>
      </c>
      <c r="B6019" s="5" t="n">
        <v>123645.448369578</v>
      </c>
      <c r="C6019" s="5" t="n">
        <v>126395.448369578</v>
      </c>
      <c r="D6019" s="5" t="n">
        <v>117643.522299874</v>
      </c>
      <c r="E6019" s="5" t="n">
        <v>122316.626214593</v>
      </c>
      <c r="F6019" s="5" t="n">
        <v>132257.306915663</v>
      </c>
      <c r="G6019" s="5" t="n">
        <v>125927.440086767</v>
      </c>
      <c r="H6019" s="6" t="n">
        <v>1368157.82249129</v>
      </c>
      <c r="I6019" s="6" t="n">
        <v>1365407.82249129</v>
      </c>
      <c r="J6019" s="6" t="n">
        <v>1374159.74856099</v>
      </c>
      <c r="K6019" s="6" t="n">
        <v>1369486.64464628</v>
      </c>
      <c r="L6019" s="6" t="n">
        <v>1359545.96394521</v>
      </c>
      <c r="M6019" s="6" t="n">
        <v>1365875.8307741</v>
      </c>
      <c r="N6019" s="6" t="n">
        <v>87328.8221549849</v>
      </c>
      <c r="O6019" s="7" t="n">
        <v>14918.0327086087</v>
      </c>
    </row>
    <row r="6020" customFormat="false" ht="12.75" hidden="false" customHeight="false" outlineLevel="0" collapsed="false">
      <c r="A6020" s="15" t="n">
        <v>5965</v>
      </c>
      <c r="B6020" s="5" t="n">
        <v>47952.1790459714</v>
      </c>
      <c r="C6020" s="5" t="n">
        <v>52604.2505097872</v>
      </c>
      <c r="D6020" s="5" t="n">
        <v>48559.2361053437</v>
      </c>
      <c r="E6020" s="5" t="n">
        <v>53219.2809270936</v>
      </c>
      <c r="F6020" s="5" t="n">
        <v>57969.2809270936</v>
      </c>
      <c r="G6020" s="5" t="n">
        <v>63825.8938834825</v>
      </c>
      <c r="H6020" s="6" t="n">
        <v>1018825.77648352</v>
      </c>
      <c r="I6020" s="6" t="n">
        <v>1014173.70501971</v>
      </c>
      <c r="J6020" s="6" t="n">
        <v>1018218.71942415</v>
      </c>
      <c r="K6020" s="6" t="n">
        <v>1013558.6746024</v>
      </c>
      <c r="L6020" s="6" t="n">
        <v>1008808.6746024</v>
      </c>
      <c r="M6020" s="6" t="n">
        <v>1002952.06164601</v>
      </c>
      <c r="N6020" s="6" t="n">
        <v>37952.1790459714</v>
      </c>
      <c r="O6020" s="7" t="n">
        <v>10667.7795552949</v>
      </c>
    </row>
    <row r="6021" customFormat="false" ht="12.75" hidden="false" customHeight="false" outlineLevel="0" collapsed="false">
      <c r="A6021" s="15" t="n">
        <v>5966</v>
      </c>
      <c r="B6021" s="5" t="n">
        <v>127984.9337747</v>
      </c>
      <c r="C6021" s="5" t="n">
        <v>115843.281961386</v>
      </c>
      <c r="D6021" s="5" t="n">
        <v>108773.584905643</v>
      </c>
      <c r="E6021" s="5" t="n">
        <v>106498.518313174</v>
      </c>
      <c r="F6021" s="5" t="n">
        <v>101552.519836583</v>
      </c>
      <c r="G6021" s="5" t="n">
        <v>88092.7651693974</v>
      </c>
      <c r="H6021" s="6" t="n">
        <v>1363494.24322976</v>
      </c>
      <c r="I6021" s="6" t="n">
        <v>1375635.89504308</v>
      </c>
      <c r="J6021" s="6" t="n">
        <v>1382705.59209882</v>
      </c>
      <c r="K6021" s="6" t="n">
        <v>1384980.65869129</v>
      </c>
      <c r="L6021" s="6" t="n">
        <v>1389926.65716788</v>
      </c>
      <c r="M6021" s="6" t="n">
        <v>1403386.41183507</v>
      </c>
      <c r="N6021" s="6" t="n">
        <v>94992.1422816686</v>
      </c>
      <c r="O6021" s="7" t="n">
        <v>14914.7917700446</v>
      </c>
    </row>
    <row r="6022" customFormat="false" ht="12.75" hidden="false" customHeight="false" outlineLevel="0" collapsed="false">
      <c r="A6022" s="15" t="n">
        <v>5967</v>
      </c>
      <c r="B6022" s="5" t="n">
        <v>44230.7143634969</v>
      </c>
      <c r="C6022" s="5" t="n">
        <v>47484.1404521139</v>
      </c>
      <c r="D6022" s="5" t="n">
        <v>50522.0364579383</v>
      </c>
      <c r="E6022" s="5" t="n">
        <v>46549.0743313861</v>
      </c>
      <c r="F6022" s="5" t="n">
        <v>50500</v>
      </c>
      <c r="G6022" s="5" t="n">
        <v>61250</v>
      </c>
      <c r="H6022" s="6" t="n">
        <v>998874.099580964</v>
      </c>
      <c r="I6022" s="6" t="n">
        <v>995620.673492346</v>
      </c>
      <c r="J6022" s="6" t="n">
        <v>992582.777486522</v>
      </c>
      <c r="K6022" s="6" t="n">
        <v>996555.739613075</v>
      </c>
      <c r="L6022" s="6" t="n">
        <v>992604.813944461</v>
      </c>
      <c r="M6022" s="6" t="n">
        <v>981854.813944461</v>
      </c>
      <c r="N6022" s="6" t="n">
        <v>34230.7143634969</v>
      </c>
      <c r="O6022" s="7" t="n">
        <v>10431.0481394446</v>
      </c>
    </row>
    <row r="6023" customFormat="false" ht="12.75" hidden="false" customHeight="false" outlineLevel="0" collapsed="false">
      <c r="A6023" s="15" t="n">
        <v>5968</v>
      </c>
      <c r="B6023" s="5" t="n">
        <v>77512.745537875</v>
      </c>
      <c r="C6023" s="5" t="n">
        <v>74739.1961538651</v>
      </c>
      <c r="D6023" s="5" t="n">
        <v>74683.4128919743</v>
      </c>
      <c r="E6023" s="5" t="n">
        <v>78118.6542456854</v>
      </c>
      <c r="F6023" s="5" t="n">
        <v>78365.7533510357</v>
      </c>
      <c r="G6023" s="5" t="n">
        <v>72009.6377225524</v>
      </c>
      <c r="H6023" s="6" t="n">
        <v>1165147.11606912</v>
      </c>
      <c r="I6023" s="6" t="n">
        <v>1167920.66545313</v>
      </c>
      <c r="J6023" s="6" t="n">
        <v>1167976.44871502</v>
      </c>
      <c r="K6023" s="6" t="n">
        <v>1164541.20736131</v>
      </c>
      <c r="L6023" s="6" t="n">
        <v>1164294.10825596</v>
      </c>
      <c r="M6023" s="6" t="n">
        <v>1170650.22388444</v>
      </c>
      <c r="N6023" s="6" t="n">
        <v>56536.3380808987</v>
      </c>
      <c r="O6023" s="7" t="n">
        <v>12426.5986160699</v>
      </c>
    </row>
    <row r="6024" customFormat="false" ht="12.75" hidden="false" customHeight="false" outlineLevel="0" collapsed="false">
      <c r="A6024" s="15" t="n">
        <v>5969</v>
      </c>
      <c r="B6024" s="5" t="n">
        <v>12128.32941624</v>
      </c>
      <c r="C6024" s="5" t="n">
        <v>14311.5741435841</v>
      </c>
      <c r="D6024" s="5" t="n">
        <v>21802.5225773099</v>
      </c>
      <c r="E6024" s="5" t="n">
        <v>30000</v>
      </c>
      <c r="F6024" s="5" t="n">
        <v>40000</v>
      </c>
      <c r="G6024" s="5" t="n">
        <v>50000</v>
      </c>
      <c r="H6024" s="6" t="n">
        <v>803604.32394553</v>
      </c>
      <c r="I6024" s="6" t="n">
        <v>801421.079218186</v>
      </c>
      <c r="J6024" s="6" t="n">
        <v>793930.130784459</v>
      </c>
      <c r="K6024" s="6" t="n">
        <v>785732.653361769</v>
      </c>
      <c r="L6024" s="6" t="n">
        <v>775732.653361769</v>
      </c>
      <c r="M6024" s="6" t="n">
        <v>765732.653361769</v>
      </c>
      <c r="N6024" s="6" t="n">
        <v>11325.8068389301</v>
      </c>
      <c r="O6024" s="7" t="n">
        <v>8157.32653361769</v>
      </c>
    </row>
    <row r="6025" customFormat="false" ht="12.75" hidden="false" customHeight="false" outlineLevel="0" collapsed="false">
      <c r="A6025" s="15" t="n">
        <v>5970</v>
      </c>
      <c r="B6025" s="5" t="n">
        <v>111442.930150335</v>
      </c>
      <c r="C6025" s="5" t="n">
        <v>112780.099443805</v>
      </c>
      <c r="D6025" s="5" t="n">
        <v>119381.582520923</v>
      </c>
      <c r="E6025" s="5" t="n">
        <v>127054.647493501</v>
      </c>
      <c r="F6025" s="5" t="n">
        <v>126009.580778452</v>
      </c>
      <c r="G6025" s="5" t="n">
        <v>117010.446404114</v>
      </c>
      <c r="H6025" s="6" t="n">
        <v>1391600.47875701</v>
      </c>
      <c r="I6025" s="6" t="n">
        <v>1390263.30946354</v>
      </c>
      <c r="J6025" s="6" t="n">
        <v>1383661.82638642</v>
      </c>
      <c r="K6025" s="6" t="n">
        <v>1375988.76141384</v>
      </c>
      <c r="L6025" s="6" t="n">
        <v>1377033.82812889</v>
      </c>
      <c r="M6025" s="6" t="n">
        <v>1386032.96250323</v>
      </c>
      <c r="N6025" s="6" t="n">
        <v>78675.6442598761</v>
      </c>
      <c r="O6025" s="7" t="n">
        <v>15030.4340890734</v>
      </c>
    </row>
    <row r="6026" customFormat="false" ht="12.75" hidden="false" customHeight="false" outlineLevel="0" collapsed="false">
      <c r="A6026" s="15" t="n">
        <v>5971</v>
      </c>
      <c r="B6026" s="5" t="n">
        <v>37246.5003813626</v>
      </c>
      <c r="C6026" s="5" t="n">
        <v>38463.5907908417</v>
      </c>
      <c r="D6026" s="5" t="n">
        <v>36466.1166310349</v>
      </c>
      <c r="E6026" s="5" t="n">
        <v>43216.1166310349</v>
      </c>
      <c r="F6026" s="5" t="n">
        <v>49720.2727598986</v>
      </c>
      <c r="G6026" s="5" t="n">
        <v>57711.3438607262</v>
      </c>
      <c r="H6026" s="6" t="n">
        <v>1034881.79856784</v>
      </c>
      <c r="I6026" s="6" t="n">
        <v>1033664.70815836</v>
      </c>
      <c r="J6026" s="6" t="n">
        <v>1035662.18231816</v>
      </c>
      <c r="K6026" s="6" t="n">
        <v>1028912.18231816</v>
      </c>
      <c r="L6026" s="6" t="n">
        <v>1022408.0261893</v>
      </c>
      <c r="M6026" s="6" t="n">
        <v>1014416.95508847</v>
      </c>
      <c r="N6026" s="6" t="n">
        <v>29789.3126495001</v>
      </c>
      <c r="O6026" s="7" t="n">
        <v>10721.282989492</v>
      </c>
    </row>
    <row r="6027" customFormat="false" ht="12.75" hidden="false" customHeight="false" outlineLevel="0" collapsed="false">
      <c r="A6027" s="15" t="n">
        <v>5972</v>
      </c>
      <c r="B6027" s="5" t="n">
        <v>99602.2624278298</v>
      </c>
      <c r="C6027" s="5" t="n">
        <v>88489.4055782345</v>
      </c>
      <c r="D6027" s="5" t="n">
        <v>98200.9692801973</v>
      </c>
      <c r="E6027" s="5" t="n">
        <v>101014.280742609</v>
      </c>
      <c r="F6027" s="5" t="n">
        <v>108614.316444116</v>
      </c>
      <c r="G6027" s="5" t="n">
        <v>109748.19753952</v>
      </c>
      <c r="H6027" s="6" t="n">
        <v>1304382.94481804</v>
      </c>
      <c r="I6027" s="6" t="n">
        <v>1315495.80166763</v>
      </c>
      <c r="J6027" s="6" t="n">
        <v>1305784.23796567</v>
      </c>
      <c r="K6027" s="6" t="n">
        <v>1302970.92650326</v>
      </c>
      <c r="L6027" s="6" t="n">
        <v>1295370.89080175</v>
      </c>
      <c r="M6027" s="6" t="n">
        <v>1294237.00970635</v>
      </c>
      <c r="N6027" s="6" t="n">
        <v>68101.9253705315</v>
      </c>
      <c r="O6027" s="7" t="n">
        <v>14039.8520724587</v>
      </c>
    </row>
    <row r="6028" customFormat="false" ht="12.75" hidden="false" customHeight="false" outlineLevel="0" collapsed="false">
      <c r="A6028" s="15" t="n">
        <v>5973</v>
      </c>
      <c r="B6028" s="5" t="n">
        <v>59105.2048939905</v>
      </c>
      <c r="C6028" s="5" t="n">
        <v>56091.9548297551</v>
      </c>
      <c r="D6028" s="5" t="n">
        <v>53823.2672249756</v>
      </c>
      <c r="E6028" s="5" t="n">
        <v>52933.6298920473</v>
      </c>
      <c r="F6028" s="5" t="n">
        <v>60534.5177543451</v>
      </c>
      <c r="G6028" s="5" t="n">
        <v>67850.8878622978</v>
      </c>
      <c r="H6028" s="6" t="n">
        <v>1042479.17345239</v>
      </c>
      <c r="I6028" s="6" t="n">
        <v>1045492.42351663</v>
      </c>
      <c r="J6028" s="6" t="n">
        <v>1047761.11112141</v>
      </c>
      <c r="K6028" s="6" t="n">
        <v>1048650.74845434</v>
      </c>
      <c r="L6028" s="6" t="n">
        <v>1041049.86059204</v>
      </c>
      <c r="M6028" s="6" t="n">
        <v>1033733.49048409</v>
      </c>
      <c r="N6028" s="6" t="n">
        <v>44105.2048939905</v>
      </c>
      <c r="O6028" s="7" t="n">
        <v>11015.8437834638</v>
      </c>
    </row>
    <row r="6029" customFormat="false" ht="12.75" hidden="false" customHeight="false" outlineLevel="0" collapsed="false">
      <c r="A6029" s="15" t="n">
        <v>5974</v>
      </c>
      <c r="B6029" s="5" t="n">
        <v>47543.4141191881</v>
      </c>
      <c r="C6029" s="5" t="n">
        <v>51205.6068414902</v>
      </c>
      <c r="D6029" s="5" t="n">
        <v>58757.3422182942</v>
      </c>
      <c r="E6029" s="5" t="n">
        <v>66257.3422182942</v>
      </c>
      <c r="F6029" s="5" t="n">
        <v>63257.3422182942</v>
      </c>
      <c r="G6029" s="5" t="n">
        <v>69801.735376804</v>
      </c>
      <c r="H6029" s="6" t="n">
        <v>1114405.25917802</v>
      </c>
      <c r="I6029" s="6" t="n">
        <v>1110743.06645571</v>
      </c>
      <c r="J6029" s="6" t="n">
        <v>1103191.33107891</v>
      </c>
      <c r="K6029" s="6" t="n">
        <v>1095691.33107891</v>
      </c>
      <c r="L6029" s="6" t="n">
        <v>1098691.33107891</v>
      </c>
      <c r="M6029" s="6" t="n">
        <v>1092146.9379204</v>
      </c>
      <c r="N6029" s="6" t="n">
        <v>35043.4141191881</v>
      </c>
      <c r="O6029" s="7" t="n">
        <v>11619.486732972</v>
      </c>
    </row>
    <row r="6030" customFormat="false" ht="12.75" hidden="false" customHeight="false" outlineLevel="0" collapsed="false">
      <c r="A6030" s="15" t="n">
        <v>5975</v>
      </c>
      <c r="B6030" s="5" t="n">
        <v>59056.7214568125</v>
      </c>
      <c r="C6030" s="5" t="n">
        <v>53048.2904017144</v>
      </c>
      <c r="D6030" s="5" t="n">
        <v>61517.9939153776</v>
      </c>
      <c r="E6030" s="5" t="n">
        <v>67767.9939153776</v>
      </c>
      <c r="F6030" s="5" t="n">
        <v>75237.1834502341</v>
      </c>
      <c r="G6030" s="5" t="n">
        <v>79213.9998717961</v>
      </c>
      <c r="H6030" s="6" t="n">
        <v>1056907.90193264</v>
      </c>
      <c r="I6030" s="6" t="n">
        <v>1062916.33298774</v>
      </c>
      <c r="J6030" s="6" t="n">
        <v>1054446.62947407</v>
      </c>
      <c r="K6030" s="6" t="n">
        <v>1048196.62947407</v>
      </c>
      <c r="L6030" s="6" t="n">
        <v>1040727.43993922</v>
      </c>
      <c r="M6030" s="6" t="n">
        <v>1036750.62351765</v>
      </c>
      <c r="N6030" s="6" t="n">
        <v>42546.127104866</v>
      </c>
      <c r="O6030" s="7" t="n">
        <v>11159.6462338945</v>
      </c>
    </row>
    <row r="6031" customFormat="false" ht="12.75" hidden="false" customHeight="false" outlineLevel="0" collapsed="false">
      <c r="A6031" s="15" t="n">
        <v>5976</v>
      </c>
      <c r="B6031" s="5" t="n">
        <v>95744.9952045804</v>
      </c>
      <c r="C6031" s="5" t="n">
        <v>83987.0438571243</v>
      </c>
      <c r="D6031" s="5" t="n">
        <v>89046.1325108634</v>
      </c>
      <c r="E6031" s="5" t="n">
        <v>94431.633727432</v>
      </c>
      <c r="F6031" s="5" t="n">
        <v>90282.3570279189</v>
      </c>
      <c r="G6031" s="5" t="n">
        <v>86615.4660925067</v>
      </c>
      <c r="H6031" s="6" t="n">
        <v>1243986.25005539</v>
      </c>
      <c r="I6031" s="6" t="n">
        <v>1255744.20140285</v>
      </c>
      <c r="J6031" s="6" t="n">
        <v>1250685.11274911</v>
      </c>
      <c r="K6031" s="6" t="n">
        <v>1245299.61153254</v>
      </c>
      <c r="L6031" s="6" t="n">
        <v>1249448.88823205</v>
      </c>
      <c r="M6031" s="6" t="n">
        <v>1253115.77916747</v>
      </c>
      <c r="N6031" s="6" t="n">
        <v>69193.6667461744</v>
      </c>
      <c r="O6031" s="7" t="n">
        <v>13397.3124525997</v>
      </c>
    </row>
    <row r="6032" customFormat="false" ht="12.75" hidden="false" customHeight="false" outlineLevel="0" collapsed="false">
      <c r="A6032" s="15" t="n">
        <v>5977</v>
      </c>
      <c r="B6032" s="5" t="n">
        <v>103392.701379286</v>
      </c>
      <c r="C6032" s="5" t="n">
        <v>96648.6237272098</v>
      </c>
      <c r="D6032" s="5" t="n">
        <v>72334.9314858913</v>
      </c>
      <c r="E6032" s="5" t="n">
        <v>69099.931870962</v>
      </c>
      <c r="F6032" s="5" t="n">
        <v>74422.3357435183</v>
      </c>
      <c r="G6032" s="5" t="n">
        <v>68022.4649904939</v>
      </c>
      <c r="H6032" s="6" t="n">
        <v>1251735.06191258</v>
      </c>
      <c r="I6032" s="6" t="n">
        <v>1258479.13956465</v>
      </c>
      <c r="J6032" s="6" t="n">
        <v>1282792.83180597</v>
      </c>
      <c r="K6032" s="6" t="n">
        <v>1286027.8314209</v>
      </c>
      <c r="L6032" s="6" t="n">
        <v>1280705.42754835</v>
      </c>
      <c r="M6032" s="6" t="n">
        <v>1287105.29830137</v>
      </c>
      <c r="N6032" s="6" t="n">
        <v>75209.1761061037</v>
      </c>
      <c r="O6032" s="7" t="n">
        <v>13551.2776329186</v>
      </c>
    </row>
    <row r="6033" customFormat="false" ht="12.75" hidden="false" customHeight="false" outlineLevel="0" collapsed="false">
      <c r="A6033" s="15" t="n">
        <v>5978</v>
      </c>
      <c r="B6033" s="5" t="n">
        <v>92931.6658790659</v>
      </c>
      <c r="C6033" s="5" t="n">
        <v>86194.3594183218</v>
      </c>
      <c r="D6033" s="5" t="n">
        <v>86016.3757685472</v>
      </c>
      <c r="E6033" s="5" t="n">
        <v>92267.6717996382</v>
      </c>
      <c r="F6033" s="5" t="n">
        <v>86017.6717996382</v>
      </c>
      <c r="G6033" s="5" t="n">
        <v>89517.6717996382</v>
      </c>
      <c r="H6033" s="6" t="n">
        <v>1238685.97939593</v>
      </c>
      <c r="I6033" s="6" t="n">
        <v>1245423.28585667</v>
      </c>
      <c r="J6033" s="6" t="n">
        <v>1245601.26950645</v>
      </c>
      <c r="K6033" s="6" t="n">
        <v>1239349.97347536</v>
      </c>
      <c r="L6033" s="6" t="n">
        <v>1245599.97347536</v>
      </c>
      <c r="M6033" s="6" t="n">
        <v>1242099.97347536</v>
      </c>
      <c r="N6033" s="6" t="n">
        <v>67536.4170128447</v>
      </c>
      <c r="O6033" s="7" t="n">
        <v>13316.17645275</v>
      </c>
    </row>
    <row r="6034" customFormat="false" ht="12.75" hidden="false" customHeight="false" outlineLevel="0" collapsed="false">
      <c r="A6034" s="15" t="n">
        <v>5979</v>
      </c>
      <c r="B6034" s="5" t="n">
        <v>85201.645435479</v>
      </c>
      <c r="C6034" s="5" t="n">
        <v>80176.6251857008</v>
      </c>
      <c r="D6034" s="5" t="n">
        <v>86735.1930893897</v>
      </c>
      <c r="E6034" s="5" t="n">
        <v>83749.2179882636</v>
      </c>
      <c r="F6034" s="5" t="n">
        <v>88772.3934150883</v>
      </c>
      <c r="G6034" s="5" t="n">
        <v>91012.3182097693</v>
      </c>
      <c r="H6034" s="6" t="n">
        <v>1210890.86123905</v>
      </c>
      <c r="I6034" s="6" t="n">
        <v>1215915.88148883</v>
      </c>
      <c r="J6034" s="6" t="n">
        <v>1209357.31358514</v>
      </c>
      <c r="K6034" s="6" t="n">
        <v>1212343.28868627</v>
      </c>
      <c r="L6034" s="6" t="n">
        <v>1207320.11325944</v>
      </c>
      <c r="M6034" s="6" t="n">
        <v>1205080.18846476</v>
      </c>
      <c r="N6034" s="6" t="n">
        <v>61466.4523460893</v>
      </c>
      <c r="O6034" s="7" t="n">
        <v>12960.9250667453</v>
      </c>
    </row>
    <row r="6035" customFormat="false" ht="12.75" hidden="false" customHeight="false" outlineLevel="0" collapsed="false">
      <c r="A6035" s="15" t="n">
        <v>5980</v>
      </c>
      <c r="B6035" s="5" t="n">
        <v>74619.809132471</v>
      </c>
      <c r="C6035" s="5" t="n">
        <v>69326.8253244188</v>
      </c>
      <c r="D6035" s="5" t="n">
        <v>71576.8253244188</v>
      </c>
      <c r="E6035" s="5" t="n">
        <v>71456.219727454</v>
      </c>
      <c r="F6035" s="5" t="n">
        <v>52812.5071828352</v>
      </c>
      <c r="G6035" s="5" t="n">
        <v>55624.0451672773</v>
      </c>
      <c r="H6035" s="6" t="n">
        <v>1145889.240189</v>
      </c>
      <c r="I6035" s="6" t="n">
        <v>1151182.22399705</v>
      </c>
      <c r="J6035" s="6" t="n">
        <v>1148932.22399705</v>
      </c>
      <c r="K6035" s="6" t="n">
        <v>1149052.82959402</v>
      </c>
      <c r="L6035" s="6" t="n">
        <v>1167696.54213864</v>
      </c>
      <c r="M6035" s="6" t="n">
        <v>1164885.0041542</v>
      </c>
      <c r="N6035" s="6" t="n">
        <v>58586.3057274848</v>
      </c>
      <c r="O6035" s="7" t="n">
        <v>12205.0904932147</v>
      </c>
    </row>
    <row r="6036" customFormat="false" ht="12.75" hidden="false" customHeight="false" outlineLevel="0" collapsed="false">
      <c r="A6036" s="15" t="n">
        <v>5981</v>
      </c>
      <c r="B6036" s="5" t="n">
        <v>86791.3936194115</v>
      </c>
      <c r="C6036" s="5" t="n">
        <v>85129.7557279077</v>
      </c>
      <c r="D6036" s="5" t="n">
        <v>81379.7557279077</v>
      </c>
      <c r="E6036" s="5" t="n">
        <v>66037.7241281147</v>
      </c>
      <c r="F6036" s="5" t="n">
        <v>60281.1776066976</v>
      </c>
      <c r="G6036" s="5" t="n">
        <v>65829.1732576446</v>
      </c>
      <c r="H6036" s="6" t="n">
        <v>1152158.1180767</v>
      </c>
      <c r="I6036" s="6" t="n">
        <v>1153819.7559682</v>
      </c>
      <c r="J6036" s="6" t="n">
        <v>1157569.7559682</v>
      </c>
      <c r="K6036" s="6" t="n">
        <v>1172911.787568</v>
      </c>
      <c r="L6036" s="6" t="n">
        <v>1178668.33408941</v>
      </c>
      <c r="M6036" s="6" t="n">
        <v>1173120.33843846</v>
      </c>
      <c r="N6036" s="6" t="n">
        <v>68998.505859114</v>
      </c>
      <c r="O6036" s="7" t="n">
        <v>12389.4951169611</v>
      </c>
    </row>
    <row r="6037" customFormat="false" ht="12.75" hidden="false" customHeight="false" outlineLevel="0" collapsed="false">
      <c r="A6037" s="15" t="n">
        <v>5982</v>
      </c>
      <c r="B6037" s="5" t="n">
        <v>110220.346010731</v>
      </c>
      <c r="C6037" s="5" t="n">
        <v>104839.60177668</v>
      </c>
      <c r="D6037" s="5" t="n">
        <v>102508.503294103</v>
      </c>
      <c r="E6037" s="5" t="n">
        <v>98061.4161628244</v>
      </c>
      <c r="F6037" s="5" t="n">
        <v>89654.0838195421</v>
      </c>
      <c r="G6037" s="5" t="n">
        <v>91718.4021881057</v>
      </c>
      <c r="H6037" s="6" t="n">
        <v>1269236.76744514</v>
      </c>
      <c r="I6037" s="6" t="n">
        <v>1274617.51167919</v>
      </c>
      <c r="J6037" s="6" t="n">
        <v>1276948.61016177</v>
      </c>
      <c r="K6037" s="6" t="n">
        <v>1281395.69729305</v>
      </c>
      <c r="L6037" s="6" t="n">
        <v>1289803.02963633</v>
      </c>
      <c r="M6037" s="6" t="n">
        <v>1287738.71126776</v>
      </c>
      <c r="N6037" s="6" t="n">
        <v>77083.4063919692</v>
      </c>
      <c r="O6037" s="7" t="n">
        <v>13794.5711345587</v>
      </c>
    </row>
    <row r="6038" customFormat="false" ht="12.75" hidden="false" customHeight="false" outlineLevel="0" collapsed="false">
      <c r="A6038" s="15" t="n">
        <v>5983</v>
      </c>
      <c r="B6038" s="5" t="n">
        <v>63151.0065684269</v>
      </c>
      <c r="C6038" s="5" t="n">
        <v>54933.8975253087</v>
      </c>
      <c r="D6038" s="5" t="n">
        <v>58433.8975253087</v>
      </c>
      <c r="E6038" s="5" t="n">
        <v>62340.3054640532</v>
      </c>
      <c r="F6038" s="5" t="n">
        <v>68190.1180219039</v>
      </c>
      <c r="G6038" s="5" t="n">
        <v>74022.9933440777</v>
      </c>
      <c r="H6038" s="6" t="n">
        <v>1102746.79019309</v>
      </c>
      <c r="I6038" s="6" t="n">
        <v>1110963.89923621</v>
      </c>
      <c r="J6038" s="6" t="n">
        <v>1107463.89923621</v>
      </c>
      <c r="K6038" s="6" t="n">
        <v>1103557.49129747</v>
      </c>
      <c r="L6038" s="6" t="n">
        <v>1097707.67873962</v>
      </c>
      <c r="M6038" s="6" t="n">
        <v>1091874.80341744</v>
      </c>
      <c r="N6038" s="6" t="n">
        <v>50455.2307516944</v>
      </c>
      <c r="O6038" s="7" t="n">
        <v>11658.9779676152</v>
      </c>
    </row>
    <row r="6039" customFormat="false" ht="12.75" hidden="false" customHeight="false" outlineLevel="0" collapsed="false">
      <c r="A6039" s="15" t="n">
        <v>5984</v>
      </c>
      <c r="B6039" s="5" t="n">
        <v>41874.1207149841</v>
      </c>
      <c r="C6039" s="5" t="n">
        <v>38945.7111489775</v>
      </c>
      <c r="D6039" s="5" t="n">
        <v>30220.9023168158</v>
      </c>
      <c r="E6039" s="5" t="n">
        <v>33376.0162610418</v>
      </c>
      <c r="F6039" s="5" t="n">
        <v>40668.2350408141</v>
      </c>
      <c r="G6039" s="5" t="n">
        <v>50000</v>
      </c>
      <c r="H6039" s="6" t="n">
        <v>956545.391204799</v>
      </c>
      <c r="I6039" s="6" t="n">
        <v>959473.800770806</v>
      </c>
      <c r="J6039" s="6" t="n">
        <v>968198.609602967</v>
      </c>
      <c r="K6039" s="6" t="n">
        <v>965043.495658742</v>
      </c>
      <c r="L6039" s="6" t="n">
        <v>957751.27687897</v>
      </c>
      <c r="M6039" s="6" t="n">
        <v>948419.511919783</v>
      </c>
      <c r="N6039" s="6" t="n">
        <v>35088.9895986173</v>
      </c>
      <c r="O6039" s="7" t="n">
        <v>9984.19511919782</v>
      </c>
    </row>
    <row r="6040" customFormat="false" ht="12.75" hidden="false" customHeight="false" outlineLevel="0" collapsed="false">
      <c r="A6040" s="15" t="n">
        <v>5985</v>
      </c>
      <c r="B6040" s="5" t="n">
        <v>24231.2029311147</v>
      </c>
      <c r="C6040" s="5" t="n">
        <v>26500</v>
      </c>
      <c r="D6040" s="5" t="n">
        <v>36920.4605722859</v>
      </c>
      <c r="E6040" s="5" t="n">
        <v>44952.1377711286</v>
      </c>
      <c r="F6040" s="5" t="n">
        <v>43920.4605722859</v>
      </c>
      <c r="G6040" s="5" t="n">
        <v>51920.4605722859</v>
      </c>
      <c r="H6040" s="6" t="n">
        <v>762330.951234176</v>
      </c>
      <c r="I6040" s="6" t="n">
        <v>760062.15416529</v>
      </c>
      <c r="J6040" s="6" t="n">
        <v>749641.693593005</v>
      </c>
      <c r="K6040" s="6" t="n">
        <v>741610.016394162</v>
      </c>
      <c r="L6040" s="6" t="n">
        <v>742641.693593005</v>
      </c>
      <c r="M6040" s="6" t="n">
        <v>734641.693593005</v>
      </c>
      <c r="N6040" s="6" t="n">
        <v>19810.7423588288</v>
      </c>
      <c r="O6040" s="7" t="n">
        <v>7865.62154165291</v>
      </c>
    </row>
    <row r="6041" customFormat="false" ht="12.75" hidden="false" customHeight="false" outlineLevel="0" collapsed="false">
      <c r="A6041" s="15" t="n">
        <v>5986</v>
      </c>
      <c r="B6041" s="5" t="n">
        <v>99173.5038278967</v>
      </c>
      <c r="C6041" s="5" t="n">
        <v>91266.2945493555</v>
      </c>
      <c r="D6041" s="5" t="n">
        <v>90539.320380812</v>
      </c>
      <c r="E6041" s="5" t="n">
        <v>79348.3482748839</v>
      </c>
      <c r="F6041" s="5" t="n">
        <v>69478.7345031846</v>
      </c>
      <c r="G6041" s="5" t="n">
        <v>58936.2341289629</v>
      </c>
      <c r="H6041" s="6" t="n">
        <v>1193406.61838219</v>
      </c>
      <c r="I6041" s="6" t="n">
        <v>1201313.82766073</v>
      </c>
      <c r="J6041" s="6" t="n">
        <v>1202040.80182927</v>
      </c>
      <c r="K6041" s="6" t="n">
        <v>1213231.7739352</v>
      </c>
      <c r="L6041" s="6" t="n">
        <v>1223101.3877069</v>
      </c>
      <c r="M6041" s="6" t="n">
        <v>1233643.88808112</v>
      </c>
      <c r="N6041" s="6" t="n">
        <v>76176.6838213064</v>
      </c>
      <c r="O6041" s="7" t="n">
        <v>12925.8012221009</v>
      </c>
    </row>
    <row r="6042" customFormat="false" ht="12.75" hidden="false" customHeight="false" outlineLevel="0" collapsed="false">
      <c r="A6042" s="15" t="n">
        <v>5987</v>
      </c>
      <c r="B6042" s="5" t="n">
        <v>62507.3260063403</v>
      </c>
      <c r="C6042" s="5" t="n">
        <v>55178.0934128173</v>
      </c>
      <c r="D6042" s="5" t="n">
        <v>54680.4191977289</v>
      </c>
      <c r="E6042" s="5" t="n">
        <v>53850.8538122297</v>
      </c>
      <c r="F6042" s="5" t="n">
        <v>53476.3604942585</v>
      </c>
      <c r="G6042" s="5" t="n">
        <v>57840.1351926432</v>
      </c>
      <c r="H6042" s="6" t="n">
        <v>1092710.17784171</v>
      </c>
      <c r="I6042" s="6" t="n">
        <v>1100039.41043523</v>
      </c>
      <c r="J6042" s="6" t="n">
        <v>1100537.08465032</v>
      </c>
      <c r="K6042" s="6" t="n">
        <v>1101366.65003582</v>
      </c>
      <c r="L6042" s="6" t="n">
        <v>1101741.14335379</v>
      </c>
      <c r="M6042" s="6" t="n">
        <v>1097377.3686554</v>
      </c>
      <c r="N6042" s="6" t="n">
        <v>48429.2084170341</v>
      </c>
      <c r="O6042" s="7" t="n">
        <v>11552.1750384805</v>
      </c>
    </row>
    <row r="6043" customFormat="false" ht="12.75" hidden="false" customHeight="false" outlineLevel="0" collapsed="false">
      <c r="A6043" s="15" t="n">
        <v>5988</v>
      </c>
      <c r="B6043" s="5" t="n">
        <v>49353.2958341999</v>
      </c>
      <c r="C6043" s="5" t="n">
        <v>47261.3289788065</v>
      </c>
      <c r="D6043" s="5" t="n">
        <v>53595.7401213872</v>
      </c>
      <c r="E6043" s="5" t="n">
        <v>61004.8129850579</v>
      </c>
      <c r="F6043" s="5" t="n">
        <v>58004.8129850579</v>
      </c>
      <c r="G6043" s="5" t="n">
        <v>64754.8129850579</v>
      </c>
      <c r="H6043" s="6" t="n">
        <v>1072018.61708144</v>
      </c>
      <c r="I6043" s="6" t="n">
        <v>1074110.58393683</v>
      </c>
      <c r="J6043" s="6" t="n">
        <v>1067776.17279425</v>
      </c>
      <c r="K6043" s="6" t="n">
        <v>1060367.09993058</v>
      </c>
      <c r="L6043" s="6" t="n">
        <v>1063367.09993058</v>
      </c>
      <c r="M6043" s="6" t="n">
        <v>1056617.09993058</v>
      </c>
      <c r="N6043" s="6" t="n">
        <v>40848.482849142</v>
      </c>
      <c r="O6043" s="7" t="n">
        <v>11213.7191291564</v>
      </c>
    </row>
    <row r="6044" customFormat="false" ht="12.75" hidden="false" customHeight="false" outlineLevel="0" collapsed="false">
      <c r="A6044" s="15" t="n">
        <v>5989</v>
      </c>
      <c r="B6044" s="5" t="n">
        <v>66395.0189748398</v>
      </c>
      <c r="C6044" s="5" t="n">
        <v>68136.8091448653</v>
      </c>
      <c r="D6044" s="5" t="n">
        <v>61391.5199353864</v>
      </c>
      <c r="E6044" s="5" t="n">
        <v>50391.5199353864</v>
      </c>
      <c r="F6044" s="5" t="n">
        <v>49944.1142862302</v>
      </c>
      <c r="G6044" s="5" t="n">
        <v>55944.1142862302</v>
      </c>
      <c r="H6044" s="6" t="n">
        <v>1079150.62561746</v>
      </c>
      <c r="I6044" s="6" t="n">
        <v>1077408.83544743</v>
      </c>
      <c r="J6044" s="6" t="n">
        <v>1084154.12465691</v>
      </c>
      <c r="K6044" s="6" t="n">
        <v>1095154.12465691</v>
      </c>
      <c r="L6044" s="6" t="n">
        <v>1095601.53030607</v>
      </c>
      <c r="M6044" s="6" t="n">
        <v>1089601.53030607</v>
      </c>
      <c r="N6044" s="6" t="n">
        <v>46704.1494068995</v>
      </c>
      <c r="O6044" s="7" t="n">
        <v>11455.456445923</v>
      </c>
    </row>
    <row r="6045" customFormat="false" ht="12.75" hidden="false" customHeight="false" outlineLevel="0" collapsed="false">
      <c r="A6045" s="15" t="n">
        <v>5990</v>
      </c>
      <c r="B6045" s="5" t="n">
        <v>44574.1736487386</v>
      </c>
      <c r="C6045" s="5" t="n">
        <v>43491.6834901695</v>
      </c>
      <c r="D6045" s="5" t="n">
        <v>40549.0917997441</v>
      </c>
      <c r="E6045" s="5" t="n">
        <v>35967.4009471074</v>
      </c>
      <c r="F6045" s="5" t="n">
        <v>40000</v>
      </c>
      <c r="G6045" s="5" t="n">
        <v>50000</v>
      </c>
      <c r="H6045" s="6" t="n">
        <v>986144.218137877</v>
      </c>
      <c r="I6045" s="6" t="n">
        <v>987226.708296446</v>
      </c>
      <c r="J6045" s="6" t="n">
        <v>990169.299986873</v>
      </c>
      <c r="K6045" s="6" t="n">
        <v>994750.990839509</v>
      </c>
      <c r="L6045" s="6" t="n">
        <v>990718.391786616</v>
      </c>
      <c r="M6045" s="6" t="n">
        <v>980718.391786616</v>
      </c>
      <c r="N6045" s="6" t="n">
        <v>34638.5441075549</v>
      </c>
      <c r="O6045" s="7" t="n">
        <v>10307.1839178662</v>
      </c>
    </row>
    <row r="6046" customFormat="false" ht="12.75" hidden="false" customHeight="false" outlineLevel="0" collapsed="false">
      <c r="A6046" s="15" t="n">
        <v>5991</v>
      </c>
      <c r="B6046" s="5" t="n">
        <v>77383.6330988229</v>
      </c>
      <c r="C6046" s="5" t="n">
        <v>82367.3755132464</v>
      </c>
      <c r="D6046" s="5" t="n">
        <v>86785.2924051183</v>
      </c>
      <c r="E6046" s="5" t="n">
        <v>81382.7013080113</v>
      </c>
      <c r="F6046" s="5" t="n">
        <v>81137.0382648548</v>
      </c>
      <c r="G6046" s="5" t="n">
        <v>82994.5401304499</v>
      </c>
      <c r="H6046" s="6" t="n">
        <v>1223827.51348512</v>
      </c>
      <c r="I6046" s="6" t="n">
        <v>1218843.7710707</v>
      </c>
      <c r="J6046" s="6" t="n">
        <v>1214425.85417883</v>
      </c>
      <c r="K6046" s="6" t="n">
        <v>1219828.44527593</v>
      </c>
      <c r="L6046" s="6" t="n">
        <v>1220074.10831909</v>
      </c>
      <c r="M6046" s="6" t="n">
        <v>1218216.6064535</v>
      </c>
      <c r="N6046" s="6" t="n">
        <v>57341.2743710144</v>
      </c>
      <c r="O6046" s="7" t="n">
        <v>13012.1114658395</v>
      </c>
    </row>
    <row r="6047" customFormat="false" ht="12.75" hidden="false" customHeight="false" outlineLevel="0" collapsed="false">
      <c r="A6047" s="15" t="n">
        <v>5992</v>
      </c>
      <c r="B6047" s="5" t="n">
        <v>105848.532374884</v>
      </c>
      <c r="C6047" s="5" t="n">
        <v>102501.744050128</v>
      </c>
      <c r="D6047" s="5" t="n">
        <v>95472.5609400575</v>
      </c>
      <c r="E6047" s="5" t="n">
        <v>83545.6646886422</v>
      </c>
      <c r="F6047" s="5" t="n">
        <v>83729.4577552716</v>
      </c>
      <c r="G6047" s="5" t="n">
        <v>80695.5695464776</v>
      </c>
      <c r="H6047" s="6" t="n">
        <v>1260965.00073368</v>
      </c>
      <c r="I6047" s="6" t="n">
        <v>1264311.78905843</v>
      </c>
      <c r="J6047" s="6" t="n">
        <v>1271340.9721685</v>
      </c>
      <c r="K6047" s="6" t="n">
        <v>1283267.86841992</v>
      </c>
      <c r="L6047" s="6" t="n">
        <v>1283084.07535329</v>
      </c>
      <c r="M6047" s="6" t="n">
        <v>1286117.96356208</v>
      </c>
      <c r="N6047" s="6" t="n">
        <v>79480.3012862321</v>
      </c>
      <c r="O6047" s="7" t="n">
        <v>13668.1353310856</v>
      </c>
    </row>
    <row r="6048" customFormat="false" ht="12.75" hidden="false" customHeight="false" outlineLevel="0" collapsed="false">
      <c r="A6048" s="15" t="n">
        <v>5993</v>
      </c>
      <c r="B6048" s="5" t="n">
        <v>55134.2538034539</v>
      </c>
      <c r="C6048" s="5" t="n">
        <v>44394.1491332301</v>
      </c>
      <c r="D6048" s="5" t="n">
        <v>48314.4892520724</v>
      </c>
      <c r="E6048" s="5" t="n">
        <v>53951.5820051528</v>
      </c>
      <c r="F6048" s="5" t="n">
        <v>60345.4056412656</v>
      </c>
      <c r="G6048" s="5" t="n">
        <v>65240.4427735802</v>
      </c>
      <c r="H6048" s="6" t="n">
        <v>1070471.30951278</v>
      </c>
      <c r="I6048" s="6" t="n">
        <v>1081211.414183</v>
      </c>
      <c r="J6048" s="6" t="n">
        <v>1077291.07406416</v>
      </c>
      <c r="K6048" s="6" t="n">
        <v>1071653.98131108</v>
      </c>
      <c r="L6048" s="6" t="n">
        <v>1065260.15767496</v>
      </c>
      <c r="M6048" s="6" t="n">
        <v>1060365.12054265</v>
      </c>
      <c r="N6048" s="6" t="n">
        <v>42521.3465565343</v>
      </c>
      <c r="O6048" s="7" t="n">
        <v>11256.0556331623</v>
      </c>
    </row>
    <row r="6049" customFormat="false" ht="12.75" hidden="false" customHeight="false" outlineLevel="0" collapsed="false">
      <c r="A6049" s="15" t="n">
        <v>5994</v>
      </c>
      <c r="B6049" s="5" t="n">
        <v>55293.4214541581</v>
      </c>
      <c r="C6049" s="5" t="n">
        <v>57434.0527961542</v>
      </c>
      <c r="D6049" s="5" t="n">
        <v>58321.6723340353</v>
      </c>
      <c r="E6049" s="5" t="n">
        <v>58321.6723340353</v>
      </c>
      <c r="F6049" s="5" t="n">
        <v>56338.1446729897</v>
      </c>
      <c r="G6049" s="5" t="n">
        <v>60338.1446729897</v>
      </c>
      <c r="H6049" s="6" t="n">
        <v>1060310.76181474</v>
      </c>
      <c r="I6049" s="6" t="n">
        <v>1058170.13047274</v>
      </c>
      <c r="J6049" s="6" t="n">
        <v>1057282.51093486</v>
      </c>
      <c r="K6049" s="6" t="n">
        <v>1057282.51093486</v>
      </c>
      <c r="L6049" s="6" t="n">
        <v>1059266.0385959</v>
      </c>
      <c r="M6049" s="6" t="n">
        <v>1055266.0385959</v>
      </c>
      <c r="N6049" s="6" t="n">
        <v>42887.1226609343</v>
      </c>
      <c r="O6049" s="7" t="n">
        <v>11156.041832689</v>
      </c>
    </row>
    <row r="6050" customFormat="false" ht="12.75" hidden="false" customHeight="false" outlineLevel="0" collapsed="false">
      <c r="A6050" s="15" t="n">
        <v>5995</v>
      </c>
      <c r="B6050" s="5" t="n">
        <v>83841.7613022576</v>
      </c>
      <c r="C6050" s="5" t="n">
        <v>82841.7613022576</v>
      </c>
      <c r="D6050" s="5" t="n">
        <v>87258.9091048698</v>
      </c>
      <c r="E6050" s="5" t="n">
        <v>72619.8945395717</v>
      </c>
      <c r="F6050" s="5" t="n">
        <v>73312.8904906491</v>
      </c>
      <c r="G6050" s="5" t="n">
        <v>79131.5524898686</v>
      </c>
      <c r="H6050" s="6" t="n">
        <v>1173054.91711003</v>
      </c>
      <c r="I6050" s="6" t="n">
        <v>1174054.91711003</v>
      </c>
      <c r="J6050" s="6" t="n">
        <v>1169637.76930742</v>
      </c>
      <c r="K6050" s="6" t="n">
        <v>1184276.78387271</v>
      </c>
      <c r="L6050" s="6" t="n">
        <v>1183583.78792164</v>
      </c>
      <c r="M6050" s="6" t="n">
        <v>1177765.12592242</v>
      </c>
      <c r="N6050" s="6" t="n">
        <v>61887.5356582334</v>
      </c>
      <c r="O6050" s="7" t="n">
        <v>12568.9667841229</v>
      </c>
    </row>
    <row r="6051" customFormat="false" ht="12.75" hidden="false" customHeight="false" outlineLevel="0" collapsed="false">
      <c r="A6051" s="15" t="n">
        <v>5996</v>
      </c>
      <c r="B6051" s="5" t="n">
        <v>58975.3750010455</v>
      </c>
      <c r="C6051" s="5" t="n">
        <v>61708.0019291936</v>
      </c>
      <c r="D6051" s="5" t="n">
        <v>66932.5672406538</v>
      </c>
      <c r="E6051" s="5" t="n">
        <v>66792.0942440818</v>
      </c>
      <c r="F6051" s="5" t="n">
        <v>72872.786879427</v>
      </c>
      <c r="G6051" s="5" t="n">
        <v>79497.9352645885</v>
      </c>
      <c r="H6051" s="6" t="n">
        <v>1192292.45658064</v>
      </c>
      <c r="I6051" s="6" t="n">
        <v>1189559.82965249</v>
      </c>
      <c r="J6051" s="6" t="n">
        <v>1184335.26434103</v>
      </c>
      <c r="K6051" s="6" t="n">
        <v>1184475.7373376</v>
      </c>
      <c r="L6051" s="6" t="n">
        <v>1178395.04470226</v>
      </c>
      <c r="M6051" s="6" t="n">
        <v>1171769.8963171</v>
      </c>
      <c r="N6051" s="6" t="n">
        <v>45808.1323718023</v>
      </c>
      <c r="O6051" s="7" t="n">
        <v>12512.6783158169</v>
      </c>
    </row>
    <row r="6052" customFormat="false" ht="12.75" hidden="false" customHeight="false" outlineLevel="0" collapsed="false">
      <c r="A6052" s="15" t="n">
        <v>5997</v>
      </c>
      <c r="B6052" s="5" t="n">
        <v>61535.5947718622</v>
      </c>
      <c r="C6052" s="5" t="n">
        <v>59978.5614079918</v>
      </c>
      <c r="D6052" s="5" t="n">
        <v>55791.9022535826</v>
      </c>
      <c r="E6052" s="5" t="n">
        <v>58537.1603713406</v>
      </c>
      <c r="F6052" s="5" t="n">
        <v>52787.1603713406</v>
      </c>
      <c r="G6052" s="5" t="n">
        <v>56787.1603713406</v>
      </c>
      <c r="H6052" s="6" t="n">
        <v>1144532.69521496</v>
      </c>
      <c r="I6052" s="6" t="n">
        <v>1146089.72857883</v>
      </c>
      <c r="J6052" s="6" t="n">
        <v>1150276.38773324</v>
      </c>
      <c r="K6052" s="6" t="n">
        <v>1147531.12961548</v>
      </c>
      <c r="L6052" s="6" t="n">
        <v>1153281.12961548</v>
      </c>
      <c r="M6052" s="6" t="n">
        <v>1149281.12961548</v>
      </c>
      <c r="N6052" s="6" t="n">
        <v>46362.4355201566</v>
      </c>
      <c r="O6052" s="7" t="n">
        <v>12060.6828998682</v>
      </c>
    </row>
    <row r="6053" customFormat="false" ht="12.75" hidden="false" customHeight="false" outlineLevel="0" collapsed="false">
      <c r="A6053" s="15" t="n">
        <v>5998</v>
      </c>
      <c r="B6053" s="5" t="n">
        <v>69770.1427900895</v>
      </c>
      <c r="C6053" s="5" t="n">
        <v>59646.1529070567</v>
      </c>
      <c r="D6053" s="5" t="n">
        <v>60013.5754630351</v>
      </c>
      <c r="E6053" s="5" t="n">
        <v>53260.3763222747</v>
      </c>
      <c r="F6053" s="5" t="n">
        <v>55260.3763222747</v>
      </c>
      <c r="G6053" s="5" t="n">
        <v>59936.8006351763</v>
      </c>
      <c r="H6053" s="6" t="n">
        <v>1133107.73901834</v>
      </c>
      <c r="I6053" s="6" t="n">
        <v>1143231.72890137</v>
      </c>
      <c r="J6053" s="6" t="n">
        <v>1142864.3063454</v>
      </c>
      <c r="K6053" s="6" t="n">
        <v>1149617.50548616</v>
      </c>
      <c r="L6053" s="6" t="n">
        <v>1147617.50548616</v>
      </c>
      <c r="M6053" s="6" t="n">
        <v>1142941.08117325</v>
      </c>
      <c r="N6053" s="6" t="n">
        <v>54770.1427900895</v>
      </c>
      <c r="O6053" s="7" t="n">
        <v>12028.7788180843</v>
      </c>
    </row>
    <row r="6054" customFormat="false" ht="12.75" hidden="false" customHeight="false" outlineLevel="0" collapsed="false">
      <c r="A6054" s="15" t="n">
        <v>5999</v>
      </c>
      <c r="B6054" s="5" t="n">
        <v>88603.9391280855</v>
      </c>
      <c r="C6054" s="5" t="n">
        <v>73536.5622176938</v>
      </c>
      <c r="D6054" s="5" t="n">
        <v>51483.2584325634</v>
      </c>
      <c r="E6054" s="5" t="n">
        <v>45425.8650020956</v>
      </c>
      <c r="F6054" s="5" t="n">
        <v>44613.4808171632</v>
      </c>
      <c r="G6054" s="5" t="n">
        <v>50696.6962148696</v>
      </c>
      <c r="H6054" s="6" t="n">
        <v>1147319.26252366</v>
      </c>
      <c r="I6054" s="6" t="n">
        <v>1162386.63943405</v>
      </c>
      <c r="J6054" s="6" t="n">
        <v>1184439.94321918</v>
      </c>
      <c r="K6054" s="6" t="n">
        <v>1190497.33664965</v>
      </c>
      <c r="L6054" s="6" t="n">
        <v>1191309.72083459</v>
      </c>
      <c r="M6054" s="6" t="n">
        <v>1185226.50543688</v>
      </c>
      <c r="N6054" s="6" t="n">
        <v>66166.1492636823</v>
      </c>
      <c r="O6054" s="7" t="n">
        <v>12359.2320165175</v>
      </c>
    </row>
    <row r="6055" customFormat="false" ht="12.75" hidden="false" customHeight="false" outlineLevel="0" collapsed="false">
      <c r="A6055" s="15" t="n">
        <v>6000</v>
      </c>
      <c r="B6055" s="5" t="n">
        <v>112517.704293661</v>
      </c>
      <c r="C6055" s="5" t="n">
        <v>103281.035894296</v>
      </c>
      <c r="D6055" s="5" t="n">
        <v>98909.4030266898</v>
      </c>
      <c r="E6055" s="5" t="n">
        <v>91327.9406151993</v>
      </c>
      <c r="F6055" s="5" t="n">
        <v>93497.9838754397</v>
      </c>
      <c r="G6055" s="5" t="n">
        <v>98837.3934769245</v>
      </c>
      <c r="H6055" s="6" t="n">
        <v>1304637.10549727</v>
      </c>
      <c r="I6055" s="6" t="n">
        <v>1313873.77389663</v>
      </c>
      <c r="J6055" s="6" t="n">
        <v>1318245.40676424</v>
      </c>
      <c r="K6055" s="6" t="n">
        <v>1325826.86917573</v>
      </c>
      <c r="L6055" s="6" t="n">
        <v>1323656.82591549</v>
      </c>
      <c r="M6055" s="6" t="n">
        <v>1318317.416314</v>
      </c>
      <c r="N6055" s="6" t="n">
        <v>80508.4173706944</v>
      </c>
      <c r="O6055" s="7" t="n">
        <v>14171.5480979093</v>
      </c>
    </row>
    <row r="6056" customFormat="false" ht="12.75" hidden="false" customHeight="false" outlineLevel="0" collapsed="false">
      <c r="A6056" s="15" t="n">
        <v>6001</v>
      </c>
      <c r="B6056" s="5" t="n">
        <v>77960.3456421958</v>
      </c>
      <c r="C6056" s="5" t="n">
        <v>68856.7986754469</v>
      </c>
      <c r="D6056" s="5" t="n">
        <v>66819.6183463828</v>
      </c>
      <c r="E6056" s="5" t="n">
        <v>70410.8789016891</v>
      </c>
      <c r="F6056" s="5" t="n">
        <v>70201.5054013376</v>
      </c>
      <c r="G6056" s="5" t="n">
        <v>69769.6507494188</v>
      </c>
      <c r="H6056" s="6" t="n">
        <v>1218825.44684742</v>
      </c>
      <c r="I6056" s="6" t="n">
        <v>1227928.99381417</v>
      </c>
      <c r="J6056" s="6" t="n">
        <v>1229966.17414324</v>
      </c>
      <c r="K6056" s="6" t="n">
        <v>1226374.91358793</v>
      </c>
      <c r="L6056" s="6" t="n">
        <v>1226584.28708828</v>
      </c>
      <c r="M6056" s="6" t="n">
        <v>1227016.1417402</v>
      </c>
      <c r="N6056" s="6" t="n">
        <v>62760.3037788786</v>
      </c>
      <c r="O6056" s="7" t="n">
        <v>12967.8579248962</v>
      </c>
    </row>
    <row r="6057" customFormat="false" ht="12.75" hidden="false" customHeight="false" outlineLevel="0" collapsed="false">
      <c r="A6057" s="15" t="n">
        <v>6002</v>
      </c>
      <c r="B6057" s="5" t="n">
        <v>75453.8124509824</v>
      </c>
      <c r="C6057" s="5" t="n">
        <v>63567.2585599523</v>
      </c>
      <c r="D6057" s="5" t="n">
        <v>68366.0421080505</v>
      </c>
      <c r="E6057" s="5" t="n">
        <v>72616.0421080505</v>
      </c>
      <c r="F6057" s="5" t="n">
        <v>73984.8844167953</v>
      </c>
      <c r="G6057" s="5" t="n">
        <v>72718.8912566543</v>
      </c>
      <c r="H6057" s="6" t="n">
        <v>1095455.71331618</v>
      </c>
      <c r="I6057" s="6" t="n">
        <v>1107342.26720721</v>
      </c>
      <c r="J6057" s="6" t="n">
        <v>1102543.48365911</v>
      </c>
      <c r="K6057" s="6" t="n">
        <v>1098293.48365911</v>
      </c>
      <c r="L6057" s="6" t="n">
        <v>1096924.64135037</v>
      </c>
      <c r="M6057" s="6" t="n">
        <v>1098190.63451051</v>
      </c>
      <c r="N6057" s="6" t="n">
        <v>54669.7172480791</v>
      </c>
      <c r="O6057" s="7" t="n">
        <v>11709.0952576716</v>
      </c>
    </row>
    <row r="6058" customFormat="false" ht="12.75" hidden="false" customHeight="false" outlineLevel="0" collapsed="false">
      <c r="A6058" s="15" t="n">
        <v>6003</v>
      </c>
      <c r="B6058" s="5" t="n">
        <v>56708.9490798991</v>
      </c>
      <c r="C6058" s="5" t="n">
        <v>45259.5385665755</v>
      </c>
      <c r="D6058" s="5" t="n">
        <v>48759.5385665755</v>
      </c>
      <c r="E6058" s="5" t="n">
        <v>52776.7930625988</v>
      </c>
      <c r="F6058" s="5" t="n">
        <v>56003.7659058707</v>
      </c>
      <c r="G6058" s="5" t="n">
        <v>55592.2975608514</v>
      </c>
      <c r="H6058" s="6" t="n">
        <v>1003263.3038923</v>
      </c>
      <c r="I6058" s="6" t="n">
        <v>1014712.71440562</v>
      </c>
      <c r="J6058" s="6" t="n">
        <v>1011212.71440562</v>
      </c>
      <c r="K6058" s="6" t="n">
        <v>1007195.4599096</v>
      </c>
      <c r="L6058" s="6" t="n">
        <v>1003968.48706633</v>
      </c>
      <c r="M6058" s="6" t="n">
        <v>1004379.95541135</v>
      </c>
      <c r="N6058" s="6" t="n">
        <v>45511.3664449349</v>
      </c>
      <c r="O6058" s="7" t="n">
        <v>10599.722529722</v>
      </c>
    </row>
    <row r="6059" customFormat="false" ht="12.75" hidden="false" customHeight="false" outlineLevel="0" collapsed="false">
      <c r="A6059" s="15" t="n">
        <v>6004</v>
      </c>
      <c r="B6059" s="5" t="n">
        <v>102997.537098324</v>
      </c>
      <c r="C6059" s="5" t="n">
        <v>85750.7364942701</v>
      </c>
      <c r="D6059" s="5" t="n">
        <v>87544.8145955001</v>
      </c>
      <c r="E6059" s="5" t="n">
        <v>95294.8145955001</v>
      </c>
      <c r="F6059" s="5" t="n">
        <v>89956.9200222904</v>
      </c>
      <c r="G6059" s="5" t="n">
        <v>100372.675049543</v>
      </c>
      <c r="H6059" s="6" t="n">
        <v>1213071.60965414</v>
      </c>
      <c r="I6059" s="6" t="n">
        <v>1230318.4102582</v>
      </c>
      <c r="J6059" s="6" t="n">
        <v>1228524.33215697</v>
      </c>
      <c r="K6059" s="6" t="n">
        <v>1220774.33215697</v>
      </c>
      <c r="L6059" s="6" t="n">
        <v>1226112.22673018</v>
      </c>
      <c r="M6059" s="6" t="n">
        <v>1215696.47170292</v>
      </c>
      <c r="N6059" s="6" t="n">
        <v>74339.2180645808</v>
      </c>
      <c r="O6059" s="7" t="n">
        <v>13160.6914675247</v>
      </c>
    </row>
    <row r="6060" customFormat="false" ht="12.75" hidden="false" customHeight="false" outlineLevel="0" collapsed="false">
      <c r="A6060" s="15" t="n">
        <v>6005</v>
      </c>
      <c r="B6060" s="5" t="n">
        <v>81516.7036308593</v>
      </c>
      <c r="C6060" s="5" t="n">
        <v>83261.783706845</v>
      </c>
      <c r="D6060" s="5" t="n">
        <v>80011.783706845</v>
      </c>
      <c r="E6060" s="5" t="n">
        <v>85011.783706845</v>
      </c>
      <c r="F6060" s="5" t="n">
        <v>89087.9686307074</v>
      </c>
      <c r="G6060" s="5" t="n">
        <v>94104.1923731656</v>
      </c>
      <c r="H6060" s="6" t="n">
        <v>1214861.14901226</v>
      </c>
      <c r="I6060" s="6" t="n">
        <v>1213116.06893627</v>
      </c>
      <c r="J6060" s="6" t="n">
        <v>1216366.06893627</v>
      </c>
      <c r="K6060" s="6" t="n">
        <v>1211366.06893627</v>
      </c>
      <c r="L6060" s="6" t="n">
        <v>1207289.88401241</v>
      </c>
      <c r="M6060" s="6" t="n">
        <v>1202273.66026995</v>
      </c>
      <c r="N6060" s="6" t="n">
        <v>56516.7036308593</v>
      </c>
      <c r="O6060" s="7" t="n">
        <v>12963.7785264312</v>
      </c>
    </row>
    <row r="6061" customFormat="false" ht="12.75" hidden="false" customHeight="false" outlineLevel="0" collapsed="false">
      <c r="A6061" s="15" t="n">
        <v>6006</v>
      </c>
      <c r="B6061" s="5" t="n">
        <v>88759.6386895955</v>
      </c>
      <c r="C6061" s="5" t="n">
        <v>94486.8426545514</v>
      </c>
      <c r="D6061" s="5" t="n">
        <v>91921.3971757821</v>
      </c>
      <c r="E6061" s="5" t="n">
        <v>85798.0743639307</v>
      </c>
      <c r="F6061" s="5" t="n">
        <v>73874.3446000374</v>
      </c>
      <c r="G6061" s="5" t="n">
        <v>75002.154795862</v>
      </c>
      <c r="H6061" s="6" t="n">
        <v>1237737.34767238</v>
      </c>
      <c r="I6061" s="6" t="n">
        <v>1232010.14370743</v>
      </c>
      <c r="J6061" s="6" t="n">
        <v>1234575.5891862</v>
      </c>
      <c r="K6061" s="6" t="n">
        <v>1240698.91199805</v>
      </c>
      <c r="L6061" s="6" t="n">
        <v>1252622.64176194</v>
      </c>
      <c r="M6061" s="6" t="n">
        <v>1251494.83156612</v>
      </c>
      <c r="N6061" s="6" t="n">
        <v>64699.6065606514</v>
      </c>
      <c r="O6061" s="7" t="n">
        <v>13264.9698636198</v>
      </c>
    </row>
    <row r="6062" customFormat="false" ht="12.75" hidden="false" customHeight="false" outlineLevel="0" collapsed="false">
      <c r="A6062" s="15" t="n">
        <v>6007</v>
      </c>
      <c r="B6062" s="5" t="n">
        <v>48698.0876708453</v>
      </c>
      <c r="C6062" s="5" t="n">
        <v>53662.8055637845</v>
      </c>
      <c r="D6062" s="5" t="n">
        <v>46903.7900256765</v>
      </c>
      <c r="E6062" s="5" t="n">
        <v>51008.0851992395</v>
      </c>
      <c r="F6062" s="5" t="n">
        <v>57723.7334310473</v>
      </c>
      <c r="G6062" s="5" t="n">
        <v>65509.0155381081</v>
      </c>
      <c r="H6062" s="6" t="n">
        <v>951342.398937749</v>
      </c>
      <c r="I6062" s="6" t="n">
        <v>946377.68104481</v>
      </c>
      <c r="J6062" s="6" t="n">
        <v>953136.696582919</v>
      </c>
      <c r="K6062" s="6" t="n">
        <v>949032.401409356</v>
      </c>
      <c r="L6062" s="6" t="n">
        <v>942316.753177548</v>
      </c>
      <c r="M6062" s="6" t="n">
        <v>934531.471070487</v>
      </c>
      <c r="N6062" s="6" t="n">
        <v>36034.3517681922</v>
      </c>
      <c r="O6062" s="7" t="n">
        <v>10000.404866086</v>
      </c>
    </row>
    <row r="6063" customFormat="false" ht="12.75" hidden="false" customHeight="false" outlineLevel="0" collapsed="false">
      <c r="A6063" s="15" t="n">
        <v>6008</v>
      </c>
      <c r="B6063" s="5" t="n">
        <v>65699.8308097147</v>
      </c>
      <c r="C6063" s="5" t="n">
        <v>60725.7829227627</v>
      </c>
      <c r="D6063" s="5" t="n">
        <v>62975.7829227627</v>
      </c>
      <c r="E6063" s="5" t="n">
        <v>66505.0408291893</v>
      </c>
      <c r="F6063" s="5" t="n">
        <v>62908.5268372244</v>
      </c>
      <c r="G6063" s="5" t="n">
        <v>68740.8036462129</v>
      </c>
      <c r="H6063" s="6" t="n">
        <v>1025405.73668407</v>
      </c>
      <c r="I6063" s="6" t="n">
        <v>1030379.78457102</v>
      </c>
      <c r="J6063" s="6" t="n">
        <v>1028129.78457102</v>
      </c>
      <c r="K6063" s="6" t="n">
        <v>1024600.5266646</v>
      </c>
      <c r="L6063" s="6" t="n">
        <v>1028197.04065656</v>
      </c>
      <c r="M6063" s="6" t="n">
        <v>1022364.76384757</v>
      </c>
      <c r="N6063" s="6" t="n">
        <v>52662.537362116</v>
      </c>
      <c r="O6063" s="7" t="n">
        <v>10911.0556749379</v>
      </c>
    </row>
    <row r="6064" customFormat="false" ht="12.75" hidden="false" customHeight="false" outlineLevel="0" collapsed="false">
      <c r="A6064" s="15" t="n">
        <v>6009</v>
      </c>
      <c r="B6064" s="5" t="n">
        <v>100699.59100887</v>
      </c>
      <c r="C6064" s="5" t="n">
        <v>96577.0846271746</v>
      </c>
      <c r="D6064" s="5" t="n">
        <v>91961.7056369639</v>
      </c>
      <c r="E6064" s="5" t="n">
        <v>97162.1489629682</v>
      </c>
      <c r="F6064" s="5" t="n">
        <v>88813.3488705396</v>
      </c>
      <c r="G6064" s="5" t="n">
        <v>76856.1894913398</v>
      </c>
      <c r="H6064" s="6" t="n">
        <v>1222902.94998977</v>
      </c>
      <c r="I6064" s="6" t="n">
        <v>1227025.45637147</v>
      </c>
      <c r="J6064" s="6" t="n">
        <v>1231640.83536168</v>
      </c>
      <c r="K6064" s="6" t="n">
        <v>1226440.39203567</v>
      </c>
      <c r="L6064" s="6" t="n">
        <v>1234789.1921281</v>
      </c>
      <c r="M6064" s="6" t="n">
        <v>1246746.3515073</v>
      </c>
      <c r="N6064" s="6" t="n">
        <v>69752.3828139246</v>
      </c>
      <c r="O6064" s="7" t="n">
        <v>13236.0254099864</v>
      </c>
    </row>
    <row r="6065" customFormat="false" ht="12.75" hidden="false" customHeight="false" outlineLevel="0" collapsed="false">
      <c r="A6065" s="15" t="n">
        <v>6010</v>
      </c>
      <c r="B6065" s="5" t="n">
        <v>69672.5458456227</v>
      </c>
      <c r="C6065" s="5" t="n">
        <v>66550.2274814325</v>
      </c>
      <c r="D6065" s="5" t="n">
        <v>68478.1712505239</v>
      </c>
      <c r="E6065" s="5" t="n">
        <v>63914.9459195816</v>
      </c>
      <c r="F6065" s="5" t="n">
        <v>67192.5427884327</v>
      </c>
      <c r="G6065" s="5" t="n">
        <v>67221.5977844583</v>
      </c>
      <c r="H6065" s="6" t="n">
        <v>1110920.68184222</v>
      </c>
      <c r="I6065" s="6" t="n">
        <v>1114043.00020641</v>
      </c>
      <c r="J6065" s="6" t="n">
        <v>1112115.05643732</v>
      </c>
      <c r="K6065" s="6" t="n">
        <v>1116678.28176826</v>
      </c>
      <c r="L6065" s="6" t="n">
        <v>1113400.68489941</v>
      </c>
      <c r="M6065" s="6" t="n">
        <v>1113371.62990339</v>
      </c>
      <c r="N6065" s="6" t="n">
        <v>50824.2848648378</v>
      </c>
      <c r="O6065" s="7" t="n">
        <v>11805.9322768784</v>
      </c>
    </row>
    <row r="6066" customFormat="false" ht="12.75" hidden="false" customHeight="false" outlineLevel="0" collapsed="false">
      <c r="A6066" s="15" t="n">
        <v>6011</v>
      </c>
      <c r="B6066" s="5" t="n">
        <v>65748.7808777035</v>
      </c>
      <c r="C6066" s="5" t="n">
        <v>64342.815360871</v>
      </c>
      <c r="D6066" s="5" t="n">
        <v>51927.1340675308</v>
      </c>
      <c r="E6066" s="5" t="n">
        <v>49801.269639679</v>
      </c>
      <c r="F6066" s="5" t="n">
        <v>55844.1690163343</v>
      </c>
      <c r="G6066" s="5" t="n">
        <v>63375.9989610186</v>
      </c>
      <c r="H6066" s="6" t="n">
        <v>1063292.06672237</v>
      </c>
      <c r="I6066" s="6" t="n">
        <v>1064698.0322392</v>
      </c>
      <c r="J6066" s="6" t="n">
        <v>1077113.71353254</v>
      </c>
      <c r="K6066" s="6" t="n">
        <v>1079239.57796039</v>
      </c>
      <c r="L6066" s="6" t="n">
        <v>1073196.67858373</v>
      </c>
      <c r="M6066" s="6" t="n">
        <v>1065664.84863905</v>
      </c>
      <c r="N6066" s="6" t="n">
        <v>48291.6129877754</v>
      </c>
      <c r="O6066" s="7" t="n">
        <v>11290.4084760007</v>
      </c>
    </row>
    <row r="6067" customFormat="false" ht="12.75" hidden="false" customHeight="false" outlineLevel="0" collapsed="false">
      <c r="A6067" s="15" t="n">
        <v>6012</v>
      </c>
      <c r="B6067" s="5" t="n">
        <v>57536.1885854615</v>
      </c>
      <c r="C6067" s="5" t="n">
        <v>62589.4989605799</v>
      </c>
      <c r="D6067" s="5" t="n">
        <v>68038.1482843936</v>
      </c>
      <c r="E6067" s="5" t="n">
        <v>72751.4170609191</v>
      </c>
      <c r="F6067" s="5" t="n">
        <v>74669.2910008181</v>
      </c>
      <c r="G6067" s="5" t="n">
        <v>74669.2910008181</v>
      </c>
      <c r="H6067" s="6" t="n">
        <v>1149613.65203423</v>
      </c>
      <c r="I6067" s="6" t="n">
        <v>1144560.34165911</v>
      </c>
      <c r="J6067" s="6" t="n">
        <v>1139111.69233529</v>
      </c>
      <c r="K6067" s="6" t="n">
        <v>1134398.42355877</v>
      </c>
      <c r="L6067" s="6" t="n">
        <v>1132480.54961887</v>
      </c>
      <c r="M6067" s="6" t="n">
        <v>1132480.54961887</v>
      </c>
      <c r="N6067" s="6" t="n">
        <v>42536.1885854615</v>
      </c>
      <c r="O6067" s="7" t="n">
        <v>12071.4984061969</v>
      </c>
    </row>
    <row r="6068" customFormat="false" ht="12.75" hidden="false" customHeight="false" outlineLevel="0" collapsed="false">
      <c r="A6068" s="15" t="n">
        <v>6013</v>
      </c>
      <c r="B6068" s="5" t="n">
        <v>65507.6115381265</v>
      </c>
      <c r="C6068" s="5" t="n">
        <v>69679.4171571586</v>
      </c>
      <c r="D6068" s="5" t="n">
        <v>62028.3223794806</v>
      </c>
      <c r="E6068" s="5" t="n">
        <v>70278.3223794806</v>
      </c>
      <c r="F6068" s="5" t="n">
        <v>68028.3223794806</v>
      </c>
      <c r="G6068" s="5" t="n">
        <v>65169.1547920988</v>
      </c>
      <c r="H6068" s="6" t="n">
        <v>1134633.26373852</v>
      </c>
      <c r="I6068" s="6" t="n">
        <v>1130461.45811949</v>
      </c>
      <c r="J6068" s="6" t="n">
        <v>1138112.55289716</v>
      </c>
      <c r="K6068" s="6" t="n">
        <v>1129862.55289716</v>
      </c>
      <c r="L6068" s="6" t="n">
        <v>1132112.55289716</v>
      </c>
      <c r="M6068" s="6" t="n">
        <v>1134971.72048455</v>
      </c>
      <c r="N6068" s="6" t="n">
        <v>46588.4567460277</v>
      </c>
      <c r="O6068" s="7" t="n">
        <v>12001.4087527664</v>
      </c>
    </row>
    <row r="6069" customFormat="false" ht="12.75" hidden="false" customHeight="false" outlineLevel="0" collapsed="false">
      <c r="A6069" s="15" t="n">
        <v>6014</v>
      </c>
      <c r="B6069" s="5" t="n">
        <v>64541.3141992461</v>
      </c>
      <c r="C6069" s="5" t="n">
        <v>64907.7547476091</v>
      </c>
      <c r="D6069" s="5" t="n">
        <v>59770.2180276487</v>
      </c>
      <c r="E6069" s="5" t="n">
        <v>57770.2180276486</v>
      </c>
      <c r="F6069" s="5" t="n">
        <v>57361.137324254</v>
      </c>
      <c r="G6069" s="5" t="n">
        <v>58492.1867091843</v>
      </c>
      <c r="H6069" s="6" t="n">
        <v>1131043.04337579</v>
      </c>
      <c r="I6069" s="6" t="n">
        <v>1130676.60282743</v>
      </c>
      <c r="J6069" s="6" t="n">
        <v>1135814.13954739</v>
      </c>
      <c r="K6069" s="6" t="n">
        <v>1137814.13954739</v>
      </c>
      <c r="L6069" s="6" t="n">
        <v>1138223.22025078</v>
      </c>
      <c r="M6069" s="6" t="n">
        <v>1137092.17086585</v>
      </c>
      <c r="N6069" s="6" t="n">
        <v>49914.3344588451</v>
      </c>
      <c r="O6069" s="7" t="n">
        <v>11955.8435757503</v>
      </c>
    </row>
    <row r="6070" customFormat="false" ht="12.75" hidden="false" customHeight="false" outlineLevel="0" collapsed="false">
      <c r="A6070" s="15" t="n">
        <v>6015</v>
      </c>
      <c r="B6070" s="5" t="n">
        <v>129591.589845923</v>
      </c>
      <c r="C6070" s="5" t="n">
        <v>131700.806220718</v>
      </c>
      <c r="D6070" s="5" t="n">
        <v>125760.784967304</v>
      </c>
      <c r="E6070" s="5" t="n">
        <v>111996.388140916</v>
      </c>
      <c r="F6070" s="5" t="n">
        <v>98579.0899868682</v>
      </c>
      <c r="G6070" s="5" t="n">
        <v>97480.0174630031</v>
      </c>
      <c r="H6070" s="6" t="n">
        <v>1383058.23792782</v>
      </c>
      <c r="I6070" s="6" t="n">
        <v>1380949.02155302</v>
      </c>
      <c r="J6070" s="6" t="n">
        <v>1386889.04280644</v>
      </c>
      <c r="K6070" s="6" t="n">
        <v>1400653.43963282</v>
      </c>
      <c r="L6070" s="6" t="n">
        <v>1414070.73778687</v>
      </c>
      <c r="M6070" s="6" t="n">
        <v>1415169.81031074</v>
      </c>
      <c r="N6070" s="6" t="n">
        <v>93599.0725238651</v>
      </c>
      <c r="O6070" s="7" t="n">
        <v>15126.4982777374</v>
      </c>
    </row>
    <row r="6071" customFormat="false" ht="12.75" hidden="false" customHeight="false" outlineLevel="0" collapsed="false">
      <c r="A6071" s="15" t="n">
        <v>6016</v>
      </c>
      <c r="B6071" s="5" t="n">
        <v>97436.1083697319</v>
      </c>
      <c r="C6071" s="5" t="n">
        <v>94881.335289837</v>
      </c>
      <c r="D6071" s="5" t="n">
        <v>98115.0808943579</v>
      </c>
      <c r="E6071" s="5" t="n">
        <v>91746.2168099884</v>
      </c>
      <c r="F6071" s="5" t="n">
        <v>83301.390331004</v>
      </c>
      <c r="G6071" s="5" t="n">
        <v>91491.8055989289</v>
      </c>
      <c r="H6071" s="6" t="n">
        <v>1305325.83149701</v>
      </c>
      <c r="I6071" s="6" t="n">
        <v>1307880.6045769</v>
      </c>
      <c r="J6071" s="6" t="n">
        <v>1304646.85897238</v>
      </c>
      <c r="K6071" s="6" t="n">
        <v>1311015.72305675</v>
      </c>
      <c r="L6071" s="6" t="n">
        <v>1319460.54953573</v>
      </c>
      <c r="M6071" s="6" t="n">
        <v>1311270.13426781</v>
      </c>
      <c r="N6071" s="6" t="n">
        <v>69634.8813036387</v>
      </c>
      <c r="O6071" s="7" t="n">
        <v>14027.6193986674</v>
      </c>
    </row>
    <row r="6072" customFormat="false" ht="12.75" hidden="false" customHeight="false" outlineLevel="0" collapsed="false">
      <c r="A6072" s="15" t="n">
        <v>6017</v>
      </c>
      <c r="B6072" s="5" t="n">
        <v>53881.3156789521</v>
      </c>
      <c r="C6072" s="5" t="n">
        <v>47285.037042169</v>
      </c>
      <c r="D6072" s="5" t="n">
        <v>44996.3758552917</v>
      </c>
      <c r="E6072" s="5" t="n">
        <v>48996.3758552917</v>
      </c>
      <c r="F6072" s="5" t="n">
        <v>52996.3758552917</v>
      </c>
      <c r="G6072" s="5" t="n">
        <v>57153.2925055924</v>
      </c>
      <c r="H6072" s="6" t="n">
        <v>994378.337301074</v>
      </c>
      <c r="I6072" s="6" t="n">
        <v>1000974.61593786</v>
      </c>
      <c r="J6072" s="6" t="n">
        <v>1003263.27712473</v>
      </c>
      <c r="K6072" s="6" t="n">
        <v>999263.277124735</v>
      </c>
      <c r="L6072" s="6" t="n">
        <v>995263.277124735</v>
      </c>
      <c r="M6072" s="6" t="n">
        <v>991106.360474434</v>
      </c>
      <c r="N6072" s="6" t="n">
        <v>42065.9909017888</v>
      </c>
      <c r="O6072" s="7" t="n">
        <v>10482.5965298003</v>
      </c>
    </row>
    <row r="6073" customFormat="false" ht="12.75" hidden="false" customHeight="false" outlineLevel="0" collapsed="false">
      <c r="A6073" s="15" t="n">
        <v>6018</v>
      </c>
      <c r="B6073" s="5" t="n">
        <v>69481.3661627041</v>
      </c>
      <c r="C6073" s="5" t="n">
        <v>65051.8817891238</v>
      </c>
      <c r="D6073" s="5" t="n">
        <v>67643.0948657859</v>
      </c>
      <c r="E6073" s="5" t="n">
        <v>59769.0982486927</v>
      </c>
      <c r="F6073" s="5" t="n">
        <v>62519.0982486927</v>
      </c>
      <c r="G6073" s="5" t="n">
        <v>66495.4774048909</v>
      </c>
      <c r="H6073" s="6" t="n">
        <v>1056561.58041939</v>
      </c>
      <c r="I6073" s="6" t="n">
        <v>1060991.06479297</v>
      </c>
      <c r="J6073" s="6" t="n">
        <v>1058399.8517163</v>
      </c>
      <c r="K6073" s="6" t="n">
        <v>1066273.8483334</v>
      </c>
      <c r="L6073" s="6" t="n">
        <v>1063523.8483334</v>
      </c>
      <c r="M6073" s="6" t="n">
        <v>1059547.4691772</v>
      </c>
      <c r="N6073" s="6" t="n">
        <v>51981.3661627041</v>
      </c>
      <c r="O6073" s="7" t="n">
        <v>11260.4294658209</v>
      </c>
    </row>
    <row r="6074" customFormat="false" ht="12.75" hidden="false" customHeight="false" outlineLevel="0" collapsed="false">
      <c r="A6074" s="15" t="n">
        <v>6019</v>
      </c>
      <c r="B6074" s="5" t="n">
        <v>61607.0117751182</v>
      </c>
      <c r="C6074" s="5" t="n">
        <v>71469.9537627959</v>
      </c>
      <c r="D6074" s="5" t="n">
        <v>79952.4535653459</v>
      </c>
      <c r="E6074" s="5" t="n">
        <v>76304.0114686277</v>
      </c>
      <c r="F6074" s="5" t="n">
        <v>79054.0114686277</v>
      </c>
      <c r="G6074" s="5" t="n">
        <v>67672.0345583899</v>
      </c>
      <c r="H6074" s="6" t="n">
        <v>1077892.58403437</v>
      </c>
      <c r="I6074" s="6" t="n">
        <v>1068029.64204669</v>
      </c>
      <c r="J6074" s="6" t="n">
        <v>1059547.14224414</v>
      </c>
      <c r="K6074" s="6" t="n">
        <v>1063195.58434086</v>
      </c>
      <c r="L6074" s="6" t="n">
        <v>1060445.58434086</v>
      </c>
      <c r="M6074" s="6" t="n">
        <v>1071827.5612511</v>
      </c>
      <c r="N6074" s="6" t="n">
        <v>43156.0207531381</v>
      </c>
      <c r="O6074" s="7" t="n">
        <v>11394.9959580949</v>
      </c>
    </row>
    <row r="6075" customFormat="false" ht="12.75" hidden="false" customHeight="false" outlineLevel="0" collapsed="false">
      <c r="A6075" s="15" t="n">
        <v>6020</v>
      </c>
      <c r="B6075" s="5" t="n">
        <v>58272.823209381</v>
      </c>
      <c r="C6075" s="5" t="n">
        <v>56899.2457359429</v>
      </c>
      <c r="D6075" s="5" t="n">
        <v>64330.3853213576</v>
      </c>
      <c r="E6075" s="5" t="n">
        <v>59406.0290797018</v>
      </c>
      <c r="F6075" s="5" t="n">
        <v>63648.5467157713</v>
      </c>
      <c r="G6075" s="5" t="n">
        <v>65648.5467157713</v>
      </c>
      <c r="H6075" s="6" t="n">
        <v>1017828.17154802</v>
      </c>
      <c r="I6075" s="6" t="n">
        <v>1019201.74902146</v>
      </c>
      <c r="J6075" s="6" t="n">
        <v>1011770.60943604</v>
      </c>
      <c r="K6075" s="6" t="n">
        <v>1016694.9656777</v>
      </c>
      <c r="L6075" s="6" t="n">
        <v>1012452.44804163</v>
      </c>
      <c r="M6075" s="6" t="n">
        <v>1010452.44804163</v>
      </c>
      <c r="N6075" s="6" t="n">
        <v>45545.5257431142</v>
      </c>
      <c r="O6075" s="7" t="n">
        <v>10761.009947574</v>
      </c>
    </row>
    <row r="6076" customFormat="false" ht="12.75" hidden="false" customHeight="false" outlineLevel="0" collapsed="false">
      <c r="A6076" s="15" t="n">
        <v>6021</v>
      </c>
      <c r="B6076" s="5" t="n">
        <v>56004.3817376747</v>
      </c>
      <c r="C6076" s="5" t="n">
        <v>56545.4737459218</v>
      </c>
      <c r="D6076" s="5" t="n">
        <v>61275.5616922779</v>
      </c>
      <c r="E6076" s="5" t="n">
        <v>63350.1580502148</v>
      </c>
      <c r="F6076" s="5" t="n">
        <v>63350.1580502148</v>
      </c>
      <c r="G6076" s="5" t="n">
        <v>63350.1580502148</v>
      </c>
      <c r="H6076" s="6" t="n">
        <v>1156752.28053898</v>
      </c>
      <c r="I6076" s="6" t="n">
        <v>1156211.18853074</v>
      </c>
      <c r="J6076" s="6" t="n">
        <v>1151481.10058438</v>
      </c>
      <c r="K6076" s="6" t="n">
        <v>1149406.50422644</v>
      </c>
      <c r="L6076" s="6" t="n">
        <v>1149406.50422644</v>
      </c>
      <c r="M6076" s="6" t="n">
        <v>1149406.50422644</v>
      </c>
      <c r="N6076" s="6" t="n">
        <v>44316.9136592342</v>
      </c>
      <c r="O6076" s="7" t="n">
        <v>12127.5666227666</v>
      </c>
    </row>
    <row r="6077" customFormat="false" ht="12.75" hidden="false" customHeight="false" outlineLevel="0" collapsed="false">
      <c r="A6077" s="15" t="n">
        <v>6022</v>
      </c>
      <c r="B6077" s="5" t="n">
        <v>59411.1016500902</v>
      </c>
      <c r="C6077" s="5" t="n">
        <v>50805.4166816869</v>
      </c>
      <c r="D6077" s="5" t="n">
        <v>43101.9383980148</v>
      </c>
      <c r="E6077" s="5" t="n">
        <v>43342.1107837192</v>
      </c>
      <c r="F6077" s="5" t="n">
        <v>45519.9625785842</v>
      </c>
      <c r="G6077" s="5" t="n">
        <v>51115.6119077886</v>
      </c>
      <c r="H6077" s="6" t="n">
        <v>993844.87175332</v>
      </c>
      <c r="I6077" s="6" t="n">
        <v>1002450.55672172</v>
      </c>
      <c r="J6077" s="6" t="n">
        <v>1010154.0350054</v>
      </c>
      <c r="K6077" s="6" t="n">
        <v>1009913.86261969</v>
      </c>
      <c r="L6077" s="6" t="n">
        <v>1007736.01082483</v>
      </c>
      <c r="M6077" s="6" t="n">
        <v>1002140.36149562</v>
      </c>
      <c r="N6077" s="6" t="n">
        <v>50035.662128006</v>
      </c>
      <c r="O6077" s="7" t="n">
        <v>10532.5597340341</v>
      </c>
    </row>
    <row r="6078" customFormat="false" ht="12.75" hidden="false" customHeight="false" outlineLevel="0" collapsed="false">
      <c r="A6078" s="15" t="n">
        <v>6023</v>
      </c>
      <c r="B6078" s="5" t="n">
        <v>86253.5262705795</v>
      </c>
      <c r="C6078" s="5" t="n">
        <v>91503.5262705795</v>
      </c>
      <c r="D6078" s="5" t="n">
        <v>79859.1217302924</v>
      </c>
      <c r="E6078" s="5" t="n">
        <v>78659.8807272227</v>
      </c>
      <c r="F6078" s="5" t="n">
        <v>86053.7976804256</v>
      </c>
      <c r="G6078" s="5" t="n">
        <v>92303.7976804256</v>
      </c>
      <c r="H6078" s="6" t="n">
        <v>1200226.55782205</v>
      </c>
      <c r="I6078" s="6" t="n">
        <v>1194976.55782205</v>
      </c>
      <c r="J6078" s="6" t="n">
        <v>1206620.96236234</v>
      </c>
      <c r="K6078" s="6" t="n">
        <v>1207820.20336541</v>
      </c>
      <c r="L6078" s="6" t="n">
        <v>1200426.2864122</v>
      </c>
      <c r="M6078" s="6" t="n">
        <v>1194176.2864122</v>
      </c>
      <c r="N6078" s="6" t="n">
        <v>66912.9870702307</v>
      </c>
      <c r="O6078" s="7" t="n">
        <v>12864.8008409263</v>
      </c>
    </row>
    <row r="6079" customFormat="false" ht="12.75" hidden="false" customHeight="false" outlineLevel="0" collapsed="false">
      <c r="A6079" s="15" t="n">
        <v>6024</v>
      </c>
      <c r="B6079" s="5" t="n">
        <v>79752.5146848466</v>
      </c>
      <c r="C6079" s="5" t="n">
        <v>86705.0021358427</v>
      </c>
      <c r="D6079" s="5" t="n">
        <v>74964.901674061</v>
      </c>
      <c r="E6079" s="5" t="n">
        <v>67464.901674061</v>
      </c>
      <c r="F6079" s="5" t="n">
        <v>67694.3545698734</v>
      </c>
      <c r="G6079" s="5" t="n">
        <v>72119.6817142427</v>
      </c>
      <c r="H6079" s="6" t="n">
        <v>1183668.65525277</v>
      </c>
      <c r="I6079" s="6" t="n">
        <v>1176716.16780177</v>
      </c>
      <c r="J6079" s="6" t="n">
        <v>1188456.26826355</v>
      </c>
      <c r="K6079" s="6" t="n">
        <v>1195956.26826355</v>
      </c>
      <c r="L6079" s="6" t="n">
        <v>1195726.81536774</v>
      </c>
      <c r="M6079" s="6" t="n">
        <v>1191301.48822337</v>
      </c>
      <c r="N6079" s="6" t="n">
        <v>58122.2028039725</v>
      </c>
      <c r="O6079" s="7" t="n">
        <v>12634.2116993761</v>
      </c>
    </row>
    <row r="6080" customFormat="false" ht="12.75" hidden="false" customHeight="false" outlineLevel="0" collapsed="false">
      <c r="A6080" s="15" t="n">
        <v>6025</v>
      </c>
      <c r="B6080" s="5" t="n">
        <v>146218.805753216</v>
      </c>
      <c r="C6080" s="5" t="n">
        <v>131461.022451441</v>
      </c>
      <c r="D6080" s="5" t="n">
        <v>135103.342387233</v>
      </c>
      <c r="E6080" s="5" t="n">
        <v>137028.273558172</v>
      </c>
      <c r="F6080" s="5" t="n">
        <v>137164.415162085</v>
      </c>
      <c r="G6080" s="5" t="n">
        <v>133161.252196382</v>
      </c>
      <c r="H6080" s="6" t="n">
        <v>1443384.93437973</v>
      </c>
      <c r="I6080" s="6" t="n">
        <v>1458142.7176815</v>
      </c>
      <c r="J6080" s="6" t="n">
        <v>1454500.39774571</v>
      </c>
      <c r="K6080" s="6" t="n">
        <v>1452575.46657478</v>
      </c>
      <c r="L6080" s="6" t="n">
        <v>1452439.32497086</v>
      </c>
      <c r="M6080" s="6" t="n">
        <v>1456442.48793656</v>
      </c>
      <c r="N6080" s="6" t="n">
        <v>99449.6631171463</v>
      </c>
      <c r="O6080" s="7" t="n">
        <v>15896.0374013295</v>
      </c>
    </row>
    <row r="6081" customFormat="false" ht="12.75" hidden="false" customHeight="false" outlineLevel="0" collapsed="false">
      <c r="A6081" s="15" t="n">
        <v>6026</v>
      </c>
      <c r="B6081" s="5" t="n">
        <v>92843.7876094474</v>
      </c>
      <c r="C6081" s="5" t="n">
        <v>88238.4910650101</v>
      </c>
      <c r="D6081" s="5" t="n">
        <v>78381.5036366231</v>
      </c>
      <c r="E6081" s="5" t="n">
        <v>76381.5036366231</v>
      </c>
      <c r="F6081" s="5" t="n">
        <v>82140.4367309265</v>
      </c>
      <c r="G6081" s="5" t="n">
        <v>83081.6145022105</v>
      </c>
      <c r="H6081" s="6" t="n">
        <v>1224207.40113387</v>
      </c>
      <c r="I6081" s="6" t="n">
        <v>1228812.69767831</v>
      </c>
      <c r="J6081" s="6" t="n">
        <v>1238669.6851067</v>
      </c>
      <c r="K6081" s="6" t="n">
        <v>1240669.6851067</v>
      </c>
      <c r="L6081" s="6" t="n">
        <v>1234910.75201239</v>
      </c>
      <c r="M6081" s="6" t="n">
        <v>1233969.57424111</v>
      </c>
      <c r="N6081" s="6" t="n">
        <v>70584.3736547786</v>
      </c>
      <c r="O6081" s="7" t="n">
        <v>13170.5118874332</v>
      </c>
    </row>
    <row r="6082" customFormat="false" ht="12.75" hidden="false" customHeight="false" outlineLevel="0" collapsed="false">
      <c r="A6082" s="15" t="n">
        <v>6027</v>
      </c>
      <c r="B6082" s="5" t="n">
        <v>21733.9578003147</v>
      </c>
      <c r="C6082" s="5" t="n">
        <v>28799.2989678195</v>
      </c>
      <c r="D6082" s="5" t="n">
        <v>35171.5884178883</v>
      </c>
      <c r="E6082" s="5" t="n">
        <v>36700.0904033675</v>
      </c>
      <c r="F6082" s="5" t="n">
        <v>44622.2894500688</v>
      </c>
      <c r="G6082" s="5" t="n">
        <v>52622.2894500688</v>
      </c>
      <c r="H6082" s="6" t="n">
        <v>877033.581024933</v>
      </c>
      <c r="I6082" s="6" t="n">
        <v>869968.239857428</v>
      </c>
      <c r="J6082" s="6" t="n">
        <v>863595.950407359</v>
      </c>
      <c r="K6082" s="6" t="n">
        <v>862067.44842188</v>
      </c>
      <c r="L6082" s="6" t="n">
        <v>854145.249375179</v>
      </c>
      <c r="M6082" s="6" t="n">
        <v>846145.249375179</v>
      </c>
      <c r="N6082" s="6" t="n">
        <v>16733.9578003147</v>
      </c>
      <c r="O6082" s="7" t="n">
        <v>8987.67538825248</v>
      </c>
    </row>
    <row r="6083" customFormat="false" ht="12.75" hidden="false" customHeight="false" outlineLevel="0" collapsed="false">
      <c r="A6083" s="15" t="n">
        <v>6028</v>
      </c>
      <c r="B6083" s="5" t="n">
        <v>53181.9752795851</v>
      </c>
      <c r="C6083" s="5" t="n">
        <v>52366.657443993</v>
      </c>
      <c r="D6083" s="5" t="n">
        <v>47993.2244877171</v>
      </c>
      <c r="E6083" s="5" t="n">
        <v>48475.3385625487</v>
      </c>
      <c r="F6083" s="5" t="n">
        <v>52066.7230388369</v>
      </c>
      <c r="G6083" s="5" t="n">
        <v>56536.6650359926</v>
      </c>
      <c r="H6083" s="6" t="n">
        <v>1115114.94410025</v>
      </c>
      <c r="I6083" s="6" t="n">
        <v>1115930.26193584</v>
      </c>
      <c r="J6083" s="6" t="n">
        <v>1120303.69489211</v>
      </c>
      <c r="K6083" s="6" t="n">
        <v>1119821.58081728</v>
      </c>
      <c r="L6083" s="6" t="n">
        <v>1116230.19634099</v>
      </c>
      <c r="M6083" s="6" t="n">
        <v>1111760.25434384</v>
      </c>
      <c r="N6083" s="6" t="n">
        <v>44396.6293821037</v>
      </c>
      <c r="O6083" s="7" t="n">
        <v>11682.9691937983</v>
      </c>
    </row>
    <row r="6084" customFormat="false" ht="12.75" hidden="false" customHeight="false" outlineLevel="0" collapsed="false">
      <c r="A6084" s="15" t="n">
        <v>6029</v>
      </c>
      <c r="B6084" s="5" t="n">
        <v>35818.1894160406</v>
      </c>
      <c r="C6084" s="5" t="n">
        <v>37143.4573601086</v>
      </c>
      <c r="D6084" s="5" t="n">
        <v>41688.2432143261</v>
      </c>
      <c r="E6084" s="5" t="n">
        <v>45688.2432143261</v>
      </c>
      <c r="F6084" s="5" t="n">
        <v>49688.2432143261</v>
      </c>
      <c r="G6084" s="5" t="n">
        <v>54338.0160807049</v>
      </c>
      <c r="H6084" s="6" t="n">
        <v>989895.484834448</v>
      </c>
      <c r="I6084" s="6" t="n">
        <v>988570.216890378</v>
      </c>
      <c r="J6084" s="6" t="n">
        <v>984025.431036161</v>
      </c>
      <c r="K6084" s="6" t="n">
        <v>980025.431036161</v>
      </c>
      <c r="L6084" s="6" t="n">
        <v>976025.431036161</v>
      </c>
      <c r="M6084" s="6" t="n">
        <v>971375.658169782</v>
      </c>
      <c r="N6084" s="6" t="n">
        <v>31434.2777030744</v>
      </c>
      <c r="O6084" s="7" t="n">
        <v>10257.1367425049</v>
      </c>
    </row>
    <row r="6085" customFormat="false" ht="12.75" hidden="false" customHeight="false" outlineLevel="0" collapsed="false">
      <c r="A6085" s="15" t="n">
        <v>6030</v>
      </c>
      <c r="B6085" s="5" t="n">
        <v>50484.7431096019</v>
      </c>
      <c r="C6085" s="5" t="n">
        <v>44386.959706445</v>
      </c>
      <c r="D6085" s="5" t="n">
        <v>40964.9531805451</v>
      </c>
      <c r="E6085" s="5" t="n">
        <v>40401.5374686708</v>
      </c>
      <c r="F6085" s="5" t="n">
        <v>42339.6521436426</v>
      </c>
      <c r="G6085" s="5" t="n">
        <v>50000</v>
      </c>
      <c r="H6085" s="6" t="n">
        <v>1098533.11139162</v>
      </c>
      <c r="I6085" s="6" t="n">
        <v>1104630.89479478</v>
      </c>
      <c r="J6085" s="6" t="n">
        <v>1108052.90132068</v>
      </c>
      <c r="K6085" s="6" t="n">
        <v>1108616.31703255</v>
      </c>
      <c r="L6085" s="6" t="n">
        <v>1106678.20235758</v>
      </c>
      <c r="M6085" s="6" t="n">
        <v>1099017.85450122</v>
      </c>
      <c r="N6085" s="6" t="n">
        <v>41421.3273977276</v>
      </c>
      <c r="O6085" s="7" t="n">
        <v>11490.1785450122</v>
      </c>
    </row>
    <row r="6086" customFormat="false" ht="12.75" hidden="false" customHeight="false" outlineLevel="0" collapsed="false">
      <c r="A6086" s="15" t="n">
        <v>6031</v>
      </c>
      <c r="B6086" s="5" t="n">
        <v>61481.286120997</v>
      </c>
      <c r="C6086" s="5" t="n">
        <v>42782.9375636469</v>
      </c>
      <c r="D6086" s="5" t="n">
        <v>39336.5859883275</v>
      </c>
      <c r="E6086" s="5" t="n">
        <v>39750</v>
      </c>
      <c r="F6086" s="5" t="n">
        <v>50500</v>
      </c>
      <c r="G6086" s="5" t="n">
        <v>59064.1172367776</v>
      </c>
      <c r="H6086" s="6" t="n">
        <v>1161988.12784028</v>
      </c>
      <c r="I6086" s="6" t="n">
        <v>1180686.47639763</v>
      </c>
      <c r="J6086" s="6" t="n">
        <v>1184132.82797294</v>
      </c>
      <c r="K6086" s="6" t="n">
        <v>1183719.41396127</v>
      </c>
      <c r="L6086" s="6" t="n">
        <v>1172969.41396127</v>
      </c>
      <c r="M6086" s="6" t="n">
        <v>1164405.29672449</v>
      </c>
      <c r="N6086" s="6" t="n">
        <v>51295.6654792344</v>
      </c>
      <c r="O6086" s="7" t="n">
        <v>12234.6941396127</v>
      </c>
    </row>
    <row r="6087" customFormat="false" ht="12.75" hidden="false" customHeight="false" outlineLevel="0" collapsed="false">
      <c r="A6087" s="15" t="n">
        <v>6032</v>
      </c>
      <c r="B6087" s="5" t="n">
        <v>61160.8366889287</v>
      </c>
      <c r="C6087" s="5" t="n">
        <v>60547.5057165149</v>
      </c>
      <c r="D6087" s="5" t="n">
        <v>57157.8530074557</v>
      </c>
      <c r="E6087" s="5" t="n">
        <v>63323.4764616876</v>
      </c>
      <c r="F6087" s="5" t="n">
        <v>67602.552404346</v>
      </c>
      <c r="G6087" s="5" t="n">
        <v>69602.552404346</v>
      </c>
      <c r="H6087" s="6" t="n">
        <v>1090210.1595563</v>
      </c>
      <c r="I6087" s="6" t="n">
        <v>1090823.49052872</v>
      </c>
      <c r="J6087" s="6" t="n">
        <v>1094213.14323778</v>
      </c>
      <c r="K6087" s="6" t="n">
        <v>1088047.51978354</v>
      </c>
      <c r="L6087" s="6" t="n">
        <v>1083768.44384089</v>
      </c>
      <c r="M6087" s="6" t="n">
        <v>1081768.44384089</v>
      </c>
      <c r="N6087" s="6" t="n">
        <v>50418.3079082726</v>
      </c>
      <c r="O6087" s="7" t="n">
        <v>11513.7099624523</v>
      </c>
    </row>
    <row r="6088" customFormat="false" ht="12.75" hidden="false" customHeight="false" outlineLevel="0" collapsed="false">
      <c r="A6088" s="15" t="n">
        <v>6033</v>
      </c>
      <c r="B6088" s="5" t="n">
        <v>85170.4116531921</v>
      </c>
      <c r="C6088" s="5" t="n">
        <v>88566.9694617885</v>
      </c>
      <c r="D6088" s="5" t="n">
        <v>74445.5264457877</v>
      </c>
      <c r="E6088" s="5" t="n">
        <v>76420.1098599516</v>
      </c>
      <c r="F6088" s="5" t="n">
        <v>79284.2891203774</v>
      </c>
      <c r="G6088" s="5" t="n">
        <v>82784.2891203774</v>
      </c>
      <c r="H6088" s="6" t="n">
        <v>1241124.9258704</v>
      </c>
      <c r="I6088" s="6" t="n">
        <v>1237728.36806181</v>
      </c>
      <c r="J6088" s="6" t="n">
        <v>1251849.81107781</v>
      </c>
      <c r="K6088" s="6" t="n">
        <v>1249875.22766364</v>
      </c>
      <c r="L6088" s="6" t="n">
        <v>1247011.04840322</v>
      </c>
      <c r="M6088" s="6" t="n">
        <v>1243511.04840322</v>
      </c>
      <c r="N6088" s="6" t="n">
        <v>63103.4421914036</v>
      </c>
      <c r="O6088" s="7" t="n">
        <v>13262.953375236</v>
      </c>
    </row>
    <row r="6089" customFormat="false" ht="12.75" hidden="false" customHeight="false" outlineLevel="0" collapsed="false">
      <c r="A6089" s="15" t="n">
        <v>6034</v>
      </c>
      <c r="B6089" s="5" t="n">
        <v>83299.5958581374</v>
      </c>
      <c r="C6089" s="5" t="n">
        <v>83368.7822477928</v>
      </c>
      <c r="D6089" s="5" t="n">
        <v>75064.9401783335</v>
      </c>
      <c r="E6089" s="5" t="n">
        <v>69357.0307430517</v>
      </c>
      <c r="F6089" s="5" t="n">
        <v>72141.0859039028</v>
      </c>
      <c r="G6089" s="5" t="n">
        <v>74141.0859039028</v>
      </c>
      <c r="H6089" s="6" t="n">
        <v>1140664.6388463</v>
      </c>
      <c r="I6089" s="6" t="n">
        <v>1140595.45245665</v>
      </c>
      <c r="J6089" s="6" t="n">
        <v>1148899.29452611</v>
      </c>
      <c r="K6089" s="6" t="n">
        <v>1154607.20396139</v>
      </c>
      <c r="L6089" s="6" t="n">
        <v>1151823.14880054</v>
      </c>
      <c r="M6089" s="6" t="n">
        <v>1149823.14880054</v>
      </c>
      <c r="N6089" s="6" t="n">
        <v>64028.5692511261</v>
      </c>
      <c r="O6089" s="7" t="n">
        <v>12239.6423470444</v>
      </c>
    </row>
    <row r="6090" customFormat="false" ht="12.75" hidden="false" customHeight="false" outlineLevel="0" collapsed="false">
      <c r="A6090" s="15" t="n">
        <v>6035</v>
      </c>
      <c r="B6090" s="5" t="n">
        <v>50122.300920775</v>
      </c>
      <c r="C6090" s="5" t="n">
        <v>53128.041200819</v>
      </c>
      <c r="D6090" s="5" t="n">
        <v>58758.67587851</v>
      </c>
      <c r="E6090" s="5" t="n">
        <v>62258.67587851</v>
      </c>
      <c r="F6090" s="5" t="n">
        <v>61936.464413261</v>
      </c>
      <c r="G6090" s="5" t="n">
        <v>66134.5827552986</v>
      </c>
      <c r="H6090" s="6" t="n">
        <v>1105764.59518473</v>
      </c>
      <c r="I6090" s="6" t="n">
        <v>1102758.85490469</v>
      </c>
      <c r="J6090" s="6" t="n">
        <v>1097128.220227</v>
      </c>
      <c r="K6090" s="6" t="n">
        <v>1093628.220227</v>
      </c>
      <c r="L6090" s="6" t="n">
        <v>1093950.43169225</v>
      </c>
      <c r="M6090" s="6" t="n">
        <v>1089752.31335021</v>
      </c>
      <c r="N6090" s="6" t="n">
        <v>40122.300920775</v>
      </c>
      <c r="O6090" s="7" t="n">
        <v>11558.8689610551</v>
      </c>
    </row>
    <row r="6091" customFormat="false" ht="12.75" hidden="false" customHeight="false" outlineLevel="0" collapsed="false">
      <c r="A6091" s="15" t="n">
        <v>6036</v>
      </c>
      <c r="B6091" s="5" t="n">
        <v>78755.6935634539</v>
      </c>
      <c r="C6091" s="5" t="n">
        <v>82434.6868548711</v>
      </c>
      <c r="D6091" s="5" t="n">
        <v>84563.4633857718</v>
      </c>
      <c r="E6091" s="5" t="n">
        <v>71613.005818512</v>
      </c>
      <c r="F6091" s="5" t="n">
        <v>67545.2363842267</v>
      </c>
      <c r="G6091" s="5" t="n">
        <v>69156.493854968</v>
      </c>
      <c r="H6091" s="6" t="n">
        <v>1199790.5648259</v>
      </c>
      <c r="I6091" s="6" t="n">
        <v>1196111.57153448</v>
      </c>
      <c r="J6091" s="6" t="n">
        <v>1193982.79500358</v>
      </c>
      <c r="K6091" s="6" t="n">
        <v>1206933.25257084</v>
      </c>
      <c r="L6091" s="6" t="n">
        <v>1211001.02200513</v>
      </c>
      <c r="M6091" s="6" t="n">
        <v>1209389.76453439</v>
      </c>
      <c r="N6091" s="6" t="n">
        <v>56661.9192675279</v>
      </c>
      <c r="O6091" s="7" t="n">
        <v>12785.4625838936</v>
      </c>
    </row>
    <row r="6092" customFormat="false" ht="12.75" hidden="false" customHeight="false" outlineLevel="0" collapsed="false">
      <c r="A6092" s="15" t="n">
        <v>6037</v>
      </c>
      <c r="B6092" s="5" t="n">
        <v>47018.985511313</v>
      </c>
      <c r="C6092" s="5" t="n">
        <v>48062.1581012011</v>
      </c>
      <c r="D6092" s="5" t="n">
        <v>44198.3522923446</v>
      </c>
      <c r="E6092" s="5" t="n">
        <v>43244.4340224045</v>
      </c>
      <c r="F6092" s="5" t="n">
        <v>47263.8578678784</v>
      </c>
      <c r="G6092" s="5" t="n">
        <v>53263.8578678784</v>
      </c>
      <c r="H6092" s="6" t="n">
        <v>1034799.75966498</v>
      </c>
      <c r="I6092" s="6" t="n">
        <v>1033756.58707509</v>
      </c>
      <c r="J6092" s="6" t="n">
        <v>1037620.39288395</v>
      </c>
      <c r="K6092" s="6" t="n">
        <v>1038574.31115389</v>
      </c>
      <c r="L6092" s="6" t="n">
        <v>1034554.88730841</v>
      </c>
      <c r="M6092" s="6" t="n">
        <v>1028554.88730841</v>
      </c>
      <c r="N6092" s="6" t="n">
        <v>35410.745680052</v>
      </c>
      <c r="O6092" s="7" t="n">
        <v>10818.1874517629</v>
      </c>
    </row>
    <row r="6093" customFormat="false" ht="12.75" hidden="false" customHeight="false" outlineLevel="0" collapsed="false">
      <c r="A6093" s="15" t="n">
        <v>6038</v>
      </c>
      <c r="B6093" s="5" t="n">
        <v>96667.9118517907</v>
      </c>
      <c r="C6093" s="5" t="n">
        <v>108917.911851791</v>
      </c>
      <c r="D6093" s="5" t="n">
        <v>89517.7054918905</v>
      </c>
      <c r="E6093" s="5" t="n">
        <v>98425.4018989418</v>
      </c>
      <c r="F6093" s="5" t="n">
        <v>92925.4018989418</v>
      </c>
      <c r="G6093" s="5" t="n">
        <v>97175.4018989418</v>
      </c>
      <c r="H6093" s="6" t="n">
        <v>1202477.03618076</v>
      </c>
      <c r="I6093" s="6" t="n">
        <v>1190227.03618076</v>
      </c>
      <c r="J6093" s="6" t="n">
        <v>1209627.24254066</v>
      </c>
      <c r="K6093" s="6" t="n">
        <v>1200719.54613361</v>
      </c>
      <c r="L6093" s="6" t="n">
        <v>1206219.54613361</v>
      </c>
      <c r="M6093" s="6" t="n">
        <v>1201969.54613361</v>
      </c>
      <c r="N6093" s="6" t="n">
        <v>67819.4152085218</v>
      </c>
      <c r="O6093" s="7" t="n">
        <v>12991.4494803255</v>
      </c>
    </row>
    <row r="6094" customFormat="false" ht="12.75" hidden="false" customHeight="false" outlineLevel="0" collapsed="false">
      <c r="A6094" s="15" t="n">
        <v>6039</v>
      </c>
      <c r="B6094" s="5" t="n">
        <v>56325.9837400716</v>
      </c>
      <c r="C6094" s="5" t="n">
        <v>58575.9837400716</v>
      </c>
      <c r="D6094" s="5" t="n">
        <v>52533.4864275595</v>
      </c>
      <c r="E6094" s="5" t="n">
        <v>58301.4225679052</v>
      </c>
      <c r="F6094" s="5" t="n">
        <v>66200.1672540149</v>
      </c>
      <c r="G6094" s="5" t="n">
        <v>75700.1672540149</v>
      </c>
      <c r="H6094" s="6" t="n">
        <v>1079627.21616449</v>
      </c>
      <c r="I6094" s="6" t="n">
        <v>1077377.21616449</v>
      </c>
      <c r="J6094" s="6" t="n">
        <v>1083419.713477</v>
      </c>
      <c r="K6094" s="6" t="n">
        <v>1077651.77733665</v>
      </c>
      <c r="L6094" s="6" t="n">
        <v>1069753.03265054</v>
      </c>
      <c r="M6094" s="6" t="n">
        <v>1060253.03265054</v>
      </c>
      <c r="N6094" s="6" t="n">
        <v>45368.7140521073</v>
      </c>
      <c r="O6094" s="7" t="n">
        <v>11359.5319990456</v>
      </c>
    </row>
    <row r="6095" customFormat="false" ht="12.75" hidden="false" customHeight="false" outlineLevel="0" collapsed="false">
      <c r="A6095" s="15" t="n">
        <v>6040</v>
      </c>
      <c r="B6095" s="5" t="n">
        <v>51978.6868534269</v>
      </c>
      <c r="C6095" s="5" t="n">
        <v>36624.3671515929</v>
      </c>
      <c r="D6095" s="5" t="n">
        <v>47000</v>
      </c>
      <c r="E6095" s="5" t="n">
        <v>57165.8002188292</v>
      </c>
      <c r="F6095" s="5" t="n">
        <v>63216.7876443956</v>
      </c>
      <c r="G6095" s="5" t="n">
        <v>67216.7876443956</v>
      </c>
      <c r="H6095" s="6" t="n">
        <v>1039077.41533192</v>
      </c>
      <c r="I6095" s="6" t="n">
        <v>1054431.73503375</v>
      </c>
      <c r="J6095" s="6" t="n">
        <v>1044056.10218534</v>
      </c>
      <c r="K6095" s="6" t="n">
        <v>1033890.30196651</v>
      </c>
      <c r="L6095" s="6" t="n">
        <v>1027839.31454095</v>
      </c>
      <c r="M6095" s="6" t="n">
        <v>1023839.31454095</v>
      </c>
      <c r="N6095" s="6" t="n">
        <v>39391.3491150137</v>
      </c>
      <c r="O6095" s="7" t="n">
        <v>10910.5610218534</v>
      </c>
    </row>
    <row r="6096" customFormat="false" ht="12.75" hidden="false" customHeight="false" outlineLevel="0" collapsed="false">
      <c r="A6096" s="15" t="n">
        <v>6041</v>
      </c>
      <c r="B6096" s="5" t="n">
        <v>84450.9227934834</v>
      </c>
      <c r="C6096" s="5" t="n">
        <v>84200.9227934834</v>
      </c>
      <c r="D6096" s="5" t="n">
        <v>91215.1812881847</v>
      </c>
      <c r="E6096" s="5" t="n">
        <v>95122.1761732519</v>
      </c>
      <c r="F6096" s="5" t="n">
        <v>87201.5797356387</v>
      </c>
      <c r="G6096" s="5" t="n">
        <v>84103.1549727236</v>
      </c>
      <c r="H6096" s="6" t="n">
        <v>1222300.20256077</v>
      </c>
      <c r="I6096" s="6" t="n">
        <v>1222550.20256077</v>
      </c>
      <c r="J6096" s="6" t="n">
        <v>1215535.94406607</v>
      </c>
      <c r="K6096" s="6" t="n">
        <v>1211628.949181</v>
      </c>
      <c r="L6096" s="6" t="n">
        <v>1219549.54561861</v>
      </c>
      <c r="M6096" s="6" t="n">
        <v>1222647.97038153</v>
      </c>
      <c r="N6096" s="6" t="n">
        <v>61675.2552678797</v>
      </c>
      <c r="O6096" s="7" t="n">
        <v>13067.5112535425</v>
      </c>
    </row>
    <row r="6097" customFormat="false" ht="12.75" hidden="false" customHeight="false" outlineLevel="0" collapsed="false">
      <c r="A6097" s="15" t="n">
        <v>6042</v>
      </c>
      <c r="B6097" s="5" t="n">
        <v>126149.090303737</v>
      </c>
      <c r="C6097" s="5" t="n">
        <v>124592.358435525</v>
      </c>
      <c r="D6097" s="5" t="n">
        <v>124149.249544056</v>
      </c>
      <c r="E6097" s="5" t="n">
        <v>110238.782397636</v>
      </c>
      <c r="F6097" s="5" t="n">
        <v>112895.620333351</v>
      </c>
      <c r="G6097" s="5" t="n">
        <v>103079.069941934</v>
      </c>
      <c r="H6097" s="6" t="n">
        <v>1353186.74719025</v>
      </c>
      <c r="I6097" s="6" t="n">
        <v>1354743.47905846</v>
      </c>
      <c r="J6097" s="6" t="n">
        <v>1355186.58794993</v>
      </c>
      <c r="K6097" s="6" t="n">
        <v>1369097.05509635</v>
      </c>
      <c r="L6097" s="6" t="n">
        <v>1366440.21716063</v>
      </c>
      <c r="M6097" s="6" t="n">
        <v>1376256.76755205</v>
      </c>
      <c r="N6097" s="6" t="n">
        <v>89429.411958886</v>
      </c>
      <c r="O6097" s="7" t="n">
        <v>14793.3583749399</v>
      </c>
    </row>
    <row r="6098" customFormat="false" ht="12.75" hidden="false" customHeight="false" outlineLevel="0" collapsed="false">
      <c r="A6098" s="15" t="n">
        <v>6043</v>
      </c>
      <c r="B6098" s="5" t="n">
        <v>19208.8403684627</v>
      </c>
      <c r="C6098" s="5" t="n">
        <v>17708.8403684627</v>
      </c>
      <c r="D6098" s="5" t="n">
        <v>23708.8403684627</v>
      </c>
      <c r="E6098" s="5" t="n">
        <v>30217.5170860687</v>
      </c>
      <c r="F6098" s="5" t="n">
        <v>40000</v>
      </c>
      <c r="G6098" s="5" t="n">
        <v>50000</v>
      </c>
      <c r="H6098" s="6" t="n">
        <v>787385.250633397</v>
      </c>
      <c r="I6098" s="6" t="n">
        <v>788885.250633397</v>
      </c>
      <c r="J6098" s="6" t="n">
        <v>782885.250633397</v>
      </c>
      <c r="K6098" s="6" t="n">
        <v>776376.573915791</v>
      </c>
      <c r="L6098" s="6" t="n">
        <v>766594.09100186</v>
      </c>
      <c r="M6098" s="6" t="n">
        <v>756594.09100186</v>
      </c>
      <c r="N6098" s="6" t="n">
        <v>15000</v>
      </c>
      <c r="O6098" s="7" t="n">
        <v>8065.9409100186</v>
      </c>
    </row>
    <row r="6099" customFormat="false" ht="12.75" hidden="false" customHeight="false" outlineLevel="0" collapsed="false">
      <c r="A6099" s="15" t="n">
        <v>6044</v>
      </c>
      <c r="B6099" s="5" t="n">
        <v>75953.2222121346</v>
      </c>
      <c r="C6099" s="5" t="n">
        <v>63303.8996893446</v>
      </c>
      <c r="D6099" s="5" t="n">
        <v>66521.2290219928</v>
      </c>
      <c r="E6099" s="5" t="n">
        <v>67560.8730523369</v>
      </c>
      <c r="F6099" s="5" t="n">
        <v>66601.8605703775</v>
      </c>
      <c r="G6099" s="5" t="n">
        <v>72209.5636417481</v>
      </c>
      <c r="H6099" s="6" t="n">
        <v>1178992.99357456</v>
      </c>
      <c r="I6099" s="6" t="n">
        <v>1191642.31609735</v>
      </c>
      <c r="J6099" s="6" t="n">
        <v>1188424.9867647</v>
      </c>
      <c r="K6099" s="6" t="n">
        <v>1187385.34273436</v>
      </c>
      <c r="L6099" s="6" t="n">
        <v>1188344.35521632</v>
      </c>
      <c r="M6099" s="6" t="n">
        <v>1182736.65214495</v>
      </c>
      <c r="N6099" s="6" t="n">
        <v>60278.8406662376</v>
      </c>
      <c r="O6099" s="7" t="n">
        <v>12549.4621578669</v>
      </c>
    </row>
    <row r="6100" customFormat="false" ht="12.75" hidden="false" customHeight="false" outlineLevel="0" collapsed="false">
      <c r="A6100" s="15" t="n">
        <v>6045</v>
      </c>
      <c r="B6100" s="5" t="n">
        <v>58161.0429529801</v>
      </c>
      <c r="C6100" s="5" t="n">
        <v>55950.4701211572</v>
      </c>
      <c r="D6100" s="5" t="n">
        <v>53436.3590823559</v>
      </c>
      <c r="E6100" s="5" t="n">
        <v>60113.71683761</v>
      </c>
      <c r="F6100" s="5" t="n">
        <v>66316.0629526581</v>
      </c>
      <c r="G6100" s="5" t="n">
        <v>68316.0629526581</v>
      </c>
      <c r="H6100" s="6" t="n">
        <v>1138129.39870683</v>
      </c>
      <c r="I6100" s="6" t="n">
        <v>1140339.97153866</v>
      </c>
      <c r="J6100" s="6" t="n">
        <v>1142854.08257746</v>
      </c>
      <c r="K6100" s="6" t="n">
        <v>1136176.72482221</v>
      </c>
      <c r="L6100" s="6" t="n">
        <v>1129974.37870716</v>
      </c>
      <c r="M6100" s="6" t="n">
        <v>1127974.37870716</v>
      </c>
      <c r="N6100" s="6" t="n">
        <v>43161.0429529801</v>
      </c>
      <c r="O6100" s="7" t="n">
        <v>11962.9044165982</v>
      </c>
    </row>
    <row r="6101" customFormat="false" ht="12.75" hidden="false" customHeight="false" outlineLevel="0" collapsed="false">
      <c r="A6101" s="15" t="n">
        <v>6046</v>
      </c>
      <c r="B6101" s="5" t="n">
        <v>49826.8721922678</v>
      </c>
      <c r="C6101" s="5" t="n">
        <v>54511.2879253906</v>
      </c>
      <c r="D6101" s="5" t="n">
        <v>63204.4555516541</v>
      </c>
      <c r="E6101" s="5" t="n">
        <v>62681.9684286109</v>
      </c>
      <c r="F6101" s="5" t="n">
        <v>69110.9476919613</v>
      </c>
      <c r="G6101" s="5" t="n">
        <v>73633.4348150046</v>
      </c>
      <c r="H6101" s="6" t="n">
        <v>1101659.96119824</v>
      </c>
      <c r="I6101" s="6" t="n">
        <v>1096975.54546512</v>
      </c>
      <c r="J6101" s="6" t="n">
        <v>1088282.37783886</v>
      </c>
      <c r="K6101" s="6" t="n">
        <v>1088804.8649619</v>
      </c>
      <c r="L6101" s="6" t="n">
        <v>1082375.88569855</v>
      </c>
      <c r="M6101" s="6" t="n">
        <v>1077853.39857551</v>
      </c>
      <c r="N6101" s="6" t="n">
        <v>36233.2526601497</v>
      </c>
      <c r="O6101" s="7" t="n">
        <v>11514.8683339051</v>
      </c>
    </row>
    <row r="6102" customFormat="false" ht="12.75" hidden="false" customHeight="false" outlineLevel="0" collapsed="false">
      <c r="A6102" s="15" t="n">
        <v>6047</v>
      </c>
      <c r="B6102" s="5" t="n">
        <v>39927.7877686329</v>
      </c>
      <c r="C6102" s="5" t="n">
        <v>39855.3229952731</v>
      </c>
      <c r="D6102" s="5" t="n">
        <v>45082.9400898768</v>
      </c>
      <c r="E6102" s="5" t="n">
        <v>44482.4524247426</v>
      </c>
      <c r="F6102" s="5" t="n">
        <v>52391.581903928</v>
      </c>
      <c r="G6102" s="5" t="n">
        <v>58391.581903928</v>
      </c>
      <c r="H6102" s="6" t="n">
        <v>1037149.11034694</v>
      </c>
      <c r="I6102" s="6" t="n">
        <v>1037221.5751203</v>
      </c>
      <c r="J6102" s="6" t="n">
        <v>1031993.9580257</v>
      </c>
      <c r="K6102" s="6" t="n">
        <v>1032594.44569083</v>
      </c>
      <c r="L6102" s="6" t="n">
        <v>1024685.31621164</v>
      </c>
      <c r="M6102" s="6" t="n">
        <v>1018685.31621164</v>
      </c>
      <c r="N6102" s="6" t="n">
        <v>32334.956449457</v>
      </c>
      <c r="O6102" s="7" t="n">
        <v>10770.7689811557</v>
      </c>
    </row>
    <row r="6103" customFormat="false" ht="12.75" hidden="false" customHeight="false" outlineLevel="0" collapsed="false">
      <c r="A6103" s="15" t="n">
        <v>6048</v>
      </c>
      <c r="B6103" s="5" t="n">
        <v>55826.2530036897</v>
      </c>
      <c r="C6103" s="5" t="n">
        <v>52512.945678081</v>
      </c>
      <c r="D6103" s="5" t="n">
        <v>49291.3198552643</v>
      </c>
      <c r="E6103" s="5" t="n">
        <v>47178.3487561339</v>
      </c>
      <c r="F6103" s="5" t="n">
        <v>53178.3487561339</v>
      </c>
      <c r="G6103" s="5" t="n">
        <v>59178.3487561339</v>
      </c>
      <c r="H6103" s="6" t="n">
        <v>1056428.00350512</v>
      </c>
      <c r="I6103" s="6" t="n">
        <v>1059741.31083073</v>
      </c>
      <c r="J6103" s="6" t="n">
        <v>1062962.93665355</v>
      </c>
      <c r="K6103" s="6" t="n">
        <v>1065075.90775268</v>
      </c>
      <c r="L6103" s="6" t="n">
        <v>1059075.90775268</v>
      </c>
      <c r="M6103" s="6" t="n">
        <v>1053075.90775268</v>
      </c>
      <c r="N6103" s="6" t="n">
        <v>41894.6195586339</v>
      </c>
      <c r="O6103" s="7" t="n">
        <v>11122.5425650881</v>
      </c>
    </row>
    <row r="6104" customFormat="false" ht="12.75" hidden="false" customHeight="false" outlineLevel="0" collapsed="false">
      <c r="A6104" s="15" t="n">
        <v>6049</v>
      </c>
      <c r="B6104" s="5" t="n">
        <v>101112.628331113</v>
      </c>
      <c r="C6104" s="5" t="n">
        <v>79830.3544847123</v>
      </c>
      <c r="D6104" s="5" t="n">
        <v>78546.8421356551</v>
      </c>
      <c r="E6104" s="5" t="n">
        <v>80335.1226442453</v>
      </c>
      <c r="F6104" s="5" t="n">
        <v>78899.8438690537</v>
      </c>
      <c r="G6104" s="5" t="n">
        <v>79152.063583941</v>
      </c>
      <c r="H6104" s="6" t="n">
        <v>1322800.58897015</v>
      </c>
      <c r="I6104" s="6" t="n">
        <v>1344082.86281655</v>
      </c>
      <c r="J6104" s="6" t="n">
        <v>1345366.37516561</v>
      </c>
      <c r="K6104" s="6" t="n">
        <v>1343578.09465702</v>
      </c>
      <c r="L6104" s="6" t="n">
        <v>1345013.37343221</v>
      </c>
      <c r="M6104" s="6" t="n">
        <v>1344761.15371733</v>
      </c>
      <c r="N6104" s="6" t="n">
        <v>82951.4858420506</v>
      </c>
      <c r="O6104" s="7" t="n">
        <v>14239.1321730127</v>
      </c>
    </row>
    <row r="6105" customFormat="false" ht="12.75" hidden="false" customHeight="false" outlineLevel="0" collapsed="false">
      <c r="A6105" s="15" t="n">
        <v>6050</v>
      </c>
      <c r="B6105" s="5" t="n">
        <v>77390.7808897359</v>
      </c>
      <c r="C6105" s="5" t="n">
        <v>83315.2646493305</v>
      </c>
      <c r="D6105" s="5" t="n">
        <v>66315.2646493305</v>
      </c>
      <c r="E6105" s="5" t="n">
        <v>62359.4833275921</v>
      </c>
      <c r="F6105" s="5" t="n">
        <v>68615.8164755754</v>
      </c>
      <c r="G6105" s="5" t="n">
        <v>76401.9652025851</v>
      </c>
      <c r="H6105" s="6" t="n">
        <v>1185578.74865109</v>
      </c>
      <c r="I6105" s="6" t="n">
        <v>1179654.2648915</v>
      </c>
      <c r="J6105" s="6" t="n">
        <v>1196654.2648915</v>
      </c>
      <c r="K6105" s="6" t="n">
        <v>1200610.04621324</v>
      </c>
      <c r="L6105" s="6" t="n">
        <v>1194353.71306526</v>
      </c>
      <c r="M6105" s="6" t="n">
        <v>1186567.56433825</v>
      </c>
      <c r="N6105" s="6" t="n">
        <v>55000</v>
      </c>
      <c r="O6105" s="7" t="n">
        <v>12629.6952954083</v>
      </c>
    </row>
    <row r="6106" customFormat="false" ht="12.75" hidden="false" customHeight="false" outlineLevel="0" collapsed="false">
      <c r="A6106" s="15" t="n">
        <v>6051</v>
      </c>
      <c r="B6106" s="5" t="n">
        <v>61331.8045650705</v>
      </c>
      <c r="C6106" s="5" t="n">
        <v>51272.5210516998</v>
      </c>
      <c r="D6106" s="5" t="n">
        <v>47410.4683207312</v>
      </c>
      <c r="E6106" s="5" t="n">
        <v>53215.3087910263</v>
      </c>
      <c r="F6106" s="5" t="n">
        <v>61817.9348318187</v>
      </c>
      <c r="G6106" s="5" t="n">
        <v>69404.7804831695</v>
      </c>
      <c r="H6106" s="6" t="n">
        <v>1066453.94608693</v>
      </c>
      <c r="I6106" s="6" t="n">
        <v>1076513.2296003</v>
      </c>
      <c r="J6106" s="6" t="n">
        <v>1080375.28233127</v>
      </c>
      <c r="K6106" s="6" t="n">
        <v>1074570.44186097</v>
      </c>
      <c r="L6106" s="6" t="n">
        <v>1065967.81582018</v>
      </c>
      <c r="M6106" s="6" t="n">
        <v>1058380.97016883</v>
      </c>
      <c r="N6106" s="6" t="n">
        <v>44243.152271045</v>
      </c>
      <c r="O6106" s="7" t="n">
        <v>11277.8575065199</v>
      </c>
    </row>
    <row r="6107" customFormat="false" ht="12.75" hidden="false" customHeight="false" outlineLevel="0" collapsed="false">
      <c r="A6107" s="15" t="n">
        <v>6052</v>
      </c>
      <c r="B6107" s="5" t="n">
        <v>67549.0493482509</v>
      </c>
      <c r="C6107" s="5" t="n">
        <v>64389.0131920473</v>
      </c>
      <c r="D6107" s="5" t="n">
        <v>66758.5706808151</v>
      </c>
      <c r="E6107" s="5" t="n">
        <v>66898.0260100483</v>
      </c>
      <c r="F6107" s="5" t="n">
        <v>70903.4378895679</v>
      </c>
      <c r="G6107" s="5" t="n">
        <v>74790.5041207549</v>
      </c>
      <c r="H6107" s="6" t="n">
        <v>1094567.2228419</v>
      </c>
      <c r="I6107" s="6" t="n">
        <v>1097727.25899811</v>
      </c>
      <c r="J6107" s="6" t="n">
        <v>1095357.70150934</v>
      </c>
      <c r="K6107" s="6" t="n">
        <v>1095218.2461801</v>
      </c>
      <c r="L6107" s="6" t="n">
        <v>1091212.83430058</v>
      </c>
      <c r="M6107" s="6" t="n">
        <v>1087325.7680694</v>
      </c>
      <c r="N6107" s="6" t="n">
        <v>48880.4425112322</v>
      </c>
      <c r="O6107" s="7" t="n">
        <v>11621.1627219015</v>
      </c>
    </row>
    <row r="6108" customFormat="false" ht="12.75" hidden="false" customHeight="false" outlineLevel="0" collapsed="false">
      <c r="A6108" s="15" t="n">
        <v>6053</v>
      </c>
      <c r="B6108" s="5" t="n">
        <v>67367.6565463467</v>
      </c>
      <c r="C6108" s="5" t="n">
        <v>49588.9205093202</v>
      </c>
      <c r="D6108" s="5" t="n">
        <v>58943.8325440158</v>
      </c>
      <c r="E6108" s="5" t="n">
        <v>65378.4030674187</v>
      </c>
      <c r="F6108" s="5" t="n">
        <v>67358.0894247653</v>
      </c>
      <c r="G6108" s="5" t="n">
        <v>68971.5801416635</v>
      </c>
      <c r="H6108" s="6" t="n">
        <v>1100415.53435363</v>
      </c>
      <c r="I6108" s="6" t="n">
        <v>1118194.27039065</v>
      </c>
      <c r="J6108" s="6" t="n">
        <v>1108839.35835596</v>
      </c>
      <c r="K6108" s="6" t="n">
        <v>1102404.78783255</v>
      </c>
      <c r="L6108" s="6" t="n">
        <v>1100425.10147521</v>
      </c>
      <c r="M6108" s="6" t="n">
        <v>1098811.61075831</v>
      </c>
      <c r="N6108" s="6" t="n">
        <v>51875.7627620298</v>
      </c>
      <c r="O6108" s="7" t="n">
        <v>11677.8319089997</v>
      </c>
    </row>
    <row r="6109" customFormat="false" ht="12.75" hidden="false" customHeight="false" outlineLevel="0" collapsed="false">
      <c r="A6109" s="15" t="n">
        <v>6054</v>
      </c>
      <c r="B6109" s="5" t="n">
        <v>47771.4456605408</v>
      </c>
      <c r="C6109" s="5" t="n">
        <v>38534.241108244</v>
      </c>
      <c r="D6109" s="5" t="n">
        <v>41284.241108244</v>
      </c>
      <c r="E6109" s="5" t="n">
        <v>43979.186184102</v>
      </c>
      <c r="F6109" s="5" t="n">
        <v>41494.3331002632</v>
      </c>
      <c r="G6109" s="5" t="n">
        <v>50000</v>
      </c>
      <c r="H6109" s="6" t="n">
        <v>1037964.7753794</v>
      </c>
      <c r="I6109" s="6" t="n">
        <v>1047201.9799317</v>
      </c>
      <c r="J6109" s="6" t="n">
        <v>1044451.9799317</v>
      </c>
      <c r="K6109" s="6" t="n">
        <v>1041757.03485584</v>
      </c>
      <c r="L6109" s="6" t="n">
        <v>1044241.88793968</v>
      </c>
      <c r="M6109" s="6" t="n">
        <v>1035736.22103994</v>
      </c>
      <c r="N6109" s="6" t="n">
        <v>39867.8718170081</v>
      </c>
      <c r="O6109" s="7" t="n">
        <v>10857.3622103994</v>
      </c>
    </row>
    <row r="6110" customFormat="false" ht="12.75" hidden="false" customHeight="false" outlineLevel="0" collapsed="false">
      <c r="A6110" s="15" t="n">
        <v>6055</v>
      </c>
      <c r="B6110" s="5" t="n">
        <v>56107.8654902965</v>
      </c>
      <c r="C6110" s="5" t="n">
        <v>50024.2738476696</v>
      </c>
      <c r="D6110" s="5" t="n">
        <v>57080.1336022066</v>
      </c>
      <c r="E6110" s="5" t="n">
        <v>62855.3144860337</v>
      </c>
      <c r="F6110" s="5" t="n">
        <v>66194.1040259707</v>
      </c>
      <c r="G6110" s="5" t="n">
        <v>61250</v>
      </c>
      <c r="H6110" s="6" t="n">
        <v>1006778.9572655</v>
      </c>
      <c r="I6110" s="6" t="n">
        <v>1012862.54890813</v>
      </c>
      <c r="J6110" s="6" t="n">
        <v>1005806.68915359</v>
      </c>
      <c r="K6110" s="6" t="n">
        <v>1000031.50826976</v>
      </c>
      <c r="L6110" s="6" t="n">
        <v>996692.718729828</v>
      </c>
      <c r="M6110" s="6" t="n">
        <v>1001636.8227558</v>
      </c>
      <c r="N6110" s="6" t="n">
        <v>43607.8654902965</v>
      </c>
      <c r="O6110" s="7" t="n">
        <v>10628.868227558</v>
      </c>
    </row>
    <row r="6111" customFormat="false" ht="12.75" hidden="false" customHeight="false" outlineLevel="0" collapsed="false">
      <c r="A6111" s="15" t="n">
        <v>6056</v>
      </c>
      <c r="B6111" s="5" t="n">
        <v>83477.204319421</v>
      </c>
      <c r="C6111" s="5" t="n">
        <v>58734.2501196048</v>
      </c>
      <c r="D6111" s="5" t="n">
        <v>56621.0142158666</v>
      </c>
      <c r="E6111" s="5" t="n">
        <v>59239.7565255293</v>
      </c>
      <c r="F6111" s="5" t="n">
        <v>61401.0903683174</v>
      </c>
      <c r="G6111" s="5" t="n">
        <v>63401.0903683174</v>
      </c>
      <c r="H6111" s="6" t="n">
        <v>1215922.33312799</v>
      </c>
      <c r="I6111" s="6" t="n">
        <v>1240665.28732781</v>
      </c>
      <c r="J6111" s="6" t="n">
        <v>1242778.52323155</v>
      </c>
      <c r="K6111" s="6" t="n">
        <v>1240159.78092189</v>
      </c>
      <c r="L6111" s="6" t="n">
        <v>1237998.4470791</v>
      </c>
      <c r="M6111" s="6" t="n">
        <v>1235998.4470791</v>
      </c>
      <c r="N6111" s="6" t="n">
        <v>61853.9133644865</v>
      </c>
      <c r="O6111" s="7" t="n">
        <v>12993.9953744742</v>
      </c>
    </row>
    <row r="6112" customFormat="false" ht="12.75" hidden="false" customHeight="false" outlineLevel="0" collapsed="false">
      <c r="A6112" s="15" t="n">
        <v>6057</v>
      </c>
      <c r="B6112" s="5" t="n">
        <v>92306.365558129</v>
      </c>
      <c r="C6112" s="5" t="n">
        <v>90436.5723124747</v>
      </c>
      <c r="D6112" s="5" t="n">
        <v>76936.5723124747</v>
      </c>
      <c r="E6112" s="5" t="n">
        <v>84354.3867091962</v>
      </c>
      <c r="F6112" s="5" t="n">
        <v>93354.3867091962</v>
      </c>
      <c r="G6112" s="5" t="n">
        <v>101735.295387644</v>
      </c>
      <c r="H6112" s="6" t="n">
        <v>1236376.95049348</v>
      </c>
      <c r="I6112" s="6" t="n">
        <v>1238246.74373913</v>
      </c>
      <c r="J6112" s="6" t="n">
        <v>1251746.74373913</v>
      </c>
      <c r="K6112" s="6" t="n">
        <v>1244328.92934241</v>
      </c>
      <c r="L6112" s="6" t="n">
        <v>1235328.92934241</v>
      </c>
      <c r="M6112" s="6" t="n">
        <v>1226948.02066396</v>
      </c>
      <c r="N6112" s="6" t="n">
        <v>68279.8356442261</v>
      </c>
      <c r="O6112" s="7" t="n">
        <v>13286.8331605161</v>
      </c>
    </row>
    <row r="6113" customFormat="false" ht="12.75" hidden="false" customHeight="false" outlineLevel="0" collapsed="false">
      <c r="A6113" s="15" t="n">
        <v>6058</v>
      </c>
      <c r="B6113" s="5" t="n">
        <v>115869.293855503</v>
      </c>
      <c r="C6113" s="5" t="n">
        <v>105144.794857579</v>
      </c>
      <c r="D6113" s="5" t="n">
        <v>96860.873785582</v>
      </c>
      <c r="E6113" s="5" t="n">
        <v>96668.1856365165</v>
      </c>
      <c r="F6113" s="5" t="n">
        <v>86274.3199466824</v>
      </c>
      <c r="G6113" s="5" t="n">
        <v>88060.2233607966</v>
      </c>
      <c r="H6113" s="6" t="n">
        <v>1314172.16858063</v>
      </c>
      <c r="I6113" s="6" t="n">
        <v>1324896.66757856</v>
      </c>
      <c r="J6113" s="6" t="n">
        <v>1333180.58865056</v>
      </c>
      <c r="K6113" s="6" t="n">
        <v>1333373.27679962</v>
      </c>
      <c r="L6113" s="6" t="n">
        <v>1343767.14248946</v>
      </c>
      <c r="M6113" s="6" t="n">
        <v>1341981.23907534</v>
      </c>
      <c r="N6113" s="6" t="n">
        <v>81809.0979825141</v>
      </c>
      <c r="O6113" s="7" t="n">
        <v>14300.4146243614</v>
      </c>
    </row>
    <row r="6114" customFormat="false" ht="12.75" hidden="false" customHeight="false" outlineLevel="0" collapsed="false">
      <c r="A6114" s="15" t="n">
        <v>6059</v>
      </c>
      <c r="B6114" s="5" t="n">
        <v>111578.798232657</v>
      </c>
      <c r="C6114" s="5" t="n">
        <v>112945.691009801</v>
      </c>
      <c r="D6114" s="5" t="n">
        <v>119019.769402554</v>
      </c>
      <c r="E6114" s="5" t="n">
        <v>113769.769402554</v>
      </c>
      <c r="F6114" s="5" t="n">
        <v>115343.181065293</v>
      </c>
      <c r="G6114" s="5" t="n">
        <v>115590.820043394</v>
      </c>
      <c r="H6114" s="6" t="n">
        <v>1366818.67998092</v>
      </c>
      <c r="I6114" s="6" t="n">
        <v>1365451.78720377</v>
      </c>
      <c r="J6114" s="6" t="n">
        <v>1359377.70881102</v>
      </c>
      <c r="K6114" s="6" t="n">
        <v>1364627.70881102</v>
      </c>
      <c r="L6114" s="6" t="n">
        <v>1363054.29714828</v>
      </c>
      <c r="M6114" s="6" t="n">
        <v>1362806.65817018</v>
      </c>
      <c r="N6114" s="6" t="n">
        <v>79754.7198399034</v>
      </c>
      <c r="O6114" s="7" t="n">
        <v>14783.9747821358</v>
      </c>
    </row>
    <row r="6115" customFormat="false" ht="12.75" hidden="false" customHeight="false" outlineLevel="0" collapsed="false">
      <c r="A6115" s="15" t="n">
        <v>6060</v>
      </c>
      <c r="B6115" s="5" t="n">
        <v>63070.7008014954</v>
      </c>
      <c r="C6115" s="5" t="n">
        <v>59126.6578919838</v>
      </c>
      <c r="D6115" s="5" t="n">
        <v>51478.5613290965</v>
      </c>
      <c r="E6115" s="5" t="n">
        <v>47826.8862808426</v>
      </c>
      <c r="F6115" s="5" t="n">
        <v>48493.9387142223</v>
      </c>
      <c r="G6115" s="5" t="n">
        <v>51781.0711876962</v>
      </c>
      <c r="H6115" s="6" t="n">
        <v>1131990.37437162</v>
      </c>
      <c r="I6115" s="6" t="n">
        <v>1135934.41728113</v>
      </c>
      <c r="J6115" s="6" t="n">
        <v>1143582.51384402</v>
      </c>
      <c r="K6115" s="6" t="n">
        <v>1147234.18889227</v>
      </c>
      <c r="L6115" s="6" t="n">
        <v>1146567.13645889</v>
      </c>
      <c r="M6115" s="6" t="n">
        <v>1143280.00398542</v>
      </c>
      <c r="N6115" s="6" t="n">
        <v>52586.6294122007</v>
      </c>
      <c r="O6115" s="7" t="n">
        <v>11950.6107517311</v>
      </c>
    </row>
    <row r="6116" customFormat="false" ht="12.75" hidden="false" customHeight="false" outlineLevel="0" collapsed="false">
      <c r="A6116" s="15" t="n">
        <v>6061</v>
      </c>
      <c r="B6116" s="5" t="n">
        <v>72859.5537989092</v>
      </c>
      <c r="C6116" s="5" t="n">
        <v>75039.6200247423</v>
      </c>
      <c r="D6116" s="5" t="n">
        <v>66274.5878674444</v>
      </c>
      <c r="E6116" s="5" t="n">
        <v>59262.9920421349</v>
      </c>
      <c r="F6116" s="5" t="n">
        <v>65481.0198143931</v>
      </c>
      <c r="G6116" s="5" t="n">
        <v>69481.0198143931</v>
      </c>
      <c r="H6116" s="6" t="n">
        <v>1107556.15487893</v>
      </c>
      <c r="I6116" s="6" t="n">
        <v>1105376.0886531</v>
      </c>
      <c r="J6116" s="6" t="n">
        <v>1114141.1208104</v>
      </c>
      <c r="K6116" s="6" t="n">
        <v>1121152.7166357</v>
      </c>
      <c r="L6116" s="6" t="n">
        <v>1114934.68886345</v>
      </c>
      <c r="M6116" s="6" t="n">
        <v>1110934.68886345</v>
      </c>
      <c r="N6116" s="6" t="n">
        <v>51449.5641290499</v>
      </c>
      <c r="O6116" s="7" t="n">
        <v>11804.1570867784</v>
      </c>
    </row>
    <row r="6117" customFormat="false" ht="12.75" hidden="false" customHeight="false" outlineLevel="0" collapsed="false">
      <c r="A6117" s="15" t="n">
        <v>6062</v>
      </c>
      <c r="B6117" s="5" t="n">
        <v>80910.0072338695</v>
      </c>
      <c r="C6117" s="5" t="n">
        <v>79585.0053395235</v>
      </c>
      <c r="D6117" s="5" t="n">
        <v>74332.2244961075</v>
      </c>
      <c r="E6117" s="5" t="n">
        <v>74746.063601827</v>
      </c>
      <c r="F6117" s="5" t="n">
        <v>75496.063601827</v>
      </c>
      <c r="G6117" s="5" t="n">
        <v>74355.305672452</v>
      </c>
      <c r="H6117" s="6" t="n">
        <v>1264695.77334572</v>
      </c>
      <c r="I6117" s="6" t="n">
        <v>1266020.77524007</v>
      </c>
      <c r="J6117" s="6" t="n">
        <v>1271273.55608349</v>
      </c>
      <c r="K6117" s="6" t="n">
        <v>1270859.71697777</v>
      </c>
      <c r="L6117" s="6" t="n">
        <v>1270109.71697777</v>
      </c>
      <c r="M6117" s="6" t="n">
        <v>1271250.47490714</v>
      </c>
      <c r="N6117" s="6" t="n">
        <v>66456.2400952413</v>
      </c>
      <c r="O6117" s="7" t="n">
        <v>13456.0578057959</v>
      </c>
    </row>
    <row r="6118" customFormat="false" ht="12.75" hidden="false" customHeight="false" outlineLevel="0" collapsed="false">
      <c r="A6118" s="15" t="n">
        <v>6063</v>
      </c>
      <c r="B6118" s="5" t="n">
        <v>96263.4032163266</v>
      </c>
      <c r="C6118" s="5" t="n">
        <v>86752.8126187917</v>
      </c>
      <c r="D6118" s="5" t="n">
        <v>81452.5276154331</v>
      </c>
      <c r="E6118" s="5" t="n">
        <v>72195.9554828477</v>
      </c>
      <c r="F6118" s="5" t="n">
        <v>72057.6758594932</v>
      </c>
      <c r="G6118" s="5" t="n">
        <v>72057.6758594932</v>
      </c>
      <c r="H6118" s="6" t="n">
        <v>1255456.68548916</v>
      </c>
      <c r="I6118" s="6" t="n">
        <v>1264967.2760867</v>
      </c>
      <c r="J6118" s="6" t="n">
        <v>1270267.56109005</v>
      </c>
      <c r="K6118" s="6" t="n">
        <v>1279524.13322264</v>
      </c>
      <c r="L6118" s="6" t="n">
        <v>1279662.41284599</v>
      </c>
      <c r="M6118" s="6" t="n">
        <v>1279662.41284599</v>
      </c>
      <c r="N6118" s="6" t="n">
        <v>72088.6773058942</v>
      </c>
      <c r="O6118" s="7" t="n">
        <v>13517.2008870549</v>
      </c>
    </row>
    <row r="6119" customFormat="false" ht="12.75" hidden="false" customHeight="false" outlineLevel="0" collapsed="false">
      <c r="A6119" s="15" t="n">
        <v>6064</v>
      </c>
      <c r="B6119" s="5" t="n">
        <v>109935.069088181</v>
      </c>
      <c r="C6119" s="5" t="n">
        <v>109296.955510838</v>
      </c>
      <c r="D6119" s="5" t="n">
        <v>114515.196391922</v>
      </c>
      <c r="E6119" s="5" t="n">
        <v>109236.620681665</v>
      </c>
      <c r="F6119" s="5" t="n">
        <v>95381.0421030957</v>
      </c>
      <c r="G6119" s="5" t="n">
        <v>93691.6709929339</v>
      </c>
      <c r="H6119" s="6" t="n">
        <v>1315225.51153773</v>
      </c>
      <c r="I6119" s="6" t="n">
        <v>1315863.62511507</v>
      </c>
      <c r="J6119" s="6" t="n">
        <v>1310645.38423399</v>
      </c>
      <c r="K6119" s="6" t="n">
        <v>1315923.95994424</v>
      </c>
      <c r="L6119" s="6" t="n">
        <v>1329779.53852281</v>
      </c>
      <c r="M6119" s="6" t="n">
        <v>1331468.90963298</v>
      </c>
      <c r="N6119" s="6" t="n">
        <v>76819.2059462621</v>
      </c>
      <c r="O6119" s="7" t="n">
        <v>14251.6058062591</v>
      </c>
    </row>
    <row r="6120" customFormat="false" ht="12.75" hidden="false" customHeight="false" outlineLevel="0" collapsed="false">
      <c r="A6120" s="15" t="n">
        <v>6065</v>
      </c>
      <c r="B6120" s="5" t="n">
        <v>44809.1639314485</v>
      </c>
      <c r="C6120" s="5" t="n">
        <v>47628.9347862326</v>
      </c>
      <c r="D6120" s="5" t="n">
        <v>51486.6170596721</v>
      </c>
      <c r="E6120" s="5" t="n">
        <v>58887.9285234858</v>
      </c>
      <c r="F6120" s="5" t="n">
        <v>64880.928055763</v>
      </c>
      <c r="G6120" s="5" t="n">
        <v>68880.928055763</v>
      </c>
      <c r="H6120" s="6" t="n">
        <v>1115414.25431769</v>
      </c>
      <c r="I6120" s="6" t="n">
        <v>1112594.48346291</v>
      </c>
      <c r="J6120" s="6" t="n">
        <v>1108736.80118947</v>
      </c>
      <c r="K6120" s="6" t="n">
        <v>1101335.48972565</v>
      </c>
      <c r="L6120" s="6" t="n">
        <v>1095342.49019338</v>
      </c>
      <c r="M6120" s="6" t="n">
        <v>1091342.49019338</v>
      </c>
      <c r="N6120" s="6" t="n">
        <v>34156.8236416519</v>
      </c>
      <c r="O6120" s="7" t="n">
        <v>11602.2341824914</v>
      </c>
    </row>
    <row r="6121" customFormat="false" ht="12.75" hidden="false" customHeight="false" outlineLevel="0" collapsed="false">
      <c r="A6121" s="15" t="n">
        <v>6066</v>
      </c>
      <c r="B6121" s="5" t="n">
        <v>57457.7774125845</v>
      </c>
      <c r="C6121" s="5" t="n">
        <v>53602.035180036</v>
      </c>
      <c r="D6121" s="5" t="n">
        <v>50335.3758660292</v>
      </c>
      <c r="E6121" s="5" t="n">
        <v>52071.6052448506</v>
      </c>
      <c r="F6121" s="5" t="n">
        <v>53567.274355253</v>
      </c>
      <c r="G6121" s="5" t="n">
        <v>58735.253915794</v>
      </c>
      <c r="H6121" s="6" t="n">
        <v>1048202.59071543</v>
      </c>
      <c r="I6121" s="6" t="n">
        <v>1052058.33294798</v>
      </c>
      <c r="J6121" s="6" t="n">
        <v>1055324.99226198</v>
      </c>
      <c r="K6121" s="6" t="n">
        <v>1053588.76288316</v>
      </c>
      <c r="L6121" s="6" t="n">
        <v>1052093.09377276</v>
      </c>
      <c r="M6121" s="6" t="n">
        <v>1046925.11421222</v>
      </c>
      <c r="N6121" s="6" t="n">
        <v>42576.4246825245</v>
      </c>
      <c r="O6121" s="7" t="n">
        <v>11056.6036812802</v>
      </c>
    </row>
    <row r="6122" customFormat="false" ht="12.75" hidden="false" customHeight="false" outlineLevel="0" collapsed="false">
      <c r="A6122" s="15" t="n">
        <v>6067</v>
      </c>
      <c r="B6122" s="5" t="n">
        <v>61565.8144423976</v>
      </c>
      <c r="C6122" s="5" t="n">
        <v>63387.1146916717</v>
      </c>
      <c r="D6122" s="5" t="n">
        <v>57432.3553090767</v>
      </c>
      <c r="E6122" s="5" t="n">
        <v>55113.9522070921</v>
      </c>
      <c r="F6122" s="5" t="n">
        <v>60844.3680503226</v>
      </c>
      <c r="G6122" s="5" t="n">
        <v>65477.8805300454</v>
      </c>
      <c r="H6122" s="6" t="n">
        <v>1067832.24263467</v>
      </c>
      <c r="I6122" s="6" t="n">
        <v>1066010.9423854</v>
      </c>
      <c r="J6122" s="6" t="n">
        <v>1071965.70176799</v>
      </c>
      <c r="K6122" s="6" t="n">
        <v>1074284.10486998</v>
      </c>
      <c r="L6122" s="6" t="n">
        <v>1068553.68902675</v>
      </c>
      <c r="M6122" s="6" t="n">
        <v>1063920.17654702</v>
      </c>
      <c r="N6122" s="6" t="n">
        <v>45701.8622353055</v>
      </c>
      <c r="O6122" s="7" t="n">
        <v>11293.9805707707</v>
      </c>
    </row>
    <row r="6123" customFormat="false" ht="12.75" hidden="false" customHeight="false" outlineLevel="0" collapsed="false">
      <c r="A6123" s="15" t="n">
        <v>6068</v>
      </c>
      <c r="B6123" s="5" t="n">
        <v>103332.596802725</v>
      </c>
      <c r="C6123" s="5" t="n">
        <v>83099.3555608735</v>
      </c>
      <c r="D6123" s="5" t="n">
        <v>83794.7212107668</v>
      </c>
      <c r="E6123" s="5" t="n">
        <v>69233.2412418511</v>
      </c>
      <c r="F6123" s="5" t="n">
        <v>74733.2412418511</v>
      </c>
      <c r="G6123" s="5" t="n">
        <v>80233.2412418511</v>
      </c>
      <c r="H6123" s="6" t="n">
        <v>1184702.60466403</v>
      </c>
      <c r="I6123" s="6" t="n">
        <v>1204935.84590588</v>
      </c>
      <c r="J6123" s="6" t="n">
        <v>1204240.48025598</v>
      </c>
      <c r="K6123" s="6" t="n">
        <v>1218801.9602249</v>
      </c>
      <c r="L6123" s="6" t="n">
        <v>1213301.9602249</v>
      </c>
      <c r="M6123" s="6" t="n">
        <v>1207801.9602249</v>
      </c>
      <c r="N6123" s="6" t="n">
        <v>77674.6125101155</v>
      </c>
      <c r="O6123" s="7" t="n">
        <v>12880.3520146675</v>
      </c>
    </row>
    <row r="6124" customFormat="false" ht="12.75" hidden="false" customHeight="false" outlineLevel="0" collapsed="false">
      <c r="A6124" s="15" t="n">
        <v>6069</v>
      </c>
      <c r="B6124" s="5" t="n">
        <v>115619.707321765</v>
      </c>
      <c r="C6124" s="5" t="n">
        <v>101894.272406641</v>
      </c>
      <c r="D6124" s="5" t="n">
        <v>108200.555219914</v>
      </c>
      <c r="E6124" s="5" t="n">
        <v>108772.856927864</v>
      </c>
      <c r="F6124" s="5" t="n">
        <v>97640.5860212585</v>
      </c>
      <c r="G6124" s="5" t="n">
        <v>92860.0844337997</v>
      </c>
      <c r="H6124" s="6" t="n">
        <v>1307003.78095972</v>
      </c>
      <c r="I6124" s="6" t="n">
        <v>1320729.21587485</v>
      </c>
      <c r="J6124" s="6" t="n">
        <v>1314422.93306158</v>
      </c>
      <c r="K6124" s="6" t="n">
        <v>1313850.63135362</v>
      </c>
      <c r="L6124" s="6" t="n">
        <v>1324982.90226023</v>
      </c>
      <c r="M6124" s="6" t="n">
        <v>1329763.40384769</v>
      </c>
      <c r="N6124" s="6" t="n">
        <v>85365.5679470285</v>
      </c>
      <c r="O6124" s="7" t="n">
        <v>14226.2348828149</v>
      </c>
    </row>
    <row r="6125" customFormat="false" ht="12.75" hidden="false" customHeight="false" outlineLevel="0" collapsed="false">
      <c r="A6125" s="15" t="n">
        <v>6070</v>
      </c>
      <c r="B6125" s="5" t="n">
        <v>68245.1173993103</v>
      </c>
      <c r="C6125" s="5" t="n">
        <v>73245.1173993103</v>
      </c>
      <c r="D6125" s="5" t="n">
        <v>74179.552632197</v>
      </c>
      <c r="E6125" s="5" t="n">
        <v>78583.1198982927</v>
      </c>
      <c r="F6125" s="5" t="n">
        <v>80390.9321408189</v>
      </c>
      <c r="G6125" s="5" t="n">
        <v>80306.3447468169</v>
      </c>
      <c r="H6125" s="6" t="n">
        <v>1127688.16310557</v>
      </c>
      <c r="I6125" s="6" t="n">
        <v>1122688.16310557</v>
      </c>
      <c r="J6125" s="6" t="n">
        <v>1121753.72787268</v>
      </c>
      <c r="K6125" s="6" t="n">
        <v>1117350.16060659</v>
      </c>
      <c r="L6125" s="6" t="n">
        <v>1115542.34836406</v>
      </c>
      <c r="M6125" s="6" t="n">
        <v>1115626.93575806</v>
      </c>
      <c r="N6125" s="6" t="n">
        <v>53746.5848950196</v>
      </c>
      <c r="O6125" s="7" t="n">
        <v>11959.3328050488</v>
      </c>
    </row>
    <row r="6126" customFormat="false" ht="12.75" hidden="false" customHeight="false" outlineLevel="0" collapsed="false">
      <c r="A6126" s="15" t="n">
        <v>6071</v>
      </c>
      <c r="B6126" s="5" t="n">
        <v>55041.9471965676</v>
      </c>
      <c r="C6126" s="5" t="n">
        <v>59488.2818786671</v>
      </c>
      <c r="D6126" s="5" t="n">
        <v>63110.61116582</v>
      </c>
      <c r="E6126" s="5" t="n">
        <v>60255.136801346</v>
      </c>
      <c r="F6126" s="5" t="n">
        <v>67005.136801346</v>
      </c>
      <c r="G6126" s="5" t="n">
        <v>72898.486175709</v>
      </c>
      <c r="H6126" s="6" t="n">
        <v>1016726.15699429</v>
      </c>
      <c r="I6126" s="6" t="n">
        <v>1012279.82231219</v>
      </c>
      <c r="J6126" s="6" t="n">
        <v>1008657.49302503</v>
      </c>
      <c r="K6126" s="6" t="n">
        <v>1011512.96738951</v>
      </c>
      <c r="L6126" s="6" t="n">
        <v>1004762.96738951</v>
      </c>
      <c r="M6126" s="6" t="n">
        <v>998869.618015146</v>
      </c>
      <c r="N6126" s="6" t="n">
        <v>40155.1014378727</v>
      </c>
      <c r="O6126" s="7" t="n">
        <v>10717.6810419086</v>
      </c>
    </row>
    <row r="6127" customFormat="false" ht="12.75" hidden="false" customHeight="false" outlineLevel="0" collapsed="false">
      <c r="A6127" s="15" t="n">
        <v>6072</v>
      </c>
      <c r="B6127" s="5" t="n">
        <v>64300.4094748636</v>
      </c>
      <c r="C6127" s="5" t="n">
        <v>54737.7972912143</v>
      </c>
      <c r="D6127" s="5" t="n">
        <v>58987.7972912143</v>
      </c>
      <c r="E6127" s="5" t="n">
        <v>65247.6530485963</v>
      </c>
      <c r="F6127" s="5" t="n">
        <v>66535.2822336463</v>
      </c>
      <c r="G6127" s="5" t="n">
        <v>67542.8923321934</v>
      </c>
      <c r="H6127" s="6" t="n">
        <v>1086043.04635721</v>
      </c>
      <c r="I6127" s="6" t="n">
        <v>1095605.65854085</v>
      </c>
      <c r="J6127" s="6" t="n">
        <v>1091355.65854085</v>
      </c>
      <c r="K6127" s="6" t="n">
        <v>1085095.80278347</v>
      </c>
      <c r="L6127" s="6" t="n">
        <v>1083808.17359842</v>
      </c>
      <c r="M6127" s="6" t="n">
        <v>1082800.56349987</v>
      </c>
      <c r="N6127" s="6" t="n">
        <v>53880.3452990447</v>
      </c>
      <c r="O6127" s="7" t="n">
        <v>11503.4345583207</v>
      </c>
    </row>
    <row r="6128" customFormat="false" ht="12.75" hidden="false" customHeight="false" outlineLevel="0" collapsed="false">
      <c r="A6128" s="15" t="n">
        <v>6073</v>
      </c>
      <c r="B6128" s="5" t="n">
        <v>104945.943540505</v>
      </c>
      <c r="C6128" s="5" t="n">
        <v>87379.9819983356</v>
      </c>
      <c r="D6128" s="5" t="n">
        <v>89205.7103338432</v>
      </c>
      <c r="E6128" s="5" t="n">
        <v>96834.2667312973</v>
      </c>
      <c r="F6128" s="5" t="n">
        <v>90414.8773642107</v>
      </c>
      <c r="G6128" s="5" t="n">
        <v>86611.8249694213</v>
      </c>
      <c r="H6128" s="6" t="n">
        <v>1258751.74303633</v>
      </c>
      <c r="I6128" s="6" t="n">
        <v>1276317.7045785</v>
      </c>
      <c r="J6128" s="6" t="n">
        <v>1274491.976243</v>
      </c>
      <c r="K6128" s="6" t="n">
        <v>1266863.41984554</v>
      </c>
      <c r="L6128" s="6" t="n">
        <v>1273282.80921263</v>
      </c>
      <c r="M6128" s="6" t="n">
        <v>1277085.86160742</v>
      </c>
      <c r="N6128" s="6" t="n">
        <v>75774.5722104248</v>
      </c>
      <c r="O6128" s="7" t="n">
        <v>13636.9768657684</v>
      </c>
    </row>
    <row r="6129" customFormat="false" ht="12.75" hidden="false" customHeight="false" outlineLevel="0" collapsed="false">
      <c r="A6129" s="15" t="n">
        <v>6074</v>
      </c>
      <c r="B6129" s="5" t="n">
        <v>77161.8284248423</v>
      </c>
      <c r="C6129" s="5" t="n">
        <v>66186.3246106054</v>
      </c>
      <c r="D6129" s="5" t="n">
        <v>61427.9620792618</v>
      </c>
      <c r="E6129" s="5" t="n">
        <v>67867.3578519153</v>
      </c>
      <c r="F6129" s="5" t="n">
        <v>65617.3578519153</v>
      </c>
      <c r="G6129" s="5" t="n">
        <v>71698.1146001489</v>
      </c>
      <c r="H6129" s="6" t="n">
        <v>1142077.58723424</v>
      </c>
      <c r="I6129" s="6" t="n">
        <v>1153053.09104847</v>
      </c>
      <c r="J6129" s="6" t="n">
        <v>1157811.45357982</v>
      </c>
      <c r="K6129" s="6" t="n">
        <v>1151372.05780716</v>
      </c>
      <c r="L6129" s="6" t="n">
        <v>1153622.05780716</v>
      </c>
      <c r="M6129" s="6" t="n">
        <v>1147541.30105893</v>
      </c>
      <c r="N6129" s="6" t="n">
        <v>58749.8846510804</v>
      </c>
      <c r="O6129" s="7" t="n">
        <v>12192.3941565908</v>
      </c>
    </row>
    <row r="6130" customFormat="false" ht="12.75" hidden="false" customHeight="false" outlineLevel="0" collapsed="false">
      <c r="A6130" s="15" t="n">
        <v>6075</v>
      </c>
      <c r="B6130" s="5" t="n">
        <v>79699.7484539179</v>
      </c>
      <c r="C6130" s="5" t="n">
        <v>84751.2562156429</v>
      </c>
      <c r="D6130" s="5" t="n">
        <v>81022.2787193015</v>
      </c>
      <c r="E6130" s="5" t="n">
        <v>76478.8652624442</v>
      </c>
      <c r="F6130" s="5" t="n">
        <v>76120.6441491246</v>
      </c>
      <c r="G6130" s="5" t="n">
        <v>76870.6441491246</v>
      </c>
      <c r="H6130" s="6" t="n">
        <v>1187108.47440711</v>
      </c>
      <c r="I6130" s="6" t="n">
        <v>1182056.96664539</v>
      </c>
      <c r="J6130" s="6" t="n">
        <v>1185785.94414173</v>
      </c>
      <c r="K6130" s="6" t="n">
        <v>1190329.35759859</v>
      </c>
      <c r="L6130" s="6" t="n">
        <v>1190687.57871191</v>
      </c>
      <c r="M6130" s="6" t="n">
        <v>1189937.57871191</v>
      </c>
      <c r="N6130" s="6" t="n">
        <v>59465.7844376915</v>
      </c>
      <c r="O6130" s="7" t="n">
        <v>12668.0822286103</v>
      </c>
    </row>
    <row r="6131" customFormat="false" ht="12.75" hidden="false" customHeight="false" outlineLevel="0" collapsed="false">
      <c r="A6131" s="15" t="n">
        <v>6076</v>
      </c>
      <c r="B6131" s="5" t="n">
        <v>140896.787612475</v>
      </c>
      <c r="C6131" s="5" t="n">
        <v>138162.450242835</v>
      </c>
      <c r="D6131" s="5" t="n">
        <v>138466.861212972</v>
      </c>
      <c r="E6131" s="5" t="n">
        <v>139884.044284041</v>
      </c>
      <c r="F6131" s="5" t="n">
        <v>138971.594041207</v>
      </c>
      <c r="G6131" s="5" t="n">
        <v>142789.54206111</v>
      </c>
      <c r="H6131" s="6" t="n">
        <v>1449122.43333164</v>
      </c>
      <c r="I6131" s="6" t="n">
        <v>1451856.77070128</v>
      </c>
      <c r="J6131" s="6" t="n">
        <v>1451552.35973114</v>
      </c>
      <c r="K6131" s="6" t="n">
        <v>1450135.17666007</v>
      </c>
      <c r="L6131" s="6" t="n">
        <v>1451047.6269029</v>
      </c>
      <c r="M6131" s="6" t="n">
        <v>1447229.678883</v>
      </c>
      <c r="N6131" s="6" t="n">
        <v>96361.1236134177</v>
      </c>
      <c r="O6131" s="7" t="n">
        <v>15900.1922094411</v>
      </c>
    </row>
    <row r="6132" customFormat="false" ht="12.75" hidden="false" customHeight="false" outlineLevel="0" collapsed="false">
      <c r="A6132" s="15" t="n">
        <v>6077</v>
      </c>
      <c r="B6132" s="5" t="n">
        <v>108073.700964936</v>
      </c>
      <c r="C6132" s="5" t="n">
        <v>97269.2408620042</v>
      </c>
      <c r="D6132" s="5" t="n">
        <v>88156.8343014167</v>
      </c>
      <c r="E6132" s="5" t="n">
        <v>74216.9066083277</v>
      </c>
      <c r="F6132" s="5" t="n">
        <v>72319.7199567742</v>
      </c>
      <c r="G6132" s="5" t="n">
        <v>69510.2131339436</v>
      </c>
      <c r="H6132" s="6" t="n">
        <v>1230838.11760393</v>
      </c>
      <c r="I6132" s="6" t="n">
        <v>1241642.57770686</v>
      </c>
      <c r="J6132" s="6" t="n">
        <v>1250754.98426745</v>
      </c>
      <c r="K6132" s="6" t="n">
        <v>1264694.91196054</v>
      </c>
      <c r="L6132" s="6" t="n">
        <v>1266592.09861209</v>
      </c>
      <c r="M6132" s="6" t="n">
        <v>1269401.60543492</v>
      </c>
      <c r="N6132" s="6" t="n">
        <v>80000</v>
      </c>
      <c r="O6132" s="7" t="n">
        <v>13389.1181856887</v>
      </c>
    </row>
    <row r="6133" customFormat="false" ht="12.75" hidden="false" customHeight="false" outlineLevel="0" collapsed="false">
      <c r="A6133" s="15" t="n">
        <v>6078</v>
      </c>
      <c r="B6133" s="5" t="n">
        <v>113188.4004801</v>
      </c>
      <c r="C6133" s="5" t="n">
        <v>112943.971081878</v>
      </c>
      <c r="D6133" s="5" t="n">
        <v>99948.4645524432</v>
      </c>
      <c r="E6133" s="5" t="n">
        <v>95315.9781360848</v>
      </c>
      <c r="F6133" s="5" t="n">
        <v>90147.2465786257</v>
      </c>
      <c r="G6133" s="5" t="n">
        <v>88740.9645008322</v>
      </c>
      <c r="H6133" s="6" t="n">
        <v>1305336.59119191</v>
      </c>
      <c r="I6133" s="6" t="n">
        <v>1305581.02059014</v>
      </c>
      <c r="J6133" s="6" t="n">
        <v>1318576.52711957</v>
      </c>
      <c r="K6133" s="6" t="n">
        <v>1323209.01353593</v>
      </c>
      <c r="L6133" s="6" t="n">
        <v>1328377.74509339</v>
      </c>
      <c r="M6133" s="6" t="n">
        <v>1329784.02717118</v>
      </c>
      <c r="N6133" s="6" t="n">
        <v>82654.8613304259</v>
      </c>
      <c r="O6133" s="7" t="n">
        <v>14185.2499167201</v>
      </c>
    </row>
    <row r="6134" customFormat="false" ht="12.75" hidden="false" customHeight="false" outlineLevel="0" collapsed="false">
      <c r="A6134" s="15" t="n">
        <v>6079</v>
      </c>
      <c r="B6134" s="5" t="n">
        <v>43158.1470290692</v>
      </c>
      <c r="C6134" s="5" t="n">
        <v>41158.1470290692</v>
      </c>
      <c r="D6134" s="5" t="n">
        <v>46091.866094237</v>
      </c>
      <c r="E6134" s="5" t="n">
        <v>49343.3051200803</v>
      </c>
      <c r="F6134" s="5" t="n">
        <v>52532.8190915524</v>
      </c>
      <c r="G6134" s="5" t="n">
        <v>57765.9933166845</v>
      </c>
      <c r="H6134" s="6" t="n">
        <v>1034128.53625718</v>
      </c>
      <c r="I6134" s="6" t="n">
        <v>1036128.53625718</v>
      </c>
      <c r="J6134" s="6" t="n">
        <v>1031194.81719201</v>
      </c>
      <c r="K6134" s="6" t="n">
        <v>1027943.37816617</v>
      </c>
      <c r="L6134" s="6" t="n">
        <v>1024753.86419469</v>
      </c>
      <c r="M6134" s="6" t="n">
        <v>1019520.68996956</v>
      </c>
      <c r="N6134" s="6" t="n">
        <v>33766.8257748679</v>
      </c>
      <c r="O6134" s="7" t="n">
        <v>10772.8668328625</v>
      </c>
    </row>
    <row r="6135" customFormat="false" ht="12.75" hidden="false" customHeight="false" outlineLevel="0" collapsed="false">
      <c r="A6135" s="15" t="n">
        <v>6080</v>
      </c>
      <c r="B6135" s="5" t="n">
        <v>138951.133085432</v>
      </c>
      <c r="C6135" s="5" t="n">
        <v>105686.040038215</v>
      </c>
      <c r="D6135" s="5" t="n">
        <v>106118.993981221</v>
      </c>
      <c r="E6135" s="5" t="n">
        <v>114980.648668314</v>
      </c>
      <c r="F6135" s="5" t="n">
        <v>118542.221567113</v>
      </c>
      <c r="G6135" s="5" t="n">
        <v>117156.745395617</v>
      </c>
      <c r="H6135" s="6" t="n">
        <v>1357610.07010682</v>
      </c>
      <c r="I6135" s="6" t="n">
        <v>1390875.16315404</v>
      </c>
      <c r="J6135" s="6" t="n">
        <v>1390442.20921103</v>
      </c>
      <c r="K6135" s="6" t="n">
        <v>1381580.55452394</v>
      </c>
      <c r="L6135" s="6" t="n">
        <v>1378018.98162514</v>
      </c>
      <c r="M6135" s="6" t="n">
        <v>1379404.45779664</v>
      </c>
      <c r="N6135" s="6" t="n">
        <v>98936.0400382154</v>
      </c>
      <c r="O6135" s="7" t="n">
        <v>14965.6120319226</v>
      </c>
    </row>
    <row r="6136" customFormat="false" ht="12.75" hidden="false" customHeight="false" outlineLevel="0" collapsed="false">
      <c r="A6136" s="15" t="n">
        <v>6081</v>
      </c>
      <c r="B6136" s="5" t="n">
        <v>68484.9913758826</v>
      </c>
      <c r="C6136" s="5" t="n">
        <v>60168.4794185901</v>
      </c>
      <c r="D6136" s="5" t="n">
        <v>61494.67220759</v>
      </c>
      <c r="E6136" s="5" t="n">
        <v>57132.0570983144</v>
      </c>
      <c r="F6136" s="5" t="n">
        <v>61882.0570983144</v>
      </c>
      <c r="G6136" s="5" t="n">
        <v>66632.0570983144</v>
      </c>
      <c r="H6136" s="6" t="n">
        <v>1175660.84187491</v>
      </c>
      <c r="I6136" s="6" t="n">
        <v>1183977.3538322</v>
      </c>
      <c r="J6136" s="6" t="n">
        <v>1182651.1610432</v>
      </c>
      <c r="K6136" s="6" t="n">
        <v>1187013.77615247</v>
      </c>
      <c r="L6136" s="6" t="n">
        <v>1182263.77615247</v>
      </c>
      <c r="M6136" s="6" t="n">
        <v>1177513.77615247</v>
      </c>
      <c r="N6136" s="6" t="n">
        <v>58102.9342775681</v>
      </c>
      <c r="O6136" s="7" t="n">
        <v>12441.4583325079</v>
      </c>
    </row>
    <row r="6137" customFormat="false" ht="12.75" hidden="false" customHeight="false" outlineLevel="0" collapsed="false">
      <c r="A6137" s="15" t="n">
        <v>6082</v>
      </c>
      <c r="B6137" s="5" t="n">
        <v>44024.3620199474</v>
      </c>
      <c r="C6137" s="5" t="n">
        <v>37685.2314253122</v>
      </c>
      <c r="D6137" s="5" t="n">
        <v>33603.2632641412</v>
      </c>
      <c r="E6137" s="5" t="n">
        <v>39633.9372404032</v>
      </c>
      <c r="F6137" s="5" t="n">
        <v>47591.7280009286</v>
      </c>
      <c r="G6137" s="5" t="n">
        <v>55591.7280009286</v>
      </c>
      <c r="H6137" s="6" t="n">
        <v>1071056.28664702</v>
      </c>
      <c r="I6137" s="6" t="n">
        <v>1077395.41724166</v>
      </c>
      <c r="J6137" s="6" t="n">
        <v>1081477.38540282</v>
      </c>
      <c r="K6137" s="6" t="n">
        <v>1075446.71142656</v>
      </c>
      <c r="L6137" s="6" t="n">
        <v>1067488.92066604</v>
      </c>
      <c r="M6137" s="6" t="n">
        <v>1059488.92066604</v>
      </c>
      <c r="N6137" s="6" t="n">
        <v>35815.0973603744</v>
      </c>
      <c r="O6137" s="7" t="n">
        <v>11150.8064866697</v>
      </c>
    </row>
    <row r="6138" customFormat="false" ht="12.75" hidden="false" customHeight="false" outlineLevel="0" collapsed="false">
      <c r="A6138" s="15" t="n">
        <v>6083</v>
      </c>
      <c r="B6138" s="5" t="n">
        <v>96506.0445495131</v>
      </c>
      <c r="C6138" s="5" t="n">
        <v>101227.830948307</v>
      </c>
      <c r="D6138" s="5" t="n">
        <v>84767.5255943836</v>
      </c>
      <c r="E6138" s="5" t="n">
        <v>84761.3779835258</v>
      </c>
      <c r="F6138" s="5" t="n">
        <v>91657.1811694453</v>
      </c>
      <c r="G6138" s="5" t="n">
        <v>95669.1498369704</v>
      </c>
      <c r="H6138" s="6" t="n">
        <v>1271302.37141242</v>
      </c>
      <c r="I6138" s="6" t="n">
        <v>1266580.58501362</v>
      </c>
      <c r="J6138" s="6" t="n">
        <v>1283040.89036755</v>
      </c>
      <c r="K6138" s="6" t="n">
        <v>1283047.0379784</v>
      </c>
      <c r="L6138" s="6" t="n">
        <v>1276151.23479248</v>
      </c>
      <c r="M6138" s="6" t="n">
        <v>1272139.26612496</v>
      </c>
      <c r="N6138" s="6" t="n">
        <v>70338.4759548168</v>
      </c>
      <c r="O6138" s="7" t="n">
        <v>13678.0841596193</v>
      </c>
    </row>
    <row r="6139" customFormat="false" ht="12.75" hidden="false" customHeight="false" outlineLevel="0" collapsed="false">
      <c r="A6139" s="15" t="n">
        <v>6084</v>
      </c>
      <c r="B6139" s="5" t="n">
        <v>62559.0223900484</v>
      </c>
      <c r="C6139" s="5" t="n">
        <v>64245.3847430594</v>
      </c>
      <c r="D6139" s="5" t="n">
        <v>53006.6111083056</v>
      </c>
      <c r="E6139" s="5" t="n">
        <v>59820.2487552946</v>
      </c>
      <c r="F6139" s="5" t="n">
        <v>69436.362353011</v>
      </c>
      <c r="G6139" s="5" t="n">
        <v>78936.362353011</v>
      </c>
      <c r="H6139" s="6" t="n">
        <v>1053856.51443144</v>
      </c>
      <c r="I6139" s="6" t="n">
        <v>1052170.15207843</v>
      </c>
      <c r="J6139" s="6" t="n">
        <v>1063408.92571319</v>
      </c>
      <c r="K6139" s="6" t="n">
        <v>1056595.2880662</v>
      </c>
      <c r="L6139" s="6" t="n">
        <v>1046979.17446848</v>
      </c>
      <c r="M6139" s="6" t="n">
        <v>1037479.17446848</v>
      </c>
      <c r="N6139" s="6" t="n">
        <v>46102.7129479606</v>
      </c>
      <c r="O6139" s="7" t="n">
        <v>11164.1553682149</v>
      </c>
    </row>
    <row r="6140" customFormat="false" ht="12.75" hidden="false" customHeight="false" outlineLevel="0" collapsed="false">
      <c r="A6140" s="15" t="n">
        <v>6085</v>
      </c>
      <c r="B6140" s="5" t="n">
        <v>40446.2547451285</v>
      </c>
      <c r="C6140" s="5" t="n">
        <v>34755.6487115877</v>
      </c>
      <c r="D6140" s="5" t="n">
        <v>36755.6487115877</v>
      </c>
      <c r="E6140" s="5" t="n">
        <v>38755.6487115877</v>
      </c>
      <c r="F6140" s="5" t="n">
        <v>43510.8439125553</v>
      </c>
      <c r="G6140" s="5" t="n">
        <v>50126.320995658</v>
      </c>
      <c r="H6140" s="6" t="n">
        <v>881725.906980186</v>
      </c>
      <c r="I6140" s="6" t="n">
        <v>887416.513013727</v>
      </c>
      <c r="J6140" s="6" t="n">
        <v>885416.513013727</v>
      </c>
      <c r="K6140" s="6" t="n">
        <v>883416.513013727</v>
      </c>
      <c r="L6140" s="6" t="n">
        <v>878661.317812759</v>
      </c>
      <c r="M6140" s="6" t="n">
        <v>872045.840729657</v>
      </c>
      <c r="N6140" s="6" t="n">
        <v>37819.9337494704</v>
      </c>
      <c r="O6140" s="7" t="n">
        <v>9221.72161725313</v>
      </c>
    </row>
    <row r="6141" customFormat="false" ht="12.75" hidden="false" customHeight="false" outlineLevel="0" collapsed="false">
      <c r="A6141" s="15" t="n">
        <v>6086</v>
      </c>
      <c r="B6141" s="5" t="n">
        <v>116539.070410894</v>
      </c>
      <c r="C6141" s="5" t="n">
        <v>98742.5602415934</v>
      </c>
      <c r="D6141" s="5" t="n">
        <v>91255.055862749</v>
      </c>
      <c r="E6141" s="5" t="n">
        <v>88816.9199066157</v>
      </c>
      <c r="F6141" s="5" t="n">
        <v>96940.369898187</v>
      </c>
      <c r="G6141" s="5" t="n">
        <v>98450.039554825</v>
      </c>
      <c r="H6141" s="6" t="n">
        <v>1283200.29976718</v>
      </c>
      <c r="I6141" s="6" t="n">
        <v>1300996.80993648</v>
      </c>
      <c r="J6141" s="6" t="n">
        <v>1308484.31431533</v>
      </c>
      <c r="K6141" s="6" t="n">
        <v>1310922.45027146</v>
      </c>
      <c r="L6141" s="6" t="n">
        <v>1302799.00027989</v>
      </c>
      <c r="M6141" s="6" t="n">
        <v>1301289.33062325</v>
      </c>
      <c r="N6141" s="6" t="n">
        <v>84119.0688903279</v>
      </c>
      <c r="O6141" s="7" t="n">
        <v>13997.3937017808</v>
      </c>
    </row>
    <row r="6142" customFormat="false" ht="12.75" hidden="false" customHeight="false" outlineLevel="0" collapsed="false">
      <c r="A6142" s="15" t="n">
        <v>6087</v>
      </c>
      <c r="B6142" s="5" t="n">
        <v>48102.6347672607</v>
      </c>
      <c r="C6142" s="5" t="n">
        <v>51901.1452200074</v>
      </c>
      <c r="D6142" s="5" t="n">
        <v>53024.6074446933</v>
      </c>
      <c r="E6142" s="5" t="n">
        <v>55238.5927349082</v>
      </c>
      <c r="F6142" s="5" t="n">
        <v>55956.5228244285</v>
      </c>
      <c r="G6142" s="5" t="n">
        <v>58658.0123716818</v>
      </c>
      <c r="H6142" s="6" t="n">
        <v>1035708.54017349</v>
      </c>
      <c r="I6142" s="6" t="n">
        <v>1031910.02972074</v>
      </c>
      <c r="J6142" s="6" t="n">
        <v>1030786.56749606</v>
      </c>
      <c r="K6142" s="6" t="n">
        <v>1028572.58220584</v>
      </c>
      <c r="L6142" s="6" t="n">
        <v>1027854.65211632</v>
      </c>
      <c r="M6142" s="6" t="n">
        <v>1025153.16256907</v>
      </c>
      <c r="N6142" s="6" t="n">
        <v>38102.6347672607</v>
      </c>
      <c r="O6142" s="7" t="n">
        <v>10838.1117494075</v>
      </c>
    </row>
    <row r="6143" customFormat="false" ht="12.75" hidden="false" customHeight="false" outlineLevel="0" collapsed="false">
      <c r="A6143" s="15" t="n">
        <v>6088</v>
      </c>
      <c r="B6143" s="5" t="n">
        <v>72506.5707354004</v>
      </c>
      <c r="C6143" s="5" t="n">
        <v>69815.9208607519</v>
      </c>
      <c r="D6143" s="5" t="n">
        <v>64623.2955359435</v>
      </c>
      <c r="E6143" s="5" t="n">
        <v>50941.4083690242</v>
      </c>
      <c r="F6143" s="5" t="n">
        <v>52941.4083690242</v>
      </c>
      <c r="G6143" s="5" t="n">
        <v>53612.0713808694</v>
      </c>
      <c r="H6143" s="6" t="n">
        <v>1137342.80819121</v>
      </c>
      <c r="I6143" s="6" t="n">
        <v>1140033.45806586</v>
      </c>
      <c r="J6143" s="6" t="n">
        <v>1145226.08339066</v>
      </c>
      <c r="K6143" s="6" t="n">
        <v>1158907.97055759</v>
      </c>
      <c r="L6143" s="6" t="n">
        <v>1156907.97055759</v>
      </c>
      <c r="M6143" s="6" t="n">
        <v>1156237.30754574</v>
      </c>
      <c r="N6143" s="6" t="n">
        <v>54282.0854075037</v>
      </c>
      <c r="O6143" s="7" t="n">
        <v>12098.4937892661</v>
      </c>
    </row>
    <row r="6144" customFormat="false" ht="12.75" hidden="false" customHeight="false" outlineLevel="0" collapsed="false">
      <c r="A6144" s="15" t="n">
        <v>6089</v>
      </c>
      <c r="B6144" s="5" t="n">
        <v>95308.4312495823</v>
      </c>
      <c r="C6144" s="5" t="n">
        <v>94966.5584555476</v>
      </c>
      <c r="D6144" s="5" t="n">
        <v>93581.9691621721</v>
      </c>
      <c r="E6144" s="5" t="n">
        <v>85938.9739743602</v>
      </c>
      <c r="F6144" s="5" t="n">
        <v>91212.0563112088</v>
      </c>
      <c r="G6144" s="5" t="n">
        <v>94712.0563112088</v>
      </c>
      <c r="H6144" s="6" t="n">
        <v>1219290.70531102</v>
      </c>
      <c r="I6144" s="6" t="n">
        <v>1219632.57810506</v>
      </c>
      <c r="J6144" s="6" t="n">
        <v>1221017.16739843</v>
      </c>
      <c r="K6144" s="6" t="n">
        <v>1228660.16258625</v>
      </c>
      <c r="L6144" s="6" t="n">
        <v>1223387.0802494</v>
      </c>
      <c r="M6144" s="6" t="n">
        <v>1219887.0802494</v>
      </c>
      <c r="N6144" s="6" t="n">
        <v>65872.6222491491</v>
      </c>
      <c r="O6144" s="7" t="n">
        <v>13145.9913656061</v>
      </c>
    </row>
    <row r="6145" customFormat="false" ht="12.75" hidden="false" customHeight="false" outlineLevel="0" collapsed="false">
      <c r="A6145" s="15" t="n">
        <v>6090</v>
      </c>
      <c r="B6145" s="5" t="n">
        <v>37187.6810064117</v>
      </c>
      <c r="C6145" s="5" t="n">
        <v>30344.2226809624</v>
      </c>
      <c r="D6145" s="5" t="n">
        <v>34138.9218902927</v>
      </c>
      <c r="E6145" s="5" t="n">
        <v>40607.3030170124</v>
      </c>
      <c r="F6145" s="5" t="n">
        <v>48607.3030170124</v>
      </c>
      <c r="G6145" s="5" t="n">
        <v>56607.3030170124</v>
      </c>
      <c r="H6145" s="6" t="n">
        <v>1021382.9596766</v>
      </c>
      <c r="I6145" s="6" t="n">
        <v>1028226.41800204</v>
      </c>
      <c r="J6145" s="6" t="n">
        <v>1024431.71879271</v>
      </c>
      <c r="K6145" s="6" t="n">
        <v>1017963.33766599</v>
      </c>
      <c r="L6145" s="6" t="n">
        <v>1009963.33766599</v>
      </c>
      <c r="M6145" s="6" t="n">
        <v>1001963.33766599</v>
      </c>
      <c r="N6145" s="6" t="n">
        <v>31569.0826756767</v>
      </c>
      <c r="O6145" s="7" t="n">
        <v>10585.7064068301</v>
      </c>
    </row>
    <row r="6146" customFormat="false" ht="12.75" hidden="false" customHeight="false" outlineLevel="0" collapsed="false">
      <c r="A6146" s="15" t="n">
        <v>6091</v>
      </c>
      <c r="B6146" s="5" t="n">
        <v>66829.4101490815</v>
      </c>
      <c r="C6146" s="5" t="n">
        <v>58432.2431542922</v>
      </c>
      <c r="D6146" s="5" t="n">
        <v>48615.4416866756</v>
      </c>
      <c r="E6146" s="5" t="n">
        <v>42401.7440795848</v>
      </c>
      <c r="F6146" s="5" t="n">
        <v>46107.9770462053</v>
      </c>
      <c r="G6146" s="5" t="n">
        <v>53786.3023929093</v>
      </c>
      <c r="H6146" s="6" t="n">
        <v>1031901.09196288</v>
      </c>
      <c r="I6146" s="6" t="n">
        <v>1040298.25895767</v>
      </c>
      <c r="J6146" s="6" t="n">
        <v>1050115.06042529</v>
      </c>
      <c r="K6146" s="6" t="n">
        <v>1056328.75803238</v>
      </c>
      <c r="L6146" s="6" t="n">
        <v>1052622.52506576</v>
      </c>
      <c r="M6146" s="6" t="n">
        <v>1044944.19971905</v>
      </c>
      <c r="N6146" s="6" t="n">
        <v>50112.0933824906</v>
      </c>
      <c r="O6146" s="7" t="n">
        <v>10987.3050211197</v>
      </c>
    </row>
    <row r="6147" customFormat="false" ht="12.75" hidden="false" customHeight="false" outlineLevel="0" collapsed="false">
      <c r="A6147" s="15" t="n">
        <v>6092</v>
      </c>
      <c r="B6147" s="5" t="n">
        <v>136119.027325428</v>
      </c>
      <c r="C6147" s="5" t="n">
        <v>115660.664718487</v>
      </c>
      <c r="D6147" s="5" t="n">
        <v>115500.558759526</v>
      </c>
      <c r="E6147" s="5" t="n">
        <v>111928.142199347</v>
      </c>
      <c r="F6147" s="5" t="n">
        <v>107483.207779708</v>
      </c>
      <c r="G6147" s="5" t="n">
        <v>105813.83934226</v>
      </c>
      <c r="H6147" s="6" t="n">
        <v>1318080.20008189</v>
      </c>
      <c r="I6147" s="6" t="n">
        <v>1338538.56268883</v>
      </c>
      <c r="J6147" s="6" t="n">
        <v>1338698.66864779</v>
      </c>
      <c r="K6147" s="6" t="n">
        <v>1342271.08520797</v>
      </c>
      <c r="L6147" s="6" t="n">
        <v>1346716.01962761</v>
      </c>
      <c r="M6147" s="6" t="n">
        <v>1348385.38806506</v>
      </c>
      <c r="N6147" s="6" t="n">
        <v>99573.5735544463</v>
      </c>
      <c r="O6147" s="7" t="n">
        <v>14541.9922740732</v>
      </c>
    </row>
    <row r="6148" customFormat="false" ht="12.75" hidden="false" customHeight="false" outlineLevel="0" collapsed="false">
      <c r="A6148" s="15" t="n">
        <v>6093</v>
      </c>
      <c r="B6148" s="5" t="n">
        <v>138320.484657966</v>
      </c>
      <c r="C6148" s="5" t="n">
        <v>139933.989045949</v>
      </c>
      <c r="D6148" s="5" t="n">
        <v>122745.223747661</v>
      </c>
      <c r="E6148" s="5" t="n">
        <v>116995.223747661</v>
      </c>
      <c r="F6148" s="5" t="n">
        <v>108232.431478108</v>
      </c>
      <c r="G6148" s="5" t="n">
        <v>97544.9547646089</v>
      </c>
      <c r="H6148" s="6" t="n">
        <v>1426649.19291848</v>
      </c>
      <c r="I6148" s="6" t="n">
        <v>1425035.6885305</v>
      </c>
      <c r="J6148" s="6" t="n">
        <v>1442224.45382878</v>
      </c>
      <c r="K6148" s="6" t="n">
        <v>1447974.45382878</v>
      </c>
      <c r="L6148" s="6" t="n">
        <v>1456737.24609834</v>
      </c>
      <c r="M6148" s="6" t="n">
        <v>1467424.72281184</v>
      </c>
      <c r="N6148" s="6" t="n">
        <v>95820.484657966</v>
      </c>
      <c r="O6148" s="7" t="n">
        <v>15649.6967757645</v>
      </c>
    </row>
    <row r="6149" customFormat="false" ht="12.75" hidden="false" customHeight="false" outlineLevel="0" collapsed="false">
      <c r="A6149" s="15" t="n">
        <v>6094</v>
      </c>
      <c r="B6149" s="5" t="n">
        <v>81372.2175328288</v>
      </c>
      <c r="C6149" s="5" t="n">
        <v>83789.7895954714</v>
      </c>
      <c r="D6149" s="5" t="n">
        <v>74134.4252601779</v>
      </c>
      <c r="E6149" s="5" t="n">
        <v>67039.683046613</v>
      </c>
      <c r="F6149" s="5" t="n">
        <v>68129.188367999</v>
      </c>
      <c r="G6149" s="5" t="n">
        <v>67622.1134601514</v>
      </c>
      <c r="H6149" s="6" t="n">
        <v>1138783.45375722</v>
      </c>
      <c r="I6149" s="6" t="n">
        <v>1136365.88169458</v>
      </c>
      <c r="J6149" s="6" t="n">
        <v>1146021.24602987</v>
      </c>
      <c r="K6149" s="6" t="n">
        <v>1153115.98824344</v>
      </c>
      <c r="L6149" s="6" t="n">
        <v>1152026.48292205</v>
      </c>
      <c r="M6149" s="6" t="n">
        <v>1152533.5578299</v>
      </c>
      <c r="N6149" s="6" t="n">
        <v>58285.5126389586</v>
      </c>
      <c r="O6149" s="7" t="n">
        <v>12201.5567129005</v>
      </c>
    </row>
    <row r="6150" customFormat="false" ht="12.75" hidden="false" customHeight="false" outlineLevel="0" collapsed="false">
      <c r="A6150" s="15" t="n">
        <v>6095</v>
      </c>
      <c r="B6150" s="5" t="n">
        <v>25823.2862441228</v>
      </c>
      <c r="C6150" s="5" t="n">
        <v>30705.3437679185</v>
      </c>
      <c r="D6150" s="5" t="n">
        <v>37290.5049596424</v>
      </c>
      <c r="E6150" s="5" t="n">
        <v>43237.4417791641</v>
      </c>
      <c r="F6150" s="5" t="n">
        <v>47370.2915573733</v>
      </c>
      <c r="G6150" s="5" t="n">
        <v>54946.9368195218</v>
      </c>
      <c r="H6150" s="6" t="n">
        <v>971237.700710725</v>
      </c>
      <c r="I6150" s="6" t="n">
        <v>966355.643186929</v>
      </c>
      <c r="J6150" s="6" t="n">
        <v>959770.481995205</v>
      </c>
      <c r="K6150" s="6" t="n">
        <v>953823.545175683</v>
      </c>
      <c r="L6150" s="6" t="n">
        <v>949690.695397474</v>
      </c>
      <c r="M6150" s="6" t="n">
        <v>942114.050135326</v>
      </c>
      <c r="N6150" s="6" t="n">
        <v>20823.2862441228</v>
      </c>
      <c r="O6150" s="7" t="n">
        <v>9970.60986954847</v>
      </c>
    </row>
    <row r="6151" customFormat="false" ht="12.75" hidden="false" customHeight="false" outlineLevel="0" collapsed="false">
      <c r="A6151" s="15" t="n">
        <v>6096</v>
      </c>
      <c r="B6151" s="5" t="n">
        <v>24428.428442149</v>
      </c>
      <c r="C6151" s="5" t="n">
        <v>27694.4641702225</v>
      </c>
      <c r="D6151" s="5" t="n">
        <v>32266.0357280735</v>
      </c>
      <c r="E6151" s="5" t="n">
        <v>39750</v>
      </c>
      <c r="F6151" s="5" t="n">
        <v>48266.0357280735</v>
      </c>
      <c r="G6151" s="5" t="n">
        <v>56266.0357280735</v>
      </c>
      <c r="H6151" s="6" t="n">
        <v>912664.318942927</v>
      </c>
      <c r="I6151" s="6" t="n">
        <v>909398.283214852</v>
      </c>
      <c r="J6151" s="6" t="n">
        <v>904826.711657003</v>
      </c>
      <c r="K6151" s="6" t="n">
        <v>897342.747385075</v>
      </c>
      <c r="L6151" s="6" t="n">
        <v>888826.711657003</v>
      </c>
      <c r="M6151" s="6" t="n">
        <v>880826.711657003</v>
      </c>
      <c r="N6151" s="6" t="n">
        <v>19428.428442149</v>
      </c>
      <c r="O6151" s="7" t="n">
        <v>9370.92747385076</v>
      </c>
    </row>
    <row r="6152" customFormat="false" ht="12.75" hidden="false" customHeight="false" outlineLevel="0" collapsed="false">
      <c r="A6152" s="15" t="n">
        <v>6097</v>
      </c>
      <c r="B6152" s="5" t="n">
        <v>68347.2965693259</v>
      </c>
      <c r="C6152" s="5" t="n">
        <v>74675.3524197113</v>
      </c>
      <c r="D6152" s="5" t="n">
        <v>75022.2459747333</v>
      </c>
      <c r="E6152" s="5" t="n">
        <v>65750.8491522587</v>
      </c>
      <c r="F6152" s="5" t="n">
        <v>63307.6049168719</v>
      </c>
      <c r="G6152" s="5" t="n">
        <v>72578.0558503854</v>
      </c>
      <c r="H6152" s="6" t="n">
        <v>1129942.81695941</v>
      </c>
      <c r="I6152" s="6" t="n">
        <v>1123614.76110902</v>
      </c>
      <c r="J6152" s="6" t="n">
        <v>1123267.867554</v>
      </c>
      <c r="K6152" s="6" t="n">
        <v>1132539.26437648</v>
      </c>
      <c r="L6152" s="6" t="n">
        <v>1134982.50861186</v>
      </c>
      <c r="M6152" s="6" t="n">
        <v>1125712.05767835</v>
      </c>
      <c r="N6152" s="6" t="n">
        <v>53347.2965693259</v>
      </c>
      <c r="O6152" s="7" t="n">
        <v>11982.9011352874</v>
      </c>
    </row>
    <row r="6153" customFormat="false" ht="12.75" hidden="false" customHeight="false" outlineLevel="0" collapsed="false">
      <c r="A6153" s="15" t="n">
        <v>6098</v>
      </c>
      <c r="B6153" s="5" t="n">
        <v>74601.6630880804</v>
      </c>
      <c r="C6153" s="5" t="n">
        <v>79897.0954550594</v>
      </c>
      <c r="D6153" s="5" t="n">
        <v>58621.7256259449</v>
      </c>
      <c r="E6153" s="5" t="n">
        <v>59667.0382672743</v>
      </c>
      <c r="F6153" s="5" t="n">
        <v>63549.0345641429</v>
      </c>
      <c r="G6153" s="5" t="n">
        <v>70949.8095583775</v>
      </c>
      <c r="H6153" s="6" t="n">
        <v>1131910.88547165</v>
      </c>
      <c r="I6153" s="6" t="n">
        <v>1126615.45310467</v>
      </c>
      <c r="J6153" s="6" t="n">
        <v>1147890.82293378</v>
      </c>
      <c r="K6153" s="6" t="n">
        <v>1146845.51029245</v>
      </c>
      <c r="L6153" s="6" t="n">
        <v>1142963.51399558</v>
      </c>
      <c r="M6153" s="6" t="n">
        <v>1135562.73900135</v>
      </c>
      <c r="N6153" s="6" t="n">
        <v>52179.7470205129</v>
      </c>
      <c r="O6153" s="7" t="n">
        <v>12065.1254855973</v>
      </c>
    </row>
    <row r="6154" customFormat="false" ht="12.75" hidden="false" customHeight="false" outlineLevel="0" collapsed="false">
      <c r="A6154" s="15" t="n">
        <v>6099</v>
      </c>
      <c r="B6154" s="5" t="n">
        <v>95353.3926943851</v>
      </c>
      <c r="C6154" s="5" t="n">
        <v>80579.3472861778</v>
      </c>
      <c r="D6154" s="5" t="n">
        <v>72716.4815215171</v>
      </c>
      <c r="E6154" s="5" t="n">
        <v>67574.5304642027</v>
      </c>
      <c r="F6154" s="5" t="n">
        <v>69507.5885538588</v>
      </c>
      <c r="G6154" s="5" t="n">
        <v>73341.7092058942</v>
      </c>
      <c r="H6154" s="6" t="n">
        <v>1207814.88900199</v>
      </c>
      <c r="I6154" s="6" t="n">
        <v>1222588.9344102</v>
      </c>
      <c r="J6154" s="6" t="n">
        <v>1230451.80017486</v>
      </c>
      <c r="K6154" s="6" t="n">
        <v>1235593.75123218</v>
      </c>
      <c r="L6154" s="6" t="n">
        <v>1233660.69314252</v>
      </c>
      <c r="M6154" s="6" t="n">
        <v>1229826.57249049</v>
      </c>
      <c r="N6154" s="6" t="n">
        <v>70908.1740433963</v>
      </c>
      <c r="O6154" s="7" t="n">
        <v>13031.6828169638</v>
      </c>
    </row>
    <row r="6155" customFormat="false" ht="12.75" hidden="false" customHeight="false" outlineLevel="0" collapsed="false">
      <c r="A6155" s="15" t="n">
        <v>6100</v>
      </c>
      <c r="B6155" s="5" t="n">
        <v>63793.7307210622</v>
      </c>
      <c r="C6155" s="5" t="n">
        <v>57112.1396353873</v>
      </c>
      <c r="D6155" s="5" t="n">
        <v>62839.8106204407</v>
      </c>
      <c r="E6155" s="5" t="n">
        <v>62886.1375327285</v>
      </c>
      <c r="F6155" s="5" t="n">
        <v>59614.6387081148</v>
      </c>
      <c r="G6155" s="5" t="n">
        <v>65813.4744804341</v>
      </c>
      <c r="H6155" s="6" t="n">
        <v>1049374.36997531</v>
      </c>
      <c r="I6155" s="6" t="n">
        <v>1056055.96106098</v>
      </c>
      <c r="J6155" s="6" t="n">
        <v>1050328.29007593</v>
      </c>
      <c r="K6155" s="6" t="n">
        <v>1050281.96316364</v>
      </c>
      <c r="L6155" s="6" t="n">
        <v>1053553.46198825</v>
      </c>
      <c r="M6155" s="6" t="n">
        <v>1047354.62621593</v>
      </c>
      <c r="N6155" s="6" t="n">
        <v>45927.0690743102</v>
      </c>
      <c r="O6155" s="7" t="n">
        <v>11131.6810069637</v>
      </c>
    </row>
    <row r="6156" customFormat="false" ht="12.75" hidden="false" customHeight="false" outlineLevel="0" collapsed="false">
      <c r="A6156" s="15" t="n">
        <v>6101</v>
      </c>
      <c r="B6156" s="5" t="n">
        <v>53016.6323944466</v>
      </c>
      <c r="C6156" s="5" t="n">
        <v>61167.0384186101</v>
      </c>
      <c r="D6156" s="5" t="n">
        <v>67944.3892214185</v>
      </c>
      <c r="E6156" s="5" t="n">
        <v>70694.3892214185</v>
      </c>
      <c r="F6156" s="5" t="n">
        <v>63300.2259264146</v>
      </c>
      <c r="G6156" s="5" t="n">
        <v>67300.2259264146</v>
      </c>
      <c r="H6156" s="6" t="n">
        <v>1051496.47369335</v>
      </c>
      <c r="I6156" s="6" t="n">
        <v>1043346.06766919</v>
      </c>
      <c r="J6156" s="6" t="n">
        <v>1036568.71686638</v>
      </c>
      <c r="K6156" s="6" t="n">
        <v>1033818.71686638</v>
      </c>
      <c r="L6156" s="6" t="n">
        <v>1041212.88016138</v>
      </c>
      <c r="M6156" s="6" t="n">
        <v>1037212.88016138</v>
      </c>
      <c r="N6156" s="6" t="n">
        <v>35993.7572708404</v>
      </c>
      <c r="O6156" s="7" t="n">
        <v>11045.131060878</v>
      </c>
    </row>
    <row r="6157" customFormat="false" ht="12.75" hidden="false" customHeight="false" outlineLevel="0" collapsed="false">
      <c r="A6157" s="15" t="n">
        <v>6102</v>
      </c>
      <c r="B6157" s="5" t="n">
        <v>41122.2643904872</v>
      </c>
      <c r="C6157" s="5" t="n">
        <v>41395.9220156683</v>
      </c>
      <c r="D6157" s="5" t="n">
        <v>48145.9220156683</v>
      </c>
      <c r="E6157" s="5" t="n">
        <v>50806.2203024132</v>
      </c>
      <c r="F6157" s="5" t="n">
        <v>51145.9220156683</v>
      </c>
      <c r="G6157" s="5" t="n">
        <v>57680.9547070005</v>
      </c>
      <c r="H6157" s="6" t="n">
        <v>975455.042422399</v>
      </c>
      <c r="I6157" s="6" t="n">
        <v>975181.384797217</v>
      </c>
      <c r="J6157" s="6" t="n">
        <v>968431.384797217</v>
      </c>
      <c r="K6157" s="6" t="n">
        <v>965771.086510474</v>
      </c>
      <c r="L6157" s="6" t="n">
        <v>965431.384797217</v>
      </c>
      <c r="M6157" s="6" t="n">
        <v>958896.352105886</v>
      </c>
      <c r="N6157" s="6" t="n">
        <v>32814.4596505335</v>
      </c>
      <c r="O6157" s="7" t="n">
        <v>10165.7730681289</v>
      </c>
    </row>
    <row r="6158" customFormat="false" ht="12.75" hidden="false" customHeight="false" outlineLevel="0" collapsed="false">
      <c r="A6158" s="15" t="n">
        <v>6103</v>
      </c>
      <c r="B6158" s="5" t="n">
        <v>77932.6567886046</v>
      </c>
      <c r="C6158" s="5" t="n">
        <v>82615.9430710554</v>
      </c>
      <c r="D6158" s="5" t="n">
        <v>75492.825837618</v>
      </c>
      <c r="E6158" s="5" t="n">
        <v>71559.8227681483</v>
      </c>
      <c r="F6158" s="5" t="n">
        <v>71554.4038367616</v>
      </c>
      <c r="G6158" s="5" t="n">
        <v>69098.8611709551</v>
      </c>
      <c r="H6158" s="6" t="n">
        <v>1089411.64535556</v>
      </c>
      <c r="I6158" s="6" t="n">
        <v>1084728.35907311</v>
      </c>
      <c r="J6158" s="6" t="n">
        <v>1091851.47630654</v>
      </c>
      <c r="K6158" s="6" t="n">
        <v>1095784.47937601</v>
      </c>
      <c r="L6158" s="6" t="n">
        <v>1095789.8983074</v>
      </c>
      <c r="M6158" s="6" t="n">
        <v>1098245.44097321</v>
      </c>
      <c r="N6158" s="6" t="n">
        <v>55000</v>
      </c>
      <c r="O6158" s="7" t="n">
        <v>11673.4430214416</v>
      </c>
    </row>
    <row r="6159" customFormat="false" ht="12.75" hidden="false" customHeight="false" outlineLevel="0" collapsed="false">
      <c r="A6159" s="15" t="n">
        <v>6104</v>
      </c>
      <c r="B6159" s="5" t="n">
        <v>86379.7799014522</v>
      </c>
      <c r="C6159" s="5" t="n">
        <v>78123.6538800728</v>
      </c>
      <c r="D6159" s="5" t="n">
        <v>77032.4761454735</v>
      </c>
      <c r="E6159" s="5" t="n">
        <v>81853.1981953718</v>
      </c>
      <c r="F6159" s="5" t="n">
        <v>72853.1981953718</v>
      </c>
      <c r="G6159" s="5" t="n">
        <v>69464.1195698498</v>
      </c>
      <c r="H6159" s="6" t="n">
        <v>1177915.67454367</v>
      </c>
      <c r="I6159" s="6" t="n">
        <v>1186171.80056505</v>
      </c>
      <c r="J6159" s="6" t="n">
        <v>1187262.97829965</v>
      </c>
      <c r="K6159" s="6" t="n">
        <v>1182442.25624975</v>
      </c>
      <c r="L6159" s="6" t="n">
        <v>1191442.25624975</v>
      </c>
      <c r="M6159" s="6" t="n">
        <v>1194831.33487527</v>
      </c>
      <c r="N6159" s="6" t="n">
        <v>61829.6294887662</v>
      </c>
      <c r="O6159" s="7" t="n">
        <v>12642.9545444512</v>
      </c>
    </row>
    <row r="6160" customFormat="false" ht="12.75" hidden="false" customHeight="false" outlineLevel="0" collapsed="false">
      <c r="A6160" s="15" t="n">
        <v>6105</v>
      </c>
      <c r="B6160" s="5" t="n">
        <v>83649.4023416966</v>
      </c>
      <c r="C6160" s="5" t="n">
        <v>79957.1258439511</v>
      </c>
      <c r="D6160" s="5" t="n">
        <v>64413.5560977243</v>
      </c>
      <c r="E6160" s="5" t="n">
        <v>68874.5510273887</v>
      </c>
      <c r="F6160" s="5" t="n">
        <v>75120.9477435906</v>
      </c>
      <c r="G6160" s="5" t="n">
        <v>80204.9634479488</v>
      </c>
      <c r="H6160" s="6" t="n">
        <v>1178411.65591683</v>
      </c>
      <c r="I6160" s="6" t="n">
        <v>1182103.93241457</v>
      </c>
      <c r="J6160" s="6" t="n">
        <v>1197647.5021608</v>
      </c>
      <c r="K6160" s="6" t="n">
        <v>1193186.50723113</v>
      </c>
      <c r="L6160" s="6" t="n">
        <v>1186940.11051493</v>
      </c>
      <c r="M6160" s="6" t="n">
        <v>1181856.09481057</v>
      </c>
      <c r="N6160" s="6" t="n">
        <v>66149.4023416966</v>
      </c>
      <c r="O6160" s="7" t="n">
        <v>12620.6105825852</v>
      </c>
    </row>
    <row r="6161" customFormat="false" ht="12.75" hidden="false" customHeight="false" outlineLevel="0" collapsed="false">
      <c r="A6161" s="15" t="n">
        <v>6106</v>
      </c>
      <c r="B6161" s="5" t="n">
        <v>28811.3315358216</v>
      </c>
      <c r="C6161" s="5" t="n">
        <v>29163.9984055508</v>
      </c>
      <c r="D6161" s="5" t="n">
        <v>35913.9984055508</v>
      </c>
      <c r="E6161" s="5" t="n">
        <v>40860.7119820458</v>
      </c>
      <c r="F6161" s="5" t="n">
        <v>46176.7140662972</v>
      </c>
      <c r="G6161" s="5" t="n">
        <v>53946.713576495</v>
      </c>
      <c r="H6161" s="6" t="n">
        <v>927359.191230139</v>
      </c>
      <c r="I6161" s="6" t="n">
        <v>927006.524360409</v>
      </c>
      <c r="J6161" s="6" t="n">
        <v>920256.524360409</v>
      </c>
      <c r="K6161" s="6" t="n">
        <v>915309.810783915</v>
      </c>
      <c r="L6161" s="6" t="n">
        <v>909993.808699664</v>
      </c>
      <c r="M6161" s="6" t="n">
        <v>902223.809189465</v>
      </c>
      <c r="N6161" s="6" t="n">
        <v>20680.620043578</v>
      </c>
      <c r="O6161" s="7" t="n">
        <v>9561.70522765962</v>
      </c>
    </row>
    <row r="6162" customFormat="false" ht="12.75" hidden="false" customHeight="false" outlineLevel="0" collapsed="false">
      <c r="A6162" s="15" t="n">
        <v>6107</v>
      </c>
      <c r="B6162" s="5" t="n">
        <v>72316.4436353952</v>
      </c>
      <c r="C6162" s="5" t="n">
        <v>69452.6154046007</v>
      </c>
      <c r="D6162" s="5" t="n">
        <v>65824.3806101578</v>
      </c>
      <c r="E6162" s="5" t="n">
        <v>68335.6284658682</v>
      </c>
      <c r="F6162" s="5" t="n">
        <v>64263.9288213903</v>
      </c>
      <c r="G6162" s="5" t="n">
        <v>70241.8124797568</v>
      </c>
      <c r="H6162" s="6" t="n">
        <v>1050300.85552211</v>
      </c>
      <c r="I6162" s="6" t="n">
        <v>1053164.6837529</v>
      </c>
      <c r="J6162" s="6" t="n">
        <v>1056792.91854734</v>
      </c>
      <c r="K6162" s="6" t="n">
        <v>1054281.67069163</v>
      </c>
      <c r="L6162" s="6" t="n">
        <v>1058353.37033611</v>
      </c>
      <c r="M6162" s="6" t="n">
        <v>1052375.48667775</v>
      </c>
      <c r="N6162" s="6" t="n">
        <v>50943.3747822846</v>
      </c>
      <c r="O6162" s="7" t="n">
        <v>11226.172991575</v>
      </c>
    </row>
    <row r="6163" customFormat="false" ht="12.75" hidden="false" customHeight="false" outlineLevel="0" collapsed="false">
      <c r="A6163" s="15" t="n">
        <v>6108</v>
      </c>
      <c r="B6163" s="5" t="n">
        <v>86925.5502353988</v>
      </c>
      <c r="C6163" s="5" t="n">
        <v>87857.8806147999</v>
      </c>
      <c r="D6163" s="5" t="n">
        <v>82776.5211884351</v>
      </c>
      <c r="E6163" s="5" t="n">
        <v>75333.6702507426</v>
      </c>
      <c r="F6163" s="5" t="n">
        <v>67186.5095448187</v>
      </c>
      <c r="G6163" s="5" t="n">
        <v>69186.5095448187</v>
      </c>
      <c r="H6163" s="6" t="n">
        <v>1158182.75604107</v>
      </c>
      <c r="I6163" s="6" t="n">
        <v>1157250.42566167</v>
      </c>
      <c r="J6163" s="6" t="n">
        <v>1162331.78508804</v>
      </c>
      <c r="K6163" s="6" t="n">
        <v>1169774.63602573</v>
      </c>
      <c r="L6163" s="6" t="n">
        <v>1177921.79673165</v>
      </c>
      <c r="M6163" s="6" t="n">
        <v>1175921.79673165</v>
      </c>
      <c r="N6163" s="6" t="n">
        <v>61634.003605234</v>
      </c>
      <c r="O6163" s="7" t="n">
        <v>12451.0830627647</v>
      </c>
    </row>
    <row r="6164" customFormat="false" ht="12.75" hidden="false" customHeight="false" outlineLevel="0" collapsed="false">
      <c r="A6164" s="15" t="n">
        <v>6109</v>
      </c>
      <c r="B6164" s="5" t="n">
        <v>75719.692159593</v>
      </c>
      <c r="C6164" s="5" t="n">
        <v>77469.692159593</v>
      </c>
      <c r="D6164" s="5" t="n">
        <v>70329.7440559917</v>
      </c>
      <c r="E6164" s="5" t="n">
        <v>67881.1015968568</v>
      </c>
      <c r="F6164" s="5" t="n">
        <v>76253.7924523618</v>
      </c>
      <c r="G6164" s="5" t="n">
        <v>83753.7924523618</v>
      </c>
      <c r="H6164" s="6" t="n">
        <v>1060249.78535116</v>
      </c>
      <c r="I6164" s="6" t="n">
        <v>1058499.78535116</v>
      </c>
      <c r="J6164" s="6" t="n">
        <v>1065639.73345477</v>
      </c>
      <c r="K6164" s="6" t="n">
        <v>1068088.3759139</v>
      </c>
      <c r="L6164" s="6" t="n">
        <v>1059715.6850584</v>
      </c>
      <c r="M6164" s="6" t="n">
        <v>1052215.6850584</v>
      </c>
      <c r="N6164" s="6" t="n">
        <v>56651.8244945675</v>
      </c>
      <c r="O6164" s="7" t="n">
        <v>11359.6947751076</v>
      </c>
    </row>
    <row r="6165" customFormat="false" ht="12.75" hidden="false" customHeight="false" outlineLevel="0" collapsed="false">
      <c r="A6165" s="15" t="n">
        <v>6110</v>
      </c>
      <c r="B6165" s="5" t="n">
        <v>69665.0114606494</v>
      </c>
      <c r="C6165" s="5" t="n">
        <v>74772.4276663144</v>
      </c>
      <c r="D6165" s="5" t="n">
        <v>76266.8526408711</v>
      </c>
      <c r="E6165" s="5" t="n">
        <v>70727.0110428202</v>
      </c>
      <c r="F6165" s="5" t="n">
        <v>73786.4134847166</v>
      </c>
      <c r="G6165" s="5" t="n">
        <v>70897.9015122169</v>
      </c>
      <c r="H6165" s="6" t="n">
        <v>1202188.08981782</v>
      </c>
      <c r="I6165" s="6" t="n">
        <v>1197080.67361215</v>
      </c>
      <c r="J6165" s="6" t="n">
        <v>1195586.24863759</v>
      </c>
      <c r="K6165" s="6" t="n">
        <v>1201126.09023565</v>
      </c>
      <c r="L6165" s="6" t="n">
        <v>1198066.68779375</v>
      </c>
      <c r="M6165" s="6" t="n">
        <v>1200955.19976625</v>
      </c>
      <c r="N6165" s="6" t="n">
        <v>52174.8313205312</v>
      </c>
      <c r="O6165" s="7" t="n">
        <v>12718.5310127847</v>
      </c>
    </row>
    <row r="6166" customFormat="false" ht="12.75" hidden="false" customHeight="false" outlineLevel="0" collapsed="false">
      <c r="A6166" s="15" t="n">
        <v>6111</v>
      </c>
      <c r="B6166" s="5" t="n">
        <v>79244.6985467628</v>
      </c>
      <c r="C6166" s="5" t="n">
        <v>64255.9220658455</v>
      </c>
      <c r="D6166" s="5" t="n">
        <v>59314.9253742122</v>
      </c>
      <c r="E6166" s="5" t="n">
        <v>63689.2889118886</v>
      </c>
      <c r="F6166" s="5" t="n">
        <v>61141.3867729315</v>
      </c>
      <c r="G6166" s="5" t="n">
        <v>69541.8193109864</v>
      </c>
      <c r="H6166" s="6" t="n">
        <v>1201527.98178751</v>
      </c>
      <c r="I6166" s="6" t="n">
        <v>1216516.75826843</v>
      </c>
      <c r="J6166" s="6" t="n">
        <v>1221457.75496006</v>
      </c>
      <c r="K6166" s="6" t="n">
        <v>1217083.39142238</v>
      </c>
      <c r="L6166" s="6" t="n">
        <v>1219631.29356134</v>
      </c>
      <c r="M6166" s="6" t="n">
        <v>1211230.86102328</v>
      </c>
      <c r="N6166" s="6" t="n">
        <v>59346.3555560335</v>
      </c>
      <c r="O6166" s="7" t="n">
        <v>12807.7268033427</v>
      </c>
    </row>
    <row r="6167" customFormat="false" ht="12.75" hidden="false" customHeight="false" outlineLevel="0" collapsed="false">
      <c r="A6167" s="15" t="n">
        <v>6112</v>
      </c>
      <c r="B6167" s="5" t="n">
        <v>103047.300523652</v>
      </c>
      <c r="C6167" s="5" t="n">
        <v>88615.3351040911</v>
      </c>
      <c r="D6167" s="5" t="n">
        <v>82045.6609485981</v>
      </c>
      <c r="E6167" s="5" t="n">
        <v>76866.7580511001</v>
      </c>
      <c r="F6167" s="5" t="n">
        <v>77616.7580511001</v>
      </c>
      <c r="G6167" s="5" t="n">
        <v>78366.7580511001</v>
      </c>
      <c r="H6167" s="6" t="n">
        <v>1241342.47930899</v>
      </c>
      <c r="I6167" s="6" t="n">
        <v>1255774.44472855</v>
      </c>
      <c r="J6167" s="6" t="n">
        <v>1262344.11888405</v>
      </c>
      <c r="K6167" s="6" t="n">
        <v>1267523.02178155</v>
      </c>
      <c r="L6167" s="6" t="n">
        <v>1266773.02178155</v>
      </c>
      <c r="M6167" s="6" t="n">
        <v>1266023.02178155</v>
      </c>
      <c r="N6167" s="6" t="n">
        <v>73861.5699288106</v>
      </c>
      <c r="O6167" s="7" t="n">
        <v>13443.8977983264</v>
      </c>
    </row>
    <row r="6168" customFormat="false" ht="12.75" hidden="false" customHeight="false" outlineLevel="0" collapsed="false">
      <c r="A6168" s="15" t="n">
        <v>6113</v>
      </c>
      <c r="B6168" s="5" t="n">
        <v>84093.5037879701</v>
      </c>
      <c r="C6168" s="5" t="n">
        <v>77969.4097064956</v>
      </c>
      <c r="D6168" s="5" t="n">
        <v>65501.0413617495</v>
      </c>
      <c r="E6168" s="5" t="n">
        <v>61572.1126651016</v>
      </c>
      <c r="F6168" s="5" t="n">
        <v>59457.0549894593</v>
      </c>
      <c r="G6168" s="5" t="n">
        <v>61457.0549894593</v>
      </c>
      <c r="H6168" s="6" t="n">
        <v>1187803.41387376</v>
      </c>
      <c r="I6168" s="6" t="n">
        <v>1193927.50795524</v>
      </c>
      <c r="J6168" s="6" t="n">
        <v>1206395.87629998</v>
      </c>
      <c r="K6168" s="6" t="n">
        <v>1210324.80499663</v>
      </c>
      <c r="L6168" s="6" t="n">
        <v>1212439.86267227</v>
      </c>
      <c r="M6168" s="6" t="n">
        <v>1210439.86267227</v>
      </c>
      <c r="N6168" s="6" t="n">
        <v>66237.3594436168</v>
      </c>
      <c r="O6168" s="7" t="n">
        <v>12718.9691766173</v>
      </c>
    </row>
    <row r="6169" customFormat="false" ht="12.75" hidden="false" customHeight="false" outlineLevel="0" collapsed="false">
      <c r="A6169" s="15" t="n">
        <v>6114</v>
      </c>
      <c r="B6169" s="5" t="n">
        <v>53461.4164039059</v>
      </c>
      <c r="C6169" s="5" t="n">
        <v>56580.4193292744</v>
      </c>
      <c r="D6169" s="5" t="n">
        <v>51444.8414319251</v>
      </c>
      <c r="E6169" s="5" t="n">
        <v>51196.6562630093</v>
      </c>
      <c r="F6169" s="5" t="n">
        <v>52235.5087951376</v>
      </c>
      <c r="G6169" s="5" t="n">
        <v>55847.2845282481</v>
      </c>
      <c r="H6169" s="6" t="n">
        <v>1074239.48672473</v>
      </c>
      <c r="I6169" s="6" t="n">
        <v>1071120.48379936</v>
      </c>
      <c r="J6169" s="6" t="n">
        <v>1076256.06169671</v>
      </c>
      <c r="K6169" s="6" t="n">
        <v>1076504.24686563</v>
      </c>
      <c r="L6169" s="6" t="n">
        <v>1075465.3943335</v>
      </c>
      <c r="M6169" s="6" t="n">
        <v>1071853.61860039</v>
      </c>
      <c r="N6169" s="6" t="n">
        <v>41214.1041512421</v>
      </c>
      <c r="O6169" s="7" t="n">
        <v>11277.0090312864</v>
      </c>
    </row>
    <row r="6170" customFormat="false" ht="12.75" hidden="false" customHeight="false" outlineLevel="0" collapsed="false">
      <c r="A6170" s="15" t="n">
        <v>6115</v>
      </c>
      <c r="B6170" s="5" t="n">
        <v>76025.9864927613</v>
      </c>
      <c r="C6170" s="5" t="n">
        <v>76060.3512712465</v>
      </c>
      <c r="D6170" s="5" t="n">
        <v>82548.1828192099</v>
      </c>
      <c r="E6170" s="5" t="n">
        <v>79389.929231919</v>
      </c>
      <c r="F6170" s="5" t="n">
        <v>79291.3584976266</v>
      </c>
      <c r="G6170" s="5" t="n">
        <v>74319.7083609176</v>
      </c>
      <c r="H6170" s="6" t="n">
        <v>1129555.36726557</v>
      </c>
      <c r="I6170" s="6" t="n">
        <v>1129521.00248709</v>
      </c>
      <c r="J6170" s="6" t="n">
        <v>1123033.17093912</v>
      </c>
      <c r="K6170" s="6" t="n">
        <v>1126191.42452641</v>
      </c>
      <c r="L6170" s="6" t="n">
        <v>1126289.9952607</v>
      </c>
      <c r="M6170" s="6" t="n">
        <v>1131261.64539741</v>
      </c>
      <c r="N6170" s="6" t="n">
        <v>51874.8260681608</v>
      </c>
      <c r="O6170" s="7" t="n">
        <v>12055.8135375833</v>
      </c>
    </row>
    <row r="6171" customFormat="false" ht="12.75" hidden="false" customHeight="false" outlineLevel="0" collapsed="false">
      <c r="A6171" s="15" t="n">
        <v>6116</v>
      </c>
      <c r="B6171" s="5" t="n">
        <v>70462.055458851</v>
      </c>
      <c r="C6171" s="5" t="n">
        <v>66736.5521266536</v>
      </c>
      <c r="D6171" s="5" t="n">
        <v>71691.9103325287</v>
      </c>
      <c r="E6171" s="5" t="n">
        <v>64933.3382115087</v>
      </c>
      <c r="F6171" s="5" t="n">
        <v>68169.7176614393</v>
      </c>
      <c r="G6171" s="5" t="n">
        <v>73492.026591432</v>
      </c>
      <c r="H6171" s="6" t="n">
        <v>1163156.99229005</v>
      </c>
      <c r="I6171" s="6" t="n">
        <v>1166882.49562225</v>
      </c>
      <c r="J6171" s="6" t="n">
        <v>1161927.13741638</v>
      </c>
      <c r="K6171" s="6" t="n">
        <v>1168685.7095374</v>
      </c>
      <c r="L6171" s="6" t="n">
        <v>1165449.33008747</v>
      </c>
      <c r="M6171" s="6" t="n">
        <v>1160127.02115747</v>
      </c>
      <c r="N6171" s="6" t="n">
        <v>55462.055458851</v>
      </c>
      <c r="O6171" s="7" t="n">
        <v>12336.1904774891</v>
      </c>
    </row>
    <row r="6172" customFormat="false" ht="12.75" hidden="false" customHeight="false" outlineLevel="0" collapsed="false">
      <c r="A6172" s="15" t="n">
        <v>6117</v>
      </c>
      <c r="B6172" s="5" t="n">
        <v>101959.290343056</v>
      </c>
      <c r="C6172" s="5" t="n">
        <v>101802.152757857</v>
      </c>
      <c r="D6172" s="5" t="n">
        <v>91644.2745349235</v>
      </c>
      <c r="E6172" s="5" t="n">
        <v>71389.1035207034</v>
      </c>
      <c r="F6172" s="5" t="n">
        <v>72711.8292313813</v>
      </c>
      <c r="G6172" s="5" t="n">
        <v>74180.0927142771</v>
      </c>
      <c r="H6172" s="6" t="n">
        <v>1182612.47259422</v>
      </c>
      <c r="I6172" s="6" t="n">
        <v>1182769.61017942</v>
      </c>
      <c r="J6172" s="6" t="n">
        <v>1192927.48840235</v>
      </c>
      <c r="K6172" s="6" t="n">
        <v>1213182.65941657</v>
      </c>
      <c r="L6172" s="6" t="n">
        <v>1211859.93370589</v>
      </c>
      <c r="M6172" s="6" t="n">
        <v>1210391.670223</v>
      </c>
      <c r="N6172" s="6" t="n">
        <v>70000</v>
      </c>
      <c r="O6172" s="7" t="n">
        <v>12845.7176293728</v>
      </c>
    </row>
    <row r="6173" customFormat="false" ht="12.75" hidden="false" customHeight="false" outlineLevel="0" collapsed="false">
      <c r="A6173" s="15" t="n">
        <v>6118</v>
      </c>
      <c r="B6173" s="5" t="n">
        <v>113615.346573428</v>
      </c>
      <c r="C6173" s="5" t="n">
        <v>106304.262479788</v>
      </c>
      <c r="D6173" s="5" t="n">
        <v>87765.503412637</v>
      </c>
      <c r="E6173" s="5" t="n">
        <v>87000.2565273715</v>
      </c>
      <c r="F6173" s="5" t="n">
        <v>80376.3203134686</v>
      </c>
      <c r="G6173" s="5" t="n">
        <v>81126.3203134686</v>
      </c>
      <c r="H6173" s="6" t="n">
        <v>1263059.64040828</v>
      </c>
      <c r="I6173" s="6" t="n">
        <v>1270370.72450192</v>
      </c>
      <c r="J6173" s="6" t="n">
        <v>1288909.48356907</v>
      </c>
      <c r="K6173" s="6" t="n">
        <v>1289674.73045433</v>
      </c>
      <c r="L6173" s="6" t="n">
        <v>1296298.66666824</v>
      </c>
      <c r="M6173" s="6" t="n">
        <v>1295548.66666824</v>
      </c>
      <c r="N6173" s="6" t="n">
        <v>79227.643405642</v>
      </c>
      <c r="O6173" s="7" t="n">
        <v>13766.7498698171</v>
      </c>
    </row>
    <row r="6174" customFormat="false" ht="12.75" hidden="false" customHeight="false" outlineLevel="0" collapsed="false">
      <c r="A6174" s="15" t="n">
        <v>6119</v>
      </c>
      <c r="B6174" s="5" t="n">
        <v>74919.2248915637</v>
      </c>
      <c r="C6174" s="5" t="n">
        <v>72877.1987019167</v>
      </c>
      <c r="D6174" s="5" t="n">
        <v>72177.2682090699</v>
      </c>
      <c r="E6174" s="5" t="n">
        <v>64068.0845307363</v>
      </c>
      <c r="F6174" s="5" t="n">
        <v>66818.0845307363</v>
      </c>
      <c r="G6174" s="5" t="n">
        <v>70360.1107203833</v>
      </c>
      <c r="H6174" s="6" t="n">
        <v>1219952.08790462</v>
      </c>
      <c r="I6174" s="6" t="n">
        <v>1221994.11409426</v>
      </c>
      <c r="J6174" s="6" t="n">
        <v>1222694.04458711</v>
      </c>
      <c r="K6174" s="6" t="n">
        <v>1230803.22826545</v>
      </c>
      <c r="L6174" s="6" t="n">
        <v>1228053.22826545</v>
      </c>
      <c r="M6174" s="6" t="n">
        <v>1224511.2020758</v>
      </c>
      <c r="N6174" s="6" t="n">
        <v>57990.8094350454</v>
      </c>
      <c r="O6174" s="7" t="n">
        <v>12948.7131279618</v>
      </c>
    </row>
    <row r="6175" customFormat="false" ht="12.75" hidden="false" customHeight="false" outlineLevel="0" collapsed="false">
      <c r="A6175" s="15" t="n">
        <v>6120</v>
      </c>
      <c r="B6175" s="5" t="n">
        <v>76985.3670064331</v>
      </c>
      <c r="C6175" s="5" t="n">
        <v>75203.3327010855</v>
      </c>
      <c r="D6175" s="5" t="n">
        <v>70390.937920769</v>
      </c>
      <c r="E6175" s="5" t="n">
        <v>66549.9547248813</v>
      </c>
      <c r="F6175" s="5" t="n">
        <v>71500</v>
      </c>
      <c r="G6175" s="5" t="n">
        <v>83195.4683399266</v>
      </c>
      <c r="H6175" s="6" t="n">
        <v>1177605.09570881</v>
      </c>
      <c r="I6175" s="6" t="n">
        <v>1179387.13001416</v>
      </c>
      <c r="J6175" s="6" t="n">
        <v>1184199.52479447</v>
      </c>
      <c r="K6175" s="6" t="n">
        <v>1188040.50799036</v>
      </c>
      <c r="L6175" s="6" t="n">
        <v>1183090.46271524</v>
      </c>
      <c r="M6175" s="6" t="n">
        <v>1171394.99437532</v>
      </c>
      <c r="N6175" s="6" t="n">
        <v>57623.0175012353</v>
      </c>
      <c r="O6175" s="7" t="n">
        <v>12545.9046271525</v>
      </c>
    </row>
    <row r="6176" customFormat="false" ht="12.75" hidden="false" customHeight="false" outlineLevel="0" collapsed="false">
      <c r="A6176" s="15" t="n">
        <v>6121</v>
      </c>
      <c r="B6176" s="5" t="n">
        <v>64500.840524045</v>
      </c>
      <c r="C6176" s="5" t="n">
        <v>58558.41803213</v>
      </c>
      <c r="D6176" s="5" t="n">
        <v>56637.1997270169</v>
      </c>
      <c r="E6176" s="5" t="n">
        <v>59235.5944799096</v>
      </c>
      <c r="F6176" s="5" t="n">
        <v>63156.1332228558</v>
      </c>
      <c r="G6176" s="5" t="n">
        <v>56735.3032931838</v>
      </c>
      <c r="H6176" s="6" t="n">
        <v>1085363.15050371</v>
      </c>
      <c r="I6176" s="6" t="n">
        <v>1091305.57299562</v>
      </c>
      <c r="J6176" s="6" t="n">
        <v>1093226.79130074</v>
      </c>
      <c r="K6176" s="6" t="n">
        <v>1090628.39654784</v>
      </c>
      <c r="L6176" s="6" t="n">
        <v>1086707.8578049</v>
      </c>
      <c r="M6176" s="6" t="n">
        <v>1093128.68773457</v>
      </c>
      <c r="N6176" s="6" t="n">
        <v>49965.0531139278</v>
      </c>
      <c r="O6176" s="7" t="n">
        <v>11498.6399102775</v>
      </c>
    </row>
    <row r="6177" customFormat="false" ht="12.75" hidden="false" customHeight="false" outlineLevel="0" collapsed="false">
      <c r="A6177" s="15" t="n">
        <v>6122</v>
      </c>
      <c r="B6177" s="5" t="n">
        <v>40484.3396934798</v>
      </c>
      <c r="C6177" s="5" t="n">
        <v>40010.2636234652</v>
      </c>
      <c r="D6177" s="5" t="n">
        <v>34593.227902348</v>
      </c>
      <c r="E6177" s="5" t="n">
        <v>41247.4281425182</v>
      </c>
      <c r="F6177" s="5" t="n">
        <v>50500</v>
      </c>
      <c r="G6177" s="5" t="n">
        <v>61250</v>
      </c>
      <c r="H6177" s="6" t="n">
        <v>1047488.75871763</v>
      </c>
      <c r="I6177" s="6" t="n">
        <v>1047962.83478765</v>
      </c>
      <c r="J6177" s="6" t="n">
        <v>1053379.87050876</v>
      </c>
      <c r="K6177" s="6" t="n">
        <v>1046725.67026859</v>
      </c>
      <c r="L6177" s="6" t="n">
        <v>1037473.09841111</v>
      </c>
      <c r="M6177" s="6" t="n">
        <v>1026723.09841111</v>
      </c>
      <c r="N6177" s="6" t="n">
        <v>31986.9115509616</v>
      </c>
      <c r="O6177" s="7" t="n">
        <v>10879.7309841111</v>
      </c>
    </row>
    <row r="6178" customFormat="false" ht="12.75" hidden="false" customHeight="false" outlineLevel="0" collapsed="false">
      <c r="A6178" s="15" t="n">
        <v>6123</v>
      </c>
      <c r="B6178" s="5" t="n">
        <v>86104.6707393377</v>
      </c>
      <c r="C6178" s="5" t="n">
        <v>72155.2811425124</v>
      </c>
      <c r="D6178" s="5" t="n">
        <v>64031.1613868042</v>
      </c>
      <c r="E6178" s="5" t="n">
        <v>54198.0719060781</v>
      </c>
      <c r="F6178" s="5" t="n">
        <v>54923.8551642342</v>
      </c>
      <c r="G6178" s="5" t="n">
        <v>60532.3689457792</v>
      </c>
      <c r="H6178" s="6" t="n">
        <v>1154076.09161146</v>
      </c>
      <c r="I6178" s="6" t="n">
        <v>1168025.48120829</v>
      </c>
      <c r="J6178" s="6" t="n">
        <v>1176149.60096399</v>
      </c>
      <c r="K6178" s="6" t="n">
        <v>1185982.69044472</v>
      </c>
      <c r="L6178" s="6" t="n">
        <v>1185256.90718657</v>
      </c>
      <c r="M6178" s="6" t="n">
        <v>1179648.39340502</v>
      </c>
      <c r="N6178" s="6" t="n">
        <v>65711.3912732824</v>
      </c>
      <c r="O6178" s="7" t="n">
        <v>12401.807623508</v>
      </c>
    </row>
    <row r="6179" customFormat="false" ht="12.75" hidden="false" customHeight="false" outlineLevel="0" collapsed="false">
      <c r="A6179" s="15" t="n">
        <v>6124</v>
      </c>
      <c r="B6179" s="5" t="n">
        <v>100175.431934163</v>
      </c>
      <c r="C6179" s="5" t="n">
        <v>83262.4286256484</v>
      </c>
      <c r="D6179" s="5" t="n">
        <v>84544.5618393636</v>
      </c>
      <c r="E6179" s="5" t="n">
        <v>71488.1594282872</v>
      </c>
      <c r="F6179" s="5" t="n">
        <v>71556.0749653037</v>
      </c>
      <c r="G6179" s="5" t="n">
        <v>72205.098352409</v>
      </c>
      <c r="H6179" s="6" t="n">
        <v>1218738.99839733</v>
      </c>
      <c r="I6179" s="6" t="n">
        <v>1235652.00170585</v>
      </c>
      <c r="J6179" s="6" t="n">
        <v>1234369.86849213</v>
      </c>
      <c r="K6179" s="6" t="n">
        <v>1247426.27090321</v>
      </c>
      <c r="L6179" s="6" t="n">
        <v>1247358.35536619</v>
      </c>
      <c r="M6179" s="6" t="n">
        <v>1246709.33197908</v>
      </c>
      <c r="N6179" s="6" t="n">
        <v>73244.4378762791</v>
      </c>
      <c r="O6179" s="7" t="n">
        <v>13189.144303315</v>
      </c>
    </row>
    <row r="6180" customFormat="false" ht="12.75" hidden="false" customHeight="false" outlineLevel="0" collapsed="false">
      <c r="A6180" s="15" t="n">
        <v>6125</v>
      </c>
      <c r="B6180" s="5" t="n">
        <v>92152.6234515967</v>
      </c>
      <c r="C6180" s="5" t="n">
        <v>78751.824459514</v>
      </c>
      <c r="D6180" s="5" t="n">
        <v>84075.3406065051</v>
      </c>
      <c r="E6180" s="5" t="n">
        <v>77170.4512832733</v>
      </c>
      <c r="F6180" s="5" t="n">
        <v>71158.8576317403</v>
      </c>
      <c r="G6180" s="5" t="n">
        <v>72919.1432889853</v>
      </c>
      <c r="H6180" s="6" t="n">
        <v>1206432.28393323</v>
      </c>
      <c r="I6180" s="6" t="n">
        <v>1219833.08292531</v>
      </c>
      <c r="J6180" s="6" t="n">
        <v>1214509.56677832</v>
      </c>
      <c r="K6180" s="6" t="n">
        <v>1221414.45610155</v>
      </c>
      <c r="L6180" s="6" t="n">
        <v>1227426.04975308</v>
      </c>
      <c r="M6180" s="6" t="n">
        <v>1225665.76409584</v>
      </c>
      <c r="N6180" s="6" t="n">
        <v>67152.6234515967</v>
      </c>
      <c r="O6180" s="7" t="n">
        <v>12985.8490738483</v>
      </c>
    </row>
    <row r="6181" customFormat="false" ht="12.75" hidden="false" customHeight="false" outlineLevel="0" collapsed="false">
      <c r="A6181" s="15" t="n">
        <v>6126</v>
      </c>
      <c r="B6181" s="5" t="n">
        <v>74320.047418298</v>
      </c>
      <c r="C6181" s="5" t="n">
        <v>82766.6124347929</v>
      </c>
      <c r="D6181" s="5" t="n">
        <v>92064.5650974143</v>
      </c>
      <c r="E6181" s="5" t="n">
        <v>94207.220205223</v>
      </c>
      <c r="F6181" s="5" t="n">
        <v>91796.4368436822</v>
      </c>
      <c r="G6181" s="5" t="n">
        <v>85796.4368436822</v>
      </c>
      <c r="H6181" s="6" t="n">
        <v>1177119.33642739</v>
      </c>
      <c r="I6181" s="6" t="n">
        <v>1168672.77141089</v>
      </c>
      <c r="J6181" s="6" t="n">
        <v>1159374.81874827</v>
      </c>
      <c r="K6181" s="6" t="n">
        <v>1157232.16364046</v>
      </c>
      <c r="L6181" s="6" t="n">
        <v>1159642.947002</v>
      </c>
      <c r="M6181" s="6" t="n">
        <v>1165642.947002</v>
      </c>
      <c r="N6181" s="6" t="n">
        <v>52030.2093799344</v>
      </c>
      <c r="O6181" s="7" t="n">
        <v>12514.3938384569</v>
      </c>
    </row>
    <row r="6182" customFormat="false" ht="12.75" hidden="false" customHeight="false" outlineLevel="0" collapsed="false">
      <c r="A6182" s="15" t="n">
        <v>6127</v>
      </c>
      <c r="B6182" s="5" t="n">
        <v>15205.5569820854</v>
      </c>
      <c r="C6182" s="5" t="n">
        <v>20894.6780907446</v>
      </c>
      <c r="D6182" s="5" t="n">
        <v>26168.9823624315</v>
      </c>
      <c r="E6182" s="5" t="n">
        <v>34168.9823624315</v>
      </c>
      <c r="F6182" s="5" t="n">
        <v>42168.9823624315</v>
      </c>
      <c r="G6182" s="5" t="n">
        <v>50168.9823624315</v>
      </c>
      <c r="H6182" s="6" t="n">
        <v>947155.757280275</v>
      </c>
      <c r="I6182" s="6" t="n">
        <v>941466.636171617</v>
      </c>
      <c r="J6182" s="6" t="n">
        <v>936192.331899928</v>
      </c>
      <c r="K6182" s="6" t="n">
        <v>928192.331899928</v>
      </c>
      <c r="L6182" s="6" t="n">
        <v>920192.331899928</v>
      </c>
      <c r="M6182" s="6" t="n">
        <v>912192.331899928</v>
      </c>
      <c r="N6182" s="6" t="n">
        <v>12705.5569820854</v>
      </c>
      <c r="O6182" s="7" t="n">
        <v>9623.61314262362</v>
      </c>
    </row>
    <row r="6183" customFormat="false" ht="12.75" hidden="false" customHeight="false" outlineLevel="0" collapsed="false">
      <c r="A6183" s="15" t="n">
        <v>6128</v>
      </c>
      <c r="B6183" s="5" t="n">
        <v>52879.9883738213</v>
      </c>
      <c r="C6183" s="5" t="n">
        <v>56122.3921656517</v>
      </c>
      <c r="D6183" s="5" t="n">
        <v>49431.0551500072</v>
      </c>
      <c r="E6183" s="5" t="n">
        <v>53832.6956219456</v>
      </c>
      <c r="F6183" s="5" t="n">
        <v>58582.6956219456</v>
      </c>
      <c r="G6183" s="5" t="n">
        <v>64090.2918301152</v>
      </c>
      <c r="H6183" s="6" t="n">
        <v>1064321.92884558</v>
      </c>
      <c r="I6183" s="6" t="n">
        <v>1061079.52505375</v>
      </c>
      <c r="J6183" s="6" t="n">
        <v>1067770.8620694</v>
      </c>
      <c r="K6183" s="6" t="n">
        <v>1063369.22159746</v>
      </c>
      <c r="L6183" s="6" t="n">
        <v>1058619.22159746</v>
      </c>
      <c r="M6183" s="6" t="n">
        <v>1053111.62538929</v>
      </c>
      <c r="N6183" s="6" t="n">
        <v>42539.6965437061</v>
      </c>
      <c r="O6183" s="7" t="n">
        <v>11172.019172194</v>
      </c>
    </row>
    <row r="6184" customFormat="false" ht="12.75" hidden="false" customHeight="false" outlineLevel="0" collapsed="false">
      <c r="A6184" s="15" t="n">
        <v>6129</v>
      </c>
      <c r="B6184" s="5" t="n">
        <v>86732.7451313592</v>
      </c>
      <c r="C6184" s="5" t="n">
        <v>85009.2563874016</v>
      </c>
      <c r="D6184" s="5" t="n">
        <v>80797.8248225219</v>
      </c>
      <c r="E6184" s="5" t="n">
        <v>82403.770361487</v>
      </c>
      <c r="F6184" s="5" t="n">
        <v>79242.8049269242</v>
      </c>
      <c r="G6184" s="5" t="n">
        <v>81316.9093503877</v>
      </c>
      <c r="H6184" s="6" t="n">
        <v>1278629.2662696</v>
      </c>
      <c r="I6184" s="6" t="n">
        <v>1280352.75501356</v>
      </c>
      <c r="J6184" s="6" t="n">
        <v>1284564.18657844</v>
      </c>
      <c r="K6184" s="6" t="n">
        <v>1282958.24103948</v>
      </c>
      <c r="L6184" s="6" t="n">
        <v>1286119.20647404</v>
      </c>
      <c r="M6184" s="6" t="n">
        <v>1284045.10205057</v>
      </c>
      <c r="N6184" s="6" t="n">
        <v>61732.7451313592</v>
      </c>
      <c r="O6184" s="7" t="n">
        <v>13653.6201140096</v>
      </c>
    </row>
    <row r="6185" customFormat="false" ht="12.75" hidden="false" customHeight="false" outlineLevel="0" collapsed="false">
      <c r="A6185" s="15" t="n">
        <v>6130</v>
      </c>
      <c r="B6185" s="5" t="n">
        <v>73455.9444332808</v>
      </c>
      <c r="C6185" s="5" t="n">
        <v>76424.6675089196</v>
      </c>
      <c r="D6185" s="5" t="n">
        <v>78144.9243331075</v>
      </c>
      <c r="E6185" s="5" t="n">
        <v>71275.3893130372</v>
      </c>
      <c r="F6185" s="5" t="n">
        <v>69163.3975817284</v>
      </c>
      <c r="G6185" s="5" t="n">
        <v>71019.7146717916</v>
      </c>
      <c r="H6185" s="6" t="n">
        <v>1195699.32903779</v>
      </c>
      <c r="I6185" s="6" t="n">
        <v>1192730.60596215</v>
      </c>
      <c r="J6185" s="6" t="n">
        <v>1191010.34913796</v>
      </c>
      <c r="K6185" s="6" t="n">
        <v>1197879.88415803</v>
      </c>
      <c r="L6185" s="6" t="n">
        <v>1199991.87588934</v>
      </c>
      <c r="M6185" s="6" t="n">
        <v>1198135.55879927</v>
      </c>
      <c r="N6185" s="6" t="n">
        <v>56709.1653161107</v>
      </c>
      <c r="O6185" s="7" t="n">
        <v>12691.5527347107</v>
      </c>
    </row>
    <row r="6186" customFormat="false" ht="12.75" hidden="false" customHeight="false" outlineLevel="0" collapsed="false">
      <c r="A6186" s="15" t="n">
        <v>6131</v>
      </c>
      <c r="B6186" s="5" t="n">
        <v>79285.0742780822</v>
      </c>
      <c r="C6186" s="5" t="n">
        <v>83338.2078813081</v>
      </c>
      <c r="D6186" s="5" t="n">
        <v>85435.6860705509</v>
      </c>
      <c r="E6186" s="5" t="n">
        <v>66014.0298433493</v>
      </c>
      <c r="F6186" s="5" t="n">
        <v>74097.4781892427</v>
      </c>
      <c r="G6186" s="5" t="n">
        <v>84347.4781892427</v>
      </c>
      <c r="H6186" s="6" t="n">
        <v>1200778.79893678</v>
      </c>
      <c r="I6186" s="6" t="n">
        <v>1196725.66533355</v>
      </c>
      <c r="J6186" s="6" t="n">
        <v>1194628.18714431</v>
      </c>
      <c r="K6186" s="6" t="n">
        <v>1214049.84337151</v>
      </c>
      <c r="L6186" s="6" t="n">
        <v>1205966.39502561</v>
      </c>
      <c r="M6186" s="6" t="n">
        <v>1195716.39502561</v>
      </c>
      <c r="N6186" s="6" t="n">
        <v>59653.3745047501</v>
      </c>
      <c r="O6186" s="7" t="n">
        <v>12800.6387321486</v>
      </c>
    </row>
    <row r="6187" customFormat="false" ht="12.75" hidden="false" customHeight="false" outlineLevel="0" collapsed="false">
      <c r="A6187" s="15" t="n">
        <v>6132</v>
      </c>
      <c r="B6187" s="5" t="n">
        <v>36455.8326418393</v>
      </c>
      <c r="C6187" s="5" t="n">
        <v>42714.4446262808</v>
      </c>
      <c r="D6187" s="5" t="n">
        <v>39990.2717616137</v>
      </c>
      <c r="E6187" s="5" t="n">
        <v>45166.0893467823</v>
      </c>
      <c r="F6187" s="5" t="n">
        <v>50706.0527227838</v>
      </c>
      <c r="G6187" s="5" t="n">
        <v>55680.2255874508</v>
      </c>
      <c r="H6187" s="6" t="n">
        <v>867553.286727587</v>
      </c>
      <c r="I6187" s="6" t="n">
        <v>861294.674743145</v>
      </c>
      <c r="J6187" s="6" t="n">
        <v>864018.847607812</v>
      </c>
      <c r="K6187" s="6" t="n">
        <v>858843.030022644</v>
      </c>
      <c r="L6187" s="6" t="n">
        <v>853303.066646642</v>
      </c>
      <c r="M6187" s="6" t="n">
        <v>848328.893781975</v>
      </c>
      <c r="N6187" s="6" t="n">
        <v>26991.3880155585</v>
      </c>
      <c r="O6187" s="7" t="n">
        <v>9040.09119369425</v>
      </c>
    </row>
    <row r="6188" customFormat="false" ht="12.75" hidden="false" customHeight="false" outlineLevel="0" collapsed="false">
      <c r="A6188" s="15" t="n">
        <v>6133</v>
      </c>
      <c r="B6188" s="5" t="n">
        <v>43492.7699253181</v>
      </c>
      <c r="C6188" s="5" t="n">
        <v>36550.6023013947</v>
      </c>
      <c r="D6188" s="5" t="n">
        <v>36489.3669127043</v>
      </c>
      <c r="E6188" s="5" t="n">
        <v>39653.9562218276</v>
      </c>
      <c r="F6188" s="5" t="n">
        <v>45653.9562218276</v>
      </c>
      <c r="G6188" s="5" t="n">
        <v>51653.9562218276</v>
      </c>
      <c r="H6188" s="6" t="n">
        <v>1061176.33806116</v>
      </c>
      <c r="I6188" s="6" t="n">
        <v>1068118.50568508</v>
      </c>
      <c r="J6188" s="6" t="n">
        <v>1068179.74107377</v>
      </c>
      <c r="K6188" s="6" t="n">
        <v>1065015.15176465</v>
      </c>
      <c r="L6188" s="6" t="n">
        <v>1059015.15176465</v>
      </c>
      <c r="M6188" s="6" t="n">
        <v>1053015.15176465</v>
      </c>
      <c r="N6188" s="6" t="n">
        <v>41131.753292451</v>
      </c>
      <c r="O6188" s="7" t="n">
        <v>11046.6910798648</v>
      </c>
    </row>
    <row r="6189" customFormat="false" ht="12.75" hidden="false" customHeight="false" outlineLevel="0" collapsed="false">
      <c r="A6189" s="15" t="n">
        <v>6134</v>
      </c>
      <c r="B6189" s="5" t="n">
        <v>47233.1515778704</v>
      </c>
      <c r="C6189" s="5" t="n">
        <v>44731.9038377868</v>
      </c>
      <c r="D6189" s="5" t="n">
        <v>44882.0209629034</v>
      </c>
      <c r="E6189" s="5" t="n">
        <v>54340.3194068617</v>
      </c>
      <c r="F6189" s="5" t="n">
        <v>62616.662936794</v>
      </c>
      <c r="G6189" s="5" t="n">
        <v>58956.7264204796</v>
      </c>
      <c r="H6189" s="6" t="n">
        <v>1081998.92348174</v>
      </c>
      <c r="I6189" s="6" t="n">
        <v>1084500.17122183</v>
      </c>
      <c r="J6189" s="6" t="n">
        <v>1084350.05409671</v>
      </c>
      <c r="K6189" s="6" t="n">
        <v>1074891.75565275</v>
      </c>
      <c r="L6189" s="6" t="n">
        <v>1066615.41212282</v>
      </c>
      <c r="M6189" s="6" t="n">
        <v>1070275.34863914</v>
      </c>
      <c r="N6189" s="6" t="n">
        <v>38702.5628655285</v>
      </c>
      <c r="O6189" s="7" t="n">
        <v>11292.3207505962</v>
      </c>
    </row>
    <row r="6190" customFormat="false" ht="12.75" hidden="false" customHeight="false" outlineLevel="0" collapsed="false">
      <c r="A6190" s="15" t="n">
        <v>6135</v>
      </c>
      <c r="B6190" s="5" t="n">
        <v>70239.0508786686</v>
      </c>
      <c r="C6190" s="5" t="n">
        <v>70770.0985667949</v>
      </c>
      <c r="D6190" s="5" t="n">
        <v>58474.8178048181</v>
      </c>
      <c r="E6190" s="5" t="n">
        <v>67497.8791986779</v>
      </c>
      <c r="F6190" s="5" t="n">
        <v>74523.0613938598</v>
      </c>
      <c r="G6190" s="5" t="n">
        <v>82023.0613938598</v>
      </c>
      <c r="H6190" s="6" t="n">
        <v>1177799.75284512</v>
      </c>
      <c r="I6190" s="6" t="n">
        <v>1177268.70515699</v>
      </c>
      <c r="J6190" s="6" t="n">
        <v>1189563.98591897</v>
      </c>
      <c r="K6190" s="6" t="n">
        <v>1180540.92452511</v>
      </c>
      <c r="L6190" s="6" t="n">
        <v>1173515.74232993</v>
      </c>
      <c r="M6190" s="6" t="n">
        <v>1166015.74232993</v>
      </c>
      <c r="N6190" s="6" t="n">
        <v>51592.8048184126</v>
      </c>
      <c r="O6190" s="7" t="n">
        <v>12480.3880372379</v>
      </c>
    </row>
    <row r="6191" customFormat="false" ht="12.75" hidden="false" customHeight="false" outlineLevel="0" collapsed="false">
      <c r="A6191" s="15" t="n">
        <v>6136</v>
      </c>
      <c r="B6191" s="5" t="n">
        <v>95421.5513242632</v>
      </c>
      <c r="C6191" s="5" t="n">
        <v>93605.4510624198</v>
      </c>
      <c r="D6191" s="5" t="n">
        <v>87391.2872295682</v>
      </c>
      <c r="E6191" s="5" t="n">
        <v>88500</v>
      </c>
      <c r="F6191" s="5" t="n">
        <v>99885.9928219685</v>
      </c>
      <c r="G6191" s="5" t="n">
        <v>97886.0769992678</v>
      </c>
      <c r="H6191" s="6" t="n">
        <v>1194045.17009214</v>
      </c>
      <c r="I6191" s="6" t="n">
        <v>1195861.27035398</v>
      </c>
      <c r="J6191" s="6" t="n">
        <v>1202075.43418683</v>
      </c>
      <c r="K6191" s="6" t="n">
        <v>1200966.7214164</v>
      </c>
      <c r="L6191" s="6" t="n">
        <v>1189580.72859443</v>
      </c>
      <c r="M6191" s="6" t="n">
        <v>1191580.64441714</v>
      </c>
      <c r="N6191" s="6" t="n">
        <v>65000</v>
      </c>
      <c r="O6191" s="7" t="n">
        <v>12894.667214164</v>
      </c>
    </row>
    <row r="6192" customFormat="false" ht="12.75" hidden="false" customHeight="false" outlineLevel="0" collapsed="false">
      <c r="A6192" s="15" t="n">
        <v>6137</v>
      </c>
      <c r="B6192" s="5" t="n">
        <v>43920.8931159264</v>
      </c>
      <c r="C6192" s="5" t="n">
        <v>52221.7534539566</v>
      </c>
      <c r="D6192" s="5" t="n">
        <v>57446.6080664214</v>
      </c>
      <c r="E6192" s="5" t="n">
        <v>56711.9906028248</v>
      </c>
      <c r="F6192" s="5" t="n">
        <v>61000</v>
      </c>
      <c r="G6192" s="5" t="n">
        <v>70224.8546124648</v>
      </c>
      <c r="H6192" s="6" t="n">
        <v>1028182.84442666</v>
      </c>
      <c r="I6192" s="6" t="n">
        <v>1019881.98408863</v>
      </c>
      <c r="J6192" s="6" t="n">
        <v>1014657.12947617</v>
      </c>
      <c r="K6192" s="6" t="n">
        <v>1015391.74693976</v>
      </c>
      <c r="L6192" s="6" t="n">
        <v>1011103.73754259</v>
      </c>
      <c r="M6192" s="6" t="n">
        <v>1001878.88293012</v>
      </c>
      <c r="N6192" s="6" t="n">
        <v>31420.8931159264</v>
      </c>
      <c r="O6192" s="7" t="n">
        <v>10721.0373754259</v>
      </c>
    </row>
    <row r="6193" customFormat="false" ht="12.75" hidden="false" customHeight="false" outlineLevel="0" collapsed="false">
      <c r="A6193" s="15" t="n">
        <v>6138</v>
      </c>
      <c r="B6193" s="5" t="n">
        <v>38695.7036618584</v>
      </c>
      <c r="C6193" s="5" t="n">
        <v>43863.5349077761</v>
      </c>
      <c r="D6193" s="5" t="n">
        <v>41387.5342067309</v>
      </c>
      <c r="E6193" s="5" t="n">
        <v>43857.196792819</v>
      </c>
      <c r="F6193" s="5" t="n">
        <v>49857.196792819</v>
      </c>
      <c r="G6193" s="5" t="n">
        <v>55857.196792819</v>
      </c>
      <c r="H6193" s="6" t="n">
        <v>933887.30311821</v>
      </c>
      <c r="I6193" s="6" t="n">
        <v>928719.471872293</v>
      </c>
      <c r="J6193" s="6" t="n">
        <v>931195.472573338</v>
      </c>
      <c r="K6193" s="6" t="n">
        <v>928725.809987251</v>
      </c>
      <c r="L6193" s="6" t="n">
        <v>922725.809987251</v>
      </c>
      <c r="M6193" s="6" t="n">
        <v>916725.809987251</v>
      </c>
      <c r="N6193" s="6" t="n">
        <v>27824.6628981615</v>
      </c>
      <c r="O6193" s="7" t="n">
        <v>9725.83006780069</v>
      </c>
    </row>
    <row r="6194" customFormat="false" ht="12.75" hidden="false" customHeight="false" outlineLevel="0" collapsed="false">
      <c r="A6194" s="15" t="n">
        <v>6139</v>
      </c>
      <c r="B6194" s="5" t="n">
        <v>43584.0650534876</v>
      </c>
      <c r="C6194" s="5" t="n">
        <v>46067.2578177381</v>
      </c>
      <c r="D6194" s="5" t="n">
        <v>53669.623152017</v>
      </c>
      <c r="E6194" s="5" t="n">
        <v>59372.5548172346</v>
      </c>
      <c r="F6194" s="5" t="n">
        <v>56372.5548172346</v>
      </c>
      <c r="G6194" s="5" t="n">
        <v>63705.4499816675</v>
      </c>
      <c r="H6194" s="6" t="n">
        <v>1081506.5803386</v>
      </c>
      <c r="I6194" s="6" t="n">
        <v>1079023.38757435</v>
      </c>
      <c r="J6194" s="6" t="n">
        <v>1071421.02224007</v>
      </c>
      <c r="K6194" s="6" t="n">
        <v>1065718.09057486</v>
      </c>
      <c r="L6194" s="6" t="n">
        <v>1068718.09057486</v>
      </c>
      <c r="M6194" s="6" t="n">
        <v>1061385.19541042</v>
      </c>
      <c r="N6194" s="6" t="n">
        <v>32831.5467370378</v>
      </c>
      <c r="O6194" s="7" t="n">
        <v>11250.9064539209</v>
      </c>
    </row>
    <row r="6195" customFormat="false" ht="12.75" hidden="false" customHeight="false" outlineLevel="0" collapsed="false">
      <c r="A6195" s="15" t="n">
        <v>6140</v>
      </c>
      <c r="B6195" s="5" t="n">
        <v>62369.6707479892</v>
      </c>
      <c r="C6195" s="5" t="n">
        <v>60456.3841091013</v>
      </c>
      <c r="D6195" s="5" t="n">
        <v>62510.3409852254</v>
      </c>
      <c r="E6195" s="5" t="n">
        <v>65310.1322011073</v>
      </c>
      <c r="F6195" s="5" t="n">
        <v>66758.4200360235</v>
      </c>
      <c r="G6195" s="5" t="n">
        <v>64137.8767984915</v>
      </c>
      <c r="H6195" s="6" t="n">
        <v>1118043.62546301</v>
      </c>
      <c r="I6195" s="6" t="n">
        <v>1119956.91210189</v>
      </c>
      <c r="J6195" s="6" t="n">
        <v>1117902.95522577</v>
      </c>
      <c r="K6195" s="6" t="n">
        <v>1115103.16400989</v>
      </c>
      <c r="L6195" s="6" t="n">
        <v>1113654.87617497</v>
      </c>
      <c r="M6195" s="6" t="n">
        <v>1116275.4194125</v>
      </c>
      <c r="N6195" s="6" t="n">
        <v>47231.2782969846</v>
      </c>
      <c r="O6195" s="7" t="n">
        <v>11804.1329621099</v>
      </c>
    </row>
    <row r="6196" customFormat="false" ht="12.75" hidden="false" customHeight="false" outlineLevel="0" collapsed="false">
      <c r="A6196" s="15" t="n">
        <v>6141</v>
      </c>
      <c r="B6196" s="5" t="n">
        <v>108472.935137162</v>
      </c>
      <c r="C6196" s="5" t="n">
        <v>101515.486528756</v>
      </c>
      <c r="D6196" s="5" t="n">
        <v>97127.0913430148</v>
      </c>
      <c r="E6196" s="5" t="n">
        <v>94270.7495241477</v>
      </c>
      <c r="F6196" s="5" t="n">
        <v>94659.4579554463</v>
      </c>
      <c r="G6196" s="5" t="n">
        <v>94159.4579554463</v>
      </c>
      <c r="H6196" s="6" t="n">
        <v>1290270.70165475</v>
      </c>
      <c r="I6196" s="6" t="n">
        <v>1297228.15026315</v>
      </c>
      <c r="J6196" s="6" t="n">
        <v>1301616.54544889</v>
      </c>
      <c r="K6196" s="6" t="n">
        <v>1304472.88726776</v>
      </c>
      <c r="L6196" s="6" t="n">
        <v>1304084.17883646</v>
      </c>
      <c r="M6196" s="6" t="n">
        <v>1304584.17883646</v>
      </c>
      <c r="N6196" s="6" t="n">
        <v>80000</v>
      </c>
      <c r="O6196" s="7" t="n">
        <v>13987.4363679191</v>
      </c>
    </row>
    <row r="6197" customFormat="false" ht="12.75" hidden="false" customHeight="false" outlineLevel="0" collapsed="false">
      <c r="A6197" s="15" t="n">
        <v>6142</v>
      </c>
      <c r="B6197" s="5" t="n">
        <v>89558.0035836211</v>
      </c>
      <c r="C6197" s="5" t="n">
        <v>81504.0785577254</v>
      </c>
      <c r="D6197" s="5" t="n">
        <v>73776.3068807445</v>
      </c>
      <c r="E6197" s="5" t="n">
        <v>59362.1528395369</v>
      </c>
      <c r="F6197" s="5" t="n">
        <v>58924.3876179495</v>
      </c>
      <c r="G6197" s="5" t="n">
        <v>65407.4869546785</v>
      </c>
      <c r="H6197" s="6" t="n">
        <v>1114847.44305372</v>
      </c>
      <c r="I6197" s="6" t="n">
        <v>1122901.36807962</v>
      </c>
      <c r="J6197" s="6" t="n">
        <v>1130629.1397566</v>
      </c>
      <c r="K6197" s="6" t="n">
        <v>1145043.29379781</v>
      </c>
      <c r="L6197" s="6" t="n">
        <v>1145481.05901939</v>
      </c>
      <c r="M6197" s="6" t="n">
        <v>1138997.95968267</v>
      </c>
      <c r="N6197" s="6" t="n">
        <v>66842.0938581207</v>
      </c>
      <c r="O6197" s="7" t="n">
        <v>12044.0544663735</v>
      </c>
    </row>
    <row r="6198" customFormat="false" ht="12.75" hidden="false" customHeight="false" outlineLevel="0" collapsed="false">
      <c r="A6198" s="15" t="n">
        <v>6143</v>
      </c>
      <c r="B6198" s="5" t="n">
        <v>57901.6158177522</v>
      </c>
      <c r="C6198" s="5" t="n">
        <v>57143.2689938645</v>
      </c>
      <c r="D6198" s="5" t="n">
        <v>62140.4459107072</v>
      </c>
      <c r="E6198" s="5" t="n">
        <v>62781.7618117709</v>
      </c>
      <c r="F6198" s="5" t="n">
        <v>62558.3471806337</v>
      </c>
      <c r="G6198" s="5" t="n">
        <v>62072.2676771916</v>
      </c>
      <c r="H6198" s="6" t="n">
        <v>1071276.87603942</v>
      </c>
      <c r="I6198" s="6" t="n">
        <v>1072035.22286331</v>
      </c>
      <c r="J6198" s="6" t="n">
        <v>1067038.04594646</v>
      </c>
      <c r="K6198" s="6" t="n">
        <v>1066396.7300454</v>
      </c>
      <c r="L6198" s="6" t="n">
        <v>1066620.14467654</v>
      </c>
      <c r="M6198" s="6" t="n">
        <v>1067106.22417998</v>
      </c>
      <c r="N6198" s="6" t="n">
        <v>45398.22160737</v>
      </c>
      <c r="O6198" s="7" t="n">
        <v>11291.7849185717</v>
      </c>
    </row>
    <row r="6199" customFormat="false" ht="12.75" hidden="false" customHeight="false" outlineLevel="0" collapsed="false">
      <c r="A6199" s="15" t="n">
        <v>6144</v>
      </c>
      <c r="B6199" s="5" t="n">
        <v>48060.6584048867</v>
      </c>
      <c r="C6199" s="5" t="n">
        <v>47430.1856033947</v>
      </c>
      <c r="D6199" s="5" t="n">
        <v>55196.9268845208</v>
      </c>
      <c r="E6199" s="5" t="n">
        <v>62125.3729496326</v>
      </c>
      <c r="F6199" s="5" t="n">
        <v>66735.4992821679</v>
      </c>
      <c r="G6199" s="5" t="n">
        <v>68712.0832273223</v>
      </c>
      <c r="H6199" s="6" t="n">
        <v>1000947.22156387</v>
      </c>
      <c r="I6199" s="6" t="n">
        <v>1001577.69436536</v>
      </c>
      <c r="J6199" s="6" t="n">
        <v>993810.953084232</v>
      </c>
      <c r="K6199" s="6" t="n">
        <v>986882.507019121</v>
      </c>
      <c r="L6199" s="6" t="n">
        <v>982272.380686585</v>
      </c>
      <c r="M6199" s="6" t="n">
        <v>980295.796741432</v>
      </c>
      <c r="N6199" s="6" t="n">
        <v>35560.6584048867</v>
      </c>
      <c r="O6199" s="7" t="n">
        <v>10490.0787996875</v>
      </c>
    </row>
    <row r="6200" customFormat="false" ht="12.75" hidden="false" customHeight="false" outlineLevel="0" collapsed="false">
      <c r="A6200" s="15" t="n">
        <v>6145</v>
      </c>
      <c r="B6200" s="5" t="n">
        <v>55303.682207378</v>
      </c>
      <c r="C6200" s="5" t="n">
        <v>60620.9481655312</v>
      </c>
      <c r="D6200" s="5" t="n">
        <v>66514.5130623793</v>
      </c>
      <c r="E6200" s="5" t="n">
        <v>61410.391548191</v>
      </c>
      <c r="F6200" s="5" t="n">
        <v>68910.391548191</v>
      </c>
      <c r="G6200" s="5" t="n">
        <v>76410.391548191</v>
      </c>
      <c r="H6200" s="6" t="n">
        <v>1193566.39743043</v>
      </c>
      <c r="I6200" s="6" t="n">
        <v>1188249.13147227</v>
      </c>
      <c r="J6200" s="6" t="n">
        <v>1182355.56657542</v>
      </c>
      <c r="K6200" s="6" t="n">
        <v>1187459.68808961</v>
      </c>
      <c r="L6200" s="6" t="n">
        <v>1179959.68808961</v>
      </c>
      <c r="M6200" s="6" t="n">
        <v>1172459.68808961</v>
      </c>
      <c r="N6200" s="6" t="n">
        <v>40303.682207378</v>
      </c>
      <c r="O6200" s="7" t="n">
        <v>12488.700796378</v>
      </c>
    </row>
    <row r="6201" customFormat="false" ht="12.75" hidden="false" customHeight="false" outlineLevel="0" collapsed="false">
      <c r="A6201" s="15" t="n">
        <v>6146</v>
      </c>
      <c r="B6201" s="5" t="n">
        <v>44070.5341011064</v>
      </c>
      <c r="C6201" s="5" t="n">
        <v>37565.8845147199</v>
      </c>
      <c r="D6201" s="5" t="n">
        <v>36961.6050310851</v>
      </c>
      <c r="E6201" s="5" t="n">
        <v>39609.9238570456</v>
      </c>
      <c r="F6201" s="5" t="n">
        <v>44257.5381504047</v>
      </c>
      <c r="G6201" s="5" t="n">
        <v>50000</v>
      </c>
      <c r="H6201" s="6" t="n">
        <v>974287.693983574</v>
      </c>
      <c r="I6201" s="6" t="n">
        <v>980792.34356996</v>
      </c>
      <c r="J6201" s="6" t="n">
        <v>981396.623053595</v>
      </c>
      <c r="K6201" s="6" t="n">
        <v>978748.304227633</v>
      </c>
      <c r="L6201" s="6" t="n">
        <v>974100.689934274</v>
      </c>
      <c r="M6201" s="6" t="n">
        <v>968358.22808468</v>
      </c>
      <c r="N6201" s="6" t="n">
        <v>34300.8882677432</v>
      </c>
      <c r="O6201" s="7" t="n">
        <v>10183.5822808468</v>
      </c>
    </row>
    <row r="6202" customFormat="false" ht="12.75" hidden="false" customHeight="false" outlineLevel="0" collapsed="false">
      <c r="A6202" s="15" t="n">
        <v>6147</v>
      </c>
      <c r="B6202" s="5" t="n">
        <v>41639.4064323992</v>
      </c>
      <c r="C6202" s="5" t="n">
        <v>43139.4064323992</v>
      </c>
      <c r="D6202" s="5" t="n">
        <v>44542.3267544835</v>
      </c>
      <c r="E6202" s="5" t="n">
        <v>42999.2509038938</v>
      </c>
      <c r="F6202" s="5" t="n">
        <v>50500</v>
      </c>
      <c r="G6202" s="5" t="n">
        <v>59293.0758505897</v>
      </c>
      <c r="H6202" s="6" t="n">
        <v>981713.126253929</v>
      </c>
      <c r="I6202" s="6" t="n">
        <v>980213.126253929</v>
      </c>
      <c r="J6202" s="6" t="n">
        <v>978810.205931844</v>
      </c>
      <c r="K6202" s="6" t="n">
        <v>980353.281782435</v>
      </c>
      <c r="L6202" s="6" t="n">
        <v>972852.532686329</v>
      </c>
      <c r="M6202" s="6" t="n">
        <v>964059.456835739</v>
      </c>
      <c r="N6202" s="6" t="n">
        <v>32999.6826810727</v>
      </c>
      <c r="O6202" s="7" t="n">
        <v>10233.5253268633</v>
      </c>
    </row>
    <row r="6203" customFormat="false" ht="12.75" hidden="false" customHeight="false" outlineLevel="0" collapsed="false">
      <c r="A6203" s="15" t="n">
        <v>6148</v>
      </c>
      <c r="B6203" s="5" t="n">
        <v>81010.1625705505</v>
      </c>
      <c r="C6203" s="5" t="n">
        <v>69592.5459285116</v>
      </c>
      <c r="D6203" s="5" t="n">
        <v>67242.8233938427</v>
      </c>
      <c r="E6203" s="5" t="n">
        <v>70552.9812413431</v>
      </c>
      <c r="F6203" s="5" t="n">
        <v>74046.7293334617</v>
      </c>
      <c r="G6203" s="5" t="n">
        <v>74617.2122610423</v>
      </c>
      <c r="H6203" s="6" t="n">
        <v>1171782.6994599</v>
      </c>
      <c r="I6203" s="6" t="n">
        <v>1183200.31610194</v>
      </c>
      <c r="J6203" s="6" t="n">
        <v>1185550.03863661</v>
      </c>
      <c r="K6203" s="6" t="n">
        <v>1182239.88078911</v>
      </c>
      <c r="L6203" s="6" t="n">
        <v>1178746.13269699</v>
      </c>
      <c r="M6203" s="6" t="n">
        <v>1178175.64976941</v>
      </c>
      <c r="N6203" s="6" t="n">
        <v>59695.8847110674</v>
      </c>
      <c r="O6203" s="7" t="n">
        <v>12527.9286203046</v>
      </c>
    </row>
    <row r="6204" customFormat="false" ht="12.75" hidden="false" customHeight="false" outlineLevel="0" collapsed="false">
      <c r="A6204" s="15" t="n">
        <v>6149</v>
      </c>
      <c r="B6204" s="5" t="n">
        <v>80550.7717758427</v>
      </c>
      <c r="C6204" s="5" t="n">
        <v>82666.9759434025</v>
      </c>
      <c r="D6204" s="5" t="n">
        <v>76841.871977367</v>
      </c>
      <c r="E6204" s="5" t="n">
        <v>80579.882862361</v>
      </c>
      <c r="F6204" s="5" t="n">
        <v>83177.8061563512</v>
      </c>
      <c r="G6204" s="5" t="n">
        <v>88484.5474524253</v>
      </c>
      <c r="H6204" s="6" t="n">
        <v>1226302.74528376</v>
      </c>
      <c r="I6204" s="6" t="n">
        <v>1224186.5411162</v>
      </c>
      <c r="J6204" s="6" t="n">
        <v>1230011.64508224</v>
      </c>
      <c r="K6204" s="6" t="n">
        <v>1226273.63419724</v>
      </c>
      <c r="L6204" s="6" t="n">
        <v>1223675.71090325</v>
      </c>
      <c r="M6204" s="6" t="n">
        <v>1218368.96960718</v>
      </c>
      <c r="N6204" s="6" t="n">
        <v>61672.9021448345</v>
      </c>
      <c r="O6204" s="7" t="n">
        <v>13068.535170596</v>
      </c>
    </row>
    <row r="6205" customFormat="false" ht="12.75" hidden="false" customHeight="false" outlineLevel="0" collapsed="false">
      <c r="A6205" s="15" t="n">
        <v>6150</v>
      </c>
      <c r="B6205" s="5" t="n">
        <v>19318.5930165959</v>
      </c>
      <c r="C6205" s="5" t="n">
        <v>24972.9287870695</v>
      </c>
      <c r="D6205" s="5" t="n">
        <v>32443.5880556924</v>
      </c>
      <c r="E6205" s="5" t="n">
        <v>38443.5880556924</v>
      </c>
      <c r="F6205" s="5" t="n">
        <v>44443.5880556924</v>
      </c>
      <c r="G6205" s="5" t="n">
        <v>52208.1542432298</v>
      </c>
      <c r="H6205" s="6" t="n">
        <v>863203.774889943</v>
      </c>
      <c r="I6205" s="6" t="n">
        <v>857549.439119469</v>
      </c>
      <c r="J6205" s="6" t="n">
        <v>850078.779850846</v>
      </c>
      <c r="K6205" s="6" t="n">
        <v>844078.779850846</v>
      </c>
      <c r="L6205" s="6" t="n">
        <v>838078.779850846</v>
      </c>
      <c r="M6205" s="6" t="n">
        <v>830314.213663309</v>
      </c>
      <c r="N6205" s="6" t="n">
        <v>14318.5930165959</v>
      </c>
      <c r="O6205" s="7" t="n">
        <v>8825.22367906539</v>
      </c>
    </row>
    <row r="6206" customFormat="false" ht="12.75" hidden="false" customHeight="false" outlineLevel="0" collapsed="false">
      <c r="A6206" s="15" t="n">
        <v>6151</v>
      </c>
      <c r="B6206" s="5" t="n">
        <v>141379.220758939</v>
      </c>
      <c r="C6206" s="5" t="n">
        <v>131657.536511121</v>
      </c>
      <c r="D6206" s="5" t="n">
        <v>130596.671507792</v>
      </c>
      <c r="E6206" s="5" t="n">
        <v>131297.799899119</v>
      </c>
      <c r="F6206" s="5" t="n">
        <v>135701.128391327</v>
      </c>
      <c r="G6206" s="5" t="n">
        <v>133368.032067674</v>
      </c>
      <c r="H6206" s="6" t="n">
        <v>1475641.31907913</v>
      </c>
      <c r="I6206" s="6" t="n">
        <v>1485363.00332694</v>
      </c>
      <c r="J6206" s="6" t="n">
        <v>1486423.86833027</v>
      </c>
      <c r="K6206" s="6" t="n">
        <v>1485722.73993895</v>
      </c>
      <c r="L6206" s="6" t="n">
        <v>1481319.41144674</v>
      </c>
      <c r="M6206" s="6" t="n">
        <v>1483652.50777039</v>
      </c>
      <c r="N6206" s="6" t="n">
        <v>99726.0062155753</v>
      </c>
      <c r="O6206" s="7" t="n">
        <v>16170.2053983807</v>
      </c>
    </row>
    <row r="6207" customFormat="false" ht="12.75" hidden="false" customHeight="false" outlineLevel="0" collapsed="false">
      <c r="A6207" s="15" t="n">
        <v>6152</v>
      </c>
      <c r="B6207" s="5" t="n">
        <v>38559.1426214412</v>
      </c>
      <c r="C6207" s="5" t="n">
        <v>40598.2701619004</v>
      </c>
      <c r="D6207" s="5" t="n">
        <v>43348.2701619004</v>
      </c>
      <c r="E6207" s="5" t="n">
        <v>48790.4936161551</v>
      </c>
      <c r="F6207" s="5" t="n">
        <v>52857.5413773601</v>
      </c>
      <c r="G6207" s="5" t="n">
        <v>58857.5413773601</v>
      </c>
      <c r="H6207" s="6" t="n">
        <v>940821.424042461</v>
      </c>
      <c r="I6207" s="6" t="n">
        <v>938782.296502002</v>
      </c>
      <c r="J6207" s="6" t="n">
        <v>936032.296502002</v>
      </c>
      <c r="K6207" s="6" t="n">
        <v>930590.073047748</v>
      </c>
      <c r="L6207" s="6" t="n">
        <v>926523.025286542</v>
      </c>
      <c r="M6207" s="6" t="n">
        <v>920523.025286542</v>
      </c>
      <c r="N6207" s="6" t="n">
        <v>31160.0576758814</v>
      </c>
      <c r="O6207" s="7" t="n">
        <v>9793.80566663902</v>
      </c>
    </row>
    <row r="6208" customFormat="false" ht="12.75" hidden="false" customHeight="false" outlineLevel="0" collapsed="false">
      <c r="A6208" s="15" t="n">
        <v>6153</v>
      </c>
      <c r="B6208" s="5" t="n">
        <v>84539.1751737708</v>
      </c>
      <c r="C6208" s="5" t="n">
        <v>88469.9539181703</v>
      </c>
      <c r="D6208" s="5" t="n">
        <v>78967.3099039093</v>
      </c>
      <c r="E6208" s="5" t="n">
        <v>81058.8348789122</v>
      </c>
      <c r="F6208" s="5" t="n">
        <v>82943.8024529462</v>
      </c>
      <c r="G6208" s="5" t="n">
        <v>86707.0893195884</v>
      </c>
      <c r="H6208" s="6" t="n">
        <v>1250603.38305047</v>
      </c>
      <c r="I6208" s="6" t="n">
        <v>1246672.60430607</v>
      </c>
      <c r="J6208" s="6" t="n">
        <v>1256175.24832033</v>
      </c>
      <c r="K6208" s="6" t="n">
        <v>1254083.72334533</v>
      </c>
      <c r="L6208" s="6" t="n">
        <v>1252198.7557713</v>
      </c>
      <c r="M6208" s="6" t="n">
        <v>1248435.46890465</v>
      </c>
      <c r="N6208" s="6" t="n">
        <v>59303.22484374</v>
      </c>
      <c r="O6208" s="7" t="n">
        <v>13351.4255822424</v>
      </c>
    </row>
    <row r="6209" customFormat="false" ht="12.75" hidden="false" customHeight="false" outlineLevel="0" collapsed="false">
      <c r="A6209" s="15" t="n">
        <v>6154</v>
      </c>
      <c r="B6209" s="5" t="n">
        <v>31720.4749602072</v>
      </c>
      <c r="C6209" s="5" t="n">
        <v>31944.4775293511</v>
      </c>
      <c r="D6209" s="5" t="n">
        <v>35800.5384947379</v>
      </c>
      <c r="E6209" s="5" t="n">
        <v>42282.6668147309</v>
      </c>
      <c r="F6209" s="5" t="n">
        <v>50418.3439923748</v>
      </c>
      <c r="G6209" s="5" t="n">
        <v>57885.6771776439</v>
      </c>
      <c r="H6209" s="6" t="n">
        <v>1043864.01155105</v>
      </c>
      <c r="I6209" s="6" t="n">
        <v>1043640.00898191</v>
      </c>
      <c r="J6209" s="6" t="n">
        <v>1039783.94801652</v>
      </c>
      <c r="K6209" s="6" t="n">
        <v>1033301.81969653</v>
      </c>
      <c r="L6209" s="6" t="n">
        <v>1025166.14251888</v>
      </c>
      <c r="M6209" s="6" t="n">
        <v>1017698.80933361</v>
      </c>
      <c r="N6209" s="6" t="n">
        <v>29220.4749602072</v>
      </c>
      <c r="O6209" s="7" t="n">
        <v>10755.8448651126</v>
      </c>
    </row>
    <row r="6210" customFormat="false" ht="12.75" hidden="false" customHeight="false" outlineLevel="0" collapsed="false">
      <c r="A6210" s="15" t="n">
        <v>6155</v>
      </c>
      <c r="B6210" s="5" t="n">
        <v>67339.639484133</v>
      </c>
      <c r="C6210" s="5" t="n">
        <v>58778.2578927731</v>
      </c>
      <c r="D6210" s="5" t="n">
        <v>57086.6644502452</v>
      </c>
      <c r="E6210" s="5" t="n">
        <v>55507.9957181296</v>
      </c>
      <c r="F6210" s="5" t="n">
        <v>63007.9957181296</v>
      </c>
      <c r="G6210" s="5" t="n">
        <v>70630.5118123551</v>
      </c>
      <c r="H6210" s="6" t="n">
        <v>1080506.70173689</v>
      </c>
      <c r="I6210" s="6" t="n">
        <v>1089068.08332825</v>
      </c>
      <c r="J6210" s="6" t="n">
        <v>1090759.67677078</v>
      </c>
      <c r="K6210" s="6" t="n">
        <v>1092338.34550289</v>
      </c>
      <c r="L6210" s="6" t="n">
        <v>1084838.34550289</v>
      </c>
      <c r="M6210" s="6" t="n">
        <v>1077215.82940867</v>
      </c>
      <c r="N6210" s="6" t="n">
        <v>54727.7240232922</v>
      </c>
      <c r="O6210" s="7" t="n">
        <v>11478.4634122102</v>
      </c>
    </row>
    <row r="6211" customFormat="false" ht="12.75" hidden="false" customHeight="false" outlineLevel="0" collapsed="false">
      <c r="A6211" s="15" t="n">
        <v>6156</v>
      </c>
      <c r="B6211" s="5" t="n">
        <v>43970.3335347755</v>
      </c>
      <c r="C6211" s="5" t="n">
        <v>43094.0278043733</v>
      </c>
      <c r="D6211" s="5" t="n">
        <v>52866.337291267</v>
      </c>
      <c r="E6211" s="5" t="n">
        <v>57914.4843750047</v>
      </c>
      <c r="F6211" s="5" t="n">
        <v>59969.5270800794</v>
      </c>
      <c r="G6211" s="5" t="n">
        <v>61969.5270800794</v>
      </c>
      <c r="H6211" s="6" t="n">
        <v>1054206.61230203</v>
      </c>
      <c r="I6211" s="6" t="n">
        <v>1055082.91803244</v>
      </c>
      <c r="J6211" s="6" t="n">
        <v>1045310.60854554</v>
      </c>
      <c r="K6211" s="6" t="n">
        <v>1040262.4614618</v>
      </c>
      <c r="L6211" s="6" t="n">
        <v>1038207.41875673</v>
      </c>
      <c r="M6211" s="6" t="n">
        <v>1036207.41875673</v>
      </c>
      <c r="N6211" s="6" t="n">
        <v>31470.3335347755</v>
      </c>
      <c r="O6211" s="7" t="n">
        <v>10981.7694583681</v>
      </c>
    </row>
    <row r="6212" customFormat="false" ht="12.75" hidden="false" customHeight="false" outlineLevel="0" collapsed="false">
      <c r="A6212" s="15" t="n">
        <v>6157</v>
      </c>
      <c r="B6212" s="5" t="n">
        <v>93517.0865078617</v>
      </c>
      <c r="C6212" s="5" t="n">
        <v>80092.552528574</v>
      </c>
      <c r="D6212" s="5" t="n">
        <v>82790.9116137144</v>
      </c>
      <c r="E6212" s="5" t="n">
        <v>72891.4935751834</v>
      </c>
      <c r="F6212" s="5" t="n">
        <v>74960.2929085414</v>
      </c>
      <c r="G6212" s="5" t="n">
        <v>81298.249196427</v>
      </c>
      <c r="H6212" s="6" t="n">
        <v>1206208.20352754</v>
      </c>
      <c r="I6212" s="6" t="n">
        <v>1219632.73750683</v>
      </c>
      <c r="J6212" s="6" t="n">
        <v>1216934.37842169</v>
      </c>
      <c r="K6212" s="6" t="n">
        <v>1226833.79646022</v>
      </c>
      <c r="L6212" s="6" t="n">
        <v>1224764.99712686</v>
      </c>
      <c r="M6212" s="6" t="n">
        <v>1218427.04083897</v>
      </c>
      <c r="N6212" s="6" t="n">
        <v>67544.8906592074</v>
      </c>
      <c r="O6212" s="7" t="n">
        <v>12997.252900354</v>
      </c>
    </row>
    <row r="6213" customFormat="false" ht="12.75" hidden="false" customHeight="false" outlineLevel="0" collapsed="false">
      <c r="A6213" s="15" t="n">
        <v>6158</v>
      </c>
      <c r="B6213" s="5" t="n">
        <v>21955.2198285483</v>
      </c>
      <c r="C6213" s="5" t="n">
        <v>22666.2201344496</v>
      </c>
      <c r="D6213" s="5" t="n">
        <v>23584.026684949</v>
      </c>
      <c r="E6213" s="5" t="n">
        <v>30726.4490190426</v>
      </c>
      <c r="F6213" s="5" t="n">
        <v>40000</v>
      </c>
      <c r="G6213" s="5" t="n">
        <v>50000</v>
      </c>
      <c r="H6213" s="6" t="n">
        <v>909855.37873794</v>
      </c>
      <c r="I6213" s="6" t="n">
        <v>909144.378432037</v>
      </c>
      <c r="J6213" s="6" t="n">
        <v>908226.571881538</v>
      </c>
      <c r="K6213" s="6" t="n">
        <v>901084.149547445</v>
      </c>
      <c r="L6213" s="6" t="n">
        <v>891810.598566487</v>
      </c>
      <c r="M6213" s="6" t="n">
        <v>881810.598566487</v>
      </c>
      <c r="N6213" s="6" t="n">
        <v>19083.469708384</v>
      </c>
      <c r="O6213" s="7" t="n">
        <v>9318.10598566489</v>
      </c>
    </row>
    <row r="6214" customFormat="false" ht="12.75" hidden="false" customHeight="false" outlineLevel="0" collapsed="false">
      <c r="A6214" s="15" t="n">
        <v>6159</v>
      </c>
      <c r="B6214" s="5" t="n">
        <v>58241.8778174797</v>
      </c>
      <c r="C6214" s="5" t="n">
        <v>52765.5212769736</v>
      </c>
      <c r="D6214" s="5" t="n">
        <v>54882.767797696</v>
      </c>
      <c r="E6214" s="5" t="n">
        <v>50284.8281287717</v>
      </c>
      <c r="F6214" s="5" t="n">
        <v>57034.8281287717</v>
      </c>
      <c r="G6214" s="5" t="n">
        <v>62075.2667347469</v>
      </c>
      <c r="H6214" s="6" t="n">
        <v>1089596.24510241</v>
      </c>
      <c r="I6214" s="6" t="n">
        <v>1095072.60164292</v>
      </c>
      <c r="J6214" s="6" t="n">
        <v>1092955.35512219</v>
      </c>
      <c r="K6214" s="6" t="n">
        <v>1097553.29479112</v>
      </c>
      <c r="L6214" s="6" t="n">
        <v>1090803.29479112</v>
      </c>
      <c r="M6214" s="6" t="n">
        <v>1085762.85618514</v>
      </c>
      <c r="N6214" s="6" t="n">
        <v>46503.6115215725</v>
      </c>
      <c r="O6214" s="7" t="n">
        <v>11478.3812291989</v>
      </c>
    </row>
    <row r="6215" customFormat="false" ht="12.75" hidden="false" customHeight="false" outlineLevel="0" collapsed="false">
      <c r="A6215" s="15" t="n">
        <v>6160</v>
      </c>
      <c r="B6215" s="5" t="n">
        <v>82027.1047548543</v>
      </c>
      <c r="C6215" s="5" t="n">
        <v>81457.9704729804</v>
      </c>
      <c r="D6215" s="5" t="n">
        <v>74112.655167624</v>
      </c>
      <c r="E6215" s="5" t="n">
        <v>73643.8502472122</v>
      </c>
      <c r="F6215" s="5" t="n">
        <v>72701.2021691229</v>
      </c>
      <c r="G6215" s="5" t="n">
        <v>71461.2417632423</v>
      </c>
      <c r="H6215" s="6" t="n">
        <v>1169706.41127787</v>
      </c>
      <c r="I6215" s="6" t="n">
        <v>1170275.54555975</v>
      </c>
      <c r="J6215" s="6" t="n">
        <v>1177620.8608651</v>
      </c>
      <c r="K6215" s="6" t="n">
        <v>1178089.66578551</v>
      </c>
      <c r="L6215" s="6" t="n">
        <v>1179032.3138636</v>
      </c>
      <c r="M6215" s="6" t="n">
        <v>1180272.27426948</v>
      </c>
      <c r="N6215" s="6" t="n">
        <v>56978.1728296595</v>
      </c>
      <c r="O6215" s="7" t="n">
        <v>12517.3351603273</v>
      </c>
    </row>
    <row r="6216" customFormat="false" ht="12.75" hidden="false" customHeight="false" outlineLevel="0" collapsed="false">
      <c r="A6216" s="15" t="n">
        <v>6161</v>
      </c>
      <c r="B6216" s="5" t="n">
        <v>75110.7074331747</v>
      </c>
      <c r="C6216" s="5" t="n">
        <v>64814.8184917244</v>
      </c>
      <c r="D6216" s="5" t="n">
        <v>65862.5700157242</v>
      </c>
      <c r="E6216" s="5" t="n">
        <v>55521.3838370801</v>
      </c>
      <c r="F6216" s="5" t="n">
        <v>54536.6381306034</v>
      </c>
      <c r="G6216" s="5" t="n">
        <v>58536.6381306034</v>
      </c>
      <c r="H6216" s="6" t="n">
        <v>1242774.43864339</v>
      </c>
      <c r="I6216" s="6" t="n">
        <v>1253070.32758484</v>
      </c>
      <c r="J6216" s="6" t="n">
        <v>1252022.57606084</v>
      </c>
      <c r="K6216" s="6" t="n">
        <v>1262363.76223948</v>
      </c>
      <c r="L6216" s="6" t="n">
        <v>1263348.50794596</v>
      </c>
      <c r="M6216" s="6" t="n">
        <v>1259348.50794596</v>
      </c>
      <c r="N6216" s="6" t="n">
        <v>59074.0693025713</v>
      </c>
      <c r="O6216" s="7" t="n">
        <v>13178.8514607657</v>
      </c>
    </row>
    <row r="6217" customFormat="false" ht="12.75" hidden="false" customHeight="false" outlineLevel="0" collapsed="false">
      <c r="A6217" s="15" t="n">
        <v>6162</v>
      </c>
      <c r="B6217" s="5" t="n">
        <v>90036.9505492842</v>
      </c>
      <c r="C6217" s="5" t="n">
        <v>84883.4578148225</v>
      </c>
      <c r="D6217" s="5" t="n">
        <v>90304.5299371048</v>
      </c>
      <c r="E6217" s="5" t="n">
        <v>83554.5299371048</v>
      </c>
      <c r="F6217" s="5" t="n">
        <v>82936.7423668266</v>
      </c>
      <c r="G6217" s="5" t="n">
        <v>74655.0191040761</v>
      </c>
      <c r="H6217" s="6" t="n">
        <v>1189408.01841817</v>
      </c>
      <c r="I6217" s="6" t="n">
        <v>1194561.51115263</v>
      </c>
      <c r="J6217" s="6" t="n">
        <v>1189140.43903034</v>
      </c>
      <c r="K6217" s="6" t="n">
        <v>1195890.43903034</v>
      </c>
      <c r="L6217" s="6" t="n">
        <v>1196508.22660062</v>
      </c>
      <c r="M6217" s="6" t="n">
        <v>1204789.94986337</v>
      </c>
      <c r="N6217" s="6" t="n">
        <v>66762.6804249354</v>
      </c>
      <c r="O6217" s="7" t="n">
        <v>12794.4496896745</v>
      </c>
    </row>
    <row r="6218" customFormat="false" ht="12.75" hidden="false" customHeight="false" outlineLevel="0" collapsed="false">
      <c r="A6218" s="15" t="n">
        <v>6163</v>
      </c>
      <c r="B6218" s="5" t="n">
        <v>93729.9133211652</v>
      </c>
      <c r="C6218" s="5" t="n">
        <v>89975.2916661578</v>
      </c>
      <c r="D6218" s="5" t="n">
        <v>89663.2361278855</v>
      </c>
      <c r="E6218" s="5" t="n">
        <v>92632.6834501299</v>
      </c>
      <c r="F6218" s="5" t="n">
        <v>93451.8176468515</v>
      </c>
      <c r="G6218" s="5" t="n">
        <v>90588.6897609005</v>
      </c>
      <c r="H6218" s="6" t="n">
        <v>1257047.25084048</v>
      </c>
      <c r="I6218" s="6" t="n">
        <v>1260801.87249548</v>
      </c>
      <c r="J6218" s="6" t="n">
        <v>1261113.92803376</v>
      </c>
      <c r="K6218" s="6" t="n">
        <v>1258144.48071151</v>
      </c>
      <c r="L6218" s="6" t="n">
        <v>1257325.34651479</v>
      </c>
      <c r="M6218" s="6" t="n">
        <v>1260188.47440074</v>
      </c>
      <c r="N6218" s="6" t="n">
        <v>67747.7543354569</v>
      </c>
      <c r="O6218" s="7" t="n">
        <v>13507.7716416164</v>
      </c>
    </row>
    <row r="6219" customFormat="false" ht="12.75" hidden="false" customHeight="false" outlineLevel="0" collapsed="false">
      <c r="A6219" s="15" t="n">
        <v>6164</v>
      </c>
      <c r="B6219" s="5" t="n">
        <v>36723.0894054871</v>
      </c>
      <c r="C6219" s="5" t="n">
        <v>39393.9930081929</v>
      </c>
      <c r="D6219" s="5" t="n">
        <v>44143.9930081929</v>
      </c>
      <c r="E6219" s="5" t="n">
        <v>49694.7502416451</v>
      </c>
      <c r="F6219" s="5" t="n">
        <v>45944.7502416451</v>
      </c>
      <c r="G6219" s="5" t="n">
        <v>51944.7502416451</v>
      </c>
      <c r="H6219" s="6" t="n">
        <v>990165.839798465</v>
      </c>
      <c r="I6219" s="6" t="n">
        <v>987494.936195759</v>
      </c>
      <c r="J6219" s="6" t="n">
        <v>982744.936195759</v>
      </c>
      <c r="K6219" s="6" t="n">
        <v>977194.178962307</v>
      </c>
      <c r="L6219" s="6" t="n">
        <v>980944.178962307</v>
      </c>
      <c r="M6219" s="6" t="n">
        <v>974944.178962307</v>
      </c>
      <c r="N6219" s="6" t="n">
        <v>32079.0963972942</v>
      </c>
      <c r="O6219" s="7" t="n">
        <v>10268.8892920395</v>
      </c>
    </row>
    <row r="6220" customFormat="false" ht="12.75" hidden="false" customHeight="false" outlineLevel="0" collapsed="false">
      <c r="A6220" s="15" t="n">
        <v>6165</v>
      </c>
      <c r="B6220" s="5" t="n">
        <v>99049.4256411815</v>
      </c>
      <c r="C6220" s="5" t="n">
        <v>103883.444375117</v>
      </c>
      <c r="D6220" s="5" t="n">
        <v>100007.846798334</v>
      </c>
      <c r="E6220" s="5" t="n">
        <v>100684.097617148</v>
      </c>
      <c r="F6220" s="5" t="n">
        <v>80894.0480105391</v>
      </c>
      <c r="G6220" s="5" t="n">
        <v>85215.5986316447</v>
      </c>
      <c r="H6220" s="6" t="n">
        <v>1329420.48759903</v>
      </c>
      <c r="I6220" s="6" t="n">
        <v>1324586.46886509</v>
      </c>
      <c r="J6220" s="6" t="n">
        <v>1328462.06644188</v>
      </c>
      <c r="K6220" s="6" t="n">
        <v>1327785.81562306</v>
      </c>
      <c r="L6220" s="6" t="n">
        <v>1347575.86522967</v>
      </c>
      <c r="M6220" s="6" t="n">
        <v>1343254.31460856</v>
      </c>
      <c r="N6220" s="6" t="n">
        <v>74891.9814792527</v>
      </c>
      <c r="O6220" s="7" t="n">
        <v>14284.6991324021</v>
      </c>
    </row>
    <row r="6221" customFormat="false" ht="12.75" hidden="false" customHeight="false" outlineLevel="0" collapsed="false">
      <c r="A6221" s="15" t="n">
        <v>6166</v>
      </c>
      <c r="B6221" s="5" t="n">
        <v>66457.9952508996</v>
      </c>
      <c r="C6221" s="5" t="n">
        <v>68440.8430792538</v>
      </c>
      <c r="D6221" s="5" t="n">
        <v>64471.6625795027</v>
      </c>
      <c r="E6221" s="5" t="n">
        <v>56221.6625795027</v>
      </c>
      <c r="F6221" s="5" t="n">
        <v>57728.4354166633</v>
      </c>
      <c r="G6221" s="5" t="n">
        <v>58352.0741467832</v>
      </c>
      <c r="H6221" s="6" t="n">
        <v>1053661.13564764</v>
      </c>
      <c r="I6221" s="6" t="n">
        <v>1051678.28781929</v>
      </c>
      <c r="J6221" s="6" t="n">
        <v>1055647.46831904</v>
      </c>
      <c r="K6221" s="6" t="n">
        <v>1063897.46831904</v>
      </c>
      <c r="L6221" s="6" t="n">
        <v>1062390.69548188</v>
      </c>
      <c r="M6221" s="6" t="n">
        <v>1061767.05675176</v>
      </c>
      <c r="N6221" s="6" t="n">
        <v>47924.4094088041</v>
      </c>
      <c r="O6221" s="7" t="n">
        <v>11201.1913089854</v>
      </c>
    </row>
    <row r="6222" customFormat="false" ht="12.75" hidden="false" customHeight="false" outlineLevel="0" collapsed="false">
      <c r="A6222" s="15" t="n">
        <v>6167</v>
      </c>
      <c r="B6222" s="5" t="n">
        <v>106177.294322167</v>
      </c>
      <c r="C6222" s="5" t="n">
        <v>107642.274249627</v>
      </c>
      <c r="D6222" s="5" t="n">
        <v>104158.819671153</v>
      </c>
      <c r="E6222" s="5" t="n">
        <v>82158.8196711532</v>
      </c>
      <c r="F6222" s="5" t="n">
        <v>85999.4364083217</v>
      </c>
      <c r="G6222" s="5" t="n">
        <v>92130.9785831752</v>
      </c>
      <c r="H6222" s="6" t="n">
        <v>1257030.49599602</v>
      </c>
      <c r="I6222" s="6" t="n">
        <v>1255565.51606856</v>
      </c>
      <c r="J6222" s="6" t="n">
        <v>1259048.97064703</v>
      </c>
      <c r="K6222" s="6" t="n">
        <v>1281048.97064703</v>
      </c>
      <c r="L6222" s="6" t="n">
        <v>1277208.35390986</v>
      </c>
      <c r="M6222" s="6" t="n">
        <v>1271076.81173501</v>
      </c>
      <c r="N6222" s="6" t="n">
        <v>78677.294322167</v>
      </c>
      <c r="O6222" s="7" t="n">
        <v>13632.0779031818</v>
      </c>
    </row>
    <row r="6223" customFormat="false" ht="12.75" hidden="false" customHeight="false" outlineLevel="0" collapsed="false">
      <c r="A6223" s="15" t="n">
        <v>6168</v>
      </c>
      <c r="B6223" s="5" t="n">
        <v>86444.3725915917</v>
      </c>
      <c r="C6223" s="5" t="n">
        <v>81601.776889295</v>
      </c>
      <c r="D6223" s="5" t="n">
        <v>83399.9098715332</v>
      </c>
      <c r="E6223" s="5" t="n">
        <v>74579.0916622141</v>
      </c>
      <c r="F6223" s="5" t="n">
        <v>71271.5354590796</v>
      </c>
      <c r="G6223" s="5" t="n">
        <v>67196.0468272596</v>
      </c>
      <c r="H6223" s="6" t="n">
        <v>1210464.60944766</v>
      </c>
      <c r="I6223" s="6" t="n">
        <v>1215307.20514995</v>
      </c>
      <c r="J6223" s="6" t="n">
        <v>1213509.07216772</v>
      </c>
      <c r="K6223" s="6" t="n">
        <v>1222329.89037704</v>
      </c>
      <c r="L6223" s="6" t="n">
        <v>1225637.44658017</v>
      </c>
      <c r="M6223" s="6" t="n">
        <v>1229712.93521199</v>
      </c>
      <c r="N6223" s="6" t="n">
        <v>63201.8670177618</v>
      </c>
      <c r="O6223" s="7" t="n">
        <v>12969.0898203925</v>
      </c>
    </row>
    <row r="6224" customFormat="false" ht="12.75" hidden="false" customHeight="false" outlineLevel="0" collapsed="false">
      <c r="A6224" s="15" t="n">
        <v>6169</v>
      </c>
      <c r="B6224" s="5" t="n">
        <v>109695.947546229</v>
      </c>
      <c r="C6224" s="5" t="n">
        <v>98634.5179192378</v>
      </c>
      <c r="D6224" s="5" t="n">
        <v>85910.8962709386</v>
      </c>
      <c r="E6224" s="5" t="n">
        <v>86860.7213766527</v>
      </c>
      <c r="F6224" s="5" t="n">
        <v>87259.531106825</v>
      </c>
      <c r="G6224" s="5" t="n">
        <v>74407.900753717</v>
      </c>
      <c r="H6224" s="6" t="n">
        <v>1312771.56914002</v>
      </c>
      <c r="I6224" s="6" t="n">
        <v>1323832.99876701</v>
      </c>
      <c r="J6224" s="6" t="n">
        <v>1336556.62041531</v>
      </c>
      <c r="K6224" s="6" t="n">
        <v>1335606.7953096</v>
      </c>
      <c r="L6224" s="6" t="n">
        <v>1335207.98557942</v>
      </c>
      <c r="M6224" s="6" t="n">
        <v>1348059.61593253</v>
      </c>
      <c r="N6224" s="6" t="n">
        <v>80871.427590106</v>
      </c>
      <c r="O6224" s="7" t="n">
        <v>14224.6751668625</v>
      </c>
    </row>
    <row r="6225" customFormat="false" ht="12.75" hidden="false" customHeight="false" outlineLevel="0" collapsed="false">
      <c r="A6225" s="15" t="n">
        <v>6170</v>
      </c>
      <c r="B6225" s="5" t="n">
        <v>71557.4843012887</v>
      </c>
      <c r="C6225" s="5" t="n">
        <v>66265.908301049</v>
      </c>
      <c r="D6225" s="5" t="n">
        <v>61041.0394311139</v>
      </c>
      <c r="E6225" s="5" t="n">
        <v>62939.0871118764</v>
      </c>
      <c r="F6225" s="5" t="n">
        <v>61168.710210393</v>
      </c>
      <c r="G6225" s="5" t="n">
        <v>57635.8532908915</v>
      </c>
      <c r="H6225" s="6" t="n">
        <v>1076026.14383133</v>
      </c>
      <c r="I6225" s="6" t="n">
        <v>1081317.71983157</v>
      </c>
      <c r="J6225" s="6" t="n">
        <v>1086542.5887015</v>
      </c>
      <c r="K6225" s="6" t="n">
        <v>1084644.54102074</v>
      </c>
      <c r="L6225" s="6" t="n">
        <v>1086414.91792222</v>
      </c>
      <c r="M6225" s="6" t="n">
        <v>1089947.77484173</v>
      </c>
      <c r="N6225" s="6" t="n">
        <v>57401.2541089139</v>
      </c>
      <c r="O6225" s="7" t="n">
        <v>11475.8362813262</v>
      </c>
    </row>
    <row r="6226" customFormat="false" ht="12.75" hidden="false" customHeight="false" outlineLevel="0" collapsed="false">
      <c r="A6226" s="15" t="n">
        <v>6171</v>
      </c>
      <c r="B6226" s="5" t="n">
        <v>95241.2035404202</v>
      </c>
      <c r="C6226" s="5" t="n">
        <v>89292.8553131697</v>
      </c>
      <c r="D6226" s="5" t="n">
        <v>88475.194038954</v>
      </c>
      <c r="E6226" s="5" t="n">
        <v>73680.3744136578</v>
      </c>
      <c r="F6226" s="5" t="n">
        <v>75180.3744136578</v>
      </c>
      <c r="G6226" s="5" t="n">
        <v>77323.6205334488</v>
      </c>
      <c r="H6226" s="6" t="n">
        <v>1215412.73030162</v>
      </c>
      <c r="I6226" s="6" t="n">
        <v>1221361.07852887</v>
      </c>
      <c r="J6226" s="6" t="n">
        <v>1222178.73980309</v>
      </c>
      <c r="K6226" s="6" t="n">
        <v>1236973.55942838</v>
      </c>
      <c r="L6226" s="6" t="n">
        <v>1235473.55942838</v>
      </c>
      <c r="M6226" s="6" t="n">
        <v>1233330.31330859</v>
      </c>
      <c r="N6226" s="6" t="n">
        <v>74561.7601193743</v>
      </c>
      <c r="O6226" s="7" t="n">
        <v>13106.5393384204</v>
      </c>
    </row>
    <row r="6227" customFormat="false" ht="12.75" hidden="false" customHeight="false" outlineLevel="0" collapsed="false">
      <c r="A6227" s="15" t="n">
        <v>6172</v>
      </c>
      <c r="B6227" s="5" t="n">
        <v>69522.8971358414</v>
      </c>
      <c r="C6227" s="5" t="n">
        <v>66315.4726073441</v>
      </c>
      <c r="D6227" s="5" t="n">
        <v>69179.1726280444</v>
      </c>
      <c r="E6227" s="5" t="n">
        <v>70161.8960463943</v>
      </c>
      <c r="F6227" s="5" t="n">
        <v>54728.3475794581</v>
      </c>
      <c r="G6227" s="5" t="n">
        <v>58728.3475794581</v>
      </c>
      <c r="H6227" s="6" t="n">
        <v>1029943.97026293</v>
      </c>
      <c r="I6227" s="6" t="n">
        <v>1033151.39479143</v>
      </c>
      <c r="J6227" s="6" t="n">
        <v>1030287.69477073</v>
      </c>
      <c r="K6227" s="6" t="n">
        <v>1029304.97135238</v>
      </c>
      <c r="L6227" s="6" t="n">
        <v>1044738.51981932</v>
      </c>
      <c r="M6227" s="6" t="n">
        <v>1040738.51981932</v>
      </c>
      <c r="N6227" s="6" t="n">
        <v>54726.0486001004</v>
      </c>
      <c r="O6227" s="7" t="n">
        <v>10994.6686739878</v>
      </c>
    </row>
    <row r="6228" customFormat="false" ht="12.75" hidden="false" customHeight="false" outlineLevel="0" collapsed="false">
      <c r="A6228" s="15" t="n">
        <v>6173</v>
      </c>
      <c r="B6228" s="5" t="n">
        <v>92139.244111452</v>
      </c>
      <c r="C6228" s="5" t="n">
        <v>90000.3823464189</v>
      </c>
      <c r="D6228" s="5" t="n">
        <v>84176.8279867247</v>
      </c>
      <c r="E6228" s="5" t="n">
        <v>83225.0040893145</v>
      </c>
      <c r="F6228" s="5" t="n">
        <v>64553.9527603191</v>
      </c>
      <c r="G6228" s="5" t="n">
        <v>65793.9047198382</v>
      </c>
      <c r="H6228" s="6" t="n">
        <v>1193343.00401704</v>
      </c>
      <c r="I6228" s="6" t="n">
        <v>1195481.86578207</v>
      </c>
      <c r="J6228" s="6" t="n">
        <v>1201305.42014177</v>
      </c>
      <c r="K6228" s="6" t="n">
        <v>1202257.24403918</v>
      </c>
      <c r="L6228" s="6" t="n">
        <v>1220928.29536817</v>
      </c>
      <c r="M6228" s="6" t="n">
        <v>1219688.34340865</v>
      </c>
      <c r="N6228" s="6" t="n">
        <v>68121.5749107239</v>
      </c>
      <c r="O6228" s="7" t="n">
        <v>12854.8224812849</v>
      </c>
    </row>
    <row r="6229" customFormat="false" ht="12.75" hidden="false" customHeight="false" outlineLevel="0" collapsed="false">
      <c r="A6229" s="15" t="n">
        <v>6174</v>
      </c>
      <c r="B6229" s="5" t="n">
        <v>78085.5102284312</v>
      </c>
      <c r="C6229" s="5" t="n">
        <v>68179.5004738834</v>
      </c>
      <c r="D6229" s="5" t="n">
        <v>63934.5777793694</v>
      </c>
      <c r="E6229" s="5" t="n">
        <v>63291.7772440696</v>
      </c>
      <c r="F6229" s="5" t="n">
        <v>66344.8934016235</v>
      </c>
      <c r="G6229" s="5" t="n">
        <v>68508.2998168496</v>
      </c>
      <c r="H6229" s="6" t="n">
        <v>1132120.62754959</v>
      </c>
      <c r="I6229" s="6" t="n">
        <v>1142026.63730414</v>
      </c>
      <c r="J6229" s="6" t="n">
        <v>1146271.55999865</v>
      </c>
      <c r="K6229" s="6" t="n">
        <v>1146914.36053395</v>
      </c>
      <c r="L6229" s="6" t="n">
        <v>1143861.2443764</v>
      </c>
      <c r="M6229" s="6" t="n">
        <v>1141697.83796117</v>
      </c>
      <c r="N6229" s="6" t="n">
        <v>61346.9773535605</v>
      </c>
      <c r="O6229" s="7" t="n">
        <v>12102.0613777802</v>
      </c>
    </row>
    <row r="6230" customFormat="false" ht="12.75" hidden="false" customHeight="false" outlineLevel="0" collapsed="false">
      <c r="A6230" s="15" t="n">
        <v>6175</v>
      </c>
      <c r="B6230" s="5" t="n">
        <v>63428.5832007418</v>
      </c>
      <c r="C6230" s="5" t="n">
        <v>56960.1510282802</v>
      </c>
      <c r="D6230" s="5" t="n">
        <v>50210.1510282802</v>
      </c>
      <c r="E6230" s="5" t="n">
        <v>55363.3964936052</v>
      </c>
      <c r="F6230" s="5" t="n">
        <v>60113.3964936052</v>
      </c>
      <c r="G6230" s="5" t="n">
        <v>66800.5017218767</v>
      </c>
      <c r="H6230" s="6" t="n">
        <v>1069075.3325297</v>
      </c>
      <c r="I6230" s="6" t="n">
        <v>1075543.76470216</v>
      </c>
      <c r="J6230" s="6" t="n">
        <v>1082293.76470216</v>
      </c>
      <c r="K6230" s="6" t="n">
        <v>1077140.51923684</v>
      </c>
      <c r="L6230" s="6" t="n">
        <v>1072390.51923684</v>
      </c>
      <c r="M6230" s="6" t="n">
        <v>1065703.41400857</v>
      </c>
      <c r="N6230" s="6" t="n">
        <v>48359.254076386</v>
      </c>
      <c r="O6230" s="7" t="n">
        <v>11325.0391573044</v>
      </c>
    </row>
    <row r="6231" customFormat="false" ht="12.75" hidden="false" customHeight="false" outlineLevel="0" collapsed="false">
      <c r="A6231" s="15" t="n">
        <v>6176</v>
      </c>
      <c r="B6231" s="5" t="n">
        <v>75376.4441979785</v>
      </c>
      <c r="C6231" s="5" t="n">
        <v>75204.3009846568</v>
      </c>
      <c r="D6231" s="5" t="n">
        <v>72876.6234429328</v>
      </c>
      <c r="E6231" s="5" t="n">
        <v>74498.562164165</v>
      </c>
      <c r="F6231" s="5" t="n">
        <v>75014.9173322753</v>
      </c>
      <c r="G6231" s="5" t="n">
        <v>75400.2058932352</v>
      </c>
      <c r="H6231" s="6" t="n">
        <v>1171303.42855381</v>
      </c>
      <c r="I6231" s="6" t="n">
        <v>1171475.57176713</v>
      </c>
      <c r="J6231" s="6" t="n">
        <v>1173803.24930885</v>
      </c>
      <c r="K6231" s="6" t="n">
        <v>1172181.31058762</v>
      </c>
      <c r="L6231" s="6" t="n">
        <v>1171664.95541951</v>
      </c>
      <c r="M6231" s="6" t="n">
        <v>1171279.66685855</v>
      </c>
      <c r="N6231" s="6" t="n">
        <v>54065.3056457148</v>
      </c>
      <c r="O6231" s="7" t="n">
        <v>12466.7987275179</v>
      </c>
    </row>
    <row r="6232" customFormat="false" ht="12.75" hidden="false" customHeight="false" outlineLevel="0" collapsed="false">
      <c r="A6232" s="15" t="n">
        <v>6177</v>
      </c>
      <c r="B6232" s="5" t="n">
        <v>126050.656219848</v>
      </c>
      <c r="C6232" s="5" t="n">
        <v>126836.282109526</v>
      </c>
      <c r="D6232" s="5" t="n">
        <v>115305.874549668</v>
      </c>
      <c r="E6232" s="5" t="n">
        <v>111496.574004164</v>
      </c>
      <c r="F6232" s="5" t="n">
        <v>110955.937370065</v>
      </c>
      <c r="G6232" s="5" t="n">
        <v>122136.612726571</v>
      </c>
      <c r="H6232" s="6" t="n">
        <v>1416391.98431292</v>
      </c>
      <c r="I6232" s="6" t="n">
        <v>1415606.35842324</v>
      </c>
      <c r="J6232" s="6" t="n">
        <v>1427136.7659831</v>
      </c>
      <c r="K6232" s="6" t="n">
        <v>1430946.0665286</v>
      </c>
      <c r="L6232" s="6" t="n">
        <v>1431486.7031627</v>
      </c>
      <c r="M6232" s="6" t="n">
        <v>1420306.0278062</v>
      </c>
      <c r="N6232" s="6" t="n">
        <v>87780.4075598585</v>
      </c>
      <c r="O6232" s="7" t="n">
        <v>15424.4264053277</v>
      </c>
    </row>
    <row r="6233" customFormat="false" ht="12.75" hidden="false" customHeight="false" outlineLevel="0" collapsed="false">
      <c r="A6233" s="15" t="n">
        <v>6178</v>
      </c>
      <c r="B6233" s="5" t="n">
        <v>131892.365505591</v>
      </c>
      <c r="C6233" s="5" t="n">
        <v>123142.365505591</v>
      </c>
      <c r="D6233" s="5" t="n">
        <v>112969.227653052</v>
      </c>
      <c r="E6233" s="5" t="n">
        <v>118939.151317376</v>
      </c>
      <c r="F6233" s="5" t="n">
        <v>119940.719012663</v>
      </c>
      <c r="G6233" s="5" t="n">
        <v>102115.647756683</v>
      </c>
      <c r="H6233" s="6" t="n">
        <v>1374942.10508451</v>
      </c>
      <c r="I6233" s="6" t="n">
        <v>1383692.10508451</v>
      </c>
      <c r="J6233" s="6" t="n">
        <v>1393865.24293705</v>
      </c>
      <c r="K6233" s="6" t="n">
        <v>1387895.31927272</v>
      </c>
      <c r="L6233" s="6" t="n">
        <v>1386893.75157743</v>
      </c>
      <c r="M6233" s="6" t="n">
        <v>1404718.82283341</v>
      </c>
      <c r="N6233" s="6" t="n">
        <v>95969.1153684337</v>
      </c>
      <c r="O6233" s="7" t="n">
        <v>15068.344705901</v>
      </c>
    </row>
    <row r="6234" customFormat="false" ht="12.75" hidden="false" customHeight="false" outlineLevel="0" collapsed="false">
      <c r="A6234" s="15" t="n">
        <v>6179</v>
      </c>
      <c r="B6234" s="5" t="n">
        <v>90050.1580678396</v>
      </c>
      <c r="C6234" s="5" t="n">
        <v>92652.0786523157</v>
      </c>
      <c r="D6234" s="5" t="n">
        <v>80582.7217480433</v>
      </c>
      <c r="E6234" s="5" t="n">
        <v>78690.2574326333</v>
      </c>
      <c r="F6234" s="5" t="n">
        <v>77812.8889906534</v>
      </c>
      <c r="G6234" s="5" t="n">
        <v>83208.5393718532</v>
      </c>
      <c r="H6234" s="6" t="n">
        <v>1195306.50902042</v>
      </c>
      <c r="I6234" s="6" t="n">
        <v>1192704.58843594</v>
      </c>
      <c r="J6234" s="6" t="n">
        <v>1204773.94534021</v>
      </c>
      <c r="K6234" s="6" t="n">
        <v>1206666.40965562</v>
      </c>
      <c r="L6234" s="6" t="n">
        <v>1207543.7780976</v>
      </c>
      <c r="M6234" s="6" t="n">
        <v>1202148.1277164</v>
      </c>
      <c r="N6234" s="6" t="n">
        <v>68061.3114354605</v>
      </c>
      <c r="O6234" s="7" t="n">
        <v>12853.5666708826</v>
      </c>
    </row>
    <row r="6235" customFormat="false" ht="12.75" hidden="false" customHeight="false" outlineLevel="0" collapsed="false">
      <c r="A6235" s="15" t="n">
        <v>6180</v>
      </c>
      <c r="B6235" s="5" t="n">
        <v>73014.5635922952</v>
      </c>
      <c r="C6235" s="5" t="n">
        <v>81514.5635922952</v>
      </c>
      <c r="D6235" s="5" t="n">
        <v>81014.5635922952</v>
      </c>
      <c r="E6235" s="5" t="n">
        <v>80018.4084374241</v>
      </c>
      <c r="F6235" s="5" t="n">
        <v>89018.4084374241</v>
      </c>
      <c r="G6235" s="5" t="n">
        <v>96600.7831979998</v>
      </c>
      <c r="H6235" s="6" t="n">
        <v>1199019.38526903</v>
      </c>
      <c r="I6235" s="6" t="n">
        <v>1190519.38526903</v>
      </c>
      <c r="J6235" s="6" t="n">
        <v>1191019.38526903</v>
      </c>
      <c r="K6235" s="6" t="n">
        <v>1192015.5404239</v>
      </c>
      <c r="L6235" s="6" t="n">
        <v>1183015.5404239</v>
      </c>
      <c r="M6235" s="6" t="n">
        <v>1175433.16566333</v>
      </c>
      <c r="N6235" s="6" t="n">
        <v>54996.155154871</v>
      </c>
      <c r="O6235" s="7" t="n">
        <v>12720.3394886133</v>
      </c>
    </row>
    <row r="6236" customFormat="false" ht="12.75" hidden="false" customHeight="false" outlineLevel="0" collapsed="false">
      <c r="A6236" s="15" t="n">
        <v>6181</v>
      </c>
      <c r="B6236" s="5" t="n">
        <v>26223.8913487753</v>
      </c>
      <c r="C6236" s="5" t="n">
        <v>27812.0418052885</v>
      </c>
      <c r="D6236" s="5" t="n">
        <v>32082.4125068111</v>
      </c>
      <c r="E6236" s="5" t="n">
        <v>38082.4125068111</v>
      </c>
      <c r="F6236" s="5" t="n">
        <v>44082.4125068111</v>
      </c>
      <c r="G6236" s="5" t="n">
        <v>50148.0941474155</v>
      </c>
      <c r="H6236" s="6" t="n">
        <v>895241.217085199</v>
      </c>
      <c r="I6236" s="6" t="n">
        <v>893653.066628686</v>
      </c>
      <c r="J6236" s="6" t="n">
        <v>889382.695927164</v>
      </c>
      <c r="K6236" s="6" t="n">
        <v>883382.695927164</v>
      </c>
      <c r="L6236" s="6" t="n">
        <v>877382.695927164</v>
      </c>
      <c r="M6236" s="6" t="n">
        <v>871317.014286559</v>
      </c>
      <c r="N6236" s="6" t="n">
        <v>23723.8913487753</v>
      </c>
      <c r="O6236" s="7" t="n">
        <v>9214.65108433976</v>
      </c>
    </row>
    <row r="6237" customFormat="false" ht="12.75" hidden="false" customHeight="false" outlineLevel="0" collapsed="false">
      <c r="A6237" s="15" t="n">
        <v>6182</v>
      </c>
      <c r="B6237" s="5" t="n">
        <v>100774.329476072</v>
      </c>
      <c r="C6237" s="5" t="n">
        <v>98738.6417415435</v>
      </c>
      <c r="D6237" s="5" t="n">
        <v>88749.4869752151</v>
      </c>
      <c r="E6237" s="5" t="n">
        <v>88166.5237176677</v>
      </c>
      <c r="F6237" s="5" t="n">
        <v>86228.1328753606</v>
      </c>
      <c r="G6237" s="5" t="n">
        <v>90869.4271640283</v>
      </c>
      <c r="H6237" s="6" t="n">
        <v>1300881.77274749</v>
      </c>
      <c r="I6237" s="6" t="n">
        <v>1302917.46048202</v>
      </c>
      <c r="J6237" s="6" t="n">
        <v>1312906.61524835</v>
      </c>
      <c r="K6237" s="6" t="n">
        <v>1313489.57850589</v>
      </c>
      <c r="L6237" s="6" t="n">
        <v>1315427.9693482</v>
      </c>
      <c r="M6237" s="6" t="n">
        <v>1310786.67505953</v>
      </c>
      <c r="N6237" s="6" t="n">
        <v>73381.6896971253</v>
      </c>
      <c r="O6237" s="7" t="n">
        <v>14016.5610222356</v>
      </c>
    </row>
    <row r="6238" customFormat="false" ht="12.75" hidden="false" customHeight="false" outlineLevel="0" collapsed="false">
      <c r="A6238" s="15" t="n">
        <v>6183</v>
      </c>
      <c r="B6238" s="5" t="n">
        <v>93085.232843452</v>
      </c>
      <c r="C6238" s="5" t="n">
        <v>89880.2173697979</v>
      </c>
      <c r="D6238" s="5" t="n">
        <v>95630.2173697979</v>
      </c>
      <c r="E6238" s="5" t="n">
        <v>98928.5527824153</v>
      </c>
      <c r="F6238" s="5" t="n">
        <v>88721.5961450403</v>
      </c>
      <c r="G6238" s="5" t="n">
        <v>88354.2021215545</v>
      </c>
      <c r="H6238" s="6" t="n">
        <v>1289068.29345908</v>
      </c>
      <c r="I6238" s="6" t="n">
        <v>1292273.30893273</v>
      </c>
      <c r="J6238" s="6" t="n">
        <v>1286523.30893273</v>
      </c>
      <c r="K6238" s="6" t="n">
        <v>1283224.97352011</v>
      </c>
      <c r="L6238" s="6" t="n">
        <v>1293431.93015749</v>
      </c>
      <c r="M6238" s="6" t="n">
        <v>1293799.32418097</v>
      </c>
      <c r="N6238" s="6" t="n">
        <v>70667.4341979568</v>
      </c>
      <c r="O6238" s="7" t="n">
        <v>13821.5352630253</v>
      </c>
    </row>
    <row r="6239" customFormat="false" ht="12.75" hidden="false" customHeight="false" outlineLevel="0" collapsed="false">
      <c r="A6239" s="15" t="n">
        <v>6184</v>
      </c>
      <c r="B6239" s="5" t="n">
        <v>97179.3853200482</v>
      </c>
      <c r="C6239" s="5" t="n">
        <v>87518.11511387</v>
      </c>
      <c r="D6239" s="5" t="n">
        <v>96617.9282332811</v>
      </c>
      <c r="E6239" s="5" t="n">
        <v>93117.3257693088</v>
      </c>
      <c r="F6239" s="5" t="n">
        <v>92313.2466590363</v>
      </c>
      <c r="G6239" s="5" t="n">
        <v>86385.1886200688</v>
      </c>
      <c r="H6239" s="6" t="n">
        <v>1305362.33830202</v>
      </c>
      <c r="I6239" s="6" t="n">
        <v>1315023.6085082</v>
      </c>
      <c r="J6239" s="6" t="n">
        <v>1305923.79538878</v>
      </c>
      <c r="K6239" s="6" t="n">
        <v>1309424.39785276</v>
      </c>
      <c r="L6239" s="6" t="n">
        <v>1310228.47696303</v>
      </c>
      <c r="M6239" s="6" t="n">
        <v>1316156.535002</v>
      </c>
      <c r="N6239" s="6" t="n">
        <v>69913.4116610531</v>
      </c>
      <c r="O6239" s="7" t="n">
        <v>14025.4172362207</v>
      </c>
    </row>
    <row r="6240" customFormat="false" ht="12.75" hidden="false" customHeight="false" outlineLevel="0" collapsed="false">
      <c r="A6240" s="15" t="n">
        <v>6185</v>
      </c>
      <c r="B6240" s="5" t="n">
        <v>37575.0754321351</v>
      </c>
      <c r="C6240" s="5" t="n">
        <v>40044.7386109724</v>
      </c>
      <c r="D6240" s="5" t="n">
        <v>43060.5096385218</v>
      </c>
      <c r="E6240" s="5" t="n">
        <v>48815.4753739893</v>
      </c>
      <c r="F6240" s="5" t="n">
        <v>53086.0520416081</v>
      </c>
      <c r="G6240" s="5" t="n">
        <v>57863.9137630302</v>
      </c>
      <c r="H6240" s="6" t="n">
        <v>985268.865893828</v>
      </c>
      <c r="I6240" s="6" t="n">
        <v>982799.202714991</v>
      </c>
      <c r="J6240" s="6" t="n">
        <v>979783.431687441</v>
      </c>
      <c r="K6240" s="6" t="n">
        <v>974028.465951974</v>
      </c>
      <c r="L6240" s="6" t="n">
        <v>969757.889284354</v>
      </c>
      <c r="M6240" s="6" t="n">
        <v>964980.027562933</v>
      </c>
      <c r="N6240" s="6" t="n">
        <v>33231.7383367237</v>
      </c>
      <c r="O6240" s="7" t="n">
        <v>10228.4394132596</v>
      </c>
    </row>
    <row r="6241" customFormat="false" ht="12.75" hidden="false" customHeight="false" outlineLevel="0" collapsed="false">
      <c r="A6241" s="15" t="n">
        <v>6186</v>
      </c>
      <c r="B6241" s="5" t="n">
        <v>53601.9424462278</v>
      </c>
      <c r="C6241" s="5" t="n">
        <v>47720.7419316113</v>
      </c>
      <c r="D6241" s="5" t="n">
        <v>50781.8435173481</v>
      </c>
      <c r="E6241" s="5" t="n">
        <v>49500</v>
      </c>
      <c r="F6241" s="5" t="n">
        <v>50500</v>
      </c>
      <c r="G6241" s="5" t="n">
        <v>61250</v>
      </c>
      <c r="H6241" s="6" t="n">
        <v>1109484.9048197</v>
      </c>
      <c r="I6241" s="6" t="n">
        <v>1115366.10533432</v>
      </c>
      <c r="J6241" s="6" t="n">
        <v>1112305.00374858</v>
      </c>
      <c r="K6241" s="6" t="n">
        <v>1113586.84726593</v>
      </c>
      <c r="L6241" s="6" t="n">
        <v>1112586.84726593</v>
      </c>
      <c r="M6241" s="6" t="n">
        <v>1101836.84726593</v>
      </c>
      <c r="N6241" s="6" t="n">
        <v>43949.4687925162</v>
      </c>
      <c r="O6241" s="7" t="n">
        <v>11630.8684726593</v>
      </c>
    </row>
    <row r="6242" customFormat="false" ht="12.75" hidden="false" customHeight="false" outlineLevel="0" collapsed="false">
      <c r="A6242" s="15" t="n">
        <v>6187</v>
      </c>
      <c r="B6242" s="5" t="n">
        <v>80347.1865404125</v>
      </c>
      <c r="C6242" s="5" t="n">
        <v>68909.5273366069</v>
      </c>
      <c r="D6242" s="5" t="n">
        <v>58832.8784536214</v>
      </c>
      <c r="E6242" s="5" t="n">
        <v>55254.0994076086</v>
      </c>
      <c r="F6242" s="5" t="n">
        <v>55547.2354166455</v>
      </c>
      <c r="G6242" s="5" t="n">
        <v>58486.9946704945</v>
      </c>
      <c r="H6242" s="6" t="n">
        <v>1195228.34207498</v>
      </c>
      <c r="I6242" s="6" t="n">
        <v>1206666.00127879</v>
      </c>
      <c r="J6242" s="6" t="n">
        <v>1216742.65016177</v>
      </c>
      <c r="K6242" s="6" t="n">
        <v>1220321.42920779</v>
      </c>
      <c r="L6242" s="6" t="n">
        <v>1220028.29319875</v>
      </c>
      <c r="M6242" s="6" t="n">
        <v>1217088.5339449</v>
      </c>
      <c r="N6242" s="6" t="n">
        <v>61923.5513691419</v>
      </c>
      <c r="O6242" s="7" t="n">
        <v>12755.755286154</v>
      </c>
    </row>
    <row r="6243" customFormat="false" ht="12.75" hidden="false" customHeight="false" outlineLevel="0" collapsed="false">
      <c r="A6243" s="15" t="n">
        <v>6188</v>
      </c>
      <c r="B6243" s="5" t="n">
        <v>65570.6214065936</v>
      </c>
      <c r="C6243" s="5" t="n">
        <v>67820.6214065936</v>
      </c>
      <c r="D6243" s="5" t="n">
        <v>61070.6214065936</v>
      </c>
      <c r="E6243" s="5" t="n">
        <v>64590.8624995359</v>
      </c>
      <c r="F6243" s="5" t="n">
        <v>61021.6547816318</v>
      </c>
      <c r="G6243" s="5" t="n">
        <v>67771.6547816318</v>
      </c>
      <c r="H6243" s="6" t="n">
        <v>1089189.07413415</v>
      </c>
      <c r="I6243" s="6" t="n">
        <v>1086939.07413415</v>
      </c>
      <c r="J6243" s="6" t="n">
        <v>1093689.07413415</v>
      </c>
      <c r="K6243" s="6" t="n">
        <v>1090168.83304121</v>
      </c>
      <c r="L6243" s="6" t="n">
        <v>1093738.04075911</v>
      </c>
      <c r="M6243" s="6" t="n">
        <v>1086988.04075911</v>
      </c>
      <c r="N6243" s="6" t="n">
        <v>51548.9666249617</v>
      </c>
      <c r="O6243" s="7" t="n">
        <v>11547.5969554074</v>
      </c>
    </row>
    <row r="6244" customFormat="false" ht="12.75" hidden="false" customHeight="false" outlineLevel="0" collapsed="false">
      <c r="A6244" s="15" t="n">
        <v>6189</v>
      </c>
      <c r="B6244" s="5" t="n">
        <v>57345.8555807842</v>
      </c>
      <c r="C6244" s="5" t="n">
        <v>50850.4691782414</v>
      </c>
      <c r="D6244" s="5" t="n">
        <v>52350.4691782414</v>
      </c>
      <c r="E6244" s="5" t="n">
        <v>53209.7683285415</v>
      </c>
      <c r="F6244" s="5" t="n">
        <v>56085.3186508105</v>
      </c>
      <c r="G6244" s="5" t="n">
        <v>64521.8424385791</v>
      </c>
      <c r="H6244" s="6" t="n">
        <v>1134410.33836394</v>
      </c>
      <c r="I6244" s="6" t="n">
        <v>1140905.72476649</v>
      </c>
      <c r="J6244" s="6" t="n">
        <v>1139405.72476649</v>
      </c>
      <c r="K6244" s="6" t="n">
        <v>1138546.42561619</v>
      </c>
      <c r="L6244" s="6" t="n">
        <v>1135670.87529392</v>
      </c>
      <c r="M6244" s="6" t="n">
        <v>1127234.35150615</v>
      </c>
      <c r="N6244" s="6" t="n">
        <v>45498.1705215937</v>
      </c>
      <c r="O6244" s="7" t="n">
        <v>11917.5619394473</v>
      </c>
    </row>
    <row r="6245" customFormat="false" ht="12.75" hidden="false" customHeight="false" outlineLevel="0" collapsed="false">
      <c r="A6245" s="15" t="n">
        <v>6190</v>
      </c>
      <c r="B6245" s="5" t="n">
        <v>81082.329734076</v>
      </c>
      <c r="C6245" s="5" t="n">
        <v>80220.6424719249</v>
      </c>
      <c r="D6245" s="5" t="n">
        <v>81019.634827718</v>
      </c>
      <c r="E6245" s="5" t="n">
        <v>66212.2948716416</v>
      </c>
      <c r="F6245" s="5" t="n">
        <v>66962.2948716416</v>
      </c>
      <c r="G6245" s="5" t="n">
        <v>66742.6244804847</v>
      </c>
      <c r="H6245" s="6" t="n">
        <v>1153522.91580288</v>
      </c>
      <c r="I6245" s="6" t="n">
        <v>1154384.60306503</v>
      </c>
      <c r="J6245" s="6" t="n">
        <v>1153585.61070924</v>
      </c>
      <c r="K6245" s="6" t="n">
        <v>1168392.95066531</v>
      </c>
      <c r="L6245" s="6" t="n">
        <v>1167642.95066531</v>
      </c>
      <c r="M6245" s="6" t="n">
        <v>1167862.62105647</v>
      </c>
      <c r="N6245" s="6" t="n">
        <v>63076.2832700434</v>
      </c>
      <c r="O6245" s="7" t="n">
        <v>12346.0524553695</v>
      </c>
    </row>
    <row r="6246" customFormat="false" ht="12.75" hidden="false" customHeight="false" outlineLevel="0" collapsed="false">
      <c r="A6246" s="15" t="n">
        <v>6191</v>
      </c>
      <c r="B6246" s="5" t="n">
        <v>159364.606888344</v>
      </c>
      <c r="C6246" s="5" t="n">
        <v>154962.459163296</v>
      </c>
      <c r="D6246" s="5" t="n">
        <v>144487.32864376</v>
      </c>
      <c r="E6246" s="5" t="n">
        <v>142888.742792508</v>
      </c>
      <c r="F6246" s="5" t="n">
        <v>125886.097587243</v>
      </c>
      <c r="G6246" s="5" t="n">
        <v>116468.585873926</v>
      </c>
      <c r="H6246" s="6" t="n">
        <v>1432878.14399206</v>
      </c>
      <c r="I6246" s="6" t="n">
        <v>1437280.29171711</v>
      </c>
      <c r="J6246" s="6" t="n">
        <v>1447755.42223665</v>
      </c>
      <c r="K6246" s="6" t="n">
        <v>1449354.0080879</v>
      </c>
      <c r="L6246" s="6" t="n">
        <v>1466356.65329316</v>
      </c>
      <c r="M6246" s="6" t="n">
        <v>1475774.16500648</v>
      </c>
      <c r="N6246" s="6" t="n">
        <v>110000</v>
      </c>
      <c r="O6246" s="7" t="n">
        <v>15922.4275088041</v>
      </c>
    </row>
    <row r="6247" customFormat="false" ht="12.75" hidden="false" customHeight="false" outlineLevel="0" collapsed="false">
      <c r="A6247" s="15" t="n">
        <v>6192</v>
      </c>
      <c r="B6247" s="5" t="n">
        <v>54798.0930865188</v>
      </c>
      <c r="C6247" s="5" t="n">
        <v>51250</v>
      </c>
      <c r="D6247" s="5" t="n">
        <v>65000</v>
      </c>
      <c r="E6247" s="5" t="n">
        <v>73371.6544007161</v>
      </c>
      <c r="F6247" s="5" t="n">
        <v>73570.4718624795</v>
      </c>
      <c r="G6247" s="5" t="n">
        <v>81070.4718624795</v>
      </c>
      <c r="H6247" s="6" t="n">
        <v>1049690.09553343</v>
      </c>
      <c r="I6247" s="6" t="n">
        <v>1053238.18861995</v>
      </c>
      <c r="J6247" s="6" t="n">
        <v>1039488.18861995</v>
      </c>
      <c r="K6247" s="6" t="n">
        <v>1031116.53421923</v>
      </c>
      <c r="L6247" s="6" t="n">
        <v>1030917.71675747</v>
      </c>
      <c r="M6247" s="6" t="n">
        <v>1023417.71675747</v>
      </c>
      <c r="N6247" s="6" t="n">
        <v>38326.86686093</v>
      </c>
      <c r="O6247" s="7" t="n">
        <v>11044.8818861995</v>
      </c>
    </row>
    <row r="6248" customFormat="false" ht="12.75" hidden="false" customHeight="false" outlineLevel="0" collapsed="false">
      <c r="A6248" s="15" t="n">
        <v>6193</v>
      </c>
      <c r="B6248" s="5" t="n">
        <v>39728.6997216087</v>
      </c>
      <c r="C6248" s="5" t="n">
        <v>42329.1802191936</v>
      </c>
      <c r="D6248" s="5" t="n">
        <v>46303.3405472097</v>
      </c>
      <c r="E6248" s="5" t="n">
        <v>50939.1306008865</v>
      </c>
      <c r="F6248" s="5" t="n">
        <v>54939.1306008865</v>
      </c>
      <c r="G6248" s="5" t="n">
        <v>58939.1306008865</v>
      </c>
      <c r="H6248" s="6" t="n">
        <v>1056787.75520213</v>
      </c>
      <c r="I6248" s="6" t="n">
        <v>1054187.27470454</v>
      </c>
      <c r="J6248" s="6" t="n">
        <v>1050213.11437653</v>
      </c>
      <c r="K6248" s="6" t="n">
        <v>1045577.32432285</v>
      </c>
      <c r="L6248" s="6" t="n">
        <v>1041577.32432285</v>
      </c>
      <c r="M6248" s="6" t="n">
        <v>1037577.32432285</v>
      </c>
      <c r="N6248" s="6" t="n">
        <v>30656.9209235185</v>
      </c>
      <c r="O6248" s="7" t="n">
        <v>10965.1645492374</v>
      </c>
    </row>
    <row r="6249" customFormat="false" ht="12.75" hidden="false" customHeight="false" outlineLevel="0" collapsed="false">
      <c r="A6249" s="15" t="n">
        <v>6194</v>
      </c>
      <c r="B6249" s="5" t="n">
        <v>61499.3528856618</v>
      </c>
      <c r="C6249" s="5" t="n">
        <v>49891.0667494536</v>
      </c>
      <c r="D6249" s="5" t="n">
        <v>50926.9101499514</v>
      </c>
      <c r="E6249" s="5" t="n">
        <v>57713.9865706246</v>
      </c>
      <c r="F6249" s="5" t="n">
        <v>59632.5008150394</v>
      </c>
      <c r="G6249" s="5" t="n">
        <v>63632.5008150394</v>
      </c>
      <c r="H6249" s="6" t="n">
        <v>1031881.14389821</v>
      </c>
      <c r="I6249" s="6" t="n">
        <v>1043489.43003442</v>
      </c>
      <c r="J6249" s="6" t="n">
        <v>1042453.58663392</v>
      </c>
      <c r="K6249" s="6" t="n">
        <v>1035666.51021325</v>
      </c>
      <c r="L6249" s="6" t="n">
        <v>1033747.99596884</v>
      </c>
      <c r="M6249" s="6" t="n">
        <v>1029747.99596884</v>
      </c>
      <c r="N6249" s="6" t="n">
        <v>46496.6801191515</v>
      </c>
      <c r="O6249" s="7" t="n">
        <v>10933.8049678388</v>
      </c>
    </row>
    <row r="6250" customFormat="false" ht="12.75" hidden="false" customHeight="false" outlineLevel="0" collapsed="false">
      <c r="A6250" s="15" t="n">
        <v>6195</v>
      </c>
      <c r="B6250" s="5" t="n">
        <v>94921.1107501309</v>
      </c>
      <c r="C6250" s="5" t="n">
        <v>90703.2483917908</v>
      </c>
      <c r="D6250" s="5" t="n">
        <v>75153.3086571994</v>
      </c>
      <c r="E6250" s="5" t="n">
        <v>74770.8692186862</v>
      </c>
      <c r="F6250" s="5" t="n">
        <v>72711.4011302614</v>
      </c>
      <c r="G6250" s="5" t="n">
        <v>72245.8876785628</v>
      </c>
      <c r="H6250" s="6" t="n">
        <v>1153374.40527116</v>
      </c>
      <c r="I6250" s="6" t="n">
        <v>1157592.2676295</v>
      </c>
      <c r="J6250" s="6" t="n">
        <v>1173142.2073641</v>
      </c>
      <c r="K6250" s="6" t="n">
        <v>1173524.64680261</v>
      </c>
      <c r="L6250" s="6" t="n">
        <v>1175584.11489103</v>
      </c>
      <c r="M6250" s="6" t="n">
        <v>1176049.62834273</v>
      </c>
      <c r="N6250" s="6" t="n">
        <v>73296.8146062968</v>
      </c>
      <c r="O6250" s="7" t="n">
        <v>12482.955160213</v>
      </c>
    </row>
    <row r="6251" customFormat="false" ht="12.75" hidden="false" customHeight="false" outlineLevel="0" collapsed="false">
      <c r="A6251" s="15" t="n">
        <v>6196</v>
      </c>
      <c r="B6251" s="5" t="n">
        <v>104758.953314413</v>
      </c>
      <c r="C6251" s="5" t="n">
        <v>100883.270538152</v>
      </c>
      <c r="D6251" s="5" t="n">
        <v>84783.057652628</v>
      </c>
      <c r="E6251" s="5" t="n">
        <v>87260.7846626384</v>
      </c>
      <c r="F6251" s="5" t="n">
        <v>84827.0755714796</v>
      </c>
      <c r="G6251" s="5" t="n">
        <v>87495.748175776</v>
      </c>
      <c r="H6251" s="6" t="n">
        <v>1274732.52611267</v>
      </c>
      <c r="I6251" s="6" t="n">
        <v>1278608.20888894</v>
      </c>
      <c r="J6251" s="6" t="n">
        <v>1294708.42177446</v>
      </c>
      <c r="K6251" s="6" t="n">
        <v>1292230.69476445</v>
      </c>
      <c r="L6251" s="6" t="n">
        <v>1294664.40385561</v>
      </c>
      <c r="M6251" s="6" t="n">
        <v>1291995.73125131</v>
      </c>
      <c r="N6251" s="6" t="n">
        <v>77549.9496829446</v>
      </c>
      <c r="O6251" s="7" t="n">
        <v>13794.9147942709</v>
      </c>
    </row>
    <row r="6252" customFormat="false" ht="12.75" hidden="false" customHeight="false" outlineLevel="0" collapsed="false">
      <c r="A6252" s="15" t="n">
        <v>6197</v>
      </c>
      <c r="B6252" s="5" t="n">
        <v>27910.8114361122</v>
      </c>
      <c r="C6252" s="5" t="n">
        <v>30073.9903969237</v>
      </c>
      <c r="D6252" s="5" t="n">
        <v>33443.2914546735</v>
      </c>
      <c r="E6252" s="5" t="n">
        <v>37447.7117403941</v>
      </c>
      <c r="F6252" s="5" t="n">
        <v>43447.7117403941</v>
      </c>
      <c r="G6252" s="5" t="n">
        <v>50000</v>
      </c>
      <c r="H6252" s="6" t="n">
        <v>945711.464032207</v>
      </c>
      <c r="I6252" s="6" t="n">
        <v>943548.285071395</v>
      </c>
      <c r="J6252" s="6" t="n">
        <v>940178.984013647</v>
      </c>
      <c r="K6252" s="6" t="n">
        <v>936174.563727927</v>
      </c>
      <c r="L6252" s="6" t="n">
        <v>930174.563727927</v>
      </c>
      <c r="M6252" s="6" t="n">
        <v>923622.27546832</v>
      </c>
      <c r="N6252" s="6" t="n">
        <v>25410.8114361122</v>
      </c>
      <c r="O6252" s="7" t="n">
        <v>9736.2227546832</v>
      </c>
    </row>
    <row r="6253" customFormat="false" ht="12.75" hidden="false" customHeight="false" outlineLevel="0" collapsed="false">
      <c r="A6253" s="15" t="n">
        <v>6198</v>
      </c>
      <c r="B6253" s="5" t="n">
        <v>68417.1326320574</v>
      </c>
      <c r="C6253" s="5" t="n">
        <v>59788.2383180769</v>
      </c>
      <c r="D6253" s="5" t="n">
        <v>56413.337477028</v>
      </c>
      <c r="E6253" s="5" t="n">
        <v>54138.3652275085</v>
      </c>
      <c r="F6253" s="5" t="n">
        <v>56138.3652275085</v>
      </c>
      <c r="G6253" s="5" t="n">
        <v>57591.4339352441</v>
      </c>
      <c r="H6253" s="6" t="n">
        <v>1183239.17149445</v>
      </c>
      <c r="I6253" s="6" t="n">
        <v>1191868.06580843</v>
      </c>
      <c r="J6253" s="6" t="n">
        <v>1195242.96664948</v>
      </c>
      <c r="K6253" s="6" t="n">
        <v>1197517.938899</v>
      </c>
      <c r="L6253" s="6" t="n">
        <v>1195517.938899</v>
      </c>
      <c r="M6253" s="6" t="n">
        <v>1194064.87019126</v>
      </c>
      <c r="N6253" s="6" t="n">
        <v>54252.9922856607</v>
      </c>
      <c r="O6253" s="7" t="n">
        <v>12516.5630412651</v>
      </c>
    </row>
    <row r="6254" customFormat="false" ht="12.75" hidden="false" customHeight="false" outlineLevel="0" collapsed="false">
      <c r="A6254" s="15" t="n">
        <v>6199</v>
      </c>
      <c r="B6254" s="5" t="n">
        <v>90668.0778594378</v>
      </c>
      <c r="C6254" s="5" t="n">
        <v>87873.4295407303</v>
      </c>
      <c r="D6254" s="5" t="n">
        <v>88417.657029326</v>
      </c>
      <c r="E6254" s="5" t="n">
        <v>80318.7141597157</v>
      </c>
      <c r="F6254" s="5" t="n">
        <v>71780.0033973979</v>
      </c>
      <c r="G6254" s="5" t="n">
        <v>74641.4451579255</v>
      </c>
      <c r="H6254" s="6" t="n">
        <v>1196330.14766</v>
      </c>
      <c r="I6254" s="6" t="n">
        <v>1199124.79597871</v>
      </c>
      <c r="J6254" s="6" t="n">
        <v>1198580.56849011</v>
      </c>
      <c r="K6254" s="6" t="n">
        <v>1206679.51135972</v>
      </c>
      <c r="L6254" s="6" t="n">
        <v>1215218.22212204</v>
      </c>
      <c r="M6254" s="6" t="n">
        <v>1212356.78036151</v>
      </c>
      <c r="N6254" s="6" t="n">
        <v>66809.2519005165</v>
      </c>
      <c r="O6254" s="7" t="n">
        <v>12869.9822551944</v>
      </c>
    </row>
    <row r="6255" customFormat="false" ht="12.75" hidden="false" customHeight="false" outlineLevel="0" collapsed="false">
      <c r="A6255" s="15" t="n">
        <v>6200</v>
      </c>
      <c r="B6255" s="5" t="n">
        <v>77563.5593088776</v>
      </c>
      <c r="C6255" s="5" t="n">
        <v>72936.9542443766</v>
      </c>
      <c r="D6255" s="5" t="n">
        <v>60457.9890608648</v>
      </c>
      <c r="E6255" s="5" t="n">
        <v>50424.1957502194</v>
      </c>
      <c r="F6255" s="5" t="n">
        <v>54607.3279587611</v>
      </c>
      <c r="G6255" s="5" t="n">
        <v>60119.512944732</v>
      </c>
      <c r="H6255" s="6" t="n">
        <v>1183737.71713419</v>
      </c>
      <c r="I6255" s="6" t="n">
        <v>1188364.32219869</v>
      </c>
      <c r="J6255" s="6" t="n">
        <v>1200843.2873822</v>
      </c>
      <c r="K6255" s="6" t="n">
        <v>1210877.08069284</v>
      </c>
      <c r="L6255" s="6" t="n">
        <v>1206693.9484843</v>
      </c>
      <c r="M6255" s="6" t="n">
        <v>1201181.76349833</v>
      </c>
      <c r="N6255" s="6" t="n">
        <v>62458.2830775878</v>
      </c>
      <c r="O6255" s="7" t="n">
        <v>12613.0127644306</v>
      </c>
    </row>
    <row r="6256" customFormat="false" ht="12.75" hidden="false" customHeight="false" outlineLevel="0" collapsed="false">
      <c r="A6256" s="15" t="n">
        <v>6201</v>
      </c>
      <c r="B6256" s="5" t="n">
        <v>85122.5617300958</v>
      </c>
      <c r="C6256" s="5" t="n">
        <v>69122.5617300958</v>
      </c>
      <c r="D6256" s="5" t="n">
        <v>56965.8950404421</v>
      </c>
      <c r="E6256" s="5" t="n">
        <v>61161.2033059423</v>
      </c>
      <c r="F6256" s="5" t="n">
        <v>65911.2033059423</v>
      </c>
      <c r="G6256" s="5" t="n">
        <v>68993.5740252161</v>
      </c>
      <c r="H6256" s="6" t="n">
        <v>1156877.58995964</v>
      </c>
      <c r="I6256" s="6" t="n">
        <v>1172877.58995964</v>
      </c>
      <c r="J6256" s="6" t="n">
        <v>1185034.25664929</v>
      </c>
      <c r="K6256" s="6" t="n">
        <v>1180838.94838379</v>
      </c>
      <c r="L6256" s="6" t="n">
        <v>1176088.94838379</v>
      </c>
      <c r="M6256" s="6" t="n">
        <v>1173006.57766452</v>
      </c>
      <c r="N6256" s="6" t="n">
        <v>64985.4657362214</v>
      </c>
      <c r="O6256" s="7" t="n">
        <v>12420.0015168973</v>
      </c>
    </row>
    <row r="6257" customFormat="false" ht="12.75" hidden="false" customHeight="false" outlineLevel="0" collapsed="false">
      <c r="A6257" s="15" t="n">
        <v>6202</v>
      </c>
      <c r="B6257" s="5" t="n">
        <v>45414.6593101406</v>
      </c>
      <c r="C6257" s="5" t="n">
        <v>49817.5396438553</v>
      </c>
      <c r="D6257" s="5" t="n">
        <v>52863.255029058</v>
      </c>
      <c r="E6257" s="5" t="n">
        <v>55613.255029058</v>
      </c>
      <c r="F6257" s="5" t="n">
        <v>56730.5477158988</v>
      </c>
      <c r="G6257" s="5" t="n">
        <v>64649.1879421685</v>
      </c>
      <c r="H6257" s="6" t="n">
        <v>978722.979965579</v>
      </c>
      <c r="I6257" s="6" t="n">
        <v>974320.099631863</v>
      </c>
      <c r="J6257" s="6" t="n">
        <v>971274.38424666</v>
      </c>
      <c r="K6257" s="6" t="n">
        <v>968524.38424666</v>
      </c>
      <c r="L6257" s="6" t="n">
        <v>967407.09155982</v>
      </c>
      <c r="M6257" s="6" t="n">
        <v>959488.451333551</v>
      </c>
      <c r="N6257" s="6" t="n">
        <v>33684.1115942417</v>
      </c>
      <c r="O6257" s="7" t="n">
        <v>10241.3763927572</v>
      </c>
    </row>
    <row r="6258" customFormat="false" ht="12.75" hidden="false" customHeight="false" outlineLevel="0" collapsed="false">
      <c r="A6258" s="15" t="n">
        <v>6203</v>
      </c>
      <c r="B6258" s="5" t="n">
        <v>92177.5330860195</v>
      </c>
      <c r="C6258" s="5" t="n">
        <v>94798.6214123053</v>
      </c>
      <c r="D6258" s="5" t="n">
        <v>93798.6214123053</v>
      </c>
      <c r="E6258" s="5" t="n">
        <v>81294.5914625888</v>
      </c>
      <c r="F6258" s="5" t="n">
        <v>83390.9052651428</v>
      </c>
      <c r="G6258" s="5" t="n">
        <v>86232.2112326502</v>
      </c>
      <c r="H6258" s="6" t="n">
        <v>1230300.47449008</v>
      </c>
      <c r="I6258" s="6" t="n">
        <v>1227679.3861638</v>
      </c>
      <c r="J6258" s="6" t="n">
        <v>1228679.3861638</v>
      </c>
      <c r="K6258" s="6" t="n">
        <v>1241183.41611351</v>
      </c>
      <c r="L6258" s="6" t="n">
        <v>1239087.10231096</v>
      </c>
      <c r="M6258" s="6" t="n">
        <v>1236245.79634345</v>
      </c>
      <c r="N6258" s="6" t="n">
        <v>66777.2448933967</v>
      </c>
      <c r="O6258" s="7" t="n">
        <v>13224.780075761</v>
      </c>
    </row>
    <row r="6259" customFormat="false" ht="12.75" hidden="false" customHeight="false" outlineLevel="0" collapsed="false">
      <c r="A6259" s="15" t="n">
        <v>6204</v>
      </c>
      <c r="B6259" s="5" t="n">
        <v>86136.7948575191</v>
      </c>
      <c r="C6259" s="5" t="n">
        <v>78876.2446964393</v>
      </c>
      <c r="D6259" s="5" t="n">
        <v>69100.3480735538</v>
      </c>
      <c r="E6259" s="5" t="n">
        <v>71220.3064835818</v>
      </c>
      <c r="F6259" s="5" t="n">
        <v>71313.5339156978</v>
      </c>
      <c r="G6259" s="5" t="n">
        <v>72063.5339156978</v>
      </c>
      <c r="H6259" s="6" t="n">
        <v>1147986.89761975</v>
      </c>
      <c r="I6259" s="6" t="n">
        <v>1155247.44778083</v>
      </c>
      <c r="J6259" s="6" t="n">
        <v>1165023.34440372</v>
      </c>
      <c r="K6259" s="6" t="n">
        <v>1162903.38599369</v>
      </c>
      <c r="L6259" s="6" t="n">
        <v>1162810.15856157</v>
      </c>
      <c r="M6259" s="6" t="n">
        <v>1162060.15856157</v>
      </c>
      <c r="N6259" s="6" t="n">
        <v>61136.7948575191</v>
      </c>
      <c r="O6259" s="7" t="n">
        <v>12341.2369247727</v>
      </c>
    </row>
    <row r="6260" customFormat="false" ht="12.75" hidden="false" customHeight="false" outlineLevel="0" collapsed="false">
      <c r="A6260" s="15" t="n">
        <v>6205</v>
      </c>
      <c r="B6260" s="5" t="n">
        <v>68351.1983139506</v>
      </c>
      <c r="C6260" s="5" t="n">
        <v>75131.7751026882</v>
      </c>
      <c r="D6260" s="5" t="n">
        <v>76285.2572158975</v>
      </c>
      <c r="E6260" s="5" t="n">
        <v>75026.3893637018</v>
      </c>
      <c r="F6260" s="5" t="n">
        <v>68771.3801227184</v>
      </c>
      <c r="G6260" s="5" t="n">
        <v>71312.9283284355</v>
      </c>
      <c r="H6260" s="6" t="n">
        <v>1170545.95347459</v>
      </c>
      <c r="I6260" s="6" t="n">
        <v>1163765.37668585</v>
      </c>
      <c r="J6260" s="6" t="n">
        <v>1162611.89457264</v>
      </c>
      <c r="K6260" s="6" t="n">
        <v>1163870.76242484</v>
      </c>
      <c r="L6260" s="6" t="n">
        <v>1170125.77166582</v>
      </c>
      <c r="M6260" s="6" t="n">
        <v>1167584.2234601</v>
      </c>
      <c r="N6260" s="6" t="n">
        <v>48947.1627302287</v>
      </c>
      <c r="O6260" s="7" t="n">
        <v>12388.9715178854</v>
      </c>
    </row>
    <row r="6261" customFormat="false" ht="12.75" hidden="false" customHeight="false" outlineLevel="0" collapsed="false">
      <c r="A6261" s="15" t="n">
        <v>6206</v>
      </c>
      <c r="B6261" s="5" t="n">
        <v>74819.5798227376</v>
      </c>
      <c r="C6261" s="5" t="n">
        <v>82943.2874340234</v>
      </c>
      <c r="D6261" s="5" t="n">
        <v>87943.2874340234</v>
      </c>
      <c r="E6261" s="5" t="n">
        <v>92943.2874340234</v>
      </c>
      <c r="F6261" s="5" t="n">
        <v>94541.3029353959</v>
      </c>
      <c r="G6261" s="5" t="n">
        <v>95993.0116267703</v>
      </c>
      <c r="H6261" s="6" t="n">
        <v>1126024.53410351</v>
      </c>
      <c r="I6261" s="6" t="n">
        <v>1117900.82649222</v>
      </c>
      <c r="J6261" s="6" t="n">
        <v>1112900.82649222</v>
      </c>
      <c r="K6261" s="6" t="n">
        <v>1107900.82649222</v>
      </c>
      <c r="L6261" s="6" t="n">
        <v>1106302.81099085</v>
      </c>
      <c r="M6261" s="6" t="n">
        <v>1104851.10229947</v>
      </c>
      <c r="N6261" s="6" t="n">
        <v>54985.500867459</v>
      </c>
      <c r="O6261" s="7" t="n">
        <v>12008.4411392624</v>
      </c>
    </row>
    <row r="6262" customFormat="false" ht="12.75" hidden="false" customHeight="false" outlineLevel="0" collapsed="false">
      <c r="A6262" s="15" t="n">
        <v>6207</v>
      </c>
      <c r="B6262" s="5" t="n">
        <v>100194.944288687</v>
      </c>
      <c r="C6262" s="5" t="n">
        <v>98141.4477577522</v>
      </c>
      <c r="D6262" s="5" t="n">
        <v>103195.836613585</v>
      </c>
      <c r="E6262" s="5" t="n">
        <v>88932.0464364834</v>
      </c>
      <c r="F6262" s="5" t="n">
        <v>87307.6355850794</v>
      </c>
      <c r="G6262" s="5" t="n">
        <v>92667.9793676492</v>
      </c>
      <c r="H6262" s="6" t="n">
        <v>1248480.62756526</v>
      </c>
      <c r="I6262" s="6" t="n">
        <v>1250534.12409619</v>
      </c>
      <c r="J6262" s="6" t="n">
        <v>1245479.73524036</v>
      </c>
      <c r="K6262" s="6" t="n">
        <v>1259743.52541746</v>
      </c>
      <c r="L6262" s="6" t="n">
        <v>1261367.93626887</v>
      </c>
      <c r="M6262" s="6" t="n">
        <v>1256007.5924863</v>
      </c>
      <c r="N6262" s="6" t="n">
        <v>70857.69716216</v>
      </c>
      <c r="O6262" s="7" t="n">
        <v>13486.7557185394</v>
      </c>
    </row>
    <row r="6263" customFormat="false" ht="12.75" hidden="false" customHeight="false" outlineLevel="0" collapsed="false">
      <c r="A6263" s="15" t="n">
        <v>6208</v>
      </c>
      <c r="B6263" s="5" t="n">
        <v>63790.8926598623</v>
      </c>
      <c r="C6263" s="5" t="n">
        <v>54145.8930611984</v>
      </c>
      <c r="D6263" s="5" t="n">
        <v>53558.4148990987</v>
      </c>
      <c r="E6263" s="5" t="n">
        <v>53558.4148990987</v>
      </c>
      <c r="F6263" s="5" t="n">
        <v>55292.0562272242</v>
      </c>
      <c r="G6263" s="5" t="n">
        <v>59292.0562272242</v>
      </c>
      <c r="H6263" s="6" t="n">
        <v>1120805.9577748</v>
      </c>
      <c r="I6263" s="6" t="n">
        <v>1130450.95737346</v>
      </c>
      <c r="J6263" s="6" t="n">
        <v>1131038.43553557</v>
      </c>
      <c r="K6263" s="6" t="n">
        <v>1131038.43553557</v>
      </c>
      <c r="L6263" s="6" t="n">
        <v>1129304.79420744</v>
      </c>
      <c r="M6263" s="6" t="n">
        <v>1125304.79420744</v>
      </c>
      <c r="N6263" s="6" t="n">
        <v>50604.5752397402</v>
      </c>
      <c r="O6263" s="7" t="n">
        <v>11845.9685043466</v>
      </c>
    </row>
    <row r="6264" customFormat="false" ht="12.75" hidden="false" customHeight="false" outlineLevel="0" collapsed="false">
      <c r="A6264" s="15" t="n">
        <v>6209</v>
      </c>
      <c r="B6264" s="5" t="n">
        <v>80526.6174104727</v>
      </c>
      <c r="C6264" s="5" t="n">
        <v>76263.3225833086</v>
      </c>
      <c r="D6264" s="5" t="n">
        <v>81304.6801754398</v>
      </c>
      <c r="E6264" s="5" t="n">
        <v>73135.2998973659</v>
      </c>
      <c r="F6264" s="5" t="n">
        <v>73155.3278874009</v>
      </c>
      <c r="G6264" s="5" t="n">
        <v>76968.137393687</v>
      </c>
      <c r="H6264" s="6" t="n">
        <v>1149710.89154394</v>
      </c>
      <c r="I6264" s="6" t="n">
        <v>1153974.18637111</v>
      </c>
      <c r="J6264" s="6" t="n">
        <v>1148932.82877898</v>
      </c>
      <c r="K6264" s="6" t="n">
        <v>1157102.20905705</v>
      </c>
      <c r="L6264" s="6" t="n">
        <v>1157082.18106702</v>
      </c>
      <c r="M6264" s="6" t="n">
        <v>1153269.37156073</v>
      </c>
      <c r="N6264" s="6" t="n">
        <v>60141.8069540841</v>
      </c>
      <c r="O6264" s="7" t="n">
        <v>12302.3750895442</v>
      </c>
    </row>
    <row r="6265" customFormat="false" ht="12.75" hidden="false" customHeight="false" outlineLevel="0" collapsed="false">
      <c r="A6265" s="15" t="n">
        <v>6210</v>
      </c>
      <c r="B6265" s="5" t="n">
        <v>99891.971839608</v>
      </c>
      <c r="C6265" s="5" t="n">
        <v>108604.947472997</v>
      </c>
      <c r="D6265" s="5" t="n">
        <v>100996.382895421</v>
      </c>
      <c r="E6265" s="5" t="n">
        <v>97802.1039207623</v>
      </c>
      <c r="F6265" s="5" t="n">
        <v>83815.099614975</v>
      </c>
      <c r="G6265" s="5" t="n">
        <v>85389.0291634584</v>
      </c>
      <c r="H6265" s="6" t="n">
        <v>1190901.96497237</v>
      </c>
      <c r="I6265" s="6" t="n">
        <v>1182188.98933898</v>
      </c>
      <c r="J6265" s="6" t="n">
        <v>1189797.55391655</v>
      </c>
      <c r="K6265" s="6" t="n">
        <v>1192991.83289121</v>
      </c>
      <c r="L6265" s="6" t="n">
        <v>1206978.837197</v>
      </c>
      <c r="M6265" s="6" t="n">
        <v>1205404.90764852</v>
      </c>
      <c r="N6265" s="6" t="n">
        <v>69891.971839608</v>
      </c>
      <c r="O6265" s="7" t="n">
        <v>12907.9393681197</v>
      </c>
    </row>
    <row r="6266" customFormat="false" ht="12.75" hidden="false" customHeight="false" outlineLevel="0" collapsed="false">
      <c r="A6266" s="15" t="n">
        <v>6211</v>
      </c>
      <c r="B6266" s="5" t="n">
        <v>63549.7337679879</v>
      </c>
      <c r="C6266" s="5" t="n">
        <v>66983.9037594569</v>
      </c>
      <c r="D6266" s="5" t="n">
        <v>71849.7160832354</v>
      </c>
      <c r="E6266" s="5" t="n">
        <v>74994.8867364969</v>
      </c>
      <c r="F6266" s="5" t="n">
        <v>73629.0744127184</v>
      </c>
      <c r="G6266" s="5" t="n">
        <v>68413.9508635116</v>
      </c>
      <c r="H6266" s="6" t="n">
        <v>1176806.1187066</v>
      </c>
      <c r="I6266" s="6" t="n">
        <v>1173371.94871513</v>
      </c>
      <c r="J6266" s="6" t="n">
        <v>1168506.13639135</v>
      </c>
      <c r="K6266" s="6" t="n">
        <v>1165360.96573809</v>
      </c>
      <c r="L6266" s="6" t="n">
        <v>1166726.77806187</v>
      </c>
      <c r="M6266" s="6" t="n">
        <v>1171941.90161108</v>
      </c>
      <c r="N6266" s="6" t="n">
        <v>51001.5753947732</v>
      </c>
      <c r="O6266" s="7" t="n">
        <v>12403.5585247459</v>
      </c>
    </row>
    <row r="6267" customFormat="false" ht="12.75" hidden="false" customHeight="false" outlineLevel="0" collapsed="false">
      <c r="A6267" s="15" t="n">
        <v>6212</v>
      </c>
      <c r="B6267" s="5" t="n">
        <v>122001.451581215</v>
      </c>
      <c r="C6267" s="5" t="n">
        <v>110430.79164729</v>
      </c>
      <c r="D6267" s="5" t="n">
        <v>108795.31573744</v>
      </c>
      <c r="E6267" s="5" t="n">
        <v>117750</v>
      </c>
      <c r="F6267" s="5" t="n">
        <v>121377.790666066</v>
      </c>
      <c r="G6267" s="5" t="n">
        <v>119573.020094358</v>
      </c>
      <c r="H6267" s="6" t="n">
        <v>1316660.21237413</v>
      </c>
      <c r="I6267" s="6" t="n">
        <v>1328230.87230806</v>
      </c>
      <c r="J6267" s="6" t="n">
        <v>1329866.3482179</v>
      </c>
      <c r="K6267" s="6" t="n">
        <v>1320911.66395534</v>
      </c>
      <c r="L6267" s="6" t="n">
        <v>1317283.87328928</v>
      </c>
      <c r="M6267" s="6" t="n">
        <v>1319088.64386099</v>
      </c>
      <c r="N6267" s="6" t="n">
        <v>87145.6331833145</v>
      </c>
      <c r="O6267" s="7" t="n">
        <v>14386.6166395534</v>
      </c>
    </row>
    <row r="6268" customFormat="false" ht="12.75" hidden="false" customHeight="false" outlineLevel="0" collapsed="false">
      <c r="A6268" s="15" t="n">
        <v>6213</v>
      </c>
      <c r="B6268" s="5" t="n">
        <v>85652.2874032887</v>
      </c>
      <c r="C6268" s="5" t="n">
        <v>79738.0617254304</v>
      </c>
      <c r="D6268" s="5" t="n">
        <v>86551.9433664765</v>
      </c>
      <c r="E6268" s="5" t="n">
        <v>82055.6088152537</v>
      </c>
      <c r="F6268" s="5" t="n">
        <v>81766.1372412702</v>
      </c>
      <c r="G6268" s="5" t="n">
        <v>76847.1402035726</v>
      </c>
      <c r="H6268" s="6" t="n">
        <v>1119588.87645893</v>
      </c>
      <c r="I6268" s="6" t="n">
        <v>1125503.10213679</v>
      </c>
      <c r="J6268" s="6" t="n">
        <v>1118689.22049574</v>
      </c>
      <c r="K6268" s="6" t="n">
        <v>1123185.55504696</v>
      </c>
      <c r="L6268" s="6" t="n">
        <v>1123475.02662095</v>
      </c>
      <c r="M6268" s="6" t="n">
        <v>1128394.02365865</v>
      </c>
      <c r="N6268" s="6" t="n">
        <v>60000</v>
      </c>
      <c r="O6268" s="7" t="n">
        <v>12052.4116386222</v>
      </c>
    </row>
    <row r="6269" customFormat="false" ht="12.75" hidden="false" customHeight="false" outlineLevel="0" collapsed="false">
      <c r="A6269" s="15" t="n">
        <v>6214</v>
      </c>
      <c r="B6269" s="5" t="n">
        <v>116381.102701828</v>
      </c>
      <c r="C6269" s="5" t="n">
        <v>111123.653823984</v>
      </c>
      <c r="D6269" s="5" t="n">
        <v>109314.659308391</v>
      </c>
      <c r="E6269" s="5" t="n">
        <v>101315.900594685</v>
      </c>
      <c r="F6269" s="5" t="n">
        <v>83760.0525848962</v>
      </c>
      <c r="G6269" s="5" t="n">
        <v>88517.5014627406</v>
      </c>
      <c r="H6269" s="6" t="n">
        <v>1276686.07148821</v>
      </c>
      <c r="I6269" s="6" t="n">
        <v>1281943.52036605</v>
      </c>
      <c r="J6269" s="6" t="n">
        <v>1283752.51488164</v>
      </c>
      <c r="K6269" s="6" t="n">
        <v>1291751.27359535</v>
      </c>
      <c r="L6269" s="6" t="n">
        <v>1309307.12160514</v>
      </c>
      <c r="M6269" s="6" t="n">
        <v>1304549.67272729</v>
      </c>
      <c r="N6269" s="6" t="n">
        <v>82514.3549569366</v>
      </c>
      <c r="O6269" s="7" t="n">
        <v>13930.6717419003</v>
      </c>
    </row>
    <row r="6270" customFormat="false" ht="12.75" hidden="false" customHeight="false" outlineLevel="0" collapsed="false">
      <c r="A6270" s="15" t="n">
        <v>6215</v>
      </c>
      <c r="B6270" s="5" t="n">
        <v>84067.980149813</v>
      </c>
      <c r="C6270" s="5" t="n">
        <v>70331.6688712904</v>
      </c>
      <c r="D6270" s="5" t="n">
        <v>69677.850800484</v>
      </c>
      <c r="E6270" s="5" t="n">
        <v>66668.2770767627</v>
      </c>
      <c r="F6270" s="5" t="n">
        <v>67485.1636295135</v>
      </c>
      <c r="G6270" s="5" t="n">
        <v>71556.6873391368</v>
      </c>
      <c r="H6270" s="6" t="n">
        <v>1162774.65126109</v>
      </c>
      <c r="I6270" s="6" t="n">
        <v>1176510.96253961</v>
      </c>
      <c r="J6270" s="6" t="n">
        <v>1177164.78061042</v>
      </c>
      <c r="K6270" s="6" t="n">
        <v>1180174.35433414</v>
      </c>
      <c r="L6270" s="6" t="n">
        <v>1179357.46778139</v>
      </c>
      <c r="M6270" s="6" t="n">
        <v>1175285.94407176</v>
      </c>
      <c r="N6270" s="6" t="n">
        <v>62178.6526619653</v>
      </c>
      <c r="O6270" s="7" t="n">
        <v>12468.426314109</v>
      </c>
    </row>
    <row r="6271" customFormat="false" ht="12.75" hidden="false" customHeight="false" outlineLevel="0" collapsed="false">
      <c r="A6271" s="15" t="n">
        <v>6216</v>
      </c>
      <c r="B6271" s="5" t="n">
        <v>80812.8142018289</v>
      </c>
      <c r="C6271" s="5" t="n">
        <v>69092.2790042582</v>
      </c>
      <c r="D6271" s="5" t="n">
        <v>67038.6015568804</v>
      </c>
      <c r="E6271" s="5" t="n">
        <v>70374.907911968</v>
      </c>
      <c r="F6271" s="5" t="n">
        <v>61562.6839720179</v>
      </c>
      <c r="G6271" s="5" t="n">
        <v>63260.8153163674</v>
      </c>
      <c r="H6271" s="6" t="n">
        <v>1166723.5517467</v>
      </c>
      <c r="I6271" s="6" t="n">
        <v>1178444.08694427</v>
      </c>
      <c r="J6271" s="6" t="n">
        <v>1180497.76439165</v>
      </c>
      <c r="K6271" s="6" t="n">
        <v>1177161.45803656</v>
      </c>
      <c r="L6271" s="6" t="n">
        <v>1185973.68197651</v>
      </c>
      <c r="M6271" s="6" t="n">
        <v>1184275.55063216</v>
      </c>
      <c r="N6271" s="6" t="n">
        <v>60822.8639357584</v>
      </c>
      <c r="O6271" s="7" t="n">
        <v>12475.3636594853</v>
      </c>
    </row>
    <row r="6272" customFormat="false" ht="12.75" hidden="false" customHeight="false" outlineLevel="0" collapsed="false">
      <c r="A6272" s="15" t="n">
        <v>6217</v>
      </c>
      <c r="B6272" s="5" t="n">
        <v>61288.1791290556</v>
      </c>
      <c r="C6272" s="5" t="n">
        <v>60004.6666674835</v>
      </c>
      <c r="D6272" s="5" t="n">
        <v>65703.2474819452</v>
      </c>
      <c r="E6272" s="5" t="n">
        <v>66453.2474819452</v>
      </c>
      <c r="F6272" s="5" t="n">
        <v>68136.1906925039</v>
      </c>
      <c r="G6272" s="5" t="n">
        <v>60750.1170137531</v>
      </c>
      <c r="H6272" s="6" t="n">
        <v>1059243.40393337</v>
      </c>
      <c r="I6272" s="6" t="n">
        <v>1060526.91639495</v>
      </c>
      <c r="J6272" s="6" t="n">
        <v>1054828.33558048</v>
      </c>
      <c r="K6272" s="6" t="n">
        <v>1054078.33558048</v>
      </c>
      <c r="L6272" s="6" t="n">
        <v>1052395.39236993</v>
      </c>
      <c r="M6272" s="6" t="n">
        <v>1059781.46604868</v>
      </c>
      <c r="N6272" s="6" t="n">
        <v>41721.1223396143</v>
      </c>
      <c r="O6272" s="7" t="n">
        <v>11205.3158306243</v>
      </c>
    </row>
    <row r="6273" customFormat="false" ht="12.75" hidden="false" customHeight="false" outlineLevel="0" collapsed="false">
      <c r="A6273" s="15" t="n">
        <v>6218</v>
      </c>
      <c r="B6273" s="5" t="n">
        <v>131034.435098617</v>
      </c>
      <c r="C6273" s="5" t="n">
        <v>141187.787829545</v>
      </c>
      <c r="D6273" s="5" t="n">
        <v>146078.701177976</v>
      </c>
      <c r="E6273" s="5" t="n">
        <v>118828.701177976</v>
      </c>
      <c r="F6273" s="5" t="n">
        <v>108078.701177976</v>
      </c>
      <c r="G6273" s="5" t="n">
        <v>108441.340301216</v>
      </c>
      <c r="H6273" s="6" t="n">
        <v>1364040.73541076</v>
      </c>
      <c r="I6273" s="6" t="n">
        <v>1353887.38267984</v>
      </c>
      <c r="J6273" s="6" t="n">
        <v>1348996.4693314</v>
      </c>
      <c r="K6273" s="6" t="n">
        <v>1376246.4693314</v>
      </c>
      <c r="L6273" s="6" t="n">
        <v>1386996.4693314</v>
      </c>
      <c r="M6273" s="6" t="n">
        <v>1386633.83020816</v>
      </c>
      <c r="N6273" s="6" t="n">
        <v>93511.2986366708</v>
      </c>
      <c r="O6273" s="7" t="n">
        <v>14950.7517050938</v>
      </c>
    </row>
    <row r="6274" customFormat="false" ht="12.75" hidden="false" customHeight="false" outlineLevel="0" collapsed="false">
      <c r="A6274" s="15" t="n">
        <v>6219</v>
      </c>
      <c r="B6274" s="5" t="n">
        <v>82145.1927424723</v>
      </c>
      <c r="C6274" s="5" t="n">
        <v>86235.5026025195</v>
      </c>
      <c r="D6274" s="5" t="n">
        <v>86515.592488363</v>
      </c>
      <c r="E6274" s="5" t="n">
        <v>66839.8483910309</v>
      </c>
      <c r="F6274" s="5" t="n">
        <v>70819.3791249542</v>
      </c>
      <c r="G6274" s="5" t="n">
        <v>76484.7643555525</v>
      </c>
      <c r="H6274" s="6" t="n">
        <v>1261147.07314653</v>
      </c>
      <c r="I6274" s="6" t="n">
        <v>1257056.76328648</v>
      </c>
      <c r="J6274" s="6" t="n">
        <v>1256776.67340064</v>
      </c>
      <c r="K6274" s="6" t="n">
        <v>1276452.41749797</v>
      </c>
      <c r="L6274" s="6" t="n">
        <v>1272472.88676405</v>
      </c>
      <c r="M6274" s="6" t="n">
        <v>1266807.50153345</v>
      </c>
      <c r="N6274" s="6" t="n">
        <v>61136.4425491367</v>
      </c>
      <c r="O6274" s="7" t="n">
        <v>13432.9226588901</v>
      </c>
    </row>
    <row r="6275" customFormat="false" ht="12.75" hidden="false" customHeight="false" outlineLevel="0" collapsed="false">
      <c r="A6275" s="15" t="n">
        <v>6220</v>
      </c>
      <c r="B6275" s="5" t="n">
        <v>134383.433517252</v>
      </c>
      <c r="C6275" s="5" t="n">
        <v>135193.465070693</v>
      </c>
      <c r="D6275" s="5" t="n">
        <v>138865.880473393</v>
      </c>
      <c r="E6275" s="5" t="n">
        <v>129081.92793102</v>
      </c>
      <c r="F6275" s="5" t="n">
        <v>134955.407114927</v>
      </c>
      <c r="G6275" s="5" t="n">
        <v>141203.806760024</v>
      </c>
      <c r="H6275" s="6" t="n">
        <v>1416394.57790165</v>
      </c>
      <c r="I6275" s="6" t="n">
        <v>1415584.54634821</v>
      </c>
      <c r="J6275" s="6" t="n">
        <v>1411912.13094551</v>
      </c>
      <c r="K6275" s="6" t="n">
        <v>1421696.08348788</v>
      </c>
      <c r="L6275" s="6" t="n">
        <v>1415822.60430397</v>
      </c>
      <c r="M6275" s="6" t="n">
        <v>1409574.20465888</v>
      </c>
      <c r="N6275" s="6" t="n">
        <v>91366.3503586205</v>
      </c>
      <c r="O6275" s="7" t="n">
        <v>15507.780114189</v>
      </c>
    </row>
    <row r="6276" customFormat="false" ht="12.75" hidden="false" customHeight="false" outlineLevel="0" collapsed="false">
      <c r="A6276" s="15" t="n">
        <v>6221</v>
      </c>
      <c r="B6276" s="5" t="n">
        <v>94112.0427367271</v>
      </c>
      <c r="C6276" s="5" t="n">
        <v>82995.0539039864</v>
      </c>
      <c r="D6276" s="5" t="n">
        <v>87863.8645559343</v>
      </c>
      <c r="E6276" s="5" t="n">
        <v>85668.6279047309</v>
      </c>
      <c r="F6276" s="5" t="n">
        <v>87238.7131449583</v>
      </c>
      <c r="G6276" s="5" t="n">
        <v>93024.9298683228</v>
      </c>
      <c r="H6276" s="6" t="n">
        <v>1201445.24798484</v>
      </c>
      <c r="I6276" s="6" t="n">
        <v>1212562.23681758</v>
      </c>
      <c r="J6276" s="6" t="n">
        <v>1207693.42616563</v>
      </c>
      <c r="K6276" s="6" t="n">
        <v>1209888.66281684</v>
      </c>
      <c r="L6276" s="6" t="n">
        <v>1208318.57757661</v>
      </c>
      <c r="M6276" s="6" t="n">
        <v>1202532.36085325</v>
      </c>
      <c r="N6276" s="6" t="n">
        <v>66612.0427367271</v>
      </c>
      <c r="O6276" s="7" t="n">
        <v>12955.5729072157</v>
      </c>
    </row>
    <row r="6277" customFormat="false" ht="12.75" hidden="false" customHeight="false" outlineLevel="0" collapsed="false">
      <c r="A6277" s="15" t="n">
        <v>6222</v>
      </c>
      <c r="B6277" s="5" t="n">
        <v>87121.3368595777</v>
      </c>
      <c r="C6277" s="5" t="n">
        <v>80128.7378790018</v>
      </c>
      <c r="D6277" s="5" t="n">
        <v>84706.0140396788</v>
      </c>
      <c r="E6277" s="5" t="n">
        <v>75621.7782563994</v>
      </c>
      <c r="F6277" s="5" t="n">
        <v>71621.7782563994</v>
      </c>
      <c r="G6277" s="5" t="n">
        <v>68711.0335993302</v>
      </c>
      <c r="H6277" s="6" t="n">
        <v>1187238.82252988</v>
      </c>
      <c r="I6277" s="6" t="n">
        <v>1194231.42151046</v>
      </c>
      <c r="J6277" s="6" t="n">
        <v>1189654.14534978</v>
      </c>
      <c r="K6277" s="6" t="n">
        <v>1198738.38113306</v>
      </c>
      <c r="L6277" s="6" t="n">
        <v>1202738.38113306</v>
      </c>
      <c r="M6277" s="6" t="n">
        <v>1205649.12579013</v>
      </c>
      <c r="N6277" s="6" t="n">
        <v>65903.3436376451</v>
      </c>
      <c r="O6277" s="7" t="n">
        <v>12743.6015938946</v>
      </c>
    </row>
    <row r="6278" customFormat="false" ht="12.75" hidden="false" customHeight="false" outlineLevel="0" collapsed="false">
      <c r="A6278" s="15" t="n">
        <v>6223</v>
      </c>
      <c r="B6278" s="5" t="n">
        <v>48461.2837380486</v>
      </c>
      <c r="C6278" s="5" t="n">
        <v>46095.1010441076</v>
      </c>
      <c r="D6278" s="5" t="n">
        <v>47049.4941190901</v>
      </c>
      <c r="E6278" s="5" t="n">
        <v>50494.3436160792</v>
      </c>
      <c r="F6278" s="5" t="n">
        <v>53643.5015788825</v>
      </c>
      <c r="G6278" s="5" t="n">
        <v>58047.3341128383</v>
      </c>
      <c r="H6278" s="6" t="n">
        <v>1030384.04064866</v>
      </c>
      <c r="I6278" s="6" t="n">
        <v>1032750.2233426</v>
      </c>
      <c r="J6278" s="6" t="n">
        <v>1031795.83026761</v>
      </c>
      <c r="K6278" s="6" t="n">
        <v>1028350.98077063</v>
      </c>
      <c r="L6278" s="6" t="n">
        <v>1025201.82280782</v>
      </c>
      <c r="M6278" s="6" t="n">
        <v>1020797.99027387</v>
      </c>
      <c r="N6278" s="6" t="n">
        <v>41254.5063762866</v>
      </c>
      <c r="O6278" s="7" t="n">
        <v>10788.4532438671</v>
      </c>
    </row>
    <row r="6279" customFormat="false" ht="12.75" hidden="false" customHeight="false" outlineLevel="0" collapsed="false">
      <c r="A6279" s="15" t="n">
        <v>6224</v>
      </c>
      <c r="B6279" s="5" t="n">
        <v>77785.7893550459</v>
      </c>
      <c r="C6279" s="5" t="n">
        <v>87362.7223149825</v>
      </c>
      <c r="D6279" s="5" t="n">
        <v>74050.8800548056</v>
      </c>
      <c r="E6279" s="5" t="n">
        <v>74540.9385596095</v>
      </c>
      <c r="F6279" s="5" t="n">
        <v>77290.9385596095</v>
      </c>
      <c r="G6279" s="5" t="n">
        <v>75992.1542857605</v>
      </c>
      <c r="H6279" s="6" t="n">
        <v>1163313.43371457</v>
      </c>
      <c r="I6279" s="6" t="n">
        <v>1153736.50075463</v>
      </c>
      <c r="J6279" s="6" t="n">
        <v>1167048.34301481</v>
      </c>
      <c r="K6279" s="6" t="n">
        <v>1166558.28451</v>
      </c>
      <c r="L6279" s="6" t="n">
        <v>1163808.28451</v>
      </c>
      <c r="M6279" s="6" t="n">
        <v>1165107.06878385</v>
      </c>
      <c r="N6279" s="6" t="n">
        <v>52977.0635860008</v>
      </c>
      <c r="O6279" s="7" t="n">
        <v>12410.9922306961</v>
      </c>
    </row>
    <row r="6280" customFormat="false" ht="12.75" hidden="false" customHeight="false" outlineLevel="0" collapsed="false">
      <c r="A6280" s="15" t="n">
        <v>6225</v>
      </c>
      <c r="B6280" s="5" t="n">
        <v>42476.5602133544</v>
      </c>
      <c r="C6280" s="5" t="n">
        <v>44563.6472010968</v>
      </c>
      <c r="D6280" s="5" t="n">
        <v>44366.1063471436</v>
      </c>
      <c r="E6280" s="5" t="n">
        <v>51414.2864205258</v>
      </c>
      <c r="F6280" s="5" t="n">
        <v>56275.285287347</v>
      </c>
      <c r="G6280" s="5" t="n">
        <v>61209.7045380782</v>
      </c>
      <c r="H6280" s="6" t="n">
        <v>990656.783664046</v>
      </c>
      <c r="I6280" s="6" t="n">
        <v>988569.696676303</v>
      </c>
      <c r="J6280" s="6" t="n">
        <v>988767.237530256</v>
      </c>
      <c r="K6280" s="6" t="n">
        <v>981719.057456873</v>
      </c>
      <c r="L6280" s="6" t="n">
        <v>976858.058590053</v>
      </c>
      <c r="M6280" s="6" t="n">
        <v>971923.63933932</v>
      </c>
      <c r="N6280" s="6" t="n">
        <v>32877.8545420974</v>
      </c>
      <c r="O6280" s="7" t="n">
        <v>10331.333438774</v>
      </c>
    </row>
    <row r="6281" customFormat="false" ht="12.75" hidden="false" customHeight="false" outlineLevel="0" collapsed="false">
      <c r="A6281" s="15" t="n">
        <v>6226</v>
      </c>
      <c r="B6281" s="5" t="n">
        <v>50579.1330147288</v>
      </c>
      <c r="C6281" s="5" t="n">
        <v>53469.7847723765</v>
      </c>
      <c r="D6281" s="5" t="n">
        <v>56969.7847723765</v>
      </c>
      <c r="E6281" s="5" t="n">
        <v>60469.7847723765</v>
      </c>
      <c r="F6281" s="5" t="n">
        <v>61950.0630007924</v>
      </c>
      <c r="G6281" s="5" t="n">
        <v>61250</v>
      </c>
      <c r="H6281" s="6" t="n">
        <v>1011269.49119174</v>
      </c>
      <c r="I6281" s="6" t="n">
        <v>1008378.8394341</v>
      </c>
      <c r="J6281" s="6" t="n">
        <v>1004878.8394341</v>
      </c>
      <c r="K6281" s="6" t="n">
        <v>1001378.8394341</v>
      </c>
      <c r="L6281" s="6" t="n">
        <v>999898.561205681</v>
      </c>
      <c r="M6281" s="6" t="n">
        <v>1000598.62420647</v>
      </c>
      <c r="N6281" s="6" t="n">
        <v>40579.1330147288</v>
      </c>
      <c r="O6281" s="7" t="n">
        <v>10618.4862420647</v>
      </c>
    </row>
    <row r="6282" customFormat="false" ht="12.75" hidden="false" customHeight="false" outlineLevel="0" collapsed="false">
      <c r="A6282" s="15" t="n">
        <v>6227</v>
      </c>
      <c r="B6282" s="5" t="n">
        <v>76425.2700832668</v>
      </c>
      <c r="C6282" s="5" t="n">
        <v>79043.1439125427</v>
      </c>
      <c r="D6282" s="5" t="n">
        <v>80469.166315149</v>
      </c>
      <c r="E6282" s="5" t="n">
        <v>79070.2743967343</v>
      </c>
      <c r="F6282" s="5" t="n">
        <v>83180.1953217507</v>
      </c>
      <c r="G6282" s="5" t="n">
        <v>83137.3017520388</v>
      </c>
      <c r="H6282" s="6" t="n">
        <v>1275392.79477178</v>
      </c>
      <c r="I6282" s="6" t="n">
        <v>1272774.9209425</v>
      </c>
      <c r="J6282" s="6" t="n">
        <v>1271348.89853989</v>
      </c>
      <c r="K6282" s="6" t="n">
        <v>1272747.79045831</v>
      </c>
      <c r="L6282" s="6" t="n">
        <v>1268637.86953329</v>
      </c>
      <c r="M6282" s="6" t="n">
        <v>1268680.763103</v>
      </c>
      <c r="N6282" s="6" t="n">
        <v>59056.3645049248</v>
      </c>
      <c r="O6282" s="7" t="n">
        <v>13518.1806485504</v>
      </c>
    </row>
    <row r="6283" customFormat="false" ht="12.75" hidden="false" customHeight="false" outlineLevel="0" collapsed="false">
      <c r="A6283" s="15" t="n">
        <v>6228</v>
      </c>
      <c r="B6283" s="5" t="n">
        <v>96339.7861698602</v>
      </c>
      <c r="C6283" s="5" t="n">
        <v>102016.233092272</v>
      </c>
      <c r="D6283" s="5" t="n">
        <v>96217.6434645258</v>
      </c>
      <c r="E6283" s="5" t="n">
        <v>89710.2685099738</v>
      </c>
      <c r="F6283" s="5" t="n">
        <v>75941.4326918314</v>
      </c>
      <c r="G6283" s="5" t="n">
        <v>72060.7714578479</v>
      </c>
      <c r="H6283" s="6" t="n">
        <v>1240674.8439985</v>
      </c>
      <c r="I6283" s="6" t="n">
        <v>1234998.39707609</v>
      </c>
      <c r="J6283" s="6" t="n">
        <v>1240796.98670383</v>
      </c>
      <c r="K6283" s="6" t="n">
        <v>1247304.36165838</v>
      </c>
      <c r="L6283" s="6" t="n">
        <v>1261073.19747653</v>
      </c>
      <c r="M6283" s="6" t="n">
        <v>1264953.85871051</v>
      </c>
      <c r="N6283" s="6" t="n">
        <v>68874.8759607829</v>
      </c>
      <c r="O6283" s="7" t="n">
        <v>13370.1463016836</v>
      </c>
    </row>
    <row r="6284" customFormat="false" ht="12.75" hidden="false" customHeight="false" outlineLevel="0" collapsed="false">
      <c r="A6284" s="15" t="n">
        <v>6229</v>
      </c>
      <c r="B6284" s="5" t="n">
        <v>103282.637099991</v>
      </c>
      <c r="C6284" s="5" t="n">
        <v>104532.637099991</v>
      </c>
      <c r="D6284" s="5" t="n">
        <v>102063.189270103</v>
      </c>
      <c r="E6284" s="5" t="n">
        <v>100010.40301398</v>
      </c>
      <c r="F6284" s="5" t="n">
        <v>101042.32862024</v>
      </c>
      <c r="G6284" s="5" t="n">
        <v>99403.4797755354</v>
      </c>
      <c r="H6284" s="6" t="n">
        <v>1332461.42445846</v>
      </c>
      <c r="I6284" s="6" t="n">
        <v>1331211.42445846</v>
      </c>
      <c r="J6284" s="6" t="n">
        <v>1333680.87228835</v>
      </c>
      <c r="K6284" s="6" t="n">
        <v>1335733.65854447</v>
      </c>
      <c r="L6284" s="6" t="n">
        <v>1334701.73293821</v>
      </c>
      <c r="M6284" s="6" t="n">
        <v>1336340.58178291</v>
      </c>
      <c r="N6284" s="6" t="n">
        <v>77761.1354840816</v>
      </c>
      <c r="O6284" s="7" t="n">
        <v>14357.4406155845</v>
      </c>
    </row>
    <row r="6285" customFormat="false" ht="12.75" hidden="false" customHeight="false" outlineLevel="0" collapsed="false">
      <c r="A6285" s="15" t="n">
        <v>6230</v>
      </c>
      <c r="B6285" s="5" t="n">
        <v>53065.0607430367</v>
      </c>
      <c r="C6285" s="5" t="n">
        <v>49385.26582767</v>
      </c>
      <c r="D6285" s="5" t="n">
        <v>51488.0596756745</v>
      </c>
      <c r="E6285" s="5" t="n">
        <v>54992.7129155205</v>
      </c>
      <c r="F6285" s="5" t="n">
        <v>59922.5078308873</v>
      </c>
      <c r="G6285" s="5" t="n">
        <v>63989.6701845452</v>
      </c>
      <c r="H6285" s="6" t="n">
        <v>1090267.38137555</v>
      </c>
      <c r="I6285" s="6" t="n">
        <v>1093947.17629091</v>
      </c>
      <c r="J6285" s="6" t="n">
        <v>1091844.38244291</v>
      </c>
      <c r="K6285" s="6" t="n">
        <v>1088339.72920306</v>
      </c>
      <c r="L6285" s="6" t="n">
        <v>1083409.9342877</v>
      </c>
      <c r="M6285" s="6" t="n">
        <v>1079342.77193404</v>
      </c>
      <c r="N6285" s="6" t="n">
        <v>38370.8517228302</v>
      </c>
      <c r="O6285" s="7" t="n">
        <v>11433.3244211859</v>
      </c>
    </row>
    <row r="6286" customFormat="false" ht="12.75" hidden="false" customHeight="false" outlineLevel="0" collapsed="false">
      <c r="A6286" s="15" t="n">
        <v>6231</v>
      </c>
      <c r="B6286" s="5" t="n">
        <v>148466.738306255</v>
      </c>
      <c r="C6286" s="5" t="n">
        <v>132276.287224594</v>
      </c>
      <c r="D6286" s="5" t="n">
        <v>127966.485459499</v>
      </c>
      <c r="E6286" s="5" t="n">
        <v>129395.410184211</v>
      </c>
      <c r="F6286" s="5" t="n">
        <v>129009.034548572</v>
      </c>
      <c r="G6286" s="5" t="n">
        <v>104811.252245032</v>
      </c>
      <c r="H6286" s="6" t="n">
        <v>1424667.09060335</v>
      </c>
      <c r="I6286" s="6" t="n">
        <v>1440857.54168501</v>
      </c>
      <c r="J6286" s="6" t="n">
        <v>1445167.34345011</v>
      </c>
      <c r="K6286" s="6" t="n">
        <v>1443738.4187254</v>
      </c>
      <c r="L6286" s="6" t="n">
        <v>1444124.79436103</v>
      </c>
      <c r="M6286" s="6" t="n">
        <v>1468322.57666457</v>
      </c>
      <c r="N6286" s="6" t="n">
        <v>104015.186030332</v>
      </c>
      <c r="O6286" s="7" t="n">
        <v>15731.3382890961</v>
      </c>
    </row>
    <row r="6287" customFormat="false" ht="12.75" hidden="false" customHeight="false" outlineLevel="0" collapsed="false">
      <c r="A6287" s="15" t="n">
        <v>6232</v>
      </c>
      <c r="B6287" s="5" t="n">
        <v>90922.4222401169</v>
      </c>
      <c r="C6287" s="5" t="n">
        <v>96001.9701647495</v>
      </c>
      <c r="D6287" s="5" t="n">
        <v>82433.2300965553</v>
      </c>
      <c r="E6287" s="5" t="n">
        <v>81672.2362616761</v>
      </c>
      <c r="F6287" s="5" t="n">
        <v>81109.6123947247</v>
      </c>
      <c r="G6287" s="5" t="n">
        <v>90697.4880410695</v>
      </c>
      <c r="H6287" s="6" t="n">
        <v>1192357.53029889</v>
      </c>
      <c r="I6287" s="6" t="n">
        <v>1187277.98237426</v>
      </c>
      <c r="J6287" s="6" t="n">
        <v>1200846.72244245</v>
      </c>
      <c r="K6287" s="6" t="n">
        <v>1201607.71627733</v>
      </c>
      <c r="L6287" s="6" t="n">
        <v>1202170.34014428</v>
      </c>
      <c r="M6287" s="6" t="n">
        <v>1192582.46449794</v>
      </c>
      <c r="N6287" s="6" t="n">
        <v>64220.0461340068</v>
      </c>
      <c r="O6287" s="7" t="n">
        <v>12832.7995253901</v>
      </c>
    </row>
    <row r="6288" customFormat="false" ht="12.75" hidden="false" customHeight="false" outlineLevel="0" collapsed="false">
      <c r="A6288" s="15" t="n">
        <v>6233</v>
      </c>
      <c r="B6288" s="5" t="n">
        <v>73944.3430478321</v>
      </c>
      <c r="C6288" s="5" t="n">
        <v>62610.6452846409</v>
      </c>
      <c r="D6288" s="5" t="n">
        <v>64110.6452846409</v>
      </c>
      <c r="E6288" s="5" t="n">
        <v>67262.452759245</v>
      </c>
      <c r="F6288" s="5" t="n">
        <v>74093.796067126</v>
      </c>
      <c r="G6288" s="5" t="n">
        <v>78733.8583027395</v>
      </c>
      <c r="H6288" s="6" t="n">
        <v>1104528.47492646</v>
      </c>
      <c r="I6288" s="6" t="n">
        <v>1115862.17268965</v>
      </c>
      <c r="J6288" s="6" t="n">
        <v>1114362.17268965</v>
      </c>
      <c r="K6288" s="6" t="n">
        <v>1111210.36521505</v>
      </c>
      <c r="L6288" s="6" t="n">
        <v>1104379.02190717</v>
      </c>
      <c r="M6288" s="6" t="n">
        <v>1099738.95967156</v>
      </c>
      <c r="N6288" s="6" t="n">
        <v>56224.074234417</v>
      </c>
      <c r="O6288" s="7" t="n">
        <v>11784.728179743</v>
      </c>
    </row>
    <row r="6289" customFormat="false" ht="12.75" hidden="false" customHeight="false" outlineLevel="0" collapsed="false">
      <c r="A6289" s="15" t="n">
        <v>6234</v>
      </c>
      <c r="B6289" s="5" t="n">
        <v>53428.5663613841</v>
      </c>
      <c r="C6289" s="5" t="n">
        <v>52972.9590044755</v>
      </c>
      <c r="D6289" s="5" t="n">
        <v>55722.9590044755</v>
      </c>
      <c r="E6289" s="5" t="n">
        <v>48722.9590044755</v>
      </c>
      <c r="F6289" s="5" t="n">
        <v>51666.0036421955</v>
      </c>
      <c r="G6289" s="5" t="n">
        <v>58394.4488998381</v>
      </c>
      <c r="H6289" s="6" t="n">
        <v>1016111.11720581</v>
      </c>
      <c r="I6289" s="6" t="n">
        <v>1016566.72456272</v>
      </c>
      <c r="J6289" s="6" t="n">
        <v>1013816.72456272</v>
      </c>
      <c r="K6289" s="6" t="n">
        <v>1020816.72456272</v>
      </c>
      <c r="L6289" s="6" t="n">
        <v>1017873.679925</v>
      </c>
      <c r="M6289" s="6" t="n">
        <v>1011145.23466736</v>
      </c>
      <c r="N6289" s="6" t="n">
        <v>36371.6109991042</v>
      </c>
      <c r="O6289" s="7" t="n">
        <v>10695.396835672</v>
      </c>
    </row>
    <row r="6290" customFormat="false" ht="12.75" hidden="false" customHeight="false" outlineLevel="0" collapsed="false">
      <c r="A6290" s="15" t="n">
        <v>6235</v>
      </c>
      <c r="B6290" s="5" t="n">
        <v>57902.7734081403</v>
      </c>
      <c r="C6290" s="5" t="n">
        <v>55761.4902710134</v>
      </c>
      <c r="D6290" s="5" t="n">
        <v>62790.1570335269</v>
      </c>
      <c r="E6290" s="5" t="n">
        <v>65540.1570335269</v>
      </c>
      <c r="F6290" s="5" t="n">
        <v>68290.1570335269</v>
      </c>
      <c r="G6290" s="5" t="n">
        <v>59790.1570335269</v>
      </c>
      <c r="H6290" s="6" t="n">
        <v>1048925.68243279</v>
      </c>
      <c r="I6290" s="6" t="n">
        <v>1051066.96556992</v>
      </c>
      <c r="J6290" s="6" t="n">
        <v>1044038.29880741</v>
      </c>
      <c r="K6290" s="6" t="n">
        <v>1041288.29880741</v>
      </c>
      <c r="L6290" s="6" t="n">
        <v>1038538.29880741</v>
      </c>
      <c r="M6290" s="6" t="n">
        <v>1047038.29880741</v>
      </c>
      <c r="N6290" s="6" t="n">
        <v>42708.067785866</v>
      </c>
      <c r="O6290" s="7" t="n">
        <v>11068.2845584093</v>
      </c>
    </row>
    <row r="6291" customFormat="false" ht="12.75" hidden="false" customHeight="false" outlineLevel="0" collapsed="false">
      <c r="A6291" s="15" t="n">
        <v>6236</v>
      </c>
      <c r="B6291" s="5" t="n">
        <v>88242.5016557844</v>
      </c>
      <c r="C6291" s="5" t="n">
        <v>78992.5016557844</v>
      </c>
      <c r="D6291" s="5" t="n">
        <v>74927.9660950198</v>
      </c>
      <c r="E6291" s="5" t="n">
        <v>75770.3771220232</v>
      </c>
      <c r="F6291" s="5" t="n">
        <v>84020.3771220232</v>
      </c>
      <c r="G6291" s="5" t="n">
        <v>90205.7225908532</v>
      </c>
      <c r="H6291" s="6" t="n">
        <v>1035954.52878451</v>
      </c>
      <c r="I6291" s="6" t="n">
        <v>1045204.52878451</v>
      </c>
      <c r="J6291" s="6" t="n">
        <v>1049269.06434528</v>
      </c>
      <c r="K6291" s="6" t="n">
        <v>1048426.65331827</v>
      </c>
      <c r="L6291" s="6" t="n">
        <v>1040176.65331827</v>
      </c>
      <c r="M6291" s="6" t="n">
        <v>1033991.30784944</v>
      </c>
      <c r="N6291" s="6" t="n">
        <v>62222.1245337611</v>
      </c>
      <c r="O6291" s="7" t="n">
        <v>11241.9703044029</v>
      </c>
    </row>
    <row r="6292" customFormat="false" ht="12.75" hidden="false" customHeight="false" outlineLevel="0" collapsed="false">
      <c r="A6292" s="15" t="n">
        <v>6237</v>
      </c>
      <c r="B6292" s="5" t="n">
        <v>52055.7099164006</v>
      </c>
      <c r="C6292" s="5" t="n">
        <v>41012.3778027734</v>
      </c>
      <c r="D6292" s="5" t="n">
        <v>41940.5327117737</v>
      </c>
      <c r="E6292" s="5" t="n">
        <v>45927.7157414419</v>
      </c>
      <c r="F6292" s="5" t="n">
        <v>51938.8255103884</v>
      </c>
      <c r="G6292" s="5" t="n">
        <v>57938.8255103884</v>
      </c>
      <c r="H6292" s="6" t="n">
        <v>1086956.37708172</v>
      </c>
      <c r="I6292" s="6" t="n">
        <v>1097999.70919534</v>
      </c>
      <c r="J6292" s="6" t="n">
        <v>1097071.55428634</v>
      </c>
      <c r="K6292" s="6" t="n">
        <v>1093084.37125668</v>
      </c>
      <c r="L6292" s="6" t="n">
        <v>1087073.26148773</v>
      </c>
      <c r="M6292" s="6" t="n">
        <v>1081073.26148773</v>
      </c>
      <c r="N6292" s="6" t="n">
        <v>42877.9941749587</v>
      </c>
      <c r="O6292" s="7" t="n">
        <v>11390.1208699812</v>
      </c>
    </row>
    <row r="6293" customFormat="false" ht="12.75" hidden="false" customHeight="false" outlineLevel="0" collapsed="false">
      <c r="A6293" s="15" t="n">
        <v>6238</v>
      </c>
      <c r="B6293" s="5" t="n">
        <v>99622.8985285391</v>
      </c>
      <c r="C6293" s="5" t="n">
        <v>87288.1245212717</v>
      </c>
      <c r="D6293" s="5" t="n">
        <v>90910.4813805771</v>
      </c>
      <c r="E6293" s="5" t="n">
        <v>93677.0007717157</v>
      </c>
      <c r="F6293" s="5" t="n">
        <v>92128.5820411876</v>
      </c>
      <c r="G6293" s="5" t="n">
        <v>93514.1890553659</v>
      </c>
      <c r="H6293" s="6" t="n">
        <v>1284274.93462387</v>
      </c>
      <c r="I6293" s="6" t="n">
        <v>1296609.70863114</v>
      </c>
      <c r="J6293" s="6" t="n">
        <v>1292987.35177183</v>
      </c>
      <c r="K6293" s="6" t="n">
        <v>1290220.83238069</v>
      </c>
      <c r="L6293" s="6" t="n">
        <v>1291769.25111122</v>
      </c>
      <c r="M6293" s="6" t="n">
        <v>1290383.64409704</v>
      </c>
      <c r="N6293" s="6" t="n">
        <v>71049.0782992611</v>
      </c>
      <c r="O6293" s="7" t="n">
        <v>13838.9783315241</v>
      </c>
    </row>
    <row r="6294" customFormat="false" ht="12.75" hidden="false" customHeight="false" outlineLevel="0" collapsed="false">
      <c r="A6294" s="15" t="n">
        <v>6239</v>
      </c>
      <c r="B6294" s="5" t="n">
        <v>61676.0219170691</v>
      </c>
      <c r="C6294" s="5" t="n">
        <v>63232.3962866334</v>
      </c>
      <c r="D6294" s="5" t="n">
        <v>70232.3962866334</v>
      </c>
      <c r="E6294" s="5" t="n">
        <v>75991.7448677386</v>
      </c>
      <c r="F6294" s="5" t="n">
        <v>71273.4629791454</v>
      </c>
      <c r="G6294" s="5" t="n">
        <v>67724.4693854124</v>
      </c>
      <c r="H6294" s="6" t="n">
        <v>1140418.4449053</v>
      </c>
      <c r="I6294" s="6" t="n">
        <v>1138862.07053573</v>
      </c>
      <c r="J6294" s="6" t="n">
        <v>1131862.07053573</v>
      </c>
      <c r="K6294" s="6" t="n">
        <v>1126102.72195463</v>
      </c>
      <c r="L6294" s="6" t="n">
        <v>1130821.00384322</v>
      </c>
      <c r="M6294" s="6" t="n">
        <v>1134369.99743695</v>
      </c>
      <c r="N6294" s="6" t="n">
        <v>51624.2643580059</v>
      </c>
      <c r="O6294" s="7" t="n">
        <v>12020.9446682236</v>
      </c>
    </row>
    <row r="6295" customFormat="false" ht="12.75" hidden="false" customHeight="false" outlineLevel="0" collapsed="false">
      <c r="A6295" s="15" t="n">
        <v>6240</v>
      </c>
      <c r="B6295" s="5" t="n">
        <v>65665.8855985992</v>
      </c>
      <c r="C6295" s="5" t="n">
        <v>68725.3087732181</v>
      </c>
      <c r="D6295" s="5" t="n">
        <v>72609.6875596833</v>
      </c>
      <c r="E6295" s="5" t="n">
        <v>74496.8158404376</v>
      </c>
      <c r="F6295" s="5" t="n">
        <v>63561.414978612</v>
      </c>
      <c r="G6295" s="5" t="n">
        <v>70010.9710464708</v>
      </c>
      <c r="H6295" s="6" t="n">
        <v>1207164.14873442</v>
      </c>
      <c r="I6295" s="6" t="n">
        <v>1204104.72555981</v>
      </c>
      <c r="J6295" s="6" t="n">
        <v>1200220.34677334</v>
      </c>
      <c r="K6295" s="6" t="n">
        <v>1198333.21849259</v>
      </c>
      <c r="L6295" s="6" t="n">
        <v>1209268.61935441</v>
      </c>
      <c r="M6295" s="6" t="n">
        <v>1202819.06328655</v>
      </c>
      <c r="N6295" s="6" t="n">
        <v>50665.8855985992</v>
      </c>
      <c r="O6295" s="7" t="n">
        <v>12728.3003433303</v>
      </c>
    </row>
    <row r="6296" customFormat="false" ht="12.75" hidden="false" customHeight="false" outlineLevel="0" collapsed="false">
      <c r="A6296" s="15" t="n">
        <v>6241</v>
      </c>
      <c r="B6296" s="5" t="n">
        <v>68905.2654821538</v>
      </c>
      <c r="C6296" s="5" t="n">
        <v>70935.3070272465</v>
      </c>
      <c r="D6296" s="5" t="n">
        <v>69171.347680628</v>
      </c>
      <c r="E6296" s="5" t="n">
        <v>64398.6039025311</v>
      </c>
      <c r="F6296" s="5" t="n">
        <v>69601.0380724018</v>
      </c>
      <c r="G6296" s="5" t="n">
        <v>74697.7429854172</v>
      </c>
      <c r="H6296" s="6" t="n">
        <v>1157981.26459105</v>
      </c>
      <c r="I6296" s="6" t="n">
        <v>1155951.22304596</v>
      </c>
      <c r="J6296" s="6" t="n">
        <v>1157715.18239257</v>
      </c>
      <c r="K6296" s="6" t="n">
        <v>1162487.92617067</v>
      </c>
      <c r="L6296" s="6" t="n">
        <v>1157285.4920008</v>
      </c>
      <c r="M6296" s="6" t="n">
        <v>1152188.78708779</v>
      </c>
      <c r="N6296" s="6" t="n">
        <v>51777.1290814136</v>
      </c>
      <c r="O6296" s="7" t="n">
        <v>12268.865300732</v>
      </c>
    </row>
    <row r="6297" customFormat="false" ht="12.75" hidden="false" customHeight="false" outlineLevel="0" collapsed="false">
      <c r="A6297" s="15" t="n">
        <v>6242</v>
      </c>
      <c r="B6297" s="5" t="n">
        <v>75238.1818341283</v>
      </c>
      <c r="C6297" s="5" t="n">
        <v>67167.8024240542</v>
      </c>
      <c r="D6297" s="5" t="n">
        <v>64558.1237211273</v>
      </c>
      <c r="E6297" s="5" t="n">
        <v>59712.3061643058</v>
      </c>
      <c r="F6297" s="5" t="n">
        <v>62931.0432934132</v>
      </c>
      <c r="G6297" s="5" t="n">
        <v>67571.3645904863</v>
      </c>
      <c r="H6297" s="6" t="n">
        <v>1100137.05201921</v>
      </c>
      <c r="I6297" s="6" t="n">
        <v>1108207.43142928</v>
      </c>
      <c r="J6297" s="6" t="n">
        <v>1110817.11013221</v>
      </c>
      <c r="K6297" s="6" t="n">
        <v>1115662.92768903</v>
      </c>
      <c r="L6297" s="6" t="n">
        <v>1112444.19055992</v>
      </c>
      <c r="M6297" s="6" t="n">
        <v>1107803.86926285</v>
      </c>
      <c r="N6297" s="6" t="n">
        <v>59619.6733397685</v>
      </c>
      <c r="O6297" s="7" t="n">
        <v>11753.7523385334</v>
      </c>
    </row>
    <row r="6298" customFormat="false" ht="12.75" hidden="false" customHeight="false" outlineLevel="0" collapsed="false">
      <c r="A6298" s="15" t="n">
        <v>6243</v>
      </c>
      <c r="B6298" s="5" t="n">
        <v>71131.0646084422</v>
      </c>
      <c r="C6298" s="5" t="n">
        <v>70273.7593350666</v>
      </c>
      <c r="D6298" s="5" t="n">
        <v>69758.1251352299</v>
      </c>
      <c r="E6298" s="5" t="n">
        <v>65892.6947266244</v>
      </c>
      <c r="F6298" s="5" t="n">
        <v>71851.9528320846</v>
      </c>
      <c r="G6298" s="5" t="n">
        <v>79740.1407294062</v>
      </c>
      <c r="H6298" s="6" t="n">
        <v>1000254.04840986</v>
      </c>
      <c r="I6298" s="6" t="n">
        <v>1001111.35368323</v>
      </c>
      <c r="J6298" s="6" t="n">
        <v>1001626.98788307</v>
      </c>
      <c r="K6298" s="6" t="n">
        <v>1005492.41829168</v>
      </c>
      <c r="L6298" s="6" t="n">
        <v>999533.160186216</v>
      </c>
      <c r="M6298" s="6" t="n">
        <v>991644.972288894</v>
      </c>
      <c r="N6298" s="6" t="n">
        <v>49365.4304086055</v>
      </c>
      <c r="O6298" s="7" t="n">
        <v>10713.851130183</v>
      </c>
    </row>
    <row r="6299" customFormat="false" ht="12.75" hidden="false" customHeight="false" outlineLevel="0" collapsed="false">
      <c r="A6299" s="15" t="n">
        <v>6244</v>
      </c>
      <c r="B6299" s="5" t="n">
        <v>83308.0608181246</v>
      </c>
      <c r="C6299" s="5" t="n">
        <v>89504.1301644554</v>
      </c>
      <c r="D6299" s="5" t="n">
        <v>74725.2224033002</v>
      </c>
      <c r="E6299" s="5" t="n">
        <v>77725.2224033002</v>
      </c>
      <c r="F6299" s="5" t="n">
        <v>82672.0294356793</v>
      </c>
      <c r="G6299" s="5" t="n">
        <v>88140.1453899418</v>
      </c>
      <c r="H6299" s="6" t="n">
        <v>1158486.8380376</v>
      </c>
      <c r="I6299" s="6" t="n">
        <v>1152290.76869127</v>
      </c>
      <c r="J6299" s="6" t="n">
        <v>1167069.67645242</v>
      </c>
      <c r="K6299" s="6" t="n">
        <v>1164069.67645242</v>
      </c>
      <c r="L6299" s="6" t="n">
        <v>1159122.86942004</v>
      </c>
      <c r="M6299" s="6" t="n">
        <v>1153654.75346578</v>
      </c>
      <c r="N6299" s="6" t="n">
        <v>59371.0955765452</v>
      </c>
      <c r="O6299" s="7" t="n">
        <v>12417.9489885572</v>
      </c>
    </row>
    <row r="6300" customFormat="false" ht="12.75" hidden="false" customHeight="false" outlineLevel="0" collapsed="false">
      <c r="A6300" s="15" t="n">
        <v>6245</v>
      </c>
      <c r="B6300" s="5" t="n">
        <v>60488.598348627</v>
      </c>
      <c r="C6300" s="5" t="n">
        <v>52418.1383624031</v>
      </c>
      <c r="D6300" s="5" t="n">
        <v>49287.1536908163</v>
      </c>
      <c r="E6300" s="5" t="n">
        <v>49591.2003854271</v>
      </c>
      <c r="F6300" s="5" t="n">
        <v>55072.679973564</v>
      </c>
      <c r="G6300" s="5" t="n">
        <v>61148.994498189</v>
      </c>
      <c r="H6300" s="6" t="n">
        <v>1088995.94576762</v>
      </c>
      <c r="I6300" s="6" t="n">
        <v>1097066.40575384</v>
      </c>
      <c r="J6300" s="6" t="n">
        <v>1100197.39042543</v>
      </c>
      <c r="K6300" s="6" t="n">
        <v>1099893.34373082</v>
      </c>
      <c r="L6300" s="6" t="n">
        <v>1094411.86414268</v>
      </c>
      <c r="M6300" s="6" t="n">
        <v>1088335.54961806</v>
      </c>
      <c r="N6300" s="6" t="n">
        <v>51920.1795362064</v>
      </c>
      <c r="O6300" s="7" t="n">
        <v>11494.8454411625</v>
      </c>
    </row>
    <row r="6301" customFormat="false" ht="12.75" hidden="false" customHeight="false" outlineLevel="0" collapsed="false">
      <c r="A6301" s="15" t="n">
        <v>6246</v>
      </c>
      <c r="B6301" s="5" t="n">
        <v>22500</v>
      </c>
      <c r="C6301" s="5" t="n">
        <v>28779.4488258501</v>
      </c>
      <c r="D6301" s="5" t="n">
        <v>34779.4488258501</v>
      </c>
      <c r="E6301" s="5" t="n">
        <v>40779.4488258501</v>
      </c>
      <c r="F6301" s="5" t="n">
        <v>47227.9133149427</v>
      </c>
      <c r="G6301" s="5" t="n">
        <v>55227.9133149427</v>
      </c>
      <c r="H6301" s="6" t="n">
        <v>970900.396107573</v>
      </c>
      <c r="I6301" s="6" t="n">
        <v>964620.947281724</v>
      </c>
      <c r="J6301" s="6" t="n">
        <v>958620.947281724</v>
      </c>
      <c r="K6301" s="6" t="n">
        <v>952620.947281724</v>
      </c>
      <c r="L6301" s="6" t="n">
        <v>946172.482792631</v>
      </c>
      <c r="M6301" s="6" t="n">
        <v>938172.482792631</v>
      </c>
      <c r="N6301" s="6" t="n">
        <v>15000</v>
      </c>
      <c r="O6301" s="7" t="n">
        <v>9934.00396107573</v>
      </c>
    </row>
    <row r="6302" customFormat="false" ht="12.75" hidden="false" customHeight="false" outlineLevel="0" collapsed="false">
      <c r="A6302" s="15" t="n">
        <v>6247</v>
      </c>
      <c r="B6302" s="5" t="n">
        <v>42968.4968634177</v>
      </c>
      <c r="C6302" s="5" t="n">
        <v>44676.212588477</v>
      </c>
      <c r="D6302" s="5" t="n">
        <v>48155.0471519378</v>
      </c>
      <c r="E6302" s="5" t="n">
        <v>40495.5714832386</v>
      </c>
      <c r="F6302" s="5" t="n">
        <v>44887.0251475376</v>
      </c>
      <c r="G6302" s="5" t="n">
        <v>51393.9278790897</v>
      </c>
      <c r="H6302" s="6" t="n">
        <v>937007.439892121</v>
      </c>
      <c r="I6302" s="6" t="n">
        <v>935299.72416706</v>
      </c>
      <c r="J6302" s="6" t="n">
        <v>931820.8896036</v>
      </c>
      <c r="K6302" s="6" t="n">
        <v>939480.3652723</v>
      </c>
      <c r="L6302" s="6" t="n">
        <v>935088.911608001</v>
      </c>
      <c r="M6302" s="6" t="n">
        <v>928582.008876449</v>
      </c>
      <c r="N6302" s="6" t="n">
        <v>32290.1962271289</v>
      </c>
      <c r="O6302" s="7" t="n">
        <v>9799.75936755538</v>
      </c>
    </row>
    <row r="6303" customFormat="false" ht="12.75" hidden="false" customHeight="false" outlineLevel="0" collapsed="false">
      <c r="A6303" s="15" t="n">
        <v>6248</v>
      </c>
      <c r="B6303" s="5" t="n">
        <v>81241.3408318101</v>
      </c>
      <c r="C6303" s="5" t="n">
        <v>72865.6673416014</v>
      </c>
      <c r="D6303" s="5" t="n">
        <v>74106.9965435659</v>
      </c>
      <c r="E6303" s="5" t="n">
        <v>63106.9965435659</v>
      </c>
      <c r="F6303" s="5" t="n">
        <v>61106.9965435659</v>
      </c>
      <c r="G6303" s="5" t="n">
        <v>56988.320655808</v>
      </c>
      <c r="H6303" s="6" t="n">
        <v>1137924.87908782</v>
      </c>
      <c r="I6303" s="6" t="n">
        <v>1146300.55257803</v>
      </c>
      <c r="J6303" s="6" t="n">
        <v>1145059.22337606</v>
      </c>
      <c r="K6303" s="6" t="n">
        <v>1156059.22337606</v>
      </c>
      <c r="L6303" s="6" t="n">
        <v>1158059.22337606</v>
      </c>
      <c r="M6303" s="6" t="n">
        <v>1162177.89926382</v>
      </c>
      <c r="N6303" s="6" t="n">
        <v>64517.6196073721</v>
      </c>
      <c r="O6303" s="7" t="n">
        <v>12191.6621991963</v>
      </c>
    </row>
    <row r="6304" customFormat="false" ht="12.75" hidden="false" customHeight="false" outlineLevel="0" collapsed="false">
      <c r="A6304" s="15" t="n">
        <v>6249</v>
      </c>
      <c r="B6304" s="5" t="n">
        <v>83820.0347309533</v>
      </c>
      <c r="C6304" s="5" t="n">
        <v>76609.8153451308</v>
      </c>
      <c r="D6304" s="5" t="n">
        <v>71019.3395783863</v>
      </c>
      <c r="E6304" s="5" t="n">
        <v>73759.3152878637</v>
      </c>
      <c r="F6304" s="5" t="n">
        <v>74820.67307294</v>
      </c>
      <c r="G6304" s="5" t="n">
        <v>76200.8334372867</v>
      </c>
      <c r="H6304" s="6" t="n">
        <v>1224562.31357974</v>
      </c>
      <c r="I6304" s="6" t="n">
        <v>1231772.53296557</v>
      </c>
      <c r="J6304" s="6" t="n">
        <v>1237363.00873231</v>
      </c>
      <c r="K6304" s="6" t="n">
        <v>1234623.03302283</v>
      </c>
      <c r="L6304" s="6" t="n">
        <v>1233561.67523776</v>
      </c>
      <c r="M6304" s="6" t="n">
        <v>1232181.51487341</v>
      </c>
      <c r="N6304" s="6" t="n">
        <v>61930.5590787429</v>
      </c>
      <c r="O6304" s="7" t="n">
        <v>13083.823483107</v>
      </c>
    </row>
    <row r="6305" customFormat="false" ht="12.75" hidden="false" customHeight="false" outlineLevel="0" collapsed="false">
      <c r="A6305" s="15" t="n">
        <v>6250</v>
      </c>
      <c r="B6305" s="5" t="n">
        <v>91934.9649586868</v>
      </c>
      <c r="C6305" s="5" t="n">
        <v>79660.4665084416</v>
      </c>
      <c r="D6305" s="5" t="n">
        <v>84636.5203917226</v>
      </c>
      <c r="E6305" s="5" t="n">
        <v>75460.4495389692</v>
      </c>
      <c r="F6305" s="5" t="n">
        <v>68066.9407233441</v>
      </c>
      <c r="G6305" s="5" t="n">
        <v>61593.1175846031</v>
      </c>
      <c r="H6305" s="6" t="n">
        <v>1124877.35134062</v>
      </c>
      <c r="I6305" s="6" t="n">
        <v>1137151.84979087</v>
      </c>
      <c r="J6305" s="6" t="n">
        <v>1132175.79590759</v>
      </c>
      <c r="K6305" s="6" t="n">
        <v>1141351.86676034</v>
      </c>
      <c r="L6305" s="6" t="n">
        <v>1148745.37557596</v>
      </c>
      <c r="M6305" s="6" t="n">
        <v>1155219.19871471</v>
      </c>
      <c r="N6305" s="6" t="n">
        <v>69945.0883946926</v>
      </c>
      <c r="O6305" s="7" t="n">
        <v>12168.1231629931</v>
      </c>
    </row>
    <row r="6306" customFormat="false" ht="12.75" hidden="false" customHeight="false" outlineLevel="0" collapsed="false">
      <c r="A6306" s="15" t="n">
        <v>6251</v>
      </c>
      <c r="B6306" s="5" t="n">
        <v>67961.9562100771</v>
      </c>
      <c r="C6306" s="5" t="n">
        <v>69514.3511401819</v>
      </c>
      <c r="D6306" s="5" t="n">
        <v>67756.4239264506</v>
      </c>
      <c r="E6306" s="5" t="n">
        <v>72151.4771120573</v>
      </c>
      <c r="F6306" s="5" t="n">
        <v>61400.205333292</v>
      </c>
      <c r="G6306" s="5" t="n">
        <v>56837.2436928019</v>
      </c>
      <c r="H6306" s="6" t="n">
        <v>1019442.7588234</v>
      </c>
      <c r="I6306" s="6" t="n">
        <v>1017890.3638933</v>
      </c>
      <c r="J6306" s="6" t="n">
        <v>1019648.29110703</v>
      </c>
      <c r="K6306" s="6" t="n">
        <v>1015253.23792142</v>
      </c>
      <c r="L6306" s="6" t="n">
        <v>1026004.50970019</v>
      </c>
      <c r="M6306" s="6" t="n">
        <v>1030567.47134068</v>
      </c>
      <c r="N6306" s="6" t="n">
        <v>51124.7125172752</v>
      </c>
      <c r="O6306" s="7" t="n">
        <v>10874.0471503348</v>
      </c>
    </row>
    <row r="6307" customFormat="false" ht="12.75" hidden="false" customHeight="false" outlineLevel="0" collapsed="false">
      <c r="A6307" s="15" t="n">
        <v>6252</v>
      </c>
      <c r="B6307" s="5" t="n">
        <v>62653.8436455032</v>
      </c>
      <c r="C6307" s="5" t="n">
        <v>55705.0046652976</v>
      </c>
      <c r="D6307" s="5" t="n">
        <v>59291.2973941206</v>
      </c>
      <c r="E6307" s="5" t="n">
        <v>63017.3717676864</v>
      </c>
      <c r="F6307" s="5" t="n">
        <v>61428.84493865</v>
      </c>
      <c r="G6307" s="5" t="n">
        <v>61250</v>
      </c>
      <c r="H6307" s="6" t="n">
        <v>1098874.49731593</v>
      </c>
      <c r="I6307" s="6" t="n">
        <v>1105823.33629613</v>
      </c>
      <c r="J6307" s="6" t="n">
        <v>1102237.04356731</v>
      </c>
      <c r="K6307" s="6" t="n">
        <v>1098510.96919375</v>
      </c>
      <c r="L6307" s="6" t="n">
        <v>1100099.49602278</v>
      </c>
      <c r="M6307" s="6" t="n">
        <v>1100278.34096143</v>
      </c>
      <c r="N6307" s="6" t="n">
        <v>52386.5171248123</v>
      </c>
      <c r="O6307" s="7" t="n">
        <v>11615.2834096143</v>
      </c>
    </row>
    <row r="6308" customFormat="false" ht="12.75" hidden="false" customHeight="false" outlineLevel="0" collapsed="false">
      <c r="A6308" s="15" t="n">
        <v>6253</v>
      </c>
      <c r="B6308" s="5" t="n">
        <v>100110.212126231</v>
      </c>
      <c r="C6308" s="5" t="n">
        <v>97059.8445577016</v>
      </c>
      <c r="D6308" s="5" t="n">
        <v>96242.3052484162</v>
      </c>
      <c r="E6308" s="5" t="n">
        <v>92574.2552926184</v>
      </c>
      <c r="F6308" s="5" t="n">
        <v>86053.1370463764</v>
      </c>
      <c r="G6308" s="5" t="n">
        <v>79846.8070852959</v>
      </c>
      <c r="H6308" s="6" t="n">
        <v>1247792.78675257</v>
      </c>
      <c r="I6308" s="6" t="n">
        <v>1250843.1543211</v>
      </c>
      <c r="J6308" s="6" t="n">
        <v>1251660.69363039</v>
      </c>
      <c r="K6308" s="6" t="n">
        <v>1255328.74358618</v>
      </c>
      <c r="L6308" s="6" t="n">
        <v>1261849.86183243</v>
      </c>
      <c r="M6308" s="6" t="n">
        <v>1268056.19179351</v>
      </c>
      <c r="N6308" s="6" t="n">
        <v>72380.195821064</v>
      </c>
      <c r="O6308" s="7" t="n">
        <v>13479.0299887881</v>
      </c>
    </row>
    <row r="6309" customFormat="false" ht="12.75" hidden="false" customHeight="false" outlineLevel="0" collapsed="false">
      <c r="A6309" s="15" t="n">
        <v>6254</v>
      </c>
      <c r="B6309" s="5" t="n">
        <v>69115.5612655348</v>
      </c>
      <c r="C6309" s="5" t="n">
        <v>58688.3076441645</v>
      </c>
      <c r="D6309" s="5" t="n">
        <v>57586.4778280852</v>
      </c>
      <c r="E6309" s="5" t="n">
        <v>50331.4669344258</v>
      </c>
      <c r="F6309" s="5" t="n">
        <v>55081.4669344258</v>
      </c>
      <c r="G6309" s="5" t="n">
        <v>51542.3841634963</v>
      </c>
      <c r="H6309" s="6" t="n">
        <v>1100021.32169304</v>
      </c>
      <c r="I6309" s="6" t="n">
        <v>1110448.57531441</v>
      </c>
      <c r="J6309" s="6" t="n">
        <v>1111550.40513049</v>
      </c>
      <c r="K6309" s="6" t="n">
        <v>1118805.41602415</v>
      </c>
      <c r="L6309" s="6" t="n">
        <v>1114055.41602415</v>
      </c>
      <c r="M6309" s="6" t="n">
        <v>1117594.49879508</v>
      </c>
      <c r="N6309" s="6" t="n">
        <v>53391.7719614902</v>
      </c>
      <c r="O6309" s="7" t="n">
        <v>11691.3688295858</v>
      </c>
    </row>
    <row r="6310" customFormat="false" ht="12.75" hidden="false" customHeight="false" outlineLevel="0" collapsed="false">
      <c r="A6310" s="15" t="n">
        <v>6255</v>
      </c>
      <c r="B6310" s="5" t="n">
        <v>55978.4613489938</v>
      </c>
      <c r="C6310" s="5" t="n">
        <v>57052.99755521</v>
      </c>
      <c r="D6310" s="5" t="n">
        <v>50679.2458240473</v>
      </c>
      <c r="E6310" s="5" t="n">
        <v>53429.2458240473</v>
      </c>
      <c r="F6310" s="5" t="n">
        <v>57087.4889835611</v>
      </c>
      <c r="G6310" s="5" t="n">
        <v>63297.0939629441</v>
      </c>
      <c r="H6310" s="6" t="n">
        <v>1093948.27043764</v>
      </c>
      <c r="I6310" s="6" t="n">
        <v>1092873.73423143</v>
      </c>
      <c r="J6310" s="6" t="n">
        <v>1099247.48596259</v>
      </c>
      <c r="K6310" s="6" t="n">
        <v>1096497.48596259</v>
      </c>
      <c r="L6310" s="6" t="n">
        <v>1092839.24280308</v>
      </c>
      <c r="M6310" s="6" t="n">
        <v>1086629.63782369</v>
      </c>
      <c r="N6310" s="6" t="n">
        <v>46431.3673860496</v>
      </c>
      <c r="O6310" s="7" t="n">
        <v>11499.2673178664</v>
      </c>
    </row>
    <row r="6311" customFormat="false" ht="12.75" hidden="false" customHeight="false" outlineLevel="0" collapsed="false">
      <c r="A6311" s="15" t="n">
        <v>6256</v>
      </c>
      <c r="B6311" s="5" t="n">
        <v>77971.5863782978</v>
      </c>
      <c r="C6311" s="5" t="n">
        <v>68854.8839486831</v>
      </c>
      <c r="D6311" s="5" t="n">
        <v>66098.5609064228</v>
      </c>
      <c r="E6311" s="5" t="n">
        <v>73152.4140667446</v>
      </c>
      <c r="F6311" s="5" t="n">
        <v>71818.5512123515</v>
      </c>
      <c r="G6311" s="5" t="n">
        <v>77892.0120797798</v>
      </c>
      <c r="H6311" s="6" t="n">
        <v>1144081.22880269</v>
      </c>
      <c r="I6311" s="6" t="n">
        <v>1153197.93123231</v>
      </c>
      <c r="J6311" s="6" t="n">
        <v>1155954.25427457</v>
      </c>
      <c r="K6311" s="6" t="n">
        <v>1148900.40111424</v>
      </c>
      <c r="L6311" s="6" t="n">
        <v>1150234.26396864</v>
      </c>
      <c r="M6311" s="6" t="n">
        <v>1144160.80310121</v>
      </c>
      <c r="N6311" s="6" t="n">
        <v>55555.2406947235</v>
      </c>
      <c r="O6311" s="7" t="n">
        <v>12220.5281518099</v>
      </c>
    </row>
    <row r="6312" customFormat="false" ht="12.75" hidden="false" customHeight="false" outlineLevel="0" collapsed="false">
      <c r="A6312" s="15" t="n">
        <v>6257</v>
      </c>
      <c r="B6312" s="5" t="n">
        <v>136774.388477263</v>
      </c>
      <c r="C6312" s="5" t="n">
        <v>140110.961051455</v>
      </c>
      <c r="D6312" s="5" t="n">
        <v>124009.969571854</v>
      </c>
      <c r="E6312" s="5" t="n">
        <v>133938.17322877</v>
      </c>
      <c r="F6312" s="5" t="n">
        <v>141736.607354696</v>
      </c>
      <c r="G6312" s="5" t="n">
        <v>136069.700729607</v>
      </c>
      <c r="H6312" s="6" t="n">
        <v>1465181.96538393</v>
      </c>
      <c r="I6312" s="6" t="n">
        <v>1461845.39280974</v>
      </c>
      <c r="J6312" s="6" t="n">
        <v>1477946.38428934</v>
      </c>
      <c r="K6312" s="6" t="n">
        <v>1468018.18063243</v>
      </c>
      <c r="L6312" s="6" t="n">
        <v>1460219.7465065</v>
      </c>
      <c r="M6312" s="6" t="n">
        <v>1465886.65313159</v>
      </c>
      <c r="N6312" s="6" t="n">
        <v>95271.9813140439</v>
      </c>
      <c r="O6312" s="7" t="n">
        <v>16019.563538612</v>
      </c>
    </row>
    <row r="6313" customFormat="false" ht="12.75" hidden="false" customHeight="false" outlineLevel="0" collapsed="false">
      <c r="A6313" s="15" t="n">
        <v>6258</v>
      </c>
      <c r="B6313" s="5" t="n">
        <v>28943.6522602742</v>
      </c>
      <c r="C6313" s="5" t="n">
        <v>34136.1147867728</v>
      </c>
      <c r="D6313" s="5" t="n">
        <v>38886.1147867728</v>
      </c>
      <c r="E6313" s="5" t="n">
        <v>43973.218374109</v>
      </c>
      <c r="F6313" s="5" t="n">
        <v>50685.2508312659</v>
      </c>
      <c r="G6313" s="5" t="n">
        <v>57341.6657866207</v>
      </c>
      <c r="H6313" s="6" t="n">
        <v>1002344.52551834</v>
      </c>
      <c r="I6313" s="6" t="n">
        <v>997152.062991841</v>
      </c>
      <c r="J6313" s="6" t="n">
        <v>992402.062991841</v>
      </c>
      <c r="K6313" s="6" t="n">
        <v>987314.959404504</v>
      </c>
      <c r="L6313" s="6" t="n">
        <v>980602.926947348</v>
      </c>
      <c r="M6313" s="6" t="n">
        <v>973946.511991993</v>
      </c>
      <c r="N6313" s="6" t="n">
        <v>21401.1225181467</v>
      </c>
      <c r="O6313" s="7" t="n">
        <v>10312.8817777861</v>
      </c>
    </row>
    <row r="6314" customFormat="false" ht="12.75" hidden="false" customHeight="false" outlineLevel="0" collapsed="false">
      <c r="A6314" s="15" t="n">
        <v>6259</v>
      </c>
      <c r="B6314" s="5" t="n">
        <v>44468.5692115503</v>
      </c>
      <c r="C6314" s="5" t="n">
        <v>37447.2352769413</v>
      </c>
      <c r="D6314" s="5" t="n">
        <v>39090.5198549622</v>
      </c>
      <c r="E6314" s="5" t="n">
        <v>40746.9104321433</v>
      </c>
      <c r="F6314" s="5" t="n">
        <v>45990.3523261813</v>
      </c>
      <c r="G6314" s="5" t="n">
        <v>51990.3523261813</v>
      </c>
      <c r="H6314" s="6" t="n">
        <v>1030743.91456934</v>
      </c>
      <c r="I6314" s="6" t="n">
        <v>1037765.24850395</v>
      </c>
      <c r="J6314" s="6" t="n">
        <v>1036121.96392593</v>
      </c>
      <c r="K6314" s="6" t="n">
        <v>1034465.57334875</v>
      </c>
      <c r="L6314" s="6" t="n">
        <v>1029222.13145471</v>
      </c>
      <c r="M6314" s="6" t="n">
        <v>1023222.13145471</v>
      </c>
      <c r="N6314" s="6" t="n">
        <v>37073.9716107481</v>
      </c>
      <c r="O6314" s="7" t="n">
        <v>10752.1248378089</v>
      </c>
    </row>
    <row r="6315" customFormat="false" ht="12.75" hidden="false" customHeight="false" outlineLevel="0" collapsed="false">
      <c r="A6315" s="15" t="n">
        <v>6260</v>
      </c>
      <c r="B6315" s="5" t="n">
        <v>87693.1635583719</v>
      </c>
      <c r="C6315" s="5" t="n">
        <v>71283.5367286275</v>
      </c>
      <c r="D6315" s="5" t="n">
        <v>70875.5867323505</v>
      </c>
      <c r="E6315" s="5" t="n">
        <v>78602.8682982031</v>
      </c>
      <c r="F6315" s="5" t="n">
        <v>78375.5867323505</v>
      </c>
      <c r="G6315" s="5" t="n">
        <v>87676.0882045251</v>
      </c>
      <c r="H6315" s="6" t="n">
        <v>1120274.71101886</v>
      </c>
      <c r="I6315" s="6" t="n">
        <v>1136684.3378486</v>
      </c>
      <c r="J6315" s="6" t="n">
        <v>1137092.28784488</v>
      </c>
      <c r="K6315" s="6" t="n">
        <v>1129365.00627903</v>
      </c>
      <c r="L6315" s="6" t="n">
        <v>1129592.28784488</v>
      </c>
      <c r="M6315" s="6" t="n">
        <v>1120291.78637271</v>
      </c>
      <c r="N6315" s="6" t="n">
        <v>60844.9352268387</v>
      </c>
      <c r="O6315" s="7" t="n">
        <v>12079.6787457723</v>
      </c>
    </row>
    <row r="6316" customFormat="false" ht="12.75" hidden="false" customHeight="false" outlineLevel="0" collapsed="false">
      <c r="A6316" s="15" t="n">
        <v>6261</v>
      </c>
      <c r="B6316" s="5" t="n">
        <v>29174.3523377143</v>
      </c>
      <c r="C6316" s="5" t="n">
        <v>31489.5762730919</v>
      </c>
      <c r="D6316" s="5" t="n">
        <v>32664.9039268671</v>
      </c>
      <c r="E6316" s="5" t="n">
        <v>34053.9159585345</v>
      </c>
      <c r="F6316" s="5" t="n">
        <v>41815.2239353776</v>
      </c>
      <c r="G6316" s="5" t="n">
        <v>50000</v>
      </c>
      <c r="H6316" s="6" t="n">
        <v>901312.705764288</v>
      </c>
      <c r="I6316" s="6" t="n">
        <v>898997.481828911</v>
      </c>
      <c r="J6316" s="6" t="n">
        <v>897822.154175134</v>
      </c>
      <c r="K6316" s="6" t="n">
        <v>896433.142143467</v>
      </c>
      <c r="L6316" s="6" t="n">
        <v>888671.834166626</v>
      </c>
      <c r="M6316" s="6" t="n">
        <v>880487.058102002</v>
      </c>
      <c r="N6316" s="6" t="n">
        <v>22824.6723462249</v>
      </c>
      <c r="O6316" s="7" t="n">
        <v>9304.87058102003</v>
      </c>
    </row>
    <row r="6317" customFormat="false" ht="12.75" hidden="false" customHeight="false" outlineLevel="0" collapsed="false">
      <c r="A6317" s="15" t="n">
        <v>6262</v>
      </c>
      <c r="B6317" s="5" t="n">
        <v>58454.7157574064</v>
      </c>
      <c r="C6317" s="5" t="n">
        <v>55529.4769881724</v>
      </c>
      <c r="D6317" s="5" t="n">
        <v>52073.1824212772</v>
      </c>
      <c r="E6317" s="5" t="n">
        <v>55231.356742667</v>
      </c>
      <c r="F6317" s="5" t="n">
        <v>61928.73088221</v>
      </c>
      <c r="G6317" s="5" t="n">
        <v>68947.374139543</v>
      </c>
      <c r="H6317" s="6" t="n">
        <v>1114445.65690638</v>
      </c>
      <c r="I6317" s="6" t="n">
        <v>1117370.89567562</v>
      </c>
      <c r="J6317" s="6" t="n">
        <v>1120827.19024251</v>
      </c>
      <c r="K6317" s="6" t="n">
        <v>1117669.01592112</v>
      </c>
      <c r="L6317" s="6" t="n">
        <v>1110971.64178158</v>
      </c>
      <c r="M6317" s="6" t="n">
        <v>1103952.99852424</v>
      </c>
      <c r="N6317" s="6" t="n">
        <v>44529.2511006202</v>
      </c>
      <c r="O6317" s="7" t="n">
        <v>11729.0037266379</v>
      </c>
    </row>
    <row r="6318" customFormat="false" ht="12.75" hidden="false" customHeight="false" outlineLevel="0" collapsed="false">
      <c r="A6318" s="15" t="n">
        <v>6263</v>
      </c>
      <c r="B6318" s="5" t="n">
        <v>48815.4745696868</v>
      </c>
      <c r="C6318" s="5" t="n">
        <v>44404.3742330256</v>
      </c>
      <c r="D6318" s="5" t="n">
        <v>42646.0855239645</v>
      </c>
      <c r="E6318" s="5" t="n">
        <v>47960.3356877642</v>
      </c>
      <c r="F6318" s="5" t="n">
        <v>53960.3356877642</v>
      </c>
      <c r="G6318" s="5" t="n">
        <v>59960.3356877642</v>
      </c>
      <c r="H6318" s="6" t="n">
        <v>965935.691097248</v>
      </c>
      <c r="I6318" s="6" t="n">
        <v>970346.79143391</v>
      </c>
      <c r="J6318" s="6" t="n">
        <v>972105.080142971</v>
      </c>
      <c r="K6318" s="6" t="n">
        <v>966790.829979172</v>
      </c>
      <c r="L6318" s="6" t="n">
        <v>960790.829979172</v>
      </c>
      <c r="M6318" s="6" t="n">
        <v>954790.829979172</v>
      </c>
      <c r="N6318" s="6" t="n">
        <v>39923.9368369169</v>
      </c>
      <c r="O6318" s="7" t="n">
        <v>10147.5116566694</v>
      </c>
    </row>
    <row r="6319" customFormat="false" ht="12.75" hidden="false" customHeight="false" outlineLevel="0" collapsed="false">
      <c r="A6319" s="15" t="n">
        <v>6264</v>
      </c>
      <c r="B6319" s="5" t="n">
        <v>58934.2776868723</v>
      </c>
      <c r="C6319" s="5" t="n">
        <v>64065.8048125188</v>
      </c>
      <c r="D6319" s="5" t="n">
        <v>57318.5066523254</v>
      </c>
      <c r="E6319" s="5" t="n">
        <v>59675.7728720981</v>
      </c>
      <c r="F6319" s="5" t="n">
        <v>62273.6115237889</v>
      </c>
      <c r="G6319" s="5" t="n">
        <v>67283.1236250966</v>
      </c>
      <c r="H6319" s="6" t="n">
        <v>1138833.88530025</v>
      </c>
      <c r="I6319" s="6" t="n">
        <v>1133702.3581746</v>
      </c>
      <c r="J6319" s="6" t="n">
        <v>1140449.65633479</v>
      </c>
      <c r="K6319" s="6" t="n">
        <v>1138092.39011502</v>
      </c>
      <c r="L6319" s="6" t="n">
        <v>1135494.55146333</v>
      </c>
      <c r="M6319" s="6" t="n">
        <v>1130485.03936202</v>
      </c>
      <c r="N6319" s="6" t="n">
        <v>46291.5439066451</v>
      </c>
      <c r="O6319" s="7" t="n">
        <v>11977.6816298712</v>
      </c>
    </row>
    <row r="6320" customFormat="false" ht="12.75" hidden="false" customHeight="false" outlineLevel="0" collapsed="false">
      <c r="A6320" s="15" t="n">
        <v>6265</v>
      </c>
      <c r="B6320" s="5" t="n">
        <v>57759.5389442352</v>
      </c>
      <c r="C6320" s="5" t="n">
        <v>48336.4023691103</v>
      </c>
      <c r="D6320" s="5" t="n">
        <v>51651.5186338534</v>
      </c>
      <c r="E6320" s="5" t="n">
        <v>55517.7885675069</v>
      </c>
      <c r="F6320" s="5" t="n">
        <v>59426.5538899856</v>
      </c>
      <c r="G6320" s="5" t="n">
        <v>66176.5538899856</v>
      </c>
      <c r="H6320" s="6" t="n">
        <v>1055440.44888744</v>
      </c>
      <c r="I6320" s="6" t="n">
        <v>1064863.58546256</v>
      </c>
      <c r="J6320" s="6" t="n">
        <v>1061548.46919782</v>
      </c>
      <c r="K6320" s="6" t="n">
        <v>1057682.19926417</v>
      </c>
      <c r="L6320" s="6" t="n">
        <v>1053773.43394169</v>
      </c>
      <c r="M6320" s="6" t="n">
        <v>1047023.43394169</v>
      </c>
      <c r="N6320" s="6" t="n">
        <v>42535.3632428649</v>
      </c>
      <c r="O6320" s="7" t="n">
        <v>11131.9998783167</v>
      </c>
    </row>
    <row r="6321" customFormat="false" ht="12.75" hidden="false" customHeight="false" outlineLevel="0" collapsed="false">
      <c r="A6321" s="15" t="n">
        <v>6266</v>
      </c>
      <c r="B6321" s="5" t="n">
        <v>53971.3723977787</v>
      </c>
      <c r="C6321" s="5" t="n">
        <v>54507.779363394</v>
      </c>
      <c r="D6321" s="5" t="n">
        <v>49014.8678706963</v>
      </c>
      <c r="E6321" s="5" t="n">
        <v>54988.7229337364</v>
      </c>
      <c r="F6321" s="5" t="n">
        <v>62488.7229337364</v>
      </c>
      <c r="G6321" s="5" t="n">
        <v>71240.8455895477</v>
      </c>
      <c r="H6321" s="6" t="n">
        <v>1099709.21736484</v>
      </c>
      <c r="I6321" s="6" t="n">
        <v>1099172.81039923</v>
      </c>
      <c r="J6321" s="6" t="n">
        <v>1104665.72189193</v>
      </c>
      <c r="K6321" s="6" t="n">
        <v>1098691.86682889</v>
      </c>
      <c r="L6321" s="6" t="n">
        <v>1091191.86682889</v>
      </c>
      <c r="M6321" s="6" t="n">
        <v>1082439.74417307</v>
      </c>
      <c r="N6321" s="6" t="n">
        <v>43948.8126338104</v>
      </c>
      <c r="O6321" s="7" t="n">
        <v>11536.8058976262</v>
      </c>
    </row>
    <row r="6322" customFormat="false" ht="12.75" hidden="false" customHeight="false" outlineLevel="0" collapsed="false">
      <c r="A6322" s="15" t="n">
        <v>6267</v>
      </c>
      <c r="B6322" s="5" t="n">
        <v>49767.3530533959</v>
      </c>
      <c r="C6322" s="5" t="n">
        <v>53021.877075801</v>
      </c>
      <c r="D6322" s="5" t="n">
        <v>55939.1760976329</v>
      </c>
      <c r="E6322" s="5" t="n">
        <v>56234.2198944234</v>
      </c>
      <c r="F6322" s="5" t="n">
        <v>51622.2802334361</v>
      </c>
      <c r="G6322" s="5" t="n">
        <v>55622.2802334361</v>
      </c>
      <c r="H6322" s="6" t="n">
        <v>1075163.3850084</v>
      </c>
      <c r="I6322" s="6" t="n">
        <v>1071908.860986</v>
      </c>
      <c r="J6322" s="6" t="n">
        <v>1068991.56196417</v>
      </c>
      <c r="K6322" s="6" t="n">
        <v>1068696.51816737</v>
      </c>
      <c r="L6322" s="6" t="n">
        <v>1073308.45782836</v>
      </c>
      <c r="M6322" s="6" t="n">
        <v>1069308.45782836</v>
      </c>
      <c r="N6322" s="6" t="n">
        <v>39267.4149440969</v>
      </c>
      <c r="O6322" s="7" t="n">
        <v>11249.307380618</v>
      </c>
    </row>
    <row r="6323" customFormat="false" ht="12.75" hidden="false" customHeight="false" outlineLevel="0" collapsed="false">
      <c r="A6323" s="15" t="n">
        <v>6268</v>
      </c>
      <c r="B6323" s="5" t="n">
        <v>59445.7533849066</v>
      </c>
      <c r="C6323" s="5" t="n">
        <v>55151.7627423877</v>
      </c>
      <c r="D6323" s="5" t="n">
        <v>55524.450579964</v>
      </c>
      <c r="E6323" s="5" t="n">
        <v>52848.4804004129</v>
      </c>
      <c r="F6323" s="5" t="n">
        <v>56117.5564143851</v>
      </c>
      <c r="G6323" s="5" t="n">
        <v>61902.2272175549</v>
      </c>
      <c r="H6323" s="6" t="n">
        <v>1058440.32210183</v>
      </c>
      <c r="I6323" s="6" t="n">
        <v>1062734.31274435</v>
      </c>
      <c r="J6323" s="6" t="n">
        <v>1062361.62490677</v>
      </c>
      <c r="K6323" s="6" t="n">
        <v>1065037.59508633</v>
      </c>
      <c r="L6323" s="6" t="n">
        <v>1061768.51907235</v>
      </c>
      <c r="M6323" s="6" t="n">
        <v>1055983.84826918</v>
      </c>
      <c r="N6323" s="6" t="n">
        <v>44348.5442651466</v>
      </c>
      <c r="O6323" s="7" t="n">
        <v>11178.8607548674</v>
      </c>
    </row>
    <row r="6324" customFormat="false" ht="12.75" hidden="false" customHeight="false" outlineLevel="0" collapsed="false">
      <c r="A6324" s="15" t="n">
        <v>6269</v>
      </c>
      <c r="B6324" s="5" t="n">
        <v>98571.791391959</v>
      </c>
      <c r="C6324" s="5" t="n">
        <v>103962.330775491</v>
      </c>
      <c r="D6324" s="5" t="n">
        <v>86290.5171818028</v>
      </c>
      <c r="E6324" s="5" t="n">
        <v>96790.5171818028</v>
      </c>
      <c r="F6324" s="5" t="n">
        <v>97334.3903287807</v>
      </c>
      <c r="G6324" s="5" t="n">
        <v>105822.339551916</v>
      </c>
      <c r="H6324" s="6" t="n">
        <v>1277600.32146725</v>
      </c>
      <c r="I6324" s="6" t="n">
        <v>1272209.78208372</v>
      </c>
      <c r="J6324" s="6" t="n">
        <v>1289881.59567741</v>
      </c>
      <c r="K6324" s="6" t="n">
        <v>1279381.59567741</v>
      </c>
      <c r="L6324" s="6" t="n">
        <v>1278837.72253043</v>
      </c>
      <c r="M6324" s="6" t="n">
        <v>1270349.77330729</v>
      </c>
      <c r="N6324" s="6" t="n">
        <v>70774.2616582353</v>
      </c>
      <c r="O6324" s="7" t="n">
        <v>13761.7211285921</v>
      </c>
    </row>
    <row r="6325" customFormat="false" ht="12.75" hidden="false" customHeight="false" outlineLevel="0" collapsed="false">
      <c r="A6325" s="15" t="n">
        <v>6270</v>
      </c>
      <c r="B6325" s="5" t="n">
        <v>50420.5732079147</v>
      </c>
      <c r="C6325" s="5" t="n">
        <v>53388.9501721543</v>
      </c>
      <c r="D6325" s="5" t="n">
        <v>56888.9501721543</v>
      </c>
      <c r="E6325" s="5" t="n">
        <v>61344.8742741836</v>
      </c>
      <c r="F6325" s="5" t="n">
        <v>67950.3382272954</v>
      </c>
      <c r="G6325" s="5" t="n">
        <v>64312.5073393863</v>
      </c>
      <c r="H6325" s="6" t="n">
        <v>1047110.23036412</v>
      </c>
      <c r="I6325" s="6" t="n">
        <v>1044141.85339988</v>
      </c>
      <c r="J6325" s="6" t="n">
        <v>1040641.85339988</v>
      </c>
      <c r="K6325" s="6" t="n">
        <v>1036185.92929786</v>
      </c>
      <c r="L6325" s="6" t="n">
        <v>1029580.46534474</v>
      </c>
      <c r="M6325" s="6" t="n">
        <v>1033218.29623265</v>
      </c>
      <c r="N6325" s="6" t="n">
        <v>40419.4539236695</v>
      </c>
      <c r="O6325" s="7" t="n">
        <v>10975.3080357204</v>
      </c>
    </row>
    <row r="6326" customFormat="false" ht="12.75" hidden="false" customHeight="false" outlineLevel="0" collapsed="false">
      <c r="A6326" s="15" t="n">
        <v>6271</v>
      </c>
      <c r="B6326" s="5" t="n">
        <v>44762.9939232324</v>
      </c>
      <c r="C6326" s="5" t="n">
        <v>47745.3494600521</v>
      </c>
      <c r="D6326" s="5" t="n">
        <v>52298.9079207337</v>
      </c>
      <c r="E6326" s="5" t="n">
        <v>49876.7434944584</v>
      </c>
      <c r="F6326" s="5" t="n">
        <v>50637.712957132</v>
      </c>
      <c r="G6326" s="5" t="n">
        <v>61250</v>
      </c>
      <c r="H6326" s="6" t="n">
        <v>1007255.83799904</v>
      </c>
      <c r="I6326" s="6" t="n">
        <v>1004273.48246222</v>
      </c>
      <c r="J6326" s="6" t="n">
        <v>999719.924001543</v>
      </c>
      <c r="K6326" s="6" t="n">
        <v>1002142.08842782</v>
      </c>
      <c r="L6326" s="6" t="n">
        <v>1001381.11896514</v>
      </c>
      <c r="M6326" s="6" t="n">
        <v>990768.831922276</v>
      </c>
      <c r="N6326" s="6" t="n">
        <v>34869.3611570355</v>
      </c>
      <c r="O6326" s="7" t="n">
        <v>10520.1883192228</v>
      </c>
    </row>
    <row r="6327" customFormat="false" ht="12.75" hidden="false" customHeight="false" outlineLevel="0" collapsed="false">
      <c r="A6327" s="15" t="n">
        <v>6272</v>
      </c>
      <c r="B6327" s="5" t="n">
        <v>29767.4553131417</v>
      </c>
      <c r="C6327" s="5" t="n">
        <v>34819.9853120805</v>
      </c>
      <c r="D6327" s="5" t="n">
        <v>43359.9758827674</v>
      </c>
      <c r="E6327" s="5" t="n">
        <v>51778.917700838</v>
      </c>
      <c r="F6327" s="5" t="n">
        <v>55778.917700838</v>
      </c>
      <c r="G6327" s="5" t="n">
        <v>60418.9418180706</v>
      </c>
      <c r="H6327" s="6" t="n">
        <v>1072327.7633587</v>
      </c>
      <c r="I6327" s="6" t="n">
        <v>1067275.23335976</v>
      </c>
      <c r="J6327" s="6" t="n">
        <v>1058735.24278907</v>
      </c>
      <c r="K6327" s="6" t="n">
        <v>1050316.300971</v>
      </c>
      <c r="L6327" s="6" t="n">
        <v>1046316.300971</v>
      </c>
      <c r="M6327" s="6" t="n">
        <v>1041676.27685377</v>
      </c>
      <c r="N6327" s="6" t="n">
        <v>24767.4553131417</v>
      </c>
      <c r="O6327" s="7" t="n">
        <v>11020.9521867184</v>
      </c>
    </row>
    <row r="6328" customFormat="false" ht="12.75" hidden="false" customHeight="false" outlineLevel="0" collapsed="false">
      <c r="A6328" s="15" t="n">
        <v>6273</v>
      </c>
      <c r="B6328" s="5" t="n">
        <v>98237.1665243829</v>
      </c>
      <c r="C6328" s="5" t="n">
        <v>94604.7585539798</v>
      </c>
      <c r="D6328" s="5" t="n">
        <v>92725.3770245715</v>
      </c>
      <c r="E6328" s="5" t="n">
        <v>88725.3770245715</v>
      </c>
      <c r="F6328" s="5" t="n">
        <v>83225.3770245715</v>
      </c>
      <c r="G6328" s="5" t="n">
        <v>86894.8624058367</v>
      </c>
      <c r="H6328" s="6" t="n">
        <v>1303615.03371452</v>
      </c>
      <c r="I6328" s="6" t="n">
        <v>1307247.44168492</v>
      </c>
      <c r="J6328" s="6" t="n">
        <v>1309126.82321433</v>
      </c>
      <c r="K6328" s="6" t="n">
        <v>1313126.82321433</v>
      </c>
      <c r="L6328" s="6" t="n">
        <v>1318626.82321433</v>
      </c>
      <c r="M6328" s="6" t="n">
        <v>1314957.33783306</v>
      </c>
      <c r="N6328" s="6" t="n">
        <v>75230.3108686267</v>
      </c>
      <c r="O6328" s="7" t="n">
        <v>14018.522002389</v>
      </c>
    </row>
    <row r="6329" customFormat="false" ht="12.75" hidden="false" customHeight="false" outlineLevel="0" collapsed="false">
      <c r="A6329" s="15" t="n">
        <v>6274</v>
      </c>
      <c r="B6329" s="5" t="n">
        <v>119909.689423113</v>
      </c>
      <c r="C6329" s="5" t="n">
        <v>121952.187066173</v>
      </c>
      <c r="D6329" s="5" t="n">
        <v>128410.534931902</v>
      </c>
      <c r="E6329" s="5" t="n">
        <v>125149.950748805</v>
      </c>
      <c r="F6329" s="5" t="n">
        <v>120531.500040181</v>
      </c>
      <c r="G6329" s="5" t="n">
        <v>108491.315189151</v>
      </c>
      <c r="H6329" s="6" t="n">
        <v>1355606.27031635</v>
      </c>
      <c r="I6329" s="6" t="n">
        <v>1353563.77267329</v>
      </c>
      <c r="J6329" s="6" t="n">
        <v>1347105.42480756</v>
      </c>
      <c r="K6329" s="6" t="n">
        <v>1350366.00899066</v>
      </c>
      <c r="L6329" s="6" t="n">
        <v>1354984.45969928</v>
      </c>
      <c r="M6329" s="6" t="n">
        <v>1367024.64455031</v>
      </c>
      <c r="N6329" s="6" t="n">
        <v>82409.689423113</v>
      </c>
      <c r="O6329" s="7" t="n">
        <v>14755.1595973946</v>
      </c>
    </row>
    <row r="6330" customFormat="false" ht="12.75" hidden="false" customHeight="false" outlineLevel="0" collapsed="false">
      <c r="A6330" s="15" t="n">
        <v>6275</v>
      </c>
      <c r="B6330" s="5" t="n">
        <v>35768.4751536305</v>
      </c>
      <c r="C6330" s="5" t="n">
        <v>35239.0466272514</v>
      </c>
      <c r="D6330" s="5" t="n">
        <v>35929.142817536</v>
      </c>
      <c r="E6330" s="5" t="n">
        <v>40393.88804619</v>
      </c>
      <c r="F6330" s="5" t="n">
        <v>46393.88804619</v>
      </c>
      <c r="G6330" s="5" t="n">
        <v>52484.8972707442</v>
      </c>
      <c r="H6330" s="6" t="n">
        <v>1001191.14213264</v>
      </c>
      <c r="I6330" s="6" t="n">
        <v>1001720.57065902</v>
      </c>
      <c r="J6330" s="6" t="n">
        <v>1001030.47446874</v>
      </c>
      <c r="K6330" s="6" t="n">
        <v>996565.729240084</v>
      </c>
      <c r="L6330" s="6" t="n">
        <v>990565.729240084</v>
      </c>
      <c r="M6330" s="6" t="n">
        <v>984474.72001553</v>
      </c>
      <c r="N6330" s="6" t="n">
        <v>30248.3231115403</v>
      </c>
      <c r="O6330" s="7" t="n">
        <v>10369.5961728628</v>
      </c>
    </row>
    <row r="6331" customFormat="false" ht="12.75" hidden="false" customHeight="false" outlineLevel="0" collapsed="false">
      <c r="A6331" s="15" t="n">
        <v>6276</v>
      </c>
      <c r="B6331" s="5" t="n">
        <v>90873.2121237686</v>
      </c>
      <c r="C6331" s="5" t="n">
        <v>82938.8067274311</v>
      </c>
      <c r="D6331" s="5" t="n">
        <v>72764.016042855</v>
      </c>
      <c r="E6331" s="5" t="n">
        <v>73366.9287091792</v>
      </c>
      <c r="F6331" s="5" t="n">
        <v>75232.3149969459</v>
      </c>
      <c r="G6331" s="5" t="n">
        <v>77520.5797399681</v>
      </c>
      <c r="H6331" s="6" t="n">
        <v>1301399.46595573</v>
      </c>
      <c r="I6331" s="6" t="n">
        <v>1309333.87135207</v>
      </c>
      <c r="J6331" s="6" t="n">
        <v>1319508.66203665</v>
      </c>
      <c r="K6331" s="6" t="n">
        <v>1318905.74937032</v>
      </c>
      <c r="L6331" s="6" t="n">
        <v>1317040.36308256</v>
      </c>
      <c r="M6331" s="6" t="n">
        <v>1314752.09833954</v>
      </c>
      <c r="N6331" s="6" t="n">
        <v>68945.9286508644</v>
      </c>
      <c r="O6331" s="7" t="n">
        <v>13922.726780795</v>
      </c>
    </row>
    <row r="6332" customFormat="false" ht="12.75" hidden="false" customHeight="false" outlineLevel="0" collapsed="false">
      <c r="A6332" s="15" t="n">
        <v>6277</v>
      </c>
      <c r="B6332" s="5" t="n">
        <v>67482.3615010454</v>
      </c>
      <c r="C6332" s="5" t="n">
        <v>66123.1634478642</v>
      </c>
      <c r="D6332" s="5" t="n">
        <v>69148.7928367979</v>
      </c>
      <c r="E6332" s="5" t="n">
        <v>71764.7461746389</v>
      </c>
      <c r="F6332" s="5" t="n">
        <v>75264.7461746389</v>
      </c>
      <c r="G6332" s="5" t="n">
        <v>77408.2841250953</v>
      </c>
      <c r="H6332" s="6" t="n">
        <v>1083370.7169836</v>
      </c>
      <c r="I6332" s="6" t="n">
        <v>1084729.91503678</v>
      </c>
      <c r="J6332" s="6" t="n">
        <v>1081704.28564785</v>
      </c>
      <c r="K6332" s="6" t="n">
        <v>1079088.33231001</v>
      </c>
      <c r="L6332" s="6" t="n">
        <v>1075588.33231001</v>
      </c>
      <c r="M6332" s="6" t="n">
        <v>1073444.79435955</v>
      </c>
      <c r="N6332" s="6" t="n">
        <v>50052.5126600043</v>
      </c>
      <c r="O6332" s="7" t="n">
        <v>11508.5307848465</v>
      </c>
    </row>
    <row r="6333" customFormat="false" ht="12.75" hidden="false" customHeight="false" outlineLevel="0" collapsed="false">
      <c r="A6333" s="15" t="n">
        <v>6278</v>
      </c>
      <c r="B6333" s="5" t="n">
        <v>75799.4832877725</v>
      </c>
      <c r="C6333" s="5" t="n">
        <v>80434.0269383737</v>
      </c>
      <c r="D6333" s="5" t="n">
        <v>71726.9561814267</v>
      </c>
      <c r="E6333" s="5" t="n">
        <v>70222.2217666115</v>
      </c>
      <c r="F6333" s="5" t="n">
        <v>70725.4279064327</v>
      </c>
      <c r="G6333" s="5" t="n">
        <v>68655.4203533624</v>
      </c>
      <c r="H6333" s="6" t="n">
        <v>1214818.16409038</v>
      </c>
      <c r="I6333" s="6" t="n">
        <v>1210183.62043978</v>
      </c>
      <c r="J6333" s="6" t="n">
        <v>1218890.69119672</v>
      </c>
      <c r="K6333" s="6" t="n">
        <v>1220395.42561154</v>
      </c>
      <c r="L6333" s="6" t="n">
        <v>1219892.21947172</v>
      </c>
      <c r="M6333" s="6" t="n">
        <v>1221962.22702479</v>
      </c>
      <c r="N6333" s="6" t="n">
        <v>56052.6894275937</v>
      </c>
      <c r="O6333" s="7" t="n">
        <v>12906.1764737815</v>
      </c>
    </row>
    <row r="6334" customFormat="false" ht="12.75" hidden="false" customHeight="false" outlineLevel="0" collapsed="false">
      <c r="A6334" s="15" t="n">
        <v>6279</v>
      </c>
      <c r="B6334" s="5" t="n">
        <v>121306.325018027</v>
      </c>
      <c r="C6334" s="5" t="n">
        <v>136042.053793864</v>
      </c>
      <c r="D6334" s="5" t="n">
        <v>141239.112935074</v>
      </c>
      <c r="E6334" s="5" t="n">
        <v>138411.165004247</v>
      </c>
      <c r="F6334" s="5" t="n">
        <v>124557.166649163</v>
      </c>
      <c r="G6334" s="5" t="n">
        <v>123337.909189371</v>
      </c>
      <c r="H6334" s="6" t="n">
        <v>1456952.3947326</v>
      </c>
      <c r="I6334" s="6" t="n">
        <v>1442216.66595677</v>
      </c>
      <c r="J6334" s="6" t="n">
        <v>1437019.60681556</v>
      </c>
      <c r="K6334" s="6" t="n">
        <v>1439847.55474639</v>
      </c>
      <c r="L6334" s="6" t="n">
        <v>1453701.55310147</v>
      </c>
      <c r="M6334" s="6" t="n">
        <v>1454920.81056126</v>
      </c>
      <c r="N6334" s="6" t="n">
        <v>83014.4351411449</v>
      </c>
      <c r="O6334" s="7" t="n">
        <v>15782.5871975063</v>
      </c>
    </row>
    <row r="6335" customFormat="false" ht="12.75" hidden="false" customHeight="false" outlineLevel="0" collapsed="false">
      <c r="A6335" s="15" t="n">
        <v>6280</v>
      </c>
      <c r="B6335" s="5" t="n">
        <v>67987.74673455</v>
      </c>
      <c r="C6335" s="5" t="n">
        <v>63043.718061275</v>
      </c>
      <c r="D6335" s="5" t="n">
        <v>61538.3969450756</v>
      </c>
      <c r="E6335" s="5" t="n">
        <v>60862.9943801911</v>
      </c>
      <c r="F6335" s="5" t="n">
        <v>61687.5769787268</v>
      </c>
      <c r="G6335" s="5" t="n">
        <v>62095.8688936361</v>
      </c>
      <c r="H6335" s="6" t="n">
        <v>1141738.53264883</v>
      </c>
      <c r="I6335" s="6" t="n">
        <v>1146682.5613221</v>
      </c>
      <c r="J6335" s="6" t="n">
        <v>1148187.8824383</v>
      </c>
      <c r="K6335" s="6" t="n">
        <v>1148863.28500319</v>
      </c>
      <c r="L6335" s="6" t="n">
        <v>1148038.70240465</v>
      </c>
      <c r="M6335" s="6" t="n">
        <v>1147630.41048974</v>
      </c>
      <c r="N6335" s="6" t="n">
        <v>50504.3248816454</v>
      </c>
      <c r="O6335" s="7" t="n">
        <v>12097.2627938338</v>
      </c>
    </row>
    <row r="6336" customFormat="false" ht="12.75" hidden="false" customHeight="false" outlineLevel="0" collapsed="false">
      <c r="A6336" s="15" t="n">
        <v>6281</v>
      </c>
      <c r="B6336" s="5" t="n">
        <v>76523.3676183038</v>
      </c>
      <c r="C6336" s="5" t="n">
        <v>88523.3676183038</v>
      </c>
      <c r="D6336" s="5" t="n">
        <v>81212.3167099379</v>
      </c>
      <c r="E6336" s="5" t="n">
        <v>73523.3676183038</v>
      </c>
      <c r="F6336" s="5" t="n">
        <v>84027.3130462082</v>
      </c>
      <c r="G6336" s="5" t="n">
        <v>91754.5143704518</v>
      </c>
      <c r="H6336" s="6" t="n">
        <v>1120015.84011361</v>
      </c>
      <c r="I6336" s="6" t="n">
        <v>1108015.84011361</v>
      </c>
      <c r="J6336" s="6" t="n">
        <v>1115326.89102198</v>
      </c>
      <c r="K6336" s="6" t="n">
        <v>1123015.84011361</v>
      </c>
      <c r="L6336" s="6" t="n">
        <v>1112511.89468571</v>
      </c>
      <c r="M6336" s="6" t="n">
        <v>1104784.69336146</v>
      </c>
      <c r="N6336" s="6" t="n">
        <v>56496.0545720956</v>
      </c>
      <c r="O6336" s="7" t="n">
        <v>11965.3920773192</v>
      </c>
    </row>
    <row r="6337" customFormat="false" ht="12.75" hidden="false" customHeight="false" outlineLevel="0" collapsed="false">
      <c r="A6337" s="15" t="n">
        <v>6282</v>
      </c>
      <c r="B6337" s="5" t="n">
        <v>64977.4121454225</v>
      </c>
      <c r="C6337" s="5" t="n">
        <v>60704.9729041195</v>
      </c>
      <c r="D6337" s="5" t="n">
        <v>64482.8794791895</v>
      </c>
      <c r="E6337" s="5" t="n">
        <v>68593.4089768566</v>
      </c>
      <c r="F6337" s="5" t="n">
        <v>71343.4089768566</v>
      </c>
      <c r="G6337" s="5" t="n">
        <v>73221.881898576</v>
      </c>
      <c r="H6337" s="6" t="n">
        <v>1144010.98783644</v>
      </c>
      <c r="I6337" s="6" t="n">
        <v>1148283.42707775</v>
      </c>
      <c r="J6337" s="6" t="n">
        <v>1144505.52050268</v>
      </c>
      <c r="K6337" s="6" t="n">
        <v>1140394.99100501</v>
      </c>
      <c r="L6337" s="6" t="n">
        <v>1137644.99100501</v>
      </c>
      <c r="M6337" s="6" t="n">
        <v>1135766.51808329</v>
      </c>
      <c r="N6337" s="6" t="n">
        <v>47477.4121454225</v>
      </c>
      <c r="O6337" s="7" t="n">
        <v>12089.8839998187</v>
      </c>
    </row>
    <row r="6338" customFormat="false" ht="12.75" hidden="false" customHeight="false" outlineLevel="0" collapsed="false">
      <c r="A6338" s="15" t="n">
        <v>6283</v>
      </c>
      <c r="B6338" s="5" t="n">
        <v>106669.074066638</v>
      </c>
      <c r="C6338" s="5" t="n">
        <v>105383.409294642</v>
      </c>
      <c r="D6338" s="5" t="n">
        <v>100043.577076185</v>
      </c>
      <c r="E6338" s="5" t="n">
        <v>105211.358164032</v>
      </c>
      <c r="F6338" s="5" t="n">
        <v>106209.588323452</v>
      </c>
      <c r="G6338" s="5" t="n">
        <v>98635.5579945783</v>
      </c>
      <c r="H6338" s="6" t="n">
        <v>1325665.4206056</v>
      </c>
      <c r="I6338" s="6" t="n">
        <v>1326951.0853776</v>
      </c>
      <c r="J6338" s="6" t="n">
        <v>1332290.91759606</v>
      </c>
      <c r="K6338" s="6" t="n">
        <v>1327123.13650821</v>
      </c>
      <c r="L6338" s="6" t="n">
        <v>1326124.90634879</v>
      </c>
      <c r="M6338" s="6" t="n">
        <v>1333698.93667766</v>
      </c>
      <c r="N6338" s="6" t="n">
        <v>77969.9728843593</v>
      </c>
      <c r="O6338" s="7" t="n">
        <v>14323.3449467225</v>
      </c>
    </row>
    <row r="6339" customFormat="false" ht="12.75" hidden="false" customHeight="false" outlineLevel="0" collapsed="false">
      <c r="A6339" s="15" t="n">
        <v>6284</v>
      </c>
      <c r="B6339" s="5" t="n">
        <v>103480.633224237</v>
      </c>
      <c r="C6339" s="5" t="n">
        <v>83729.8807756629</v>
      </c>
      <c r="D6339" s="5" t="n">
        <v>89172.8715745101</v>
      </c>
      <c r="E6339" s="5" t="n">
        <v>78857.6799723622</v>
      </c>
      <c r="F6339" s="5" t="n">
        <v>83107.6799723622</v>
      </c>
      <c r="G6339" s="5" t="n">
        <v>86843.9076251181</v>
      </c>
      <c r="H6339" s="6" t="n">
        <v>1157944.98318866</v>
      </c>
      <c r="I6339" s="6" t="n">
        <v>1177695.73563724</v>
      </c>
      <c r="J6339" s="6" t="n">
        <v>1172252.74483839</v>
      </c>
      <c r="K6339" s="6" t="n">
        <v>1182567.93644054</v>
      </c>
      <c r="L6339" s="6" t="n">
        <v>1178317.93644054</v>
      </c>
      <c r="M6339" s="6" t="n">
        <v>1174581.70878778</v>
      </c>
      <c r="N6339" s="6" t="n">
        <v>77378.270252237</v>
      </c>
      <c r="O6339" s="7" t="n">
        <v>12614.256164129</v>
      </c>
    </row>
    <row r="6340" customFormat="false" ht="12.75" hidden="false" customHeight="false" outlineLevel="0" collapsed="false">
      <c r="A6340" s="15" t="n">
        <v>6285</v>
      </c>
      <c r="B6340" s="5" t="n">
        <v>92834.1291476684</v>
      </c>
      <c r="C6340" s="5" t="n">
        <v>101949.569742011</v>
      </c>
      <c r="D6340" s="5" t="n">
        <v>107606.150591796</v>
      </c>
      <c r="E6340" s="5" t="n">
        <v>109708.340233894</v>
      </c>
      <c r="F6340" s="5" t="n">
        <v>100560.056314166</v>
      </c>
      <c r="G6340" s="5" t="n">
        <v>87136.7359655383</v>
      </c>
      <c r="H6340" s="6" t="n">
        <v>1326140.62704241</v>
      </c>
      <c r="I6340" s="6" t="n">
        <v>1317025.18644806</v>
      </c>
      <c r="J6340" s="6" t="n">
        <v>1311368.60559828</v>
      </c>
      <c r="K6340" s="6" t="n">
        <v>1309266.41595618</v>
      </c>
      <c r="L6340" s="6" t="n">
        <v>1318414.69987591</v>
      </c>
      <c r="M6340" s="6" t="n">
        <v>1331838.02022454</v>
      </c>
      <c r="N6340" s="6" t="n">
        <v>69230.3322575563</v>
      </c>
      <c r="O6340" s="7" t="n">
        <v>14189.7475619008</v>
      </c>
    </row>
    <row r="6341" customFormat="false" ht="12.75" hidden="false" customHeight="false" outlineLevel="0" collapsed="false">
      <c r="A6341" s="15" t="n">
        <v>6286</v>
      </c>
      <c r="B6341" s="5" t="n">
        <v>45331.5788858017</v>
      </c>
      <c r="C6341" s="5" t="n">
        <v>47941.411933866</v>
      </c>
      <c r="D6341" s="5" t="n">
        <v>45926.738533481</v>
      </c>
      <c r="E6341" s="5" t="n">
        <v>46408.4580510977</v>
      </c>
      <c r="F6341" s="5" t="n">
        <v>52572.78372837</v>
      </c>
      <c r="G6341" s="5" t="n">
        <v>58351.7849378861</v>
      </c>
      <c r="H6341" s="6" t="n">
        <v>967122.577612223</v>
      </c>
      <c r="I6341" s="6" t="n">
        <v>964512.744564159</v>
      </c>
      <c r="J6341" s="6" t="n">
        <v>966527.417964544</v>
      </c>
      <c r="K6341" s="6" t="n">
        <v>966045.698446926</v>
      </c>
      <c r="L6341" s="6" t="n">
        <v>959881.372769654</v>
      </c>
      <c r="M6341" s="6" t="n">
        <v>954102.371560138</v>
      </c>
      <c r="N6341" s="6" t="n">
        <v>35000</v>
      </c>
      <c r="O6341" s="7" t="n">
        <v>10124.5415649802</v>
      </c>
    </row>
    <row r="6342" customFormat="false" ht="12.75" hidden="false" customHeight="false" outlineLevel="0" collapsed="false">
      <c r="A6342" s="15" t="n">
        <v>6287</v>
      </c>
      <c r="B6342" s="5" t="n">
        <v>126655.147792304</v>
      </c>
      <c r="C6342" s="5" t="n">
        <v>129243.318622188</v>
      </c>
      <c r="D6342" s="5" t="n">
        <v>117861.397098527</v>
      </c>
      <c r="E6342" s="5" t="n">
        <v>112320.455133111</v>
      </c>
      <c r="F6342" s="5" t="n">
        <v>116225.946030388</v>
      </c>
      <c r="G6342" s="5" t="n">
        <v>102089.673495869</v>
      </c>
      <c r="H6342" s="6" t="n">
        <v>1357819.4849025</v>
      </c>
      <c r="I6342" s="6" t="n">
        <v>1355231.31407261</v>
      </c>
      <c r="J6342" s="6" t="n">
        <v>1366613.23559628</v>
      </c>
      <c r="K6342" s="6" t="n">
        <v>1372154.17756169</v>
      </c>
      <c r="L6342" s="6" t="n">
        <v>1368248.68666442</v>
      </c>
      <c r="M6342" s="6" t="n">
        <v>1382384.95919894</v>
      </c>
      <c r="N6342" s="6" t="n">
        <v>90852.3191734855</v>
      </c>
      <c r="O6342" s="7" t="n">
        <v>14844.746326948</v>
      </c>
    </row>
    <row r="6343" customFormat="false" ht="12.75" hidden="false" customHeight="false" outlineLevel="0" collapsed="false">
      <c r="A6343" s="15" t="n">
        <v>6288</v>
      </c>
      <c r="B6343" s="5" t="n">
        <v>68055.7982364095</v>
      </c>
      <c r="C6343" s="5" t="n">
        <v>62299.6158169266</v>
      </c>
      <c r="D6343" s="5" t="n">
        <v>56696.717592247</v>
      </c>
      <c r="E6343" s="5" t="n">
        <v>61976.7014141918</v>
      </c>
      <c r="F6343" s="5" t="n">
        <v>66761.9747258986</v>
      </c>
      <c r="G6343" s="5" t="n">
        <v>66943.1695054214</v>
      </c>
      <c r="H6343" s="6" t="n">
        <v>1049833.75469457</v>
      </c>
      <c r="I6343" s="6" t="n">
        <v>1055589.93711405</v>
      </c>
      <c r="J6343" s="6" t="n">
        <v>1061192.83533873</v>
      </c>
      <c r="K6343" s="6" t="n">
        <v>1055912.85151679</v>
      </c>
      <c r="L6343" s="6" t="n">
        <v>1051127.57820508</v>
      </c>
      <c r="M6343" s="6" t="n">
        <v>1050946.38342556</v>
      </c>
      <c r="N6343" s="6" t="n">
        <v>51897.9020426949</v>
      </c>
      <c r="O6343" s="7" t="n">
        <v>11178.8955293098</v>
      </c>
    </row>
    <row r="6344" customFormat="false" ht="12.75" hidden="false" customHeight="false" outlineLevel="0" collapsed="false">
      <c r="A6344" s="15" t="n">
        <v>6289</v>
      </c>
      <c r="B6344" s="5" t="n">
        <v>96397.4710082191</v>
      </c>
      <c r="C6344" s="5" t="n">
        <v>90432.8293766625</v>
      </c>
      <c r="D6344" s="5" t="n">
        <v>80450.739943063</v>
      </c>
      <c r="E6344" s="5" t="n">
        <v>70716.4550691502</v>
      </c>
      <c r="F6344" s="5" t="n">
        <v>58966.4550691502</v>
      </c>
      <c r="G6344" s="5" t="n">
        <v>59252.7444861175</v>
      </c>
      <c r="H6344" s="6" t="n">
        <v>1217368.41520859</v>
      </c>
      <c r="I6344" s="6" t="n">
        <v>1223333.05684015</v>
      </c>
      <c r="J6344" s="6" t="n">
        <v>1233315.14627375</v>
      </c>
      <c r="K6344" s="6" t="n">
        <v>1243049.43114766</v>
      </c>
      <c r="L6344" s="6" t="n">
        <v>1254799.43114766</v>
      </c>
      <c r="M6344" s="6" t="n">
        <v>1254513.1417307</v>
      </c>
      <c r="N6344" s="6" t="n">
        <v>73008.0053620023</v>
      </c>
      <c r="O6344" s="7" t="n">
        <v>13137.6588621682</v>
      </c>
    </row>
    <row r="6345" customFormat="false" ht="12.75" hidden="false" customHeight="false" outlineLevel="0" collapsed="false">
      <c r="A6345" s="15" t="n">
        <v>6290</v>
      </c>
      <c r="B6345" s="5" t="n">
        <v>84460.243251255</v>
      </c>
      <c r="C6345" s="5" t="n">
        <v>79220.6640813534</v>
      </c>
      <c r="D6345" s="5" t="n">
        <v>80555.8169432921</v>
      </c>
      <c r="E6345" s="5" t="n">
        <v>77308.4335200235</v>
      </c>
      <c r="F6345" s="5" t="n">
        <v>72669.4586467466</v>
      </c>
      <c r="G6345" s="5" t="n">
        <v>70669.4586467466</v>
      </c>
      <c r="H6345" s="6" t="n">
        <v>1158134.57515183</v>
      </c>
      <c r="I6345" s="6" t="n">
        <v>1163374.15432173</v>
      </c>
      <c r="J6345" s="6" t="n">
        <v>1162039.0014598</v>
      </c>
      <c r="K6345" s="6" t="n">
        <v>1165286.38488306</v>
      </c>
      <c r="L6345" s="6" t="n">
        <v>1169925.35975634</v>
      </c>
      <c r="M6345" s="6" t="n">
        <v>1171925.35975634</v>
      </c>
      <c r="N6345" s="6" t="n">
        <v>63901.488923078</v>
      </c>
      <c r="O6345" s="7" t="n">
        <v>12425.9481840309</v>
      </c>
    </row>
    <row r="6346" customFormat="false" ht="12.75" hidden="false" customHeight="false" outlineLevel="0" collapsed="false">
      <c r="A6346" s="15" t="n">
        <v>6291</v>
      </c>
      <c r="B6346" s="5" t="n">
        <v>50240.8623609674</v>
      </c>
      <c r="C6346" s="5" t="n">
        <v>52770.0623464094</v>
      </c>
      <c r="D6346" s="5" t="n">
        <v>54129.3764696241</v>
      </c>
      <c r="E6346" s="5" t="n">
        <v>56892.1887459457</v>
      </c>
      <c r="F6346" s="5" t="n">
        <v>60276.0139464638</v>
      </c>
      <c r="G6346" s="5" t="n">
        <v>55344.0587042997</v>
      </c>
      <c r="H6346" s="6" t="n">
        <v>1110759.05413119</v>
      </c>
      <c r="I6346" s="6" t="n">
        <v>1108229.85414575</v>
      </c>
      <c r="J6346" s="6" t="n">
        <v>1106870.54002254</v>
      </c>
      <c r="K6346" s="6" t="n">
        <v>1104107.72774621</v>
      </c>
      <c r="L6346" s="6" t="n">
        <v>1100723.90254569</v>
      </c>
      <c r="M6346" s="6" t="n">
        <v>1105655.85778786</v>
      </c>
      <c r="N6346" s="6" t="n">
        <v>39130.9674506823</v>
      </c>
      <c r="O6346" s="7" t="n">
        <v>11609.9991649216</v>
      </c>
    </row>
    <row r="6347" customFormat="false" ht="12.75" hidden="false" customHeight="false" outlineLevel="0" collapsed="false">
      <c r="A6347" s="15" t="n">
        <v>6292</v>
      </c>
      <c r="B6347" s="5" t="n">
        <v>87738.4782119225</v>
      </c>
      <c r="C6347" s="5" t="n">
        <v>90238.4782119225</v>
      </c>
      <c r="D6347" s="5" t="n">
        <v>92341.1728212805</v>
      </c>
      <c r="E6347" s="5" t="n">
        <v>86610.9393869823</v>
      </c>
      <c r="F6347" s="5" t="n">
        <v>86425.4963664638</v>
      </c>
      <c r="G6347" s="5" t="n">
        <v>93512.7589444906</v>
      </c>
      <c r="H6347" s="6" t="n">
        <v>1268248.47576769</v>
      </c>
      <c r="I6347" s="6" t="n">
        <v>1265748.47576769</v>
      </c>
      <c r="J6347" s="6" t="n">
        <v>1263645.78115834</v>
      </c>
      <c r="K6347" s="6" t="n">
        <v>1269376.01459263</v>
      </c>
      <c r="L6347" s="6" t="n">
        <v>1269561.45761315</v>
      </c>
      <c r="M6347" s="6" t="n">
        <v>1262474.19503512</v>
      </c>
      <c r="N6347" s="6" t="n">
        <v>68937.0057721008</v>
      </c>
      <c r="O6347" s="7" t="n">
        <v>13559.8695397961</v>
      </c>
    </row>
    <row r="6348" customFormat="false" ht="12.75" hidden="false" customHeight="false" outlineLevel="0" collapsed="false">
      <c r="A6348" s="15" t="n">
        <v>6293</v>
      </c>
      <c r="B6348" s="5" t="n">
        <v>80979.4197621726</v>
      </c>
      <c r="C6348" s="5" t="n">
        <v>87558.9021381797</v>
      </c>
      <c r="D6348" s="5" t="n">
        <v>87808.9021381797</v>
      </c>
      <c r="E6348" s="5" t="n">
        <v>92521.1588132659</v>
      </c>
      <c r="F6348" s="5" t="n">
        <v>91047.18358199</v>
      </c>
      <c r="G6348" s="5" t="n">
        <v>91437.8031983719</v>
      </c>
      <c r="H6348" s="6" t="n">
        <v>1126416.25377627</v>
      </c>
      <c r="I6348" s="6" t="n">
        <v>1119836.77140026</v>
      </c>
      <c r="J6348" s="6" t="n">
        <v>1119586.77140026</v>
      </c>
      <c r="K6348" s="6" t="n">
        <v>1114874.51472517</v>
      </c>
      <c r="L6348" s="6" t="n">
        <v>1116348.48995645</v>
      </c>
      <c r="M6348" s="6" t="n">
        <v>1115957.87034007</v>
      </c>
      <c r="N6348" s="6" t="n">
        <v>55000</v>
      </c>
      <c r="O6348" s="7" t="n">
        <v>12073.9567353844</v>
      </c>
    </row>
    <row r="6349" customFormat="false" ht="12.75" hidden="false" customHeight="false" outlineLevel="0" collapsed="false">
      <c r="A6349" s="15" t="n">
        <v>6294</v>
      </c>
      <c r="B6349" s="5" t="n">
        <v>114473.965101073</v>
      </c>
      <c r="C6349" s="5" t="n">
        <v>114279.531830225</v>
      </c>
      <c r="D6349" s="5" t="n">
        <v>106807.420433511</v>
      </c>
      <c r="E6349" s="5" t="n">
        <v>94997.3444632928</v>
      </c>
      <c r="F6349" s="5" t="n">
        <v>97247.3444632928</v>
      </c>
      <c r="G6349" s="5" t="n">
        <v>99475.7776577875</v>
      </c>
      <c r="H6349" s="6" t="n">
        <v>1318616.61650687</v>
      </c>
      <c r="I6349" s="6" t="n">
        <v>1318811.04977772</v>
      </c>
      <c r="J6349" s="6" t="n">
        <v>1326283.16117443</v>
      </c>
      <c r="K6349" s="6" t="n">
        <v>1338093.23714465</v>
      </c>
      <c r="L6349" s="6" t="n">
        <v>1335843.23714465</v>
      </c>
      <c r="M6349" s="6" t="n">
        <v>1333614.80395016</v>
      </c>
      <c r="N6349" s="6" t="n">
        <v>81998.6596536542</v>
      </c>
      <c r="O6349" s="7" t="n">
        <v>14330.9058160795</v>
      </c>
    </row>
    <row r="6350" customFormat="false" ht="12.75" hidden="false" customHeight="false" outlineLevel="0" collapsed="false">
      <c r="A6350" s="15" t="n">
        <v>6295</v>
      </c>
      <c r="B6350" s="5" t="n">
        <v>90760.3326310709</v>
      </c>
      <c r="C6350" s="5" t="n">
        <v>90752.2369100989</v>
      </c>
      <c r="D6350" s="5" t="n">
        <v>85110.5964901262</v>
      </c>
      <c r="E6350" s="5" t="n">
        <v>83997.0350698296</v>
      </c>
      <c r="F6350" s="5" t="n">
        <v>77664.641558231</v>
      </c>
      <c r="G6350" s="5" t="n">
        <v>82692.2160310541</v>
      </c>
      <c r="H6350" s="6" t="n">
        <v>1218944.57426178</v>
      </c>
      <c r="I6350" s="6" t="n">
        <v>1218952.66998276</v>
      </c>
      <c r="J6350" s="6" t="n">
        <v>1224594.31040273</v>
      </c>
      <c r="K6350" s="6" t="n">
        <v>1225707.87182303</v>
      </c>
      <c r="L6350" s="6" t="n">
        <v>1232040.26533462</v>
      </c>
      <c r="M6350" s="6" t="n">
        <v>1227012.6908618</v>
      </c>
      <c r="N6350" s="6" t="n">
        <v>64980.5212481489</v>
      </c>
      <c r="O6350" s="7" t="n">
        <v>13097.0490689286</v>
      </c>
    </row>
    <row r="6351" customFormat="false" ht="12.75" hidden="false" customHeight="false" outlineLevel="0" collapsed="false">
      <c r="A6351" s="15" t="n">
        <v>6296</v>
      </c>
      <c r="B6351" s="5" t="n">
        <v>57117.7761294108</v>
      </c>
      <c r="C6351" s="5" t="n">
        <v>63106.5616580503</v>
      </c>
      <c r="D6351" s="5" t="n">
        <v>62630.6967331958</v>
      </c>
      <c r="E6351" s="5" t="n">
        <v>67117.3505233578</v>
      </c>
      <c r="F6351" s="5" t="n">
        <v>63324.3360369819</v>
      </c>
      <c r="G6351" s="5" t="n">
        <v>67482.9404459522</v>
      </c>
      <c r="H6351" s="6" t="n">
        <v>1076538.40223723</v>
      </c>
      <c r="I6351" s="6" t="n">
        <v>1070549.61670859</v>
      </c>
      <c r="J6351" s="6" t="n">
        <v>1071025.48163344</v>
      </c>
      <c r="K6351" s="6" t="n">
        <v>1066538.82784328</v>
      </c>
      <c r="L6351" s="6" t="n">
        <v>1070331.84232966</v>
      </c>
      <c r="M6351" s="6" t="n">
        <v>1066173.23792069</v>
      </c>
      <c r="N6351" s="6" t="n">
        <v>42282.4239887543</v>
      </c>
      <c r="O6351" s="7" t="n">
        <v>11336.5617836664</v>
      </c>
    </row>
    <row r="6352" customFormat="false" ht="12.75" hidden="false" customHeight="false" outlineLevel="0" collapsed="false">
      <c r="A6352" s="15" t="n">
        <v>6297</v>
      </c>
      <c r="B6352" s="5" t="n">
        <v>43201.013511724</v>
      </c>
      <c r="C6352" s="5" t="n">
        <v>47328.5079808382</v>
      </c>
      <c r="D6352" s="5" t="n">
        <v>51027.9362666182</v>
      </c>
      <c r="E6352" s="5" t="n">
        <v>53777.9362666182</v>
      </c>
      <c r="F6352" s="5" t="n">
        <v>55217.0570003038</v>
      </c>
      <c r="G6352" s="5" t="n">
        <v>59217.0570003038</v>
      </c>
      <c r="H6352" s="6" t="n">
        <v>995564.787325975</v>
      </c>
      <c r="I6352" s="6" t="n">
        <v>991437.292856861</v>
      </c>
      <c r="J6352" s="6" t="n">
        <v>987737.864571082</v>
      </c>
      <c r="K6352" s="6" t="n">
        <v>984987.864571082</v>
      </c>
      <c r="L6352" s="6" t="n">
        <v>983548.743837396</v>
      </c>
      <c r="M6352" s="6" t="n">
        <v>979548.743837396</v>
      </c>
      <c r="N6352" s="6" t="n">
        <v>33201.013511724</v>
      </c>
      <c r="O6352" s="7" t="n">
        <v>10387.658008377</v>
      </c>
    </row>
    <row r="6353" customFormat="false" ht="12.75" hidden="false" customHeight="false" outlineLevel="0" collapsed="false">
      <c r="A6353" s="15" t="n">
        <v>6298</v>
      </c>
      <c r="B6353" s="5" t="n">
        <v>52388.152385552</v>
      </c>
      <c r="C6353" s="5" t="n">
        <v>41771.0765814322</v>
      </c>
      <c r="D6353" s="5" t="n">
        <v>44091.715115131</v>
      </c>
      <c r="E6353" s="5" t="n">
        <v>52978.6844079793</v>
      </c>
      <c r="F6353" s="5" t="n">
        <v>59900.2682101777</v>
      </c>
      <c r="G6353" s="5" t="n">
        <v>66450.6857189589</v>
      </c>
      <c r="H6353" s="6" t="n">
        <v>1092670.75718146</v>
      </c>
      <c r="I6353" s="6" t="n">
        <v>1103287.83298558</v>
      </c>
      <c r="J6353" s="6" t="n">
        <v>1100967.19445188</v>
      </c>
      <c r="K6353" s="6" t="n">
        <v>1092080.22515903</v>
      </c>
      <c r="L6353" s="6" t="n">
        <v>1085158.64135683</v>
      </c>
      <c r="M6353" s="6" t="n">
        <v>1078608.22384805</v>
      </c>
      <c r="N6353" s="6" t="n">
        <v>44609.1963156821</v>
      </c>
      <c r="O6353" s="7" t="n">
        <v>11450.5890956701</v>
      </c>
    </row>
    <row r="6354" customFormat="false" ht="12.75" hidden="false" customHeight="false" outlineLevel="0" collapsed="false">
      <c r="A6354" s="15" t="n">
        <v>6299</v>
      </c>
      <c r="B6354" s="5" t="n">
        <v>54147.0544955378</v>
      </c>
      <c r="C6354" s="5" t="n">
        <v>53411.332169273</v>
      </c>
      <c r="D6354" s="5" t="n">
        <v>56801.5946081214</v>
      </c>
      <c r="E6354" s="5" t="n">
        <v>56191.0397925053</v>
      </c>
      <c r="F6354" s="5" t="n">
        <v>52050.7773536569</v>
      </c>
      <c r="G6354" s="5" t="n">
        <v>53859.0960069247</v>
      </c>
      <c r="H6354" s="6" t="n">
        <v>1007281.51149305</v>
      </c>
      <c r="I6354" s="6" t="n">
        <v>1008017.23381932</v>
      </c>
      <c r="J6354" s="6" t="n">
        <v>1004626.97138047</v>
      </c>
      <c r="K6354" s="6" t="n">
        <v>1005237.52619608</v>
      </c>
      <c r="L6354" s="6" t="n">
        <v>1009377.78863493</v>
      </c>
      <c r="M6354" s="6" t="n">
        <v>1007569.46998166</v>
      </c>
      <c r="N6354" s="6" t="n">
        <v>39984.3011437917</v>
      </c>
      <c r="O6354" s="7" t="n">
        <v>10614.2856598859</v>
      </c>
    </row>
    <row r="6355" customFormat="false" ht="12.75" hidden="false" customHeight="false" outlineLevel="0" collapsed="false">
      <c r="A6355" s="15" t="n">
        <v>6300</v>
      </c>
      <c r="B6355" s="5" t="n">
        <v>39443.0400863822</v>
      </c>
      <c r="C6355" s="5" t="n">
        <v>34019.8331521573</v>
      </c>
      <c r="D6355" s="5" t="n">
        <v>38769.8331521573</v>
      </c>
      <c r="E6355" s="5" t="n">
        <v>43020.9604969333</v>
      </c>
      <c r="F6355" s="5" t="n">
        <v>47212.8502395582</v>
      </c>
      <c r="G6355" s="5" t="n">
        <v>50000</v>
      </c>
      <c r="H6355" s="6" t="n">
        <v>856938.520552123</v>
      </c>
      <c r="I6355" s="6" t="n">
        <v>862361.727486348</v>
      </c>
      <c r="J6355" s="6" t="n">
        <v>857611.727486348</v>
      </c>
      <c r="K6355" s="6" t="n">
        <v>853360.600141572</v>
      </c>
      <c r="L6355" s="6" t="n">
        <v>849168.710398947</v>
      </c>
      <c r="M6355" s="6" t="n">
        <v>846381.560638505</v>
      </c>
      <c r="N6355" s="6" t="n">
        <v>29735.4652395976</v>
      </c>
      <c r="O6355" s="7" t="n">
        <v>8963.81560638505</v>
      </c>
    </row>
    <row r="6356" customFormat="false" ht="12.75" hidden="false" customHeight="false" outlineLevel="0" collapsed="false">
      <c r="A6356" s="15" t="n">
        <v>6301</v>
      </c>
      <c r="B6356" s="5" t="n">
        <v>75631.6589960003</v>
      </c>
      <c r="C6356" s="5" t="n">
        <v>83411.3907127239</v>
      </c>
      <c r="D6356" s="5" t="n">
        <v>91147.2928969621</v>
      </c>
      <c r="E6356" s="5" t="n">
        <v>97379.0844401465</v>
      </c>
      <c r="F6356" s="5" t="n">
        <v>84011.5232599079</v>
      </c>
      <c r="G6356" s="5" t="n">
        <v>88933.4092279196</v>
      </c>
      <c r="H6356" s="6" t="n">
        <v>1218228.81890367</v>
      </c>
      <c r="I6356" s="6" t="n">
        <v>1210449.08718695</v>
      </c>
      <c r="J6356" s="6" t="n">
        <v>1202713.18500271</v>
      </c>
      <c r="K6356" s="6" t="n">
        <v>1196481.39345953</v>
      </c>
      <c r="L6356" s="6" t="n">
        <v>1209848.95463976</v>
      </c>
      <c r="M6356" s="6" t="n">
        <v>1204927.06867175</v>
      </c>
      <c r="N6356" s="6" t="n">
        <v>53514.0978157617</v>
      </c>
      <c r="O6356" s="7" t="n">
        <v>12938.6047789967</v>
      </c>
    </row>
    <row r="6357" customFormat="false" ht="12.75" hidden="false" customHeight="false" outlineLevel="0" collapsed="false">
      <c r="A6357" s="15" t="n">
        <v>6302</v>
      </c>
      <c r="B6357" s="5" t="n">
        <v>140553.039622573</v>
      </c>
      <c r="C6357" s="5" t="n">
        <v>130515.241533147</v>
      </c>
      <c r="D6357" s="5" t="n">
        <v>108381.399563777</v>
      </c>
      <c r="E6357" s="5" t="n">
        <v>107198.737115156</v>
      </c>
      <c r="F6357" s="5" t="n">
        <v>107522.00944374</v>
      </c>
      <c r="G6357" s="5" t="n">
        <v>117143.840297113</v>
      </c>
      <c r="H6357" s="6" t="n">
        <v>1371734.70588229</v>
      </c>
      <c r="I6357" s="6" t="n">
        <v>1381772.50397172</v>
      </c>
      <c r="J6357" s="6" t="n">
        <v>1403906.34594109</v>
      </c>
      <c r="K6357" s="6" t="n">
        <v>1405089.00838971</v>
      </c>
      <c r="L6357" s="6" t="n">
        <v>1404765.73606113</v>
      </c>
      <c r="M6357" s="6" t="n">
        <v>1395143.90520775</v>
      </c>
      <c r="N6357" s="6" t="n">
        <v>99012.0111159979</v>
      </c>
      <c r="O6357" s="7" t="n">
        <v>15122.8774550486</v>
      </c>
    </row>
    <row r="6358" customFormat="false" ht="12.75" hidden="false" customHeight="false" outlineLevel="0" collapsed="false">
      <c r="A6358" s="15" t="n">
        <v>6303</v>
      </c>
      <c r="B6358" s="5" t="n">
        <v>110622.249222341</v>
      </c>
      <c r="C6358" s="5" t="n">
        <v>95968.2542141632</v>
      </c>
      <c r="D6358" s="5" t="n">
        <v>86559.457657647</v>
      </c>
      <c r="E6358" s="5" t="n">
        <v>80037.1627486112</v>
      </c>
      <c r="F6358" s="5" t="n">
        <v>79203.6806626125</v>
      </c>
      <c r="G6358" s="5" t="n">
        <v>80990.7952340668</v>
      </c>
      <c r="H6358" s="6" t="n">
        <v>1269007.31824677</v>
      </c>
      <c r="I6358" s="6" t="n">
        <v>1283661.31325495</v>
      </c>
      <c r="J6358" s="6" t="n">
        <v>1293070.10981147</v>
      </c>
      <c r="K6358" s="6" t="n">
        <v>1299592.4047205</v>
      </c>
      <c r="L6358" s="6" t="n">
        <v>1300425.8868065</v>
      </c>
      <c r="M6358" s="6" t="n">
        <v>1298638.77223505</v>
      </c>
      <c r="N6358" s="6" t="n">
        <v>80836.1627566539</v>
      </c>
      <c r="O6358" s="7" t="n">
        <v>13796.2956746912</v>
      </c>
    </row>
    <row r="6359" customFormat="false" ht="12.75" hidden="false" customHeight="false" outlineLevel="0" collapsed="false">
      <c r="A6359" s="15" t="n">
        <v>6304</v>
      </c>
      <c r="B6359" s="5" t="n">
        <v>87697.0469016817</v>
      </c>
      <c r="C6359" s="5" t="n">
        <v>78647.0769089268</v>
      </c>
      <c r="D6359" s="5" t="n">
        <v>81703.8754180929</v>
      </c>
      <c r="E6359" s="5" t="n">
        <v>71501.2020097856</v>
      </c>
      <c r="F6359" s="5" t="n">
        <v>71991.4201170671</v>
      </c>
      <c r="G6359" s="5" t="n">
        <v>76747.1867466872</v>
      </c>
      <c r="H6359" s="6" t="n">
        <v>1140558.11715155</v>
      </c>
      <c r="I6359" s="6" t="n">
        <v>1149608.0871443</v>
      </c>
      <c r="J6359" s="6" t="n">
        <v>1146551.28863514</v>
      </c>
      <c r="K6359" s="6" t="n">
        <v>1156753.96204345</v>
      </c>
      <c r="L6359" s="6" t="n">
        <v>1156263.74393616</v>
      </c>
      <c r="M6359" s="6" t="n">
        <v>1151507.97730654</v>
      </c>
      <c r="N6359" s="6" t="n">
        <v>60000</v>
      </c>
      <c r="O6359" s="7" t="n">
        <v>12282.5516405323</v>
      </c>
    </row>
    <row r="6360" customFormat="false" ht="12.75" hidden="false" customHeight="false" outlineLevel="0" collapsed="false">
      <c r="A6360" s="15" t="n">
        <v>6305</v>
      </c>
      <c r="B6360" s="5" t="n">
        <v>63542.0002121452</v>
      </c>
      <c r="C6360" s="5" t="n">
        <v>59780.9502987015</v>
      </c>
      <c r="D6360" s="5" t="n">
        <v>53703.5226508091</v>
      </c>
      <c r="E6360" s="5" t="n">
        <v>60692.4727373654</v>
      </c>
      <c r="F6360" s="5" t="n">
        <v>65442.4727373654</v>
      </c>
      <c r="G6360" s="5" t="n">
        <v>69685.2515677779</v>
      </c>
      <c r="H6360" s="6" t="n">
        <v>1015170.92411523</v>
      </c>
      <c r="I6360" s="6" t="n">
        <v>1018931.97402868</v>
      </c>
      <c r="J6360" s="6" t="n">
        <v>1025009.40167657</v>
      </c>
      <c r="K6360" s="6" t="n">
        <v>1018020.45159001</v>
      </c>
      <c r="L6360" s="6" t="n">
        <v>1013270.45159001</v>
      </c>
      <c r="M6360" s="6" t="n">
        <v>1009027.6727596</v>
      </c>
      <c r="N6360" s="6" t="n">
        <v>47043.248545981</v>
      </c>
      <c r="O6360" s="7" t="n">
        <v>10787.1292432738</v>
      </c>
    </row>
    <row r="6361" customFormat="false" ht="12.75" hidden="false" customHeight="false" outlineLevel="0" collapsed="false">
      <c r="A6361" s="15" t="n">
        <v>6306</v>
      </c>
      <c r="B6361" s="5" t="n">
        <v>108692.057638739</v>
      </c>
      <c r="C6361" s="5" t="n">
        <v>95830.0142593522</v>
      </c>
      <c r="D6361" s="5" t="n">
        <v>95715.3282765312</v>
      </c>
      <c r="E6361" s="5" t="n">
        <v>95208.1711718471</v>
      </c>
      <c r="F6361" s="5" t="n">
        <v>88636.2497600714</v>
      </c>
      <c r="G6361" s="5" t="n">
        <v>84697.6255365796</v>
      </c>
      <c r="H6361" s="6" t="n">
        <v>1260393.19466447</v>
      </c>
      <c r="I6361" s="6" t="n">
        <v>1273255.23804386</v>
      </c>
      <c r="J6361" s="6" t="n">
        <v>1273369.92402668</v>
      </c>
      <c r="K6361" s="6" t="n">
        <v>1273877.08113137</v>
      </c>
      <c r="L6361" s="6" t="n">
        <v>1280449.00254314</v>
      </c>
      <c r="M6361" s="6" t="n">
        <v>1284387.62676663</v>
      </c>
      <c r="N6361" s="6" t="n">
        <v>79837.1961125025</v>
      </c>
      <c r="O6361" s="7" t="n">
        <v>13690.8525230321</v>
      </c>
    </row>
    <row r="6362" customFormat="false" ht="12.75" hidden="false" customHeight="false" outlineLevel="0" collapsed="false">
      <c r="A6362" s="15" t="n">
        <v>6307</v>
      </c>
      <c r="B6362" s="5" t="n">
        <v>87540.3473887509</v>
      </c>
      <c r="C6362" s="5" t="n">
        <v>76074.2438479728</v>
      </c>
      <c r="D6362" s="5" t="n">
        <v>87324.2438479728</v>
      </c>
      <c r="E6362" s="5" t="n">
        <v>92178.7724602986</v>
      </c>
      <c r="F6362" s="5" t="n">
        <v>88598.8682283217</v>
      </c>
      <c r="G6362" s="5" t="n">
        <v>91159.9597265731</v>
      </c>
      <c r="H6362" s="6" t="n">
        <v>1155979.44072632</v>
      </c>
      <c r="I6362" s="6" t="n">
        <v>1167445.54426709</v>
      </c>
      <c r="J6362" s="6" t="n">
        <v>1156195.54426709</v>
      </c>
      <c r="K6362" s="6" t="n">
        <v>1151341.01565477</v>
      </c>
      <c r="L6362" s="6" t="n">
        <v>1154920.91988674</v>
      </c>
      <c r="M6362" s="6" t="n">
        <v>1152359.82838849</v>
      </c>
      <c r="N6362" s="6" t="n">
        <v>61513.0986985338</v>
      </c>
      <c r="O6362" s="7" t="n">
        <v>12435.1978811507</v>
      </c>
    </row>
    <row r="6363" customFormat="false" ht="12.75" hidden="false" customHeight="false" outlineLevel="0" collapsed="false">
      <c r="A6363" s="15" t="n">
        <v>6308</v>
      </c>
      <c r="B6363" s="5" t="n">
        <v>44156.6721861118</v>
      </c>
      <c r="C6363" s="5" t="n">
        <v>27232.1650973066</v>
      </c>
      <c r="D6363" s="5" t="n">
        <v>28597.3931586558</v>
      </c>
      <c r="E6363" s="5" t="n">
        <v>33656.4091243866</v>
      </c>
      <c r="F6363" s="5" t="n">
        <v>40320.9432845956</v>
      </c>
      <c r="G6363" s="5" t="n">
        <v>50000</v>
      </c>
      <c r="H6363" s="6" t="n">
        <v>912446.743396144</v>
      </c>
      <c r="I6363" s="6" t="n">
        <v>929371.250484949</v>
      </c>
      <c r="J6363" s="6" t="n">
        <v>928006.022423601</v>
      </c>
      <c r="K6363" s="6" t="n">
        <v>922947.006457869</v>
      </c>
      <c r="L6363" s="6" t="n">
        <v>916282.472297661</v>
      </c>
      <c r="M6363" s="6" t="n">
        <v>906603.415582256</v>
      </c>
      <c r="N6363" s="6" t="n">
        <v>34321.2063463208</v>
      </c>
      <c r="O6363" s="7" t="n">
        <v>9566.03415582256</v>
      </c>
    </row>
    <row r="6364" customFormat="false" ht="12.75" hidden="false" customHeight="false" outlineLevel="0" collapsed="false">
      <c r="A6364" s="15" t="n">
        <v>6309</v>
      </c>
      <c r="B6364" s="5" t="n">
        <v>42047.0125329112</v>
      </c>
      <c r="C6364" s="5" t="n">
        <v>41366.8832988399</v>
      </c>
      <c r="D6364" s="5" t="n">
        <v>43834.5897191476</v>
      </c>
      <c r="E6364" s="5" t="n">
        <v>46586.6871644894</v>
      </c>
      <c r="F6364" s="5" t="n">
        <v>51997.2560301777</v>
      </c>
      <c r="G6364" s="5" t="n">
        <v>57160.5688656883</v>
      </c>
      <c r="H6364" s="6" t="n">
        <v>1032661.49529479</v>
      </c>
      <c r="I6364" s="6" t="n">
        <v>1033341.62452886</v>
      </c>
      <c r="J6364" s="6" t="n">
        <v>1030873.91810855</v>
      </c>
      <c r="K6364" s="6" t="n">
        <v>1028121.82066321</v>
      </c>
      <c r="L6364" s="6" t="n">
        <v>1022711.25179752</v>
      </c>
      <c r="M6364" s="6" t="n">
        <v>1017547.93896201</v>
      </c>
      <c r="N6364" s="6" t="n">
        <v>35049.109978253</v>
      </c>
      <c r="O6364" s="7" t="n">
        <v>10747.085078277</v>
      </c>
    </row>
    <row r="6365" customFormat="false" ht="12.75" hidden="false" customHeight="false" outlineLevel="0" collapsed="false">
      <c r="A6365" s="15" t="n">
        <v>6310</v>
      </c>
      <c r="B6365" s="5" t="n">
        <v>44063.6453375236</v>
      </c>
      <c r="C6365" s="5" t="n">
        <v>43213.3447017834</v>
      </c>
      <c r="D6365" s="5" t="n">
        <v>40737.8990952242</v>
      </c>
      <c r="E6365" s="5" t="n">
        <v>47487.8990952242</v>
      </c>
      <c r="F6365" s="5" t="n">
        <v>54237.8990952242</v>
      </c>
      <c r="G6365" s="5" t="n">
        <v>61747.351905664</v>
      </c>
      <c r="H6365" s="6" t="n">
        <v>1073166.43151552</v>
      </c>
      <c r="I6365" s="6" t="n">
        <v>1074016.73215126</v>
      </c>
      <c r="J6365" s="6" t="n">
        <v>1076492.17775782</v>
      </c>
      <c r="K6365" s="6" t="n">
        <v>1069742.17775782</v>
      </c>
      <c r="L6365" s="6" t="n">
        <v>1062992.17775782</v>
      </c>
      <c r="M6365" s="6" t="n">
        <v>1055482.72494738</v>
      </c>
      <c r="N6365" s="6" t="n">
        <v>38566.2934318597</v>
      </c>
      <c r="O6365" s="7" t="n">
        <v>11172.3007685305</v>
      </c>
    </row>
    <row r="6366" customFormat="false" ht="12.75" hidden="false" customHeight="false" outlineLevel="0" collapsed="false">
      <c r="A6366" s="15" t="n">
        <v>6311</v>
      </c>
      <c r="B6366" s="5" t="n">
        <v>81018.6387820137</v>
      </c>
      <c r="C6366" s="5" t="n">
        <v>79668.8295684766</v>
      </c>
      <c r="D6366" s="5" t="n">
        <v>78369.9614056295</v>
      </c>
      <c r="E6366" s="5" t="n">
        <v>86297.8492689818</v>
      </c>
      <c r="F6366" s="5" t="n">
        <v>92418.8295684766</v>
      </c>
      <c r="G6366" s="5" t="n">
        <v>97829.1326557737</v>
      </c>
      <c r="H6366" s="6" t="n">
        <v>1161393.28031085</v>
      </c>
      <c r="I6366" s="6" t="n">
        <v>1162743.08952439</v>
      </c>
      <c r="J6366" s="6" t="n">
        <v>1164041.95768723</v>
      </c>
      <c r="K6366" s="6" t="n">
        <v>1156114.06982388</v>
      </c>
      <c r="L6366" s="6" t="n">
        <v>1149993.08952439</v>
      </c>
      <c r="M6366" s="6" t="n">
        <v>1144582.78643709</v>
      </c>
      <c r="N6366" s="6" t="n">
        <v>59534.7295124218</v>
      </c>
      <c r="O6366" s="7" t="n">
        <v>12424.1191909286</v>
      </c>
    </row>
    <row r="6367" customFormat="false" ht="12.75" hidden="false" customHeight="false" outlineLevel="0" collapsed="false">
      <c r="A6367" s="15" t="n">
        <v>6312</v>
      </c>
      <c r="B6367" s="5" t="n">
        <v>67867.9934751062</v>
      </c>
      <c r="C6367" s="5" t="n">
        <v>70232.7824016771</v>
      </c>
      <c r="D6367" s="5" t="n">
        <v>70385.3238077802</v>
      </c>
      <c r="E6367" s="5" t="n">
        <v>76635.3238077802</v>
      </c>
      <c r="F6367" s="5" t="n">
        <v>80764.5989538722</v>
      </c>
      <c r="G6367" s="5" t="n">
        <v>80273.4051235256</v>
      </c>
      <c r="H6367" s="6" t="n">
        <v>1150528.30020191</v>
      </c>
      <c r="I6367" s="6" t="n">
        <v>1148163.51127534</v>
      </c>
      <c r="J6367" s="6" t="n">
        <v>1148010.96986923</v>
      </c>
      <c r="K6367" s="6" t="n">
        <v>1141760.96986923</v>
      </c>
      <c r="L6367" s="6" t="n">
        <v>1137631.69472314</v>
      </c>
      <c r="M6367" s="6" t="n">
        <v>1138122.88855349</v>
      </c>
      <c r="N6367" s="6" t="n">
        <v>50603.5072555851</v>
      </c>
      <c r="O6367" s="7" t="n">
        <v>12183.9629367701</v>
      </c>
    </row>
    <row r="6368" customFormat="false" ht="12.75" hidden="false" customHeight="false" outlineLevel="0" collapsed="false">
      <c r="A6368" s="15" t="n">
        <v>6313</v>
      </c>
      <c r="B6368" s="5" t="n">
        <v>84891.4555086473</v>
      </c>
      <c r="C6368" s="5" t="n">
        <v>91194.1995587728</v>
      </c>
      <c r="D6368" s="5" t="n">
        <v>87953.9100606223</v>
      </c>
      <c r="E6368" s="5" t="n">
        <v>80985.4977866704</v>
      </c>
      <c r="F6368" s="5" t="n">
        <v>76402.3677812186</v>
      </c>
      <c r="G6368" s="5" t="n">
        <v>79642.6572793691</v>
      </c>
      <c r="H6368" s="6" t="n">
        <v>1201828.52138228</v>
      </c>
      <c r="I6368" s="6" t="n">
        <v>1195525.77733216</v>
      </c>
      <c r="J6368" s="6" t="n">
        <v>1198766.06683031</v>
      </c>
      <c r="K6368" s="6" t="n">
        <v>1205734.47910426</v>
      </c>
      <c r="L6368" s="6" t="n">
        <v>1210317.60910971</v>
      </c>
      <c r="M6368" s="6" t="n">
        <v>1207077.31961156</v>
      </c>
      <c r="N6368" s="6" t="n">
        <v>61429.9527343051</v>
      </c>
      <c r="O6368" s="7" t="n">
        <v>12867.1997689093</v>
      </c>
    </row>
    <row r="6369" customFormat="false" ht="12.75" hidden="false" customHeight="false" outlineLevel="0" collapsed="false">
      <c r="A6369" s="15" t="n">
        <v>6314</v>
      </c>
      <c r="B6369" s="5" t="n">
        <v>53903.2616460361</v>
      </c>
      <c r="C6369" s="5" t="n">
        <v>59280.8145969546</v>
      </c>
      <c r="D6369" s="5" t="n">
        <v>60156.9940555848</v>
      </c>
      <c r="E6369" s="5" t="n">
        <v>56117.0937418197</v>
      </c>
      <c r="F6369" s="5" t="n">
        <v>59503.8296581393</v>
      </c>
      <c r="G6369" s="5" t="n">
        <v>62919.1574569029</v>
      </c>
      <c r="H6369" s="6" t="n">
        <v>1038788.7617246</v>
      </c>
      <c r="I6369" s="6" t="n">
        <v>1033411.20877368</v>
      </c>
      <c r="J6369" s="6" t="n">
        <v>1032535.02931505</v>
      </c>
      <c r="K6369" s="6" t="n">
        <v>1036574.92962882</v>
      </c>
      <c r="L6369" s="6" t="n">
        <v>1033188.1937125</v>
      </c>
      <c r="M6369" s="6" t="n">
        <v>1029772.86591373</v>
      </c>
      <c r="N6369" s="6" t="n">
        <v>37413.7208551349</v>
      </c>
      <c r="O6369" s="7" t="n">
        <v>10926.9202337064</v>
      </c>
    </row>
    <row r="6370" customFormat="false" ht="12.75" hidden="false" customHeight="false" outlineLevel="0" collapsed="false">
      <c r="A6370" s="15" t="n">
        <v>6315</v>
      </c>
      <c r="B6370" s="5" t="n">
        <v>50468.2990824984</v>
      </c>
      <c r="C6370" s="5" t="n">
        <v>45940.5222423694</v>
      </c>
      <c r="D6370" s="5" t="n">
        <v>46806.7228498558</v>
      </c>
      <c r="E6370" s="5" t="n">
        <v>49654.4146162248</v>
      </c>
      <c r="F6370" s="5" t="n">
        <v>51469.035740138</v>
      </c>
      <c r="G6370" s="5" t="n">
        <v>57399.0215926754</v>
      </c>
      <c r="H6370" s="6" t="n">
        <v>938803.180705167</v>
      </c>
      <c r="I6370" s="6" t="n">
        <v>943330.957545297</v>
      </c>
      <c r="J6370" s="6" t="n">
        <v>942464.756937811</v>
      </c>
      <c r="K6370" s="6" t="n">
        <v>939617.065171441</v>
      </c>
      <c r="L6370" s="6" t="n">
        <v>937802.444047529</v>
      </c>
      <c r="M6370" s="6" t="n">
        <v>931872.458194992</v>
      </c>
      <c r="N6370" s="6" t="n">
        <v>41953.8135399762</v>
      </c>
      <c r="O6370" s="7" t="n">
        <v>9892.71479787668</v>
      </c>
    </row>
    <row r="6371" customFormat="false" ht="12.75" hidden="false" customHeight="false" outlineLevel="0" collapsed="false">
      <c r="A6371" s="15" t="n">
        <v>6316</v>
      </c>
      <c r="B6371" s="5" t="n">
        <v>119413.007199426</v>
      </c>
      <c r="C6371" s="5" t="n">
        <v>111740.429828048</v>
      </c>
      <c r="D6371" s="5" t="n">
        <v>98552.6347641695</v>
      </c>
      <c r="E6371" s="5" t="n">
        <v>85092.5018225292</v>
      </c>
      <c r="F6371" s="5" t="n">
        <v>94206.8276880991</v>
      </c>
      <c r="G6371" s="5" t="n">
        <v>95000</v>
      </c>
      <c r="H6371" s="6" t="n">
        <v>1332112.14440088</v>
      </c>
      <c r="I6371" s="6" t="n">
        <v>1339784.72177226</v>
      </c>
      <c r="J6371" s="6" t="n">
        <v>1352972.51683613</v>
      </c>
      <c r="K6371" s="6" t="n">
        <v>1366432.64977778</v>
      </c>
      <c r="L6371" s="6" t="n">
        <v>1357318.32391221</v>
      </c>
      <c r="M6371" s="6" t="n">
        <v>1356525.15160031</v>
      </c>
      <c r="N6371" s="6" t="n">
        <v>85208.1781085628</v>
      </c>
      <c r="O6371" s="7" t="n">
        <v>14515.2515160031</v>
      </c>
    </row>
    <row r="6372" customFormat="false" ht="12.75" hidden="false" customHeight="false" outlineLevel="0" collapsed="false">
      <c r="A6372" s="15" t="n">
        <v>6317</v>
      </c>
      <c r="B6372" s="5" t="n">
        <v>58845.0759492914</v>
      </c>
      <c r="C6372" s="5" t="n">
        <v>58315.3485802321</v>
      </c>
      <c r="D6372" s="5" t="n">
        <v>62565.3485802321</v>
      </c>
      <c r="E6372" s="5" t="n">
        <v>67075.5665923124</v>
      </c>
      <c r="F6372" s="5" t="n">
        <v>69887.6617899762</v>
      </c>
      <c r="G6372" s="5" t="n">
        <v>74114.9648450186</v>
      </c>
      <c r="H6372" s="6" t="n">
        <v>1053633.15481272</v>
      </c>
      <c r="I6372" s="6" t="n">
        <v>1054162.88218178</v>
      </c>
      <c r="J6372" s="6" t="n">
        <v>1049912.88218178</v>
      </c>
      <c r="K6372" s="6" t="n">
        <v>1045402.6641697</v>
      </c>
      <c r="L6372" s="6" t="n">
        <v>1042590.56897203</v>
      </c>
      <c r="M6372" s="6" t="n">
        <v>1038363.26591699</v>
      </c>
      <c r="N6372" s="6" t="n">
        <v>46457.4141593152</v>
      </c>
      <c r="O6372" s="7" t="n">
        <v>11124.7823076201</v>
      </c>
    </row>
    <row r="6373" customFormat="false" ht="12.75" hidden="false" customHeight="false" outlineLevel="0" collapsed="false">
      <c r="A6373" s="15" t="n">
        <v>6318</v>
      </c>
      <c r="B6373" s="5" t="n">
        <v>65932.731329297</v>
      </c>
      <c r="C6373" s="5" t="n">
        <v>63257.0833703616</v>
      </c>
      <c r="D6373" s="5" t="n">
        <v>66062.914758698</v>
      </c>
      <c r="E6373" s="5" t="n">
        <v>51968.6481241917</v>
      </c>
      <c r="F6373" s="5" t="n">
        <v>58718.6481241917</v>
      </c>
      <c r="G6373" s="5" t="n">
        <v>65468.6481241917</v>
      </c>
      <c r="H6373" s="6" t="n">
        <v>1092470.5742218</v>
      </c>
      <c r="I6373" s="6" t="n">
        <v>1095146.22218074</v>
      </c>
      <c r="J6373" s="6" t="n">
        <v>1092340.3907924</v>
      </c>
      <c r="K6373" s="6" t="n">
        <v>1106434.65742691</v>
      </c>
      <c r="L6373" s="6" t="n">
        <v>1099684.65742691</v>
      </c>
      <c r="M6373" s="6" t="n">
        <v>1092934.65742691</v>
      </c>
      <c r="N6373" s="6" t="n">
        <v>51040.4226045557</v>
      </c>
      <c r="O6373" s="7" t="n">
        <v>11584.033055511</v>
      </c>
    </row>
    <row r="6374" customFormat="false" ht="12.75" hidden="false" customHeight="false" outlineLevel="0" collapsed="false">
      <c r="A6374" s="15" t="n">
        <v>6319</v>
      </c>
      <c r="B6374" s="5" t="n">
        <v>90652.7639171222</v>
      </c>
      <c r="C6374" s="5" t="n">
        <v>87381.6064264933</v>
      </c>
      <c r="D6374" s="5" t="n">
        <v>94175.1281250986</v>
      </c>
      <c r="E6374" s="5" t="n">
        <v>98179.5723348077</v>
      </c>
      <c r="F6374" s="5" t="n">
        <v>91943.5006853954</v>
      </c>
      <c r="G6374" s="5" t="n">
        <v>92657.5635715099</v>
      </c>
      <c r="H6374" s="6" t="n">
        <v>1193753.68693025</v>
      </c>
      <c r="I6374" s="6" t="n">
        <v>1197024.84442088</v>
      </c>
      <c r="J6374" s="6" t="n">
        <v>1190231.32272228</v>
      </c>
      <c r="K6374" s="6" t="n">
        <v>1186226.87851257</v>
      </c>
      <c r="L6374" s="6" t="n">
        <v>1192462.95016198</v>
      </c>
      <c r="M6374" s="6" t="n">
        <v>1191748.88727587</v>
      </c>
      <c r="N6374" s="6" t="n">
        <v>67144.8731768228</v>
      </c>
      <c r="O6374" s="7" t="n">
        <v>12844.0645084738</v>
      </c>
    </row>
    <row r="6375" customFormat="false" ht="12.75" hidden="false" customHeight="false" outlineLevel="0" collapsed="false">
      <c r="A6375" s="15" t="n">
        <v>6320</v>
      </c>
      <c r="B6375" s="5" t="n">
        <v>76561.7081052197</v>
      </c>
      <c r="C6375" s="5" t="n">
        <v>77030.3073306366</v>
      </c>
      <c r="D6375" s="5" t="n">
        <v>78515.5005710745</v>
      </c>
      <c r="E6375" s="5" t="n">
        <v>77188.9246390606</v>
      </c>
      <c r="F6375" s="5" t="n">
        <v>72312.814540208</v>
      </c>
      <c r="G6375" s="5" t="n">
        <v>77062.814540208</v>
      </c>
      <c r="H6375" s="6" t="n">
        <v>1195509.69004047</v>
      </c>
      <c r="I6375" s="6" t="n">
        <v>1195041.09081505</v>
      </c>
      <c r="J6375" s="6" t="n">
        <v>1193555.89757462</v>
      </c>
      <c r="K6375" s="6" t="n">
        <v>1194882.47350663</v>
      </c>
      <c r="L6375" s="6" t="n">
        <v>1199758.58360548</v>
      </c>
      <c r="M6375" s="6" t="n">
        <v>1195008.58360548</v>
      </c>
      <c r="N6375" s="6" t="n">
        <v>57095.2550688623</v>
      </c>
      <c r="O6375" s="7" t="n">
        <v>12720.7139814569</v>
      </c>
    </row>
    <row r="6376" customFormat="false" ht="12.75" hidden="false" customHeight="false" outlineLevel="0" collapsed="false">
      <c r="A6376" s="15" t="n">
        <v>6321</v>
      </c>
      <c r="B6376" s="5" t="n">
        <v>37598.1974259801</v>
      </c>
      <c r="C6376" s="5" t="n">
        <v>33379.5067358104</v>
      </c>
      <c r="D6376" s="5" t="n">
        <v>31570.55623185</v>
      </c>
      <c r="E6376" s="5" t="n">
        <v>36355.2007734507</v>
      </c>
      <c r="F6376" s="5" t="n">
        <v>44355.2007734507</v>
      </c>
      <c r="G6376" s="5" t="n">
        <v>52355.2007734507</v>
      </c>
      <c r="H6376" s="6" t="n">
        <v>971560.168131109</v>
      </c>
      <c r="I6376" s="6" t="n">
        <v>975778.858821278</v>
      </c>
      <c r="J6376" s="6" t="n">
        <v>977587.809325239</v>
      </c>
      <c r="K6376" s="6" t="n">
        <v>972803.164783638</v>
      </c>
      <c r="L6376" s="6" t="n">
        <v>964803.164783638</v>
      </c>
      <c r="M6376" s="6" t="n">
        <v>956803.164783638</v>
      </c>
      <c r="N6376" s="6" t="n">
        <v>31436.5576057312</v>
      </c>
      <c r="O6376" s="7" t="n">
        <v>10091.5836555709</v>
      </c>
    </row>
    <row r="6377" customFormat="false" ht="12.75" hidden="false" customHeight="false" outlineLevel="0" collapsed="false">
      <c r="A6377" s="15" t="n">
        <v>6322</v>
      </c>
      <c r="B6377" s="5" t="n">
        <v>90183.1122058007</v>
      </c>
      <c r="C6377" s="5" t="n">
        <v>74726.4635454139</v>
      </c>
      <c r="D6377" s="5" t="n">
        <v>71384.1664440067</v>
      </c>
      <c r="E6377" s="5" t="n">
        <v>79362.7471937716</v>
      </c>
      <c r="F6377" s="5" t="n">
        <v>80285.7441107187</v>
      </c>
      <c r="G6377" s="5" t="n">
        <v>82126.5081209177</v>
      </c>
      <c r="H6377" s="6" t="n">
        <v>1145027.95351114</v>
      </c>
      <c r="I6377" s="6" t="n">
        <v>1160484.60217153</v>
      </c>
      <c r="J6377" s="6" t="n">
        <v>1163826.89927294</v>
      </c>
      <c r="K6377" s="6" t="n">
        <v>1155848.31852317</v>
      </c>
      <c r="L6377" s="6" t="n">
        <v>1154925.32160622</v>
      </c>
      <c r="M6377" s="6" t="n">
        <v>1153084.55759603</v>
      </c>
      <c r="N6377" s="6" t="n">
        <v>64489.4583811473</v>
      </c>
      <c r="O6377" s="7" t="n">
        <v>12352.1106571694</v>
      </c>
    </row>
    <row r="6378" customFormat="false" ht="12.75" hidden="false" customHeight="false" outlineLevel="0" collapsed="false">
      <c r="A6378" s="15" t="n">
        <v>6323</v>
      </c>
      <c r="B6378" s="5" t="n">
        <v>58157.2941591372</v>
      </c>
      <c r="C6378" s="5" t="n">
        <v>49565.1009282925</v>
      </c>
      <c r="D6378" s="5" t="n">
        <v>42189.5011124331</v>
      </c>
      <c r="E6378" s="5" t="n">
        <v>48592.8502711723</v>
      </c>
      <c r="F6378" s="5" t="n">
        <v>52592.8502711723</v>
      </c>
      <c r="G6378" s="5" t="n">
        <v>58118.1360787429</v>
      </c>
      <c r="H6378" s="6" t="n">
        <v>997929.625858473</v>
      </c>
      <c r="I6378" s="6" t="n">
        <v>1006521.81908932</v>
      </c>
      <c r="J6378" s="6" t="n">
        <v>1013897.41890518</v>
      </c>
      <c r="K6378" s="6" t="n">
        <v>1007494.06974644</v>
      </c>
      <c r="L6378" s="6" t="n">
        <v>1003494.06974644</v>
      </c>
      <c r="M6378" s="6" t="n">
        <v>997968.783938866</v>
      </c>
      <c r="N6378" s="6" t="n">
        <v>42942.5072391334</v>
      </c>
      <c r="O6378" s="7" t="n">
        <v>10560.8692001761</v>
      </c>
    </row>
    <row r="6379" customFormat="false" ht="12.75" hidden="false" customHeight="false" outlineLevel="0" collapsed="false">
      <c r="A6379" s="15" t="n">
        <v>6324</v>
      </c>
      <c r="B6379" s="5" t="n">
        <v>55367.3290475979</v>
      </c>
      <c r="C6379" s="5" t="n">
        <v>41090.9086263081</v>
      </c>
      <c r="D6379" s="5" t="n">
        <v>42865.2206420831</v>
      </c>
      <c r="E6379" s="5" t="n">
        <v>50365.2206420831</v>
      </c>
      <c r="F6379" s="5" t="n">
        <v>58334.5469364465</v>
      </c>
      <c r="G6379" s="5" t="n">
        <v>64948.1352201591</v>
      </c>
      <c r="H6379" s="6" t="n">
        <v>1049941.62205034</v>
      </c>
      <c r="I6379" s="6" t="n">
        <v>1064218.04247163</v>
      </c>
      <c r="J6379" s="6" t="n">
        <v>1062443.73045585</v>
      </c>
      <c r="K6379" s="6" t="n">
        <v>1054943.73045585</v>
      </c>
      <c r="L6379" s="6" t="n">
        <v>1046974.40416149</v>
      </c>
      <c r="M6379" s="6" t="n">
        <v>1040360.81587778</v>
      </c>
      <c r="N6379" s="6" t="n">
        <v>44777.7901690572</v>
      </c>
      <c r="O6379" s="7" t="n">
        <v>11053.0895109794</v>
      </c>
    </row>
    <row r="6380" customFormat="false" ht="12.75" hidden="false" customHeight="false" outlineLevel="0" collapsed="false">
      <c r="A6380" s="15" t="n">
        <v>6325</v>
      </c>
      <c r="B6380" s="5" t="n">
        <v>47818.7875539085</v>
      </c>
      <c r="C6380" s="5" t="n">
        <v>44045.1649829466</v>
      </c>
      <c r="D6380" s="5" t="n">
        <v>42971.8906220722</v>
      </c>
      <c r="E6380" s="5" t="n">
        <v>43206.8117496519</v>
      </c>
      <c r="F6380" s="5" t="n">
        <v>49206.8117496519</v>
      </c>
      <c r="G6380" s="5" t="n">
        <v>55206.8117496519</v>
      </c>
      <c r="H6380" s="6" t="n">
        <v>1003137.18865749</v>
      </c>
      <c r="I6380" s="6" t="n">
        <v>1006910.81122846</v>
      </c>
      <c r="J6380" s="6" t="n">
        <v>1007984.08558933</v>
      </c>
      <c r="K6380" s="6" t="n">
        <v>1007749.16446175</v>
      </c>
      <c r="L6380" s="6" t="n">
        <v>1001749.16446175</v>
      </c>
      <c r="M6380" s="6" t="n">
        <v>995749.164461751</v>
      </c>
      <c r="N6380" s="6" t="n">
        <v>36991.517850079</v>
      </c>
      <c r="O6380" s="7" t="n">
        <v>10509.559762114</v>
      </c>
    </row>
    <row r="6381" customFormat="false" ht="12.75" hidden="false" customHeight="false" outlineLevel="0" collapsed="false">
      <c r="A6381" s="15" t="n">
        <v>6326</v>
      </c>
      <c r="B6381" s="5" t="n">
        <v>55597.9024231054</v>
      </c>
      <c r="C6381" s="5" t="n">
        <v>48595.807038926</v>
      </c>
      <c r="D6381" s="5" t="n">
        <v>55554.8787777992</v>
      </c>
      <c r="E6381" s="5" t="n">
        <v>52425.4650380919</v>
      </c>
      <c r="F6381" s="5" t="n">
        <v>54829.6579991659</v>
      </c>
      <c r="G6381" s="5" t="n">
        <v>58829.6579991659</v>
      </c>
      <c r="H6381" s="6" t="n">
        <v>1049000.81374203</v>
      </c>
      <c r="I6381" s="6" t="n">
        <v>1056002.90912621</v>
      </c>
      <c r="J6381" s="6" t="n">
        <v>1049043.83738733</v>
      </c>
      <c r="K6381" s="6" t="n">
        <v>1052173.25112704</v>
      </c>
      <c r="L6381" s="6" t="n">
        <v>1049769.05816597</v>
      </c>
      <c r="M6381" s="6" t="n">
        <v>1045769.05816597</v>
      </c>
      <c r="N6381" s="6" t="n">
        <v>38097.9024231054</v>
      </c>
      <c r="O6381" s="7" t="n">
        <v>11045.9871616513</v>
      </c>
    </row>
    <row r="6382" customFormat="false" ht="12.75" hidden="false" customHeight="false" outlineLevel="0" collapsed="false">
      <c r="A6382" s="15" t="n">
        <v>6327</v>
      </c>
      <c r="B6382" s="5" t="n">
        <v>91930.887487526</v>
      </c>
      <c r="C6382" s="5" t="n">
        <v>90993.4465998223</v>
      </c>
      <c r="D6382" s="5" t="n">
        <v>89243.4465998223</v>
      </c>
      <c r="E6382" s="5" t="n">
        <v>92044.2545747251</v>
      </c>
      <c r="F6382" s="5" t="n">
        <v>99458.607441979</v>
      </c>
      <c r="G6382" s="5" t="n">
        <v>102133.876467237</v>
      </c>
      <c r="H6382" s="6" t="n">
        <v>1218920.3446513</v>
      </c>
      <c r="I6382" s="6" t="n">
        <v>1219857.785539</v>
      </c>
      <c r="J6382" s="6" t="n">
        <v>1221607.785539</v>
      </c>
      <c r="K6382" s="6" t="n">
        <v>1218806.9775641</v>
      </c>
      <c r="L6382" s="6" t="n">
        <v>1211392.62469685</v>
      </c>
      <c r="M6382" s="6" t="n">
        <v>1208717.35567159</v>
      </c>
      <c r="N6382" s="6" t="n">
        <v>67517.2579562853</v>
      </c>
      <c r="O6382" s="7" t="n">
        <v>13108.5123213883</v>
      </c>
    </row>
    <row r="6383" customFormat="false" ht="12.75" hidden="false" customHeight="false" outlineLevel="0" collapsed="false">
      <c r="A6383" s="15" t="n">
        <v>6328</v>
      </c>
      <c r="B6383" s="5" t="n">
        <v>122599.728517723</v>
      </c>
      <c r="C6383" s="5" t="n">
        <v>126099.728517723</v>
      </c>
      <c r="D6383" s="5" t="n">
        <v>125647.430033243</v>
      </c>
      <c r="E6383" s="5" t="n">
        <v>117128.059082125</v>
      </c>
      <c r="F6383" s="5" t="n">
        <v>110628.059082125</v>
      </c>
      <c r="G6383" s="5" t="n">
        <v>102776.507036631</v>
      </c>
      <c r="H6383" s="6" t="n">
        <v>1411218.50903443</v>
      </c>
      <c r="I6383" s="6" t="n">
        <v>1407718.50903443</v>
      </c>
      <c r="J6383" s="6" t="n">
        <v>1408170.80751891</v>
      </c>
      <c r="K6383" s="6" t="n">
        <v>1416690.17847003</v>
      </c>
      <c r="L6383" s="6" t="n">
        <v>1423190.17847003</v>
      </c>
      <c r="M6383" s="6" t="n">
        <v>1431041.73051553</v>
      </c>
      <c r="N6383" s="6" t="n">
        <v>86313.0325516239</v>
      </c>
      <c r="O6383" s="7" t="n">
        <v>15338.1823755216</v>
      </c>
    </row>
    <row r="6384" customFormat="false" ht="12.75" hidden="false" customHeight="false" outlineLevel="0" collapsed="false">
      <c r="A6384" s="15" t="n">
        <v>6329</v>
      </c>
      <c r="B6384" s="5" t="n">
        <v>85875.1299529037</v>
      </c>
      <c r="C6384" s="5" t="n">
        <v>81399.1090603857</v>
      </c>
      <c r="D6384" s="5" t="n">
        <v>85875.1299529037</v>
      </c>
      <c r="E6384" s="5" t="n">
        <v>85649.0508585826</v>
      </c>
      <c r="F6384" s="5" t="n">
        <v>85056.4119167005</v>
      </c>
      <c r="G6384" s="5" t="n">
        <v>81034.7154261756</v>
      </c>
      <c r="H6384" s="6" t="n">
        <v>1239464.21344927</v>
      </c>
      <c r="I6384" s="6" t="n">
        <v>1243940.23434178</v>
      </c>
      <c r="J6384" s="6" t="n">
        <v>1239464.21344927</v>
      </c>
      <c r="K6384" s="6" t="n">
        <v>1239690.29254359</v>
      </c>
      <c r="L6384" s="6" t="n">
        <v>1240282.93148547</v>
      </c>
      <c r="M6384" s="6" t="n">
        <v>1244304.62797599</v>
      </c>
      <c r="N6384" s="6" t="n">
        <v>67345.4978036071</v>
      </c>
      <c r="O6384" s="7" t="n">
        <v>13253.3934340217</v>
      </c>
    </row>
    <row r="6385" customFormat="false" ht="12.75" hidden="false" customHeight="false" outlineLevel="0" collapsed="false">
      <c r="A6385" s="15" t="n">
        <v>6330</v>
      </c>
      <c r="B6385" s="5" t="n">
        <v>101703.222130749</v>
      </c>
      <c r="C6385" s="5" t="n">
        <v>87824.8775487198</v>
      </c>
      <c r="D6385" s="5" t="n">
        <v>85900.9216042804</v>
      </c>
      <c r="E6385" s="5" t="n">
        <v>92272.4808788483</v>
      </c>
      <c r="F6385" s="5" t="n">
        <v>97655.4311899517</v>
      </c>
      <c r="G6385" s="5" t="n">
        <v>90974.3294456485</v>
      </c>
      <c r="H6385" s="6" t="n">
        <v>1238965.53226194</v>
      </c>
      <c r="I6385" s="6" t="n">
        <v>1252843.87684397</v>
      </c>
      <c r="J6385" s="6" t="n">
        <v>1254767.83278841</v>
      </c>
      <c r="K6385" s="6" t="n">
        <v>1248396.27351384</v>
      </c>
      <c r="L6385" s="6" t="n">
        <v>1243013.32320274</v>
      </c>
      <c r="M6385" s="6" t="n">
        <v>1249694.42494704</v>
      </c>
      <c r="N6385" s="6" t="n">
        <v>77577.3217304873</v>
      </c>
      <c r="O6385" s="7" t="n">
        <v>13406.687543927</v>
      </c>
    </row>
    <row r="6386" customFormat="false" ht="12.75" hidden="false" customHeight="false" outlineLevel="0" collapsed="false">
      <c r="A6386" s="15" t="n">
        <v>6331</v>
      </c>
      <c r="B6386" s="5" t="n">
        <v>77561.5349167593</v>
      </c>
      <c r="C6386" s="5" t="n">
        <v>77190.8883432825</v>
      </c>
      <c r="D6386" s="5" t="n">
        <v>73145.6402585298</v>
      </c>
      <c r="E6386" s="5" t="n">
        <v>61584.4882020175</v>
      </c>
      <c r="F6386" s="5" t="n">
        <v>62713.1253729777</v>
      </c>
      <c r="G6386" s="5" t="n">
        <v>65233.1957162097</v>
      </c>
      <c r="H6386" s="6" t="n">
        <v>1209893.35066211</v>
      </c>
      <c r="I6386" s="6" t="n">
        <v>1210263.99723559</v>
      </c>
      <c r="J6386" s="6" t="n">
        <v>1214309.24532034</v>
      </c>
      <c r="K6386" s="6" t="n">
        <v>1225870.39737685</v>
      </c>
      <c r="L6386" s="6" t="n">
        <v>1224741.76020589</v>
      </c>
      <c r="M6386" s="6" t="n">
        <v>1222221.68986266</v>
      </c>
      <c r="N6386" s="6" t="n">
        <v>57244.9020904395</v>
      </c>
      <c r="O6386" s="7" t="n">
        <v>12874.5488557887</v>
      </c>
    </row>
    <row r="6387" customFormat="false" ht="12.75" hidden="false" customHeight="false" outlineLevel="0" collapsed="false">
      <c r="A6387" s="15" t="n">
        <v>6332</v>
      </c>
      <c r="B6387" s="5" t="n">
        <v>70749.2571929924</v>
      </c>
      <c r="C6387" s="5" t="n">
        <v>52457.4875830926</v>
      </c>
      <c r="D6387" s="5" t="n">
        <v>47459.0712069332</v>
      </c>
      <c r="E6387" s="5" t="n">
        <v>53070.6774630791</v>
      </c>
      <c r="F6387" s="5" t="n">
        <v>58481.764005155</v>
      </c>
      <c r="G6387" s="5" t="n">
        <v>64578.2354921012</v>
      </c>
      <c r="H6387" s="6" t="n">
        <v>1100443.07968951</v>
      </c>
      <c r="I6387" s="6" t="n">
        <v>1118734.8492994</v>
      </c>
      <c r="J6387" s="6" t="n">
        <v>1123733.26567557</v>
      </c>
      <c r="K6387" s="6" t="n">
        <v>1118121.65941942</v>
      </c>
      <c r="L6387" s="6" t="n">
        <v>1112710.57287734</v>
      </c>
      <c r="M6387" s="6" t="n">
        <v>1106614.1013904</v>
      </c>
      <c r="N6387" s="6" t="n">
        <v>51595.364419782</v>
      </c>
      <c r="O6387" s="7" t="n">
        <v>11711.923368825</v>
      </c>
    </row>
    <row r="6388" customFormat="false" ht="12.75" hidden="false" customHeight="false" outlineLevel="0" collapsed="false">
      <c r="A6388" s="15" t="n">
        <v>6333</v>
      </c>
      <c r="B6388" s="5" t="n">
        <v>106396.99757279</v>
      </c>
      <c r="C6388" s="5" t="n">
        <v>79955.7215721508</v>
      </c>
      <c r="D6388" s="5" t="n">
        <v>73845.6791074135</v>
      </c>
      <c r="E6388" s="5" t="n">
        <v>81540.891005357</v>
      </c>
      <c r="F6388" s="5" t="n">
        <v>75903.048386199</v>
      </c>
      <c r="G6388" s="5" t="n">
        <v>80938.4366596448</v>
      </c>
      <c r="H6388" s="6" t="n">
        <v>1176592.0764815</v>
      </c>
      <c r="I6388" s="6" t="n">
        <v>1203033.35248213</v>
      </c>
      <c r="J6388" s="6" t="n">
        <v>1209143.39494687</v>
      </c>
      <c r="K6388" s="6" t="n">
        <v>1201448.18304893</v>
      </c>
      <c r="L6388" s="6" t="n">
        <v>1207086.02566809</v>
      </c>
      <c r="M6388" s="6" t="n">
        <v>1202050.63739464</v>
      </c>
      <c r="N6388" s="6" t="n">
        <v>74543.7126957506</v>
      </c>
      <c r="O6388" s="7" t="n">
        <v>12829.8907405429</v>
      </c>
    </row>
    <row r="6389" customFormat="false" ht="12.75" hidden="false" customHeight="false" outlineLevel="0" collapsed="false">
      <c r="A6389" s="15" t="n">
        <v>6334</v>
      </c>
      <c r="B6389" s="5" t="n">
        <v>123255.288285118</v>
      </c>
      <c r="C6389" s="5" t="n">
        <v>95595.5338889902</v>
      </c>
      <c r="D6389" s="5" t="n">
        <v>97523.0906822555</v>
      </c>
      <c r="E6389" s="5" t="n">
        <v>105395.802974552</v>
      </c>
      <c r="F6389" s="5" t="n">
        <v>96385.7908464845</v>
      </c>
      <c r="G6389" s="5" t="n">
        <v>96154.8812562889</v>
      </c>
      <c r="H6389" s="6" t="n">
        <v>1331668.12884665</v>
      </c>
      <c r="I6389" s="6" t="n">
        <v>1359327.88324277</v>
      </c>
      <c r="J6389" s="6" t="n">
        <v>1357400.32644951</v>
      </c>
      <c r="K6389" s="6" t="n">
        <v>1349527.61415721</v>
      </c>
      <c r="L6389" s="6" t="n">
        <v>1358537.62628528</v>
      </c>
      <c r="M6389" s="6" t="n">
        <v>1358768.53587547</v>
      </c>
      <c r="N6389" s="6" t="n">
        <v>89469.6187135904</v>
      </c>
      <c r="O6389" s="7" t="n">
        <v>14549.2341713176</v>
      </c>
    </row>
    <row r="6390" customFormat="false" ht="12.75" hidden="false" customHeight="false" outlineLevel="0" collapsed="false">
      <c r="A6390" s="15" t="n">
        <v>6335</v>
      </c>
      <c r="B6390" s="5" t="n">
        <v>88701.3445770639</v>
      </c>
      <c r="C6390" s="5" t="n">
        <v>97866.6121591575</v>
      </c>
      <c r="D6390" s="5" t="n">
        <v>101159.374923186</v>
      </c>
      <c r="E6390" s="5" t="n">
        <v>87640.3318227115</v>
      </c>
      <c r="F6390" s="5" t="n">
        <v>86390.3318227115</v>
      </c>
      <c r="G6390" s="5" t="n">
        <v>85249.99157149</v>
      </c>
      <c r="H6390" s="6" t="n">
        <v>1234369.17975944</v>
      </c>
      <c r="I6390" s="6" t="n">
        <v>1225203.91217735</v>
      </c>
      <c r="J6390" s="6" t="n">
        <v>1221911.14941332</v>
      </c>
      <c r="K6390" s="6" t="n">
        <v>1235430.19251379</v>
      </c>
      <c r="L6390" s="6" t="n">
        <v>1236680.19251379</v>
      </c>
      <c r="M6390" s="6" t="n">
        <v>1237820.53276502</v>
      </c>
      <c r="N6390" s="6" t="n">
        <v>63499.8838457243</v>
      </c>
      <c r="O6390" s="7" t="n">
        <v>13230.7052433651</v>
      </c>
    </row>
    <row r="6391" customFormat="false" ht="12.75" hidden="false" customHeight="false" outlineLevel="0" collapsed="false">
      <c r="A6391" s="15" t="n">
        <v>6336</v>
      </c>
      <c r="B6391" s="5" t="n">
        <v>53387.2430356453</v>
      </c>
      <c r="C6391" s="5" t="n">
        <v>55676.2067155765</v>
      </c>
      <c r="D6391" s="5" t="n">
        <v>61351.0870219763</v>
      </c>
      <c r="E6391" s="5" t="n">
        <v>57101.0870219763</v>
      </c>
      <c r="F6391" s="5" t="n">
        <v>61851.0870219763</v>
      </c>
      <c r="G6391" s="5" t="n">
        <v>67061.8339925355</v>
      </c>
      <c r="H6391" s="6" t="n">
        <v>1016402.82657188</v>
      </c>
      <c r="I6391" s="6" t="n">
        <v>1014113.86289195</v>
      </c>
      <c r="J6391" s="6" t="n">
        <v>1008438.98258555</v>
      </c>
      <c r="K6391" s="6" t="n">
        <v>1012688.98258555</v>
      </c>
      <c r="L6391" s="6" t="n">
        <v>1007938.98258555</v>
      </c>
      <c r="M6391" s="6" t="n">
        <v>1002728.23561499</v>
      </c>
      <c r="N6391" s="6" t="n">
        <v>42962.3627292455</v>
      </c>
      <c r="O6391" s="7" t="n">
        <v>10697.9006960753</v>
      </c>
    </row>
    <row r="6392" customFormat="false" ht="12.75" hidden="false" customHeight="false" outlineLevel="0" collapsed="false">
      <c r="A6392" s="15" t="n">
        <v>6337</v>
      </c>
      <c r="B6392" s="5" t="n">
        <v>66179.3149259805</v>
      </c>
      <c r="C6392" s="5" t="n">
        <v>65715.2828575751</v>
      </c>
      <c r="D6392" s="5" t="n">
        <v>59297.1902310721</v>
      </c>
      <c r="E6392" s="5" t="n">
        <v>58501.1282322149</v>
      </c>
      <c r="F6392" s="5" t="n">
        <v>62483.4768815085</v>
      </c>
      <c r="G6392" s="5" t="n">
        <v>64483.4768815085</v>
      </c>
      <c r="H6392" s="6" t="n">
        <v>1186979.13131275</v>
      </c>
      <c r="I6392" s="6" t="n">
        <v>1187443.16338116</v>
      </c>
      <c r="J6392" s="6" t="n">
        <v>1193861.25600766</v>
      </c>
      <c r="K6392" s="6" t="n">
        <v>1194657.31800652</v>
      </c>
      <c r="L6392" s="6" t="n">
        <v>1190674.96935722</v>
      </c>
      <c r="M6392" s="6" t="n">
        <v>1188674.96935722</v>
      </c>
      <c r="N6392" s="6" t="n">
        <v>50149.5724575705</v>
      </c>
      <c r="O6392" s="7" t="n">
        <v>12531.5844623873</v>
      </c>
    </row>
    <row r="6393" customFormat="false" ht="12.75" hidden="false" customHeight="false" outlineLevel="0" collapsed="false">
      <c r="A6393" s="15" t="n">
        <v>6338</v>
      </c>
      <c r="B6393" s="5" t="n">
        <v>93149.3009180451</v>
      </c>
      <c r="C6393" s="5" t="n">
        <v>90646.3110099636</v>
      </c>
      <c r="D6393" s="5" t="n">
        <v>88896.3110099636</v>
      </c>
      <c r="E6393" s="5" t="n">
        <v>83195.8397295409</v>
      </c>
      <c r="F6393" s="5" t="n">
        <v>76910.3493835758</v>
      </c>
      <c r="G6393" s="5" t="n">
        <v>81397.8078086166</v>
      </c>
      <c r="H6393" s="6" t="n">
        <v>1191519.16009313</v>
      </c>
      <c r="I6393" s="6" t="n">
        <v>1194022.15000121</v>
      </c>
      <c r="J6393" s="6" t="n">
        <v>1195772.15000121</v>
      </c>
      <c r="K6393" s="6" t="n">
        <v>1201472.62128163</v>
      </c>
      <c r="L6393" s="6" t="n">
        <v>1207758.1116276</v>
      </c>
      <c r="M6393" s="6" t="n">
        <v>1203270.65320256</v>
      </c>
      <c r="N6393" s="6" t="n">
        <v>70431.0786766287</v>
      </c>
      <c r="O6393" s="7" t="n">
        <v>12846.6846101117</v>
      </c>
    </row>
    <row r="6394" customFormat="false" ht="12.75" hidden="false" customHeight="false" outlineLevel="0" collapsed="false">
      <c r="A6394" s="15" t="n">
        <v>6339</v>
      </c>
      <c r="B6394" s="5" t="n">
        <v>68386.5990471113</v>
      </c>
      <c r="C6394" s="5" t="n">
        <v>63416.6567273025</v>
      </c>
      <c r="D6394" s="5" t="n">
        <v>61280.6267547519</v>
      </c>
      <c r="E6394" s="5" t="n">
        <v>60508.3851218568</v>
      </c>
      <c r="F6394" s="5" t="n">
        <v>61873.3532548506</v>
      </c>
      <c r="G6394" s="5" t="n">
        <v>63410.9823470312</v>
      </c>
      <c r="H6394" s="6" t="n">
        <v>1169897.23964866</v>
      </c>
      <c r="I6394" s="6" t="n">
        <v>1174867.18196847</v>
      </c>
      <c r="J6394" s="6" t="n">
        <v>1177003.21194102</v>
      </c>
      <c r="K6394" s="6" t="n">
        <v>1177775.45357392</v>
      </c>
      <c r="L6394" s="6" t="n">
        <v>1176410.48544092</v>
      </c>
      <c r="M6394" s="6" t="n">
        <v>1174872.85634874</v>
      </c>
      <c r="N6394" s="6" t="n">
        <v>54821.008651779</v>
      </c>
      <c r="O6394" s="7" t="n">
        <v>12382.8383869578</v>
      </c>
    </row>
    <row r="6395" customFormat="false" ht="12.75" hidden="false" customHeight="false" outlineLevel="0" collapsed="false">
      <c r="A6395" s="15" t="n">
        <v>6340</v>
      </c>
      <c r="B6395" s="5" t="n">
        <v>94055.0139711107</v>
      </c>
      <c r="C6395" s="5" t="n">
        <v>98632.0755557587</v>
      </c>
      <c r="D6395" s="5" t="n">
        <v>97730.1213743956</v>
      </c>
      <c r="E6395" s="5" t="n">
        <v>95730.5989092234</v>
      </c>
      <c r="F6395" s="5" t="n">
        <v>78345.1932446203</v>
      </c>
      <c r="G6395" s="5" t="n">
        <v>79095.1932446203</v>
      </c>
      <c r="H6395" s="6" t="n">
        <v>1305277.43927878</v>
      </c>
      <c r="I6395" s="6" t="n">
        <v>1300700.37769414</v>
      </c>
      <c r="J6395" s="6" t="n">
        <v>1301602.3318755</v>
      </c>
      <c r="K6395" s="6" t="n">
        <v>1303601.85434067</v>
      </c>
      <c r="L6395" s="6" t="n">
        <v>1320987.26000527</v>
      </c>
      <c r="M6395" s="6" t="n">
        <v>1320237.26000527</v>
      </c>
      <c r="N6395" s="6" t="n">
        <v>68229.6053796273</v>
      </c>
      <c r="O6395" s="7" t="n">
        <v>13993.324532499</v>
      </c>
    </row>
    <row r="6396" customFormat="false" ht="12.75" hidden="false" customHeight="false" outlineLevel="0" collapsed="false">
      <c r="A6396" s="15" t="n">
        <v>6341</v>
      </c>
      <c r="B6396" s="5" t="n">
        <v>72479.4456059613</v>
      </c>
      <c r="C6396" s="5" t="n">
        <v>66741.2506301954</v>
      </c>
      <c r="D6396" s="5" t="n">
        <v>64237.5644292846</v>
      </c>
      <c r="E6396" s="5" t="n">
        <v>63970.6299824294</v>
      </c>
      <c r="F6396" s="5" t="n">
        <v>68001.3463699192</v>
      </c>
      <c r="G6396" s="5" t="n">
        <v>66810.9277295143</v>
      </c>
      <c r="H6396" s="6" t="n">
        <v>1127971.18645391</v>
      </c>
      <c r="I6396" s="6" t="n">
        <v>1133709.38142967</v>
      </c>
      <c r="J6396" s="6" t="n">
        <v>1136213.06763058</v>
      </c>
      <c r="K6396" s="6" t="n">
        <v>1136480.00207744</v>
      </c>
      <c r="L6396" s="6" t="n">
        <v>1132449.28568995</v>
      </c>
      <c r="M6396" s="6" t="n">
        <v>1133639.70433035</v>
      </c>
      <c r="N6396" s="6" t="n">
        <v>55373.6779242095</v>
      </c>
      <c r="O6396" s="7" t="n">
        <v>12004.5063205987</v>
      </c>
    </row>
    <row r="6397" customFormat="false" ht="12.75" hidden="false" customHeight="false" outlineLevel="0" collapsed="false">
      <c r="A6397" s="15" t="n">
        <v>6342</v>
      </c>
      <c r="B6397" s="5" t="n">
        <v>77766.93753104</v>
      </c>
      <c r="C6397" s="5" t="n">
        <v>72681.7505958186</v>
      </c>
      <c r="D6397" s="5" t="n">
        <v>72181.7505958186</v>
      </c>
      <c r="E6397" s="5" t="n">
        <v>77131.5618285667</v>
      </c>
      <c r="F6397" s="5" t="n">
        <v>80437.6283392334</v>
      </c>
      <c r="G6397" s="5" t="n">
        <v>77583.5243083054</v>
      </c>
      <c r="H6397" s="6" t="n">
        <v>1129354.3973252</v>
      </c>
      <c r="I6397" s="6" t="n">
        <v>1134439.58426042</v>
      </c>
      <c r="J6397" s="6" t="n">
        <v>1134939.58426042</v>
      </c>
      <c r="K6397" s="6" t="n">
        <v>1129989.77302767</v>
      </c>
      <c r="L6397" s="6" t="n">
        <v>1126683.70651701</v>
      </c>
      <c r="M6397" s="6" t="n">
        <v>1129537.81054793</v>
      </c>
      <c r="N6397" s="6" t="n">
        <v>56085.1869352215</v>
      </c>
      <c r="O6397" s="7" t="n">
        <v>12071.2133485624</v>
      </c>
    </row>
    <row r="6398" customFormat="false" ht="12.75" hidden="false" customHeight="false" outlineLevel="0" collapsed="false">
      <c r="A6398" s="15" t="n">
        <v>6343</v>
      </c>
      <c r="B6398" s="5" t="n">
        <v>54429.3270660978</v>
      </c>
      <c r="C6398" s="5" t="n">
        <v>51784.3160656752</v>
      </c>
      <c r="D6398" s="5" t="n">
        <v>55284.3160656752</v>
      </c>
      <c r="E6398" s="5" t="n">
        <v>49904.9245713225</v>
      </c>
      <c r="F6398" s="5" t="n">
        <v>55399.9811877066</v>
      </c>
      <c r="G6398" s="5" t="n">
        <v>60544.9921881292</v>
      </c>
      <c r="H6398" s="6" t="n">
        <v>994967.446042338</v>
      </c>
      <c r="I6398" s="6" t="n">
        <v>997612.457042761</v>
      </c>
      <c r="J6398" s="6" t="n">
        <v>994112.457042761</v>
      </c>
      <c r="K6398" s="6" t="n">
        <v>999491.848537114</v>
      </c>
      <c r="L6398" s="6" t="n">
        <v>993996.791920729</v>
      </c>
      <c r="M6398" s="6" t="n">
        <v>988851.780920306</v>
      </c>
      <c r="N6398" s="6" t="n">
        <v>40000</v>
      </c>
      <c r="O6398" s="7" t="n">
        <v>10493.9677310844</v>
      </c>
    </row>
    <row r="6399" customFormat="false" ht="12.75" hidden="false" customHeight="false" outlineLevel="0" collapsed="false">
      <c r="A6399" s="15" t="n">
        <v>6344</v>
      </c>
      <c r="B6399" s="5" t="n">
        <v>20739.9990619782</v>
      </c>
      <c r="C6399" s="5" t="n">
        <v>16372.0391188276</v>
      </c>
      <c r="D6399" s="5" t="n">
        <v>23966.8158852706</v>
      </c>
      <c r="E6399" s="5" t="n">
        <v>31966.8158852706</v>
      </c>
      <c r="F6399" s="5" t="n">
        <v>40000</v>
      </c>
      <c r="G6399" s="5" t="n">
        <v>50000</v>
      </c>
      <c r="H6399" s="6" t="n">
        <v>854787.90523179</v>
      </c>
      <c r="I6399" s="6" t="n">
        <v>859155.865174941</v>
      </c>
      <c r="J6399" s="6" t="n">
        <v>851561.088408497</v>
      </c>
      <c r="K6399" s="6" t="n">
        <v>843561.088408497</v>
      </c>
      <c r="L6399" s="6" t="n">
        <v>835527.904293768</v>
      </c>
      <c r="M6399" s="6" t="n">
        <v>825527.904293768</v>
      </c>
      <c r="N6399" s="6" t="n">
        <v>15739.9990619782</v>
      </c>
      <c r="O6399" s="7" t="n">
        <v>8755.27904293769</v>
      </c>
    </row>
    <row r="6400" customFormat="false" ht="12.75" hidden="false" customHeight="false" outlineLevel="0" collapsed="false">
      <c r="A6400" s="15" t="n">
        <v>6345</v>
      </c>
      <c r="B6400" s="5" t="n">
        <v>120878.560306243</v>
      </c>
      <c r="C6400" s="5" t="n">
        <v>118448.186554016</v>
      </c>
      <c r="D6400" s="5" t="n">
        <v>97170.4315720101</v>
      </c>
      <c r="E6400" s="5" t="n">
        <v>84354.3566619596</v>
      </c>
      <c r="F6400" s="5" t="n">
        <v>79676.4437936941</v>
      </c>
      <c r="G6400" s="5" t="n">
        <v>76921.2678896566</v>
      </c>
      <c r="H6400" s="6" t="n">
        <v>1331309.01391954</v>
      </c>
      <c r="I6400" s="6" t="n">
        <v>1333739.38767176</v>
      </c>
      <c r="J6400" s="6" t="n">
        <v>1355017.14265377</v>
      </c>
      <c r="K6400" s="6" t="n">
        <v>1367833.21756382</v>
      </c>
      <c r="L6400" s="6" t="n">
        <v>1372511.13043209</v>
      </c>
      <c r="M6400" s="6" t="n">
        <v>1375266.30633612</v>
      </c>
      <c r="N6400" s="6" t="n">
        <v>91363.5998637031</v>
      </c>
      <c r="O6400" s="7" t="n">
        <v>14521.8757422578</v>
      </c>
    </row>
    <row r="6401" customFormat="false" ht="12.75" hidden="false" customHeight="false" outlineLevel="0" collapsed="false">
      <c r="A6401" s="15" t="n">
        <v>6346</v>
      </c>
      <c r="B6401" s="5" t="n">
        <v>48544.1710888601</v>
      </c>
      <c r="C6401" s="5" t="n">
        <v>48729.5503127713</v>
      </c>
      <c r="D6401" s="5" t="n">
        <v>47000</v>
      </c>
      <c r="E6401" s="5" t="n">
        <v>54826.919992797</v>
      </c>
      <c r="F6401" s="5" t="n">
        <v>58826.919992797</v>
      </c>
      <c r="G6401" s="5" t="n">
        <v>62826.919992797</v>
      </c>
      <c r="H6401" s="6" t="n">
        <v>981954.329444729</v>
      </c>
      <c r="I6401" s="6" t="n">
        <v>981768.950220818</v>
      </c>
      <c r="J6401" s="6" t="n">
        <v>983498.500533588</v>
      </c>
      <c r="K6401" s="6" t="n">
        <v>975671.580540791</v>
      </c>
      <c r="L6401" s="6" t="n">
        <v>971671.580540791</v>
      </c>
      <c r="M6401" s="6" t="n">
        <v>967671.580540791</v>
      </c>
      <c r="N6401" s="6" t="n">
        <v>37009.9374370552</v>
      </c>
      <c r="O6401" s="7" t="n">
        <v>10304.9850053359</v>
      </c>
    </row>
    <row r="6402" customFormat="false" ht="12.75" hidden="false" customHeight="false" outlineLevel="0" collapsed="false">
      <c r="A6402" s="15" t="n">
        <v>6347</v>
      </c>
      <c r="B6402" s="5" t="n">
        <v>103639.211513912</v>
      </c>
      <c r="C6402" s="5" t="n">
        <v>94037.1558266496</v>
      </c>
      <c r="D6402" s="5" t="n">
        <v>90267.1701056781</v>
      </c>
      <c r="E6402" s="5" t="n">
        <v>87746.3701984483</v>
      </c>
      <c r="F6402" s="5" t="n">
        <v>93969.9459089258</v>
      </c>
      <c r="G6402" s="5" t="n">
        <v>98860.7377553118</v>
      </c>
      <c r="H6402" s="6" t="n">
        <v>1212853.11302464</v>
      </c>
      <c r="I6402" s="6" t="n">
        <v>1222455.1687119</v>
      </c>
      <c r="J6402" s="6" t="n">
        <v>1226225.15443287</v>
      </c>
      <c r="K6402" s="6" t="n">
        <v>1228745.9543401</v>
      </c>
      <c r="L6402" s="6" t="n">
        <v>1222522.37862962</v>
      </c>
      <c r="M6402" s="6" t="n">
        <v>1217631.58678324</v>
      </c>
      <c r="N6402" s="6" t="n">
        <v>72874.4529500872</v>
      </c>
      <c r="O6402" s="7" t="n">
        <v>13164.9232453855</v>
      </c>
    </row>
    <row r="6403" customFormat="false" ht="12.75" hidden="false" customHeight="false" outlineLevel="0" collapsed="false">
      <c r="A6403" s="15" t="n">
        <v>6348</v>
      </c>
      <c r="B6403" s="5" t="n">
        <v>79947.8234498857</v>
      </c>
      <c r="C6403" s="5" t="n">
        <v>84624.8453034958</v>
      </c>
      <c r="D6403" s="5" t="n">
        <v>85526.267271897</v>
      </c>
      <c r="E6403" s="5" t="n">
        <v>73770.1533356165</v>
      </c>
      <c r="F6403" s="5" t="n">
        <v>81191.1364570289</v>
      </c>
      <c r="G6403" s="5" t="n">
        <v>75441.1364570289</v>
      </c>
      <c r="H6403" s="6" t="n">
        <v>1196886.61533803</v>
      </c>
      <c r="I6403" s="6" t="n">
        <v>1192209.59348442</v>
      </c>
      <c r="J6403" s="6" t="n">
        <v>1191308.17151602</v>
      </c>
      <c r="K6403" s="6" t="n">
        <v>1203064.2854523</v>
      </c>
      <c r="L6403" s="6" t="n">
        <v>1195643.30233088</v>
      </c>
      <c r="M6403" s="6" t="n">
        <v>1201393.30233088</v>
      </c>
      <c r="N6403" s="6" t="n">
        <v>59479.6141400349</v>
      </c>
      <c r="O6403" s="7" t="n">
        <v>12768.3443878791</v>
      </c>
    </row>
    <row r="6404" customFormat="false" ht="12.75" hidden="false" customHeight="false" outlineLevel="0" collapsed="false">
      <c r="A6404" s="15" t="n">
        <v>6349</v>
      </c>
      <c r="B6404" s="5" t="n">
        <v>74674.9015743499</v>
      </c>
      <c r="C6404" s="5" t="n">
        <v>66524.5394673754</v>
      </c>
      <c r="D6404" s="5" t="n">
        <v>72607.7667225087</v>
      </c>
      <c r="E6404" s="5" t="n">
        <v>79057.9580755804</v>
      </c>
      <c r="F6404" s="5" t="n">
        <v>80349.6378930255</v>
      </c>
      <c r="G6404" s="5" t="n">
        <v>90296.8142063806</v>
      </c>
      <c r="H6404" s="6" t="n">
        <v>1176725.52227001</v>
      </c>
      <c r="I6404" s="6" t="n">
        <v>1184875.88437698</v>
      </c>
      <c r="J6404" s="6" t="n">
        <v>1178792.65712185</v>
      </c>
      <c r="K6404" s="6" t="n">
        <v>1172342.46576878</v>
      </c>
      <c r="L6404" s="6" t="n">
        <v>1171050.78595134</v>
      </c>
      <c r="M6404" s="6" t="n">
        <v>1161103.60963798</v>
      </c>
      <c r="N6404" s="6" t="n">
        <v>52916.7727448666</v>
      </c>
      <c r="O6404" s="7" t="n">
        <v>12514.0042384436</v>
      </c>
    </row>
    <row r="6405" customFormat="false" ht="12.75" hidden="false" customHeight="false" outlineLevel="0" collapsed="false">
      <c r="A6405" s="15" t="n">
        <v>6350</v>
      </c>
      <c r="B6405" s="5" t="n">
        <v>27259.0503992734</v>
      </c>
      <c r="C6405" s="5" t="n">
        <v>32759.0503992734</v>
      </c>
      <c r="D6405" s="5" t="n">
        <v>40428.4446458704</v>
      </c>
      <c r="E6405" s="5" t="n">
        <v>49428.5102389092</v>
      </c>
      <c r="F6405" s="5" t="n">
        <v>56138.1877965113</v>
      </c>
      <c r="G6405" s="5" t="n">
        <v>62138.1877965113</v>
      </c>
      <c r="H6405" s="6" t="n">
        <v>913263.954251036</v>
      </c>
      <c r="I6405" s="6" t="n">
        <v>907763.954251036</v>
      </c>
      <c r="J6405" s="6" t="n">
        <v>900094.560004439</v>
      </c>
      <c r="K6405" s="6" t="n">
        <v>891094.4944114</v>
      </c>
      <c r="L6405" s="6" t="n">
        <v>884384.816853799</v>
      </c>
      <c r="M6405" s="6" t="n">
        <v>878384.816853799</v>
      </c>
      <c r="N6405" s="6" t="n">
        <v>20830.605753403</v>
      </c>
      <c r="O6405" s="7" t="n">
        <v>9405.23004650311</v>
      </c>
    </row>
    <row r="6406" customFormat="false" ht="12.75" hidden="false" customHeight="false" outlineLevel="0" collapsed="false">
      <c r="A6406" s="15" t="n">
        <v>6351</v>
      </c>
      <c r="B6406" s="5" t="n">
        <v>76493.3405345662</v>
      </c>
      <c r="C6406" s="5" t="n">
        <v>79857.2508264631</v>
      </c>
      <c r="D6406" s="5" t="n">
        <v>70966.2279373504</v>
      </c>
      <c r="E6406" s="5" t="n">
        <v>68331.5875393318</v>
      </c>
      <c r="F6406" s="5" t="n">
        <v>61318.2824106903</v>
      </c>
      <c r="G6406" s="5" t="n">
        <v>62415.6606629731</v>
      </c>
      <c r="H6406" s="6" t="n">
        <v>1100305.80588046</v>
      </c>
      <c r="I6406" s="6" t="n">
        <v>1096941.89558856</v>
      </c>
      <c r="J6406" s="6" t="n">
        <v>1105832.91847767</v>
      </c>
      <c r="K6406" s="6" t="n">
        <v>1108467.55887569</v>
      </c>
      <c r="L6406" s="6" t="n">
        <v>1115480.86400433</v>
      </c>
      <c r="M6406" s="6" t="n">
        <v>1114383.48575205</v>
      </c>
      <c r="N6406" s="6" t="n">
        <v>59212.091514476</v>
      </c>
      <c r="O6406" s="7" t="n">
        <v>11767.9914641502</v>
      </c>
    </row>
    <row r="6407" customFormat="false" ht="12.75" hidden="false" customHeight="false" outlineLevel="0" collapsed="false">
      <c r="A6407" s="15" t="n">
        <v>6352</v>
      </c>
      <c r="B6407" s="5" t="n">
        <v>115659.171302294</v>
      </c>
      <c r="C6407" s="5" t="n">
        <v>105640.685023539</v>
      </c>
      <c r="D6407" s="5" t="n">
        <v>103976.534588618</v>
      </c>
      <c r="E6407" s="5" t="n">
        <v>108476.534588618</v>
      </c>
      <c r="F6407" s="5" t="n">
        <v>99329.2088729094</v>
      </c>
      <c r="G6407" s="5" t="n">
        <v>93981.5078577955</v>
      </c>
      <c r="H6407" s="6" t="n">
        <v>1313618.39173618</v>
      </c>
      <c r="I6407" s="6" t="n">
        <v>1323636.87801493</v>
      </c>
      <c r="J6407" s="6" t="n">
        <v>1325301.02844985</v>
      </c>
      <c r="K6407" s="6" t="n">
        <v>1320801.02844985</v>
      </c>
      <c r="L6407" s="6" t="n">
        <v>1329948.35416556</v>
      </c>
      <c r="M6407" s="6" t="n">
        <v>1335296.05518067</v>
      </c>
      <c r="N6407" s="6" t="n">
        <v>84562.8974977154</v>
      </c>
      <c r="O6407" s="7" t="n">
        <v>14292.7756303847</v>
      </c>
    </row>
    <row r="6408" customFormat="false" ht="12.75" hidden="false" customHeight="false" outlineLevel="0" collapsed="false">
      <c r="A6408" s="15" t="n">
        <v>6353</v>
      </c>
      <c r="B6408" s="5" t="n">
        <v>101725.575799293</v>
      </c>
      <c r="C6408" s="5" t="n">
        <v>85552.3298427893</v>
      </c>
      <c r="D6408" s="5" t="n">
        <v>72026.9045061838</v>
      </c>
      <c r="E6408" s="5" t="n">
        <v>66747.7742070634</v>
      </c>
      <c r="F6408" s="5" t="n">
        <v>73545.3107452975</v>
      </c>
      <c r="G6408" s="5" t="n">
        <v>79360.0350432466</v>
      </c>
      <c r="H6408" s="6" t="n">
        <v>1222791.26804765</v>
      </c>
      <c r="I6408" s="6" t="n">
        <v>1238964.51400415</v>
      </c>
      <c r="J6408" s="6" t="n">
        <v>1252489.93934076</v>
      </c>
      <c r="K6408" s="6" t="n">
        <v>1257769.06963988</v>
      </c>
      <c r="L6408" s="6" t="n">
        <v>1250971.53310165</v>
      </c>
      <c r="M6408" s="6" t="n">
        <v>1245156.8088037</v>
      </c>
      <c r="N6408" s="6" t="n">
        <v>77046.7720056614</v>
      </c>
      <c r="O6408" s="7" t="n">
        <v>13245.1684384695</v>
      </c>
    </row>
    <row r="6409" customFormat="false" ht="12.75" hidden="false" customHeight="false" outlineLevel="0" collapsed="false">
      <c r="A6409" s="15" t="n">
        <v>6354</v>
      </c>
      <c r="B6409" s="5" t="n">
        <v>38654.4687342688</v>
      </c>
      <c r="C6409" s="5" t="n">
        <v>30175.2859016473</v>
      </c>
      <c r="D6409" s="5" t="n">
        <v>35246.0799721732</v>
      </c>
      <c r="E6409" s="5" t="n">
        <v>43996.0799721732</v>
      </c>
      <c r="F6409" s="5" t="n">
        <v>50191.456286066</v>
      </c>
      <c r="G6409" s="5" t="n">
        <v>56191.4562860659</v>
      </c>
      <c r="H6409" s="6" t="n">
        <v>981649.48239236</v>
      </c>
      <c r="I6409" s="6" t="n">
        <v>990128.665224981</v>
      </c>
      <c r="J6409" s="6" t="n">
        <v>985057.871154454</v>
      </c>
      <c r="K6409" s="6" t="n">
        <v>976307.871154454</v>
      </c>
      <c r="L6409" s="6" t="n">
        <v>970112.494840562</v>
      </c>
      <c r="M6409" s="6" t="n">
        <v>964112.494840562</v>
      </c>
      <c r="N6409" s="6" t="n">
        <v>29679.2059294741</v>
      </c>
      <c r="O6409" s="7" t="n">
        <v>10203.0395112663</v>
      </c>
    </row>
    <row r="6410" customFormat="false" ht="12.75" hidden="false" customHeight="false" outlineLevel="0" collapsed="false">
      <c r="A6410" s="15" t="n">
        <v>6355</v>
      </c>
      <c r="B6410" s="5" t="n">
        <v>63353.2600925463</v>
      </c>
      <c r="C6410" s="5" t="n">
        <v>63134.6522724361</v>
      </c>
      <c r="D6410" s="5" t="n">
        <v>60004.0682507179</v>
      </c>
      <c r="E6410" s="5" t="n">
        <v>63860.803584393</v>
      </c>
      <c r="F6410" s="5" t="n">
        <v>68786.8828488417</v>
      </c>
      <c r="G6410" s="5" t="n">
        <v>73536.8828488417</v>
      </c>
      <c r="H6410" s="6" t="n">
        <v>1090418.91342062</v>
      </c>
      <c r="I6410" s="6" t="n">
        <v>1090637.52124073</v>
      </c>
      <c r="J6410" s="6" t="n">
        <v>1093768.10526245</v>
      </c>
      <c r="K6410" s="6" t="n">
        <v>1089911.36992878</v>
      </c>
      <c r="L6410" s="6" t="n">
        <v>1084985.29066433</v>
      </c>
      <c r="M6410" s="6" t="n">
        <v>1080235.29066433</v>
      </c>
      <c r="N6410" s="6" t="n">
        <v>48492.4565081533</v>
      </c>
      <c r="O6410" s="7" t="n">
        <v>11537.7217351317</v>
      </c>
    </row>
    <row r="6411" customFormat="false" ht="12.75" hidden="false" customHeight="false" outlineLevel="0" collapsed="false">
      <c r="A6411" s="15" t="n">
        <v>6356</v>
      </c>
      <c r="B6411" s="5" t="n">
        <v>93234.2650274168</v>
      </c>
      <c r="C6411" s="5" t="n">
        <v>92466.2011815832</v>
      </c>
      <c r="D6411" s="5" t="n">
        <v>92304.4427956354</v>
      </c>
      <c r="E6411" s="5" t="n">
        <v>81826.4980735231</v>
      </c>
      <c r="F6411" s="5" t="n">
        <v>87094.6812557604</v>
      </c>
      <c r="G6411" s="5" t="n">
        <v>79344.6812557604</v>
      </c>
      <c r="H6411" s="6" t="n">
        <v>1136415.4925819</v>
      </c>
      <c r="I6411" s="6" t="n">
        <v>1137183.55642773</v>
      </c>
      <c r="J6411" s="6" t="n">
        <v>1137345.31481368</v>
      </c>
      <c r="K6411" s="6" t="n">
        <v>1147823.25953579</v>
      </c>
      <c r="L6411" s="6" t="n">
        <v>1142555.07635356</v>
      </c>
      <c r="M6411" s="6" t="n">
        <v>1150305.07635356</v>
      </c>
      <c r="N6411" s="6" t="n">
        <v>65000</v>
      </c>
      <c r="O6411" s="7" t="n">
        <v>12296.4975760932</v>
      </c>
    </row>
    <row r="6412" customFormat="false" ht="12.75" hidden="false" customHeight="false" outlineLevel="0" collapsed="false">
      <c r="A6412" s="15" t="n">
        <v>6357</v>
      </c>
      <c r="B6412" s="5" t="n">
        <v>32841.5793615498</v>
      </c>
      <c r="C6412" s="5" t="n">
        <v>29603.3365218975</v>
      </c>
      <c r="D6412" s="5" t="n">
        <v>28624.0671593111</v>
      </c>
      <c r="E6412" s="5" t="n">
        <v>33957.6474201523</v>
      </c>
      <c r="F6412" s="5" t="n">
        <v>41957.6474201523</v>
      </c>
      <c r="G6412" s="5" t="n">
        <v>50000</v>
      </c>
      <c r="H6412" s="6" t="n">
        <v>913354.451806344</v>
      </c>
      <c r="I6412" s="6" t="n">
        <v>916592.694645997</v>
      </c>
      <c r="J6412" s="6" t="n">
        <v>917571.964008583</v>
      </c>
      <c r="K6412" s="6" t="n">
        <v>912238.383747742</v>
      </c>
      <c r="L6412" s="6" t="n">
        <v>904238.383747742</v>
      </c>
      <c r="M6412" s="6" t="n">
        <v>896196.031167895</v>
      </c>
      <c r="N6412" s="6" t="n">
        <v>25630.9860315686</v>
      </c>
      <c r="O6412" s="7" t="n">
        <v>9461.96031167895</v>
      </c>
    </row>
    <row r="6413" customFormat="false" ht="12.75" hidden="false" customHeight="false" outlineLevel="0" collapsed="false">
      <c r="A6413" s="15" t="n">
        <v>6358</v>
      </c>
      <c r="B6413" s="5" t="n">
        <v>47594.7885843707</v>
      </c>
      <c r="C6413" s="5" t="n">
        <v>42563.1986619404</v>
      </c>
      <c r="D6413" s="5" t="n">
        <v>49621.9363480604</v>
      </c>
      <c r="E6413" s="5" t="n">
        <v>51621.9363480604</v>
      </c>
      <c r="F6413" s="5" t="n">
        <v>53621.9363480604</v>
      </c>
      <c r="G6413" s="5" t="n">
        <v>53934.1910238907</v>
      </c>
      <c r="H6413" s="6" t="n">
        <v>1030839.30739512</v>
      </c>
      <c r="I6413" s="6" t="n">
        <v>1035870.89731755</v>
      </c>
      <c r="J6413" s="6" t="n">
        <v>1028812.15963143</v>
      </c>
      <c r="K6413" s="6" t="n">
        <v>1026812.15963143</v>
      </c>
      <c r="L6413" s="6" t="n">
        <v>1024812.15963143</v>
      </c>
      <c r="M6413" s="6" t="n">
        <v>1024499.9049556</v>
      </c>
      <c r="N6413" s="6" t="n">
        <v>34689.6376581336</v>
      </c>
      <c r="O6413" s="7" t="n">
        <v>10784.3409597949</v>
      </c>
    </row>
    <row r="6414" customFormat="false" ht="12.75" hidden="false" customHeight="false" outlineLevel="0" collapsed="false">
      <c r="A6414" s="15" t="n">
        <v>6359</v>
      </c>
      <c r="B6414" s="5" t="n">
        <v>68656.5531212978</v>
      </c>
      <c r="C6414" s="5" t="n">
        <v>64135.2286348039</v>
      </c>
      <c r="D6414" s="5" t="n">
        <v>57211.143533114</v>
      </c>
      <c r="E6414" s="5" t="n">
        <v>61532.6577092381</v>
      </c>
      <c r="F6414" s="5" t="n">
        <v>64094.1978436576</v>
      </c>
      <c r="G6414" s="5" t="n">
        <v>70821.5141761241</v>
      </c>
      <c r="H6414" s="6" t="n">
        <v>1073485.58955377</v>
      </c>
      <c r="I6414" s="6" t="n">
        <v>1078006.91404027</v>
      </c>
      <c r="J6414" s="6" t="n">
        <v>1084930.99914196</v>
      </c>
      <c r="K6414" s="6" t="n">
        <v>1080609.48496583</v>
      </c>
      <c r="L6414" s="6" t="n">
        <v>1078047.94483141</v>
      </c>
      <c r="M6414" s="6" t="n">
        <v>1071320.62849895</v>
      </c>
      <c r="N6414" s="6" t="n">
        <v>49428.5930567929</v>
      </c>
      <c r="O6414" s="7" t="n">
        <v>11421.4214267507</v>
      </c>
    </row>
    <row r="6415" customFormat="false" ht="12.75" hidden="false" customHeight="false" outlineLevel="0" collapsed="false">
      <c r="A6415" s="15" t="n">
        <v>6360</v>
      </c>
      <c r="B6415" s="5" t="n">
        <v>62843.5781054996</v>
      </c>
      <c r="C6415" s="5" t="n">
        <v>70993.5777368291</v>
      </c>
      <c r="D6415" s="5" t="n">
        <v>79210.0540942372</v>
      </c>
      <c r="E6415" s="5" t="n">
        <v>77209.4509809282</v>
      </c>
      <c r="F6415" s="5" t="n">
        <v>77022.6833982547</v>
      </c>
      <c r="G6415" s="5" t="n">
        <v>84522.6833982547</v>
      </c>
      <c r="H6415" s="6" t="n">
        <v>1154290.44312917</v>
      </c>
      <c r="I6415" s="6" t="n">
        <v>1146140.44349784</v>
      </c>
      <c r="J6415" s="6" t="n">
        <v>1137923.96714043</v>
      </c>
      <c r="K6415" s="6" t="n">
        <v>1139924.57025374</v>
      </c>
      <c r="L6415" s="6" t="n">
        <v>1140111.33783641</v>
      </c>
      <c r="M6415" s="6" t="n">
        <v>1132611.33783641</v>
      </c>
      <c r="N6415" s="6" t="n">
        <v>43634.1271245714</v>
      </c>
      <c r="O6415" s="7" t="n">
        <v>12171.3402123467</v>
      </c>
    </row>
    <row r="6416" customFormat="false" ht="12.75" hidden="false" customHeight="false" outlineLevel="0" collapsed="false">
      <c r="A6416" s="15" t="n">
        <v>6361</v>
      </c>
      <c r="B6416" s="5" t="n">
        <v>118147.585715917</v>
      </c>
      <c r="C6416" s="5" t="n">
        <v>106782.676446061</v>
      </c>
      <c r="D6416" s="5" t="n">
        <v>104668.183866934</v>
      </c>
      <c r="E6416" s="5" t="n">
        <v>93338.9508131228</v>
      </c>
      <c r="F6416" s="5" t="n">
        <v>96977.7453748955</v>
      </c>
      <c r="G6416" s="5" t="n">
        <v>97923.7715260646</v>
      </c>
      <c r="H6416" s="6" t="n">
        <v>1275865.73607318</v>
      </c>
      <c r="I6416" s="6" t="n">
        <v>1287230.64534304</v>
      </c>
      <c r="J6416" s="6" t="n">
        <v>1289345.13792216</v>
      </c>
      <c r="K6416" s="6" t="n">
        <v>1300674.37097598</v>
      </c>
      <c r="L6416" s="6" t="n">
        <v>1297035.5764142</v>
      </c>
      <c r="M6416" s="6" t="n">
        <v>1296089.55026303</v>
      </c>
      <c r="N6416" s="6" t="n">
        <v>84846.2439424444</v>
      </c>
      <c r="O6416" s="7" t="n">
        <v>13940.133217891</v>
      </c>
    </row>
    <row r="6417" customFormat="false" ht="12.75" hidden="false" customHeight="false" outlineLevel="0" collapsed="false">
      <c r="A6417" s="15" t="n">
        <v>6362</v>
      </c>
      <c r="B6417" s="5" t="n">
        <v>68529.5006310669</v>
      </c>
      <c r="C6417" s="5" t="n">
        <v>55160.3790831264</v>
      </c>
      <c r="D6417" s="5" t="n">
        <v>55943.4370866073</v>
      </c>
      <c r="E6417" s="5" t="n">
        <v>53615.6869248379</v>
      </c>
      <c r="F6417" s="5" t="n">
        <v>54479.1129678898</v>
      </c>
      <c r="G6417" s="5" t="n">
        <v>58080.8771564575</v>
      </c>
      <c r="H6417" s="6" t="n">
        <v>1148303.92323228</v>
      </c>
      <c r="I6417" s="6" t="n">
        <v>1161673.04478022</v>
      </c>
      <c r="J6417" s="6" t="n">
        <v>1160889.98677674</v>
      </c>
      <c r="K6417" s="6" t="n">
        <v>1163217.73693851</v>
      </c>
      <c r="L6417" s="6" t="n">
        <v>1162354.31089546</v>
      </c>
      <c r="M6417" s="6" t="n">
        <v>1158752.54670689</v>
      </c>
      <c r="N6417" s="6" t="n">
        <v>48594.3315246644</v>
      </c>
      <c r="O6417" s="7" t="n">
        <v>12168.3342386335</v>
      </c>
    </row>
    <row r="6418" customFormat="false" ht="12.75" hidden="false" customHeight="false" outlineLevel="0" collapsed="false">
      <c r="A6418" s="15" t="n">
        <v>6363</v>
      </c>
      <c r="B6418" s="5" t="n">
        <v>110537.557915269</v>
      </c>
      <c r="C6418" s="5" t="n">
        <v>110516.099945681</v>
      </c>
      <c r="D6418" s="5" t="n">
        <v>104899.57866985</v>
      </c>
      <c r="E6418" s="5" t="n">
        <v>99555.0044982165</v>
      </c>
      <c r="F6418" s="5" t="n">
        <v>103300.166056191</v>
      </c>
      <c r="G6418" s="5" t="n">
        <v>95549.1584483176</v>
      </c>
      <c r="H6418" s="6" t="n">
        <v>1358240.11846613</v>
      </c>
      <c r="I6418" s="6" t="n">
        <v>1358261.57643572</v>
      </c>
      <c r="J6418" s="6" t="n">
        <v>1363878.09771155</v>
      </c>
      <c r="K6418" s="6" t="n">
        <v>1369222.67188318</v>
      </c>
      <c r="L6418" s="6" t="n">
        <v>1365477.5103252</v>
      </c>
      <c r="M6418" s="6" t="n">
        <v>1373228.51793308</v>
      </c>
      <c r="N6418" s="6" t="n">
        <v>78733.5610249256</v>
      </c>
      <c r="O6418" s="7" t="n">
        <v>14687.776763814</v>
      </c>
    </row>
    <row r="6419" customFormat="false" ht="12.75" hidden="false" customHeight="false" outlineLevel="0" collapsed="false">
      <c r="A6419" s="15" t="n">
        <v>6364</v>
      </c>
      <c r="B6419" s="5" t="n">
        <v>95390.202255675</v>
      </c>
      <c r="C6419" s="5" t="n">
        <v>98757.215426416</v>
      </c>
      <c r="D6419" s="5" t="n">
        <v>87496.1488922894</v>
      </c>
      <c r="E6419" s="5" t="n">
        <v>89746.1488922894</v>
      </c>
      <c r="F6419" s="5" t="n">
        <v>88226.0828208091</v>
      </c>
      <c r="G6419" s="5" t="n">
        <v>88432.2972992673</v>
      </c>
      <c r="H6419" s="6" t="n">
        <v>1208438.27693369</v>
      </c>
      <c r="I6419" s="6" t="n">
        <v>1205071.26376295</v>
      </c>
      <c r="J6419" s="6" t="n">
        <v>1216332.33029707</v>
      </c>
      <c r="K6419" s="6" t="n">
        <v>1214082.33029707</v>
      </c>
      <c r="L6419" s="6" t="n">
        <v>1215602.39636855</v>
      </c>
      <c r="M6419" s="6" t="n">
        <v>1215396.18189009</v>
      </c>
      <c r="N6419" s="6" t="n">
        <v>69227.4338756366</v>
      </c>
      <c r="O6419" s="7" t="n">
        <v>13038.2847918936</v>
      </c>
    </row>
    <row r="6420" customFormat="false" ht="12.75" hidden="false" customHeight="false" outlineLevel="0" collapsed="false">
      <c r="A6420" s="15" t="n">
        <v>6365</v>
      </c>
      <c r="B6420" s="5" t="n">
        <v>67180.2645367773</v>
      </c>
      <c r="C6420" s="5" t="n">
        <v>61637.5658779086</v>
      </c>
      <c r="D6420" s="5" t="n">
        <v>49425.277229171</v>
      </c>
      <c r="E6420" s="5" t="n">
        <v>54401.0261338536</v>
      </c>
      <c r="F6420" s="5" t="n">
        <v>59151.0261338536</v>
      </c>
      <c r="G6420" s="5" t="n">
        <v>62802.4208846256</v>
      </c>
      <c r="H6420" s="6" t="n">
        <v>1054948.21674745</v>
      </c>
      <c r="I6420" s="6" t="n">
        <v>1060490.91540632</v>
      </c>
      <c r="J6420" s="6" t="n">
        <v>1072703.20405506</v>
      </c>
      <c r="K6420" s="6" t="n">
        <v>1067727.45515037</v>
      </c>
      <c r="L6420" s="6" t="n">
        <v>1062977.45515037</v>
      </c>
      <c r="M6420" s="6" t="n">
        <v>1059326.0603996</v>
      </c>
      <c r="N6420" s="6" t="n">
        <v>47963.7391489255</v>
      </c>
      <c r="O6420" s="7" t="n">
        <v>11221.2848128423</v>
      </c>
    </row>
    <row r="6421" customFormat="false" ht="12.75" hidden="false" customHeight="false" outlineLevel="0" collapsed="false">
      <c r="A6421" s="15" t="n">
        <v>6366</v>
      </c>
      <c r="B6421" s="5" t="n">
        <v>27922.3267670321</v>
      </c>
      <c r="C6421" s="5" t="n">
        <v>26635.3179519025</v>
      </c>
      <c r="D6421" s="5" t="n">
        <v>37846.5586867841</v>
      </c>
      <c r="E6421" s="5" t="n">
        <v>46596.5586867841</v>
      </c>
      <c r="F6421" s="5" t="n">
        <v>55202.1491213263</v>
      </c>
      <c r="G6421" s="5" t="n">
        <v>61202.1491213263</v>
      </c>
      <c r="H6421" s="6" t="n">
        <v>916884.968449488</v>
      </c>
      <c r="I6421" s="6" t="n">
        <v>918171.977264619</v>
      </c>
      <c r="J6421" s="6" t="n">
        <v>906960.736529738</v>
      </c>
      <c r="K6421" s="6" t="n">
        <v>898210.736529738</v>
      </c>
      <c r="L6421" s="6" t="n">
        <v>889605.146095196</v>
      </c>
      <c r="M6421" s="6" t="n">
        <v>883605.146095196</v>
      </c>
      <c r="N6421" s="6" t="n">
        <v>22135.3179519025</v>
      </c>
      <c r="O6421" s="7" t="n">
        <v>9448.07295216522</v>
      </c>
    </row>
    <row r="6422" customFormat="false" ht="12.75" hidden="false" customHeight="false" outlineLevel="0" collapsed="false">
      <c r="A6422" s="15" t="n">
        <v>6367</v>
      </c>
      <c r="B6422" s="5" t="n">
        <v>73480.5078633687</v>
      </c>
      <c r="C6422" s="5" t="n">
        <v>74106.6325146231</v>
      </c>
      <c r="D6422" s="5" t="n">
        <v>75856.6325146231</v>
      </c>
      <c r="E6422" s="5" t="n">
        <v>69762.7408704788</v>
      </c>
      <c r="F6422" s="5" t="n">
        <v>74282.3091759361</v>
      </c>
      <c r="G6422" s="5" t="n">
        <v>79032.3091759361</v>
      </c>
      <c r="H6422" s="6" t="n">
        <v>1259187.35020832</v>
      </c>
      <c r="I6422" s="6" t="n">
        <v>1258561.22555707</v>
      </c>
      <c r="J6422" s="6" t="n">
        <v>1256811.22555707</v>
      </c>
      <c r="K6422" s="6" t="n">
        <v>1262905.11720121</v>
      </c>
      <c r="L6422" s="6" t="n">
        <v>1258385.54889575</v>
      </c>
      <c r="M6422" s="6" t="n">
        <v>1253635.54889575</v>
      </c>
      <c r="N6422" s="6" t="n">
        <v>56876.2907743202</v>
      </c>
      <c r="O6422" s="7" t="n">
        <v>13326.6785807169</v>
      </c>
    </row>
    <row r="6423" customFormat="false" ht="12.75" hidden="false" customHeight="false" outlineLevel="0" collapsed="false">
      <c r="A6423" s="15" t="n">
        <v>6368</v>
      </c>
      <c r="B6423" s="5" t="n">
        <v>77117.4910897551</v>
      </c>
      <c r="C6423" s="5" t="n">
        <v>74118.2070888822</v>
      </c>
      <c r="D6423" s="5" t="n">
        <v>80730.2895515858</v>
      </c>
      <c r="E6423" s="5" t="n">
        <v>79271.6672841182</v>
      </c>
      <c r="F6423" s="5" t="n">
        <v>81423.5594030945</v>
      </c>
      <c r="G6423" s="5" t="n">
        <v>79983.7940646516</v>
      </c>
      <c r="H6423" s="6" t="n">
        <v>1199685.49078622</v>
      </c>
      <c r="I6423" s="6" t="n">
        <v>1202684.7747871</v>
      </c>
      <c r="J6423" s="6" t="n">
        <v>1196072.69232439</v>
      </c>
      <c r="K6423" s="6" t="n">
        <v>1197531.31459186</v>
      </c>
      <c r="L6423" s="6" t="n">
        <v>1195379.42247288</v>
      </c>
      <c r="M6423" s="6" t="n">
        <v>1196819.18781133</v>
      </c>
      <c r="N6423" s="6" t="n">
        <v>56962.6099454777</v>
      </c>
      <c r="O6423" s="7" t="n">
        <v>12768.0298187598</v>
      </c>
    </row>
    <row r="6424" customFormat="false" ht="12.75" hidden="false" customHeight="false" outlineLevel="0" collapsed="false">
      <c r="A6424" s="15" t="n">
        <v>6369</v>
      </c>
      <c r="B6424" s="5" t="n">
        <v>105019.519628133</v>
      </c>
      <c r="C6424" s="5" t="n">
        <v>115128.802228787</v>
      </c>
      <c r="D6424" s="5" t="n">
        <v>112265.45541169</v>
      </c>
      <c r="E6424" s="5" t="n">
        <v>108767.646358198</v>
      </c>
      <c r="F6424" s="5" t="n">
        <v>94469.186769646</v>
      </c>
      <c r="G6424" s="5" t="n">
        <v>93891.1392691696</v>
      </c>
      <c r="H6424" s="6" t="n">
        <v>1322849.37834089</v>
      </c>
      <c r="I6424" s="6" t="n">
        <v>1312740.09574023</v>
      </c>
      <c r="J6424" s="6" t="n">
        <v>1315603.44255733</v>
      </c>
      <c r="K6424" s="6" t="n">
        <v>1319101.25161082</v>
      </c>
      <c r="L6424" s="6" t="n">
        <v>1333399.71119937</v>
      </c>
      <c r="M6424" s="6" t="n">
        <v>1333977.75869985</v>
      </c>
      <c r="N6424" s="6" t="n">
        <v>73981.9219267297</v>
      </c>
      <c r="O6424" s="7" t="n">
        <v>14278.6889796902</v>
      </c>
    </row>
    <row r="6425" customFormat="false" ht="12.75" hidden="false" customHeight="false" outlineLevel="0" collapsed="false">
      <c r="A6425" s="15" t="n">
        <v>6370</v>
      </c>
      <c r="B6425" s="5" t="n">
        <v>29292.1512094405</v>
      </c>
      <c r="C6425" s="5" t="n">
        <v>25580.83908234</v>
      </c>
      <c r="D6425" s="5" t="n">
        <v>30755.2205893562</v>
      </c>
      <c r="E6425" s="5" t="n">
        <v>39750</v>
      </c>
      <c r="F6425" s="5" t="n">
        <v>48760.8322769829</v>
      </c>
      <c r="G6425" s="5" t="n">
        <v>56760.8322769829</v>
      </c>
      <c r="H6425" s="6" t="n">
        <v>947982.012950817</v>
      </c>
      <c r="I6425" s="6" t="n">
        <v>951693.325077917</v>
      </c>
      <c r="J6425" s="6" t="n">
        <v>946518.943570901</v>
      </c>
      <c r="K6425" s="6" t="n">
        <v>937524.164160257</v>
      </c>
      <c r="L6425" s="6" t="n">
        <v>928513.331883274</v>
      </c>
      <c r="M6425" s="6" t="n">
        <v>920513.331883274</v>
      </c>
      <c r="N6425" s="6" t="n">
        <v>24162.8269926557</v>
      </c>
      <c r="O6425" s="7" t="n">
        <v>9772.74164160257</v>
      </c>
    </row>
    <row r="6426" customFormat="false" ht="12.75" hidden="false" customHeight="false" outlineLevel="0" collapsed="false">
      <c r="A6426" s="15" t="n">
        <v>6371</v>
      </c>
      <c r="B6426" s="5" t="n">
        <v>60246.596473636</v>
      </c>
      <c r="C6426" s="5" t="n">
        <v>59648.8647490039</v>
      </c>
      <c r="D6426" s="5" t="n">
        <v>52117.6905307205</v>
      </c>
      <c r="E6426" s="5" t="n">
        <v>49426.2316849218</v>
      </c>
      <c r="F6426" s="5" t="n">
        <v>48620.7301893508</v>
      </c>
      <c r="G6426" s="5" t="n">
        <v>52620.7301893508</v>
      </c>
      <c r="H6426" s="6" t="n">
        <v>1082943.76729862</v>
      </c>
      <c r="I6426" s="6" t="n">
        <v>1083541.49902326</v>
      </c>
      <c r="J6426" s="6" t="n">
        <v>1091072.67324154</v>
      </c>
      <c r="K6426" s="6" t="n">
        <v>1093764.13208734</v>
      </c>
      <c r="L6426" s="6" t="n">
        <v>1094569.63358291</v>
      </c>
      <c r="M6426" s="6" t="n">
        <v>1090569.63358291</v>
      </c>
      <c r="N6426" s="6" t="n">
        <v>46898.7182844804</v>
      </c>
      <c r="O6426" s="7" t="n">
        <v>11431.9036377226</v>
      </c>
    </row>
    <row r="6427" customFormat="false" ht="12.75" hidden="false" customHeight="false" outlineLevel="0" collapsed="false">
      <c r="A6427" s="15" t="n">
        <v>6372</v>
      </c>
      <c r="B6427" s="5" t="n">
        <v>88167.2949462548</v>
      </c>
      <c r="C6427" s="5" t="n">
        <v>75548.0561740874</v>
      </c>
      <c r="D6427" s="5" t="n">
        <v>76642.1452731745</v>
      </c>
      <c r="E6427" s="5" t="n">
        <v>79319.6961523978</v>
      </c>
      <c r="F6427" s="5" t="n">
        <v>83632.7086007153</v>
      </c>
      <c r="G6427" s="5" t="n">
        <v>85872.4638917789</v>
      </c>
      <c r="H6427" s="6" t="n">
        <v>1208513.17563734</v>
      </c>
      <c r="I6427" s="6" t="n">
        <v>1221132.41440951</v>
      </c>
      <c r="J6427" s="6" t="n">
        <v>1220038.32531042</v>
      </c>
      <c r="K6427" s="6" t="n">
        <v>1217360.7744312</v>
      </c>
      <c r="L6427" s="6" t="n">
        <v>1213047.76198288</v>
      </c>
      <c r="M6427" s="6" t="n">
        <v>1210808.00669182</v>
      </c>
      <c r="N6427" s="6" t="n">
        <v>66776.6421390225</v>
      </c>
      <c r="O6427" s="7" t="n">
        <v>12966.804705836</v>
      </c>
    </row>
    <row r="6428" customFormat="false" ht="12.75" hidden="false" customHeight="false" outlineLevel="0" collapsed="false">
      <c r="A6428" s="15" t="n">
        <v>6373</v>
      </c>
      <c r="B6428" s="5" t="n">
        <v>125677.417992233</v>
      </c>
      <c r="C6428" s="5" t="n">
        <v>130247.888563992</v>
      </c>
      <c r="D6428" s="5" t="n">
        <v>122748.68767102</v>
      </c>
      <c r="E6428" s="5" t="n">
        <v>107064.325812611</v>
      </c>
      <c r="F6428" s="5" t="n">
        <v>105132.500840153</v>
      </c>
      <c r="G6428" s="5" t="n">
        <v>101122.853975608</v>
      </c>
      <c r="H6428" s="6" t="n">
        <v>1391587.36424806</v>
      </c>
      <c r="I6428" s="6" t="n">
        <v>1387016.8936763</v>
      </c>
      <c r="J6428" s="6" t="n">
        <v>1394516.09456927</v>
      </c>
      <c r="K6428" s="6" t="n">
        <v>1410200.45642768</v>
      </c>
      <c r="L6428" s="6" t="n">
        <v>1412132.28140014</v>
      </c>
      <c r="M6428" s="6" t="n">
        <v>1416141.92826468</v>
      </c>
      <c r="N6428" s="6" t="n">
        <v>91329.3137857519</v>
      </c>
      <c r="O6428" s="7" t="n">
        <v>15172.6478224029</v>
      </c>
    </row>
    <row r="6429" customFormat="false" ht="12.75" hidden="false" customHeight="false" outlineLevel="0" collapsed="false">
      <c r="A6429" s="15" t="n">
        <v>6374</v>
      </c>
      <c r="B6429" s="5" t="n">
        <v>91191.9493786141</v>
      </c>
      <c r="C6429" s="5" t="n">
        <v>79954.3707471401</v>
      </c>
      <c r="D6429" s="5" t="n">
        <v>76149.5640139467</v>
      </c>
      <c r="E6429" s="5" t="n">
        <v>81873.2191003251</v>
      </c>
      <c r="F6429" s="5" t="n">
        <v>73227.2956329699</v>
      </c>
      <c r="G6429" s="5" t="n">
        <v>76124.00665238</v>
      </c>
      <c r="H6429" s="6" t="n">
        <v>1191180.7622173</v>
      </c>
      <c r="I6429" s="6" t="n">
        <v>1202418.34084878</v>
      </c>
      <c r="J6429" s="6" t="n">
        <v>1206223.14758197</v>
      </c>
      <c r="K6429" s="6" t="n">
        <v>1200499.49249559</v>
      </c>
      <c r="L6429" s="6" t="n">
        <v>1209145.41596295</v>
      </c>
      <c r="M6429" s="6" t="n">
        <v>1206248.70494354</v>
      </c>
      <c r="N6429" s="6" t="n">
        <v>65668.5241965423</v>
      </c>
      <c r="O6429" s="7" t="n">
        <v>12823.7271159592</v>
      </c>
    </row>
    <row r="6430" customFormat="false" ht="12.75" hidden="false" customHeight="false" outlineLevel="0" collapsed="false">
      <c r="A6430" s="15" t="n">
        <v>6375</v>
      </c>
      <c r="B6430" s="5" t="n">
        <v>55971.1497692245</v>
      </c>
      <c r="C6430" s="5" t="n">
        <v>65392.8486268931</v>
      </c>
      <c r="D6430" s="5" t="n">
        <v>64180.4516895436</v>
      </c>
      <c r="E6430" s="5" t="n">
        <v>59930.4516895436</v>
      </c>
      <c r="F6430" s="5" t="n">
        <v>64680.4516895436</v>
      </c>
      <c r="G6430" s="5" t="n">
        <v>69532.9943315802</v>
      </c>
      <c r="H6430" s="6" t="n">
        <v>1036342.07288592</v>
      </c>
      <c r="I6430" s="6" t="n">
        <v>1026920.37402825</v>
      </c>
      <c r="J6430" s="6" t="n">
        <v>1028132.7709656</v>
      </c>
      <c r="K6430" s="6" t="n">
        <v>1032382.7709656</v>
      </c>
      <c r="L6430" s="6" t="n">
        <v>1027632.7709656</v>
      </c>
      <c r="M6430" s="6" t="n">
        <v>1022780.22832356</v>
      </c>
      <c r="N6430" s="6" t="n">
        <v>40971.1497692245</v>
      </c>
      <c r="O6430" s="7" t="n">
        <v>10923.1322265515</v>
      </c>
    </row>
    <row r="6431" customFormat="false" ht="12.75" hidden="false" customHeight="false" outlineLevel="0" collapsed="false">
      <c r="A6431" s="15" t="n">
        <v>6376</v>
      </c>
      <c r="B6431" s="5" t="n">
        <v>59507.1592136742</v>
      </c>
      <c r="C6431" s="5" t="n">
        <v>70496.4104191388</v>
      </c>
      <c r="D6431" s="5" t="n">
        <v>69871.0845173606</v>
      </c>
      <c r="E6431" s="5" t="n">
        <v>69920.0181436992</v>
      </c>
      <c r="F6431" s="5" t="n">
        <v>74836.4223638167</v>
      </c>
      <c r="G6431" s="5" t="n">
        <v>71770.0386792949</v>
      </c>
      <c r="H6431" s="6" t="n">
        <v>1098476.47907016</v>
      </c>
      <c r="I6431" s="6" t="n">
        <v>1087487.2278647</v>
      </c>
      <c r="J6431" s="6" t="n">
        <v>1088112.55376648</v>
      </c>
      <c r="K6431" s="6" t="n">
        <v>1088063.62014014</v>
      </c>
      <c r="L6431" s="6" t="n">
        <v>1083147.21592002</v>
      </c>
      <c r="M6431" s="6" t="n">
        <v>1086213.59960454</v>
      </c>
      <c r="N6431" s="6" t="n">
        <v>42007.1592136742</v>
      </c>
      <c r="O6431" s="7" t="n">
        <v>11579.8363828384</v>
      </c>
    </row>
    <row r="6432" customFormat="false" ht="12.75" hidden="false" customHeight="false" outlineLevel="0" collapsed="false">
      <c r="A6432" s="15" t="n">
        <v>6377</v>
      </c>
      <c r="B6432" s="5" t="n">
        <v>83921.2011798911</v>
      </c>
      <c r="C6432" s="5" t="n">
        <v>88442.0889463817</v>
      </c>
      <c r="D6432" s="5" t="n">
        <v>67118.1378419035</v>
      </c>
      <c r="E6432" s="5" t="n">
        <v>76975.2192917067</v>
      </c>
      <c r="F6432" s="5" t="n">
        <v>86520.6810510321</v>
      </c>
      <c r="G6432" s="5" t="n">
        <v>87607.0814498032</v>
      </c>
      <c r="H6432" s="6" t="n">
        <v>1195859.95845044</v>
      </c>
      <c r="I6432" s="6" t="n">
        <v>1191339.07068395</v>
      </c>
      <c r="J6432" s="6" t="n">
        <v>1212663.02178843</v>
      </c>
      <c r="K6432" s="6" t="n">
        <v>1202805.94033863</v>
      </c>
      <c r="L6432" s="6" t="n">
        <v>1193260.4785793</v>
      </c>
      <c r="M6432" s="6" t="n">
        <v>1192174.07818053</v>
      </c>
      <c r="N6432" s="6" t="n">
        <v>62391.3361716828</v>
      </c>
      <c r="O6432" s="7" t="n">
        <v>12797.8115963033</v>
      </c>
    </row>
    <row r="6433" customFormat="false" ht="12.75" hidden="false" customHeight="false" outlineLevel="0" collapsed="false">
      <c r="A6433" s="15" t="n">
        <v>6378</v>
      </c>
      <c r="B6433" s="5" t="n">
        <v>51197.828240098</v>
      </c>
      <c r="C6433" s="5" t="n">
        <v>47418.7708955453</v>
      </c>
      <c r="D6433" s="5" t="n">
        <v>39902.4861262638</v>
      </c>
      <c r="E6433" s="5" t="n">
        <v>43902.4861262638</v>
      </c>
      <c r="F6433" s="5" t="n">
        <v>49005.9752461932</v>
      </c>
      <c r="G6433" s="5" t="n">
        <v>55005.9752461932</v>
      </c>
      <c r="H6433" s="6" t="n">
        <v>1003805.65974765</v>
      </c>
      <c r="I6433" s="6" t="n">
        <v>1007584.7170922</v>
      </c>
      <c r="J6433" s="6" t="n">
        <v>1015101.00186148</v>
      </c>
      <c r="K6433" s="6" t="n">
        <v>1011101.00186148</v>
      </c>
      <c r="L6433" s="6" t="n">
        <v>1005997.51274155</v>
      </c>
      <c r="M6433" s="6" t="n">
        <v>999997.512741553</v>
      </c>
      <c r="N6433" s="6" t="n">
        <v>39301.1514113967</v>
      </c>
      <c r="O6433" s="7" t="n">
        <v>10550.0348798775</v>
      </c>
    </row>
    <row r="6434" customFormat="false" ht="12.75" hidden="false" customHeight="false" outlineLevel="0" collapsed="false">
      <c r="A6434" s="15" t="n">
        <v>6379</v>
      </c>
      <c r="B6434" s="5" t="n">
        <v>81528.6578733876</v>
      </c>
      <c r="C6434" s="5" t="n">
        <v>57033.3736331143</v>
      </c>
      <c r="D6434" s="5" t="n">
        <v>55860.9886954495</v>
      </c>
      <c r="E6434" s="5" t="n">
        <v>60052.2785208601</v>
      </c>
      <c r="F6434" s="5" t="n">
        <v>54373.3955264859</v>
      </c>
      <c r="G6434" s="5" t="n">
        <v>59263.2080519869</v>
      </c>
      <c r="H6434" s="6" t="n">
        <v>1148311.02964916</v>
      </c>
      <c r="I6434" s="6" t="n">
        <v>1172806.31388943</v>
      </c>
      <c r="J6434" s="6" t="n">
        <v>1173978.6988271</v>
      </c>
      <c r="K6434" s="6" t="n">
        <v>1169787.40900169</v>
      </c>
      <c r="L6434" s="6" t="n">
        <v>1175466.29199606</v>
      </c>
      <c r="M6434" s="6" t="n">
        <v>1170576.47947056</v>
      </c>
      <c r="N6434" s="6" t="n">
        <v>63884.1526659726</v>
      </c>
      <c r="O6434" s="7" t="n">
        <v>12298.3968752255</v>
      </c>
    </row>
    <row r="6435" customFormat="false" ht="12.75" hidden="false" customHeight="false" outlineLevel="0" collapsed="false">
      <c r="A6435" s="15" t="n">
        <v>6380</v>
      </c>
      <c r="B6435" s="5" t="n">
        <v>79742.2398242109</v>
      </c>
      <c r="C6435" s="5" t="n">
        <v>71098.1733466009</v>
      </c>
      <c r="D6435" s="5" t="n">
        <v>65072.9932030846</v>
      </c>
      <c r="E6435" s="5" t="n">
        <v>63876.3068918778</v>
      </c>
      <c r="F6435" s="5" t="n">
        <v>63718.2063350998</v>
      </c>
      <c r="G6435" s="5" t="n">
        <v>63209.4367724743</v>
      </c>
      <c r="H6435" s="6" t="n">
        <v>1246899.65541309</v>
      </c>
      <c r="I6435" s="6" t="n">
        <v>1255543.7218907</v>
      </c>
      <c r="J6435" s="6" t="n">
        <v>1261568.90203421</v>
      </c>
      <c r="K6435" s="6" t="n">
        <v>1262765.58834542</v>
      </c>
      <c r="L6435" s="6" t="n">
        <v>1262923.6889022</v>
      </c>
      <c r="M6435" s="6" t="n">
        <v>1263432.45846482</v>
      </c>
      <c r="N6435" s="6" t="n">
        <v>63559.3246319914</v>
      </c>
      <c r="O6435" s="7" t="n">
        <v>13266.418952373</v>
      </c>
    </row>
    <row r="6436" customFormat="false" ht="12.75" hidden="false" customHeight="false" outlineLevel="0" collapsed="false">
      <c r="A6436" s="15" t="n">
        <v>6381</v>
      </c>
      <c r="B6436" s="5" t="n">
        <v>60435.8683929902</v>
      </c>
      <c r="C6436" s="5" t="n">
        <v>53846.991451112</v>
      </c>
      <c r="D6436" s="5" t="n">
        <v>58337.5730554544</v>
      </c>
      <c r="E6436" s="5" t="n">
        <v>65487.4652055038</v>
      </c>
      <c r="F6436" s="5" t="n">
        <v>68237.4652055038</v>
      </c>
      <c r="G6436" s="5" t="n">
        <v>69242.3663392262</v>
      </c>
      <c r="H6436" s="6" t="n">
        <v>1042335.74735822</v>
      </c>
      <c r="I6436" s="6" t="n">
        <v>1048924.62430009</v>
      </c>
      <c r="J6436" s="6" t="n">
        <v>1044434.04269575</v>
      </c>
      <c r="K6436" s="6" t="n">
        <v>1037284.1505457</v>
      </c>
      <c r="L6436" s="6" t="n">
        <v>1034534.1505457</v>
      </c>
      <c r="M6436" s="6" t="n">
        <v>1033529.24941198</v>
      </c>
      <c r="N6436" s="6" t="n">
        <v>42962.1196168405</v>
      </c>
      <c r="O6436" s="7" t="n">
        <v>11027.7161575121</v>
      </c>
    </row>
    <row r="6437" customFormat="false" ht="12.75" hidden="false" customHeight="false" outlineLevel="0" collapsed="false">
      <c r="A6437" s="15" t="n">
        <v>6382</v>
      </c>
      <c r="B6437" s="5" t="n">
        <v>80096.128153621</v>
      </c>
      <c r="C6437" s="5" t="n">
        <v>79263.2050035004</v>
      </c>
      <c r="D6437" s="5" t="n">
        <v>87763.2050035004</v>
      </c>
      <c r="E6437" s="5" t="n">
        <v>96263.2050035004</v>
      </c>
      <c r="F6437" s="5" t="n">
        <v>92005.2564001112</v>
      </c>
      <c r="G6437" s="5" t="n">
        <v>97190.7855377624</v>
      </c>
      <c r="H6437" s="6" t="n">
        <v>1198445.69983138</v>
      </c>
      <c r="I6437" s="6" t="n">
        <v>1199278.6229815</v>
      </c>
      <c r="J6437" s="6" t="n">
        <v>1190778.6229815</v>
      </c>
      <c r="K6437" s="6" t="n">
        <v>1182278.6229815</v>
      </c>
      <c r="L6437" s="6" t="n">
        <v>1186536.57158489</v>
      </c>
      <c r="M6437" s="6" t="n">
        <v>1181351.04244724</v>
      </c>
      <c r="N6437" s="6" t="n">
        <v>60096.128153621</v>
      </c>
      <c r="O6437" s="7" t="n">
        <v>12785.41827985</v>
      </c>
    </row>
    <row r="6438" customFormat="false" ht="12.75" hidden="false" customHeight="false" outlineLevel="0" collapsed="false">
      <c r="A6438" s="15" t="n">
        <v>6383</v>
      </c>
      <c r="B6438" s="5" t="n">
        <v>101604.483664593</v>
      </c>
      <c r="C6438" s="5" t="n">
        <v>101576.01873035</v>
      </c>
      <c r="D6438" s="5" t="n">
        <v>94459.0410028846</v>
      </c>
      <c r="E6438" s="5" t="n">
        <v>91925.2748599304</v>
      </c>
      <c r="F6438" s="5" t="n">
        <v>84077.2265518725</v>
      </c>
      <c r="G6438" s="5" t="n">
        <v>74273.7958006481</v>
      </c>
      <c r="H6438" s="6" t="n">
        <v>1325403.7059876</v>
      </c>
      <c r="I6438" s="6" t="n">
        <v>1325432.17092185</v>
      </c>
      <c r="J6438" s="6" t="n">
        <v>1332549.14864931</v>
      </c>
      <c r="K6438" s="6" t="n">
        <v>1335082.91479227</v>
      </c>
      <c r="L6438" s="6" t="n">
        <v>1342930.96310033</v>
      </c>
      <c r="M6438" s="6" t="n">
        <v>1352734.39385155</v>
      </c>
      <c r="N6438" s="6" t="n">
        <v>75256.4353565355</v>
      </c>
      <c r="O6438" s="7" t="n">
        <v>14270.081896522</v>
      </c>
    </row>
    <row r="6439" customFormat="false" ht="12.75" hidden="false" customHeight="false" outlineLevel="0" collapsed="false">
      <c r="A6439" s="15" t="n">
        <v>6384</v>
      </c>
      <c r="B6439" s="5" t="n">
        <v>126408.785923369</v>
      </c>
      <c r="C6439" s="5" t="n">
        <v>140114.947497876</v>
      </c>
      <c r="D6439" s="5" t="n">
        <v>132832.665607333</v>
      </c>
      <c r="E6439" s="5" t="n">
        <v>118150.490414901</v>
      </c>
      <c r="F6439" s="5" t="n">
        <v>118832.665607333</v>
      </c>
      <c r="G6439" s="5" t="n">
        <v>127884.297844517</v>
      </c>
      <c r="H6439" s="6" t="n">
        <v>1462572.66401494</v>
      </c>
      <c r="I6439" s="6" t="n">
        <v>1448866.50244043</v>
      </c>
      <c r="J6439" s="6" t="n">
        <v>1456148.78433097</v>
      </c>
      <c r="K6439" s="6" t="n">
        <v>1470830.95952341</v>
      </c>
      <c r="L6439" s="6" t="n">
        <v>1470148.78433097</v>
      </c>
      <c r="M6439" s="6" t="n">
        <v>1461097.15209379</v>
      </c>
      <c r="N6439" s="6" t="n">
        <v>91408.7859233692</v>
      </c>
      <c r="O6439" s="7" t="n">
        <v>15889.8144993831</v>
      </c>
    </row>
    <row r="6440" customFormat="false" ht="12.75" hidden="false" customHeight="false" outlineLevel="0" collapsed="false">
      <c r="A6440" s="15" t="n">
        <v>6385</v>
      </c>
      <c r="B6440" s="5" t="n">
        <v>69713.6647867455</v>
      </c>
      <c r="C6440" s="5" t="n">
        <v>66998.4199391534</v>
      </c>
      <c r="D6440" s="5" t="n">
        <v>62590.6779033646</v>
      </c>
      <c r="E6440" s="5" t="n">
        <v>51105.2535881505</v>
      </c>
      <c r="F6440" s="5" t="n">
        <v>57855.2535881505</v>
      </c>
      <c r="G6440" s="5" t="n">
        <v>64605.2535881505</v>
      </c>
      <c r="H6440" s="6" t="n">
        <v>1134738.2542727</v>
      </c>
      <c r="I6440" s="6" t="n">
        <v>1137453.49912029</v>
      </c>
      <c r="J6440" s="6" t="n">
        <v>1141861.24115608</v>
      </c>
      <c r="K6440" s="6" t="n">
        <v>1153346.6654713</v>
      </c>
      <c r="L6440" s="6" t="n">
        <v>1146596.6654713</v>
      </c>
      <c r="M6440" s="6" t="n">
        <v>1139846.6654713</v>
      </c>
      <c r="N6440" s="6" t="n">
        <v>54851.4389304609</v>
      </c>
      <c r="O6440" s="7" t="n">
        <v>12044.5191905945</v>
      </c>
    </row>
    <row r="6441" customFormat="false" ht="12.75" hidden="false" customHeight="false" outlineLevel="0" collapsed="false">
      <c r="A6441" s="15" t="n">
        <v>6386</v>
      </c>
      <c r="B6441" s="5" t="n">
        <v>27018.7467050786</v>
      </c>
      <c r="C6441" s="5" t="n">
        <v>22361.350697613</v>
      </c>
      <c r="D6441" s="5" t="n">
        <v>24690.053528621</v>
      </c>
      <c r="E6441" s="5" t="n">
        <v>32690.053528621</v>
      </c>
      <c r="F6441" s="5" t="n">
        <v>40000</v>
      </c>
      <c r="G6441" s="5" t="n">
        <v>50000</v>
      </c>
      <c r="H6441" s="6" t="n">
        <v>915295.910711091</v>
      </c>
      <c r="I6441" s="6" t="n">
        <v>919953.306718558</v>
      </c>
      <c r="J6441" s="6" t="n">
        <v>917624.603887549</v>
      </c>
      <c r="K6441" s="6" t="n">
        <v>909624.603887549</v>
      </c>
      <c r="L6441" s="6" t="n">
        <v>902314.657416171</v>
      </c>
      <c r="M6441" s="6" t="n">
        <v>892314.657416171</v>
      </c>
      <c r="N6441" s="6" t="n">
        <v>21999.5608230568</v>
      </c>
      <c r="O6441" s="7" t="n">
        <v>9423.14657416172</v>
      </c>
    </row>
    <row r="6442" customFormat="false" ht="12.75" hidden="false" customHeight="false" outlineLevel="0" collapsed="false">
      <c r="A6442" s="15" t="n">
        <v>6387</v>
      </c>
      <c r="B6442" s="5" t="n">
        <v>79061.9207531297</v>
      </c>
      <c r="C6442" s="5" t="n">
        <v>79790.4001893842</v>
      </c>
      <c r="D6442" s="5" t="n">
        <v>77930.3178436011</v>
      </c>
      <c r="E6442" s="5" t="n">
        <v>81574.0962414161</v>
      </c>
      <c r="F6442" s="5" t="n">
        <v>80908.7572715287</v>
      </c>
      <c r="G6442" s="5" t="n">
        <v>73880.1623206306</v>
      </c>
      <c r="H6442" s="6" t="n">
        <v>1171737.98933209</v>
      </c>
      <c r="I6442" s="6" t="n">
        <v>1171009.50989583</v>
      </c>
      <c r="J6442" s="6" t="n">
        <v>1172869.59224161</v>
      </c>
      <c r="K6442" s="6" t="n">
        <v>1169225.8138438</v>
      </c>
      <c r="L6442" s="6" t="n">
        <v>1169891.15281369</v>
      </c>
      <c r="M6442" s="6" t="n">
        <v>1176919.74776458</v>
      </c>
      <c r="N6442" s="6" t="n">
        <v>56669.6629770028</v>
      </c>
      <c r="O6442" s="7" t="n">
        <v>12507.9991008522</v>
      </c>
    </row>
    <row r="6443" customFormat="false" ht="12.75" hidden="false" customHeight="false" outlineLevel="0" collapsed="false">
      <c r="A6443" s="15" t="n">
        <v>6388</v>
      </c>
      <c r="B6443" s="5" t="n">
        <v>99570.9599012338</v>
      </c>
      <c r="C6443" s="5" t="n">
        <v>102820.632119324</v>
      </c>
      <c r="D6443" s="5" t="n">
        <v>95982.953939915</v>
      </c>
      <c r="E6443" s="5" t="n">
        <v>77525.1689748181</v>
      </c>
      <c r="F6443" s="5" t="n">
        <v>65942.9149146805</v>
      </c>
      <c r="G6443" s="5" t="n">
        <v>62743.0634679634</v>
      </c>
      <c r="H6443" s="6" t="n">
        <v>1275237.9241117</v>
      </c>
      <c r="I6443" s="6" t="n">
        <v>1271988.25189361</v>
      </c>
      <c r="J6443" s="6" t="n">
        <v>1278825.93007302</v>
      </c>
      <c r="K6443" s="6" t="n">
        <v>1297283.71503811</v>
      </c>
      <c r="L6443" s="6" t="n">
        <v>1308865.96909825</v>
      </c>
      <c r="M6443" s="6" t="n">
        <v>1312065.82054497</v>
      </c>
      <c r="N6443" s="6" t="n">
        <v>73201.4924690186</v>
      </c>
      <c r="O6443" s="7" t="n">
        <v>13748.0888401293</v>
      </c>
    </row>
    <row r="6444" customFormat="false" ht="12.75" hidden="false" customHeight="false" outlineLevel="0" collapsed="false">
      <c r="A6444" s="15" t="n">
        <v>6389</v>
      </c>
      <c r="B6444" s="5" t="n">
        <v>54071.632449755</v>
      </c>
      <c r="C6444" s="5" t="n">
        <v>47030.8904631392</v>
      </c>
      <c r="D6444" s="5" t="n">
        <v>39419.6906532122</v>
      </c>
      <c r="E6444" s="5" t="n">
        <v>43265.8874061799</v>
      </c>
      <c r="F6444" s="5" t="n">
        <v>48730.4679387829</v>
      </c>
      <c r="G6444" s="5" t="n">
        <v>54702.9885877064</v>
      </c>
      <c r="H6444" s="6" t="n">
        <v>1070231.91255971</v>
      </c>
      <c r="I6444" s="6" t="n">
        <v>1077272.65454632</v>
      </c>
      <c r="J6444" s="6" t="n">
        <v>1084883.85435625</v>
      </c>
      <c r="K6444" s="6" t="n">
        <v>1081037.65760328</v>
      </c>
      <c r="L6444" s="6" t="n">
        <v>1075573.07707068</v>
      </c>
      <c r="M6444" s="6" t="n">
        <v>1069600.55642176</v>
      </c>
      <c r="N6444" s="6" t="n">
        <v>42833.2243946516</v>
      </c>
      <c r="O6444" s="7" t="n">
        <v>11243.0354500947</v>
      </c>
    </row>
    <row r="6445" customFormat="false" ht="12.75" hidden="false" customHeight="false" outlineLevel="0" collapsed="false">
      <c r="A6445" s="15" t="n">
        <v>6390</v>
      </c>
      <c r="B6445" s="5" t="n">
        <v>94067.812832495</v>
      </c>
      <c r="C6445" s="5" t="n">
        <v>92812.3968935002</v>
      </c>
      <c r="D6445" s="5" t="n">
        <v>94456.8367173887</v>
      </c>
      <c r="E6445" s="5" t="n">
        <v>88759.6661554025</v>
      </c>
      <c r="F6445" s="5" t="n">
        <v>74792.8879354894</v>
      </c>
      <c r="G6445" s="5" t="n">
        <v>77410.7756012978</v>
      </c>
      <c r="H6445" s="6" t="n">
        <v>1185292.22835505</v>
      </c>
      <c r="I6445" s="6" t="n">
        <v>1186547.64429405</v>
      </c>
      <c r="J6445" s="6" t="n">
        <v>1184903.20447016</v>
      </c>
      <c r="K6445" s="6" t="n">
        <v>1190600.37503215</v>
      </c>
      <c r="L6445" s="6" t="n">
        <v>1204567.15325206</v>
      </c>
      <c r="M6445" s="6" t="n">
        <v>1201949.26558625</v>
      </c>
      <c r="N6445" s="6" t="n">
        <v>69067.812832495</v>
      </c>
      <c r="O6445" s="7" t="n">
        <v>12793.6004118755</v>
      </c>
    </row>
    <row r="6446" customFormat="false" ht="12.75" hidden="false" customHeight="false" outlineLevel="0" collapsed="false">
      <c r="A6446" s="15" t="n">
        <v>6391</v>
      </c>
      <c r="B6446" s="5" t="n">
        <v>92363.1091626476</v>
      </c>
      <c r="C6446" s="5" t="n">
        <v>91328.3725500316</v>
      </c>
      <c r="D6446" s="5" t="n">
        <v>88450.5691410843</v>
      </c>
      <c r="E6446" s="5" t="n">
        <v>84290.6207274332</v>
      </c>
      <c r="F6446" s="5" t="n">
        <v>80496.6648614284</v>
      </c>
      <c r="G6446" s="5" t="n">
        <v>81839.0516781829</v>
      </c>
      <c r="H6446" s="6" t="n">
        <v>1245689.07825485</v>
      </c>
      <c r="I6446" s="6" t="n">
        <v>1246723.81486746</v>
      </c>
      <c r="J6446" s="6" t="n">
        <v>1249601.61827641</v>
      </c>
      <c r="K6446" s="6" t="n">
        <v>1253761.56669006</v>
      </c>
      <c r="L6446" s="6" t="n">
        <v>1257555.52255607</v>
      </c>
      <c r="M6446" s="6" t="n">
        <v>1256213.13573931</v>
      </c>
      <c r="N6446" s="6" t="n">
        <v>65346.7903060956</v>
      </c>
      <c r="O6446" s="7" t="n">
        <v>13380.521874175</v>
      </c>
    </row>
    <row r="6447" customFormat="false" ht="12.75" hidden="false" customHeight="false" outlineLevel="0" collapsed="false">
      <c r="A6447" s="15" t="n">
        <v>6392</v>
      </c>
      <c r="B6447" s="5" t="n">
        <v>106035.281474662</v>
      </c>
      <c r="C6447" s="5" t="n">
        <v>112380.693251338</v>
      </c>
      <c r="D6447" s="5" t="n">
        <v>108660.659140133</v>
      </c>
      <c r="E6447" s="5" t="n">
        <v>96857.9670746698</v>
      </c>
      <c r="F6447" s="5" t="n">
        <v>81955.923384143</v>
      </c>
      <c r="G6447" s="5" t="n">
        <v>87961.6488879951</v>
      </c>
      <c r="H6447" s="6" t="n">
        <v>1313358.79382079</v>
      </c>
      <c r="I6447" s="6" t="n">
        <v>1307013.38204412</v>
      </c>
      <c r="J6447" s="6" t="n">
        <v>1310733.41615532</v>
      </c>
      <c r="K6447" s="6" t="n">
        <v>1322536.10822078</v>
      </c>
      <c r="L6447" s="6" t="n">
        <v>1337438.15191131</v>
      </c>
      <c r="M6447" s="6" t="n">
        <v>1331432.42640746</v>
      </c>
      <c r="N6447" s="6" t="n">
        <v>77463.1211858036</v>
      </c>
      <c r="O6447" s="7" t="n">
        <v>14193.9407529546</v>
      </c>
    </row>
    <row r="6448" customFormat="false" ht="12.75" hidden="false" customHeight="false" outlineLevel="0" collapsed="false">
      <c r="A6448" s="15" t="n">
        <v>6393</v>
      </c>
      <c r="B6448" s="5" t="n">
        <v>34939.1037041266</v>
      </c>
      <c r="C6448" s="5" t="n">
        <v>28881.380545959</v>
      </c>
      <c r="D6448" s="5" t="n">
        <v>30853.7024192302</v>
      </c>
      <c r="E6448" s="5" t="n">
        <v>35904.4325408009</v>
      </c>
      <c r="F6448" s="5" t="n">
        <v>43829.7082841634</v>
      </c>
      <c r="G6448" s="5" t="n">
        <v>51829.7082841634</v>
      </c>
      <c r="H6448" s="6" t="n">
        <v>949358.5482341</v>
      </c>
      <c r="I6448" s="6" t="n">
        <v>955416.271392267</v>
      </c>
      <c r="J6448" s="6" t="n">
        <v>953443.949518995</v>
      </c>
      <c r="K6448" s="6" t="n">
        <v>948393.219397426</v>
      </c>
      <c r="L6448" s="6" t="n">
        <v>940467.943654062</v>
      </c>
      <c r="M6448" s="6" t="n">
        <v>932467.943654062</v>
      </c>
      <c r="N6448" s="6" t="n">
        <v>32034.6711633257</v>
      </c>
      <c r="O6448" s="7" t="n">
        <v>9842.97651938226</v>
      </c>
    </row>
    <row r="6449" customFormat="false" ht="12.75" hidden="false" customHeight="false" outlineLevel="0" collapsed="false">
      <c r="A6449" s="15" t="n">
        <v>6394</v>
      </c>
      <c r="B6449" s="5" t="n">
        <v>98514.9544489463</v>
      </c>
      <c r="C6449" s="5" t="n">
        <v>102498.646128421</v>
      </c>
      <c r="D6449" s="5" t="n">
        <v>96842.8172614536</v>
      </c>
      <c r="E6449" s="5" t="n">
        <v>91782.4086010982</v>
      </c>
      <c r="F6449" s="5" t="n">
        <v>77577.7125058302</v>
      </c>
      <c r="G6449" s="5" t="n">
        <v>78202.0942155502</v>
      </c>
      <c r="H6449" s="6" t="n">
        <v>1257629.79445526</v>
      </c>
      <c r="I6449" s="6" t="n">
        <v>1253646.10277578</v>
      </c>
      <c r="J6449" s="6" t="n">
        <v>1259301.93164275</v>
      </c>
      <c r="K6449" s="6" t="n">
        <v>1264362.34030311</v>
      </c>
      <c r="L6449" s="6" t="n">
        <v>1278567.03639837</v>
      </c>
      <c r="M6449" s="6" t="n">
        <v>1277942.65468865</v>
      </c>
      <c r="N6449" s="6" t="n">
        <v>71399.4697129798</v>
      </c>
      <c r="O6449" s="7" t="n">
        <v>13561.4474890421</v>
      </c>
    </row>
    <row r="6450" customFormat="false" ht="12.75" hidden="false" customHeight="false" outlineLevel="0" collapsed="false">
      <c r="A6450" s="15" t="n">
        <v>6395</v>
      </c>
      <c r="B6450" s="5" t="n">
        <v>91259.3302129257</v>
      </c>
      <c r="C6450" s="5" t="n">
        <v>88056.1632963472</v>
      </c>
      <c r="D6450" s="5" t="n">
        <v>78929.1088067653</v>
      </c>
      <c r="E6450" s="5" t="n">
        <v>75095.4536885748</v>
      </c>
      <c r="F6450" s="5" t="n">
        <v>76595.4536885748</v>
      </c>
      <c r="G6450" s="5" t="n">
        <v>77992.3005942465</v>
      </c>
      <c r="H6450" s="6" t="n">
        <v>1237396.56031883</v>
      </c>
      <c r="I6450" s="6" t="n">
        <v>1240599.72723541</v>
      </c>
      <c r="J6450" s="6" t="n">
        <v>1249726.78172499</v>
      </c>
      <c r="K6450" s="6" t="n">
        <v>1253560.43684318</v>
      </c>
      <c r="L6450" s="6" t="n">
        <v>1252060.43684318</v>
      </c>
      <c r="M6450" s="6" t="n">
        <v>1250663.58993751</v>
      </c>
      <c r="N6450" s="6" t="n">
        <v>65146.7508905073</v>
      </c>
      <c r="O6450" s="7" t="n">
        <v>13286.5589053176</v>
      </c>
    </row>
    <row r="6451" customFormat="false" ht="12.75" hidden="false" customHeight="false" outlineLevel="0" collapsed="false">
      <c r="A6451" s="15" t="n">
        <v>6396</v>
      </c>
      <c r="B6451" s="5" t="n">
        <v>109675.107273088</v>
      </c>
      <c r="C6451" s="5" t="n">
        <v>114134.178930111</v>
      </c>
      <c r="D6451" s="5" t="n">
        <v>99120.7417382289</v>
      </c>
      <c r="E6451" s="5" t="n">
        <v>77985.5475360207</v>
      </c>
      <c r="F6451" s="5" t="n">
        <v>73189.68616054</v>
      </c>
      <c r="G6451" s="5" t="n">
        <v>70057.5885933513</v>
      </c>
      <c r="H6451" s="6" t="n">
        <v>1274225.24365132</v>
      </c>
      <c r="I6451" s="6" t="n">
        <v>1269766.1719943</v>
      </c>
      <c r="J6451" s="6" t="n">
        <v>1284779.60918618</v>
      </c>
      <c r="K6451" s="6" t="n">
        <v>1305914.80338839</v>
      </c>
      <c r="L6451" s="6" t="n">
        <v>1310710.66476387</v>
      </c>
      <c r="M6451" s="6" t="n">
        <v>1313842.76233106</v>
      </c>
      <c r="N6451" s="6" t="n">
        <v>80000</v>
      </c>
      <c r="O6451" s="7" t="n">
        <v>13839.003509244</v>
      </c>
    </row>
    <row r="6452" customFormat="false" ht="12.75" hidden="false" customHeight="false" outlineLevel="0" collapsed="false">
      <c r="A6452" s="15" t="n">
        <v>6397</v>
      </c>
      <c r="B6452" s="5" t="n">
        <v>56962.366221112</v>
      </c>
      <c r="C6452" s="5" t="n">
        <v>53114.1982909265</v>
      </c>
      <c r="D6452" s="5" t="n">
        <v>42709.1995920349</v>
      </c>
      <c r="E6452" s="5" t="n">
        <v>42821.4768220149</v>
      </c>
      <c r="F6452" s="5" t="n">
        <v>40000</v>
      </c>
      <c r="G6452" s="5" t="n">
        <v>50000</v>
      </c>
      <c r="H6452" s="6" t="n">
        <v>1044143.0622302</v>
      </c>
      <c r="I6452" s="6" t="n">
        <v>1047991.23016038</v>
      </c>
      <c r="J6452" s="6" t="n">
        <v>1058396.22885928</v>
      </c>
      <c r="K6452" s="6" t="n">
        <v>1058283.9516293</v>
      </c>
      <c r="L6452" s="6" t="n">
        <v>1061105.42845131</v>
      </c>
      <c r="M6452" s="6" t="n">
        <v>1051105.42845131</v>
      </c>
      <c r="N6452" s="6" t="n">
        <v>45081.7370833127</v>
      </c>
      <c r="O6452" s="7" t="n">
        <v>11011.0542845131</v>
      </c>
    </row>
    <row r="6453" customFormat="false" ht="12.75" hidden="false" customHeight="false" outlineLevel="0" collapsed="false">
      <c r="A6453" s="15" t="n">
        <v>6398</v>
      </c>
      <c r="B6453" s="5" t="n">
        <v>38124.9245376703</v>
      </c>
      <c r="C6453" s="5" t="n">
        <v>30579.2937618069</v>
      </c>
      <c r="D6453" s="5" t="n">
        <v>39261.1521027072</v>
      </c>
      <c r="E6453" s="5" t="n">
        <v>46556.7828785706</v>
      </c>
      <c r="F6453" s="5" t="n">
        <v>52556.7828785706</v>
      </c>
      <c r="G6453" s="5" t="n">
        <v>58556.7828785706</v>
      </c>
      <c r="H6453" s="6" t="n">
        <v>931839.722779891</v>
      </c>
      <c r="I6453" s="6" t="n">
        <v>939385.353555754</v>
      </c>
      <c r="J6453" s="6" t="n">
        <v>930703.495214853</v>
      </c>
      <c r="K6453" s="6" t="n">
        <v>923407.86443899</v>
      </c>
      <c r="L6453" s="6" t="n">
        <v>917407.86443899</v>
      </c>
      <c r="M6453" s="6" t="n">
        <v>911407.86443899</v>
      </c>
      <c r="N6453" s="6" t="n">
        <v>27068.1416590997</v>
      </c>
      <c r="O6453" s="7" t="n">
        <v>9699.64647317562</v>
      </c>
    </row>
    <row r="6454" customFormat="false" ht="12.75" hidden="false" customHeight="false" outlineLevel="0" collapsed="false">
      <c r="A6454" s="15" t="n">
        <v>6399</v>
      </c>
      <c r="B6454" s="5" t="n">
        <v>44201.2609569722</v>
      </c>
      <c r="C6454" s="5" t="n">
        <v>44506.6724847021</v>
      </c>
      <c r="D6454" s="5" t="n">
        <v>45800.9076299575</v>
      </c>
      <c r="E6454" s="5" t="n">
        <v>46586.1558033092</v>
      </c>
      <c r="F6454" s="5" t="n">
        <v>47412.6424163821</v>
      </c>
      <c r="G6454" s="5" t="n">
        <v>52006.6752123603</v>
      </c>
      <c r="H6454" s="6" t="n">
        <v>1085969.86935048</v>
      </c>
      <c r="I6454" s="6" t="n">
        <v>1085664.45782275</v>
      </c>
      <c r="J6454" s="6" t="n">
        <v>1084370.2226775</v>
      </c>
      <c r="K6454" s="6" t="n">
        <v>1083584.97450414</v>
      </c>
      <c r="L6454" s="6" t="n">
        <v>1082758.48789107</v>
      </c>
      <c r="M6454" s="6" t="n">
        <v>1078164.45509509</v>
      </c>
      <c r="N6454" s="6" t="n">
        <v>36121.9449192499</v>
      </c>
      <c r="O6454" s="7" t="n">
        <v>11301.7113030746</v>
      </c>
    </row>
    <row r="6455" customFormat="false" ht="12.75" hidden="false" customHeight="false" outlineLevel="0" collapsed="false">
      <c r="A6455" s="15" t="n">
        <v>6400</v>
      </c>
      <c r="B6455" s="5" t="n">
        <v>96000.0884870003</v>
      </c>
      <c r="C6455" s="5" t="n">
        <v>84415.7262300097</v>
      </c>
      <c r="D6455" s="5" t="n">
        <v>66598.1814574044</v>
      </c>
      <c r="E6455" s="5" t="n">
        <v>64839.7758129226</v>
      </c>
      <c r="F6455" s="5" t="n">
        <v>65304.5976530596</v>
      </c>
      <c r="G6455" s="5" t="n">
        <v>69847.2579003546</v>
      </c>
      <c r="H6455" s="6" t="n">
        <v>1286925.54871125</v>
      </c>
      <c r="I6455" s="6" t="n">
        <v>1298509.91096824</v>
      </c>
      <c r="J6455" s="6" t="n">
        <v>1316327.45574085</v>
      </c>
      <c r="K6455" s="6" t="n">
        <v>1318085.86138533</v>
      </c>
      <c r="L6455" s="6" t="n">
        <v>1317621.03954519</v>
      </c>
      <c r="M6455" s="6" t="n">
        <v>1313078.3792979</v>
      </c>
      <c r="N6455" s="6" t="n">
        <v>74181.3599943898</v>
      </c>
      <c r="O6455" s="7" t="n">
        <v>13829.2563719825</v>
      </c>
    </row>
    <row r="6456" customFormat="false" ht="12.75" hidden="false" customHeight="false" outlineLevel="0" collapsed="false">
      <c r="A6456" s="15" t="n">
        <v>6401</v>
      </c>
      <c r="B6456" s="5" t="n">
        <v>109404.837446493</v>
      </c>
      <c r="C6456" s="5" t="n">
        <v>115397.212474672</v>
      </c>
      <c r="D6456" s="5" t="n">
        <v>116571.219657068</v>
      </c>
      <c r="E6456" s="5" t="n">
        <v>93746.0816492983</v>
      </c>
      <c r="F6456" s="5" t="n">
        <v>92382.8803733452</v>
      </c>
      <c r="G6456" s="5" t="n">
        <v>98632.8803733452</v>
      </c>
      <c r="H6456" s="6" t="n">
        <v>1280660.86191372</v>
      </c>
      <c r="I6456" s="6" t="n">
        <v>1274668.48688554</v>
      </c>
      <c r="J6456" s="6" t="n">
        <v>1273494.47970315</v>
      </c>
      <c r="K6456" s="6" t="n">
        <v>1296319.61771092</v>
      </c>
      <c r="L6456" s="6" t="n">
        <v>1297682.81898687</v>
      </c>
      <c r="M6456" s="6" t="n">
        <v>1291432.81898687</v>
      </c>
      <c r="N6456" s="6" t="n">
        <v>80398.112869502</v>
      </c>
      <c r="O6456" s="7" t="n">
        <v>13900.6569936022</v>
      </c>
    </row>
    <row r="6457" customFormat="false" ht="12.75" hidden="false" customHeight="false" outlineLevel="0" collapsed="false">
      <c r="A6457" s="15" t="n">
        <v>6402</v>
      </c>
      <c r="B6457" s="5" t="n">
        <v>125056.959387236</v>
      </c>
      <c r="C6457" s="5" t="n">
        <v>105444.370386747</v>
      </c>
      <c r="D6457" s="5" t="n">
        <v>101205.646623852</v>
      </c>
      <c r="E6457" s="5" t="n">
        <v>97781.8086908528</v>
      </c>
      <c r="F6457" s="5" t="n">
        <v>98769.8671125684</v>
      </c>
      <c r="G6457" s="5" t="n">
        <v>98269.8671125684</v>
      </c>
      <c r="H6457" s="6" t="n">
        <v>1339296.29494976</v>
      </c>
      <c r="I6457" s="6" t="n">
        <v>1358908.88395025</v>
      </c>
      <c r="J6457" s="6" t="n">
        <v>1363147.60771315</v>
      </c>
      <c r="K6457" s="6" t="n">
        <v>1366571.44564615</v>
      </c>
      <c r="L6457" s="6" t="n">
        <v>1365583.38722443</v>
      </c>
      <c r="M6457" s="6" t="n">
        <v>1366083.38722443</v>
      </c>
      <c r="N6457" s="6" t="n">
        <v>89516.8227954302</v>
      </c>
      <c r="O6457" s="7" t="n">
        <v>14643.53254337</v>
      </c>
    </row>
    <row r="6458" customFormat="false" ht="12.75" hidden="false" customHeight="false" outlineLevel="0" collapsed="false">
      <c r="A6458" s="15" t="n">
        <v>6403</v>
      </c>
      <c r="B6458" s="5" t="n">
        <v>47319.6539759875</v>
      </c>
      <c r="C6458" s="5" t="n">
        <v>40569.6539759875</v>
      </c>
      <c r="D6458" s="5" t="n">
        <v>41532.6211443946</v>
      </c>
      <c r="E6458" s="5" t="n">
        <v>43532.6211443946</v>
      </c>
      <c r="F6458" s="5" t="n">
        <v>47312.6480669032</v>
      </c>
      <c r="G6458" s="5" t="n">
        <v>51312.6480669032</v>
      </c>
      <c r="H6458" s="6" t="n">
        <v>1035287.07504481</v>
      </c>
      <c r="I6458" s="6" t="n">
        <v>1042037.07504481</v>
      </c>
      <c r="J6458" s="6" t="n">
        <v>1041074.10787641</v>
      </c>
      <c r="K6458" s="6" t="n">
        <v>1039074.10787641</v>
      </c>
      <c r="L6458" s="6" t="n">
        <v>1035294.0809539</v>
      </c>
      <c r="M6458" s="6" t="n">
        <v>1031294.0809539</v>
      </c>
      <c r="N6458" s="6" t="n">
        <v>40233.1102934086</v>
      </c>
      <c r="O6458" s="7" t="n">
        <v>10826.067290208</v>
      </c>
    </row>
    <row r="6459" customFormat="false" ht="12.75" hidden="false" customHeight="false" outlineLevel="0" collapsed="false">
      <c r="A6459" s="15" t="n">
        <v>6404</v>
      </c>
      <c r="B6459" s="5" t="n">
        <v>56146.7081051521</v>
      </c>
      <c r="C6459" s="5" t="n">
        <v>52363.0560356828</v>
      </c>
      <c r="D6459" s="5" t="n">
        <v>53458.8155442077</v>
      </c>
      <c r="E6459" s="5" t="n">
        <v>55458.8155442077</v>
      </c>
      <c r="F6459" s="5" t="n">
        <v>56889.1405114204</v>
      </c>
      <c r="G6459" s="5" t="n">
        <v>62105.5349035228</v>
      </c>
      <c r="H6459" s="6" t="n">
        <v>1026708.7271782</v>
      </c>
      <c r="I6459" s="6" t="n">
        <v>1030492.37924767</v>
      </c>
      <c r="J6459" s="6" t="n">
        <v>1029396.61973915</v>
      </c>
      <c r="K6459" s="6" t="n">
        <v>1027396.61973915</v>
      </c>
      <c r="L6459" s="6" t="n">
        <v>1025966.29477193</v>
      </c>
      <c r="M6459" s="6" t="n">
        <v>1020749.90037983</v>
      </c>
      <c r="N6459" s="6" t="n">
        <v>41924.123126424</v>
      </c>
      <c r="O6459" s="7" t="n">
        <v>10828.5543528335</v>
      </c>
    </row>
    <row r="6460" customFormat="false" ht="12.75" hidden="false" customHeight="false" outlineLevel="0" collapsed="false">
      <c r="A6460" s="15" t="n">
        <v>6405</v>
      </c>
      <c r="B6460" s="5" t="n">
        <v>63667.9177915277</v>
      </c>
      <c r="C6460" s="5" t="n">
        <v>52233.9522677944</v>
      </c>
      <c r="D6460" s="5" t="n">
        <v>53132.4974464677</v>
      </c>
      <c r="E6460" s="5" t="n">
        <v>48882.4974464677</v>
      </c>
      <c r="F6460" s="5" t="n">
        <v>54380.8409814546</v>
      </c>
      <c r="G6460" s="5" t="n">
        <v>61250</v>
      </c>
      <c r="H6460" s="6" t="n">
        <v>1112733.8739486</v>
      </c>
      <c r="I6460" s="6" t="n">
        <v>1124167.83947233</v>
      </c>
      <c r="J6460" s="6" t="n">
        <v>1123269.29429366</v>
      </c>
      <c r="K6460" s="6" t="n">
        <v>1127519.29429366</v>
      </c>
      <c r="L6460" s="6" t="n">
        <v>1122020.95075867</v>
      </c>
      <c r="M6460" s="6" t="n">
        <v>1115151.79174013</v>
      </c>
      <c r="N6460" s="6" t="n">
        <v>52201.2138314271</v>
      </c>
      <c r="O6460" s="7" t="n">
        <v>11764.0179174012</v>
      </c>
    </row>
    <row r="6461" customFormat="false" ht="12.75" hidden="false" customHeight="false" outlineLevel="0" collapsed="false">
      <c r="A6461" s="15" t="n">
        <v>6406</v>
      </c>
      <c r="B6461" s="5" t="n">
        <v>45792.4298648138</v>
      </c>
      <c r="C6461" s="5" t="n">
        <v>46960.3715104162</v>
      </c>
      <c r="D6461" s="5" t="n">
        <v>41328.9571200582</v>
      </c>
      <c r="E6461" s="5" t="n">
        <v>40499.8911719815</v>
      </c>
      <c r="F6461" s="5" t="n">
        <v>50036.5272552444</v>
      </c>
      <c r="G6461" s="5" t="n">
        <v>58036.5272552444</v>
      </c>
      <c r="H6461" s="6" t="n">
        <v>855013.522213701</v>
      </c>
      <c r="I6461" s="6" t="n">
        <v>853845.580568099</v>
      </c>
      <c r="J6461" s="6" t="n">
        <v>859476.994958457</v>
      </c>
      <c r="K6461" s="6" t="n">
        <v>860306.060906533</v>
      </c>
      <c r="L6461" s="6" t="n">
        <v>850769.42482327</v>
      </c>
      <c r="M6461" s="6" t="n">
        <v>842769.42482327</v>
      </c>
      <c r="N6461" s="6" t="n">
        <v>34771.7564593419</v>
      </c>
      <c r="O6461" s="7" t="n">
        <v>9008.05952078515</v>
      </c>
    </row>
    <row r="6462" customFormat="false" ht="12.75" hidden="false" customHeight="false" outlineLevel="0" collapsed="false">
      <c r="A6462" s="15" t="n">
        <v>6407</v>
      </c>
      <c r="B6462" s="5" t="n">
        <v>59868.4643132493</v>
      </c>
      <c r="C6462" s="5" t="n">
        <v>59215.9838074081</v>
      </c>
      <c r="D6462" s="5" t="n">
        <v>54932.9507846271</v>
      </c>
      <c r="E6462" s="5" t="n">
        <v>50875.2620824262</v>
      </c>
      <c r="F6462" s="5" t="n">
        <v>53813.9450645449</v>
      </c>
      <c r="G6462" s="5" t="n">
        <v>57813.9450645449</v>
      </c>
      <c r="H6462" s="6" t="n">
        <v>1127274.35635737</v>
      </c>
      <c r="I6462" s="6" t="n">
        <v>1127926.83686321</v>
      </c>
      <c r="J6462" s="6" t="n">
        <v>1132209.86988599</v>
      </c>
      <c r="K6462" s="6" t="n">
        <v>1136267.55858819</v>
      </c>
      <c r="L6462" s="6" t="n">
        <v>1133328.87560607</v>
      </c>
      <c r="M6462" s="6" t="n">
        <v>1129328.87560607</v>
      </c>
      <c r="N6462" s="6" t="n">
        <v>43583.6535067202</v>
      </c>
      <c r="O6462" s="7" t="n">
        <v>11871.4282067062</v>
      </c>
    </row>
    <row r="6463" customFormat="false" ht="12.75" hidden="false" customHeight="false" outlineLevel="0" collapsed="false">
      <c r="A6463" s="15" t="n">
        <v>6408</v>
      </c>
      <c r="B6463" s="5" t="n">
        <v>105559.712936691</v>
      </c>
      <c r="C6463" s="5" t="n">
        <v>97455.4651911554</v>
      </c>
      <c r="D6463" s="5" t="n">
        <v>90857.6548526601</v>
      </c>
      <c r="E6463" s="5" t="n">
        <v>96950.1589211452</v>
      </c>
      <c r="F6463" s="5" t="n">
        <v>100506.186303938</v>
      </c>
      <c r="G6463" s="5" t="n">
        <v>82859.1056950614</v>
      </c>
      <c r="H6463" s="6" t="n">
        <v>1249959.13435998</v>
      </c>
      <c r="I6463" s="6" t="n">
        <v>1258063.38210551</v>
      </c>
      <c r="J6463" s="6" t="n">
        <v>1264661.19244401</v>
      </c>
      <c r="K6463" s="6" t="n">
        <v>1258568.68837553</v>
      </c>
      <c r="L6463" s="6" t="n">
        <v>1255012.66099273</v>
      </c>
      <c r="M6463" s="6" t="n">
        <v>1272659.74160161</v>
      </c>
      <c r="N6463" s="6" t="n">
        <v>75014.4422623092</v>
      </c>
      <c r="O6463" s="7" t="n">
        <v>13555.1884729667</v>
      </c>
    </row>
    <row r="6464" customFormat="false" ht="12.75" hidden="false" customHeight="false" outlineLevel="0" collapsed="false">
      <c r="A6464" s="15" t="n">
        <v>6409</v>
      </c>
      <c r="B6464" s="5" t="n">
        <v>43099.3661423414</v>
      </c>
      <c r="C6464" s="5" t="n">
        <v>47243.040007201</v>
      </c>
      <c r="D6464" s="5" t="n">
        <v>52743.040007201</v>
      </c>
      <c r="E6464" s="5" t="n">
        <v>56757.4955789029</v>
      </c>
      <c r="F6464" s="5" t="n">
        <v>60107.9508089832</v>
      </c>
      <c r="G6464" s="5" t="n">
        <v>64107.9508089832</v>
      </c>
      <c r="H6464" s="6" t="n">
        <v>1076035.66667726</v>
      </c>
      <c r="I6464" s="6" t="n">
        <v>1071891.9928124</v>
      </c>
      <c r="J6464" s="6" t="n">
        <v>1066391.9928124</v>
      </c>
      <c r="K6464" s="6" t="n">
        <v>1062377.5372407</v>
      </c>
      <c r="L6464" s="6" t="n">
        <v>1059027.08201062</v>
      </c>
      <c r="M6464" s="6" t="n">
        <v>1055027.08201062</v>
      </c>
      <c r="N6464" s="6" t="n">
        <v>34255.924538623</v>
      </c>
      <c r="O6464" s="7" t="n">
        <v>11191.3503281961</v>
      </c>
    </row>
    <row r="6465" customFormat="false" ht="12.75" hidden="false" customHeight="false" outlineLevel="0" collapsed="false">
      <c r="A6465" s="15" t="n">
        <v>6410</v>
      </c>
      <c r="B6465" s="5" t="n">
        <v>117659.780330555</v>
      </c>
      <c r="C6465" s="5" t="n">
        <v>119643.265323902</v>
      </c>
      <c r="D6465" s="5" t="n">
        <v>119071.916000438</v>
      </c>
      <c r="E6465" s="5" t="n">
        <v>115437.883883757</v>
      </c>
      <c r="F6465" s="5" t="n">
        <v>106358.657161057</v>
      </c>
      <c r="G6465" s="5" t="n">
        <v>103516.304819624</v>
      </c>
      <c r="H6465" s="6" t="n">
        <v>1381982.80022389</v>
      </c>
      <c r="I6465" s="6" t="n">
        <v>1379999.31523054</v>
      </c>
      <c r="J6465" s="6" t="n">
        <v>1380570.66455401</v>
      </c>
      <c r="K6465" s="6" t="n">
        <v>1384204.69667069</v>
      </c>
      <c r="L6465" s="6" t="n">
        <v>1393283.92339339</v>
      </c>
      <c r="M6465" s="6" t="n">
        <v>1396126.27573482</v>
      </c>
      <c r="N6465" s="6" t="n">
        <v>85681.9376849732</v>
      </c>
      <c r="O6465" s="7" t="n">
        <v>14996.4258055445</v>
      </c>
    </row>
    <row r="6466" customFormat="false" ht="12.75" hidden="false" customHeight="false" outlineLevel="0" collapsed="false">
      <c r="A6466" s="15" t="n">
        <v>6411</v>
      </c>
      <c r="B6466" s="5" t="n">
        <v>56114.1546330959</v>
      </c>
      <c r="C6466" s="5" t="n">
        <v>50595.6443471042</v>
      </c>
      <c r="D6466" s="5" t="n">
        <v>55277.5383385395</v>
      </c>
      <c r="E6466" s="5" t="n">
        <v>63712.288579553</v>
      </c>
      <c r="F6466" s="5" t="n">
        <v>60712.288579553</v>
      </c>
      <c r="G6466" s="5" t="n">
        <v>67462.288579553</v>
      </c>
      <c r="H6466" s="6" t="n">
        <v>1097633.22230574</v>
      </c>
      <c r="I6466" s="6" t="n">
        <v>1103151.73259173</v>
      </c>
      <c r="J6466" s="6" t="n">
        <v>1098469.83860029</v>
      </c>
      <c r="K6466" s="6" t="n">
        <v>1090035.08835928</v>
      </c>
      <c r="L6466" s="6" t="n">
        <v>1093035.08835928</v>
      </c>
      <c r="M6466" s="6" t="n">
        <v>1086285.08835928</v>
      </c>
      <c r="N6466" s="6" t="n">
        <v>44881.6402155326</v>
      </c>
      <c r="O6466" s="7" t="n">
        <v>11537.4737693884</v>
      </c>
    </row>
    <row r="6467" customFormat="false" ht="12.75" hidden="false" customHeight="false" outlineLevel="0" collapsed="false">
      <c r="A6467" s="15" t="n">
        <v>6412</v>
      </c>
      <c r="B6467" s="5" t="n">
        <v>109578.128740127</v>
      </c>
      <c r="C6467" s="5" t="n">
        <v>115273.159722334</v>
      </c>
      <c r="D6467" s="5" t="n">
        <v>115485.121316484</v>
      </c>
      <c r="E6467" s="5" t="n">
        <v>97330.9927371811</v>
      </c>
      <c r="F6467" s="5" t="n">
        <v>91227.2518624239</v>
      </c>
      <c r="G6467" s="5" t="n">
        <v>87085.6755415183</v>
      </c>
      <c r="H6467" s="6" t="n">
        <v>1279851.97135276</v>
      </c>
      <c r="I6467" s="6" t="n">
        <v>1274156.94037055</v>
      </c>
      <c r="J6467" s="6" t="n">
        <v>1273944.9787764</v>
      </c>
      <c r="K6467" s="6" t="n">
        <v>1292099.1073557</v>
      </c>
      <c r="L6467" s="6" t="n">
        <v>1298202.84823046</v>
      </c>
      <c r="M6467" s="6" t="n">
        <v>1302344.42455137</v>
      </c>
      <c r="N6467" s="6" t="n">
        <v>74578.1287401266</v>
      </c>
      <c r="O6467" s="7" t="n">
        <v>13894.3010009288</v>
      </c>
    </row>
    <row r="6468" customFormat="false" ht="12.75" hidden="false" customHeight="false" outlineLevel="0" collapsed="false">
      <c r="A6468" s="15" t="n">
        <v>6413</v>
      </c>
      <c r="B6468" s="5" t="n">
        <v>70100.4531661478</v>
      </c>
      <c r="C6468" s="5" t="n">
        <v>73429.8280634668</v>
      </c>
      <c r="D6468" s="5" t="n">
        <v>82548.0222060677</v>
      </c>
      <c r="E6468" s="5" t="n">
        <v>81880.4894779039</v>
      </c>
      <c r="F6468" s="5" t="n">
        <v>76880.4894779039</v>
      </c>
      <c r="G6468" s="5" t="n">
        <v>81332.4672718362</v>
      </c>
      <c r="H6468" s="6" t="n">
        <v>1084499.26431922</v>
      </c>
      <c r="I6468" s="6" t="n">
        <v>1081169.8894219</v>
      </c>
      <c r="J6468" s="6" t="n">
        <v>1072051.69527929</v>
      </c>
      <c r="K6468" s="6" t="n">
        <v>1072719.22800746</v>
      </c>
      <c r="L6468" s="6" t="n">
        <v>1077719.22800746</v>
      </c>
      <c r="M6468" s="6" t="n">
        <v>1073267.25021353</v>
      </c>
      <c r="N6468" s="6" t="n">
        <v>48788.8043939199</v>
      </c>
      <c r="O6468" s="7" t="n">
        <v>11545.9971748536</v>
      </c>
    </row>
    <row r="6469" customFormat="false" ht="12.75" hidden="false" customHeight="false" outlineLevel="0" collapsed="false">
      <c r="A6469" s="15" t="n">
        <v>6414</v>
      </c>
      <c r="B6469" s="5" t="n">
        <v>70499.5747073359</v>
      </c>
      <c r="C6469" s="5" t="n">
        <v>66417.6568961116</v>
      </c>
      <c r="D6469" s="5" t="n">
        <v>55907.3503235257</v>
      </c>
      <c r="E6469" s="5" t="n">
        <v>45496.2813339838</v>
      </c>
      <c r="F6469" s="5" t="n">
        <v>49496.2813339838</v>
      </c>
      <c r="G6469" s="5" t="n">
        <v>54962.8018120435</v>
      </c>
      <c r="H6469" s="6" t="n">
        <v>1114964.61272907</v>
      </c>
      <c r="I6469" s="6" t="n">
        <v>1119046.53054029</v>
      </c>
      <c r="J6469" s="6" t="n">
        <v>1129556.83711288</v>
      </c>
      <c r="K6469" s="6" t="n">
        <v>1139967.90610242</v>
      </c>
      <c r="L6469" s="6" t="n">
        <v>1135967.90610242</v>
      </c>
      <c r="M6469" s="6" t="n">
        <v>1130501.38562436</v>
      </c>
      <c r="N6469" s="6" t="n">
        <v>52682.7233569752</v>
      </c>
      <c r="O6469" s="7" t="n">
        <v>11854.641874364</v>
      </c>
    </row>
    <row r="6470" customFormat="false" ht="12.75" hidden="false" customHeight="false" outlineLevel="0" collapsed="false">
      <c r="A6470" s="15" t="n">
        <v>6415</v>
      </c>
      <c r="B6470" s="5" t="n">
        <v>88449.6750884627</v>
      </c>
      <c r="C6470" s="5" t="n">
        <v>85747.06533542</v>
      </c>
      <c r="D6470" s="5" t="n">
        <v>85634.9946895239</v>
      </c>
      <c r="E6470" s="5" t="n">
        <v>77201.7432209177</v>
      </c>
      <c r="F6470" s="5" t="n">
        <v>76275.3967919644</v>
      </c>
      <c r="G6470" s="5" t="n">
        <v>78822.195144291</v>
      </c>
      <c r="H6470" s="6" t="n">
        <v>1258181.63490983</v>
      </c>
      <c r="I6470" s="6" t="n">
        <v>1260884.24466287</v>
      </c>
      <c r="J6470" s="6" t="n">
        <v>1260996.31530877</v>
      </c>
      <c r="K6470" s="6" t="n">
        <v>1269429.56677737</v>
      </c>
      <c r="L6470" s="6" t="n">
        <v>1270355.91320633</v>
      </c>
      <c r="M6470" s="6" t="n">
        <v>1267809.114854</v>
      </c>
      <c r="N6470" s="6" t="n">
        <v>64018.8872249937</v>
      </c>
      <c r="O6470" s="7" t="n">
        <v>13466.3130999829</v>
      </c>
    </row>
    <row r="6471" customFormat="false" ht="12.75" hidden="false" customHeight="false" outlineLevel="0" collapsed="false">
      <c r="A6471" s="15" t="n">
        <v>6416</v>
      </c>
      <c r="B6471" s="5" t="n">
        <v>54902.655886786</v>
      </c>
      <c r="C6471" s="5" t="n">
        <v>58509.014792544</v>
      </c>
      <c r="D6471" s="5" t="n">
        <v>52378.5764977979</v>
      </c>
      <c r="E6471" s="5" t="n">
        <v>50564.0611495299</v>
      </c>
      <c r="F6471" s="5" t="n">
        <v>57314.0611495299</v>
      </c>
      <c r="G6471" s="5" t="n">
        <v>62533.4284518249</v>
      </c>
      <c r="H6471" s="6" t="n">
        <v>1042834.39974532</v>
      </c>
      <c r="I6471" s="6" t="n">
        <v>1039228.04083957</v>
      </c>
      <c r="J6471" s="6" t="n">
        <v>1045358.47913431</v>
      </c>
      <c r="K6471" s="6" t="n">
        <v>1047172.99448258</v>
      </c>
      <c r="L6471" s="6" t="n">
        <v>1040422.99448258</v>
      </c>
      <c r="M6471" s="6" t="n">
        <v>1035203.62718029</v>
      </c>
      <c r="N6471" s="6" t="n">
        <v>41827.2009017381</v>
      </c>
      <c r="O6471" s="7" t="n">
        <v>10977.3705563211</v>
      </c>
    </row>
    <row r="6472" customFormat="false" ht="12.75" hidden="false" customHeight="false" outlineLevel="0" collapsed="false">
      <c r="A6472" s="15" t="n">
        <v>6417</v>
      </c>
      <c r="B6472" s="5" t="n">
        <v>77731.4316930926</v>
      </c>
      <c r="C6472" s="5" t="n">
        <v>86211.5294481</v>
      </c>
      <c r="D6472" s="5" t="n">
        <v>89200.0900079653</v>
      </c>
      <c r="E6472" s="5" t="n">
        <v>80910.9363754681</v>
      </c>
      <c r="F6472" s="5" t="n">
        <v>77689.8482910107</v>
      </c>
      <c r="G6472" s="5" t="n">
        <v>71049.3382681291</v>
      </c>
      <c r="H6472" s="6" t="n">
        <v>1146848.79720134</v>
      </c>
      <c r="I6472" s="6" t="n">
        <v>1138368.69944633</v>
      </c>
      <c r="J6472" s="6" t="n">
        <v>1135380.13888646</v>
      </c>
      <c r="K6472" s="6" t="n">
        <v>1143669.29251896</v>
      </c>
      <c r="L6472" s="6" t="n">
        <v>1146890.38060342</v>
      </c>
      <c r="M6472" s="6" t="n">
        <v>1153530.8906263</v>
      </c>
      <c r="N6472" s="6" t="n">
        <v>55769.9022449926</v>
      </c>
      <c r="O6472" s="7" t="n">
        <v>12245.8022889443</v>
      </c>
    </row>
    <row r="6473" customFormat="false" ht="12.75" hidden="false" customHeight="false" outlineLevel="0" collapsed="false">
      <c r="A6473" s="15" t="n">
        <v>6418</v>
      </c>
      <c r="B6473" s="5" t="n">
        <v>57274.7008763295</v>
      </c>
      <c r="C6473" s="5" t="n">
        <v>45209.4525916996</v>
      </c>
      <c r="D6473" s="5" t="n">
        <v>45959.4525916996</v>
      </c>
      <c r="E6473" s="5" t="n">
        <v>45576.001968457</v>
      </c>
      <c r="F6473" s="5" t="n">
        <v>47911.319639346</v>
      </c>
      <c r="G6473" s="5" t="n">
        <v>53307.6396715808</v>
      </c>
      <c r="H6473" s="6" t="n">
        <v>1100940.94870376</v>
      </c>
      <c r="I6473" s="6" t="n">
        <v>1113006.19698839</v>
      </c>
      <c r="J6473" s="6" t="n">
        <v>1112256.19698839</v>
      </c>
      <c r="K6473" s="6" t="n">
        <v>1112639.64761163</v>
      </c>
      <c r="L6473" s="6" t="n">
        <v>1110304.32994074</v>
      </c>
      <c r="M6473" s="6" t="n">
        <v>1104908.00990851</v>
      </c>
      <c r="N6473" s="6" t="n">
        <v>41380.7061726991</v>
      </c>
      <c r="O6473" s="7" t="n">
        <v>11582.1564958009</v>
      </c>
    </row>
    <row r="6474" customFormat="false" ht="12.75" hidden="false" customHeight="false" outlineLevel="0" collapsed="false">
      <c r="A6474" s="15" t="n">
        <v>6419</v>
      </c>
      <c r="B6474" s="5" t="n">
        <v>76628.7934604201</v>
      </c>
      <c r="C6474" s="5" t="n">
        <v>76220.5761532666</v>
      </c>
      <c r="D6474" s="5" t="n">
        <v>82862.2294246841</v>
      </c>
      <c r="E6474" s="5" t="n">
        <v>78112.2294246841</v>
      </c>
      <c r="F6474" s="5" t="n">
        <v>72509.1798020166</v>
      </c>
      <c r="G6474" s="5" t="n">
        <v>76027.9101823207</v>
      </c>
      <c r="H6474" s="6" t="n">
        <v>1175897.82576556</v>
      </c>
      <c r="I6474" s="6" t="n">
        <v>1176306.04307271</v>
      </c>
      <c r="J6474" s="6" t="n">
        <v>1169664.38980129</v>
      </c>
      <c r="K6474" s="6" t="n">
        <v>1174414.38980129</v>
      </c>
      <c r="L6474" s="6" t="n">
        <v>1180017.43942396</v>
      </c>
      <c r="M6474" s="6" t="n">
        <v>1176498.70904365</v>
      </c>
      <c r="N6474" s="6" t="n">
        <v>55111.1276886984</v>
      </c>
      <c r="O6474" s="7" t="n">
        <v>12525.2661922598</v>
      </c>
    </row>
    <row r="6475" customFormat="false" ht="12.75" hidden="false" customHeight="false" outlineLevel="0" collapsed="false">
      <c r="A6475" s="15" t="n">
        <v>6420</v>
      </c>
      <c r="B6475" s="5" t="n">
        <v>59321.0612648012</v>
      </c>
      <c r="C6475" s="5" t="n">
        <v>60099.131369475</v>
      </c>
      <c r="D6475" s="5" t="n">
        <v>52599.131369475</v>
      </c>
      <c r="E6475" s="5" t="n">
        <v>52830.8713931241</v>
      </c>
      <c r="F6475" s="5" t="n">
        <v>57398.8077392429</v>
      </c>
      <c r="G6475" s="5" t="n">
        <v>65463.4092529426</v>
      </c>
      <c r="H6475" s="6" t="n">
        <v>1086607.42524348</v>
      </c>
      <c r="I6475" s="6" t="n">
        <v>1085829.3551388</v>
      </c>
      <c r="J6475" s="6" t="n">
        <v>1093329.3551388</v>
      </c>
      <c r="K6475" s="6" t="n">
        <v>1093097.61511516</v>
      </c>
      <c r="L6475" s="6" t="n">
        <v>1088529.67876904</v>
      </c>
      <c r="M6475" s="6" t="n">
        <v>1080465.07725534</v>
      </c>
      <c r="N6475" s="6" t="n">
        <v>44096.464835907</v>
      </c>
      <c r="O6475" s="7" t="n">
        <v>11459.2848650828</v>
      </c>
    </row>
    <row r="6476" customFormat="false" ht="12.75" hidden="false" customHeight="false" outlineLevel="0" collapsed="false">
      <c r="A6476" s="15" t="n">
        <v>6421</v>
      </c>
      <c r="B6476" s="5" t="n">
        <v>109015.576690192</v>
      </c>
      <c r="C6476" s="5" t="n">
        <v>95226.9503212964</v>
      </c>
      <c r="D6476" s="5" t="n">
        <v>88081.2667592026</v>
      </c>
      <c r="E6476" s="5" t="n">
        <v>87320.2120632091</v>
      </c>
      <c r="F6476" s="5" t="n">
        <v>77076.4689225961</v>
      </c>
      <c r="G6476" s="5" t="n">
        <v>77122.1950609373</v>
      </c>
      <c r="H6476" s="6" t="n">
        <v>1286329.64280849</v>
      </c>
      <c r="I6476" s="6" t="n">
        <v>1300118.26917738</v>
      </c>
      <c r="J6476" s="6" t="n">
        <v>1307263.95273948</v>
      </c>
      <c r="K6476" s="6" t="n">
        <v>1308025.00743547</v>
      </c>
      <c r="L6476" s="6" t="n">
        <v>1318268.75057608</v>
      </c>
      <c r="M6476" s="6" t="n">
        <v>1318223.02443774</v>
      </c>
      <c r="N6476" s="6" t="n">
        <v>83163.8106862361</v>
      </c>
      <c r="O6476" s="7" t="n">
        <v>13953.4521949868</v>
      </c>
    </row>
    <row r="6477" customFormat="false" ht="12.75" hidden="false" customHeight="false" outlineLevel="0" collapsed="false">
      <c r="A6477" s="15" t="n">
        <v>6422</v>
      </c>
      <c r="B6477" s="5" t="n">
        <v>94259.8120455348</v>
      </c>
      <c r="C6477" s="5" t="n">
        <v>81009.8120455348</v>
      </c>
      <c r="D6477" s="5" t="n">
        <v>88869.9838184629</v>
      </c>
      <c r="E6477" s="5" t="n">
        <v>88379.310563215</v>
      </c>
      <c r="F6477" s="5" t="n">
        <v>92421.3174805279</v>
      </c>
      <c r="G6477" s="5" t="n">
        <v>81701.5219040068</v>
      </c>
      <c r="H6477" s="6" t="n">
        <v>1232917.11803079</v>
      </c>
      <c r="I6477" s="6" t="n">
        <v>1246167.11803079</v>
      </c>
      <c r="J6477" s="6" t="n">
        <v>1238306.94625787</v>
      </c>
      <c r="K6477" s="6" t="n">
        <v>1238797.61951311</v>
      </c>
      <c r="L6477" s="6" t="n">
        <v>1234755.6125958</v>
      </c>
      <c r="M6477" s="6" t="n">
        <v>1245475.40817232</v>
      </c>
      <c r="N6477" s="6" t="n">
        <v>68575.9163548051</v>
      </c>
      <c r="O6477" s="7" t="n">
        <v>13271.7693007633</v>
      </c>
    </row>
    <row r="6478" customFormat="false" ht="12.75" hidden="false" customHeight="false" outlineLevel="0" collapsed="false">
      <c r="A6478" s="15" t="n">
        <v>6423</v>
      </c>
      <c r="B6478" s="5" t="n">
        <v>79790.7985581328</v>
      </c>
      <c r="C6478" s="5" t="n">
        <v>76639.8101602118</v>
      </c>
      <c r="D6478" s="5" t="n">
        <v>72601.7602581192</v>
      </c>
      <c r="E6478" s="5" t="n">
        <v>73631.6630983066</v>
      </c>
      <c r="F6478" s="5" t="n">
        <v>79844.5337464142</v>
      </c>
      <c r="G6478" s="5" t="n">
        <v>76140.5129846169</v>
      </c>
      <c r="H6478" s="6" t="n">
        <v>1215905.06098642</v>
      </c>
      <c r="I6478" s="6" t="n">
        <v>1219056.04938434</v>
      </c>
      <c r="J6478" s="6" t="n">
        <v>1223094.09928643</v>
      </c>
      <c r="K6478" s="6" t="n">
        <v>1222064.19644625</v>
      </c>
      <c r="L6478" s="6" t="n">
        <v>1215851.32579814</v>
      </c>
      <c r="M6478" s="6" t="n">
        <v>1219555.34655994</v>
      </c>
      <c r="N6478" s="6" t="n">
        <v>57290.7985581328</v>
      </c>
      <c r="O6478" s="7" t="n">
        <v>12956.9585954456</v>
      </c>
    </row>
    <row r="6479" customFormat="false" ht="12.75" hidden="false" customHeight="false" outlineLevel="0" collapsed="false">
      <c r="A6479" s="15" t="n">
        <v>6424</v>
      </c>
      <c r="B6479" s="5" t="n">
        <v>64460.6865583935</v>
      </c>
      <c r="C6479" s="5" t="n">
        <v>55990.9231669037</v>
      </c>
      <c r="D6479" s="5" t="n">
        <v>54338.8719506587</v>
      </c>
      <c r="E6479" s="5" t="n">
        <v>51994.3455774864</v>
      </c>
      <c r="F6479" s="5" t="n">
        <v>52206.1851753759</v>
      </c>
      <c r="G6479" s="5" t="n">
        <v>56206.1851753759</v>
      </c>
      <c r="H6479" s="6" t="n">
        <v>1076583.9507599</v>
      </c>
      <c r="I6479" s="6" t="n">
        <v>1085053.71415139</v>
      </c>
      <c r="J6479" s="6" t="n">
        <v>1086705.76536763</v>
      </c>
      <c r="K6479" s="6" t="n">
        <v>1089050.29174081</v>
      </c>
      <c r="L6479" s="6" t="n">
        <v>1088838.45214291</v>
      </c>
      <c r="M6479" s="6" t="n">
        <v>1084838.45214291</v>
      </c>
      <c r="N6479" s="6" t="n">
        <v>51341.7509878342</v>
      </c>
      <c r="O6479" s="7" t="n">
        <v>11410.4463731829</v>
      </c>
    </row>
    <row r="6480" customFormat="false" ht="12.75" hidden="false" customHeight="false" outlineLevel="0" collapsed="false">
      <c r="A6480" s="15" t="n">
        <v>6425</v>
      </c>
      <c r="B6480" s="5" t="n">
        <v>59560.3661824358</v>
      </c>
      <c r="C6480" s="5" t="n">
        <v>64157.7413678321</v>
      </c>
      <c r="D6480" s="5" t="n">
        <v>67809.3382257289</v>
      </c>
      <c r="E6480" s="5" t="n">
        <v>57645.7979319923</v>
      </c>
      <c r="F6480" s="5" t="n">
        <v>62587.9799189905</v>
      </c>
      <c r="G6480" s="5" t="n">
        <v>68436.3830610937</v>
      </c>
      <c r="H6480" s="6" t="n">
        <v>1049777.65970165</v>
      </c>
      <c r="I6480" s="6" t="n">
        <v>1045180.28451625</v>
      </c>
      <c r="J6480" s="6" t="n">
        <v>1041528.68765835</v>
      </c>
      <c r="K6480" s="6" t="n">
        <v>1051692.22795209</v>
      </c>
      <c r="L6480" s="6" t="n">
        <v>1046750.04596509</v>
      </c>
      <c r="M6480" s="6" t="n">
        <v>1040901.64282299</v>
      </c>
      <c r="N6480" s="6" t="n">
        <v>44575.2115393283</v>
      </c>
      <c r="O6480" s="7" t="n">
        <v>11093.3802588408</v>
      </c>
    </row>
    <row r="6481" customFormat="false" ht="12.75" hidden="false" customHeight="false" outlineLevel="0" collapsed="false">
      <c r="A6481" s="15" t="n">
        <v>6426</v>
      </c>
      <c r="B6481" s="5" t="n">
        <v>102933.057075818</v>
      </c>
      <c r="C6481" s="5" t="n">
        <v>97412.1793994131</v>
      </c>
      <c r="D6481" s="5" t="n">
        <v>95698.9725987383</v>
      </c>
      <c r="E6481" s="5" t="n">
        <v>69882.8220115796</v>
      </c>
      <c r="F6481" s="5" t="n">
        <v>64985.9181317801</v>
      </c>
      <c r="G6481" s="5" t="n">
        <v>61312.9830387616</v>
      </c>
      <c r="H6481" s="6" t="n">
        <v>1209866.95896967</v>
      </c>
      <c r="I6481" s="6" t="n">
        <v>1215387.83664608</v>
      </c>
      <c r="J6481" s="6" t="n">
        <v>1217101.04344675</v>
      </c>
      <c r="K6481" s="6" t="n">
        <v>1242917.19403391</v>
      </c>
      <c r="L6481" s="6" t="n">
        <v>1247814.09791371</v>
      </c>
      <c r="M6481" s="6" t="n">
        <v>1251487.03300673</v>
      </c>
      <c r="N6481" s="6" t="n">
        <v>75375.0191076272</v>
      </c>
      <c r="O6481" s="7" t="n">
        <v>13128.0001604549</v>
      </c>
    </row>
    <row r="6482" customFormat="false" ht="12.75" hidden="false" customHeight="false" outlineLevel="0" collapsed="false">
      <c r="A6482" s="15" t="n">
        <v>6427</v>
      </c>
      <c r="B6482" s="5" t="n">
        <v>89246.0513421606</v>
      </c>
      <c r="C6482" s="5" t="n">
        <v>73665.4829618803</v>
      </c>
      <c r="D6482" s="5" t="n">
        <v>72166.5214446072</v>
      </c>
      <c r="E6482" s="5" t="n">
        <v>70726.5194802197</v>
      </c>
      <c r="F6482" s="5" t="n">
        <v>72696.714253762</v>
      </c>
      <c r="G6482" s="5" t="n">
        <v>77873.5359944432</v>
      </c>
      <c r="H6482" s="6" t="n">
        <v>1220456.3263267</v>
      </c>
      <c r="I6482" s="6" t="n">
        <v>1236036.89470698</v>
      </c>
      <c r="J6482" s="6" t="n">
        <v>1237535.85622426</v>
      </c>
      <c r="K6482" s="6" t="n">
        <v>1238975.85818864</v>
      </c>
      <c r="L6482" s="6" t="n">
        <v>1237005.6634151</v>
      </c>
      <c r="M6482" s="6" t="n">
        <v>1231828.84167442</v>
      </c>
      <c r="N6482" s="6" t="n">
        <v>67151.9093895223</v>
      </c>
      <c r="O6482" s="7" t="n">
        <v>13097.0237766886</v>
      </c>
    </row>
    <row r="6483" customFormat="false" ht="12.75" hidden="false" customHeight="false" outlineLevel="0" collapsed="false">
      <c r="A6483" s="15" t="n">
        <v>6428</v>
      </c>
      <c r="B6483" s="5" t="n">
        <v>22890.4571511795</v>
      </c>
      <c r="C6483" s="5" t="n">
        <v>25457.3939307419</v>
      </c>
      <c r="D6483" s="5" t="n">
        <v>31899.1073906358</v>
      </c>
      <c r="E6483" s="5" t="n">
        <v>37899.1073906358</v>
      </c>
      <c r="F6483" s="5" t="n">
        <v>43899.1073906358</v>
      </c>
      <c r="G6483" s="5" t="n">
        <v>50691.713459894</v>
      </c>
      <c r="H6483" s="6" t="n">
        <v>801148.854507477</v>
      </c>
      <c r="I6483" s="6" t="n">
        <v>798581.917727915</v>
      </c>
      <c r="J6483" s="6" t="n">
        <v>792140.204268021</v>
      </c>
      <c r="K6483" s="6" t="n">
        <v>786140.204268021</v>
      </c>
      <c r="L6483" s="6" t="n">
        <v>780140.204268021</v>
      </c>
      <c r="M6483" s="6" t="n">
        <v>773347.598198762</v>
      </c>
      <c r="N6483" s="6" t="n">
        <v>15390.4571511795</v>
      </c>
      <c r="O6483" s="7" t="n">
        <v>8240.39311658657</v>
      </c>
    </row>
    <row r="6484" customFormat="false" ht="12.75" hidden="false" customHeight="false" outlineLevel="0" collapsed="false">
      <c r="A6484" s="15" t="n">
        <v>6429</v>
      </c>
      <c r="B6484" s="5" t="n">
        <v>55427.7511758794</v>
      </c>
      <c r="C6484" s="5" t="n">
        <v>47674.5692317165</v>
      </c>
      <c r="D6484" s="5" t="n">
        <v>48223.7075881546</v>
      </c>
      <c r="E6484" s="5" t="n">
        <v>49941.4635494394</v>
      </c>
      <c r="F6484" s="5" t="n">
        <v>55700.861643562</v>
      </c>
      <c r="G6484" s="5" t="n">
        <v>64450.861643562</v>
      </c>
      <c r="H6484" s="6" t="n">
        <v>1079033.95274313</v>
      </c>
      <c r="I6484" s="6" t="n">
        <v>1086787.13468729</v>
      </c>
      <c r="J6484" s="6" t="n">
        <v>1086237.99633085</v>
      </c>
      <c r="K6484" s="6" t="n">
        <v>1084520.24036957</v>
      </c>
      <c r="L6484" s="6" t="n">
        <v>1078760.84227544</v>
      </c>
      <c r="M6484" s="6" t="n">
        <v>1070010.84227544</v>
      </c>
      <c r="N6484" s="6" t="n">
        <v>41678.862792335</v>
      </c>
      <c r="O6484" s="7" t="n">
        <v>11344.61703919</v>
      </c>
    </row>
    <row r="6485" customFormat="false" ht="12.75" hidden="false" customHeight="false" outlineLevel="0" collapsed="false">
      <c r="A6485" s="15" t="n">
        <v>6430</v>
      </c>
      <c r="B6485" s="5" t="n">
        <v>70315.1688248057</v>
      </c>
      <c r="C6485" s="5" t="n">
        <v>60485.7994104999</v>
      </c>
      <c r="D6485" s="5" t="n">
        <v>61117.0674304813</v>
      </c>
      <c r="E6485" s="5" t="n">
        <v>60743.0301024261</v>
      </c>
      <c r="F6485" s="5" t="n">
        <v>66395.540623812</v>
      </c>
      <c r="G6485" s="5" t="n">
        <v>70154.0870232102</v>
      </c>
      <c r="H6485" s="6" t="n">
        <v>1208531.68765637</v>
      </c>
      <c r="I6485" s="6" t="n">
        <v>1218361.05707068</v>
      </c>
      <c r="J6485" s="6" t="n">
        <v>1217729.7890507</v>
      </c>
      <c r="K6485" s="6" t="n">
        <v>1218103.82637875</v>
      </c>
      <c r="L6485" s="6" t="n">
        <v>1212451.31585737</v>
      </c>
      <c r="M6485" s="6" t="n">
        <v>1208692.76945797</v>
      </c>
      <c r="N6485" s="6" t="n">
        <v>55856.1869990775</v>
      </c>
      <c r="O6485" s="7" t="n">
        <v>12788.4685648118</v>
      </c>
    </row>
    <row r="6486" customFormat="false" ht="12.75" hidden="false" customHeight="false" outlineLevel="0" collapsed="false">
      <c r="A6486" s="15" t="n">
        <v>6431</v>
      </c>
      <c r="B6486" s="5" t="n">
        <v>39673.9232057242</v>
      </c>
      <c r="C6486" s="5" t="n">
        <v>34781.0671945091</v>
      </c>
      <c r="D6486" s="5" t="n">
        <v>42607.2769054812</v>
      </c>
      <c r="E6486" s="5" t="n">
        <v>51292.197104591</v>
      </c>
      <c r="F6486" s="5" t="n">
        <v>57871.2124349399</v>
      </c>
      <c r="G6486" s="5" t="n">
        <v>54934.9201991098</v>
      </c>
      <c r="H6486" s="6" t="n">
        <v>1063604.2234007</v>
      </c>
      <c r="I6486" s="6" t="n">
        <v>1068497.07941192</v>
      </c>
      <c r="J6486" s="6" t="n">
        <v>1060670.86970095</v>
      </c>
      <c r="K6486" s="6" t="n">
        <v>1051985.94950184</v>
      </c>
      <c r="L6486" s="6" t="n">
        <v>1045406.93417149</v>
      </c>
      <c r="M6486" s="6" t="n">
        <v>1048343.22640732</v>
      </c>
      <c r="N6486" s="6" t="n">
        <v>32239.0030066145</v>
      </c>
      <c r="O6486" s="7" t="n">
        <v>11032.7814660643</v>
      </c>
    </row>
    <row r="6487" customFormat="false" ht="12.75" hidden="false" customHeight="false" outlineLevel="0" collapsed="false">
      <c r="A6487" s="15" t="n">
        <v>6432</v>
      </c>
      <c r="B6487" s="5" t="n">
        <v>71372.2429089673</v>
      </c>
      <c r="C6487" s="5" t="n">
        <v>67418.9722430329</v>
      </c>
      <c r="D6487" s="5" t="n">
        <v>68658.6631985754</v>
      </c>
      <c r="E6487" s="5" t="n">
        <v>71969.5736999014</v>
      </c>
      <c r="F6487" s="5" t="n">
        <v>74617.0989099356</v>
      </c>
      <c r="G6487" s="5" t="n">
        <v>74889.2334795663</v>
      </c>
      <c r="H6487" s="6" t="n">
        <v>1215847.94712999</v>
      </c>
      <c r="I6487" s="6" t="n">
        <v>1219801.21779592</v>
      </c>
      <c r="J6487" s="6" t="n">
        <v>1218561.52684038</v>
      </c>
      <c r="K6487" s="6" t="n">
        <v>1215250.61633905</v>
      </c>
      <c r="L6487" s="6" t="n">
        <v>1212603.09112902</v>
      </c>
      <c r="M6487" s="6" t="n">
        <v>1212330.95655939</v>
      </c>
      <c r="N6487" s="6" t="n">
        <v>53393.0584290568</v>
      </c>
      <c r="O6487" s="7" t="n">
        <v>12872.2019003895</v>
      </c>
    </row>
    <row r="6488" customFormat="false" ht="12.75" hidden="false" customHeight="false" outlineLevel="0" collapsed="false">
      <c r="A6488" s="15" t="n">
        <v>6433</v>
      </c>
      <c r="B6488" s="5" t="n">
        <v>117859.30019018</v>
      </c>
      <c r="C6488" s="5" t="n">
        <v>116277.391134898</v>
      </c>
      <c r="D6488" s="5" t="n">
        <v>105729.445151997</v>
      </c>
      <c r="E6488" s="5" t="n">
        <v>117188.438005126</v>
      </c>
      <c r="F6488" s="5" t="n">
        <v>122856.141860573</v>
      </c>
      <c r="G6488" s="5" t="n">
        <v>121487.583925537</v>
      </c>
      <c r="H6488" s="6" t="n">
        <v>1345065.41632406</v>
      </c>
      <c r="I6488" s="6" t="n">
        <v>1346647.32537934</v>
      </c>
      <c r="J6488" s="6" t="n">
        <v>1357195.27136224</v>
      </c>
      <c r="K6488" s="6" t="n">
        <v>1345736.27850911</v>
      </c>
      <c r="L6488" s="6" t="n">
        <v>1340068.57465366</v>
      </c>
      <c r="M6488" s="6" t="n">
        <v>1341437.1325887</v>
      </c>
      <c r="N6488" s="6" t="n">
        <v>82859.30019018</v>
      </c>
      <c r="O6488" s="7" t="n">
        <v>14629.2471651424</v>
      </c>
    </row>
    <row r="6489" customFormat="false" ht="12.75" hidden="false" customHeight="false" outlineLevel="0" collapsed="false">
      <c r="A6489" s="15" t="n">
        <v>6434</v>
      </c>
      <c r="B6489" s="5" t="n">
        <v>51076.6644920997</v>
      </c>
      <c r="C6489" s="5" t="n">
        <v>55760.9295463613</v>
      </c>
      <c r="D6489" s="5" t="n">
        <v>57720.9017554321</v>
      </c>
      <c r="E6489" s="5" t="n">
        <v>58671.0453588473</v>
      </c>
      <c r="F6489" s="5" t="n">
        <v>65421.0453588473</v>
      </c>
      <c r="G6489" s="5" t="n">
        <v>72171.0453588473</v>
      </c>
      <c r="H6489" s="6" t="n">
        <v>1023918.79084878</v>
      </c>
      <c r="I6489" s="6" t="n">
        <v>1019234.52579452</v>
      </c>
      <c r="J6489" s="6" t="n">
        <v>1017274.55358545</v>
      </c>
      <c r="K6489" s="6" t="n">
        <v>1016324.40998203</v>
      </c>
      <c r="L6489" s="6" t="n">
        <v>1009574.40998203</v>
      </c>
      <c r="M6489" s="6" t="n">
        <v>1002824.40998203</v>
      </c>
      <c r="N6489" s="6" t="n">
        <v>36076.6644920997</v>
      </c>
      <c r="O6489" s="7" t="n">
        <v>10749.9545534088</v>
      </c>
    </row>
    <row r="6490" customFormat="false" ht="12.75" hidden="false" customHeight="false" outlineLevel="0" collapsed="false">
      <c r="A6490" s="15" t="n">
        <v>6435</v>
      </c>
      <c r="B6490" s="5" t="n">
        <v>57027.1480211457</v>
      </c>
      <c r="C6490" s="5" t="n">
        <v>61355.1209705355</v>
      </c>
      <c r="D6490" s="5" t="n">
        <v>68294.7654913452</v>
      </c>
      <c r="E6490" s="5" t="n">
        <v>71874.4943012931</v>
      </c>
      <c r="F6490" s="5" t="n">
        <v>74624.4943012931</v>
      </c>
      <c r="G6490" s="5" t="n">
        <v>77374.4943012931</v>
      </c>
      <c r="H6490" s="6" t="n">
        <v>1109113.27584007</v>
      </c>
      <c r="I6490" s="6" t="n">
        <v>1104785.30289068</v>
      </c>
      <c r="J6490" s="6" t="n">
        <v>1097845.65836987</v>
      </c>
      <c r="K6490" s="6" t="n">
        <v>1094265.92955992</v>
      </c>
      <c r="L6490" s="6" t="n">
        <v>1091515.92955992</v>
      </c>
      <c r="M6490" s="6" t="n">
        <v>1088765.92955992</v>
      </c>
      <c r="N6490" s="6" t="n">
        <v>39837.7906337338</v>
      </c>
      <c r="O6490" s="7" t="n">
        <v>11661.4042386121</v>
      </c>
    </row>
    <row r="6491" customFormat="false" ht="12.75" hidden="false" customHeight="false" outlineLevel="0" collapsed="false">
      <c r="A6491" s="15" t="n">
        <v>6436</v>
      </c>
      <c r="B6491" s="5" t="n">
        <v>70161.3942097267</v>
      </c>
      <c r="C6491" s="5" t="n">
        <v>70417.5222397308</v>
      </c>
      <c r="D6491" s="5" t="n">
        <v>70667.5222397308</v>
      </c>
      <c r="E6491" s="5" t="n">
        <v>71389.115280257</v>
      </c>
      <c r="F6491" s="5" t="n">
        <v>76611.2694123283</v>
      </c>
      <c r="G6491" s="5" t="n">
        <v>83778.3473721306</v>
      </c>
      <c r="H6491" s="6" t="n">
        <v>1176791.99676077</v>
      </c>
      <c r="I6491" s="6" t="n">
        <v>1176535.86873076</v>
      </c>
      <c r="J6491" s="6" t="n">
        <v>1176285.86873076</v>
      </c>
      <c r="K6491" s="6" t="n">
        <v>1175564.27569024</v>
      </c>
      <c r="L6491" s="6" t="n">
        <v>1170342.12155817</v>
      </c>
      <c r="M6491" s="6" t="n">
        <v>1163175.04359836</v>
      </c>
      <c r="N6491" s="6" t="n">
        <v>57453.3170377854</v>
      </c>
      <c r="O6491" s="7" t="n">
        <v>12469.5339097049</v>
      </c>
    </row>
    <row r="6492" customFormat="false" ht="12.75" hidden="false" customHeight="false" outlineLevel="0" collapsed="false">
      <c r="A6492" s="15" t="n">
        <v>6437</v>
      </c>
      <c r="B6492" s="5" t="n">
        <v>72991.913049732</v>
      </c>
      <c r="C6492" s="5" t="n">
        <v>60182.5594144952</v>
      </c>
      <c r="D6492" s="5" t="n">
        <v>57374.3413846815</v>
      </c>
      <c r="E6492" s="5" t="n">
        <v>64119.5659997911</v>
      </c>
      <c r="F6492" s="5" t="n">
        <v>71619.5659997911</v>
      </c>
      <c r="G6492" s="5" t="n">
        <v>76589.1892628847</v>
      </c>
      <c r="H6492" s="6" t="n">
        <v>1144829.86006571</v>
      </c>
      <c r="I6492" s="6" t="n">
        <v>1157639.21370094</v>
      </c>
      <c r="J6492" s="6" t="n">
        <v>1160447.43173076</v>
      </c>
      <c r="K6492" s="6" t="n">
        <v>1153702.20711565</v>
      </c>
      <c r="L6492" s="6" t="n">
        <v>1146202.20711565</v>
      </c>
      <c r="M6492" s="6" t="n">
        <v>1141232.58385255</v>
      </c>
      <c r="N6492" s="6" t="n">
        <v>53872.347049941</v>
      </c>
      <c r="O6492" s="7" t="n">
        <v>12178.2177311544</v>
      </c>
    </row>
    <row r="6493" customFormat="false" ht="12.75" hidden="false" customHeight="false" outlineLevel="0" collapsed="false">
      <c r="A6493" s="15" t="n">
        <v>6438</v>
      </c>
      <c r="B6493" s="5" t="n">
        <v>75531.1495695515</v>
      </c>
      <c r="C6493" s="5" t="n">
        <v>71031.1495695515</v>
      </c>
      <c r="D6493" s="5" t="n">
        <v>63087.5795104022</v>
      </c>
      <c r="E6493" s="5" t="n">
        <v>54967.6484469662</v>
      </c>
      <c r="F6493" s="5" t="n">
        <v>58708.2761127286</v>
      </c>
      <c r="G6493" s="5" t="n">
        <v>64017.8169325454</v>
      </c>
      <c r="H6493" s="6" t="n">
        <v>1166630.09008792</v>
      </c>
      <c r="I6493" s="6" t="n">
        <v>1171130.09008792</v>
      </c>
      <c r="J6493" s="6" t="n">
        <v>1179073.66014707</v>
      </c>
      <c r="K6493" s="6" t="n">
        <v>1187193.59121051</v>
      </c>
      <c r="L6493" s="6" t="n">
        <v>1183452.96354475</v>
      </c>
      <c r="M6493" s="6" t="n">
        <v>1178143.42272493</v>
      </c>
      <c r="N6493" s="6" t="n">
        <v>59259.4597587195</v>
      </c>
      <c r="O6493" s="7" t="n">
        <v>12421.6123965748</v>
      </c>
    </row>
    <row r="6494" customFormat="false" ht="12.75" hidden="false" customHeight="false" outlineLevel="0" collapsed="false">
      <c r="A6494" s="15" t="n">
        <v>6439</v>
      </c>
      <c r="B6494" s="5" t="n">
        <v>73918.373940765</v>
      </c>
      <c r="C6494" s="5" t="n">
        <v>66873.3901127088</v>
      </c>
      <c r="D6494" s="5" t="n">
        <v>60123.3901127088</v>
      </c>
      <c r="E6494" s="5" t="n">
        <v>63258.6961652991</v>
      </c>
      <c r="F6494" s="5" t="n">
        <v>67182.3688786413</v>
      </c>
      <c r="G6494" s="5" t="n">
        <v>72005.2306873699</v>
      </c>
      <c r="H6494" s="6" t="n">
        <v>1136901.56075462</v>
      </c>
      <c r="I6494" s="6" t="n">
        <v>1143946.54458267</v>
      </c>
      <c r="J6494" s="6" t="n">
        <v>1150696.54458267</v>
      </c>
      <c r="K6494" s="6" t="n">
        <v>1147561.23853008</v>
      </c>
      <c r="L6494" s="6" t="n">
        <v>1143637.56581674</v>
      </c>
      <c r="M6494" s="6" t="n">
        <v>1138814.70400801</v>
      </c>
      <c r="N6494" s="6" t="n">
        <v>54824.286369407</v>
      </c>
      <c r="O6494" s="7" t="n">
        <v>12108.1993469539</v>
      </c>
    </row>
    <row r="6495" customFormat="false" ht="12.75" hidden="false" customHeight="false" outlineLevel="0" collapsed="false">
      <c r="A6495" s="15" t="n">
        <v>6440</v>
      </c>
      <c r="B6495" s="5" t="n">
        <v>41260.3495604148</v>
      </c>
      <c r="C6495" s="5" t="n">
        <v>37483.202443357</v>
      </c>
      <c r="D6495" s="5" t="n">
        <v>43629.638926119</v>
      </c>
      <c r="E6495" s="5" t="n">
        <v>51161.1549347013</v>
      </c>
      <c r="F6495" s="5" t="n">
        <v>58365.4798260456</v>
      </c>
      <c r="G6495" s="5" t="n">
        <v>64365.4798260456</v>
      </c>
      <c r="H6495" s="6" t="n">
        <v>935931.262050947</v>
      </c>
      <c r="I6495" s="6" t="n">
        <v>939708.409168005</v>
      </c>
      <c r="J6495" s="6" t="n">
        <v>933561.972685244</v>
      </c>
      <c r="K6495" s="6" t="n">
        <v>926030.456676662</v>
      </c>
      <c r="L6495" s="6" t="n">
        <v>918826.131785316</v>
      </c>
      <c r="M6495" s="6" t="n">
        <v>912826.131785316</v>
      </c>
      <c r="N6495" s="6" t="n">
        <v>30291.8655689971</v>
      </c>
      <c r="O6495" s="7" t="n">
        <v>9771.91611611363</v>
      </c>
    </row>
    <row r="6496" customFormat="false" ht="12.75" hidden="false" customHeight="false" outlineLevel="0" collapsed="false">
      <c r="A6496" s="15" t="n">
        <v>6441</v>
      </c>
      <c r="B6496" s="5" t="n">
        <v>102668.34873951</v>
      </c>
      <c r="C6496" s="5" t="n">
        <v>91251.0051557403</v>
      </c>
      <c r="D6496" s="5" t="n">
        <v>86688.9611281148</v>
      </c>
      <c r="E6496" s="5" t="n">
        <v>72938.9611281148</v>
      </c>
      <c r="F6496" s="5" t="n">
        <v>77188.9611281148</v>
      </c>
      <c r="G6496" s="5" t="n">
        <v>81428.1610505701</v>
      </c>
      <c r="H6496" s="6" t="n">
        <v>1239334.46974011</v>
      </c>
      <c r="I6496" s="6" t="n">
        <v>1250751.81332388</v>
      </c>
      <c r="J6496" s="6" t="n">
        <v>1255313.85735151</v>
      </c>
      <c r="K6496" s="6" t="n">
        <v>1269063.85735151</v>
      </c>
      <c r="L6496" s="6" t="n">
        <v>1264813.85735151</v>
      </c>
      <c r="M6496" s="6" t="n">
        <v>1260574.65742905</v>
      </c>
      <c r="N6496" s="6" t="n">
        <v>75168.3487395097</v>
      </c>
      <c r="O6496" s="7" t="n">
        <v>13420.0281847962</v>
      </c>
    </row>
    <row r="6497" customFormat="false" ht="12.75" hidden="false" customHeight="false" outlineLevel="0" collapsed="false">
      <c r="A6497" s="15" t="n">
        <v>6442</v>
      </c>
      <c r="B6497" s="5" t="n">
        <v>46657.5870231152</v>
      </c>
      <c r="C6497" s="5" t="n">
        <v>39024.3575161074</v>
      </c>
      <c r="D6497" s="5" t="n">
        <v>40834.6745392644</v>
      </c>
      <c r="E6497" s="5" t="n">
        <v>44478.2519053635</v>
      </c>
      <c r="F6497" s="5" t="n">
        <v>49005.1352582458</v>
      </c>
      <c r="G6497" s="5" t="n">
        <v>55005.1352582458</v>
      </c>
      <c r="H6497" s="6" t="n">
        <v>1047919.57735366</v>
      </c>
      <c r="I6497" s="6" t="n">
        <v>1055552.80686066</v>
      </c>
      <c r="J6497" s="6" t="n">
        <v>1053742.48983751</v>
      </c>
      <c r="K6497" s="6" t="n">
        <v>1050098.91247141</v>
      </c>
      <c r="L6497" s="6" t="n">
        <v>1045572.02911853</v>
      </c>
      <c r="M6497" s="6" t="n">
        <v>1039572.02911853</v>
      </c>
      <c r="N6497" s="6" t="n">
        <v>36679.3351177517</v>
      </c>
      <c r="O6497" s="7" t="n">
        <v>10945.7716437678</v>
      </c>
    </row>
    <row r="6498" customFormat="false" ht="12.75" hidden="false" customHeight="false" outlineLevel="0" collapsed="false">
      <c r="A6498" s="15" t="n">
        <v>6443</v>
      </c>
      <c r="B6498" s="5" t="n">
        <v>84284.1629752221</v>
      </c>
      <c r="C6498" s="5" t="n">
        <v>72089.5830165189</v>
      </c>
      <c r="D6498" s="5" t="n">
        <v>75532.8594943814</v>
      </c>
      <c r="E6498" s="5" t="n">
        <v>81191.4314059634</v>
      </c>
      <c r="F6498" s="5" t="n">
        <v>81364.7020453584</v>
      </c>
      <c r="G6498" s="5" t="n">
        <v>82541.6173729852</v>
      </c>
      <c r="H6498" s="6" t="n">
        <v>1221004.1275986</v>
      </c>
      <c r="I6498" s="6" t="n">
        <v>1233198.7075573</v>
      </c>
      <c r="J6498" s="6" t="n">
        <v>1229755.43107944</v>
      </c>
      <c r="K6498" s="6" t="n">
        <v>1224096.85916786</v>
      </c>
      <c r="L6498" s="6" t="n">
        <v>1223923.58852846</v>
      </c>
      <c r="M6498" s="6" t="n">
        <v>1222746.67320084</v>
      </c>
      <c r="N6498" s="6" t="n">
        <v>62201.8638655313</v>
      </c>
      <c r="O6498" s="7" t="n">
        <v>13052.8829057382</v>
      </c>
    </row>
    <row r="6499" customFormat="false" ht="12.75" hidden="false" customHeight="false" outlineLevel="0" collapsed="false">
      <c r="A6499" s="15" t="n">
        <v>6444</v>
      </c>
      <c r="B6499" s="5" t="n">
        <v>84869.8325230798</v>
      </c>
      <c r="C6499" s="5" t="n">
        <v>85103.58584033</v>
      </c>
      <c r="D6499" s="5" t="n">
        <v>80007.2269610105</v>
      </c>
      <c r="E6499" s="5" t="n">
        <v>71263.5791243784</v>
      </c>
      <c r="F6499" s="5" t="n">
        <v>69223.0627457598</v>
      </c>
      <c r="G6499" s="5" t="n">
        <v>73739.2106951894</v>
      </c>
      <c r="H6499" s="6" t="n">
        <v>1096328.17576558</v>
      </c>
      <c r="I6499" s="6" t="n">
        <v>1096094.42244833</v>
      </c>
      <c r="J6499" s="6" t="n">
        <v>1101190.78132764</v>
      </c>
      <c r="K6499" s="6" t="n">
        <v>1109934.42916428</v>
      </c>
      <c r="L6499" s="6" t="n">
        <v>1111974.9455429</v>
      </c>
      <c r="M6499" s="6" t="n">
        <v>1107458.79759347</v>
      </c>
      <c r="N6499" s="6" t="n">
        <v>60000</v>
      </c>
      <c r="O6499" s="7" t="n">
        <v>11811.9800828865</v>
      </c>
    </row>
    <row r="6500" customFormat="false" ht="12.75" hidden="false" customHeight="false" outlineLevel="0" collapsed="false">
      <c r="A6500" s="15" t="n">
        <v>6445</v>
      </c>
      <c r="B6500" s="5" t="n">
        <v>77981.5696932523</v>
      </c>
      <c r="C6500" s="5" t="n">
        <v>66379.8979835843</v>
      </c>
      <c r="D6500" s="5" t="n">
        <v>60931.2530681697</v>
      </c>
      <c r="E6500" s="5" t="n">
        <v>64019.658124599</v>
      </c>
      <c r="F6500" s="5" t="n">
        <v>71466.2793781571</v>
      </c>
      <c r="G6500" s="5" t="n">
        <v>77843.2202690108</v>
      </c>
      <c r="H6500" s="6" t="n">
        <v>1172743.88428962</v>
      </c>
      <c r="I6500" s="6" t="n">
        <v>1184345.55599929</v>
      </c>
      <c r="J6500" s="6" t="n">
        <v>1189794.2009147</v>
      </c>
      <c r="K6500" s="6" t="n">
        <v>1186705.79585827</v>
      </c>
      <c r="L6500" s="6" t="n">
        <v>1179259.17460471</v>
      </c>
      <c r="M6500" s="6" t="n">
        <v>1172882.23371386</v>
      </c>
      <c r="N6500" s="6" t="n">
        <v>57981.5696932523</v>
      </c>
      <c r="O6500" s="7" t="n">
        <v>12507.2545398287</v>
      </c>
    </row>
    <row r="6501" customFormat="false" ht="12.75" hidden="false" customHeight="false" outlineLevel="0" collapsed="false">
      <c r="A6501" s="15" t="n">
        <v>6446</v>
      </c>
      <c r="B6501" s="5" t="n">
        <v>59394.2174190219</v>
      </c>
      <c r="C6501" s="5" t="n">
        <v>51098.980619104</v>
      </c>
      <c r="D6501" s="5" t="n">
        <v>54861.3214176776</v>
      </c>
      <c r="E6501" s="5" t="n">
        <v>60294.7551061354</v>
      </c>
      <c r="F6501" s="5" t="n">
        <v>63340.2415291316</v>
      </c>
      <c r="G6501" s="5" t="n">
        <v>63405.1208050765</v>
      </c>
      <c r="H6501" s="6" t="n">
        <v>1147549.21401455</v>
      </c>
      <c r="I6501" s="6" t="n">
        <v>1155844.45081447</v>
      </c>
      <c r="J6501" s="6" t="n">
        <v>1152082.11001589</v>
      </c>
      <c r="K6501" s="6" t="n">
        <v>1146648.67632744</v>
      </c>
      <c r="L6501" s="6" t="n">
        <v>1143603.18990444</v>
      </c>
      <c r="M6501" s="6" t="n">
        <v>1143538.31062849</v>
      </c>
      <c r="N6501" s="6" t="n">
        <v>46782.734558966</v>
      </c>
      <c r="O6501" s="7" t="n">
        <v>12069.4343143357</v>
      </c>
    </row>
    <row r="6502" customFormat="false" ht="12.75" hidden="false" customHeight="false" outlineLevel="0" collapsed="false">
      <c r="A6502" s="15" t="n">
        <v>6447</v>
      </c>
      <c r="B6502" s="5" t="n">
        <v>41103.8084964669</v>
      </c>
      <c r="C6502" s="5" t="n">
        <v>43195.2649121534</v>
      </c>
      <c r="D6502" s="5" t="n">
        <v>47257.5910924285</v>
      </c>
      <c r="E6502" s="5" t="n">
        <v>51086.2048042194</v>
      </c>
      <c r="F6502" s="5" t="n">
        <v>57836.2048042194</v>
      </c>
      <c r="G6502" s="5" t="n">
        <v>62218.7014455716</v>
      </c>
      <c r="H6502" s="6" t="n">
        <v>1042671.14507859</v>
      </c>
      <c r="I6502" s="6" t="n">
        <v>1040579.6886629</v>
      </c>
      <c r="J6502" s="6" t="n">
        <v>1036517.36248263</v>
      </c>
      <c r="K6502" s="6" t="n">
        <v>1032688.74877083</v>
      </c>
      <c r="L6502" s="6" t="n">
        <v>1025938.74877083</v>
      </c>
      <c r="M6502" s="6" t="n">
        <v>1021556.25212948</v>
      </c>
      <c r="N6502" s="6" t="n">
        <v>35243.1870637435</v>
      </c>
      <c r="O6502" s="7" t="n">
        <v>10837.7495357506</v>
      </c>
    </row>
    <row r="6503" customFormat="false" ht="12.75" hidden="false" customHeight="false" outlineLevel="0" collapsed="false">
      <c r="A6503" s="15" t="n">
        <v>6448</v>
      </c>
      <c r="B6503" s="5" t="n">
        <v>94625.6705400466</v>
      </c>
      <c r="C6503" s="5" t="n">
        <v>84473.2093773093</v>
      </c>
      <c r="D6503" s="5" t="n">
        <v>83223.2093773093</v>
      </c>
      <c r="E6503" s="5" t="n">
        <v>86038.8339662699</v>
      </c>
      <c r="F6503" s="5" t="n">
        <v>89388.751942978</v>
      </c>
      <c r="G6503" s="5" t="n">
        <v>92888.751942978</v>
      </c>
      <c r="H6503" s="6" t="n">
        <v>1185286.35386341</v>
      </c>
      <c r="I6503" s="6" t="n">
        <v>1195438.81502615</v>
      </c>
      <c r="J6503" s="6" t="n">
        <v>1196688.81502615</v>
      </c>
      <c r="K6503" s="6" t="n">
        <v>1193873.19043719</v>
      </c>
      <c r="L6503" s="6" t="n">
        <v>1190523.27246048</v>
      </c>
      <c r="M6503" s="6" t="n">
        <v>1187023.27246048</v>
      </c>
      <c r="N6503" s="6" t="n">
        <v>66150.0820232919</v>
      </c>
      <c r="O6503" s="7" t="n">
        <v>12799.1202440346</v>
      </c>
    </row>
    <row r="6504" customFormat="false" ht="12.75" hidden="false" customHeight="false" outlineLevel="0" collapsed="false">
      <c r="A6504" s="15" t="n">
        <v>6449</v>
      </c>
      <c r="B6504" s="5" t="n">
        <v>102713.793085113</v>
      </c>
      <c r="C6504" s="5" t="n">
        <v>103570.930639542</v>
      </c>
      <c r="D6504" s="5" t="n">
        <v>98300.9107076423</v>
      </c>
      <c r="E6504" s="5" t="n">
        <v>97775.1095351365</v>
      </c>
      <c r="F6504" s="5" t="n">
        <v>84004.1234259673</v>
      </c>
      <c r="G6504" s="5" t="n">
        <v>81037.3153192525</v>
      </c>
      <c r="H6504" s="6" t="n">
        <v>1277009.44945261</v>
      </c>
      <c r="I6504" s="6" t="n">
        <v>1276152.31189818</v>
      </c>
      <c r="J6504" s="6" t="n">
        <v>1281422.33183008</v>
      </c>
      <c r="K6504" s="6" t="n">
        <v>1281948.13300258</v>
      </c>
      <c r="L6504" s="6" t="n">
        <v>1295719.11911175</v>
      </c>
      <c r="M6504" s="6" t="n">
        <v>1298685.92721847</v>
      </c>
      <c r="N6504" s="6" t="n">
        <v>77082.8202269549</v>
      </c>
      <c r="O6504" s="7" t="n">
        <v>13797.2324253772</v>
      </c>
    </row>
    <row r="6505" customFormat="false" ht="12.75" hidden="false" customHeight="false" outlineLevel="0" collapsed="false">
      <c r="A6505" s="15" t="n">
        <v>6450</v>
      </c>
      <c r="B6505" s="5" t="n">
        <v>72275.5235503481</v>
      </c>
      <c r="C6505" s="5" t="n">
        <v>80262.7340839844</v>
      </c>
      <c r="D6505" s="5" t="n">
        <v>84655.0067347665</v>
      </c>
      <c r="E6505" s="5" t="n">
        <v>70045.6922779343</v>
      </c>
      <c r="F6505" s="5" t="n">
        <v>72795.6922779343</v>
      </c>
      <c r="G6505" s="5" t="n">
        <v>75601.49473501</v>
      </c>
      <c r="H6505" s="6" t="n">
        <v>1182324.99510125</v>
      </c>
      <c r="I6505" s="6" t="n">
        <v>1174337.78456762</v>
      </c>
      <c r="J6505" s="6" t="n">
        <v>1169945.51191683</v>
      </c>
      <c r="K6505" s="6" t="n">
        <v>1184554.82637367</v>
      </c>
      <c r="L6505" s="6" t="n">
        <v>1181804.82637367</v>
      </c>
      <c r="M6505" s="6" t="n">
        <v>1178999.02391659</v>
      </c>
      <c r="N6505" s="6" t="n">
        <v>52275.5235503481</v>
      </c>
      <c r="O6505" s="7" t="n">
        <v>12546.005186516</v>
      </c>
    </row>
    <row r="6506" customFormat="false" ht="12.75" hidden="false" customHeight="false" outlineLevel="0" collapsed="false">
      <c r="A6506" s="15" t="n">
        <v>6451</v>
      </c>
      <c r="B6506" s="5" t="n">
        <v>111253.199485499</v>
      </c>
      <c r="C6506" s="5" t="n">
        <v>98317.2085819343</v>
      </c>
      <c r="D6506" s="5" t="n">
        <v>96041.0430413307</v>
      </c>
      <c r="E6506" s="5" t="n">
        <v>83550.6759874763</v>
      </c>
      <c r="F6506" s="5" t="n">
        <v>85303.5754997463</v>
      </c>
      <c r="G6506" s="5" t="n">
        <v>84135.034344392</v>
      </c>
      <c r="H6506" s="6" t="n">
        <v>1220913.14619224</v>
      </c>
      <c r="I6506" s="6" t="n">
        <v>1233849.13709581</v>
      </c>
      <c r="J6506" s="6" t="n">
        <v>1236125.30263641</v>
      </c>
      <c r="K6506" s="6" t="n">
        <v>1248615.66969026</v>
      </c>
      <c r="L6506" s="6" t="n">
        <v>1246862.77017799</v>
      </c>
      <c r="M6506" s="6" t="n">
        <v>1248031.31133335</v>
      </c>
      <c r="N6506" s="6" t="n">
        <v>80541.9566454307</v>
      </c>
      <c r="O6506" s="7" t="n">
        <v>13321.6634567774</v>
      </c>
    </row>
    <row r="6507" customFormat="false" ht="12.75" hidden="false" customHeight="false" outlineLevel="0" collapsed="false">
      <c r="A6507" s="15" t="n">
        <v>6452</v>
      </c>
      <c r="B6507" s="5" t="n">
        <v>117290.823875338</v>
      </c>
      <c r="C6507" s="5" t="n">
        <v>126983.442811989</v>
      </c>
      <c r="D6507" s="5" t="n">
        <v>129146.69890399</v>
      </c>
      <c r="E6507" s="5" t="n">
        <v>120415.332299034</v>
      </c>
      <c r="F6507" s="5" t="n">
        <v>103448.35234441</v>
      </c>
      <c r="G6507" s="5" t="n">
        <v>108633.475357116</v>
      </c>
      <c r="H6507" s="6" t="n">
        <v>1402235.98408411</v>
      </c>
      <c r="I6507" s="6" t="n">
        <v>1392543.36514746</v>
      </c>
      <c r="J6507" s="6" t="n">
        <v>1390380.10905546</v>
      </c>
      <c r="K6507" s="6" t="n">
        <v>1399111.47566042</v>
      </c>
      <c r="L6507" s="6" t="n">
        <v>1416078.45561504</v>
      </c>
      <c r="M6507" s="6" t="n">
        <v>1410893.33260234</v>
      </c>
      <c r="N6507" s="6" t="n">
        <v>80000</v>
      </c>
      <c r="O6507" s="7" t="n">
        <v>15195.2680795945</v>
      </c>
    </row>
    <row r="6508" customFormat="false" ht="12.75" hidden="false" customHeight="false" outlineLevel="0" collapsed="false">
      <c r="A6508" s="15" t="n">
        <v>6453</v>
      </c>
      <c r="B6508" s="5" t="n">
        <v>39548.4207959076</v>
      </c>
      <c r="C6508" s="5" t="n">
        <v>45302.5875860807</v>
      </c>
      <c r="D6508" s="5" t="n">
        <v>42917.9368653343</v>
      </c>
      <c r="E6508" s="5" t="n">
        <v>52417.9368653343</v>
      </c>
      <c r="F6508" s="5" t="n">
        <v>57302.5875860807</v>
      </c>
      <c r="G6508" s="5" t="n">
        <v>62384.6507207464</v>
      </c>
      <c r="H6508" s="6" t="n">
        <v>986310.860292619</v>
      </c>
      <c r="I6508" s="6" t="n">
        <v>980556.693502447</v>
      </c>
      <c r="J6508" s="6" t="n">
        <v>982941.344223194</v>
      </c>
      <c r="K6508" s="6" t="n">
        <v>973441.344223194</v>
      </c>
      <c r="L6508" s="6" t="n">
        <v>968556.693502447</v>
      </c>
      <c r="M6508" s="6" t="n">
        <v>963474.63036778</v>
      </c>
      <c r="N6508" s="6" t="n">
        <v>29548.4207959076</v>
      </c>
      <c r="O6508" s="7" t="n">
        <v>10258.5928108853</v>
      </c>
    </row>
    <row r="6509" customFormat="false" ht="12.75" hidden="false" customHeight="false" outlineLevel="0" collapsed="false">
      <c r="A6509" s="15" t="n">
        <v>6454</v>
      </c>
      <c r="B6509" s="5" t="n">
        <v>63969.0460807246</v>
      </c>
      <c r="C6509" s="5" t="n">
        <v>47373.8454668977</v>
      </c>
      <c r="D6509" s="5" t="n">
        <v>47756.1448837561</v>
      </c>
      <c r="E6509" s="5" t="n">
        <v>53303.7813884448</v>
      </c>
      <c r="F6509" s="5" t="n">
        <v>57267.7442221858</v>
      </c>
      <c r="G6509" s="5" t="n">
        <v>60853.8246740058</v>
      </c>
      <c r="H6509" s="6" t="n">
        <v>1171507.02681093</v>
      </c>
      <c r="I6509" s="6" t="n">
        <v>1188102.22742476</v>
      </c>
      <c r="J6509" s="6" t="n">
        <v>1187719.9280079</v>
      </c>
      <c r="K6509" s="6" t="n">
        <v>1182172.29150322</v>
      </c>
      <c r="L6509" s="6" t="n">
        <v>1178208.32866947</v>
      </c>
      <c r="M6509" s="6" t="n">
        <v>1174622.24821765</v>
      </c>
      <c r="N6509" s="6" t="n">
        <v>50433.0089144655</v>
      </c>
      <c r="O6509" s="7" t="n">
        <v>12354.7607289166</v>
      </c>
    </row>
    <row r="6510" customFormat="false" ht="12.75" hidden="false" customHeight="false" outlineLevel="0" collapsed="false">
      <c r="A6510" s="15" t="n">
        <v>6455</v>
      </c>
      <c r="B6510" s="5" t="n">
        <v>61542.5669760282</v>
      </c>
      <c r="C6510" s="5" t="n">
        <v>69816.4800696411</v>
      </c>
      <c r="D6510" s="5" t="n">
        <v>74570.2221406106</v>
      </c>
      <c r="E6510" s="5" t="n">
        <v>78108.2600757812</v>
      </c>
      <c r="F6510" s="5" t="n">
        <v>74646.9659786827</v>
      </c>
      <c r="G6510" s="5" t="n">
        <v>82626.7949560392</v>
      </c>
      <c r="H6510" s="6" t="n">
        <v>1127956.43824206</v>
      </c>
      <c r="I6510" s="6" t="n">
        <v>1119682.52514845</v>
      </c>
      <c r="J6510" s="6" t="n">
        <v>1114928.78307748</v>
      </c>
      <c r="K6510" s="6" t="n">
        <v>1111390.74514231</v>
      </c>
      <c r="L6510" s="6" t="n">
        <v>1114852.03923941</v>
      </c>
      <c r="M6510" s="6" t="n">
        <v>1106872.21026205</v>
      </c>
      <c r="N6510" s="6" t="n">
        <v>45000</v>
      </c>
      <c r="O6510" s="7" t="n">
        <v>11894.9900521809</v>
      </c>
    </row>
    <row r="6511" customFormat="false" ht="12.75" hidden="false" customHeight="false" outlineLevel="0" collapsed="false">
      <c r="A6511" s="15" t="n">
        <v>6456</v>
      </c>
      <c r="B6511" s="5" t="n">
        <v>61917.2376203831</v>
      </c>
      <c r="C6511" s="5" t="n">
        <v>65888.6223570472</v>
      </c>
      <c r="D6511" s="5" t="n">
        <v>57407.9123944671</v>
      </c>
      <c r="E6511" s="5" t="n">
        <v>52015.3147600587</v>
      </c>
      <c r="F6511" s="5" t="n">
        <v>53516.6610621773</v>
      </c>
      <c r="G6511" s="5" t="n">
        <v>56053.6743930313</v>
      </c>
      <c r="H6511" s="6" t="n">
        <v>1054469.36118745</v>
      </c>
      <c r="I6511" s="6" t="n">
        <v>1050497.97645079</v>
      </c>
      <c r="J6511" s="6" t="n">
        <v>1058978.68641337</v>
      </c>
      <c r="K6511" s="6" t="n">
        <v>1064371.28404778</v>
      </c>
      <c r="L6511" s="6" t="n">
        <v>1062869.93774566</v>
      </c>
      <c r="M6511" s="6" t="n">
        <v>1060332.9244148</v>
      </c>
      <c r="N6511" s="6" t="n">
        <v>44200.0487789205</v>
      </c>
      <c r="O6511" s="7" t="n">
        <v>11163.8659880784</v>
      </c>
    </row>
    <row r="6512" customFormat="false" ht="12.75" hidden="false" customHeight="false" outlineLevel="0" collapsed="false">
      <c r="A6512" s="15" t="n">
        <v>6457</v>
      </c>
      <c r="B6512" s="5" t="n">
        <v>85307.9190094008</v>
      </c>
      <c r="C6512" s="5" t="n">
        <v>82640.9123369928</v>
      </c>
      <c r="D6512" s="5" t="n">
        <v>85836.0959132668</v>
      </c>
      <c r="E6512" s="5" t="n">
        <v>79086.0959132668</v>
      </c>
      <c r="F6512" s="5" t="n">
        <v>81336.0959132668</v>
      </c>
      <c r="G6512" s="5" t="n">
        <v>84234.0273922673</v>
      </c>
      <c r="H6512" s="6" t="n">
        <v>1268744.22773529</v>
      </c>
      <c r="I6512" s="6" t="n">
        <v>1271411.2344077</v>
      </c>
      <c r="J6512" s="6" t="n">
        <v>1268216.05083142</v>
      </c>
      <c r="K6512" s="6" t="n">
        <v>1274966.05083142</v>
      </c>
      <c r="L6512" s="6" t="n">
        <v>1272716.05083142</v>
      </c>
      <c r="M6512" s="6" t="n">
        <v>1269818.11935242</v>
      </c>
      <c r="N6512" s="6" t="n">
        <v>67634.8862000388</v>
      </c>
      <c r="O6512" s="7" t="n">
        <v>13540.5214674469</v>
      </c>
    </row>
    <row r="6513" customFormat="false" ht="12.75" hidden="false" customHeight="false" outlineLevel="0" collapsed="false">
      <c r="A6513" s="15" t="n">
        <v>6458</v>
      </c>
      <c r="B6513" s="5" t="n">
        <v>45100.3701161468</v>
      </c>
      <c r="C6513" s="5" t="n">
        <v>49886.661101914</v>
      </c>
      <c r="D6513" s="5" t="n">
        <v>54727.8458123042</v>
      </c>
      <c r="E6513" s="5" t="n">
        <v>53776.3422258783</v>
      </c>
      <c r="F6513" s="5" t="n">
        <v>51034.8102965581</v>
      </c>
      <c r="G6513" s="5" t="n">
        <v>61250</v>
      </c>
      <c r="H6513" s="6" t="n">
        <v>1012689.05475953</v>
      </c>
      <c r="I6513" s="6" t="n">
        <v>1007902.76377377</v>
      </c>
      <c r="J6513" s="6" t="n">
        <v>1003061.57906338</v>
      </c>
      <c r="K6513" s="6" t="n">
        <v>1004013.0826498</v>
      </c>
      <c r="L6513" s="6" t="n">
        <v>1006754.61457912</v>
      </c>
      <c r="M6513" s="6" t="n">
        <v>996539.42487568</v>
      </c>
      <c r="N6513" s="6" t="n">
        <v>35100.3701161468</v>
      </c>
      <c r="O6513" s="7" t="n">
        <v>10577.8942487568</v>
      </c>
    </row>
    <row r="6514" customFormat="false" ht="12.75" hidden="false" customHeight="false" outlineLevel="0" collapsed="false">
      <c r="A6514" s="15" t="n">
        <v>6459</v>
      </c>
      <c r="B6514" s="5" t="n">
        <v>98337.0665741421</v>
      </c>
      <c r="C6514" s="5" t="n">
        <v>90048.6000927133</v>
      </c>
      <c r="D6514" s="5" t="n">
        <v>94861.7601267697</v>
      </c>
      <c r="E6514" s="5" t="n">
        <v>84221.2208777158</v>
      </c>
      <c r="F6514" s="5" t="n">
        <v>74705.666852406</v>
      </c>
      <c r="G6514" s="5" t="n">
        <v>79838.4407552184</v>
      </c>
      <c r="H6514" s="6" t="n">
        <v>1211996.09056117</v>
      </c>
      <c r="I6514" s="6" t="n">
        <v>1220284.5570426</v>
      </c>
      <c r="J6514" s="6" t="n">
        <v>1215471.39700854</v>
      </c>
      <c r="K6514" s="6" t="n">
        <v>1226111.9362576</v>
      </c>
      <c r="L6514" s="6" t="n">
        <v>1235627.49028291</v>
      </c>
      <c r="M6514" s="6" t="n">
        <v>1230494.71638009</v>
      </c>
      <c r="N6514" s="6" t="n">
        <v>72020.2968747219</v>
      </c>
      <c r="O6514" s="7" t="n">
        <v>13103.3315713531</v>
      </c>
    </row>
    <row r="6515" customFormat="false" ht="12.75" hidden="false" customHeight="false" outlineLevel="0" collapsed="false">
      <c r="A6515" s="15" t="n">
        <v>6460</v>
      </c>
      <c r="B6515" s="5" t="n">
        <v>131517.9728476</v>
      </c>
      <c r="C6515" s="5" t="n">
        <v>120136.611481106</v>
      </c>
      <c r="D6515" s="5" t="n">
        <v>111246.023659183</v>
      </c>
      <c r="E6515" s="5" t="n">
        <v>117994.483478346</v>
      </c>
      <c r="F6515" s="5" t="n">
        <v>107215.075063221</v>
      </c>
      <c r="G6515" s="5" t="n">
        <v>103585.571402631</v>
      </c>
      <c r="H6515" s="6" t="n">
        <v>1343476.95797538</v>
      </c>
      <c r="I6515" s="6" t="n">
        <v>1354858.31934188</v>
      </c>
      <c r="J6515" s="6" t="n">
        <v>1363748.9071638</v>
      </c>
      <c r="K6515" s="6" t="n">
        <v>1357000.44734464</v>
      </c>
      <c r="L6515" s="6" t="n">
        <v>1367779.85575976</v>
      </c>
      <c r="M6515" s="6" t="n">
        <v>1371409.35942035</v>
      </c>
      <c r="N6515" s="6" t="n">
        <v>95000</v>
      </c>
      <c r="O6515" s="7" t="n">
        <v>14749.9493082298</v>
      </c>
    </row>
    <row r="6516" customFormat="false" ht="12.75" hidden="false" customHeight="false" outlineLevel="0" collapsed="false">
      <c r="A6516" s="15" t="n">
        <v>6461</v>
      </c>
      <c r="B6516" s="5" t="n">
        <v>77304.5229925118</v>
      </c>
      <c r="C6516" s="5" t="n">
        <v>78421.1522543223</v>
      </c>
      <c r="D6516" s="5" t="n">
        <v>78774.0248642321</v>
      </c>
      <c r="E6516" s="5" t="n">
        <v>74024.0248642321</v>
      </c>
      <c r="F6516" s="5" t="n">
        <v>78274.0248642321</v>
      </c>
      <c r="G6516" s="5" t="n">
        <v>71906.5877881223</v>
      </c>
      <c r="H6516" s="6" t="n">
        <v>1149666.60558925</v>
      </c>
      <c r="I6516" s="6" t="n">
        <v>1148549.97632744</v>
      </c>
      <c r="J6516" s="6" t="n">
        <v>1148197.10371753</v>
      </c>
      <c r="K6516" s="6" t="n">
        <v>1152947.10371753</v>
      </c>
      <c r="L6516" s="6" t="n">
        <v>1148697.10371753</v>
      </c>
      <c r="M6516" s="6" t="n">
        <v>1155064.54079364</v>
      </c>
      <c r="N6516" s="6" t="n">
        <v>57414.8312860691</v>
      </c>
      <c r="O6516" s="7" t="n">
        <v>12269.7112858176</v>
      </c>
    </row>
    <row r="6517" customFormat="false" ht="12.75" hidden="false" customHeight="false" outlineLevel="0" collapsed="false">
      <c r="A6517" s="15" t="n">
        <v>6462</v>
      </c>
      <c r="B6517" s="5" t="n">
        <v>98272.2918448454</v>
      </c>
      <c r="C6517" s="5" t="n">
        <v>94339.0694191972</v>
      </c>
      <c r="D6517" s="5" t="n">
        <v>88236.7812942722</v>
      </c>
      <c r="E6517" s="5" t="n">
        <v>79486.7812942722</v>
      </c>
      <c r="F6517" s="5" t="n">
        <v>73222.7372599637</v>
      </c>
      <c r="G6517" s="5" t="n">
        <v>79338.9901898714</v>
      </c>
      <c r="H6517" s="6" t="n">
        <v>1159597.73474726</v>
      </c>
      <c r="I6517" s="6" t="n">
        <v>1163530.9571729</v>
      </c>
      <c r="J6517" s="6" t="n">
        <v>1169633.24529783</v>
      </c>
      <c r="K6517" s="6" t="n">
        <v>1178383.24529783</v>
      </c>
      <c r="L6517" s="6" t="n">
        <v>1184647.28933214</v>
      </c>
      <c r="M6517" s="6" t="n">
        <v>1178531.03640223</v>
      </c>
      <c r="N6517" s="6" t="n">
        <v>71374.6998028597</v>
      </c>
      <c r="O6517" s="7" t="n">
        <v>12578.700265921</v>
      </c>
    </row>
    <row r="6518" customFormat="false" ht="12.75" hidden="false" customHeight="false" outlineLevel="0" collapsed="false">
      <c r="A6518" s="15" t="n">
        <v>6463</v>
      </c>
      <c r="B6518" s="5" t="n">
        <v>56918.5331669011</v>
      </c>
      <c r="C6518" s="5" t="n">
        <v>57760.6444074547</v>
      </c>
      <c r="D6518" s="5" t="n">
        <v>53743.6896608629</v>
      </c>
      <c r="E6518" s="5" t="n">
        <v>61170.6472788139</v>
      </c>
      <c r="F6518" s="5" t="n">
        <v>68670.6472788139</v>
      </c>
      <c r="G6518" s="5" t="n">
        <v>75281.6429516012</v>
      </c>
      <c r="H6518" s="6" t="n">
        <v>989805.668086421</v>
      </c>
      <c r="I6518" s="6" t="n">
        <v>988963.556845866</v>
      </c>
      <c r="J6518" s="6" t="n">
        <v>992980.511592459</v>
      </c>
      <c r="K6518" s="6" t="n">
        <v>985553.553974507</v>
      </c>
      <c r="L6518" s="6" t="n">
        <v>978053.553974507</v>
      </c>
      <c r="M6518" s="6" t="n">
        <v>971442.558301719</v>
      </c>
      <c r="N6518" s="6" t="n">
        <v>45419.7390603494</v>
      </c>
      <c r="O6518" s="7" t="n">
        <v>10467.2420125332</v>
      </c>
    </row>
    <row r="6519" customFormat="false" ht="12.75" hidden="false" customHeight="false" outlineLevel="0" collapsed="false">
      <c r="A6519" s="15" t="n">
        <v>6464</v>
      </c>
      <c r="B6519" s="5" t="n">
        <v>96874.4084942529</v>
      </c>
      <c r="C6519" s="5" t="n">
        <v>82083.3688870595</v>
      </c>
      <c r="D6519" s="5" t="n">
        <v>72685.2965222175</v>
      </c>
      <c r="E6519" s="5" t="n">
        <v>66712.1398783014</v>
      </c>
      <c r="F6519" s="5" t="n">
        <v>63520.9607753233</v>
      </c>
      <c r="G6519" s="5" t="n">
        <v>62612.5334946479</v>
      </c>
      <c r="H6519" s="6" t="n">
        <v>1194213.64375136</v>
      </c>
      <c r="I6519" s="6" t="n">
        <v>1209004.68335855</v>
      </c>
      <c r="J6519" s="6" t="n">
        <v>1218402.75572339</v>
      </c>
      <c r="K6519" s="6" t="n">
        <v>1224375.91236731</v>
      </c>
      <c r="L6519" s="6" t="n">
        <v>1227567.09147028</v>
      </c>
      <c r="M6519" s="6" t="n">
        <v>1228475.51875096</v>
      </c>
      <c r="N6519" s="6" t="n">
        <v>71422.5495390101</v>
      </c>
      <c r="O6519" s="7" t="n">
        <v>12910.8805224561</v>
      </c>
    </row>
    <row r="6520" customFormat="false" ht="12.75" hidden="false" customHeight="false" outlineLevel="0" collapsed="false">
      <c r="A6520" s="15" t="n">
        <v>6465</v>
      </c>
      <c r="B6520" s="5" t="n">
        <v>100295.308425461</v>
      </c>
      <c r="C6520" s="5" t="n">
        <v>107309.614576689</v>
      </c>
      <c r="D6520" s="5" t="n">
        <v>78293.5791476855</v>
      </c>
      <c r="E6520" s="5" t="n">
        <v>81293.5791476855</v>
      </c>
      <c r="F6520" s="5" t="n">
        <v>83905.2508675069</v>
      </c>
      <c r="G6520" s="5" t="n">
        <v>84294.9921459024</v>
      </c>
      <c r="H6520" s="6" t="n">
        <v>1239303.01026141</v>
      </c>
      <c r="I6520" s="6" t="n">
        <v>1232288.70411018</v>
      </c>
      <c r="J6520" s="6" t="n">
        <v>1261304.73953918</v>
      </c>
      <c r="K6520" s="6" t="n">
        <v>1258304.73953918</v>
      </c>
      <c r="L6520" s="6" t="n">
        <v>1255693.06781936</v>
      </c>
      <c r="M6520" s="6" t="n">
        <v>1255303.32654097</v>
      </c>
      <c r="N6520" s="6" t="n">
        <v>74023.1369866736</v>
      </c>
      <c r="O6520" s="7" t="n">
        <v>13395.9831868687</v>
      </c>
    </row>
    <row r="6521" customFormat="false" ht="12.75" hidden="false" customHeight="false" outlineLevel="0" collapsed="false">
      <c r="A6521" s="15" t="n">
        <v>6466</v>
      </c>
      <c r="B6521" s="5" t="n">
        <v>48495.3343101978</v>
      </c>
      <c r="C6521" s="5" t="n">
        <v>45249.8119205178</v>
      </c>
      <c r="D6521" s="5" t="n">
        <v>52277.841234436</v>
      </c>
      <c r="E6521" s="5" t="n">
        <v>59388.4156201928</v>
      </c>
      <c r="F6521" s="5" t="n">
        <v>53638.4156201928</v>
      </c>
      <c r="G6521" s="5" t="n">
        <v>58360.5743857568</v>
      </c>
      <c r="H6521" s="6" t="n">
        <v>1056735.55162789</v>
      </c>
      <c r="I6521" s="6" t="n">
        <v>1059981.07401757</v>
      </c>
      <c r="J6521" s="6" t="n">
        <v>1052953.04470365</v>
      </c>
      <c r="K6521" s="6" t="n">
        <v>1045842.47031789</v>
      </c>
      <c r="L6521" s="6" t="n">
        <v>1051592.47031789</v>
      </c>
      <c r="M6521" s="6" t="n">
        <v>1046870.31155233</v>
      </c>
      <c r="N6521" s="6" t="n">
        <v>37634.759924441</v>
      </c>
      <c r="O6521" s="7" t="n">
        <v>11052.3088593808</v>
      </c>
    </row>
    <row r="6522" customFormat="false" ht="12.75" hidden="false" customHeight="false" outlineLevel="0" collapsed="false">
      <c r="A6522" s="15" t="n">
        <v>6467</v>
      </c>
      <c r="B6522" s="5" t="n">
        <v>98022.1501812982</v>
      </c>
      <c r="C6522" s="5" t="n">
        <v>93334.5339027154</v>
      </c>
      <c r="D6522" s="5" t="n">
        <v>90016.6655437914</v>
      </c>
      <c r="E6522" s="5" t="n">
        <v>73761.020796427</v>
      </c>
      <c r="F6522" s="5" t="n">
        <v>71332.2672449142</v>
      </c>
      <c r="G6522" s="5" t="n">
        <v>70437.3034618526</v>
      </c>
      <c r="H6522" s="6" t="n">
        <v>1265125.19933811</v>
      </c>
      <c r="I6522" s="6" t="n">
        <v>1269812.8156167</v>
      </c>
      <c r="J6522" s="6" t="n">
        <v>1273130.68397562</v>
      </c>
      <c r="K6522" s="6" t="n">
        <v>1289386.32872299</v>
      </c>
      <c r="L6522" s="6" t="n">
        <v>1291815.0822745</v>
      </c>
      <c r="M6522" s="6" t="n">
        <v>1292710.04605756</v>
      </c>
      <c r="N6522" s="6" t="n">
        <v>69643.8076333217</v>
      </c>
      <c r="O6522" s="7" t="n">
        <v>13631.4734951941</v>
      </c>
    </row>
    <row r="6523" customFormat="false" ht="12.75" hidden="false" customHeight="false" outlineLevel="0" collapsed="false">
      <c r="A6523" s="15" t="n">
        <v>6468</v>
      </c>
      <c r="B6523" s="5" t="n">
        <v>67972.4821097988</v>
      </c>
      <c r="C6523" s="5" t="n">
        <v>67980.2814066235</v>
      </c>
      <c r="D6523" s="5" t="n">
        <v>55191.6706086387</v>
      </c>
      <c r="E6523" s="5" t="n">
        <v>63234.1513300273</v>
      </c>
      <c r="F6523" s="5" t="n">
        <v>64619.8003600043</v>
      </c>
      <c r="G6523" s="5" t="n">
        <v>67797.0687689263</v>
      </c>
      <c r="H6523" s="6" t="n">
        <v>1181638.43390525</v>
      </c>
      <c r="I6523" s="6" t="n">
        <v>1181630.63460842</v>
      </c>
      <c r="J6523" s="6" t="n">
        <v>1194419.24540641</v>
      </c>
      <c r="K6523" s="6" t="n">
        <v>1186376.76468502</v>
      </c>
      <c r="L6523" s="6" t="n">
        <v>1184991.11565504</v>
      </c>
      <c r="M6523" s="6" t="n">
        <v>1181813.84724612</v>
      </c>
      <c r="N6523" s="6" t="n">
        <v>50603.5430922382</v>
      </c>
      <c r="O6523" s="7" t="n">
        <v>12496.1091601505</v>
      </c>
    </row>
    <row r="6524" customFormat="false" ht="12.75" hidden="false" customHeight="false" outlineLevel="0" collapsed="false">
      <c r="A6524" s="15" t="n">
        <v>6469</v>
      </c>
      <c r="B6524" s="5" t="n">
        <v>62821.0379575142</v>
      </c>
      <c r="C6524" s="5" t="n">
        <v>61640.1942883263</v>
      </c>
      <c r="D6524" s="5" t="n">
        <v>61954.8387536536</v>
      </c>
      <c r="E6524" s="5" t="n">
        <v>60704.8387536536</v>
      </c>
      <c r="F6524" s="5" t="n">
        <v>58722.3315389458</v>
      </c>
      <c r="G6524" s="5" t="n">
        <v>56497.2951538068</v>
      </c>
      <c r="H6524" s="6" t="n">
        <v>1087997.45848274</v>
      </c>
      <c r="I6524" s="6" t="n">
        <v>1089178.30215193</v>
      </c>
      <c r="J6524" s="6" t="n">
        <v>1088863.6576866</v>
      </c>
      <c r="K6524" s="6" t="n">
        <v>1090113.6576866</v>
      </c>
      <c r="L6524" s="6" t="n">
        <v>1092096.16490131</v>
      </c>
      <c r="M6524" s="6" t="n">
        <v>1094321.20128645</v>
      </c>
      <c r="N6524" s="6" t="n">
        <v>45238.403001021</v>
      </c>
      <c r="O6524" s="7" t="n">
        <v>11508.1849644026</v>
      </c>
    </row>
    <row r="6525" customFormat="false" ht="12.75" hidden="false" customHeight="false" outlineLevel="0" collapsed="false">
      <c r="A6525" s="15" t="n">
        <v>6470</v>
      </c>
      <c r="B6525" s="5" t="n">
        <v>110377.997676893</v>
      </c>
      <c r="C6525" s="5" t="n">
        <v>104127.997676893</v>
      </c>
      <c r="D6525" s="5" t="n">
        <v>106761.28902771</v>
      </c>
      <c r="E6525" s="5" t="n">
        <v>93714.2465054613</v>
      </c>
      <c r="F6525" s="5" t="n">
        <v>89215.7521668097</v>
      </c>
      <c r="G6525" s="5" t="n">
        <v>93025.0705773212</v>
      </c>
      <c r="H6525" s="6" t="n">
        <v>1301644.72352692</v>
      </c>
      <c r="I6525" s="6" t="n">
        <v>1307894.72352692</v>
      </c>
      <c r="J6525" s="6" t="n">
        <v>1305261.4321761</v>
      </c>
      <c r="K6525" s="6" t="n">
        <v>1318308.47469835</v>
      </c>
      <c r="L6525" s="6" t="n">
        <v>1322806.969037</v>
      </c>
      <c r="M6525" s="6" t="n">
        <v>1318997.65062649</v>
      </c>
      <c r="N6525" s="6" t="n">
        <v>78799.7196161029</v>
      </c>
      <c r="O6525" s="7" t="n">
        <v>14120.2272120381</v>
      </c>
    </row>
    <row r="6526" customFormat="false" ht="12.75" hidden="false" customHeight="false" outlineLevel="0" collapsed="false">
      <c r="A6526" s="15" t="n">
        <v>6471</v>
      </c>
      <c r="B6526" s="5" t="n">
        <v>44982.5957835832</v>
      </c>
      <c r="C6526" s="5" t="n">
        <v>43300.3274921981</v>
      </c>
      <c r="D6526" s="5" t="n">
        <v>43371.6346188816</v>
      </c>
      <c r="E6526" s="5" t="n">
        <v>43371.6346188816</v>
      </c>
      <c r="F6526" s="5" t="n">
        <v>44149.6061259817</v>
      </c>
      <c r="G6526" s="5" t="n">
        <v>50321.3071266835</v>
      </c>
      <c r="H6526" s="6" t="n">
        <v>1076888.02275221</v>
      </c>
      <c r="I6526" s="6" t="n">
        <v>1078570.2910436</v>
      </c>
      <c r="J6526" s="6" t="n">
        <v>1078498.98391691</v>
      </c>
      <c r="K6526" s="6" t="n">
        <v>1078498.98391691</v>
      </c>
      <c r="L6526" s="6" t="n">
        <v>1077721.01240981</v>
      </c>
      <c r="M6526" s="6" t="n">
        <v>1071549.31140911</v>
      </c>
      <c r="N6526" s="6" t="n">
        <v>34982.5957835832</v>
      </c>
      <c r="O6526" s="7" t="n">
        <v>11218.706185358</v>
      </c>
    </row>
    <row r="6527" customFormat="false" ht="12.75" hidden="false" customHeight="false" outlineLevel="0" collapsed="false">
      <c r="A6527" s="15" t="n">
        <v>6472</v>
      </c>
      <c r="B6527" s="5" t="n">
        <v>112891.248224973</v>
      </c>
      <c r="C6527" s="5" t="n">
        <v>100304.381858317</v>
      </c>
      <c r="D6527" s="5" t="n">
        <v>99800.5361642253</v>
      </c>
      <c r="E6527" s="5" t="n">
        <v>107780.073301018</v>
      </c>
      <c r="F6527" s="5" t="n">
        <v>111404.53777238</v>
      </c>
      <c r="G6527" s="5" t="n">
        <v>108455.635414573</v>
      </c>
      <c r="H6527" s="6" t="n">
        <v>1273403.51321946</v>
      </c>
      <c r="I6527" s="6" t="n">
        <v>1285990.37958611</v>
      </c>
      <c r="J6527" s="6" t="n">
        <v>1286494.2252802</v>
      </c>
      <c r="K6527" s="6" t="n">
        <v>1278514.68814341</v>
      </c>
      <c r="L6527" s="6" t="n">
        <v>1274890.22367205</v>
      </c>
      <c r="M6527" s="6" t="n">
        <v>1277839.12602986</v>
      </c>
      <c r="N6527" s="6" t="n">
        <v>82891.248224973</v>
      </c>
      <c r="O6527" s="7" t="n">
        <v>13862.9476144443</v>
      </c>
    </row>
    <row r="6528" customFormat="false" ht="12.75" hidden="false" customHeight="false" outlineLevel="0" collapsed="false">
      <c r="A6528" s="15" t="n">
        <v>6473</v>
      </c>
      <c r="B6528" s="5" t="n">
        <v>53986.6785824432</v>
      </c>
      <c r="C6528" s="5" t="n">
        <v>48082.0179751215</v>
      </c>
      <c r="D6528" s="5" t="n">
        <v>39540.1053010192</v>
      </c>
      <c r="E6528" s="5" t="n">
        <v>41076.8573342166</v>
      </c>
      <c r="F6528" s="5" t="n">
        <v>40000</v>
      </c>
      <c r="G6528" s="5" t="n">
        <v>50000</v>
      </c>
      <c r="H6528" s="6" t="n">
        <v>1068040.73321991</v>
      </c>
      <c r="I6528" s="6" t="n">
        <v>1073945.39382723</v>
      </c>
      <c r="J6528" s="6" t="n">
        <v>1082487.30650134</v>
      </c>
      <c r="K6528" s="6" t="n">
        <v>1080950.55446814</v>
      </c>
      <c r="L6528" s="6" t="n">
        <v>1082027.41180236</v>
      </c>
      <c r="M6528" s="6" t="n">
        <v>1072027.41180236</v>
      </c>
      <c r="N6528" s="6" t="n">
        <v>45343.2512719143</v>
      </c>
      <c r="O6528" s="7" t="n">
        <v>11220.2741180236</v>
      </c>
    </row>
    <row r="6529" customFormat="false" ht="12.75" hidden="false" customHeight="false" outlineLevel="0" collapsed="false">
      <c r="A6529" s="15" t="n">
        <v>6474</v>
      </c>
      <c r="B6529" s="5" t="n">
        <v>98226.7626945574</v>
      </c>
      <c r="C6529" s="5" t="n">
        <v>95188.5290668706</v>
      </c>
      <c r="D6529" s="5" t="n">
        <v>82248.388378239</v>
      </c>
      <c r="E6529" s="5" t="n">
        <v>91085.8545208413</v>
      </c>
      <c r="F6529" s="5" t="n">
        <v>97335.8545208413</v>
      </c>
      <c r="G6529" s="5" t="n">
        <v>100793.573475537</v>
      </c>
      <c r="H6529" s="6" t="n">
        <v>1339120.03176626</v>
      </c>
      <c r="I6529" s="6" t="n">
        <v>1342158.26539395</v>
      </c>
      <c r="J6529" s="6" t="n">
        <v>1355098.40608258</v>
      </c>
      <c r="K6529" s="6" t="n">
        <v>1346260.93993998</v>
      </c>
      <c r="L6529" s="6" t="n">
        <v>1340010.93993998</v>
      </c>
      <c r="M6529" s="6" t="n">
        <v>1336553.22098528</v>
      </c>
      <c r="N6529" s="6" t="n">
        <v>70757.0558492543</v>
      </c>
      <c r="O6529" s="7" t="n">
        <v>14373.4679446082</v>
      </c>
    </row>
    <row r="6530" customFormat="false" ht="12.75" hidden="false" customHeight="false" outlineLevel="0" collapsed="false">
      <c r="A6530" s="15" t="n">
        <v>6475</v>
      </c>
      <c r="B6530" s="5" t="n">
        <v>34787.2895740809</v>
      </c>
      <c r="C6530" s="5" t="n">
        <v>35478.6681526113</v>
      </c>
      <c r="D6530" s="5" t="n">
        <v>42276.9891802562</v>
      </c>
      <c r="E6530" s="5" t="n">
        <v>46722.2109997533</v>
      </c>
      <c r="F6530" s="5" t="n">
        <v>48225.5144191418</v>
      </c>
      <c r="G6530" s="5" t="n">
        <v>54225.5144191418</v>
      </c>
      <c r="H6530" s="6" t="n">
        <v>977869.107407656</v>
      </c>
      <c r="I6530" s="6" t="n">
        <v>977177.728829125</v>
      </c>
      <c r="J6530" s="6" t="n">
        <v>970379.407801481</v>
      </c>
      <c r="K6530" s="6" t="n">
        <v>965934.185981983</v>
      </c>
      <c r="L6530" s="6" t="n">
        <v>964430.882562595</v>
      </c>
      <c r="M6530" s="6" t="n">
        <v>958430.882562595</v>
      </c>
      <c r="N6530" s="6" t="n">
        <v>28061.7751549391</v>
      </c>
      <c r="O6530" s="7" t="n">
        <v>10126.5639698174</v>
      </c>
    </row>
    <row r="6531" customFormat="false" ht="12.75" hidden="false" customHeight="false" outlineLevel="0" collapsed="false">
      <c r="A6531" s="15" t="n">
        <v>6476</v>
      </c>
      <c r="B6531" s="5" t="n">
        <v>71588.5517811213</v>
      </c>
      <c r="C6531" s="5" t="n">
        <v>74074.2865746362</v>
      </c>
      <c r="D6531" s="5" t="n">
        <v>66309.9745847278</v>
      </c>
      <c r="E6531" s="5" t="n">
        <v>69804.2090578438</v>
      </c>
      <c r="F6531" s="5" t="n">
        <v>70554.2090578438</v>
      </c>
      <c r="G6531" s="5" t="n">
        <v>71120.9820242615</v>
      </c>
      <c r="H6531" s="6" t="n">
        <v>1108849.67229106</v>
      </c>
      <c r="I6531" s="6" t="n">
        <v>1106363.93749755</v>
      </c>
      <c r="J6531" s="6" t="n">
        <v>1114128.24948745</v>
      </c>
      <c r="K6531" s="6" t="n">
        <v>1110634.01501434</v>
      </c>
      <c r="L6531" s="6" t="n">
        <v>1109884.01501434</v>
      </c>
      <c r="M6531" s="6" t="n">
        <v>1109317.24204792</v>
      </c>
      <c r="N6531" s="6" t="n">
        <v>49088.5517811213</v>
      </c>
      <c r="O6531" s="7" t="n">
        <v>11804.3822407218</v>
      </c>
    </row>
    <row r="6532" customFormat="false" ht="12.75" hidden="false" customHeight="false" outlineLevel="0" collapsed="false">
      <c r="A6532" s="15" t="n">
        <v>6477</v>
      </c>
      <c r="B6532" s="5" t="n">
        <v>101700.441380427</v>
      </c>
      <c r="C6532" s="5" t="n">
        <v>87866.8992375967</v>
      </c>
      <c r="D6532" s="5" t="n">
        <v>69553.1618666001</v>
      </c>
      <c r="E6532" s="5" t="n">
        <v>65580.0189995617</v>
      </c>
      <c r="F6532" s="5" t="n">
        <v>56293.3525383385</v>
      </c>
      <c r="G6532" s="5" t="n">
        <v>60293.3525383385</v>
      </c>
      <c r="H6532" s="6" t="n">
        <v>1154372.36561198</v>
      </c>
      <c r="I6532" s="6" t="n">
        <v>1168205.90775481</v>
      </c>
      <c r="J6532" s="6" t="n">
        <v>1186519.64512581</v>
      </c>
      <c r="K6532" s="6" t="n">
        <v>1190492.78799284</v>
      </c>
      <c r="L6532" s="6" t="n">
        <v>1199779.45445407</v>
      </c>
      <c r="M6532" s="6" t="n">
        <v>1195779.45445407</v>
      </c>
      <c r="N6532" s="6" t="n">
        <v>73282.4905427392</v>
      </c>
      <c r="O6532" s="7" t="n">
        <v>12560.7280699241</v>
      </c>
    </row>
    <row r="6533" customFormat="false" ht="12.75" hidden="false" customHeight="false" outlineLevel="0" collapsed="false">
      <c r="A6533" s="15" t="n">
        <v>6478</v>
      </c>
      <c r="B6533" s="5" t="n">
        <v>96268.5026322906</v>
      </c>
      <c r="C6533" s="5" t="n">
        <v>88829.5797162665</v>
      </c>
      <c r="D6533" s="5" t="n">
        <v>90695.7035267027</v>
      </c>
      <c r="E6533" s="5" t="n">
        <v>80670.6882242351</v>
      </c>
      <c r="F6533" s="5" t="n">
        <v>79304.5644137988</v>
      </c>
      <c r="G6533" s="5" t="n">
        <v>82609.2724381979</v>
      </c>
      <c r="H6533" s="6" t="n">
        <v>1273078.49909768</v>
      </c>
      <c r="I6533" s="6" t="n">
        <v>1280517.4220137</v>
      </c>
      <c r="J6533" s="6" t="n">
        <v>1278651.29820327</v>
      </c>
      <c r="K6533" s="6" t="n">
        <v>1288676.31350574</v>
      </c>
      <c r="L6533" s="6" t="n">
        <v>1290042.43731617</v>
      </c>
      <c r="M6533" s="6" t="n">
        <v>1286737.72929177</v>
      </c>
      <c r="N6533" s="6" t="n">
        <v>75387.7743950964</v>
      </c>
      <c r="O6533" s="7" t="n">
        <v>13693.4700172997</v>
      </c>
    </row>
    <row r="6534" customFormat="false" ht="12.75" hidden="false" customHeight="false" outlineLevel="0" collapsed="false">
      <c r="A6534" s="15" t="n">
        <v>6479</v>
      </c>
      <c r="B6534" s="5" t="n">
        <v>83362.1068578508</v>
      </c>
      <c r="C6534" s="5" t="n">
        <v>72328.4651545708</v>
      </c>
      <c r="D6534" s="5" t="n">
        <v>79154.5464630809</v>
      </c>
      <c r="E6534" s="5" t="n">
        <v>77154.5464630809</v>
      </c>
      <c r="F6534" s="5" t="n">
        <v>85470.715259579</v>
      </c>
      <c r="G6534" s="5" t="n">
        <v>90430.5354894017</v>
      </c>
      <c r="H6534" s="6" t="n">
        <v>1219400.40124176</v>
      </c>
      <c r="I6534" s="6" t="n">
        <v>1230434.04294504</v>
      </c>
      <c r="J6534" s="6" t="n">
        <v>1223607.96163653</v>
      </c>
      <c r="K6534" s="6" t="n">
        <v>1225607.96163653</v>
      </c>
      <c r="L6534" s="6" t="n">
        <v>1217291.79284003</v>
      </c>
      <c r="M6534" s="6" t="n">
        <v>1212331.97261021</v>
      </c>
      <c r="N6534" s="6" t="n">
        <v>61472.2933627521</v>
      </c>
      <c r="O6534" s="7" t="n">
        <v>13027.6250809961</v>
      </c>
    </row>
    <row r="6535" customFormat="false" ht="12.75" hidden="false" customHeight="false" outlineLevel="0" collapsed="false">
      <c r="A6535" s="15" t="n">
        <v>6480</v>
      </c>
      <c r="B6535" s="5" t="n">
        <v>51636.6704532713</v>
      </c>
      <c r="C6535" s="5" t="n">
        <v>53886.6704532713</v>
      </c>
      <c r="D6535" s="5" t="n">
        <v>47656.7701743547</v>
      </c>
      <c r="E6535" s="5" t="n">
        <v>50117.3452100762</v>
      </c>
      <c r="F6535" s="5" t="n">
        <v>49628.6120330215</v>
      </c>
      <c r="G6535" s="5" t="n">
        <v>55628.6120330215</v>
      </c>
      <c r="H6535" s="6" t="n">
        <v>1024870.58267064</v>
      </c>
      <c r="I6535" s="6" t="n">
        <v>1022620.58267064</v>
      </c>
      <c r="J6535" s="6" t="n">
        <v>1028850.48294956</v>
      </c>
      <c r="K6535" s="6" t="n">
        <v>1026389.90791384</v>
      </c>
      <c r="L6535" s="6" t="n">
        <v>1026878.64109089</v>
      </c>
      <c r="M6535" s="6" t="n">
        <v>1020878.64109089</v>
      </c>
      <c r="N6535" s="6" t="n">
        <v>41852.8739762599</v>
      </c>
      <c r="O6535" s="7" t="n">
        <v>10765.0725312392</v>
      </c>
    </row>
    <row r="6536" customFormat="false" ht="12.75" hidden="false" customHeight="false" outlineLevel="0" collapsed="false">
      <c r="A6536" s="15" t="n">
        <v>6481</v>
      </c>
      <c r="B6536" s="5" t="n">
        <v>72076.6165714291</v>
      </c>
      <c r="C6536" s="5" t="n">
        <v>64937.0541550569</v>
      </c>
      <c r="D6536" s="5" t="n">
        <v>49723.5055649007</v>
      </c>
      <c r="E6536" s="5" t="n">
        <v>46799.1346827256</v>
      </c>
      <c r="F6536" s="5" t="n">
        <v>49259.9863331354</v>
      </c>
      <c r="G6536" s="5" t="n">
        <v>52594.2916230115</v>
      </c>
      <c r="H6536" s="6" t="n">
        <v>1107700.69367087</v>
      </c>
      <c r="I6536" s="6" t="n">
        <v>1114840.25608724</v>
      </c>
      <c r="J6536" s="6" t="n">
        <v>1130053.8046774</v>
      </c>
      <c r="K6536" s="6" t="n">
        <v>1132978.17555957</v>
      </c>
      <c r="L6536" s="6" t="n">
        <v>1130517.32390917</v>
      </c>
      <c r="M6536" s="6" t="n">
        <v>1127183.01861929</v>
      </c>
      <c r="N6536" s="6" t="n">
        <v>55366.2069454188</v>
      </c>
      <c r="O6536" s="7" t="n">
        <v>11797.773102423</v>
      </c>
    </row>
    <row r="6537" customFormat="false" ht="12.75" hidden="false" customHeight="false" outlineLevel="0" collapsed="false">
      <c r="A6537" s="15" t="n">
        <v>6482</v>
      </c>
      <c r="B6537" s="5" t="n">
        <v>62860.0070558395</v>
      </c>
      <c r="C6537" s="5" t="n">
        <v>66980.8208643353</v>
      </c>
      <c r="D6537" s="5" t="n">
        <v>56374.4235877209</v>
      </c>
      <c r="E6537" s="5" t="n">
        <v>61276.6910717441</v>
      </c>
      <c r="F6537" s="5" t="n">
        <v>67120.8138084958</v>
      </c>
      <c r="G6537" s="5" t="n">
        <v>73870.8138084958</v>
      </c>
      <c r="H6537" s="6" t="n">
        <v>1115794.29563727</v>
      </c>
      <c r="I6537" s="6" t="n">
        <v>1111673.48182878</v>
      </c>
      <c r="J6537" s="6" t="n">
        <v>1122279.87910539</v>
      </c>
      <c r="K6537" s="6" t="n">
        <v>1117377.61162137</v>
      </c>
      <c r="L6537" s="6" t="n">
        <v>1111533.48888461</v>
      </c>
      <c r="M6537" s="6" t="n">
        <v>1104783.48888461</v>
      </c>
      <c r="N6537" s="6" t="n">
        <v>45926.9075753382</v>
      </c>
      <c r="O6537" s="7" t="n">
        <v>11786.5430269311</v>
      </c>
    </row>
    <row r="6538" customFormat="false" ht="12.75" hidden="false" customHeight="false" outlineLevel="0" collapsed="false">
      <c r="A6538" s="15" t="n">
        <v>6483</v>
      </c>
      <c r="B6538" s="5" t="n">
        <v>46531.4543606867</v>
      </c>
      <c r="C6538" s="5" t="n">
        <v>51613.4374605432</v>
      </c>
      <c r="D6538" s="5" t="n">
        <v>54517.4591121316</v>
      </c>
      <c r="E6538" s="5" t="n">
        <v>57233.8189622312</v>
      </c>
      <c r="F6538" s="5" t="n">
        <v>61682.1550818027</v>
      </c>
      <c r="G6538" s="5" t="n">
        <v>65682.1550818027</v>
      </c>
      <c r="H6538" s="6" t="n">
        <v>1074693.96368638</v>
      </c>
      <c r="I6538" s="6" t="n">
        <v>1069611.98058652</v>
      </c>
      <c r="J6538" s="6" t="n">
        <v>1066707.95893493</v>
      </c>
      <c r="K6538" s="6" t="n">
        <v>1063991.59908484</v>
      </c>
      <c r="L6538" s="6" t="n">
        <v>1059543.26296526</v>
      </c>
      <c r="M6538" s="6" t="n">
        <v>1055543.26296526</v>
      </c>
      <c r="N6538" s="6" t="n">
        <v>36523.2112605519</v>
      </c>
      <c r="O6538" s="7" t="n">
        <v>11212.2541804706</v>
      </c>
    </row>
    <row r="6539" customFormat="false" ht="12.75" hidden="false" customHeight="false" outlineLevel="0" collapsed="false">
      <c r="A6539" s="15" t="n">
        <v>6484</v>
      </c>
      <c r="B6539" s="5" t="n">
        <v>79008.6239158956</v>
      </c>
      <c r="C6539" s="5" t="n">
        <v>73585.3410635389</v>
      </c>
      <c r="D6539" s="5" t="n">
        <v>62967.2517361197</v>
      </c>
      <c r="E6539" s="5" t="n">
        <v>51967.2517361197</v>
      </c>
      <c r="F6539" s="5" t="n">
        <v>50713.8918534347</v>
      </c>
      <c r="G6539" s="5" t="n">
        <v>52404.0253276755</v>
      </c>
      <c r="H6539" s="6" t="n">
        <v>1196238.13700968</v>
      </c>
      <c r="I6539" s="6" t="n">
        <v>1201661.41986204</v>
      </c>
      <c r="J6539" s="6" t="n">
        <v>1212279.50918945</v>
      </c>
      <c r="K6539" s="6" t="n">
        <v>1223279.50918945</v>
      </c>
      <c r="L6539" s="6" t="n">
        <v>1224532.86907214</v>
      </c>
      <c r="M6539" s="6" t="n">
        <v>1222842.7355979</v>
      </c>
      <c r="N6539" s="6" t="n">
        <v>69351.2387055352</v>
      </c>
      <c r="O6539" s="7" t="n">
        <v>12752.4676092557</v>
      </c>
    </row>
    <row r="6540" customFormat="false" ht="12.75" hidden="false" customHeight="false" outlineLevel="0" collapsed="false">
      <c r="A6540" s="15" t="n">
        <v>6485</v>
      </c>
      <c r="B6540" s="5" t="n">
        <v>77225.5791369044</v>
      </c>
      <c r="C6540" s="5" t="n">
        <v>66571.3693407648</v>
      </c>
      <c r="D6540" s="5" t="n">
        <v>65423.0968611224</v>
      </c>
      <c r="E6540" s="5" t="n">
        <v>64812.4861947028</v>
      </c>
      <c r="F6540" s="5" t="n">
        <v>67431.7987363718</v>
      </c>
      <c r="G6540" s="5" t="n">
        <v>69629.1220134239</v>
      </c>
      <c r="H6540" s="6" t="n">
        <v>1218609.85201648</v>
      </c>
      <c r="I6540" s="6" t="n">
        <v>1229264.06181262</v>
      </c>
      <c r="J6540" s="6" t="n">
        <v>1230412.33429227</v>
      </c>
      <c r="K6540" s="6" t="n">
        <v>1231022.94495869</v>
      </c>
      <c r="L6540" s="6" t="n">
        <v>1228403.63241702</v>
      </c>
      <c r="M6540" s="6" t="n">
        <v>1226206.30913997</v>
      </c>
      <c r="N6540" s="6" t="n">
        <v>59953.8401849546</v>
      </c>
      <c r="O6540" s="7" t="n">
        <v>12958.3543115339</v>
      </c>
    </row>
    <row r="6541" customFormat="false" ht="12.75" hidden="false" customHeight="false" outlineLevel="0" collapsed="false">
      <c r="A6541" s="15" t="n">
        <v>6486</v>
      </c>
      <c r="B6541" s="5" t="n">
        <v>27638.971283125</v>
      </c>
      <c r="C6541" s="5" t="n">
        <v>29196.4696062552</v>
      </c>
      <c r="D6541" s="5" t="n">
        <v>30954.1848429575</v>
      </c>
      <c r="E6541" s="5" t="n">
        <v>35008.7562694933</v>
      </c>
      <c r="F6541" s="5" t="n">
        <v>43008.7562694933</v>
      </c>
      <c r="G6541" s="5" t="n">
        <v>50000</v>
      </c>
      <c r="H6541" s="6" t="n">
        <v>833294.265910818</v>
      </c>
      <c r="I6541" s="6" t="n">
        <v>831736.767587688</v>
      </c>
      <c r="J6541" s="6" t="n">
        <v>829979.052350986</v>
      </c>
      <c r="K6541" s="6" t="n">
        <v>825924.48092445</v>
      </c>
      <c r="L6541" s="6" t="n">
        <v>817924.48092445</v>
      </c>
      <c r="M6541" s="6" t="n">
        <v>810933.237193943</v>
      </c>
      <c r="N6541" s="6" t="n">
        <v>22638.971283125</v>
      </c>
      <c r="O6541" s="7" t="n">
        <v>8609.33237193943</v>
      </c>
    </row>
    <row r="6542" customFormat="false" ht="12.75" hidden="false" customHeight="false" outlineLevel="0" collapsed="false">
      <c r="A6542" s="15" t="n">
        <v>6487</v>
      </c>
      <c r="B6542" s="5" t="n">
        <v>89407.6014924829</v>
      </c>
      <c r="C6542" s="5" t="n">
        <v>79319.7591998252</v>
      </c>
      <c r="D6542" s="5" t="n">
        <v>83249.4023918146</v>
      </c>
      <c r="E6542" s="5" t="n">
        <v>84749.4023918146</v>
      </c>
      <c r="F6542" s="5" t="n">
        <v>83578.3884966706</v>
      </c>
      <c r="G6542" s="5" t="n">
        <v>76499.4023918145</v>
      </c>
      <c r="H6542" s="6" t="n">
        <v>1216289.22092205</v>
      </c>
      <c r="I6542" s="6" t="n">
        <v>1226377.0632147</v>
      </c>
      <c r="J6542" s="6" t="n">
        <v>1222447.42002271</v>
      </c>
      <c r="K6542" s="6" t="n">
        <v>1220947.42002271</v>
      </c>
      <c r="L6542" s="6" t="n">
        <v>1222118.43391786</v>
      </c>
      <c r="M6542" s="6" t="n">
        <v>1229197.42002271</v>
      </c>
      <c r="N6542" s="6" t="n">
        <v>66717.4727729127</v>
      </c>
      <c r="O6542" s="7" t="n">
        <v>13056.9682241453</v>
      </c>
    </row>
    <row r="6543" customFormat="false" ht="12.75" hidden="false" customHeight="false" outlineLevel="0" collapsed="false">
      <c r="A6543" s="15" t="n">
        <v>6488</v>
      </c>
      <c r="B6543" s="5" t="n">
        <v>76103.1233569445</v>
      </c>
      <c r="C6543" s="5" t="n">
        <v>86017.0859755603</v>
      </c>
      <c r="D6543" s="5" t="n">
        <v>79364.0220323973</v>
      </c>
      <c r="E6543" s="5" t="n">
        <v>82168.4690987886</v>
      </c>
      <c r="F6543" s="5" t="n">
        <v>83418.4690987886</v>
      </c>
      <c r="G6543" s="5" t="n">
        <v>92107.5597893808</v>
      </c>
      <c r="H6543" s="6" t="n">
        <v>1177854.05127925</v>
      </c>
      <c r="I6543" s="6" t="n">
        <v>1167940.08866063</v>
      </c>
      <c r="J6543" s="6" t="n">
        <v>1174593.1526038</v>
      </c>
      <c r="K6543" s="6" t="n">
        <v>1171788.7055374</v>
      </c>
      <c r="L6543" s="6" t="n">
        <v>1170538.7055374</v>
      </c>
      <c r="M6543" s="6" t="n">
        <v>1161849.61484681</v>
      </c>
      <c r="N6543" s="6" t="n">
        <v>56103.1233569445</v>
      </c>
      <c r="O6543" s="7" t="n">
        <v>12539.5717463619</v>
      </c>
    </row>
    <row r="6544" customFormat="false" ht="12.75" hidden="false" customHeight="false" outlineLevel="0" collapsed="false">
      <c r="A6544" s="15" t="n">
        <v>6489</v>
      </c>
      <c r="B6544" s="5" t="n">
        <v>79798.2575676621</v>
      </c>
      <c r="C6544" s="5" t="n">
        <v>78197.7271221093</v>
      </c>
      <c r="D6544" s="5" t="n">
        <v>66674.3989168868</v>
      </c>
      <c r="E6544" s="5" t="n">
        <v>61665.4746330984</v>
      </c>
      <c r="F6544" s="5" t="n">
        <v>58633.8217078269</v>
      </c>
      <c r="G6544" s="5" t="n">
        <v>58355.5409936292</v>
      </c>
      <c r="H6544" s="6" t="n">
        <v>1164572.67413838</v>
      </c>
      <c r="I6544" s="6" t="n">
        <v>1166173.20458394</v>
      </c>
      <c r="J6544" s="6" t="n">
        <v>1177696.53278916</v>
      </c>
      <c r="K6544" s="6" t="n">
        <v>1182705.45707295</v>
      </c>
      <c r="L6544" s="6" t="n">
        <v>1185737.10999822</v>
      </c>
      <c r="M6544" s="6" t="n">
        <v>1186015.39071242</v>
      </c>
      <c r="N6544" s="6" t="n">
        <v>61479.0832057064</v>
      </c>
      <c r="O6544" s="7" t="n">
        <v>12443.7093170604</v>
      </c>
    </row>
    <row r="6545" customFormat="false" ht="12.75" hidden="false" customHeight="false" outlineLevel="0" collapsed="false">
      <c r="A6545" s="15" t="n">
        <v>6490</v>
      </c>
      <c r="B6545" s="5" t="n">
        <v>69395.4224605786</v>
      </c>
      <c r="C6545" s="5" t="n">
        <v>67899.191455131</v>
      </c>
      <c r="D6545" s="5" t="n">
        <v>65060.9355654709</v>
      </c>
      <c r="E6545" s="5" t="n">
        <v>67364.6117700283</v>
      </c>
      <c r="F6545" s="5" t="n">
        <v>76240.3031686209</v>
      </c>
      <c r="G6545" s="5" t="n">
        <v>81552.6243582041</v>
      </c>
      <c r="H6545" s="6" t="n">
        <v>1125705.79821512</v>
      </c>
      <c r="I6545" s="6" t="n">
        <v>1127202.02922057</v>
      </c>
      <c r="J6545" s="6" t="n">
        <v>1130040.28511023</v>
      </c>
      <c r="K6545" s="6" t="n">
        <v>1127736.60890568</v>
      </c>
      <c r="L6545" s="6" t="n">
        <v>1118860.91750708</v>
      </c>
      <c r="M6545" s="6" t="n">
        <v>1113548.5963175</v>
      </c>
      <c r="N6545" s="6" t="n">
        <v>51655.1192919577</v>
      </c>
      <c r="O6545" s="7" t="n">
        <v>11951.012206757</v>
      </c>
    </row>
    <row r="6546" customFormat="false" ht="12.75" hidden="false" customHeight="false" outlineLevel="0" collapsed="false">
      <c r="A6546" s="15" t="n">
        <v>6491</v>
      </c>
      <c r="B6546" s="5" t="n">
        <v>89787.3004434167</v>
      </c>
      <c r="C6546" s="5" t="n">
        <v>71167.8582709886</v>
      </c>
      <c r="D6546" s="5" t="n">
        <v>61001.6294137942</v>
      </c>
      <c r="E6546" s="5" t="n">
        <v>59466.7328311927</v>
      </c>
      <c r="F6546" s="5" t="n">
        <v>56928.9512809936</v>
      </c>
      <c r="G6546" s="5" t="n">
        <v>59910.5068959116</v>
      </c>
      <c r="H6546" s="6" t="n">
        <v>1201318.29495835</v>
      </c>
      <c r="I6546" s="6" t="n">
        <v>1219937.73713077</v>
      </c>
      <c r="J6546" s="6" t="n">
        <v>1230103.96598797</v>
      </c>
      <c r="K6546" s="6" t="n">
        <v>1231638.86257057</v>
      </c>
      <c r="L6546" s="6" t="n">
        <v>1234176.64412077</v>
      </c>
      <c r="M6546" s="6" t="n">
        <v>1231195.08850585</v>
      </c>
      <c r="N6546" s="6" t="n">
        <v>69023.0500184706</v>
      </c>
      <c r="O6546" s="7" t="n">
        <v>12911.0559540176</v>
      </c>
    </row>
    <row r="6547" customFormat="false" ht="12.75" hidden="false" customHeight="false" outlineLevel="0" collapsed="false">
      <c r="A6547" s="15" t="n">
        <v>6492</v>
      </c>
      <c r="B6547" s="5" t="n">
        <v>78191.7350869855</v>
      </c>
      <c r="C6547" s="5" t="n">
        <v>80586.9752317411</v>
      </c>
      <c r="D6547" s="5" t="n">
        <v>85827.6715004419</v>
      </c>
      <c r="E6547" s="5" t="n">
        <v>79577.6715004419</v>
      </c>
      <c r="F6547" s="5" t="n">
        <v>70933.8858347022</v>
      </c>
      <c r="G6547" s="5" t="n">
        <v>73827.6715004419</v>
      </c>
      <c r="H6547" s="6" t="n">
        <v>1209887.13781198</v>
      </c>
      <c r="I6547" s="6" t="n">
        <v>1207491.89766722</v>
      </c>
      <c r="J6547" s="6" t="n">
        <v>1202251.20139852</v>
      </c>
      <c r="K6547" s="6" t="n">
        <v>1208501.20139852</v>
      </c>
      <c r="L6547" s="6" t="n">
        <v>1217144.98706426</v>
      </c>
      <c r="M6547" s="6" t="n">
        <v>1214251.20139852</v>
      </c>
      <c r="N6547" s="6" t="n">
        <v>56995.2687931551</v>
      </c>
      <c r="O6547" s="7" t="n">
        <v>12880.7887289896</v>
      </c>
    </row>
    <row r="6548" customFormat="false" ht="12.75" hidden="false" customHeight="false" outlineLevel="0" collapsed="false">
      <c r="A6548" s="15" t="n">
        <v>6493</v>
      </c>
      <c r="B6548" s="5" t="n">
        <v>48551.8705877533</v>
      </c>
      <c r="C6548" s="5" t="n">
        <v>36290.4685114926</v>
      </c>
      <c r="D6548" s="5" t="n">
        <v>31579.4196638173</v>
      </c>
      <c r="E6548" s="5" t="n">
        <v>35603.7714849949</v>
      </c>
      <c r="F6548" s="5" t="n">
        <v>42522.6753600745</v>
      </c>
      <c r="G6548" s="5" t="n">
        <v>50522.6753600745</v>
      </c>
      <c r="H6548" s="6" t="n">
        <v>1047566.59326942</v>
      </c>
      <c r="I6548" s="6" t="n">
        <v>1059827.99534568</v>
      </c>
      <c r="J6548" s="6" t="n">
        <v>1064539.04419335</v>
      </c>
      <c r="K6548" s="6" t="n">
        <v>1060514.69237218</v>
      </c>
      <c r="L6548" s="6" t="n">
        <v>1053595.7884971</v>
      </c>
      <c r="M6548" s="6" t="n">
        <v>1045595.7884971</v>
      </c>
      <c r="N6548" s="6" t="n">
        <v>43109.1168319968</v>
      </c>
      <c r="O6548" s="7" t="n">
        <v>10961.1846385717</v>
      </c>
    </row>
    <row r="6549" customFormat="false" ht="12.75" hidden="false" customHeight="false" outlineLevel="0" collapsed="false">
      <c r="A6549" s="15" t="n">
        <v>6494</v>
      </c>
      <c r="B6549" s="5" t="n">
        <v>88841.3526641204</v>
      </c>
      <c r="C6549" s="5" t="n">
        <v>84129.4962102629</v>
      </c>
      <c r="D6549" s="5" t="n">
        <v>84414.9426381349</v>
      </c>
      <c r="E6549" s="5" t="n">
        <v>79316.557933274</v>
      </c>
      <c r="F6549" s="5" t="n">
        <v>82816.557933274</v>
      </c>
      <c r="G6549" s="5" t="n">
        <v>86316.557933274</v>
      </c>
      <c r="H6549" s="6" t="n">
        <v>1266886.21968004</v>
      </c>
      <c r="I6549" s="6" t="n">
        <v>1271598.0761339</v>
      </c>
      <c r="J6549" s="6" t="n">
        <v>1271312.62970603</v>
      </c>
      <c r="K6549" s="6" t="n">
        <v>1276411.01441089</v>
      </c>
      <c r="L6549" s="6" t="n">
        <v>1272911.01441089</v>
      </c>
      <c r="M6549" s="6" t="n">
        <v>1269411.01441089</v>
      </c>
      <c r="N6549" s="6" t="n">
        <v>66130.857930261</v>
      </c>
      <c r="O6549" s="7" t="n">
        <v>13557.2757234417</v>
      </c>
    </row>
    <row r="6550" customFormat="false" ht="12.75" hidden="false" customHeight="false" outlineLevel="0" collapsed="false">
      <c r="A6550" s="15" t="n">
        <v>6495</v>
      </c>
      <c r="B6550" s="5" t="n">
        <v>62208.7906898492</v>
      </c>
      <c r="C6550" s="5" t="n">
        <v>53267.5523715915</v>
      </c>
      <c r="D6550" s="5" t="n">
        <v>47133.016204178</v>
      </c>
      <c r="E6550" s="5" t="n">
        <v>51026.9949688432</v>
      </c>
      <c r="F6550" s="5" t="n">
        <v>58703.7074793518</v>
      </c>
      <c r="G6550" s="5" t="n">
        <v>65634.2164851437</v>
      </c>
      <c r="H6550" s="6" t="n">
        <v>1072574.61048126</v>
      </c>
      <c r="I6550" s="6" t="n">
        <v>1081515.84879952</v>
      </c>
      <c r="J6550" s="6" t="n">
        <v>1087650.38496693</v>
      </c>
      <c r="K6550" s="6" t="n">
        <v>1083756.40620227</v>
      </c>
      <c r="L6550" s="6" t="n">
        <v>1076079.69369176</v>
      </c>
      <c r="M6550" s="6" t="n">
        <v>1069149.18468597</v>
      </c>
      <c r="N6550" s="6" t="n">
        <v>47075.7744856712</v>
      </c>
      <c r="O6550" s="7" t="n">
        <v>11347.8340117111</v>
      </c>
    </row>
    <row r="6551" customFormat="false" ht="12.75" hidden="false" customHeight="false" outlineLevel="0" collapsed="false">
      <c r="A6551" s="15" t="n">
        <v>6496</v>
      </c>
      <c r="B6551" s="5" t="n">
        <v>78106.5708136908</v>
      </c>
      <c r="C6551" s="5" t="n">
        <v>78054.3916948272</v>
      </c>
      <c r="D6551" s="5" t="n">
        <v>77422.805504109</v>
      </c>
      <c r="E6551" s="5" t="n">
        <v>73922.5250132257</v>
      </c>
      <c r="F6551" s="5" t="n">
        <v>72028.5751211045</v>
      </c>
      <c r="G6551" s="5" t="n">
        <v>66475.2229691521</v>
      </c>
      <c r="H6551" s="6" t="n">
        <v>1225143.12917778</v>
      </c>
      <c r="I6551" s="6" t="n">
        <v>1225195.30829665</v>
      </c>
      <c r="J6551" s="6" t="n">
        <v>1225826.89448736</v>
      </c>
      <c r="K6551" s="6" t="n">
        <v>1229327.17497825</v>
      </c>
      <c r="L6551" s="6" t="n">
        <v>1231221.12487037</v>
      </c>
      <c r="M6551" s="6" t="n">
        <v>1236774.47702232</v>
      </c>
      <c r="N6551" s="6" t="n">
        <v>59465.4518567487</v>
      </c>
      <c r="O6551" s="7" t="n">
        <v>13032.4969999147</v>
      </c>
    </row>
    <row r="6552" customFormat="false" ht="12.75" hidden="false" customHeight="false" outlineLevel="0" collapsed="false">
      <c r="A6552" s="15" t="n">
        <v>6497</v>
      </c>
      <c r="B6552" s="5" t="n">
        <v>38001.9203082257</v>
      </c>
      <c r="C6552" s="5" t="n">
        <v>32303.9959193353</v>
      </c>
      <c r="D6552" s="5" t="n">
        <v>37477.9299676354</v>
      </c>
      <c r="E6552" s="5" t="n">
        <v>45043.5989005268</v>
      </c>
      <c r="F6552" s="5" t="n">
        <v>51043.5989005268</v>
      </c>
      <c r="G6552" s="5" t="n">
        <v>51960.8458876363</v>
      </c>
      <c r="H6552" s="6" t="n">
        <v>1006062.05387875</v>
      </c>
      <c r="I6552" s="6" t="n">
        <v>1011759.97826763</v>
      </c>
      <c r="J6552" s="6" t="n">
        <v>1006586.04421933</v>
      </c>
      <c r="K6552" s="6" t="n">
        <v>999020.375286443</v>
      </c>
      <c r="L6552" s="6" t="n">
        <v>993020.375286443</v>
      </c>
      <c r="M6552" s="6" t="n">
        <v>992103.128299333</v>
      </c>
      <c r="N6552" s="6" t="n">
        <v>31041.0744205894</v>
      </c>
      <c r="O6552" s="7" t="n">
        <v>10440.6397418697</v>
      </c>
    </row>
    <row r="6553" customFormat="false" ht="12.75" hidden="false" customHeight="false" outlineLevel="0" collapsed="false">
      <c r="A6553" s="15" t="n">
        <v>6498</v>
      </c>
      <c r="B6553" s="5" t="n">
        <v>122818.316180111</v>
      </c>
      <c r="C6553" s="5" t="n">
        <v>129614.913109464</v>
      </c>
      <c r="D6553" s="5" t="n">
        <v>133368.019417626</v>
      </c>
      <c r="E6553" s="5" t="n">
        <v>111584.587809305</v>
      </c>
      <c r="F6553" s="5" t="n">
        <v>113658.628152345</v>
      </c>
      <c r="G6553" s="5" t="n">
        <v>105495.92853655</v>
      </c>
      <c r="H6553" s="6" t="n">
        <v>1421719.6827214</v>
      </c>
      <c r="I6553" s="6" t="n">
        <v>1414923.08579205</v>
      </c>
      <c r="J6553" s="6" t="n">
        <v>1411169.97948389</v>
      </c>
      <c r="K6553" s="6" t="n">
        <v>1432953.41109221</v>
      </c>
      <c r="L6553" s="6" t="n">
        <v>1430879.37074917</v>
      </c>
      <c r="M6553" s="6" t="n">
        <v>1439042.07036496</v>
      </c>
      <c r="N6553" s="6" t="n">
        <v>89197.2570095824</v>
      </c>
      <c r="O6553" s="7" t="n">
        <v>15445.3799890151</v>
      </c>
    </row>
    <row r="6554" customFormat="false" ht="12.75" hidden="false" customHeight="false" outlineLevel="0" collapsed="false">
      <c r="A6554" s="15" t="n">
        <v>6499</v>
      </c>
      <c r="B6554" s="5" t="n">
        <v>44852.2562940159</v>
      </c>
      <c r="C6554" s="5" t="n">
        <v>41602.2562940159</v>
      </c>
      <c r="D6554" s="5" t="n">
        <v>40364.8684039804</v>
      </c>
      <c r="E6554" s="5" t="n">
        <v>42828.6560263149</v>
      </c>
      <c r="F6554" s="5" t="n">
        <v>48832.1832707477</v>
      </c>
      <c r="G6554" s="5" t="n">
        <v>56832.1832707477</v>
      </c>
      <c r="H6554" s="6" t="n">
        <v>1056447.58811109</v>
      </c>
      <c r="I6554" s="6" t="n">
        <v>1059697.58811109</v>
      </c>
      <c r="J6554" s="6" t="n">
        <v>1060934.97600112</v>
      </c>
      <c r="K6554" s="6" t="n">
        <v>1058471.18837879</v>
      </c>
      <c r="L6554" s="6" t="n">
        <v>1052467.66113436</v>
      </c>
      <c r="M6554" s="6" t="n">
        <v>1044467.66113436</v>
      </c>
      <c r="N6554" s="6" t="n">
        <v>37326.7202441332</v>
      </c>
      <c r="O6554" s="7" t="n">
        <v>11012.998444051</v>
      </c>
    </row>
    <row r="6555" customFormat="false" ht="12.75" hidden="false" customHeight="false" outlineLevel="0" collapsed="false">
      <c r="A6555" s="15" t="n">
        <v>6500</v>
      </c>
      <c r="B6555" s="5" t="n">
        <v>81587.2250213533</v>
      </c>
      <c r="C6555" s="5" t="n">
        <v>86507.3578741453</v>
      </c>
      <c r="D6555" s="5" t="n">
        <v>89048.9544848509</v>
      </c>
      <c r="E6555" s="5" t="n">
        <v>84432.6513433915</v>
      </c>
      <c r="F6555" s="5" t="n">
        <v>85560.8895926771</v>
      </c>
      <c r="G6555" s="5" t="n">
        <v>74589.5182724683</v>
      </c>
      <c r="H6555" s="6" t="n">
        <v>1175570.77305147</v>
      </c>
      <c r="I6555" s="6" t="n">
        <v>1170650.64019867</v>
      </c>
      <c r="J6555" s="6" t="n">
        <v>1168109.04358797</v>
      </c>
      <c r="K6555" s="6" t="n">
        <v>1172725.34672943</v>
      </c>
      <c r="L6555" s="6" t="n">
        <v>1171597.10848014</v>
      </c>
      <c r="M6555" s="6" t="n">
        <v>1182568.47980035</v>
      </c>
      <c r="N6555" s="6" t="n">
        <v>61980.6554301302</v>
      </c>
      <c r="O6555" s="7" t="n">
        <v>12571.5799807282</v>
      </c>
    </row>
    <row r="6556" customFormat="false" ht="12.75" hidden="false" customHeight="false" outlineLevel="0" collapsed="false">
      <c r="A6556" s="15" t="n">
        <v>6501</v>
      </c>
      <c r="B6556" s="5" t="n">
        <v>55491.0007969202</v>
      </c>
      <c r="C6556" s="5" t="n">
        <v>57947.4044360078</v>
      </c>
      <c r="D6556" s="5" t="n">
        <v>51213.4488674974</v>
      </c>
      <c r="E6556" s="5" t="n">
        <v>53963.4488674974</v>
      </c>
      <c r="F6556" s="5" t="n">
        <v>57007.0452284097</v>
      </c>
      <c r="G6556" s="5" t="n">
        <v>59613.9602326758</v>
      </c>
      <c r="H6556" s="6" t="n">
        <v>1068813.12819478</v>
      </c>
      <c r="I6556" s="6" t="n">
        <v>1066356.7245557</v>
      </c>
      <c r="J6556" s="6" t="n">
        <v>1073090.6801242</v>
      </c>
      <c r="K6556" s="6" t="n">
        <v>1070340.6801242</v>
      </c>
      <c r="L6556" s="6" t="n">
        <v>1067297.08376329</v>
      </c>
      <c r="M6556" s="6" t="n">
        <v>1064690.16875903</v>
      </c>
      <c r="N6556" s="6" t="n">
        <v>45332.436425843</v>
      </c>
      <c r="O6556" s="7" t="n">
        <v>11243.041289917</v>
      </c>
    </row>
    <row r="6557" customFormat="false" ht="12.75" hidden="false" customHeight="false" outlineLevel="0" collapsed="false">
      <c r="A6557" s="15" t="n">
        <v>6502</v>
      </c>
      <c r="B6557" s="5" t="n">
        <v>97323.0810176162</v>
      </c>
      <c r="C6557" s="5" t="n">
        <v>90500.3770535146</v>
      </c>
      <c r="D6557" s="5" t="n">
        <v>95512.1370587054</v>
      </c>
      <c r="E6557" s="5" t="n">
        <v>91538.603411444</v>
      </c>
      <c r="F6557" s="5" t="n">
        <v>79698.8716941571</v>
      </c>
      <c r="G6557" s="5" t="n">
        <v>73358.8529422033</v>
      </c>
      <c r="H6557" s="6" t="n">
        <v>1210559.97099811</v>
      </c>
      <c r="I6557" s="6" t="n">
        <v>1217382.67496221</v>
      </c>
      <c r="J6557" s="6" t="n">
        <v>1212370.91495702</v>
      </c>
      <c r="K6557" s="6" t="n">
        <v>1216344.44860428</v>
      </c>
      <c r="L6557" s="6" t="n">
        <v>1228184.18032157</v>
      </c>
      <c r="M6557" s="6" t="n">
        <v>1234524.19907352</v>
      </c>
      <c r="N6557" s="6" t="n">
        <v>69823.0810176162</v>
      </c>
      <c r="O6557" s="7" t="n">
        <v>13078.8305201573</v>
      </c>
    </row>
    <row r="6558" customFormat="false" ht="12.75" hidden="false" customHeight="false" outlineLevel="0" collapsed="false">
      <c r="A6558" s="15" t="n">
        <v>6503</v>
      </c>
      <c r="B6558" s="5" t="n">
        <v>53226.199368278</v>
      </c>
      <c r="C6558" s="5" t="n">
        <v>60184.8953620444</v>
      </c>
      <c r="D6558" s="5" t="n">
        <v>67184.8953620444</v>
      </c>
      <c r="E6558" s="5" t="n">
        <v>74655.0748895196</v>
      </c>
      <c r="F6558" s="5" t="n">
        <v>81444.9841037118</v>
      </c>
      <c r="G6558" s="5" t="n">
        <v>76703.9458174638</v>
      </c>
      <c r="H6558" s="6" t="n">
        <v>1079493.42426564</v>
      </c>
      <c r="I6558" s="6" t="n">
        <v>1072534.72827188</v>
      </c>
      <c r="J6558" s="6" t="n">
        <v>1065534.72827188</v>
      </c>
      <c r="K6558" s="6" t="n">
        <v>1058064.5487444</v>
      </c>
      <c r="L6558" s="6" t="n">
        <v>1051274.63953021</v>
      </c>
      <c r="M6558" s="6" t="n">
        <v>1056015.67781646</v>
      </c>
      <c r="N6558" s="6" t="n">
        <v>40196.3788957532</v>
      </c>
      <c r="O6558" s="7" t="n">
        <v>11327.1962363392</v>
      </c>
    </row>
    <row r="6559" customFormat="false" ht="12.75" hidden="false" customHeight="false" outlineLevel="0" collapsed="false">
      <c r="A6559" s="15" t="n">
        <v>6504</v>
      </c>
      <c r="B6559" s="5" t="n">
        <v>104077.526417999</v>
      </c>
      <c r="C6559" s="5" t="n">
        <v>91673.3916548316</v>
      </c>
      <c r="D6559" s="5" t="n">
        <v>89075.3698794492</v>
      </c>
      <c r="E6559" s="5" t="n">
        <v>92601.9091447116</v>
      </c>
      <c r="F6559" s="5" t="n">
        <v>92632.2378294542</v>
      </c>
      <c r="G6559" s="5" t="n">
        <v>86939.4067171234</v>
      </c>
      <c r="H6559" s="6" t="n">
        <v>1279057.66446497</v>
      </c>
      <c r="I6559" s="6" t="n">
        <v>1291461.79922813</v>
      </c>
      <c r="J6559" s="6" t="n">
        <v>1294059.82100352</v>
      </c>
      <c r="K6559" s="6" t="n">
        <v>1290533.28173825</v>
      </c>
      <c r="L6559" s="6" t="n">
        <v>1290502.95305351</v>
      </c>
      <c r="M6559" s="6" t="n">
        <v>1296195.78416584</v>
      </c>
      <c r="N6559" s="6" t="n">
        <v>76394.8832187736</v>
      </c>
      <c r="O6559" s="7" t="n">
        <v>13831.3519088296</v>
      </c>
    </row>
    <row r="6560" customFormat="false" ht="12.75" hidden="false" customHeight="false" outlineLevel="0" collapsed="false">
      <c r="A6560" s="15" t="n">
        <v>6505</v>
      </c>
      <c r="B6560" s="5" t="n">
        <v>84578.2145895609</v>
      </c>
      <c r="C6560" s="5" t="n">
        <v>77952.4476402264</v>
      </c>
      <c r="D6560" s="5" t="n">
        <v>58703.5730607585</v>
      </c>
      <c r="E6560" s="5" t="n">
        <v>56638.3846285449</v>
      </c>
      <c r="F6560" s="5" t="n">
        <v>59804.3866817266</v>
      </c>
      <c r="G6560" s="5" t="n">
        <v>68554.3866817266</v>
      </c>
      <c r="H6560" s="6" t="n">
        <v>1117351.37847361</v>
      </c>
      <c r="I6560" s="6" t="n">
        <v>1123977.14542294</v>
      </c>
      <c r="J6560" s="6" t="n">
        <v>1143226.02000241</v>
      </c>
      <c r="K6560" s="6" t="n">
        <v>1145291.20843463</v>
      </c>
      <c r="L6560" s="6" t="n">
        <v>1142125.20638145</v>
      </c>
      <c r="M6560" s="6" t="n">
        <v>1133375.20638145</v>
      </c>
      <c r="N6560" s="6" t="n">
        <v>63630.8205569774</v>
      </c>
      <c r="O6560" s="7" t="n">
        <v>12019.2959306317</v>
      </c>
    </row>
    <row r="6561" customFormat="false" ht="12.75" hidden="false" customHeight="false" outlineLevel="0" collapsed="false">
      <c r="A6561" s="15" t="n">
        <v>6506</v>
      </c>
      <c r="B6561" s="5" t="n">
        <v>36000.443928709</v>
      </c>
      <c r="C6561" s="5" t="n">
        <v>33648.3270331338</v>
      </c>
      <c r="D6561" s="5" t="n">
        <v>42883.5341708662</v>
      </c>
      <c r="E6561" s="5" t="n">
        <v>48136.9237112919</v>
      </c>
      <c r="F6561" s="5" t="n">
        <v>52136.9237112919</v>
      </c>
      <c r="G6561" s="5" t="n">
        <v>57253.3895404257</v>
      </c>
      <c r="H6561" s="6" t="n">
        <v>1100947.11048482</v>
      </c>
      <c r="I6561" s="6" t="n">
        <v>1103299.22738039</v>
      </c>
      <c r="J6561" s="6" t="n">
        <v>1094064.02024266</v>
      </c>
      <c r="K6561" s="6" t="n">
        <v>1088810.63070223</v>
      </c>
      <c r="L6561" s="6" t="n">
        <v>1084810.63070223</v>
      </c>
      <c r="M6561" s="6" t="n">
        <v>1079694.1648731</v>
      </c>
      <c r="N6561" s="6" t="n">
        <v>27395.7665814876</v>
      </c>
      <c r="O6561" s="7" t="n">
        <v>11369.4755441352</v>
      </c>
    </row>
    <row r="6562" customFormat="false" ht="12.75" hidden="false" customHeight="false" outlineLevel="0" collapsed="false">
      <c r="A6562" s="15" t="n">
        <v>6507</v>
      </c>
      <c r="B6562" s="5" t="n">
        <v>71295.8241344703</v>
      </c>
      <c r="C6562" s="5" t="n">
        <v>70881.9031329789</v>
      </c>
      <c r="D6562" s="5" t="n">
        <v>78631.9031329789</v>
      </c>
      <c r="E6562" s="5" t="n">
        <v>83390.4036810782</v>
      </c>
      <c r="F6562" s="5" t="n">
        <v>88846.5602356603</v>
      </c>
      <c r="G6562" s="5" t="n">
        <v>79071.4841701636</v>
      </c>
      <c r="H6562" s="6" t="n">
        <v>1153355.38889498</v>
      </c>
      <c r="I6562" s="6" t="n">
        <v>1153769.30989648</v>
      </c>
      <c r="J6562" s="6" t="n">
        <v>1146019.30989648</v>
      </c>
      <c r="K6562" s="6" t="n">
        <v>1141260.80934838</v>
      </c>
      <c r="L6562" s="6" t="n">
        <v>1135804.65279379</v>
      </c>
      <c r="M6562" s="6" t="n">
        <v>1145579.72885929</v>
      </c>
      <c r="N6562" s="6" t="n">
        <v>51259.1462760907</v>
      </c>
      <c r="O6562" s="7" t="n">
        <v>12246.5121302946</v>
      </c>
    </row>
    <row r="6563" customFormat="false" ht="12.75" hidden="false" customHeight="false" outlineLevel="0" collapsed="false">
      <c r="A6563" s="15" t="n">
        <v>6508</v>
      </c>
      <c r="B6563" s="5" t="n">
        <v>43779.7623985923</v>
      </c>
      <c r="C6563" s="5" t="n">
        <v>51329.0102090257</v>
      </c>
      <c r="D6563" s="5" t="n">
        <v>54079.0102090257</v>
      </c>
      <c r="E6563" s="5" t="n">
        <v>55109.3446775797</v>
      </c>
      <c r="F6563" s="5" t="n">
        <v>60853.3046827561</v>
      </c>
      <c r="G6563" s="5" t="n">
        <v>69603.3046827561</v>
      </c>
      <c r="H6563" s="6" t="n">
        <v>1035939.79855634</v>
      </c>
      <c r="I6563" s="6" t="n">
        <v>1028390.55074591</v>
      </c>
      <c r="J6563" s="6" t="n">
        <v>1025640.55074591</v>
      </c>
      <c r="K6563" s="6" t="n">
        <v>1024610.21627735</v>
      </c>
      <c r="L6563" s="6" t="n">
        <v>1018866.25627218</v>
      </c>
      <c r="M6563" s="6" t="n">
        <v>1010116.25627218</v>
      </c>
      <c r="N6563" s="6" t="n">
        <v>31163.4015499023</v>
      </c>
      <c r="O6563" s="7" t="n">
        <v>10797.1956095493</v>
      </c>
    </row>
    <row r="6564" customFormat="false" ht="12.75" hidden="false" customHeight="false" outlineLevel="0" collapsed="false">
      <c r="A6564" s="15" t="n">
        <v>6509</v>
      </c>
      <c r="B6564" s="5" t="n">
        <v>95557.8372629987</v>
      </c>
      <c r="C6564" s="5" t="n">
        <v>106652.359608707</v>
      </c>
      <c r="D6564" s="5" t="n">
        <v>82336.3451196985</v>
      </c>
      <c r="E6564" s="5" t="n">
        <v>74571.6260964878</v>
      </c>
      <c r="F6564" s="5" t="n">
        <v>79756.9550626571</v>
      </c>
      <c r="G6564" s="5" t="n">
        <v>82823.2768637565</v>
      </c>
      <c r="H6564" s="6" t="n">
        <v>1199526.30395617</v>
      </c>
      <c r="I6564" s="6" t="n">
        <v>1188431.78161046</v>
      </c>
      <c r="J6564" s="6" t="n">
        <v>1212747.79609947</v>
      </c>
      <c r="K6564" s="6" t="n">
        <v>1220512.51512269</v>
      </c>
      <c r="L6564" s="6" t="n">
        <v>1215327.18615652</v>
      </c>
      <c r="M6564" s="6" t="n">
        <v>1212260.86435542</v>
      </c>
      <c r="N6564" s="6" t="n">
        <v>65948.5239856264</v>
      </c>
      <c r="O6564" s="7" t="n">
        <v>12950.8414121917</v>
      </c>
    </row>
    <row r="6565" customFormat="false" ht="12.75" hidden="false" customHeight="false" outlineLevel="0" collapsed="false">
      <c r="A6565" s="15" t="n">
        <v>6510</v>
      </c>
      <c r="B6565" s="5" t="n">
        <v>59282.0850608474</v>
      </c>
      <c r="C6565" s="5" t="n">
        <v>59271.3909091118</v>
      </c>
      <c r="D6565" s="5" t="n">
        <v>57027.9641526053</v>
      </c>
      <c r="E6565" s="5" t="n">
        <v>59484.9177380999</v>
      </c>
      <c r="F6565" s="5" t="n">
        <v>59387.1767826771</v>
      </c>
      <c r="G6565" s="5" t="n">
        <v>63387.1767826771</v>
      </c>
      <c r="H6565" s="6" t="n">
        <v>1110922.44973067</v>
      </c>
      <c r="I6565" s="6" t="n">
        <v>1110933.14388241</v>
      </c>
      <c r="J6565" s="6" t="n">
        <v>1113176.57063891</v>
      </c>
      <c r="K6565" s="6" t="n">
        <v>1110719.61705342</v>
      </c>
      <c r="L6565" s="6" t="n">
        <v>1110817.35800884</v>
      </c>
      <c r="M6565" s="6" t="n">
        <v>1106817.35800884</v>
      </c>
      <c r="N6565" s="6" t="n">
        <v>43541.8733988971</v>
      </c>
      <c r="O6565" s="7" t="n">
        <v>11702.0453479152</v>
      </c>
    </row>
    <row r="6566" customFormat="false" ht="12.75" hidden="false" customHeight="false" outlineLevel="0" collapsed="false">
      <c r="A6566" s="15" t="n">
        <v>6511</v>
      </c>
      <c r="B6566" s="5" t="n">
        <v>77899.289722056</v>
      </c>
      <c r="C6566" s="5" t="n">
        <v>77010.5831251751</v>
      </c>
      <c r="D6566" s="5" t="n">
        <v>75477.9405470205</v>
      </c>
      <c r="E6566" s="5" t="n">
        <v>73776.2083833287</v>
      </c>
      <c r="F6566" s="5" t="n">
        <v>82026.2083833287</v>
      </c>
      <c r="G6566" s="5" t="n">
        <v>87839.9007930677</v>
      </c>
      <c r="H6566" s="6" t="n">
        <v>1214358.3563579</v>
      </c>
      <c r="I6566" s="6" t="n">
        <v>1215247.06295478</v>
      </c>
      <c r="J6566" s="6" t="n">
        <v>1216779.70553294</v>
      </c>
      <c r="K6566" s="6" t="n">
        <v>1218481.43769663</v>
      </c>
      <c r="L6566" s="6" t="n">
        <v>1210231.43769663</v>
      </c>
      <c r="M6566" s="6" t="n">
        <v>1204417.74528689</v>
      </c>
      <c r="N6566" s="6" t="n">
        <v>57950.2826556103</v>
      </c>
      <c r="O6566" s="7" t="n">
        <v>12922.5764607996</v>
      </c>
    </row>
    <row r="6567" customFormat="false" ht="12.75" hidden="false" customHeight="false" outlineLevel="0" collapsed="false">
      <c r="A6567" s="15" t="n">
        <v>6512</v>
      </c>
      <c r="B6567" s="5" t="n">
        <v>69262.9038330586</v>
      </c>
      <c r="C6567" s="5" t="n">
        <v>69536.07115552</v>
      </c>
      <c r="D6567" s="5" t="n">
        <v>69557.3385112428</v>
      </c>
      <c r="E6567" s="5" t="n">
        <v>69396.3983971985</v>
      </c>
      <c r="F6567" s="5" t="n">
        <v>59426.0448168217</v>
      </c>
      <c r="G6567" s="5" t="n">
        <v>61426.0448168217</v>
      </c>
      <c r="H6567" s="6" t="n">
        <v>1072021.11215821</v>
      </c>
      <c r="I6567" s="6" t="n">
        <v>1071747.94483575</v>
      </c>
      <c r="J6567" s="6" t="n">
        <v>1071726.67748002</v>
      </c>
      <c r="K6567" s="6" t="n">
        <v>1071887.61759407</v>
      </c>
      <c r="L6567" s="6" t="n">
        <v>1081857.97117445</v>
      </c>
      <c r="M6567" s="6" t="n">
        <v>1079857.97117445</v>
      </c>
      <c r="N6567" s="6" t="n">
        <v>53747.2141806405</v>
      </c>
      <c r="O6567" s="7" t="n">
        <v>11412.8401599127</v>
      </c>
    </row>
    <row r="6568" customFormat="false" ht="12.75" hidden="false" customHeight="false" outlineLevel="0" collapsed="false">
      <c r="A6568" s="15" t="n">
        <v>6513</v>
      </c>
      <c r="B6568" s="5" t="n">
        <v>110330.760252458</v>
      </c>
      <c r="C6568" s="5" t="n">
        <v>111987.338222178</v>
      </c>
      <c r="D6568" s="5" t="n">
        <v>95846.0717663185</v>
      </c>
      <c r="E6568" s="5" t="n">
        <v>83609.6552263707</v>
      </c>
      <c r="F6568" s="5" t="n">
        <v>84956.4397151501</v>
      </c>
      <c r="G6568" s="5" t="n">
        <v>88114.2121527904</v>
      </c>
      <c r="H6568" s="6" t="n">
        <v>1303461.05706624</v>
      </c>
      <c r="I6568" s="6" t="n">
        <v>1301804.47909652</v>
      </c>
      <c r="J6568" s="6" t="n">
        <v>1317945.74555238</v>
      </c>
      <c r="K6568" s="6" t="n">
        <v>1330182.16209233</v>
      </c>
      <c r="L6568" s="6" t="n">
        <v>1328835.37760355</v>
      </c>
      <c r="M6568" s="6" t="n">
        <v>1325677.60516591</v>
      </c>
      <c r="N6568" s="6" t="n">
        <v>79696.3027190003</v>
      </c>
      <c r="O6568" s="7" t="n">
        <v>14137.918173187</v>
      </c>
    </row>
    <row r="6569" customFormat="false" ht="12.75" hidden="false" customHeight="false" outlineLevel="0" collapsed="false">
      <c r="A6569" s="15" t="n">
        <v>6514</v>
      </c>
      <c r="B6569" s="5" t="n">
        <v>100150.198266699</v>
      </c>
      <c r="C6569" s="5" t="n">
        <v>105110.445648031</v>
      </c>
      <c r="D6569" s="5" t="n">
        <v>93879.0039898082</v>
      </c>
      <c r="E6569" s="5" t="n">
        <v>81602.6630908752</v>
      </c>
      <c r="F6569" s="5" t="n">
        <v>81415.5204186077</v>
      </c>
      <c r="G6569" s="5" t="n">
        <v>69475.9618657819</v>
      </c>
      <c r="H6569" s="6" t="n">
        <v>1304330.76931677</v>
      </c>
      <c r="I6569" s="6" t="n">
        <v>1299370.52193544</v>
      </c>
      <c r="J6569" s="6" t="n">
        <v>1310601.96359366</v>
      </c>
      <c r="K6569" s="6" t="n">
        <v>1322878.3044926</v>
      </c>
      <c r="L6569" s="6" t="n">
        <v>1323065.44716486</v>
      </c>
      <c r="M6569" s="6" t="n">
        <v>1335005.00571769</v>
      </c>
      <c r="N6569" s="6" t="n">
        <v>76325.9839614139</v>
      </c>
      <c r="O6569" s="7" t="n">
        <v>14044.8096758347</v>
      </c>
    </row>
    <row r="6570" customFormat="false" ht="12.75" hidden="false" customHeight="false" outlineLevel="0" collapsed="false">
      <c r="A6570" s="15" t="n">
        <v>6515</v>
      </c>
      <c r="B6570" s="5" t="n">
        <v>104885.717950104</v>
      </c>
      <c r="C6570" s="5" t="n">
        <v>99704.1254738714</v>
      </c>
      <c r="D6570" s="5" t="n">
        <v>94031.7039541475</v>
      </c>
      <c r="E6570" s="5" t="n">
        <v>83549.9833024641</v>
      </c>
      <c r="F6570" s="5" t="n">
        <v>88234.0326590097</v>
      </c>
      <c r="G6570" s="5" t="n">
        <v>91787.7546408168</v>
      </c>
      <c r="H6570" s="6" t="n">
        <v>1198338.33529639</v>
      </c>
      <c r="I6570" s="6" t="n">
        <v>1203519.92777262</v>
      </c>
      <c r="J6570" s="6" t="n">
        <v>1209192.34929235</v>
      </c>
      <c r="K6570" s="6" t="n">
        <v>1219674.06994403</v>
      </c>
      <c r="L6570" s="6" t="n">
        <v>1214990.02058749</v>
      </c>
      <c r="M6570" s="6" t="n">
        <v>1211436.29860568</v>
      </c>
      <c r="N6570" s="6" t="n">
        <v>74472.0229908569</v>
      </c>
      <c r="O6570" s="7" t="n">
        <v>13032.240532465</v>
      </c>
    </row>
    <row r="6571" customFormat="false" ht="12.75" hidden="false" customHeight="false" outlineLevel="0" collapsed="false">
      <c r="A6571" s="15" t="n">
        <v>6516</v>
      </c>
      <c r="B6571" s="5" t="n">
        <v>89679.7726711152</v>
      </c>
      <c r="C6571" s="5" t="n">
        <v>89649.4510546345</v>
      </c>
      <c r="D6571" s="5" t="n">
        <v>90797.6360417782</v>
      </c>
      <c r="E6571" s="5" t="n">
        <v>98521.9249631482</v>
      </c>
      <c r="F6571" s="5" t="n">
        <v>101084.080810842</v>
      </c>
      <c r="G6571" s="5" t="n">
        <v>99861.4169555482</v>
      </c>
      <c r="H6571" s="6" t="n">
        <v>1230694.09345413</v>
      </c>
      <c r="I6571" s="6" t="n">
        <v>1230724.41507061</v>
      </c>
      <c r="J6571" s="6" t="n">
        <v>1229576.23008347</v>
      </c>
      <c r="K6571" s="6" t="n">
        <v>1221851.9411621</v>
      </c>
      <c r="L6571" s="6" t="n">
        <v>1219289.78531441</v>
      </c>
      <c r="M6571" s="6" t="n">
        <v>1220512.4491697</v>
      </c>
      <c r="N6571" s="6" t="n">
        <v>63341.8531882641</v>
      </c>
      <c r="O6571" s="7" t="n">
        <v>13203.7386612525</v>
      </c>
    </row>
    <row r="6572" customFormat="false" ht="12.75" hidden="false" customHeight="false" outlineLevel="0" collapsed="false">
      <c r="A6572" s="15" t="n">
        <v>6517</v>
      </c>
      <c r="B6572" s="5" t="n">
        <v>59636.6129950842</v>
      </c>
      <c r="C6572" s="5" t="n">
        <v>58410.7117539357</v>
      </c>
      <c r="D6572" s="5" t="n">
        <v>57720.6113826141</v>
      </c>
      <c r="E6572" s="5" t="n">
        <v>63466.3029727731</v>
      </c>
      <c r="F6572" s="5" t="n">
        <v>68216.3029727731</v>
      </c>
      <c r="G6572" s="5" t="n">
        <v>72966.3029727731</v>
      </c>
      <c r="H6572" s="6" t="n">
        <v>1085297.52370858</v>
      </c>
      <c r="I6572" s="6" t="n">
        <v>1086523.42494972</v>
      </c>
      <c r="J6572" s="6" t="n">
        <v>1087213.52532105</v>
      </c>
      <c r="K6572" s="6" t="n">
        <v>1081467.83373089</v>
      </c>
      <c r="L6572" s="6" t="n">
        <v>1076717.83373089</v>
      </c>
      <c r="M6572" s="6" t="n">
        <v>1071967.83373089</v>
      </c>
      <c r="N6572" s="6" t="n">
        <v>42566.1225762451</v>
      </c>
      <c r="O6572" s="7" t="n">
        <v>11449.3413670366</v>
      </c>
    </row>
    <row r="6573" customFormat="false" ht="12.75" hidden="false" customHeight="false" outlineLevel="0" collapsed="false">
      <c r="A6573" s="15" t="n">
        <v>6518</v>
      </c>
      <c r="B6573" s="5" t="n">
        <v>50931.563509327</v>
      </c>
      <c r="C6573" s="5" t="n">
        <v>46307.4602338014</v>
      </c>
      <c r="D6573" s="5" t="n">
        <v>47623.3465244737</v>
      </c>
      <c r="E6573" s="5" t="n">
        <v>48240.5608370893</v>
      </c>
      <c r="F6573" s="5" t="n">
        <v>42995.0905080325</v>
      </c>
      <c r="G6573" s="5" t="n">
        <v>50995.0905080325</v>
      </c>
      <c r="H6573" s="6" t="n">
        <v>948515.535682984</v>
      </c>
      <c r="I6573" s="6" t="n">
        <v>953139.638958508</v>
      </c>
      <c r="J6573" s="6" t="n">
        <v>951823.752667837</v>
      </c>
      <c r="K6573" s="6" t="n">
        <v>951206.53835522</v>
      </c>
      <c r="L6573" s="6" t="n">
        <v>956452.008684278</v>
      </c>
      <c r="M6573" s="6" t="n">
        <v>948452.008684278</v>
      </c>
      <c r="N6573" s="6" t="n">
        <v>39936.4730012945</v>
      </c>
      <c r="O6573" s="7" t="n">
        <v>9994.4709919231</v>
      </c>
    </row>
    <row r="6574" customFormat="false" ht="12.75" hidden="false" customHeight="false" outlineLevel="0" collapsed="false">
      <c r="A6574" s="15" t="n">
        <v>6519</v>
      </c>
      <c r="B6574" s="5" t="n">
        <v>93298.2263007072</v>
      </c>
      <c r="C6574" s="5" t="n">
        <v>71074.1707894281</v>
      </c>
      <c r="D6574" s="5" t="n">
        <v>69010.4642392535</v>
      </c>
      <c r="E6574" s="5" t="n">
        <v>73016.5332824071</v>
      </c>
      <c r="F6574" s="5" t="n">
        <v>76516.5332824071</v>
      </c>
      <c r="G6574" s="5" t="n">
        <v>69567.2509409202</v>
      </c>
      <c r="H6574" s="6" t="n">
        <v>1134312.60975495</v>
      </c>
      <c r="I6574" s="6" t="n">
        <v>1156536.66526623</v>
      </c>
      <c r="J6574" s="6" t="n">
        <v>1158600.37181641</v>
      </c>
      <c r="K6574" s="6" t="n">
        <v>1154594.30277325</v>
      </c>
      <c r="L6574" s="6" t="n">
        <v>1151094.30277325</v>
      </c>
      <c r="M6574" s="6" t="n">
        <v>1158043.58511474</v>
      </c>
      <c r="N6574" s="6" t="n">
        <v>74980.9753597871</v>
      </c>
      <c r="O6574" s="7" t="n">
        <v>12276.1083605566</v>
      </c>
    </row>
    <row r="6575" customFormat="false" ht="12.75" hidden="false" customHeight="false" outlineLevel="0" collapsed="false">
      <c r="A6575" s="15" t="n">
        <v>6520</v>
      </c>
      <c r="B6575" s="5" t="n">
        <v>75565.3789092235</v>
      </c>
      <c r="C6575" s="5" t="n">
        <v>78172.4926380584</v>
      </c>
      <c r="D6575" s="5" t="n">
        <v>73792.4656955412</v>
      </c>
      <c r="E6575" s="5" t="n">
        <v>63891.0429137207</v>
      </c>
      <c r="F6575" s="5" t="n">
        <v>68198.4166199687</v>
      </c>
      <c r="G6575" s="5" t="n">
        <v>71227.8466369438</v>
      </c>
      <c r="H6575" s="6" t="n">
        <v>1194123.29541435</v>
      </c>
      <c r="I6575" s="6" t="n">
        <v>1191516.18168551</v>
      </c>
      <c r="J6575" s="6" t="n">
        <v>1195896.20862803</v>
      </c>
      <c r="K6575" s="6" t="n">
        <v>1205797.63140985</v>
      </c>
      <c r="L6575" s="6" t="n">
        <v>1201490.2577036</v>
      </c>
      <c r="M6575" s="6" t="n">
        <v>1198460.82768663</v>
      </c>
      <c r="N6575" s="6" t="n">
        <v>55565.3789092235</v>
      </c>
      <c r="O6575" s="7" t="n">
        <v>12696.8867432357</v>
      </c>
    </row>
    <row r="6576" customFormat="false" ht="12.75" hidden="false" customHeight="false" outlineLevel="0" collapsed="false">
      <c r="A6576" s="15" t="n">
        <v>6521</v>
      </c>
      <c r="B6576" s="5" t="n">
        <v>84181.7223127118</v>
      </c>
      <c r="C6576" s="5" t="n">
        <v>92520.8094615894</v>
      </c>
      <c r="D6576" s="5" t="n">
        <v>99770.8094615894</v>
      </c>
      <c r="E6576" s="5" t="n">
        <v>104849.428358101</v>
      </c>
      <c r="F6576" s="5" t="n">
        <v>93285.96700159</v>
      </c>
      <c r="G6576" s="5" t="n">
        <v>92123.6837974129</v>
      </c>
      <c r="H6576" s="6" t="n">
        <v>1283226.25162667</v>
      </c>
      <c r="I6576" s="6" t="n">
        <v>1274887.1644778</v>
      </c>
      <c r="J6576" s="6" t="n">
        <v>1267637.1644778</v>
      </c>
      <c r="K6576" s="6" t="n">
        <v>1262558.54558129</v>
      </c>
      <c r="L6576" s="6" t="n">
        <v>1274122.00693779</v>
      </c>
      <c r="M6576" s="6" t="n">
        <v>1275284.29014197</v>
      </c>
      <c r="N6576" s="6" t="n">
        <v>64181.7223127118</v>
      </c>
      <c r="O6576" s="7" t="n">
        <v>13674.0797393938</v>
      </c>
    </row>
    <row r="6577" customFormat="false" ht="12.75" hidden="false" customHeight="false" outlineLevel="0" collapsed="false">
      <c r="A6577" s="15" t="n">
        <v>6522</v>
      </c>
      <c r="B6577" s="5" t="n">
        <v>55627.1338639056</v>
      </c>
      <c r="C6577" s="5" t="n">
        <v>56373.2428532611</v>
      </c>
      <c r="D6577" s="5" t="n">
        <v>59036.9704843989</v>
      </c>
      <c r="E6577" s="5" t="n">
        <v>63557.4233213151</v>
      </c>
      <c r="F6577" s="5" t="n">
        <v>66971.2305669123</v>
      </c>
      <c r="G6577" s="5" t="n">
        <v>69252.0940155123</v>
      </c>
      <c r="H6577" s="6" t="n">
        <v>1131001.02651327</v>
      </c>
      <c r="I6577" s="6" t="n">
        <v>1130254.91752392</v>
      </c>
      <c r="J6577" s="6" t="n">
        <v>1127591.18989278</v>
      </c>
      <c r="K6577" s="6" t="n">
        <v>1123070.73705587</v>
      </c>
      <c r="L6577" s="6" t="n">
        <v>1119656.92981027</v>
      </c>
      <c r="M6577" s="6" t="n">
        <v>1117376.06636167</v>
      </c>
      <c r="N6577" s="6" t="n">
        <v>42908.4680309107</v>
      </c>
      <c r="O6577" s="7" t="n">
        <v>11866.2816037718</v>
      </c>
    </row>
    <row r="6578" customFormat="false" ht="12.75" hidden="false" customHeight="false" outlineLevel="0" collapsed="false">
      <c r="A6578" s="15" t="n">
        <v>6523</v>
      </c>
      <c r="B6578" s="5" t="n">
        <v>66578.8142418647</v>
      </c>
      <c r="C6578" s="5" t="n">
        <v>68475.3183658268</v>
      </c>
      <c r="D6578" s="5" t="n">
        <v>63296.8830088079</v>
      </c>
      <c r="E6578" s="5" t="n">
        <v>65712.8680067612</v>
      </c>
      <c r="F6578" s="5" t="n">
        <v>67790.9621430375</v>
      </c>
      <c r="G6578" s="5" t="n">
        <v>74280.1337114291</v>
      </c>
      <c r="H6578" s="6" t="n">
        <v>1115892.37516975</v>
      </c>
      <c r="I6578" s="6" t="n">
        <v>1113995.87104578</v>
      </c>
      <c r="J6578" s="6" t="n">
        <v>1119174.3064028</v>
      </c>
      <c r="K6578" s="6" t="n">
        <v>1116758.32140485</v>
      </c>
      <c r="L6578" s="6" t="n">
        <v>1114680.22726857</v>
      </c>
      <c r="M6578" s="6" t="n">
        <v>1108191.05570018</v>
      </c>
      <c r="N6578" s="6" t="n">
        <v>46906.908378141</v>
      </c>
      <c r="O6578" s="7" t="n">
        <v>11824.7118941161</v>
      </c>
    </row>
    <row r="6579" customFormat="false" ht="12.75" hidden="false" customHeight="false" outlineLevel="0" collapsed="false">
      <c r="A6579" s="15" t="n">
        <v>6524</v>
      </c>
      <c r="B6579" s="5" t="n">
        <v>32944.5449135275</v>
      </c>
      <c r="C6579" s="5" t="n">
        <v>37417.9531031164</v>
      </c>
      <c r="D6579" s="5" t="n">
        <v>40794.9158583337</v>
      </c>
      <c r="E6579" s="5" t="n">
        <v>45879.4319971772</v>
      </c>
      <c r="F6579" s="5" t="n">
        <v>52357.7292961509</v>
      </c>
      <c r="G6579" s="5" t="n">
        <v>58357.7292961509</v>
      </c>
      <c r="H6579" s="6" t="n">
        <v>1054921.91958676</v>
      </c>
      <c r="I6579" s="6" t="n">
        <v>1050448.51139717</v>
      </c>
      <c r="J6579" s="6" t="n">
        <v>1047071.54864196</v>
      </c>
      <c r="K6579" s="6" t="n">
        <v>1041987.03250311</v>
      </c>
      <c r="L6579" s="6" t="n">
        <v>1035508.73520414</v>
      </c>
      <c r="M6579" s="6" t="n">
        <v>1029508.73520414</v>
      </c>
      <c r="N6579" s="6" t="n">
        <v>25692.0756715676</v>
      </c>
      <c r="O6579" s="7" t="n">
        <v>10878.6646450029</v>
      </c>
    </row>
    <row r="6580" customFormat="false" ht="12.75" hidden="false" customHeight="false" outlineLevel="0" collapsed="false">
      <c r="A6580" s="15" t="n">
        <v>6525</v>
      </c>
      <c r="B6580" s="5" t="n">
        <v>73573.7880087645</v>
      </c>
      <c r="C6580" s="5" t="n">
        <v>70231.7539668966</v>
      </c>
      <c r="D6580" s="5" t="n">
        <v>65755.0340503062</v>
      </c>
      <c r="E6580" s="5" t="n">
        <v>61219.0059730424</v>
      </c>
      <c r="F6580" s="5" t="n">
        <v>64685.8622186137</v>
      </c>
      <c r="G6580" s="5" t="n">
        <v>62813.2310736617</v>
      </c>
      <c r="H6580" s="6" t="n">
        <v>1127234.89561214</v>
      </c>
      <c r="I6580" s="6" t="n">
        <v>1130576.92965401</v>
      </c>
      <c r="J6580" s="6" t="n">
        <v>1135053.6495706</v>
      </c>
      <c r="K6580" s="6" t="n">
        <v>1139589.67764786</v>
      </c>
      <c r="L6580" s="6" t="n">
        <v>1136122.82140229</v>
      </c>
      <c r="M6580" s="6" t="n">
        <v>1137995.45254724</v>
      </c>
      <c r="N6580" s="6" t="n">
        <v>55439.3687848498</v>
      </c>
      <c r="O6580" s="7" t="n">
        <v>12008.086836209</v>
      </c>
    </row>
    <row r="6581" customFormat="false" ht="12.75" hidden="false" customHeight="false" outlineLevel="0" collapsed="false">
      <c r="A6581" s="15" t="n">
        <v>6526</v>
      </c>
      <c r="B6581" s="5" t="n">
        <v>107970.383619701</v>
      </c>
      <c r="C6581" s="5" t="n">
        <v>104535.157370091</v>
      </c>
      <c r="D6581" s="5" t="n">
        <v>99372.0999777293</v>
      </c>
      <c r="E6581" s="5" t="n">
        <v>91843.5861357273</v>
      </c>
      <c r="F6581" s="5" t="n">
        <v>76555.7937523085</v>
      </c>
      <c r="G6581" s="5" t="n">
        <v>75663.0573923614</v>
      </c>
      <c r="H6581" s="6" t="n">
        <v>1189971.42291737</v>
      </c>
      <c r="I6581" s="6" t="n">
        <v>1193406.64916698</v>
      </c>
      <c r="J6581" s="6" t="n">
        <v>1198569.70655934</v>
      </c>
      <c r="K6581" s="6" t="n">
        <v>1206098.22040134</v>
      </c>
      <c r="L6581" s="6" t="n">
        <v>1221386.01278476</v>
      </c>
      <c r="M6581" s="6" t="n">
        <v>1222278.74914471</v>
      </c>
      <c r="N6581" s="6" t="n">
        <v>74807.3262273393</v>
      </c>
      <c r="O6581" s="7" t="n">
        <v>12979.4180653707</v>
      </c>
    </row>
    <row r="6582" customFormat="false" ht="12.75" hidden="false" customHeight="false" outlineLevel="0" collapsed="false">
      <c r="A6582" s="15" t="n">
        <v>6527</v>
      </c>
      <c r="B6582" s="5" t="n">
        <v>31667.9363162707</v>
      </c>
      <c r="C6582" s="5" t="n">
        <v>42750.9021541794</v>
      </c>
      <c r="D6582" s="5" t="n">
        <v>50435.6934716032</v>
      </c>
      <c r="E6582" s="5" t="n">
        <v>54435.6934716032</v>
      </c>
      <c r="F6582" s="5" t="n">
        <v>52500.9021541794</v>
      </c>
      <c r="G6582" s="5" t="n">
        <v>61250.9021541794</v>
      </c>
      <c r="H6582" s="6" t="n">
        <v>901132.073980629</v>
      </c>
      <c r="I6582" s="6" t="n">
        <v>890049.108142721</v>
      </c>
      <c r="J6582" s="6" t="n">
        <v>882364.316825297</v>
      </c>
      <c r="K6582" s="6" t="n">
        <v>878364.316825297</v>
      </c>
      <c r="L6582" s="6" t="n">
        <v>880299.108142721</v>
      </c>
      <c r="M6582" s="6" t="n">
        <v>871549.108142721</v>
      </c>
      <c r="N6582" s="6" t="n">
        <v>21667.9363162707</v>
      </c>
      <c r="O6582" s="7" t="n">
        <v>9328.00010296901</v>
      </c>
    </row>
    <row r="6583" customFormat="false" ht="12.75" hidden="false" customHeight="false" outlineLevel="0" collapsed="false">
      <c r="A6583" s="15" t="n">
        <v>6528</v>
      </c>
      <c r="B6583" s="5" t="n">
        <v>87770.7655330943</v>
      </c>
      <c r="C6583" s="5" t="n">
        <v>89150.8706619839</v>
      </c>
      <c r="D6583" s="5" t="n">
        <v>82806.6859965665</v>
      </c>
      <c r="E6583" s="5" t="n">
        <v>75281.2505653531</v>
      </c>
      <c r="F6583" s="5" t="n">
        <v>86225.1098159409</v>
      </c>
      <c r="G6583" s="5" t="n">
        <v>94475.1098159409</v>
      </c>
      <c r="H6583" s="6" t="n">
        <v>1184126.68906521</v>
      </c>
      <c r="I6583" s="6" t="n">
        <v>1182746.58393632</v>
      </c>
      <c r="J6583" s="6" t="n">
        <v>1189090.76860174</v>
      </c>
      <c r="K6583" s="6" t="n">
        <v>1196616.20403295</v>
      </c>
      <c r="L6583" s="6" t="n">
        <v>1185672.34478237</v>
      </c>
      <c r="M6583" s="6" t="n">
        <v>1177422.34478237</v>
      </c>
      <c r="N6583" s="6" t="n">
        <v>62989.5149677411</v>
      </c>
      <c r="O6583" s="7" t="n">
        <v>12718.9745459831</v>
      </c>
    </row>
    <row r="6584" customFormat="false" ht="12.75" hidden="false" customHeight="false" outlineLevel="0" collapsed="false">
      <c r="A6584" s="15" t="n">
        <v>6529</v>
      </c>
      <c r="B6584" s="5" t="n">
        <v>43938.709264797</v>
      </c>
      <c r="C6584" s="5" t="n">
        <v>50783.0608352979</v>
      </c>
      <c r="D6584" s="5" t="n">
        <v>57783.0608352979</v>
      </c>
      <c r="E6584" s="5" t="n">
        <v>65863.3002357424</v>
      </c>
      <c r="F6584" s="5" t="n">
        <v>69135.9322449164</v>
      </c>
      <c r="G6584" s="5" t="n">
        <v>71135.9322449164</v>
      </c>
      <c r="H6584" s="6" t="n">
        <v>988825.537924897</v>
      </c>
      <c r="I6584" s="6" t="n">
        <v>981981.186354395</v>
      </c>
      <c r="J6584" s="6" t="n">
        <v>974981.186354395</v>
      </c>
      <c r="K6584" s="6" t="n">
        <v>966900.94695395</v>
      </c>
      <c r="L6584" s="6" t="n">
        <v>963628.314944778</v>
      </c>
      <c r="M6584" s="6" t="n">
        <v>961628.314944778</v>
      </c>
      <c r="N6584" s="6" t="n">
        <v>33838.3291097493</v>
      </c>
      <c r="O6584" s="7" t="n">
        <v>10327.6424718969</v>
      </c>
    </row>
    <row r="6585" customFormat="false" ht="12.75" hidden="false" customHeight="false" outlineLevel="0" collapsed="false">
      <c r="A6585" s="15" t="n">
        <v>6530</v>
      </c>
      <c r="B6585" s="5" t="n">
        <v>119821.189004533</v>
      </c>
      <c r="C6585" s="5" t="n">
        <v>122673.0525574</v>
      </c>
      <c r="D6585" s="5" t="n">
        <v>119385.92588789</v>
      </c>
      <c r="E6585" s="5" t="n">
        <v>88483.2474031797</v>
      </c>
      <c r="F6585" s="5" t="n">
        <v>89480.7081476062</v>
      </c>
      <c r="G6585" s="5" t="n">
        <v>93734.1486148694</v>
      </c>
      <c r="H6585" s="6" t="n">
        <v>1324390.39448633</v>
      </c>
      <c r="I6585" s="6" t="n">
        <v>1321538.53093347</v>
      </c>
      <c r="J6585" s="6" t="n">
        <v>1324825.65760298</v>
      </c>
      <c r="K6585" s="6" t="n">
        <v>1355728.33608769</v>
      </c>
      <c r="L6585" s="6" t="n">
        <v>1354730.87534326</v>
      </c>
      <c r="M6585" s="6" t="n">
        <v>1350477.434876</v>
      </c>
      <c r="N6585" s="6" t="n">
        <v>82321.1890045328</v>
      </c>
      <c r="O6585" s="7" t="n">
        <v>14442.1158349087</v>
      </c>
    </row>
    <row r="6586" customFormat="false" ht="12.75" hidden="false" customHeight="false" outlineLevel="0" collapsed="false">
      <c r="A6586" s="15" t="n">
        <v>6531</v>
      </c>
      <c r="B6586" s="5" t="n">
        <v>83725.3559867663</v>
      </c>
      <c r="C6586" s="5" t="n">
        <v>82398.9230761321</v>
      </c>
      <c r="D6586" s="5" t="n">
        <v>67633.1932746082</v>
      </c>
      <c r="E6586" s="5" t="n">
        <v>58020.9700639542</v>
      </c>
      <c r="F6586" s="5" t="n">
        <v>54060.5098228039</v>
      </c>
      <c r="G6586" s="5" t="n">
        <v>59345.8939531</v>
      </c>
      <c r="H6586" s="6" t="n">
        <v>1108987.94052907</v>
      </c>
      <c r="I6586" s="6" t="n">
        <v>1110314.3734397</v>
      </c>
      <c r="J6586" s="6" t="n">
        <v>1125080.10324123</v>
      </c>
      <c r="K6586" s="6" t="n">
        <v>1134692.32645188</v>
      </c>
      <c r="L6586" s="6" t="n">
        <v>1138652.78669303</v>
      </c>
      <c r="M6586" s="6" t="n">
        <v>1133367.40256273</v>
      </c>
      <c r="N6586" s="6" t="n">
        <v>64570.136761247</v>
      </c>
      <c r="O6586" s="7" t="n">
        <v>11927.1329651584</v>
      </c>
    </row>
    <row r="6587" customFormat="false" ht="12.75" hidden="false" customHeight="false" outlineLevel="0" collapsed="false">
      <c r="A6587" s="15" t="n">
        <v>6532</v>
      </c>
      <c r="B6587" s="5" t="n">
        <v>99534.600728131</v>
      </c>
      <c r="C6587" s="5" t="n">
        <v>96100.039057383</v>
      </c>
      <c r="D6587" s="5" t="n">
        <v>93134.2825845884</v>
      </c>
      <c r="E6587" s="5" t="n">
        <v>92071.313414983</v>
      </c>
      <c r="F6587" s="5" t="n">
        <v>85012.5627122047</v>
      </c>
      <c r="G6587" s="5" t="n">
        <v>70348.4622607034</v>
      </c>
      <c r="H6587" s="6" t="n">
        <v>1269153.39656</v>
      </c>
      <c r="I6587" s="6" t="n">
        <v>1272587.95823075</v>
      </c>
      <c r="J6587" s="6" t="n">
        <v>1275553.71470354</v>
      </c>
      <c r="K6587" s="6" t="n">
        <v>1276616.68387315</v>
      </c>
      <c r="L6587" s="6" t="n">
        <v>1283675.43457592</v>
      </c>
      <c r="M6587" s="6" t="n">
        <v>1298339.53502743</v>
      </c>
      <c r="N6587" s="6" t="n">
        <v>72462.0277986793</v>
      </c>
      <c r="O6587" s="7" t="n">
        <v>13686.8799728813</v>
      </c>
    </row>
    <row r="6588" customFormat="false" ht="12.75" hidden="false" customHeight="false" outlineLevel="0" collapsed="false">
      <c r="A6588" s="15" t="n">
        <v>6533</v>
      </c>
      <c r="B6588" s="5" t="n">
        <v>107591.01327649</v>
      </c>
      <c r="C6588" s="5" t="n">
        <v>101314.68724726</v>
      </c>
      <c r="D6588" s="5" t="n">
        <v>94194.0686861383</v>
      </c>
      <c r="E6588" s="5" t="n">
        <v>91232.1496087236</v>
      </c>
      <c r="F6588" s="5" t="n">
        <v>85029.6475570388</v>
      </c>
      <c r="G6588" s="5" t="n">
        <v>81027.668897985</v>
      </c>
      <c r="H6588" s="6" t="n">
        <v>1271131.18933577</v>
      </c>
      <c r="I6588" s="6" t="n">
        <v>1277407.515365</v>
      </c>
      <c r="J6588" s="6" t="n">
        <v>1284528.13392612</v>
      </c>
      <c r="K6588" s="6" t="n">
        <v>1287490.05300354</v>
      </c>
      <c r="L6588" s="6" t="n">
        <v>1293692.55505522</v>
      </c>
      <c r="M6588" s="6" t="n">
        <v>1297694.53371428</v>
      </c>
      <c r="N6588" s="6" t="n">
        <v>75740.2237656982</v>
      </c>
      <c r="O6588" s="7" t="n">
        <v>13787.2220261226</v>
      </c>
    </row>
    <row r="6589" customFormat="false" ht="12.75" hidden="false" customHeight="false" outlineLevel="0" collapsed="false">
      <c r="A6589" s="15" t="n">
        <v>6534</v>
      </c>
      <c r="B6589" s="5" t="n">
        <v>94845.2190938051</v>
      </c>
      <c r="C6589" s="5" t="n">
        <v>84111.932318876</v>
      </c>
      <c r="D6589" s="5" t="n">
        <v>81273.3745743395</v>
      </c>
      <c r="E6589" s="5" t="n">
        <v>82788.4049780843</v>
      </c>
      <c r="F6589" s="5" t="n">
        <v>82265.9123019685</v>
      </c>
      <c r="G6589" s="5" t="n">
        <v>69765.9123019685</v>
      </c>
      <c r="H6589" s="6" t="n">
        <v>1233107.12037631</v>
      </c>
      <c r="I6589" s="6" t="n">
        <v>1243840.40715124</v>
      </c>
      <c r="J6589" s="6" t="n">
        <v>1246678.96489577</v>
      </c>
      <c r="K6589" s="6" t="n">
        <v>1245163.93449203</v>
      </c>
      <c r="L6589" s="6" t="n">
        <v>1245686.42716814</v>
      </c>
      <c r="M6589" s="6" t="n">
        <v>1258186.42716814</v>
      </c>
      <c r="N6589" s="6" t="n">
        <v>68474.9778143032</v>
      </c>
      <c r="O6589" s="7" t="n">
        <v>13279.5233947012</v>
      </c>
    </row>
    <row r="6590" customFormat="false" ht="12.75" hidden="false" customHeight="false" outlineLevel="0" collapsed="false">
      <c r="A6590" s="15" t="n">
        <v>6535</v>
      </c>
      <c r="B6590" s="5" t="n">
        <v>162125.689940358</v>
      </c>
      <c r="C6590" s="5" t="n">
        <v>171183.27223398</v>
      </c>
      <c r="D6590" s="5" t="n">
        <v>154024.546605354</v>
      </c>
      <c r="E6590" s="5" t="n">
        <v>148274.546605354</v>
      </c>
      <c r="F6590" s="5" t="n">
        <v>149441.684059732</v>
      </c>
      <c r="G6590" s="5" t="n">
        <v>154388.008424545</v>
      </c>
      <c r="H6590" s="6" t="n">
        <v>1589235.20702661</v>
      </c>
      <c r="I6590" s="6" t="n">
        <v>1580177.62473298</v>
      </c>
      <c r="J6590" s="6" t="n">
        <v>1597336.35036161</v>
      </c>
      <c r="K6590" s="6" t="n">
        <v>1603086.35036161</v>
      </c>
      <c r="L6590" s="6" t="n">
        <v>1601919.21290723</v>
      </c>
      <c r="M6590" s="6" t="n">
        <v>1596972.88854242</v>
      </c>
      <c r="N6590" s="6" t="n">
        <v>111075.55685003</v>
      </c>
      <c r="O6590" s="7" t="n">
        <v>17513.6089696697</v>
      </c>
    </row>
    <row r="6591" customFormat="false" ht="12.75" hidden="false" customHeight="false" outlineLevel="0" collapsed="false">
      <c r="A6591" s="15" t="n">
        <v>6536</v>
      </c>
      <c r="B6591" s="5" t="n">
        <v>66133.0940036468</v>
      </c>
      <c r="C6591" s="5" t="n">
        <v>73883.0940036468</v>
      </c>
      <c r="D6591" s="5" t="n">
        <v>54633.0940036468</v>
      </c>
      <c r="E6591" s="5" t="n">
        <v>60502.7311087408</v>
      </c>
      <c r="F6591" s="5" t="n">
        <v>68002.7311087408</v>
      </c>
      <c r="G6591" s="5" t="n">
        <v>76199.6349592439</v>
      </c>
      <c r="H6591" s="6" t="n">
        <v>1032046.6201959</v>
      </c>
      <c r="I6591" s="6" t="n">
        <v>1024296.6201959</v>
      </c>
      <c r="J6591" s="6" t="n">
        <v>1043546.6201959</v>
      </c>
      <c r="K6591" s="6" t="n">
        <v>1037676.9830908</v>
      </c>
      <c r="L6591" s="6" t="n">
        <v>1030176.9830908</v>
      </c>
      <c r="M6591" s="6" t="n">
        <v>1021980.0792403</v>
      </c>
      <c r="N6591" s="6" t="n">
        <v>48885.5277850135</v>
      </c>
      <c r="O6591" s="7" t="n">
        <v>10981.7971419954</v>
      </c>
    </row>
    <row r="6592" customFormat="false" ht="12.75" hidden="false" customHeight="false" outlineLevel="0" collapsed="false">
      <c r="A6592" s="15" t="n">
        <v>6537</v>
      </c>
      <c r="B6592" s="5" t="n">
        <v>59938.0281121764</v>
      </c>
      <c r="C6592" s="5" t="n">
        <v>61339.3713717374</v>
      </c>
      <c r="D6592" s="5" t="n">
        <v>57531.560149124</v>
      </c>
      <c r="E6592" s="5" t="n">
        <v>57730.7751850482</v>
      </c>
      <c r="F6592" s="5" t="n">
        <v>55087.9664848042</v>
      </c>
      <c r="G6592" s="5" t="n">
        <v>58680.0107527748</v>
      </c>
      <c r="H6592" s="6" t="n">
        <v>1115148.4096479</v>
      </c>
      <c r="I6592" s="6" t="n">
        <v>1113747.06638834</v>
      </c>
      <c r="J6592" s="6" t="n">
        <v>1117554.87761095</v>
      </c>
      <c r="K6592" s="6" t="n">
        <v>1117355.66257503</v>
      </c>
      <c r="L6592" s="6" t="n">
        <v>1119998.47127527</v>
      </c>
      <c r="M6592" s="6" t="n">
        <v>1116406.4270073</v>
      </c>
      <c r="N6592" s="6" t="n">
        <v>46436.3876451448</v>
      </c>
      <c r="O6592" s="7" t="n">
        <v>11750.8643776007</v>
      </c>
    </row>
    <row r="6593" customFormat="false" ht="12.75" hidden="false" customHeight="false" outlineLevel="0" collapsed="false">
      <c r="A6593" s="15" t="n">
        <v>6538</v>
      </c>
      <c r="B6593" s="5" t="n">
        <v>82117.1545674647</v>
      </c>
      <c r="C6593" s="5" t="n">
        <v>68197.4000418096</v>
      </c>
      <c r="D6593" s="5" t="n">
        <v>68720.6263717965</v>
      </c>
      <c r="E6593" s="5" t="n">
        <v>68551.4461354266</v>
      </c>
      <c r="F6593" s="5" t="n">
        <v>65979.4410075198</v>
      </c>
      <c r="G6593" s="5" t="n">
        <v>62044.156452238</v>
      </c>
      <c r="H6593" s="6" t="n">
        <v>1178490.17968435</v>
      </c>
      <c r="I6593" s="6" t="n">
        <v>1192409.93421001</v>
      </c>
      <c r="J6593" s="6" t="n">
        <v>1191886.70788002</v>
      </c>
      <c r="K6593" s="6" t="n">
        <v>1192055.88811639</v>
      </c>
      <c r="L6593" s="6" t="n">
        <v>1194627.8932443</v>
      </c>
      <c r="M6593" s="6" t="n">
        <v>1198563.17779958</v>
      </c>
      <c r="N6593" s="6" t="n">
        <v>63094.7156149971</v>
      </c>
      <c r="O6593" s="7" t="n">
        <v>12606.0733425182</v>
      </c>
    </row>
    <row r="6594" customFormat="false" ht="12.75" hidden="false" customHeight="false" outlineLevel="0" collapsed="false">
      <c r="A6594" s="15" t="n">
        <v>6539</v>
      </c>
      <c r="B6594" s="5" t="n">
        <v>44600.356753272</v>
      </c>
      <c r="C6594" s="5" t="n">
        <v>37218.1510700112</v>
      </c>
      <c r="D6594" s="5" t="n">
        <v>33318.9795568942</v>
      </c>
      <c r="E6594" s="5" t="n">
        <v>36860.0578973865</v>
      </c>
      <c r="F6594" s="5" t="n">
        <v>42697.0477986538</v>
      </c>
      <c r="G6594" s="5" t="n">
        <v>50000</v>
      </c>
      <c r="H6594" s="6" t="n">
        <v>1010916.18577938</v>
      </c>
      <c r="I6594" s="6" t="n">
        <v>1018298.39146264</v>
      </c>
      <c r="J6594" s="6" t="n">
        <v>1022197.56297576</v>
      </c>
      <c r="K6594" s="6" t="n">
        <v>1018656.48463527</v>
      </c>
      <c r="L6594" s="6" t="n">
        <v>1012819.494734</v>
      </c>
      <c r="M6594" s="6" t="n">
        <v>1005516.54253265</v>
      </c>
      <c r="N6594" s="6" t="n">
        <v>35038.1751414223</v>
      </c>
      <c r="O6594" s="7" t="n">
        <v>10555.1654253266</v>
      </c>
    </row>
    <row r="6595" customFormat="false" ht="12.75" hidden="false" customHeight="false" outlineLevel="0" collapsed="false">
      <c r="A6595" s="15" t="n">
        <v>6540</v>
      </c>
      <c r="B6595" s="5" t="n">
        <v>54112.8727198123</v>
      </c>
      <c r="C6595" s="5" t="n">
        <v>54262.175094439</v>
      </c>
      <c r="D6595" s="5" t="n">
        <v>57184.70658908</v>
      </c>
      <c r="E6595" s="5" t="n">
        <v>52337.4104385856</v>
      </c>
      <c r="F6595" s="5" t="n">
        <v>57087.4104385856</v>
      </c>
      <c r="G6595" s="5" t="n">
        <v>62662.5792985397</v>
      </c>
      <c r="H6595" s="6" t="n">
        <v>1029550.8858243</v>
      </c>
      <c r="I6595" s="6" t="n">
        <v>1029401.58344967</v>
      </c>
      <c r="J6595" s="6" t="n">
        <v>1026479.05195503</v>
      </c>
      <c r="K6595" s="6" t="n">
        <v>1031326.34810553</v>
      </c>
      <c r="L6595" s="6" t="n">
        <v>1026576.34810553</v>
      </c>
      <c r="M6595" s="6" t="n">
        <v>1021001.17924557</v>
      </c>
      <c r="N6595" s="6" t="n">
        <v>39841.5822554636</v>
      </c>
      <c r="O6595" s="7" t="n">
        <v>10836.6375854411</v>
      </c>
    </row>
    <row r="6596" customFormat="false" ht="12.75" hidden="false" customHeight="false" outlineLevel="0" collapsed="false">
      <c r="A6596" s="15" t="n">
        <v>6541</v>
      </c>
      <c r="B6596" s="5" t="n">
        <v>66758.3661108051</v>
      </c>
      <c r="C6596" s="5" t="n">
        <v>71335.6602483731</v>
      </c>
      <c r="D6596" s="5" t="n">
        <v>72842.010245247</v>
      </c>
      <c r="E6596" s="5" t="n">
        <v>72519.1525307492</v>
      </c>
      <c r="F6596" s="5" t="n">
        <v>78019.1525307492</v>
      </c>
      <c r="G6596" s="5" t="n">
        <v>82355.0364864168</v>
      </c>
      <c r="H6596" s="6" t="n">
        <v>1160235.41287712</v>
      </c>
      <c r="I6596" s="6" t="n">
        <v>1155658.11873955</v>
      </c>
      <c r="J6596" s="6" t="n">
        <v>1154151.76874268</v>
      </c>
      <c r="K6596" s="6" t="n">
        <v>1154474.62645718</v>
      </c>
      <c r="L6596" s="6" t="n">
        <v>1148974.62645718</v>
      </c>
      <c r="M6596" s="6" t="n">
        <v>1144638.74250151</v>
      </c>
      <c r="N6596" s="6" t="n">
        <v>46758.3661108051</v>
      </c>
      <c r="O6596" s="7" t="n">
        <v>12269.9377898793</v>
      </c>
    </row>
    <row r="6597" customFormat="false" ht="12.75" hidden="false" customHeight="false" outlineLevel="0" collapsed="false">
      <c r="A6597" s="15" t="n">
        <v>6542</v>
      </c>
      <c r="B6597" s="5" t="n">
        <v>24722.6834213247</v>
      </c>
      <c r="C6597" s="5" t="n">
        <v>25837.6016498598</v>
      </c>
      <c r="D6597" s="5" t="n">
        <v>29000</v>
      </c>
      <c r="E6597" s="5" t="n">
        <v>39750</v>
      </c>
      <c r="F6597" s="5" t="n">
        <v>49837.6016498597</v>
      </c>
      <c r="G6597" s="5" t="n">
        <v>57837.6016498597</v>
      </c>
      <c r="H6597" s="6" t="n">
        <v>917265.788872512</v>
      </c>
      <c r="I6597" s="6" t="n">
        <v>916150.870643977</v>
      </c>
      <c r="J6597" s="6" t="n">
        <v>912988.472293837</v>
      </c>
      <c r="K6597" s="6" t="n">
        <v>902238.472293837</v>
      </c>
      <c r="L6597" s="6" t="n">
        <v>892150.870643977</v>
      </c>
      <c r="M6597" s="6" t="n">
        <v>884150.870643977</v>
      </c>
      <c r="N6597" s="6" t="n">
        <v>17553.6405363127</v>
      </c>
      <c r="O6597" s="7" t="n">
        <v>9419.88472293837</v>
      </c>
    </row>
    <row r="6598" customFormat="false" ht="12.75" hidden="false" customHeight="false" outlineLevel="0" collapsed="false">
      <c r="A6598" s="15" t="n">
        <v>6543</v>
      </c>
      <c r="B6598" s="5" t="n">
        <v>88380.5164649306</v>
      </c>
      <c r="C6598" s="5" t="n">
        <v>97130.5164649306</v>
      </c>
      <c r="D6598" s="5" t="n">
        <v>102654.869870763</v>
      </c>
      <c r="E6598" s="5" t="n">
        <v>103107.452588416</v>
      </c>
      <c r="F6598" s="5" t="n">
        <v>92367.232654835</v>
      </c>
      <c r="G6598" s="5" t="n">
        <v>80001.3164450011</v>
      </c>
      <c r="H6598" s="6" t="n">
        <v>1283152.1166859</v>
      </c>
      <c r="I6598" s="6" t="n">
        <v>1274402.1166859</v>
      </c>
      <c r="J6598" s="6" t="n">
        <v>1268877.76328007</v>
      </c>
      <c r="K6598" s="6" t="n">
        <v>1268425.18056241</v>
      </c>
      <c r="L6598" s="6" t="n">
        <v>1279165.400496</v>
      </c>
      <c r="M6598" s="6" t="n">
        <v>1291531.31670583</v>
      </c>
      <c r="N6598" s="6" t="n">
        <v>63306.0454408223</v>
      </c>
      <c r="O6598" s="7" t="n">
        <v>13715.3263315083</v>
      </c>
    </row>
    <row r="6599" customFormat="false" ht="12.75" hidden="false" customHeight="false" outlineLevel="0" collapsed="false">
      <c r="A6599" s="15" t="n">
        <v>6544</v>
      </c>
      <c r="B6599" s="5" t="n">
        <v>31692.4012666454</v>
      </c>
      <c r="C6599" s="5" t="n">
        <v>35390.4640593496</v>
      </c>
      <c r="D6599" s="5" t="n">
        <v>39271.2557474337</v>
      </c>
      <c r="E6599" s="5" t="n">
        <v>37304.1306248531</v>
      </c>
      <c r="F6599" s="5" t="n">
        <v>44130.7916880841</v>
      </c>
      <c r="G6599" s="5" t="n">
        <v>52130.7916880841</v>
      </c>
      <c r="H6599" s="6" t="n">
        <v>917794.30015973</v>
      </c>
      <c r="I6599" s="6" t="n">
        <v>914096.237367027</v>
      </c>
      <c r="J6599" s="6" t="n">
        <v>910215.445678942</v>
      </c>
      <c r="K6599" s="6" t="n">
        <v>912182.570801523</v>
      </c>
      <c r="L6599" s="6" t="n">
        <v>905355.909738291</v>
      </c>
      <c r="M6599" s="6" t="n">
        <v>897355.909738291</v>
      </c>
      <c r="N6599" s="6" t="n">
        <v>23747.8104990342</v>
      </c>
      <c r="O6599" s="7" t="n">
        <v>9494.86701426377</v>
      </c>
    </row>
    <row r="6600" customFormat="false" ht="12.75" hidden="false" customHeight="false" outlineLevel="0" collapsed="false">
      <c r="A6600" s="15" t="n">
        <v>6545</v>
      </c>
      <c r="B6600" s="5" t="n">
        <v>95650.73738582</v>
      </c>
      <c r="C6600" s="5" t="n">
        <v>91444.0363918058</v>
      </c>
      <c r="D6600" s="5" t="n">
        <v>92495.76261169</v>
      </c>
      <c r="E6600" s="5" t="n">
        <v>100853.794988817</v>
      </c>
      <c r="F6600" s="5" t="n">
        <v>107894.889014313</v>
      </c>
      <c r="G6600" s="5" t="n">
        <v>106111.61410023</v>
      </c>
      <c r="H6600" s="6" t="n">
        <v>1259259.03004636</v>
      </c>
      <c r="I6600" s="6" t="n">
        <v>1263465.73104038</v>
      </c>
      <c r="J6600" s="6" t="n">
        <v>1262414.00482049</v>
      </c>
      <c r="K6600" s="6" t="n">
        <v>1254055.97244337</v>
      </c>
      <c r="L6600" s="6" t="n">
        <v>1247014.87841787</v>
      </c>
      <c r="M6600" s="6" t="n">
        <v>1248798.15333195</v>
      </c>
      <c r="N6600" s="6" t="n">
        <v>68150.73738582</v>
      </c>
      <c r="O6600" s="7" t="n">
        <v>13549.0976743218</v>
      </c>
    </row>
    <row r="6601" customFormat="false" ht="12.75" hidden="false" customHeight="false" outlineLevel="0" collapsed="false">
      <c r="A6601" s="15" t="n">
        <v>6546</v>
      </c>
      <c r="B6601" s="5" t="n">
        <v>34413.5989930701</v>
      </c>
      <c r="C6601" s="5" t="n">
        <v>38328.1122047755</v>
      </c>
      <c r="D6601" s="5" t="n">
        <v>41078.1122047755</v>
      </c>
      <c r="E6601" s="5" t="n">
        <v>44084.1354717246</v>
      </c>
      <c r="F6601" s="5" t="n">
        <v>50395.2573766776</v>
      </c>
      <c r="G6601" s="5" t="n">
        <v>50000</v>
      </c>
      <c r="H6601" s="6" t="n">
        <v>1001897.18625356</v>
      </c>
      <c r="I6601" s="6" t="n">
        <v>997982.67304185</v>
      </c>
      <c r="J6601" s="6" t="n">
        <v>995232.67304185</v>
      </c>
      <c r="K6601" s="6" t="n">
        <v>992226.649774902</v>
      </c>
      <c r="L6601" s="6" t="n">
        <v>985915.527869947</v>
      </c>
      <c r="M6601" s="6" t="n">
        <v>986310.785246626</v>
      </c>
      <c r="N6601" s="6" t="n">
        <v>27305.5867966606</v>
      </c>
      <c r="O6601" s="7" t="n">
        <v>10363.1078524663</v>
      </c>
    </row>
    <row r="6602" customFormat="false" ht="12.75" hidden="false" customHeight="false" outlineLevel="0" collapsed="false">
      <c r="A6602" s="15" t="n">
        <v>6547</v>
      </c>
      <c r="B6602" s="5" t="n">
        <v>77485.7189166368</v>
      </c>
      <c r="C6602" s="5" t="n">
        <v>88069.3032484573</v>
      </c>
      <c r="D6602" s="5" t="n">
        <v>91506.1299885983</v>
      </c>
      <c r="E6602" s="5" t="n">
        <v>74309.1165819072</v>
      </c>
      <c r="F6602" s="5" t="n">
        <v>76710.6818274341</v>
      </c>
      <c r="G6602" s="5" t="n">
        <v>71883.2245827087</v>
      </c>
      <c r="H6602" s="6" t="n">
        <v>1186597.08553935</v>
      </c>
      <c r="I6602" s="6" t="n">
        <v>1176013.50120753</v>
      </c>
      <c r="J6602" s="6" t="n">
        <v>1172576.67446739</v>
      </c>
      <c r="K6602" s="6" t="n">
        <v>1189773.68787408</v>
      </c>
      <c r="L6602" s="6" t="n">
        <v>1187372.12262855</v>
      </c>
      <c r="M6602" s="6" t="n">
        <v>1192199.57987328</v>
      </c>
      <c r="N6602" s="6" t="n">
        <v>54985.7189166368</v>
      </c>
      <c r="O6602" s="7" t="n">
        <v>12640.8280445599</v>
      </c>
    </row>
    <row r="6603" customFormat="false" ht="12.75" hidden="false" customHeight="false" outlineLevel="0" collapsed="false">
      <c r="A6603" s="15" t="n">
        <v>6548</v>
      </c>
      <c r="B6603" s="5" t="n">
        <v>74054.031740895</v>
      </c>
      <c r="C6603" s="5" t="n">
        <v>77804.031740895</v>
      </c>
      <c r="D6603" s="5" t="n">
        <v>69270.0893102657</v>
      </c>
      <c r="E6603" s="5" t="n">
        <v>70088.4096687913</v>
      </c>
      <c r="F6603" s="5" t="n">
        <v>74250.0765980424</v>
      </c>
      <c r="G6603" s="5" t="n">
        <v>75503.5081969652</v>
      </c>
      <c r="H6603" s="6" t="n">
        <v>1127583.52687345</v>
      </c>
      <c r="I6603" s="6" t="n">
        <v>1123833.52687345</v>
      </c>
      <c r="J6603" s="6" t="n">
        <v>1132367.46930408</v>
      </c>
      <c r="K6603" s="6" t="n">
        <v>1131549.14894555</v>
      </c>
      <c r="L6603" s="6" t="n">
        <v>1127387.4820163</v>
      </c>
      <c r="M6603" s="6" t="n">
        <v>1126134.05041738</v>
      </c>
      <c r="N6603" s="6" t="n">
        <v>54448.6891558102</v>
      </c>
      <c r="O6603" s="7" t="n">
        <v>12016.3755861434</v>
      </c>
    </row>
    <row r="6604" customFormat="false" ht="12.75" hidden="false" customHeight="false" outlineLevel="0" collapsed="false">
      <c r="A6604" s="15" t="n">
        <v>6549</v>
      </c>
      <c r="B6604" s="5" t="n">
        <v>108801.950432545</v>
      </c>
      <c r="C6604" s="5" t="n">
        <v>112194.54416993</v>
      </c>
      <c r="D6604" s="5" t="n">
        <v>106768.772855072</v>
      </c>
      <c r="E6604" s="5" t="n">
        <v>88684.4690198202</v>
      </c>
      <c r="F6604" s="5" t="n">
        <v>83892.7421408003</v>
      </c>
      <c r="G6604" s="5" t="n">
        <v>78983.9821930156</v>
      </c>
      <c r="H6604" s="6" t="n">
        <v>1264651.92151459</v>
      </c>
      <c r="I6604" s="6" t="n">
        <v>1261259.3277772</v>
      </c>
      <c r="J6604" s="6" t="n">
        <v>1266685.09909206</v>
      </c>
      <c r="K6604" s="6" t="n">
        <v>1284769.40292731</v>
      </c>
      <c r="L6604" s="6" t="n">
        <v>1289561.12980633</v>
      </c>
      <c r="M6604" s="6" t="n">
        <v>1294469.88975412</v>
      </c>
      <c r="N6604" s="6" t="n">
        <v>77793.5929035373</v>
      </c>
      <c r="O6604" s="7" t="n">
        <v>13734.5387194713</v>
      </c>
    </row>
    <row r="6605" customFormat="false" ht="12.75" hidden="false" customHeight="false" outlineLevel="0" collapsed="false">
      <c r="A6605" s="15" t="n">
        <v>6550</v>
      </c>
      <c r="B6605" s="5" t="n">
        <v>83171.5771187397</v>
      </c>
      <c r="C6605" s="5" t="n">
        <v>79496.1052609037</v>
      </c>
      <c r="D6605" s="5" t="n">
        <v>73496.1052609037</v>
      </c>
      <c r="E6605" s="5" t="n">
        <v>74660.2979879021</v>
      </c>
      <c r="F6605" s="5" t="n">
        <v>68622.5285614888</v>
      </c>
      <c r="G6605" s="5" t="n">
        <v>73603.5736785673</v>
      </c>
      <c r="H6605" s="6" t="n">
        <v>1254945.85338572</v>
      </c>
      <c r="I6605" s="6" t="n">
        <v>1258621.32524356</v>
      </c>
      <c r="J6605" s="6" t="n">
        <v>1264621.32524356</v>
      </c>
      <c r="K6605" s="6" t="n">
        <v>1263457.13251656</v>
      </c>
      <c r="L6605" s="6" t="n">
        <v>1269494.90194297</v>
      </c>
      <c r="M6605" s="6" t="n">
        <v>1264513.85682589</v>
      </c>
      <c r="N6605" s="6" t="n">
        <v>64185.51628567</v>
      </c>
      <c r="O6605" s="7" t="n">
        <v>13381.1743050446</v>
      </c>
    </row>
    <row r="6606" customFormat="false" ht="12.75" hidden="false" customHeight="false" outlineLevel="0" collapsed="false">
      <c r="A6606" s="15" t="n">
        <v>6551</v>
      </c>
      <c r="B6606" s="5" t="n">
        <v>51427.8524118885</v>
      </c>
      <c r="C6606" s="5" t="n">
        <v>49624.1866510623</v>
      </c>
      <c r="D6606" s="5" t="n">
        <v>39477.4626582911</v>
      </c>
      <c r="E6606" s="5" t="n">
        <v>48227.4626582911</v>
      </c>
      <c r="F6606" s="5" t="n">
        <v>55382.444099706</v>
      </c>
      <c r="G6606" s="5" t="n">
        <v>61382.444099706</v>
      </c>
      <c r="H6606" s="6" t="n">
        <v>1048469.98520442</v>
      </c>
      <c r="I6606" s="6" t="n">
        <v>1050273.65096525</v>
      </c>
      <c r="J6606" s="6" t="n">
        <v>1060420.37495802</v>
      </c>
      <c r="K6606" s="6" t="n">
        <v>1051670.37495802</v>
      </c>
      <c r="L6606" s="6" t="n">
        <v>1044515.39351661</v>
      </c>
      <c r="M6606" s="6" t="n">
        <v>1038515.39351661</v>
      </c>
      <c r="N6606" s="6" t="n">
        <v>39327.2717892762</v>
      </c>
      <c r="O6606" s="7" t="n">
        <v>10998.9783761631</v>
      </c>
    </row>
    <row r="6607" customFormat="false" ht="12.75" hidden="false" customHeight="false" outlineLevel="0" collapsed="false">
      <c r="A6607" s="15" t="n">
        <v>6552</v>
      </c>
      <c r="B6607" s="5" t="n">
        <v>53849.7992504012</v>
      </c>
      <c r="C6607" s="5" t="n">
        <v>43102.1664277983</v>
      </c>
      <c r="D6607" s="5" t="n">
        <v>41950.8889451854</v>
      </c>
      <c r="E6607" s="5" t="n">
        <v>47858.5872587323</v>
      </c>
      <c r="F6607" s="5" t="n">
        <v>54911.426043358</v>
      </c>
      <c r="G6607" s="5" t="n">
        <v>60911.426043358</v>
      </c>
      <c r="H6607" s="6" t="n">
        <v>1007201.70643003</v>
      </c>
      <c r="I6607" s="6" t="n">
        <v>1017949.33925264</v>
      </c>
      <c r="J6607" s="6" t="n">
        <v>1019100.61673525</v>
      </c>
      <c r="K6607" s="6" t="n">
        <v>1013192.9184217</v>
      </c>
      <c r="L6607" s="6" t="n">
        <v>1006140.07963708</v>
      </c>
      <c r="M6607" s="6" t="n">
        <v>1000140.07963708</v>
      </c>
      <c r="N6607" s="6" t="n">
        <v>42645.2698174207</v>
      </c>
      <c r="O6607" s="7" t="n">
        <v>10610.5150568044</v>
      </c>
    </row>
    <row r="6608" customFormat="false" ht="12.75" hidden="false" customHeight="false" outlineLevel="0" collapsed="false">
      <c r="A6608" s="15" t="n">
        <v>6553</v>
      </c>
      <c r="B6608" s="5" t="n">
        <v>38956.3502015857</v>
      </c>
      <c r="C6608" s="5" t="n">
        <v>39034.7026913861</v>
      </c>
      <c r="D6608" s="5" t="n">
        <v>45797.9982505257</v>
      </c>
      <c r="E6608" s="5" t="n">
        <v>42797.9982505257</v>
      </c>
      <c r="F6608" s="5" t="n">
        <v>48797.9982505257</v>
      </c>
      <c r="G6608" s="5" t="n">
        <v>54797.9982505257</v>
      </c>
      <c r="H6608" s="6" t="n">
        <v>972406.183157442</v>
      </c>
      <c r="I6608" s="6" t="n">
        <v>972327.830667643</v>
      </c>
      <c r="J6608" s="6" t="n">
        <v>965564.535108503</v>
      </c>
      <c r="K6608" s="6" t="n">
        <v>968564.535108503</v>
      </c>
      <c r="L6608" s="6" t="n">
        <v>962564.535108503</v>
      </c>
      <c r="M6608" s="6" t="n">
        <v>956564.535108503</v>
      </c>
      <c r="N6608" s="6" t="n">
        <v>31658.35195106</v>
      </c>
      <c r="O6608" s="7" t="n">
        <v>10113.6253335903</v>
      </c>
    </row>
    <row r="6609" customFormat="false" ht="12.75" hidden="false" customHeight="false" outlineLevel="0" collapsed="false">
      <c r="A6609" s="15" t="n">
        <v>6554</v>
      </c>
      <c r="B6609" s="5" t="n">
        <v>107122.122655749</v>
      </c>
      <c r="C6609" s="5" t="n">
        <v>112488.330930482</v>
      </c>
      <c r="D6609" s="5" t="n">
        <v>101712.305195001</v>
      </c>
      <c r="E6609" s="5" t="n">
        <v>88892.3495061229</v>
      </c>
      <c r="F6609" s="5" t="n">
        <v>82759.0198722158</v>
      </c>
      <c r="G6609" s="5" t="n">
        <v>84218.7527386931</v>
      </c>
      <c r="H6609" s="6" t="n">
        <v>1281308.59009839</v>
      </c>
      <c r="I6609" s="6" t="n">
        <v>1275942.38182365</v>
      </c>
      <c r="J6609" s="6" t="n">
        <v>1286718.40755913</v>
      </c>
      <c r="K6609" s="6" t="n">
        <v>1299538.36324801</v>
      </c>
      <c r="L6609" s="6" t="n">
        <v>1305671.69288192</v>
      </c>
      <c r="M6609" s="6" t="n">
        <v>1304211.96001544</v>
      </c>
      <c r="N6609" s="6" t="n">
        <v>75279.7042843427</v>
      </c>
      <c r="O6609" s="7" t="n">
        <v>13884.3071275414</v>
      </c>
    </row>
    <row r="6610" customFormat="false" ht="12.75" hidden="false" customHeight="false" outlineLevel="0" collapsed="false">
      <c r="A6610" s="15" t="n">
        <v>6555</v>
      </c>
      <c r="B6610" s="5" t="n">
        <v>89774.2733546456</v>
      </c>
      <c r="C6610" s="5" t="n">
        <v>99125.4642524157</v>
      </c>
      <c r="D6610" s="5" t="n">
        <v>85283.8521906079</v>
      </c>
      <c r="E6610" s="5" t="n">
        <v>89503.4375710549</v>
      </c>
      <c r="F6610" s="5" t="n">
        <v>85690.5130851494</v>
      </c>
      <c r="G6610" s="5" t="n">
        <v>89284.0537348329</v>
      </c>
      <c r="H6610" s="6" t="n">
        <v>1131048.60532262</v>
      </c>
      <c r="I6610" s="6" t="n">
        <v>1121697.41442485</v>
      </c>
      <c r="J6610" s="6" t="n">
        <v>1135539.02648666</v>
      </c>
      <c r="K6610" s="6" t="n">
        <v>1131319.44110622</v>
      </c>
      <c r="L6610" s="6" t="n">
        <v>1135132.36559212</v>
      </c>
      <c r="M6610" s="6" t="n">
        <v>1131538.82494244</v>
      </c>
      <c r="N6610" s="6" t="n">
        <v>62791.7420429423</v>
      </c>
      <c r="O6610" s="7" t="n">
        <v>12208.2287867727</v>
      </c>
    </row>
    <row r="6611" customFormat="false" ht="12.75" hidden="false" customHeight="false" outlineLevel="0" collapsed="false">
      <c r="A6611" s="15" t="n">
        <v>6556</v>
      </c>
      <c r="B6611" s="5" t="n">
        <v>62646.0167095128</v>
      </c>
      <c r="C6611" s="5" t="n">
        <v>58996.05830184</v>
      </c>
      <c r="D6611" s="5" t="n">
        <v>62725.2447724189</v>
      </c>
      <c r="E6611" s="5" t="n">
        <v>63100.0415923273</v>
      </c>
      <c r="F6611" s="5" t="n">
        <v>71027.9783631748</v>
      </c>
      <c r="G6611" s="5" t="n">
        <v>78219.742007457</v>
      </c>
      <c r="H6611" s="6" t="n">
        <v>1048337.08501909</v>
      </c>
      <c r="I6611" s="6" t="n">
        <v>1051987.04342677</v>
      </c>
      <c r="J6611" s="6" t="n">
        <v>1048257.85695619</v>
      </c>
      <c r="K6611" s="6" t="n">
        <v>1047883.06013628</v>
      </c>
      <c r="L6611" s="6" t="n">
        <v>1039955.12336543</v>
      </c>
      <c r="M6611" s="6" t="n">
        <v>1032763.35972115</v>
      </c>
      <c r="N6611" s="6" t="n">
        <v>45146.0167095128</v>
      </c>
      <c r="O6611" s="7" t="n">
        <v>11109.831017286</v>
      </c>
    </row>
    <row r="6612" customFormat="false" ht="12.75" hidden="false" customHeight="false" outlineLevel="0" collapsed="false">
      <c r="A6612" s="15" t="n">
        <v>6557</v>
      </c>
      <c r="B6612" s="5" t="n">
        <v>57650.4831095926</v>
      </c>
      <c r="C6612" s="5" t="n">
        <v>54787.9237190019</v>
      </c>
      <c r="D6612" s="5" t="n">
        <v>49138.302185485</v>
      </c>
      <c r="E6612" s="5" t="n">
        <v>59250</v>
      </c>
      <c r="F6612" s="5" t="n">
        <v>67765.0054819547</v>
      </c>
      <c r="G6612" s="5" t="n">
        <v>74515.0054819547</v>
      </c>
      <c r="H6612" s="6" t="n">
        <v>1071780.26600637</v>
      </c>
      <c r="I6612" s="6" t="n">
        <v>1074642.82539696</v>
      </c>
      <c r="J6612" s="6" t="n">
        <v>1080292.44693048</v>
      </c>
      <c r="K6612" s="6" t="n">
        <v>1070180.74911597</v>
      </c>
      <c r="L6612" s="6" t="n">
        <v>1061665.74363401</v>
      </c>
      <c r="M6612" s="6" t="n">
        <v>1054915.74363401</v>
      </c>
      <c r="N6612" s="6" t="n">
        <v>41957.2011921464</v>
      </c>
      <c r="O6612" s="7" t="n">
        <v>11294.3074911597</v>
      </c>
    </row>
    <row r="6613" customFormat="false" ht="12.75" hidden="false" customHeight="false" outlineLevel="0" collapsed="false">
      <c r="A6613" s="15" t="n">
        <v>6558</v>
      </c>
      <c r="B6613" s="5" t="n">
        <v>53055.0857370545</v>
      </c>
      <c r="C6613" s="5" t="n">
        <v>44574.8655141529</v>
      </c>
      <c r="D6613" s="5" t="n">
        <v>47039.4546180871</v>
      </c>
      <c r="E6613" s="5" t="n">
        <v>51789.4546180871</v>
      </c>
      <c r="F6613" s="5" t="n">
        <v>57738.926747612</v>
      </c>
      <c r="G6613" s="5" t="n">
        <v>63526.721975442</v>
      </c>
      <c r="H6613" s="6" t="n">
        <v>1100758.86676</v>
      </c>
      <c r="I6613" s="6" t="n">
        <v>1109239.0869829</v>
      </c>
      <c r="J6613" s="6" t="n">
        <v>1106774.49787897</v>
      </c>
      <c r="K6613" s="6" t="n">
        <v>1102024.49787897</v>
      </c>
      <c r="L6613" s="6" t="n">
        <v>1096075.02574944</v>
      </c>
      <c r="M6613" s="6" t="n">
        <v>1090287.23052161</v>
      </c>
      <c r="N6613" s="6" t="n">
        <v>44120.250584795</v>
      </c>
      <c r="O6613" s="7" t="n">
        <v>11538.1395249705</v>
      </c>
    </row>
    <row r="6614" customFormat="false" ht="12.75" hidden="false" customHeight="false" outlineLevel="0" collapsed="false">
      <c r="A6614" s="15" t="n">
        <v>6559</v>
      </c>
      <c r="B6614" s="5" t="n">
        <v>95140.0332800895</v>
      </c>
      <c r="C6614" s="5" t="n">
        <v>93162.392189404</v>
      </c>
      <c r="D6614" s="5" t="n">
        <v>86579.2313636744</v>
      </c>
      <c r="E6614" s="5" t="n">
        <v>70366.8030765603</v>
      </c>
      <c r="F6614" s="5" t="n">
        <v>60355.4087105545</v>
      </c>
      <c r="G6614" s="5" t="n">
        <v>61479.4592139176</v>
      </c>
      <c r="H6614" s="6" t="n">
        <v>1163431.51674903</v>
      </c>
      <c r="I6614" s="6" t="n">
        <v>1165409.15783972</v>
      </c>
      <c r="J6614" s="6" t="n">
        <v>1171992.31866544</v>
      </c>
      <c r="K6614" s="6" t="n">
        <v>1188204.74695256</v>
      </c>
      <c r="L6614" s="6" t="n">
        <v>1198216.14131857</v>
      </c>
      <c r="M6614" s="6" t="n">
        <v>1197092.0908152</v>
      </c>
      <c r="N6614" s="6" t="n">
        <v>69766.9063003895</v>
      </c>
      <c r="O6614" s="7" t="n">
        <v>12585.7155002912</v>
      </c>
    </row>
    <row r="6615" customFormat="false" ht="12.75" hidden="false" customHeight="false" outlineLevel="0" collapsed="false">
      <c r="A6615" s="15" t="n">
        <v>6560</v>
      </c>
      <c r="B6615" s="5" t="n">
        <v>42845.5909066028</v>
      </c>
      <c r="C6615" s="5" t="n">
        <v>32404.391877008</v>
      </c>
      <c r="D6615" s="5" t="n">
        <v>29586.7717499932</v>
      </c>
      <c r="E6615" s="5" t="n">
        <v>33586.7717499932</v>
      </c>
      <c r="F6615" s="5" t="n">
        <v>40140.4683376738</v>
      </c>
      <c r="G6615" s="5" t="n">
        <v>50000</v>
      </c>
      <c r="H6615" s="6" t="n">
        <v>1021552.98579933</v>
      </c>
      <c r="I6615" s="6" t="n">
        <v>1031994.18482893</v>
      </c>
      <c r="J6615" s="6" t="n">
        <v>1034811.80495594</v>
      </c>
      <c r="K6615" s="6" t="n">
        <v>1030811.80495594</v>
      </c>
      <c r="L6615" s="6" t="n">
        <v>1024258.10836826</v>
      </c>
      <c r="M6615" s="6" t="n">
        <v>1014398.57670594</v>
      </c>
      <c r="N6615" s="6" t="n">
        <v>31899.2874942834</v>
      </c>
      <c r="O6615" s="7" t="n">
        <v>10643.9857670594</v>
      </c>
    </row>
    <row r="6616" customFormat="false" ht="12.75" hidden="false" customHeight="false" outlineLevel="0" collapsed="false">
      <c r="A6616" s="15" t="n">
        <v>6561</v>
      </c>
      <c r="B6616" s="5" t="n">
        <v>77811.035444985</v>
      </c>
      <c r="C6616" s="5" t="n">
        <v>75452.5757529006</v>
      </c>
      <c r="D6616" s="5" t="n">
        <v>68488.8137679673</v>
      </c>
      <c r="E6616" s="5" t="n">
        <v>69238.8137679673</v>
      </c>
      <c r="F6616" s="5" t="n">
        <v>65987.5640792451</v>
      </c>
      <c r="G6616" s="5" t="n">
        <v>71458.2298199966</v>
      </c>
      <c r="H6616" s="6" t="n">
        <v>1191324.55809911</v>
      </c>
      <c r="I6616" s="6" t="n">
        <v>1193683.0177912</v>
      </c>
      <c r="J6616" s="6" t="n">
        <v>1200646.77977613</v>
      </c>
      <c r="K6616" s="6" t="n">
        <v>1199896.77977613</v>
      </c>
      <c r="L6616" s="6" t="n">
        <v>1203148.02946485</v>
      </c>
      <c r="M6616" s="6" t="n">
        <v>1197677.3637241</v>
      </c>
      <c r="N6616" s="6" t="n">
        <v>57811.035444985</v>
      </c>
      <c r="O6616" s="7" t="n">
        <v>12691.355935441</v>
      </c>
    </row>
    <row r="6617" customFormat="false" ht="12.75" hidden="false" customHeight="false" outlineLevel="0" collapsed="false">
      <c r="A6617" s="15" t="n">
        <v>6562</v>
      </c>
      <c r="B6617" s="5" t="n">
        <v>64667.9439747665</v>
      </c>
      <c r="C6617" s="5" t="n">
        <v>51728.4611767439</v>
      </c>
      <c r="D6617" s="5" t="n">
        <v>48544.3955003189</v>
      </c>
      <c r="E6617" s="5" t="n">
        <v>45154.6381280835</v>
      </c>
      <c r="F6617" s="5" t="n">
        <v>47001.7500214173</v>
      </c>
      <c r="G6617" s="5" t="n">
        <v>52226.9180207982</v>
      </c>
      <c r="H6617" s="6" t="n">
        <v>1124749.08564602</v>
      </c>
      <c r="I6617" s="6" t="n">
        <v>1137688.56844404</v>
      </c>
      <c r="J6617" s="6" t="n">
        <v>1140872.63412046</v>
      </c>
      <c r="K6617" s="6" t="n">
        <v>1144262.3914927</v>
      </c>
      <c r="L6617" s="6" t="n">
        <v>1142415.27959937</v>
      </c>
      <c r="M6617" s="6" t="n">
        <v>1137190.11159999</v>
      </c>
      <c r="N6617" s="6" t="n">
        <v>50272.2152802283</v>
      </c>
      <c r="O6617" s="7" t="n">
        <v>11894.1702962078</v>
      </c>
    </row>
    <row r="6618" customFormat="false" ht="12.75" hidden="false" customHeight="false" outlineLevel="0" collapsed="false">
      <c r="A6618" s="15" t="n">
        <v>6563</v>
      </c>
      <c r="B6618" s="5" t="n">
        <v>82272.2430051435</v>
      </c>
      <c r="C6618" s="5" t="n">
        <v>80530.9106734416</v>
      </c>
      <c r="D6618" s="5" t="n">
        <v>77240.027461787</v>
      </c>
      <c r="E6618" s="5" t="n">
        <v>72544.8442503627</v>
      </c>
      <c r="F6618" s="5" t="n">
        <v>65783.4598279868</v>
      </c>
      <c r="G6618" s="5" t="n">
        <v>60159.8119965216</v>
      </c>
      <c r="H6618" s="6" t="n">
        <v>1182625.44503791</v>
      </c>
      <c r="I6618" s="6" t="n">
        <v>1184366.77736961</v>
      </c>
      <c r="J6618" s="6" t="n">
        <v>1187657.66058127</v>
      </c>
      <c r="K6618" s="6" t="n">
        <v>1192352.84379269</v>
      </c>
      <c r="L6618" s="6" t="n">
        <v>1199114.22821507</v>
      </c>
      <c r="M6618" s="6" t="n">
        <v>1204737.87604653</v>
      </c>
      <c r="N6618" s="6" t="n">
        <v>60317.9090063654</v>
      </c>
      <c r="O6618" s="7" t="n">
        <v>12648.9768804306</v>
      </c>
    </row>
    <row r="6619" customFormat="false" ht="12.75" hidden="false" customHeight="false" outlineLevel="0" collapsed="false">
      <c r="A6619" s="15" t="n">
        <v>6564</v>
      </c>
      <c r="B6619" s="5" t="n">
        <v>42220.3564782155</v>
      </c>
      <c r="C6619" s="5" t="n">
        <v>30980.1597628228</v>
      </c>
      <c r="D6619" s="5" t="n">
        <v>35880.8857929515</v>
      </c>
      <c r="E6619" s="5" t="n">
        <v>39880.8857929515</v>
      </c>
      <c r="F6619" s="5" t="n">
        <v>44700.1545905516</v>
      </c>
      <c r="G6619" s="5" t="n">
        <v>52700.1545905516</v>
      </c>
      <c r="H6619" s="6" t="n">
        <v>1014719.79110532</v>
      </c>
      <c r="I6619" s="6" t="n">
        <v>1025959.98782071</v>
      </c>
      <c r="J6619" s="6" t="n">
        <v>1021059.26179058</v>
      </c>
      <c r="K6619" s="6" t="n">
        <v>1017059.26179058</v>
      </c>
      <c r="L6619" s="6" t="n">
        <v>1012239.99299298</v>
      </c>
      <c r="M6619" s="6" t="n">
        <v>1004239.99299298</v>
      </c>
      <c r="N6619" s="6" t="n">
        <v>32583.9662081601</v>
      </c>
      <c r="O6619" s="7" t="n">
        <v>10569.4014758353</v>
      </c>
    </row>
    <row r="6620" customFormat="false" ht="12.75" hidden="false" customHeight="false" outlineLevel="0" collapsed="false">
      <c r="A6620" s="15" t="n">
        <v>6565</v>
      </c>
      <c r="B6620" s="5" t="n">
        <v>14622.1647040447</v>
      </c>
      <c r="C6620" s="5" t="n">
        <v>17109.8995013431</v>
      </c>
      <c r="D6620" s="5" t="n">
        <v>22528.2713387975</v>
      </c>
      <c r="E6620" s="5" t="n">
        <v>30494.8852287215</v>
      </c>
      <c r="F6620" s="5" t="n">
        <v>40000</v>
      </c>
      <c r="G6620" s="5" t="n">
        <v>50000</v>
      </c>
      <c r="H6620" s="6" t="n">
        <v>882768.566280429</v>
      </c>
      <c r="I6620" s="6" t="n">
        <v>880280.83148313</v>
      </c>
      <c r="J6620" s="6" t="n">
        <v>874862.459645676</v>
      </c>
      <c r="K6620" s="6" t="n">
        <v>866895.845755752</v>
      </c>
      <c r="L6620" s="6" t="n">
        <v>857390.730984474</v>
      </c>
      <c r="M6620" s="6" t="n">
        <v>847390.730984474</v>
      </c>
      <c r="N6620" s="6" t="n">
        <v>13127.2794753232</v>
      </c>
      <c r="O6620" s="7" t="n">
        <v>8973.90730984474</v>
      </c>
    </row>
    <row r="6621" customFormat="false" ht="12.75" hidden="false" customHeight="false" outlineLevel="0" collapsed="false">
      <c r="A6621" s="15" t="n">
        <v>6566</v>
      </c>
      <c r="B6621" s="5" t="n">
        <v>78558.0208589852</v>
      </c>
      <c r="C6621" s="5" t="n">
        <v>71158.7362472542</v>
      </c>
      <c r="D6621" s="5" t="n">
        <v>69786.90626146</v>
      </c>
      <c r="E6621" s="5" t="n">
        <v>56444.357889301</v>
      </c>
      <c r="F6621" s="5" t="n">
        <v>61194.357889301</v>
      </c>
      <c r="G6621" s="5" t="n">
        <v>65944.3578893009</v>
      </c>
      <c r="H6621" s="6" t="n">
        <v>1113344.00643526</v>
      </c>
      <c r="I6621" s="6" t="n">
        <v>1120743.29104699</v>
      </c>
      <c r="J6621" s="6" t="n">
        <v>1122115.12103279</v>
      </c>
      <c r="K6621" s="6" t="n">
        <v>1135457.66940495</v>
      </c>
      <c r="L6621" s="6" t="n">
        <v>1130707.66940495</v>
      </c>
      <c r="M6621" s="6" t="n">
        <v>1125957.66940495</v>
      </c>
      <c r="N6621" s="6" t="n">
        <v>64385.9752079538</v>
      </c>
      <c r="O6621" s="7" t="n">
        <v>11919.0202729425</v>
      </c>
    </row>
    <row r="6622" customFormat="false" ht="12.75" hidden="false" customHeight="false" outlineLevel="0" collapsed="false">
      <c r="A6622" s="15" t="n">
        <v>6567</v>
      </c>
      <c r="B6622" s="5" t="n">
        <v>65533.8454213094</v>
      </c>
      <c r="C6622" s="5" t="n">
        <v>64760.8282282421</v>
      </c>
      <c r="D6622" s="5" t="n">
        <v>60084.2307040525</v>
      </c>
      <c r="E6622" s="5" t="n">
        <v>46555.82733891</v>
      </c>
      <c r="F6622" s="5" t="n">
        <v>48610.5885806819</v>
      </c>
      <c r="G6622" s="5" t="n">
        <v>53179.119260823</v>
      </c>
      <c r="H6622" s="6" t="n">
        <v>1056621.65623105</v>
      </c>
      <c r="I6622" s="6" t="n">
        <v>1057394.67342412</v>
      </c>
      <c r="J6622" s="6" t="n">
        <v>1062071.27094831</v>
      </c>
      <c r="K6622" s="6" t="n">
        <v>1075599.67431345</v>
      </c>
      <c r="L6622" s="6" t="n">
        <v>1073544.91307168</v>
      </c>
      <c r="M6622" s="6" t="n">
        <v>1068976.38239153</v>
      </c>
      <c r="N6622" s="6" t="n">
        <v>48426.5975241895</v>
      </c>
      <c r="O6622" s="7" t="n">
        <v>11221.5550165236</v>
      </c>
    </row>
    <row r="6623" customFormat="false" ht="12.75" hidden="false" customHeight="false" outlineLevel="0" collapsed="false">
      <c r="A6623" s="15" t="n">
        <v>6568</v>
      </c>
      <c r="B6623" s="5" t="n">
        <v>103552.92603307</v>
      </c>
      <c r="C6623" s="5" t="n">
        <v>111129.372190833</v>
      </c>
      <c r="D6623" s="5" t="n">
        <v>104277.426056754</v>
      </c>
      <c r="E6623" s="5" t="n">
        <v>100332.806298803</v>
      </c>
      <c r="F6623" s="5" t="n">
        <v>87706.1390286279</v>
      </c>
      <c r="G6623" s="5" t="n">
        <v>94204.3502965059</v>
      </c>
      <c r="H6623" s="6" t="n">
        <v>1335057.42761078</v>
      </c>
      <c r="I6623" s="6" t="n">
        <v>1327480.98145301</v>
      </c>
      <c r="J6623" s="6" t="n">
        <v>1334332.92758709</v>
      </c>
      <c r="K6623" s="6" t="n">
        <v>1338277.54734505</v>
      </c>
      <c r="L6623" s="6" t="n">
        <v>1350904.21461522</v>
      </c>
      <c r="M6623" s="6" t="n">
        <v>1344406.00334734</v>
      </c>
      <c r="N6623" s="6" t="n">
        <v>73845.3915452754</v>
      </c>
      <c r="O6623" s="7" t="n">
        <v>14386.1035364385</v>
      </c>
    </row>
    <row r="6624" customFormat="false" ht="12.75" hidden="false" customHeight="false" outlineLevel="0" collapsed="false">
      <c r="A6624" s="15" t="n">
        <v>6569</v>
      </c>
      <c r="B6624" s="5" t="n">
        <v>64239.3064144972</v>
      </c>
      <c r="C6624" s="5" t="n">
        <v>60489.3064144972</v>
      </c>
      <c r="D6624" s="5" t="n">
        <v>60362.6792033756</v>
      </c>
      <c r="E6624" s="5" t="n">
        <v>68439.1175495317</v>
      </c>
      <c r="F6624" s="5" t="n">
        <v>73939.1175495317</v>
      </c>
      <c r="G6624" s="5" t="n">
        <v>79229.7429886455</v>
      </c>
      <c r="H6624" s="6" t="n">
        <v>1151598.90654038</v>
      </c>
      <c r="I6624" s="6" t="n">
        <v>1155348.90654038</v>
      </c>
      <c r="J6624" s="6" t="n">
        <v>1155475.5337515</v>
      </c>
      <c r="K6624" s="6" t="n">
        <v>1147399.09540535</v>
      </c>
      <c r="L6624" s="6" t="n">
        <v>1141899.09540535</v>
      </c>
      <c r="M6624" s="6" t="n">
        <v>1136608.46996623</v>
      </c>
      <c r="N6624" s="6" t="n">
        <v>49239.3064144972</v>
      </c>
      <c r="O6624" s="7" t="n">
        <v>12158.3821295488</v>
      </c>
    </row>
    <row r="6625" customFormat="false" ht="12.75" hidden="false" customHeight="false" outlineLevel="0" collapsed="false">
      <c r="A6625" s="15" t="n">
        <v>6570</v>
      </c>
      <c r="B6625" s="5" t="n">
        <v>57552.7144972183</v>
      </c>
      <c r="C6625" s="5" t="n">
        <v>44652.8792967895</v>
      </c>
      <c r="D6625" s="5" t="n">
        <v>47033.4602535114</v>
      </c>
      <c r="E6625" s="5" t="n">
        <v>51405.90124742</v>
      </c>
      <c r="F6625" s="5" t="n">
        <v>56075.4533192351</v>
      </c>
      <c r="G6625" s="5" t="n">
        <v>61276.8244545549</v>
      </c>
      <c r="H6625" s="6" t="n">
        <v>1103156.49851352</v>
      </c>
      <c r="I6625" s="6" t="n">
        <v>1116056.33371395</v>
      </c>
      <c r="J6625" s="6" t="n">
        <v>1113675.75275723</v>
      </c>
      <c r="K6625" s="6" t="n">
        <v>1109303.31176332</v>
      </c>
      <c r="L6625" s="6" t="n">
        <v>1104633.7596915</v>
      </c>
      <c r="M6625" s="6" t="n">
        <v>1099432.38855618</v>
      </c>
      <c r="N6625" s="6" t="n">
        <v>42025.8199417487</v>
      </c>
      <c r="O6625" s="7" t="n">
        <v>11607.0921301074</v>
      </c>
    </row>
    <row r="6626" customFormat="false" ht="12.75" hidden="false" customHeight="false" outlineLevel="0" collapsed="false">
      <c r="A6626" s="15" t="n">
        <v>6571</v>
      </c>
      <c r="B6626" s="5" t="n">
        <v>106448.708480131</v>
      </c>
      <c r="C6626" s="5" t="n">
        <v>114702.261445517</v>
      </c>
      <c r="D6626" s="5" t="n">
        <v>112523.125646398</v>
      </c>
      <c r="E6626" s="5" t="n">
        <v>102517.121586564</v>
      </c>
      <c r="F6626" s="5" t="n">
        <v>88684.9123806566</v>
      </c>
      <c r="G6626" s="5" t="n">
        <v>88146.2252379329</v>
      </c>
      <c r="H6626" s="6" t="n">
        <v>1262567.79001623</v>
      </c>
      <c r="I6626" s="6" t="n">
        <v>1254314.23705084</v>
      </c>
      <c r="J6626" s="6" t="n">
        <v>1256493.37284996</v>
      </c>
      <c r="K6626" s="6" t="n">
        <v>1266499.3769098</v>
      </c>
      <c r="L6626" s="6" t="n">
        <v>1280331.5861157</v>
      </c>
      <c r="M6626" s="6" t="n">
        <v>1280870.27325843</v>
      </c>
      <c r="N6626" s="6" t="n">
        <v>75143.4608729363</v>
      </c>
      <c r="O6626" s="7" t="n">
        <v>13690.1649849636</v>
      </c>
    </row>
    <row r="6627" customFormat="false" ht="12.75" hidden="false" customHeight="false" outlineLevel="0" collapsed="false">
      <c r="A6627" s="15" t="n">
        <v>6572</v>
      </c>
      <c r="B6627" s="5" t="n">
        <v>80102.4052069593</v>
      </c>
      <c r="C6627" s="5" t="n">
        <v>74314.3107455811</v>
      </c>
      <c r="D6627" s="5" t="n">
        <v>76060.7994845232</v>
      </c>
      <c r="E6627" s="5" t="n">
        <v>66670.8922947738</v>
      </c>
      <c r="F6627" s="5" t="n">
        <v>66498.5302707178</v>
      </c>
      <c r="G6627" s="5" t="n">
        <v>71381.2881406421</v>
      </c>
      <c r="H6627" s="6" t="n">
        <v>1166892.36276589</v>
      </c>
      <c r="I6627" s="6" t="n">
        <v>1172680.45722727</v>
      </c>
      <c r="J6627" s="6" t="n">
        <v>1170933.96848832</v>
      </c>
      <c r="K6627" s="6" t="n">
        <v>1180323.87567807</v>
      </c>
      <c r="L6627" s="6" t="n">
        <v>1180496.23770213</v>
      </c>
      <c r="M6627" s="6" t="n">
        <v>1175613.47983221</v>
      </c>
      <c r="N6627" s="6" t="n">
        <v>60370.7533911336</v>
      </c>
      <c r="O6627" s="7" t="n">
        <v>12469.9476797285</v>
      </c>
    </row>
    <row r="6628" customFormat="false" ht="12.75" hidden="false" customHeight="false" outlineLevel="0" collapsed="false">
      <c r="A6628" s="15" t="n">
        <v>6573</v>
      </c>
      <c r="B6628" s="5" t="n">
        <v>85477.6142338335</v>
      </c>
      <c r="C6628" s="5" t="n">
        <v>90700.7404459934</v>
      </c>
      <c r="D6628" s="5" t="n">
        <v>93283.2279436164</v>
      </c>
      <c r="E6628" s="5" t="n">
        <v>87664.5515711459</v>
      </c>
      <c r="F6628" s="5" t="n">
        <v>86691.8808202281</v>
      </c>
      <c r="G6628" s="5" t="n">
        <v>85198.1378325251</v>
      </c>
      <c r="H6628" s="6" t="n">
        <v>1279765.59664355</v>
      </c>
      <c r="I6628" s="6" t="n">
        <v>1274542.47043139</v>
      </c>
      <c r="J6628" s="6" t="n">
        <v>1271959.98293377</v>
      </c>
      <c r="K6628" s="6" t="n">
        <v>1277578.65930624</v>
      </c>
      <c r="L6628" s="6" t="n">
        <v>1278551.33005716</v>
      </c>
      <c r="M6628" s="6" t="n">
        <v>1280045.07304486</v>
      </c>
      <c r="N6628" s="6" t="n">
        <v>63153.3315081524</v>
      </c>
      <c r="O6628" s="7" t="n">
        <v>13652.4321087739</v>
      </c>
    </row>
    <row r="6629" customFormat="false" ht="12.75" hidden="false" customHeight="false" outlineLevel="0" collapsed="false">
      <c r="A6629" s="15" t="n">
        <v>6574</v>
      </c>
      <c r="B6629" s="5" t="n">
        <v>120345.372565623</v>
      </c>
      <c r="C6629" s="5" t="n">
        <v>108657.039128317</v>
      </c>
      <c r="D6629" s="5" t="n">
        <v>101120.638833487</v>
      </c>
      <c r="E6629" s="5" t="n">
        <v>90558.9873043425</v>
      </c>
      <c r="F6629" s="5" t="n">
        <v>92424.470092863</v>
      </c>
      <c r="G6629" s="5" t="n">
        <v>82756.8084095938</v>
      </c>
      <c r="H6629" s="6" t="n">
        <v>1324098.66148287</v>
      </c>
      <c r="I6629" s="6" t="n">
        <v>1335786.99492018</v>
      </c>
      <c r="J6629" s="6" t="n">
        <v>1343323.395215</v>
      </c>
      <c r="K6629" s="6" t="n">
        <v>1353885.04674415</v>
      </c>
      <c r="L6629" s="6" t="n">
        <v>1352019.56395563</v>
      </c>
      <c r="M6629" s="6" t="n">
        <v>1361687.2256389</v>
      </c>
      <c r="N6629" s="6" t="n">
        <v>84379.0869670621</v>
      </c>
      <c r="O6629" s="7" t="n">
        <v>14444.4403404849</v>
      </c>
    </row>
    <row r="6630" customFormat="false" ht="12.75" hidden="false" customHeight="false" outlineLevel="0" collapsed="false">
      <c r="A6630" s="15" t="n">
        <v>6575</v>
      </c>
      <c r="B6630" s="5" t="n">
        <v>86048.2850291943</v>
      </c>
      <c r="C6630" s="5" t="n">
        <v>76815.8981906841</v>
      </c>
      <c r="D6630" s="5" t="n">
        <v>69213.3662448055</v>
      </c>
      <c r="E6630" s="5" t="n">
        <v>56188.6206580665</v>
      </c>
      <c r="F6630" s="5" t="n">
        <v>56421.6533529551</v>
      </c>
      <c r="G6630" s="5" t="n">
        <v>58945.9228077206</v>
      </c>
      <c r="H6630" s="6" t="n">
        <v>1133376.86898089</v>
      </c>
      <c r="I6630" s="6" t="n">
        <v>1142609.2558194</v>
      </c>
      <c r="J6630" s="6" t="n">
        <v>1150211.78776528</v>
      </c>
      <c r="K6630" s="6" t="n">
        <v>1163236.53335202</v>
      </c>
      <c r="L6630" s="6" t="n">
        <v>1163003.50065713</v>
      </c>
      <c r="M6630" s="6" t="n">
        <v>1160479.23120236</v>
      </c>
      <c r="N6630" s="6" t="n">
        <v>60271.8377508252</v>
      </c>
      <c r="O6630" s="7" t="n">
        <v>12194.2515401009</v>
      </c>
    </row>
    <row r="6631" customFormat="false" ht="12.75" hidden="false" customHeight="false" outlineLevel="0" collapsed="false">
      <c r="A6631" s="15" t="n">
        <v>6576</v>
      </c>
      <c r="B6631" s="5" t="n">
        <v>130665.629507201</v>
      </c>
      <c r="C6631" s="5" t="n">
        <v>122414.386229557</v>
      </c>
      <c r="D6631" s="5" t="n">
        <v>109626.447965563</v>
      </c>
      <c r="E6631" s="5" t="n">
        <v>92682.6014286709</v>
      </c>
      <c r="F6631" s="5" t="n">
        <v>93345.2443705905</v>
      </c>
      <c r="G6631" s="5" t="n">
        <v>95089.3662203621</v>
      </c>
      <c r="H6631" s="6" t="n">
        <v>1323481.87323438</v>
      </c>
      <c r="I6631" s="6" t="n">
        <v>1331733.11651203</v>
      </c>
      <c r="J6631" s="6" t="n">
        <v>1344521.05477602</v>
      </c>
      <c r="K6631" s="6" t="n">
        <v>1361464.90131291</v>
      </c>
      <c r="L6631" s="6" t="n">
        <v>1360802.25837099</v>
      </c>
      <c r="M6631" s="6" t="n">
        <v>1359058.13652122</v>
      </c>
      <c r="N6631" s="6" t="n">
        <v>94855.8738261406</v>
      </c>
      <c r="O6631" s="7" t="n">
        <v>14541.4750274158</v>
      </c>
    </row>
    <row r="6632" customFormat="false" ht="12.75" hidden="false" customHeight="false" outlineLevel="0" collapsed="false">
      <c r="A6632" s="15" t="n">
        <v>6577</v>
      </c>
      <c r="B6632" s="5" t="n">
        <v>83843.3394120726</v>
      </c>
      <c r="C6632" s="5" t="n">
        <v>75199.7985381769</v>
      </c>
      <c r="D6632" s="5" t="n">
        <v>66005.5391871978</v>
      </c>
      <c r="E6632" s="5" t="n">
        <v>72255.5391871978</v>
      </c>
      <c r="F6632" s="5" t="n">
        <v>77344.7942000807</v>
      </c>
      <c r="G6632" s="5" t="n">
        <v>81368.0072022666</v>
      </c>
      <c r="H6632" s="6" t="n">
        <v>1182789.94552332</v>
      </c>
      <c r="I6632" s="6" t="n">
        <v>1191433.48639722</v>
      </c>
      <c r="J6632" s="6" t="n">
        <v>1200627.74574819</v>
      </c>
      <c r="K6632" s="6" t="n">
        <v>1194377.74574819</v>
      </c>
      <c r="L6632" s="6" t="n">
        <v>1189288.49073531</v>
      </c>
      <c r="M6632" s="6" t="n">
        <v>1185265.27773313</v>
      </c>
      <c r="N6632" s="6" t="n">
        <v>63487.9687645571</v>
      </c>
      <c r="O6632" s="7" t="n">
        <v>12666.3328493539</v>
      </c>
    </row>
    <row r="6633" customFormat="false" ht="12.75" hidden="false" customHeight="false" outlineLevel="0" collapsed="false">
      <c r="A6633" s="15" t="n">
        <v>6578</v>
      </c>
      <c r="B6633" s="5" t="n">
        <v>95985.915132881</v>
      </c>
      <c r="C6633" s="5" t="n">
        <v>85888.1084880891</v>
      </c>
      <c r="D6633" s="5" t="n">
        <v>86573.828949731</v>
      </c>
      <c r="E6633" s="5" t="n">
        <v>67093.380346384</v>
      </c>
      <c r="F6633" s="5" t="n">
        <v>72593.380346384</v>
      </c>
      <c r="G6633" s="5" t="n">
        <v>71106.9343647538</v>
      </c>
      <c r="H6633" s="6" t="n">
        <v>1236129.51266144</v>
      </c>
      <c r="I6633" s="6" t="n">
        <v>1246227.31930624</v>
      </c>
      <c r="J6633" s="6" t="n">
        <v>1245541.59884459</v>
      </c>
      <c r="K6633" s="6" t="n">
        <v>1265022.04744794</v>
      </c>
      <c r="L6633" s="6" t="n">
        <v>1259522.04744794</v>
      </c>
      <c r="M6633" s="6" t="n">
        <v>1261008.49342957</v>
      </c>
      <c r="N6633" s="6" t="n">
        <v>70558.0257149411</v>
      </c>
      <c r="O6633" s="7" t="n">
        <v>13321.1542779433</v>
      </c>
    </row>
    <row r="6634" customFormat="false" ht="12.75" hidden="false" customHeight="false" outlineLevel="0" collapsed="false">
      <c r="A6634" s="15" t="n">
        <v>6579</v>
      </c>
      <c r="B6634" s="5" t="n">
        <v>93489.6457578582</v>
      </c>
      <c r="C6634" s="5" t="n">
        <v>83689.2397882953</v>
      </c>
      <c r="D6634" s="5" t="n">
        <v>90800.2367008671</v>
      </c>
      <c r="E6634" s="5" t="n">
        <v>88733.6762516737</v>
      </c>
      <c r="F6634" s="5" t="n">
        <v>90997.0405215774</v>
      </c>
      <c r="G6634" s="5" t="n">
        <v>99997.0405215774</v>
      </c>
      <c r="H6634" s="6" t="n">
        <v>1169787.84431875</v>
      </c>
      <c r="I6634" s="6" t="n">
        <v>1179588.25028832</v>
      </c>
      <c r="J6634" s="6" t="n">
        <v>1172477.25337574</v>
      </c>
      <c r="K6634" s="6" t="n">
        <v>1174543.81382494</v>
      </c>
      <c r="L6634" s="6" t="n">
        <v>1172280.44955503</v>
      </c>
      <c r="M6634" s="6" t="n">
        <v>1163280.44955503</v>
      </c>
      <c r="N6634" s="6" t="n">
        <v>70707.1573055261</v>
      </c>
      <c r="O6634" s="7" t="n">
        <v>12632.7749007661</v>
      </c>
    </row>
    <row r="6635" customFormat="false" ht="12.75" hidden="false" customHeight="false" outlineLevel="0" collapsed="false">
      <c r="A6635" s="15" t="n">
        <v>6580</v>
      </c>
      <c r="B6635" s="5" t="n">
        <v>115878.559436229</v>
      </c>
      <c r="C6635" s="5" t="n">
        <v>98440.4596407696</v>
      </c>
      <c r="D6635" s="5" t="n">
        <v>95560.8348421101</v>
      </c>
      <c r="E6635" s="5" t="n">
        <v>87028.0830002273</v>
      </c>
      <c r="F6635" s="5" t="n">
        <v>86344.056224836</v>
      </c>
      <c r="G6635" s="5" t="n">
        <v>79130.4086508616</v>
      </c>
      <c r="H6635" s="6" t="n">
        <v>1306983.53234328</v>
      </c>
      <c r="I6635" s="6" t="n">
        <v>1324421.63213874</v>
      </c>
      <c r="J6635" s="6" t="n">
        <v>1327301.2569374</v>
      </c>
      <c r="K6635" s="6" t="n">
        <v>1335834.00877928</v>
      </c>
      <c r="L6635" s="6" t="n">
        <v>1336518.03555467</v>
      </c>
      <c r="M6635" s="6" t="n">
        <v>1343731.68312865</v>
      </c>
      <c r="N6635" s="6" t="n">
        <v>89840.6241348119</v>
      </c>
      <c r="O6635" s="7" t="n">
        <v>14228.6209177951</v>
      </c>
    </row>
    <row r="6636" customFormat="false" ht="12.75" hidden="false" customHeight="false" outlineLevel="0" collapsed="false">
      <c r="A6636" s="15" t="n">
        <v>6581</v>
      </c>
      <c r="B6636" s="5" t="n">
        <v>78131.3809156631</v>
      </c>
      <c r="C6636" s="5" t="n">
        <v>79241.0208979711</v>
      </c>
      <c r="D6636" s="5" t="n">
        <v>79640.8137459118</v>
      </c>
      <c r="E6636" s="5" t="n">
        <v>78354.2755339502</v>
      </c>
      <c r="F6636" s="5" t="n">
        <v>70969.5583526303</v>
      </c>
      <c r="G6636" s="5" t="n">
        <v>72500</v>
      </c>
      <c r="H6636" s="6" t="n">
        <v>1087326.24032746</v>
      </c>
      <c r="I6636" s="6" t="n">
        <v>1086216.60034515</v>
      </c>
      <c r="J6636" s="6" t="n">
        <v>1085816.80749721</v>
      </c>
      <c r="K6636" s="6" t="n">
        <v>1087103.34570917</v>
      </c>
      <c r="L6636" s="6" t="n">
        <v>1094488.06289049</v>
      </c>
      <c r="M6636" s="6" t="n">
        <v>1092957.62124312</v>
      </c>
      <c r="N6636" s="6" t="n">
        <v>55000</v>
      </c>
      <c r="O6636" s="7" t="n">
        <v>11654.5762124312</v>
      </c>
    </row>
    <row r="6637" customFormat="false" ht="12.75" hidden="false" customHeight="false" outlineLevel="0" collapsed="false">
      <c r="A6637" s="15" t="n">
        <v>6582</v>
      </c>
      <c r="B6637" s="5" t="n">
        <v>119740.999473527</v>
      </c>
      <c r="C6637" s="5" t="n">
        <v>120479.325284769</v>
      </c>
      <c r="D6637" s="5" t="n">
        <v>118979.325284769</v>
      </c>
      <c r="E6637" s="5" t="n">
        <v>127620.332386872</v>
      </c>
      <c r="F6637" s="5" t="n">
        <v>111855.419339313</v>
      </c>
      <c r="G6637" s="5" t="n">
        <v>106751.238034548</v>
      </c>
      <c r="H6637" s="6" t="n">
        <v>1393883.39961377</v>
      </c>
      <c r="I6637" s="6" t="n">
        <v>1393145.07380253</v>
      </c>
      <c r="J6637" s="6" t="n">
        <v>1394645.07380253</v>
      </c>
      <c r="K6637" s="6" t="n">
        <v>1386004.06670043</v>
      </c>
      <c r="L6637" s="6" t="n">
        <v>1401768.97974798</v>
      </c>
      <c r="M6637" s="6" t="n">
        <v>1406873.16105275</v>
      </c>
      <c r="N6637" s="6" t="n">
        <v>89239.7614389791</v>
      </c>
      <c r="O6637" s="7" t="n">
        <v>15136.243990873</v>
      </c>
    </row>
    <row r="6638" customFormat="false" ht="12.75" hidden="false" customHeight="false" outlineLevel="0" collapsed="false">
      <c r="A6638" s="15" t="n">
        <v>6583</v>
      </c>
      <c r="B6638" s="5" t="n">
        <v>63974.0973754043</v>
      </c>
      <c r="C6638" s="5" t="n">
        <v>69797.170056921</v>
      </c>
      <c r="D6638" s="5" t="n">
        <v>72524.1818264364</v>
      </c>
      <c r="E6638" s="5" t="n">
        <v>60582.2523382786</v>
      </c>
      <c r="F6638" s="5" t="n">
        <v>67990.3917635842</v>
      </c>
      <c r="G6638" s="5" t="n">
        <v>74746.5625317323</v>
      </c>
      <c r="H6638" s="6" t="n">
        <v>1145140.23767331</v>
      </c>
      <c r="I6638" s="6" t="n">
        <v>1139317.16499179</v>
      </c>
      <c r="J6638" s="6" t="n">
        <v>1136590.15322228</v>
      </c>
      <c r="K6638" s="6" t="n">
        <v>1148532.08271044</v>
      </c>
      <c r="L6638" s="6" t="n">
        <v>1141123.94328513</v>
      </c>
      <c r="M6638" s="6" t="n">
        <v>1134367.77251698</v>
      </c>
      <c r="N6638" s="6" t="n">
        <v>46282.543700959</v>
      </c>
      <c r="O6638" s="7" t="n">
        <v>12091.1433504872</v>
      </c>
    </row>
    <row r="6639" customFormat="false" ht="12.75" hidden="false" customHeight="false" outlineLevel="0" collapsed="false">
      <c r="A6639" s="15" t="n">
        <v>6584</v>
      </c>
      <c r="B6639" s="5" t="n">
        <v>101200.839947298</v>
      </c>
      <c r="C6639" s="5" t="n">
        <v>86566.8574507289</v>
      </c>
      <c r="D6639" s="5" t="n">
        <v>83741.7790384826</v>
      </c>
      <c r="E6639" s="5" t="n">
        <v>86379.0390454081</v>
      </c>
      <c r="F6639" s="5" t="n">
        <v>87928.2887351018</v>
      </c>
      <c r="G6639" s="5" t="n">
        <v>82179.8585760064</v>
      </c>
      <c r="H6639" s="6" t="n">
        <v>1250819.9593944</v>
      </c>
      <c r="I6639" s="6" t="n">
        <v>1265453.94189097</v>
      </c>
      <c r="J6639" s="6" t="n">
        <v>1268279.02030321</v>
      </c>
      <c r="K6639" s="6" t="n">
        <v>1265641.76029629</v>
      </c>
      <c r="L6639" s="6" t="n">
        <v>1264092.5106066</v>
      </c>
      <c r="M6639" s="6" t="n">
        <v>1269840.94076569</v>
      </c>
      <c r="N6639" s="6" t="n">
        <v>74292.1223448225</v>
      </c>
      <c r="O6639" s="7" t="n">
        <v>13520.207993417</v>
      </c>
    </row>
    <row r="6640" customFormat="false" ht="12.75" hidden="false" customHeight="false" outlineLevel="0" collapsed="false">
      <c r="A6640" s="15" t="n">
        <v>6585</v>
      </c>
      <c r="B6640" s="5" t="n">
        <v>46091.0299910948</v>
      </c>
      <c r="C6640" s="5" t="n">
        <v>50598.1095597288</v>
      </c>
      <c r="D6640" s="5" t="n">
        <v>54098.1095597288</v>
      </c>
      <c r="E6640" s="5" t="n">
        <v>54474.6879206793</v>
      </c>
      <c r="F6640" s="5" t="n">
        <v>56474.6879206793</v>
      </c>
      <c r="G6640" s="5" t="n">
        <v>58474.6879206793</v>
      </c>
      <c r="H6640" s="6" t="n">
        <v>1044637.83386115</v>
      </c>
      <c r="I6640" s="6" t="n">
        <v>1040130.75429251</v>
      </c>
      <c r="J6640" s="6" t="n">
        <v>1036630.75429251</v>
      </c>
      <c r="K6640" s="6" t="n">
        <v>1036254.17593156</v>
      </c>
      <c r="L6640" s="6" t="n">
        <v>1034254.17593156</v>
      </c>
      <c r="M6640" s="6" t="n">
        <v>1032254.17593156</v>
      </c>
      <c r="N6640" s="6" t="n">
        <v>36239.4422633456</v>
      </c>
      <c r="O6640" s="7" t="n">
        <v>10907.2886385224</v>
      </c>
    </row>
    <row r="6641" customFormat="false" ht="12.75" hidden="false" customHeight="false" outlineLevel="0" collapsed="false">
      <c r="A6641" s="15" t="n">
        <v>6586</v>
      </c>
      <c r="B6641" s="5" t="n">
        <v>90173.4072713315</v>
      </c>
      <c r="C6641" s="5" t="n">
        <v>94496.0647321412</v>
      </c>
      <c r="D6641" s="5" t="n">
        <v>92264.1515119958</v>
      </c>
      <c r="E6641" s="5" t="n">
        <v>87463.7123238096</v>
      </c>
      <c r="F6641" s="5" t="n">
        <v>79695.625543955</v>
      </c>
      <c r="G6641" s="5" t="n">
        <v>81708.9501292341</v>
      </c>
      <c r="H6641" s="6" t="n">
        <v>1219261.51256578</v>
      </c>
      <c r="I6641" s="6" t="n">
        <v>1214938.85510497</v>
      </c>
      <c r="J6641" s="6" t="n">
        <v>1217170.76832511</v>
      </c>
      <c r="K6641" s="6" t="n">
        <v>1221971.2075133</v>
      </c>
      <c r="L6641" s="6" t="n">
        <v>1229739.29429315</v>
      </c>
      <c r="M6641" s="6" t="n">
        <v>1227725.96970787</v>
      </c>
      <c r="N6641" s="6" t="n">
        <v>69696.3703622427</v>
      </c>
      <c r="O6641" s="7" t="n">
        <v>13094.3491983711</v>
      </c>
    </row>
    <row r="6642" customFormat="false" ht="12.75" hidden="false" customHeight="false" outlineLevel="0" collapsed="false">
      <c r="A6642" s="15" t="n">
        <v>6587</v>
      </c>
      <c r="B6642" s="5" t="n">
        <v>53487.9975200082</v>
      </c>
      <c r="C6642" s="5" t="n">
        <v>54126.137132485</v>
      </c>
      <c r="D6642" s="5" t="n">
        <v>57634.6484579048</v>
      </c>
      <c r="E6642" s="5" t="n">
        <v>59462.753681339</v>
      </c>
      <c r="F6642" s="5" t="n">
        <v>54362.7288194824</v>
      </c>
      <c r="G6642" s="5" t="n">
        <v>56845.6954599316</v>
      </c>
      <c r="H6642" s="6" t="n">
        <v>1070391.2387016</v>
      </c>
      <c r="I6642" s="6" t="n">
        <v>1069753.09908912</v>
      </c>
      <c r="J6642" s="6" t="n">
        <v>1066244.5877637</v>
      </c>
      <c r="K6642" s="6" t="n">
        <v>1064416.48254027</v>
      </c>
      <c r="L6642" s="6" t="n">
        <v>1069516.50740212</v>
      </c>
      <c r="M6642" s="6" t="n">
        <v>1067033.54076167</v>
      </c>
      <c r="N6642" s="6" t="n">
        <v>43038.7889094308</v>
      </c>
      <c r="O6642" s="7" t="n">
        <v>11238.7923622161</v>
      </c>
    </row>
    <row r="6643" customFormat="false" ht="12.75" hidden="false" customHeight="false" outlineLevel="0" collapsed="false">
      <c r="A6643" s="15" t="n">
        <v>6588</v>
      </c>
      <c r="B6643" s="5" t="n">
        <v>60218.0985697881</v>
      </c>
      <c r="C6643" s="5" t="n">
        <v>44821.6410167838</v>
      </c>
      <c r="D6643" s="5" t="n">
        <v>32189.7126589625</v>
      </c>
      <c r="E6643" s="5" t="n">
        <v>39750</v>
      </c>
      <c r="F6643" s="5" t="n">
        <v>48176.6813134401</v>
      </c>
      <c r="G6643" s="5" t="n">
        <v>56176.6813134401</v>
      </c>
      <c r="H6643" s="6" t="n">
        <v>1024650.92950688</v>
      </c>
      <c r="I6643" s="6" t="n">
        <v>1040047.38705989</v>
      </c>
      <c r="J6643" s="6" t="n">
        <v>1052679.31541771</v>
      </c>
      <c r="K6643" s="6" t="n">
        <v>1045119.02807667</v>
      </c>
      <c r="L6643" s="6" t="n">
        <v>1036692.34676323</v>
      </c>
      <c r="M6643" s="6" t="n">
        <v>1028692.34676323</v>
      </c>
      <c r="N6643" s="6" t="n">
        <v>47718.0985697881</v>
      </c>
      <c r="O6643" s="7" t="n">
        <v>10848.6902807667</v>
      </c>
    </row>
    <row r="6644" customFormat="false" ht="12.75" hidden="false" customHeight="false" outlineLevel="0" collapsed="false">
      <c r="A6644" s="15" t="n">
        <v>6589</v>
      </c>
      <c r="B6644" s="5" t="n">
        <v>103741.089496818</v>
      </c>
      <c r="C6644" s="5" t="n">
        <v>107373.152578127</v>
      </c>
      <c r="D6644" s="5" t="n">
        <v>91822.801679503</v>
      </c>
      <c r="E6644" s="5" t="n">
        <v>98988.7050372211</v>
      </c>
      <c r="F6644" s="5" t="n">
        <v>104449.64397363</v>
      </c>
      <c r="G6644" s="5" t="n">
        <v>102508.450485159</v>
      </c>
      <c r="H6644" s="6" t="n">
        <v>1299558.41620991</v>
      </c>
      <c r="I6644" s="6" t="n">
        <v>1295926.3531286</v>
      </c>
      <c r="J6644" s="6" t="n">
        <v>1311476.70402722</v>
      </c>
      <c r="K6644" s="6" t="n">
        <v>1304310.8006695</v>
      </c>
      <c r="L6644" s="6" t="n">
        <v>1298849.8617331</v>
      </c>
      <c r="M6644" s="6" t="n">
        <v>1300791.05522157</v>
      </c>
      <c r="N6644" s="6" t="n">
        <v>73741.0894968184</v>
      </c>
      <c r="O6644" s="7" t="n">
        <v>14032.9950570673</v>
      </c>
    </row>
    <row r="6645" customFormat="false" ht="12.75" hidden="false" customHeight="false" outlineLevel="0" collapsed="false">
      <c r="A6645" s="15" t="n">
        <v>6590</v>
      </c>
      <c r="B6645" s="5" t="n">
        <v>77070.1654955539</v>
      </c>
      <c r="C6645" s="5" t="n">
        <v>68116.8992579098</v>
      </c>
      <c r="D6645" s="5" t="n">
        <v>63214.5189231891</v>
      </c>
      <c r="E6645" s="5" t="n">
        <v>64507.0165827699</v>
      </c>
      <c r="F6645" s="5" t="n">
        <v>67040.5498385584</v>
      </c>
      <c r="G6645" s="5" t="n">
        <v>69258.1455957229</v>
      </c>
      <c r="H6645" s="6" t="n">
        <v>1161129.48383582</v>
      </c>
      <c r="I6645" s="6" t="n">
        <v>1170082.75007346</v>
      </c>
      <c r="J6645" s="6" t="n">
        <v>1174985.13040818</v>
      </c>
      <c r="K6645" s="6" t="n">
        <v>1173692.6327486</v>
      </c>
      <c r="L6645" s="6" t="n">
        <v>1171159.09949282</v>
      </c>
      <c r="M6645" s="6" t="n">
        <v>1168941.50373565</v>
      </c>
      <c r="N6645" s="6" t="n">
        <v>59190.3627613108</v>
      </c>
      <c r="O6645" s="7" t="n">
        <v>12381.9964933138</v>
      </c>
    </row>
    <row r="6646" customFormat="false" ht="12.75" hidden="false" customHeight="false" outlineLevel="0" collapsed="false">
      <c r="A6646" s="15" t="n">
        <v>6591</v>
      </c>
      <c r="B6646" s="5" t="n">
        <v>120642.169983455</v>
      </c>
      <c r="C6646" s="5" t="n">
        <v>104142.169983455</v>
      </c>
      <c r="D6646" s="5" t="n">
        <v>98947.914230544</v>
      </c>
      <c r="E6646" s="5" t="n">
        <v>94607.367200952</v>
      </c>
      <c r="F6646" s="5" t="n">
        <v>97147.5537433253</v>
      </c>
      <c r="G6646" s="5" t="n">
        <v>98170.0574386024</v>
      </c>
      <c r="H6646" s="6" t="n">
        <v>1343682.68537296</v>
      </c>
      <c r="I6646" s="6" t="n">
        <v>1360182.68537296</v>
      </c>
      <c r="J6646" s="6" t="n">
        <v>1365376.94112587</v>
      </c>
      <c r="K6646" s="6" t="n">
        <v>1369717.48815547</v>
      </c>
      <c r="L6646" s="6" t="n">
        <v>1367177.30161309</v>
      </c>
      <c r="M6646" s="6" t="n">
        <v>1366154.79791782</v>
      </c>
      <c r="N6646" s="6" t="n">
        <v>87240.2725993501</v>
      </c>
      <c r="O6646" s="7" t="n">
        <v>14643.2485535642</v>
      </c>
    </row>
    <row r="6647" customFormat="false" ht="12.75" hidden="false" customHeight="false" outlineLevel="0" collapsed="false">
      <c r="A6647" s="15" t="n">
        <v>6592</v>
      </c>
      <c r="B6647" s="5" t="n">
        <v>42582.3216917512</v>
      </c>
      <c r="C6647" s="5" t="n">
        <v>39118.9002094952</v>
      </c>
      <c r="D6647" s="5" t="n">
        <v>42080.5660808804</v>
      </c>
      <c r="E6647" s="5" t="n">
        <v>38011.7749192303</v>
      </c>
      <c r="F6647" s="5" t="n">
        <v>44363.8617773644</v>
      </c>
      <c r="G6647" s="5" t="n">
        <v>52363.8617773644</v>
      </c>
      <c r="H6647" s="6" t="n">
        <v>1013716.35015281</v>
      </c>
      <c r="I6647" s="6" t="n">
        <v>1017179.77163506</v>
      </c>
      <c r="J6647" s="6" t="n">
        <v>1014218.10576368</v>
      </c>
      <c r="K6647" s="6" t="n">
        <v>1018286.89692533</v>
      </c>
      <c r="L6647" s="6" t="n">
        <v>1011934.8100672</v>
      </c>
      <c r="M6647" s="6" t="n">
        <v>1003934.8100672</v>
      </c>
      <c r="N6647" s="6" t="n">
        <v>37649.6687527368</v>
      </c>
      <c r="O6647" s="7" t="n">
        <v>10562.9867184456</v>
      </c>
    </row>
    <row r="6648" customFormat="false" ht="12.75" hidden="false" customHeight="false" outlineLevel="0" collapsed="false">
      <c r="A6648" s="15" t="n">
        <v>6593</v>
      </c>
      <c r="B6648" s="5" t="n">
        <v>102409.24703755</v>
      </c>
      <c r="C6648" s="5" t="n">
        <v>107929.981193166</v>
      </c>
      <c r="D6648" s="5" t="n">
        <v>101020.589242232</v>
      </c>
      <c r="E6648" s="5" t="n">
        <v>106034.334817188</v>
      </c>
      <c r="F6648" s="5" t="n">
        <v>96509.9487798315</v>
      </c>
      <c r="G6648" s="5" t="n">
        <v>86221.2974860435</v>
      </c>
      <c r="H6648" s="6" t="n">
        <v>1267147.35238921</v>
      </c>
      <c r="I6648" s="6" t="n">
        <v>1261626.61823359</v>
      </c>
      <c r="J6648" s="6" t="n">
        <v>1268536.01018452</v>
      </c>
      <c r="K6648" s="6" t="n">
        <v>1263522.26460957</v>
      </c>
      <c r="L6648" s="6" t="n">
        <v>1273046.65064693</v>
      </c>
      <c r="M6648" s="6" t="n">
        <v>1283335.30194072</v>
      </c>
      <c r="N6648" s="6" t="n">
        <v>73785.0496458166</v>
      </c>
      <c r="O6648" s="7" t="n">
        <v>13695.5659942676</v>
      </c>
    </row>
    <row r="6649" customFormat="false" ht="12.75" hidden="false" customHeight="false" outlineLevel="0" collapsed="false">
      <c r="A6649" s="15" t="n">
        <v>6594</v>
      </c>
      <c r="B6649" s="5" t="n">
        <v>40250.3789132436</v>
      </c>
      <c r="C6649" s="5" t="n">
        <v>34165.7146081556</v>
      </c>
      <c r="D6649" s="5" t="n">
        <v>39423.7477396113</v>
      </c>
      <c r="E6649" s="5" t="n">
        <v>46173.7477396113</v>
      </c>
      <c r="F6649" s="5" t="n">
        <v>53590.4011250602</v>
      </c>
      <c r="G6649" s="5" t="n">
        <v>61664.4728135223</v>
      </c>
      <c r="H6649" s="6" t="n">
        <v>1004903.47948739</v>
      </c>
      <c r="I6649" s="6" t="n">
        <v>1010988.14379248</v>
      </c>
      <c r="J6649" s="6" t="n">
        <v>1005730.11066102</v>
      </c>
      <c r="K6649" s="6" t="n">
        <v>998980.110661021</v>
      </c>
      <c r="L6649" s="6" t="n">
        <v>991563.457275571</v>
      </c>
      <c r="M6649" s="6" t="n">
        <v>983489.385587109</v>
      </c>
      <c r="N6649" s="6" t="n">
        <v>33502.6999797461</v>
      </c>
      <c r="O6649" s="7" t="n">
        <v>10451.5385840063</v>
      </c>
    </row>
    <row r="6650" customFormat="false" ht="12.75" hidden="false" customHeight="false" outlineLevel="0" collapsed="false">
      <c r="A6650" s="15" t="n">
        <v>6595</v>
      </c>
      <c r="B6650" s="5" t="n">
        <v>107710.691697948</v>
      </c>
      <c r="C6650" s="5" t="n">
        <v>94808.3737663851</v>
      </c>
      <c r="D6650" s="5" t="n">
        <v>87873.9433608188</v>
      </c>
      <c r="E6650" s="5" t="n">
        <v>77944.2098611592</v>
      </c>
      <c r="F6650" s="5" t="n">
        <v>72506.256788924</v>
      </c>
      <c r="G6650" s="5" t="n">
        <v>72506.256788924</v>
      </c>
      <c r="H6650" s="6" t="n">
        <v>1234083.02631274</v>
      </c>
      <c r="I6650" s="6" t="n">
        <v>1246985.3442443</v>
      </c>
      <c r="J6650" s="6" t="n">
        <v>1253919.77464986</v>
      </c>
      <c r="K6650" s="6" t="n">
        <v>1263849.50814952</v>
      </c>
      <c r="L6650" s="6" t="n">
        <v>1269287.46122176</v>
      </c>
      <c r="M6650" s="6" t="n">
        <v>1269287.46122176</v>
      </c>
      <c r="N6650" s="6" t="n">
        <v>82031.7193003395</v>
      </c>
      <c r="O6650" s="7" t="n">
        <v>13417.9371801068</v>
      </c>
    </row>
    <row r="6651" customFormat="false" ht="12.75" hidden="false" customHeight="false" outlineLevel="0" collapsed="false">
      <c r="A6651" s="15" t="n">
        <v>6596</v>
      </c>
      <c r="B6651" s="5" t="n">
        <v>103148.756107218</v>
      </c>
      <c r="C6651" s="5" t="n">
        <v>100247.32785754</v>
      </c>
      <c r="D6651" s="5" t="n">
        <v>106033.743061478</v>
      </c>
      <c r="E6651" s="5" t="n">
        <v>98360.107791578</v>
      </c>
      <c r="F6651" s="5" t="n">
        <v>96441.6244124239</v>
      </c>
      <c r="G6651" s="5" t="n">
        <v>90415.7913680664</v>
      </c>
      <c r="H6651" s="6" t="n">
        <v>1306699.20908148</v>
      </c>
      <c r="I6651" s="6" t="n">
        <v>1309600.63733116</v>
      </c>
      <c r="J6651" s="6" t="n">
        <v>1303814.22212722</v>
      </c>
      <c r="K6651" s="6" t="n">
        <v>1311487.85739712</v>
      </c>
      <c r="L6651" s="6" t="n">
        <v>1313406.34077628</v>
      </c>
      <c r="M6651" s="6" t="n">
        <v>1319432.17382063</v>
      </c>
      <c r="N6651" s="6" t="n">
        <v>77547.4656758377</v>
      </c>
      <c r="O6651" s="7" t="n">
        <v>14098.479651887</v>
      </c>
    </row>
    <row r="6652" customFormat="false" ht="12.75" hidden="false" customHeight="false" outlineLevel="0" collapsed="false">
      <c r="A6652" s="15" t="n">
        <v>6597</v>
      </c>
      <c r="B6652" s="5" t="n">
        <v>47084.7188797362</v>
      </c>
      <c r="C6652" s="5" t="n">
        <v>50791.5855148389</v>
      </c>
      <c r="D6652" s="5" t="n">
        <v>55463.1292189078</v>
      </c>
      <c r="E6652" s="5" t="n">
        <v>60236.0660770183</v>
      </c>
      <c r="F6652" s="5" t="n">
        <v>64986.0660770183</v>
      </c>
      <c r="G6652" s="5" t="n">
        <v>67580.9371937848</v>
      </c>
      <c r="H6652" s="6" t="n">
        <v>1015517.36262498</v>
      </c>
      <c r="I6652" s="6" t="n">
        <v>1011810.49598988</v>
      </c>
      <c r="J6652" s="6" t="n">
        <v>1007138.95228581</v>
      </c>
      <c r="K6652" s="6" t="n">
        <v>1002366.0154277</v>
      </c>
      <c r="L6652" s="6" t="n">
        <v>997616.015427699</v>
      </c>
      <c r="M6652" s="6" t="n">
        <v>995021.144310933</v>
      </c>
      <c r="N6652" s="6" t="n">
        <v>34543.1333648973</v>
      </c>
      <c r="O6652" s="7" t="n">
        <v>10626.0208150472</v>
      </c>
    </row>
    <row r="6653" customFormat="false" ht="12.75" hidden="false" customHeight="false" outlineLevel="0" collapsed="false">
      <c r="A6653" s="15" t="n">
        <v>6598</v>
      </c>
      <c r="B6653" s="5" t="n">
        <v>106548.898839026</v>
      </c>
      <c r="C6653" s="5" t="n">
        <v>108687.756980495</v>
      </c>
      <c r="D6653" s="5" t="n">
        <v>102644.333887173</v>
      </c>
      <c r="E6653" s="5" t="n">
        <v>97487.3571234937</v>
      </c>
      <c r="F6653" s="5" t="n">
        <v>96278.7850442662</v>
      </c>
      <c r="G6653" s="5" t="n">
        <v>90336.2406114844</v>
      </c>
      <c r="H6653" s="6" t="n">
        <v>1301425.1459497</v>
      </c>
      <c r="I6653" s="6" t="n">
        <v>1299286.28780824</v>
      </c>
      <c r="J6653" s="6" t="n">
        <v>1305329.71090156</v>
      </c>
      <c r="K6653" s="6" t="n">
        <v>1310486.68766524</v>
      </c>
      <c r="L6653" s="6" t="n">
        <v>1311695.25974447</v>
      </c>
      <c r="M6653" s="6" t="n">
        <v>1317637.80417725</v>
      </c>
      <c r="N6653" s="6" t="n">
        <v>73802.5783234745</v>
      </c>
      <c r="O6653" s="7" t="n">
        <v>14079.7404478873</v>
      </c>
    </row>
    <row r="6654" customFormat="false" ht="12.75" hidden="false" customHeight="false" outlineLevel="0" collapsed="false">
      <c r="A6654" s="15" t="n">
        <v>6599</v>
      </c>
      <c r="B6654" s="5" t="n">
        <v>82281.5197016806</v>
      </c>
      <c r="C6654" s="5" t="n">
        <v>72808.6637806809</v>
      </c>
      <c r="D6654" s="5" t="n">
        <v>68368.0415868891</v>
      </c>
      <c r="E6654" s="5" t="n">
        <v>70678.7163680596</v>
      </c>
      <c r="F6654" s="5" t="n">
        <v>67641.2925102837</v>
      </c>
      <c r="G6654" s="5" t="n">
        <v>71054.8096406892</v>
      </c>
      <c r="H6654" s="6" t="n">
        <v>1195781.93502271</v>
      </c>
      <c r="I6654" s="6" t="n">
        <v>1205254.79094371</v>
      </c>
      <c r="J6654" s="6" t="n">
        <v>1209695.4131375</v>
      </c>
      <c r="K6654" s="6" t="n">
        <v>1207384.73835633</v>
      </c>
      <c r="L6654" s="6" t="n">
        <v>1210422.16221411</v>
      </c>
      <c r="M6654" s="6" t="n">
        <v>1207008.6450837</v>
      </c>
      <c r="N6654" s="6" t="n">
        <v>59592.194482851</v>
      </c>
      <c r="O6654" s="7" t="n">
        <v>12780.6345472439</v>
      </c>
    </row>
    <row r="6655" customFormat="false" ht="12.75" hidden="false" customHeight="false" outlineLevel="0" collapsed="false">
      <c r="A6655" s="15" t="n">
        <v>6600</v>
      </c>
      <c r="B6655" s="5" t="n">
        <v>88479.259554471</v>
      </c>
      <c r="C6655" s="5" t="n">
        <v>67222.9844062789</v>
      </c>
      <c r="D6655" s="5" t="n">
        <v>61885.646274139</v>
      </c>
      <c r="E6655" s="5" t="n">
        <v>65385.646274139</v>
      </c>
      <c r="F6655" s="5" t="n">
        <v>69522.6376481472</v>
      </c>
      <c r="G6655" s="5" t="n">
        <v>73990.7378044049</v>
      </c>
      <c r="H6655" s="6" t="n">
        <v>1195911.4574986</v>
      </c>
      <c r="I6655" s="6" t="n">
        <v>1217167.73264679</v>
      </c>
      <c r="J6655" s="6" t="n">
        <v>1222505.07077893</v>
      </c>
      <c r="K6655" s="6" t="n">
        <v>1219005.07077893</v>
      </c>
      <c r="L6655" s="6" t="n">
        <v>1214868.07940492</v>
      </c>
      <c r="M6655" s="6" t="n">
        <v>1210399.97924867</v>
      </c>
      <c r="N6655" s="6" t="n">
        <v>66065.5884716555</v>
      </c>
      <c r="O6655" s="7" t="n">
        <v>12843.9071705307</v>
      </c>
    </row>
    <row r="6656" customFormat="false" ht="12.75" hidden="false" customHeight="false" outlineLevel="0" collapsed="false">
      <c r="A6656" s="15" t="n">
        <v>6601</v>
      </c>
      <c r="B6656" s="5" t="n">
        <v>107968.120152624</v>
      </c>
      <c r="C6656" s="5" t="n">
        <v>117484.015271209</v>
      </c>
      <c r="D6656" s="5" t="n">
        <v>111055.830734168</v>
      </c>
      <c r="E6656" s="5" t="n">
        <v>108726.060620273</v>
      </c>
      <c r="F6656" s="5" t="n">
        <v>96592.0165931564</v>
      </c>
      <c r="G6656" s="5" t="n">
        <v>105592.016593156</v>
      </c>
      <c r="H6656" s="6" t="n">
        <v>1281652.10783513</v>
      </c>
      <c r="I6656" s="6" t="n">
        <v>1272136.21271655</v>
      </c>
      <c r="J6656" s="6" t="n">
        <v>1278564.39725359</v>
      </c>
      <c r="K6656" s="6" t="n">
        <v>1280894.16736748</v>
      </c>
      <c r="L6656" s="6" t="n">
        <v>1293028.2113946</v>
      </c>
      <c r="M6656" s="6" t="n">
        <v>1284028.2113946</v>
      </c>
      <c r="N6656" s="6" t="n">
        <v>75000</v>
      </c>
      <c r="O6656" s="7" t="n">
        <v>13896.2022798776</v>
      </c>
    </row>
    <row r="6657" customFormat="false" ht="12.75" hidden="false" customHeight="false" outlineLevel="0" collapsed="false">
      <c r="A6657" s="15" t="n">
        <v>6602</v>
      </c>
      <c r="B6657" s="5" t="n">
        <v>27639.2601111116</v>
      </c>
      <c r="C6657" s="5" t="n">
        <v>29043.1733913937</v>
      </c>
      <c r="D6657" s="5" t="n">
        <v>32171.7986309132</v>
      </c>
      <c r="E6657" s="5" t="n">
        <v>36171.7986309132</v>
      </c>
      <c r="F6657" s="5" t="n">
        <v>41517.8603480939</v>
      </c>
      <c r="G6657" s="5" t="n">
        <v>50000</v>
      </c>
      <c r="H6657" s="6" t="n">
        <v>1063606.22508992</v>
      </c>
      <c r="I6657" s="6" t="n">
        <v>1062202.31180963</v>
      </c>
      <c r="J6657" s="6" t="n">
        <v>1059073.68657012</v>
      </c>
      <c r="K6657" s="6" t="n">
        <v>1055073.68657012</v>
      </c>
      <c r="L6657" s="6" t="n">
        <v>1049727.62485293</v>
      </c>
      <c r="M6657" s="6" t="n">
        <v>1041245.48520103</v>
      </c>
      <c r="N6657" s="6" t="n">
        <v>25139.2601111116</v>
      </c>
      <c r="O6657" s="7" t="n">
        <v>10912.4548520103</v>
      </c>
    </row>
    <row r="6658" customFormat="false" ht="12.75" hidden="false" customHeight="false" outlineLevel="0" collapsed="false">
      <c r="A6658" s="15" t="n">
        <v>6603</v>
      </c>
      <c r="B6658" s="5" t="n">
        <v>93004.9719214468</v>
      </c>
      <c r="C6658" s="5" t="n">
        <v>86891.3070274604</v>
      </c>
      <c r="D6658" s="5" t="n">
        <v>82818.0919888438</v>
      </c>
      <c r="E6658" s="5" t="n">
        <v>61965.8023666867</v>
      </c>
      <c r="F6658" s="5" t="n">
        <v>59877.0528761985</v>
      </c>
      <c r="G6658" s="5" t="n">
        <v>66251.500825449</v>
      </c>
      <c r="H6658" s="6" t="n">
        <v>1220830.68048838</v>
      </c>
      <c r="I6658" s="6" t="n">
        <v>1226944.34538237</v>
      </c>
      <c r="J6658" s="6" t="n">
        <v>1231017.56042099</v>
      </c>
      <c r="K6658" s="6" t="n">
        <v>1251869.85004314</v>
      </c>
      <c r="L6658" s="6" t="n">
        <v>1253958.59953363</v>
      </c>
      <c r="M6658" s="6" t="n">
        <v>1247584.15158438</v>
      </c>
      <c r="N6658" s="6" t="n">
        <v>70112.3301093104</v>
      </c>
      <c r="O6658" s="7" t="n">
        <v>13138.3565240983</v>
      </c>
    </row>
    <row r="6659" customFormat="false" ht="12.75" hidden="false" customHeight="false" outlineLevel="0" collapsed="false">
      <c r="A6659" s="15" t="n">
        <v>6604</v>
      </c>
      <c r="B6659" s="5" t="n">
        <v>80799.7454311844</v>
      </c>
      <c r="C6659" s="5" t="n">
        <v>76472.1115510054</v>
      </c>
      <c r="D6659" s="5" t="n">
        <v>68827.2954108961</v>
      </c>
      <c r="E6659" s="5" t="n">
        <v>74352.150181</v>
      </c>
      <c r="F6659" s="5" t="n">
        <v>82864.3077671032</v>
      </c>
      <c r="G6659" s="5" t="n">
        <v>88364.3077671032</v>
      </c>
      <c r="H6659" s="6" t="n">
        <v>1202505.49777573</v>
      </c>
      <c r="I6659" s="6" t="n">
        <v>1206833.13165591</v>
      </c>
      <c r="J6659" s="6" t="n">
        <v>1214477.94779602</v>
      </c>
      <c r="K6659" s="6" t="n">
        <v>1208953.09302591</v>
      </c>
      <c r="L6659" s="6" t="n">
        <v>1200440.93543981</v>
      </c>
      <c r="M6659" s="6" t="n">
        <v>1194940.93543981</v>
      </c>
      <c r="N6659" s="6" t="n">
        <v>60577.633880179</v>
      </c>
      <c r="O6659" s="7" t="n">
        <v>12833.0524320691</v>
      </c>
    </row>
    <row r="6660" customFormat="false" ht="12.75" hidden="false" customHeight="false" outlineLevel="0" collapsed="false">
      <c r="A6660" s="15" t="n">
        <v>6605</v>
      </c>
      <c r="B6660" s="5" t="n">
        <v>102262.813710656</v>
      </c>
      <c r="C6660" s="5" t="n">
        <v>72940.1291830934</v>
      </c>
      <c r="D6660" s="5" t="n">
        <v>72459.7448915635</v>
      </c>
      <c r="E6660" s="5" t="n">
        <v>79045.4649410277</v>
      </c>
      <c r="F6660" s="5" t="n">
        <v>81588.4639872064</v>
      </c>
      <c r="G6660" s="5" t="n">
        <v>83263.8193978967</v>
      </c>
      <c r="H6660" s="6" t="n">
        <v>1192851.55165776</v>
      </c>
      <c r="I6660" s="6" t="n">
        <v>1222174.23618532</v>
      </c>
      <c r="J6660" s="6" t="n">
        <v>1222654.62047685</v>
      </c>
      <c r="K6660" s="6" t="n">
        <v>1216068.90042738</v>
      </c>
      <c r="L6660" s="6" t="n">
        <v>1213525.9013812</v>
      </c>
      <c r="M6660" s="6" t="n">
        <v>1211850.54597051</v>
      </c>
      <c r="N6660" s="6" t="n">
        <v>73174.9634953591</v>
      </c>
      <c r="O6660" s="7" t="n">
        <v>12951.1436536841</v>
      </c>
    </row>
    <row r="6661" customFormat="false" ht="12.75" hidden="false" customHeight="false" outlineLevel="0" collapsed="false">
      <c r="A6661" s="15" t="n">
        <v>6606</v>
      </c>
      <c r="B6661" s="5" t="n">
        <v>113146.39149649</v>
      </c>
      <c r="C6661" s="5" t="n">
        <v>99482.8577151102</v>
      </c>
      <c r="D6661" s="5" t="n">
        <v>101980.859465638</v>
      </c>
      <c r="E6661" s="5" t="n">
        <v>92968.6427621573</v>
      </c>
      <c r="F6661" s="5" t="n">
        <v>100760.487462175</v>
      </c>
      <c r="G6661" s="5" t="n">
        <v>99973.615994903</v>
      </c>
      <c r="H6661" s="6" t="n">
        <v>1331918.2968271</v>
      </c>
      <c r="I6661" s="6" t="n">
        <v>1345581.83060848</v>
      </c>
      <c r="J6661" s="6" t="n">
        <v>1343083.82885795</v>
      </c>
      <c r="K6661" s="6" t="n">
        <v>1352096.04556143</v>
      </c>
      <c r="L6661" s="6" t="n">
        <v>1344304.20086142</v>
      </c>
      <c r="M6661" s="6" t="n">
        <v>1345091.07232869</v>
      </c>
      <c r="N6661" s="6" t="n">
        <v>81473.9647724519</v>
      </c>
      <c r="O6661" s="7" t="n">
        <v>14450.6468832359</v>
      </c>
    </row>
    <row r="6662" customFormat="false" ht="12.75" hidden="false" customHeight="false" outlineLevel="0" collapsed="false">
      <c r="A6662" s="15" t="n">
        <v>6607</v>
      </c>
      <c r="B6662" s="5" t="n">
        <v>115785.786801267</v>
      </c>
      <c r="C6662" s="5" t="n">
        <v>119231.151420249</v>
      </c>
      <c r="D6662" s="5" t="n">
        <v>114776.220132949</v>
      </c>
      <c r="E6662" s="5" t="n">
        <v>100906.712981584</v>
      </c>
      <c r="F6662" s="5" t="n">
        <v>87304.7152786472</v>
      </c>
      <c r="G6662" s="5" t="n">
        <v>86894.90589975</v>
      </c>
      <c r="H6662" s="6" t="n">
        <v>1426569.29164546</v>
      </c>
      <c r="I6662" s="6" t="n">
        <v>1423123.92702648</v>
      </c>
      <c r="J6662" s="6" t="n">
        <v>1427578.85831378</v>
      </c>
      <c r="K6662" s="6" t="n">
        <v>1441448.36546515</v>
      </c>
      <c r="L6662" s="6" t="n">
        <v>1455050.36316808</v>
      </c>
      <c r="M6662" s="6" t="n">
        <v>1455460.17254698</v>
      </c>
      <c r="N6662" s="6" t="n">
        <v>91068.7360720707</v>
      </c>
      <c r="O6662" s="7" t="n">
        <v>15423.5507844673</v>
      </c>
    </row>
    <row r="6663" customFormat="false" ht="12.75" hidden="false" customHeight="false" outlineLevel="0" collapsed="false">
      <c r="A6663" s="15" t="n">
        <v>6608</v>
      </c>
      <c r="B6663" s="5" t="n">
        <v>67188.3023355636</v>
      </c>
      <c r="C6663" s="5" t="n">
        <v>65283.8062951161</v>
      </c>
      <c r="D6663" s="5" t="n">
        <v>69130.5826864356</v>
      </c>
      <c r="E6663" s="5" t="n">
        <v>73112.763573334</v>
      </c>
      <c r="F6663" s="5" t="n">
        <v>65362.763573334</v>
      </c>
      <c r="G6663" s="5" t="n">
        <v>68345.5764714529</v>
      </c>
      <c r="H6663" s="6" t="n">
        <v>1068585.99175236</v>
      </c>
      <c r="I6663" s="6" t="n">
        <v>1070490.48779281</v>
      </c>
      <c r="J6663" s="6" t="n">
        <v>1066643.71140149</v>
      </c>
      <c r="K6663" s="6" t="n">
        <v>1062661.53051459</v>
      </c>
      <c r="L6663" s="6" t="n">
        <v>1070411.53051459</v>
      </c>
      <c r="M6663" s="6" t="n">
        <v>1067428.71761647</v>
      </c>
      <c r="N6663" s="6" t="n">
        <v>47592.7258641107</v>
      </c>
      <c r="O6663" s="7" t="n">
        <v>11357.7429408793</v>
      </c>
    </row>
    <row r="6664" customFormat="false" ht="12.75" hidden="false" customHeight="false" outlineLevel="0" collapsed="false">
      <c r="A6664" s="15" t="n">
        <v>6609</v>
      </c>
      <c r="B6664" s="5" t="n">
        <v>57741.0789580086</v>
      </c>
      <c r="C6664" s="5" t="n">
        <v>57314.998140263</v>
      </c>
      <c r="D6664" s="5" t="n">
        <v>57705.6014385226</v>
      </c>
      <c r="E6664" s="5" t="n">
        <v>46705.6014385226</v>
      </c>
      <c r="F6664" s="5" t="n">
        <v>46514.1254387229</v>
      </c>
      <c r="G6664" s="5" t="n">
        <v>51890.6032982596</v>
      </c>
      <c r="H6664" s="6" t="n">
        <v>1104789.94238539</v>
      </c>
      <c r="I6664" s="6" t="n">
        <v>1105216.02320314</v>
      </c>
      <c r="J6664" s="6" t="n">
        <v>1104825.41990488</v>
      </c>
      <c r="K6664" s="6" t="n">
        <v>1115825.41990488</v>
      </c>
      <c r="L6664" s="6" t="n">
        <v>1116016.89590468</v>
      </c>
      <c r="M6664" s="6" t="n">
        <v>1110640.41804514</v>
      </c>
      <c r="N6664" s="6" t="n">
        <v>44115.5419320683</v>
      </c>
      <c r="O6664" s="7" t="n">
        <v>11625.310213434</v>
      </c>
    </row>
    <row r="6665" customFormat="false" ht="12.75" hidden="false" customHeight="false" outlineLevel="0" collapsed="false">
      <c r="A6665" s="15" t="n">
        <v>6610</v>
      </c>
      <c r="B6665" s="5" t="n">
        <v>146724.606918561</v>
      </c>
      <c r="C6665" s="5" t="n">
        <v>142091.097036083</v>
      </c>
      <c r="D6665" s="5" t="n">
        <v>145384.172521483</v>
      </c>
      <c r="E6665" s="5" t="n">
        <v>136154.143513422</v>
      </c>
      <c r="F6665" s="5" t="n">
        <v>113383.006212693</v>
      </c>
      <c r="G6665" s="5" t="n">
        <v>113655.729063139</v>
      </c>
      <c r="H6665" s="6" t="n">
        <v>1480150.16867241</v>
      </c>
      <c r="I6665" s="6" t="n">
        <v>1484783.67855489</v>
      </c>
      <c r="J6665" s="6" t="n">
        <v>1481490.60306949</v>
      </c>
      <c r="K6665" s="6" t="n">
        <v>1490720.63207755</v>
      </c>
      <c r="L6665" s="6" t="n">
        <v>1513491.76937828</v>
      </c>
      <c r="M6665" s="6" t="n">
        <v>1513219.04652783</v>
      </c>
      <c r="N6665" s="6" t="n">
        <v>104750.784665776</v>
      </c>
      <c r="O6665" s="7" t="n">
        <v>16268.7477559097</v>
      </c>
    </row>
    <row r="6666" customFormat="false" ht="12.75" hidden="false" customHeight="false" outlineLevel="0" collapsed="false">
      <c r="A6666" s="15" t="n">
        <v>6611</v>
      </c>
      <c r="B6666" s="5" t="n">
        <v>76828.4044353525</v>
      </c>
      <c r="C6666" s="5" t="n">
        <v>66417.1588571317</v>
      </c>
      <c r="D6666" s="5" t="n">
        <v>63881.0619334083</v>
      </c>
      <c r="E6666" s="5" t="n">
        <v>67617.4171220362</v>
      </c>
      <c r="F6666" s="5" t="n">
        <v>69816.0137807549</v>
      </c>
      <c r="G6666" s="5" t="n">
        <v>66894.9681425561</v>
      </c>
      <c r="H6666" s="6" t="n">
        <v>1098946.79014377</v>
      </c>
      <c r="I6666" s="6" t="n">
        <v>1109358.03572199</v>
      </c>
      <c r="J6666" s="6" t="n">
        <v>1111894.13264572</v>
      </c>
      <c r="K6666" s="6" t="n">
        <v>1108157.77745709</v>
      </c>
      <c r="L6666" s="6" t="n">
        <v>1105959.18079837</v>
      </c>
      <c r="M6666" s="6" t="n">
        <v>1108880.22643657</v>
      </c>
      <c r="N6666" s="6" t="n">
        <v>62281.3253391548</v>
      </c>
      <c r="O6666" s="7" t="n">
        <v>11757.7519457912</v>
      </c>
    </row>
    <row r="6667" customFormat="false" ht="12.75" hidden="false" customHeight="false" outlineLevel="0" collapsed="false">
      <c r="A6667" s="15" t="n">
        <v>6612</v>
      </c>
      <c r="B6667" s="5" t="n">
        <v>31990.4885999358</v>
      </c>
      <c r="C6667" s="5" t="n">
        <v>36624.8127842392</v>
      </c>
      <c r="D6667" s="5" t="n">
        <v>41435.3277936849</v>
      </c>
      <c r="E6667" s="5" t="n">
        <v>47435.3277936849</v>
      </c>
      <c r="F6667" s="5" t="n">
        <v>53435.3277936849</v>
      </c>
      <c r="G6667" s="5" t="n">
        <v>59435.3277936849</v>
      </c>
      <c r="H6667" s="6" t="n">
        <v>922625.126015341</v>
      </c>
      <c r="I6667" s="6" t="n">
        <v>917990.801831037</v>
      </c>
      <c r="J6667" s="6" t="n">
        <v>913180.286821591</v>
      </c>
      <c r="K6667" s="6" t="n">
        <v>907180.286821591</v>
      </c>
      <c r="L6667" s="6" t="n">
        <v>901180.286821591</v>
      </c>
      <c r="M6667" s="6" t="n">
        <v>895180.286821591</v>
      </c>
      <c r="N6667" s="6" t="n">
        <v>25451.9721551845</v>
      </c>
      <c r="O6667" s="7" t="n">
        <v>9546.15614615277</v>
      </c>
    </row>
    <row r="6668" customFormat="false" ht="12.75" hidden="false" customHeight="false" outlineLevel="0" collapsed="false">
      <c r="A6668" s="15" t="n">
        <v>6613</v>
      </c>
      <c r="B6668" s="5" t="n">
        <v>74301.9124207239</v>
      </c>
      <c r="C6668" s="5" t="n">
        <v>79584.0714258726</v>
      </c>
      <c r="D6668" s="5" t="n">
        <v>77663.4038931969</v>
      </c>
      <c r="E6668" s="5" t="n">
        <v>60558.3734673924</v>
      </c>
      <c r="F6668" s="5" t="n">
        <v>65163.403893197</v>
      </c>
      <c r="G6668" s="5" t="n">
        <v>68212.5925855809</v>
      </c>
      <c r="H6668" s="6" t="n">
        <v>1083806.71863385</v>
      </c>
      <c r="I6668" s="6" t="n">
        <v>1078524.5596287</v>
      </c>
      <c r="J6668" s="6" t="n">
        <v>1080445.22716138</v>
      </c>
      <c r="K6668" s="6" t="n">
        <v>1097550.25758718</v>
      </c>
      <c r="L6668" s="6" t="n">
        <v>1092945.22716138</v>
      </c>
      <c r="M6668" s="6" t="n">
        <v>1089896.03846899</v>
      </c>
      <c r="N6668" s="6" t="n">
        <v>55110.0861471706</v>
      </c>
      <c r="O6668" s="7" t="n">
        <v>11581.0863105457</v>
      </c>
    </row>
    <row r="6669" customFormat="false" ht="12.75" hidden="false" customHeight="false" outlineLevel="0" collapsed="false">
      <c r="A6669" s="15" t="n">
        <v>6614</v>
      </c>
      <c r="B6669" s="5" t="n">
        <v>55693.3835480418</v>
      </c>
      <c r="C6669" s="5" t="n">
        <v>45971.1981903255</v>
      </c>
      <c r="D6669" s="5" t="n">
        <v>39044.0877806403</v>
      </c>
      <c r="E6669" s="5" t="n">
        <v>44928.971539416</v>
      </c>
      <c r="F6669" s="5" t="n">
        <v>48928.971539416</v>
      </c>
      <c r="G6669" s="5" t="n">
        <v>54930.2331017768</v>
      </c>
      <c r="H6669" s="6" t="n">
        <v>1023114.53667521</v>
      </c>
      <c r="I6669" s="6" t="n">
        <v>1032836.72203293</v>
      </c>
      <c r="J6669" s="6" t="n">
        <v>1039763.83244262</v>
      </c>
      <c r="K6669" s="6" t="n">
        <v>1033878.94868384</v>
      </c>
      <c r="L6669" s="6" t="n">
        <v>1029878.94868384</v>
      </c>
      <c r="M6669" s="6" t="n">
        <v>1023877.68712148</v>
      </c>
      <c r="N6669" s="6" t="n">
        <v>44777.8886079598</v>
      </c>
      <c r="O6669" s="7" t="n">
        <v>10788.0792022326</v>
      </c>
    </row>
    <row r="6670" customFormat="false" ht="12.75" hidden="false" customHeight="false" outlineLevel="0" collapsed="false">
      <c r="A6670" s="15" t="n">
        <v>6615</v>
      </c>
      <c r="B6670" s="5" t="n">
        <v>114290.020436685</v>
      </c>
      <c r="C6670" s="5" t="n">
        <v>101211.856335173</v>
      </c>
      <c r="D6670" s="5" t="n">
        <v>97836.0552594624</v>
      </c>
      <c r="E6670" s="5" t="n">
        <v>97946.3953532603</v>
      </c>
      <c r="F6670" s="5" t="n">
        <v>95196.3953532603</v>
      </c>
      <c r="G6670" s="5" t="n">
        <v>101164.591525584</v>
      </c>
      <c r="H6670" s="6" t="n">
        <v>1320413.33408785</v>
      </c>
      <c r="I6670" s="6" t="n">
        <v>1333491.49818936</v>
      </c>
      <c r="J6670" s="6" t="n">
        <v>1336867.29926507</v>
      </c>
      <c r="K6670" s="6" t="n">
        <v>1336756.95917127</v>
      </c>
      <c r="L6670" s="6" t="n">
        <v>1339506.95917127</v>
      </c>
      <c r="M6670" s="6" t="n">
        <v>1333538.76299895</v>
      </c>
      <c r="N6670" s="6" t="n">
        <v>82660.9334176658</v>
      </c>
      <c r="O6670" s="7" t="n">
        <v>14347.0335452453</v>
      </c>
    </row>
    <row r="6671" customFormat="false" ht="12.75" hidden="false" customHeight="false" outlineLevel="0" collapsed="false">
      <c r="A6671" s="15" t="n">
        <v>6616</v>
      </c>
      <c r="B6671" s="5" t="n">
        <v>89068.1384390969</v>
      </c>
      <c r="C6671" s="5" t="n">
        <v>67573.1305194176</v>
      </c>
      <c r="D6671" s="5" t="n">
        <v>67529.5784700755</v>
      </c>
      <c r="E6671" s="5" t="n">
        <v>67816.7514821098</v>
      </c>
      <c r="F6671" s="5" t="n">
        <v>58838.9932945447</v>
      </c>
      <c r="G6671" s="5" t="n">
        <v>61236.9612971593</v>
      </c>
      <c r="H6671" s="6" t="n">
        <v>1227538.11698534</v>
      </c>
      <c r="I6671" s="6" t="n">
        <v>1249033.12490502</v>
      </c>
      <c r="J6671" s="6" t="n">
        <v>1249076.67695436</v>
      </c>
      <c r="K6671" s="6" t="n">
        <v>1248789.50394233</v>
      </c>
      <c r="L6671" s="6" t="n">
        <v>1257767.26212989</v>
      </c>
      <c r="M6671" s="6" t="n">
        <v>1255369.29412728</v>
      </c>
      <c r="N6671" s="6" t="n">
        <v>63805.8534739034</v>
      </c>
      <c r="O6671" s="7" t="n">
        <v>13166.0625542444</v>
      </c>
    </row>
    <row r="6672" customFormat="false" ht="12.75" hidden="false" customHeight="false" outlineLevel="0" collapsed="false">
      <c r="A6672" s="15" t="n">
        <v>6617</v>
      </c>
      <c r="B6672" s="5" t="n">
        <v>61907.582088959</v>
      </c>
      <c r="C6672" s="5" t="n">
        <v>69070.274109344</v>
      </c>
      <c r="D6672" s="5" t="n">
        <v>69636.0034835277</v>
      </c>
      <c r="E6672" s="5" t="n">
        <v>52443.0567338876</v>
      </c>
      <c r="F6672" s="5" t="n">
        <v>58566.4390916265</v>
      </c>
      <c r="G6672" s="5" t="n">
        <v>62909.9231238406</v>
      </c>
      <c r="H6672" s="6" t="n">
        <v>1047625.18875719</v>
      </c>
      <c r="I6672" s="6" t="n">
        <v>1040462.4967368</v>
      </c>
      <c r="J6672" s="6" t="n">
        <v>1039896.76736262</v>
      </c>
      <c r="K6672" s="6" t="n">
        <v>1057089.71411226</v>
      </c>
      <c r="L6672" s="6" t="n">
        <v>1050966.33175452</v>
      </c>
      <c r="M6672" s="6" t="n">
        <v>1046622.84772231</v>
      </c>
      <c r="N6672" s="6" t="n">
        <v>44407.582088959</v>
      </c>
      <c r="O6672" s="7" t="n">
        <v>11095.3277084615</v>
      </c>
    </row>
    <row r="6673" customFormat="false" ht="12.75" hidden="false" customHeight="false" outlineLevel="0" collapsed="false">
      <c r="A6673" s="15" t="n">
        <v>6618</v>
      </c>
      <c r="B6673" s="5" t="n">
        <v>80544.6852268611</v>
      </c>
      <c r="C6673" s="5" t="n">
        <v>78794.6852268611</v>
      </c>
      <c r="D6673" s="5" t="n">
        <v>68044.6852268611</v>
      </c>
      <c r="E6673" s="5" t="n">
        <v>66765.9809907214</v>
      </c>
      <c r="F6673" s="5" t="n">
        <v>69536.9589631027</v>
      </c>
      <c r="G6673" s="5" t="n">
        <v>71291.1651202023</v>
      </c>
      <c r="H6673" s="6" t="n">
        <v>1220335.32330991</v>
      </c>
      <c r="I6673" s="6" t="n">
        <v>1222085.32330991</v>
      </c>
      <c r="J6673" s="6" t="n">
        <v>1232835.32330991</v>
      </c>
      <c r="K6673" s="6" t="n">
        <v>1234114.02754605</v>
      </c>
      <c r="L6673" s="6" t="n">
        <v>1231343.04957367</v>
      </c>
      <c r="M6673" s="6" t="n">
        <v>1229588.84341657</v>
      </c>
      <c r="N6673" s="6" t="n">
        <v>69288.201867427</v>
      </c>
      <c r="O6673" s="7" t="n">
        <v>13008.8000853678</v>
      </c>
    </row>
    <row r="6674" customFormat="false" ht="12.75" hidden="false" customHeight="false" outlineLevel="0" collapsed="false">
      <c r="A6674" s="15" t="n">
        <v>6619</v>
      </c>
      <c r="B6674" s="5" t="n">
        <v>57713.8946385339</v>
      </c>
      <c r="C6674" s="5" t="n">
        <v>61791.0253903623</v>
      </c>
      <c r="D6674" s="5" t="n">
        <v>61644.9168007227</v>
      </c>
      <c r="E6674" s="5" t="n">
        <v>67894.9168007227</v>
      </c>
      <c r="F6674" s="5" t="n">
        <v>73186.8303668287</v>
      </c>
      <c r="G6674" s="5" t="n">
        <v>68871.2807925457</v>
      </c>
      <c r="H6674" s="6" t="n">
        <v>999415.530070787</v>
      </c>
      <c r="I6674" s="6" t="n">
        <v>995338.39931896</v>
      </c>
      <c r="J6674" s="6" t="n">
        <v>995484.5079086</v>
      </c>
      <c r="K6674" s="6" t="n">
        <v>989234.5079086</v>
      </c>
      <c r="L6674" s="6" t="n">
        <v>983942.594342493</v>
      </c>
      <c r="M6674" s="6" t="n">
        <v>988258.143916776</v>
      </c>
      <c r="N6674" s="6" t="n">
        <v>42134.5274120941</v>
      </c>
      <c r="O6674" s="7" t="n">
        <v>10571.2942470932</v>
      </c>
    </row>
    <row r="6675" customFormat="false" ht="12.75" hidden="false" customHeight="false" outlineLevel="0" collapsed="false">
      <c r="A6675" s="15" t="n">
        <v>6620</v>
      </c>
      <c r="B6675" s="5" t="n">
        <v>69964.5954872511</v>
      </c>
      <c r="C6675" s="5" t="n">
        <v>69862.7952956166</v>
      </c>
      <c r="D6675" s="5" t="n">
        <v>67065.8359818716</v>
      </c>
      <c r="E6675" s="5" t="n">
        <v>68819.1293067435</v>
      </c>
      <c r="F6675" s="5" t="n">
        <v>74248.4798136014</v>
      </c>
      <c r="G6675" s="5" t="n">
        <v>79480.9974819765</v>
      </c>
      <c r="H6675" s="6" t="n">
        <v>1100636.69370116</v>
      </c>
      <c r="I6675" s="6" t="n">
        <v>1100738.49389279</v>
      </c>
      <c r="J6675" s="6" t="n">
        <v>1103535.45320654</v>
      </c>
      <c r="K6675" s="6" t="n">
        <v>1101782.15988167</v>
      </c>
      <c r="L6675" s="6" t="n">
        <v>1096352.80937481</v>
      </c>
      <c r="M6675" s="6" t="n">
        <v>1091120.29170644</v>
      </c>
      <c r="N6675" s="6" t="n">
        <v>50351.8001916344</v>
      </c>
      <c r="O6675" s="7" t="n">
        <v>11706.0128918841</v>
      </c>
    </row>
    <row r="6676" customFormat="false" ht="12.75" hidden="false" customHeight="false" outlineLevel="0" collapsed="false">
      <c r="A6676" s="15" t="n">
        <v>6621</v>
      </c>
      <c r="B6676" s="5" t="n">
        <v>134965.896694027</v>
      </c>
      <c r="C6676" s="5" t="n">
        <v>131715.896694027</v>
      </c>
      <c r="D6676" s="5" t="n">
        <v>122846.450134136</v>
      </c>
      <c r="E6676" s="5" t="n">
        <v>111450.648358126</v>
      </c>
      <c r="F6676" s="5" t="n">
        <v>107566.161915984</v>
      </c>
      <c r="G6676" s="5" t="n">
        <v>105222.705589805</v>
      </c>
      <c r="H6676" s="6" t="n">
        <v>1394811.24348028</v>
      </c>
      <c r="I6676" s="6" t="n">
        <v>1398061.24348028</v>
      </c>
      <c r="J6676" s="6" t="n">
        <v>1406930.69004017</v>
      </c>
      <c r="K6676" s="6" t="n">
        <v>1418326.49181619</v>
      </c>
      <c r="L6676" s="6" t="n">
        <v>1422210.97825833</v>
      </c>
      <c r="M6676" s="6" t="n">
        <v>1424554.43458451</v>
      </c>
      <c r="N6676" s="6" t="n">
        <v>95860.8684993883</v>
      </c>
      <c r="O6676" s="7" t="n">
        <v>15297.7714017431</v>
      </c>
    </row>
    <row r="6677" customFormat="false" ht="12.75" hidden="false" customHeight="false" outlineLevel="0" collapsed="false">
      <c r="A6677" s="15" t="n">
        <v>6622</v>
      </c>
      <c r="B6677" s="5" t="n">
        <v>85817.2508203353</v>
      </c>
      <c r="C6677" s="5" t="n">
        <v>73016.5918769937</v>
      </c>
      <c r="D6677" s="5" t="n">
        <v>66855.3061491051</v>
      </c>
      <c r="E6677" s="5" t="n">
        <v>70674.95936313</v>
      </c>
      <c r="F6677" s="5" t="n">
        <v>76174.95936313</v>
      </c>
      <c r="G6677" s="5" t="n">
        <v>79461.0158205498</v>
      </c>
      <c r="H6677" s="6" t="n">
        <v>1166334.95028872</v>
      </c>
      <c r="I6677" s="6" t="n">
        <v>1179135.60923206</v>
      </c>
      <c r="J6677" s="6" t="n">
        <v>1185296.89495995</v>
      </c>
      <c r="K6677" s="6" t="n">
        <v>1181477.24174593</v>
      </c>
      <c r="L6677" s="6" t="n">
        <v>1175977.24174593</v>
      </c>
      <c r="M6677" s="6" t="n">
        <v>1172691.18528851</v>
      </c>
      <c r="N6677" s="6" t="n">
        <v>63818.0665398627</v>
      </c>
      <c r="O6677" s="7" t="n">
        <v>12521.5220110906</v>
      </c>
    </row>
    <row r="6678" customFormat="false" ht="12.75" hidden="false" customHeight="false" outlineLevel="0" collapsed="false">
      <c r="A6678" s="15" t="n">
        <v>6623</v>
      </c>
      <c r="B6678" s="5" t="n">
        <v>70900.5078436454</v>
      </c>
      <c r="C6678" s="5" t="n">
        <v>63986.8517197387</v>
      </c>
      <c r="D6678" s="5" t="n">
        <v>74000</v>
      </c>
      <c r="E6678" s="5" t="n">
        <v>83827.0191746819</v>
      </c>
      <c r="F6678" s="5" t="n">
        <v>84079.2922189717</v>
      </c>
      <c r="G6678" s="5" t="n">
        <v>91241.5955632285</v>
      </c>
      <c r="H6678" s="6" t="n">
        <v>1198417.20239821</v>
      </c>
      <c r="I6678" s="6" t="n">
        <v>1205330.85852211</v>
      </c>
      <c r="J6678" s="6" t="n">
        <v>1195317.71024185</v>
      </c>
      <c r="K6678" s="6" t="n">
        <v>1185490.69106717</v>
      </c>
      <c r="L6678" s="6" t="n">
        <v>1185238.41802288</v>
      </c>
      <c r="M6678" s="6" t="n">
        <v>1178076.11467862</v>
      </c>
      <c r="N6678" s="6" t="n">
        <v>52076.6739364194</v>
      </c>
      <c r="O6678" s="7" t="n">
        <v>12693.1771024185</v>
      </c>
    </row>
    <row r="6679" customFormat="false" ht="12.75" hidden="false" customHeight="false" outlineLevel="0" collapsed="false">
      <c r="A6679" s="15" t="n">
        <v>6624</v>
      </c>
      <c r="B6679" s="5" t="n">
        <v>57181.8043485732</v>
      </c>
      <c r="C6679" s="5" t="n">
        <v>50899.3316940802</v>
      </c>
      <c r="D6679" s="5" t="n">
        <v>49905.3170903825</v>
      </c>
      <c r="E6679" s="5" t="n">
        <v>41601.362384111</v>
      </c>
      <c r="F6679" s="5" t="n">
        <v>45584.8256740206</v>
      </c>
      <c r="G6679" s="5" t="n">
        <v>51584.8256740206</v>
      </c>
      <c r="H6679" s="6" t="n">
        <v>1116020.28208262</v>
      </c>
      <c r="I6679" s="6" t="n">
        <v>1122302.75473712</v>
      </c>
      <c r="J6679" s="6" t="n">
        <v>1123296.76934082</v>
      </c>
      <c r="K6679" s="6" t="n">
        <v>1131600.72404709</v>
      </c>
      <c r="L6679" s="6" t="n">
        <v>1127617.26075718</v>
      </c>
      <c r="M6679" s="6" t="n">
        <v>1121617.26075718</v>
      </c>
      <c r="N6679" s="6" t="n">
        <v>45742.5985857319</v>
      </c>
      <c r="O6679" s="7" t="n">
        <v>11732.020864312</v>
      </c>
    </row>
    <row r="6680" customFormat="false" ht="12.75" hidden="false" customHeight="false" outlineLevel="0" collapsed="false">
      <c r="A6680" s="15" t="n">
        <v>6625</v>
      </c>
      <c r="B6680" s="5" t="n">
        <v>79188.2422758031</v>
      </c>
      <c r="C6680" s="5" t="n">
        <v>81571.1811736047</v>
      </c>
      <c r="D6680" s="5" t="n">
        <v>75148.1878021691</v>
      </c>
      <c r="E6680" s="5" t="n">
        <v>73857.2146473375</v>
      </c>
      <c r="F6680" s="5" t="n">
        <v>70036.2420367753</v>
      </c>
      <c r="G6680" s="5" t="n">
        <v>76786.2420367753</v>
      </c>
      <c r="H6680" s="6" t="n">
        <v>1207592.29645162</v>
      </c>
      <c r="I6680" s="6" t="n">
        <v>1205209.35755382</v>
      </c>
      <c r="J6680" s="6" t="n">
        <v>1211632.35092526</v>
      </c>
      <c r="K6680" s="6" t="n">
        <v>1212923.32408009</v>
      </c>
      <c r="L6680" s="6" t="n">
        <v>1216744.29669065</v>
      </c>
      <c r="M6680" s="6" t="n">
        <v>1209994.29669065</v>
      </c>
      <c r="N6680" s="6" t="n">
        <v>57426.4633187965</v>
      </c>
      <c r="O6680" s="7" t="n">
        <v>12867.8053872743</v>
      </c>
    </row>
    <row r="6681" customFormat="false" ht="12.75" hidden="false" customHeight="false" outlineLevel="0" collapsed="false">
      <c r="A6681" s="15" t="n">
        <v>6626</v>
      </c>
      <c r="B6681" s="5" t="n">
        <v>41400.2827281525</v>
      </c>
      <c r="C6681" s="5" t="n">
        <v>42666.7080845951</v>
      </c>
      <c r="D6681" s="5" t="n">
        <v>44385.3738839094</v>
      </c>
      <c r="E6681" s="5" t="n">
        <v>44385.3738839094</v>
      </c>
      <c r="F6681" s="5" t="n">
        <v>47054.2334145551</v>
      </c>
      <c r="G6681" s="5" t="n">
        <v>52780.8947120164</v>
      </c>
      <c r="H6681" s="6" t="n">
        <v>1011778.14704161</v>
      </c>
      <c r="I6681" s="6" t="n">
        <v>1010511.72168517</v>
      </c>
      <c r="J6681" s="6" t="n">
        <v>1008793.05588585</v>
      </c>
      <c r="K6681" s="6" t="n">
        <v>1008793.05588585</v>
      </c>
      <c r="L6681" s="6" t="n">
        <v>1006124.19635521</v>
      </c>
      <c r="M6681" s="6" t="n">
        <v>1000397.53505775</v>
      </c>
      <c r="N6681" s="6" t="n">
        <v>32562.2289127021</v>
      </c>
      <c r="O6681" s="7" t="n">
        <v>10531.7842976976</v>
      </c>
    </row>
    <row r="6682" customFormat="false" ht="12.75" hidden="false" customHeight="false" outlineLevel="0" collapsed="false">
      <c r="A6682" s="15" t="n">
        <v>6627</v>
      </c>
      <c r="B6682" s="5" t="n">
        <v>79301.5868891237</v>
      </c>
      <c r="C6682" s="5" t="n">
        <v>86300.3671856387</v>
      </c>
      <c r="D6682" s="5" t="n">
        <v>84094.3214269243</v>
      </c>
      <c r="E6682" s="5" t="n">
        <v>77450.7141920906</v>
      </c>
      <c r="F6682" s="5" t="n">
        <v>73056.2699301653</v>
      </c>
      <c r="G6682" s="5" t="n">
        <v>77841.7437965499</v>
      </c>
      <c r="H6682" s="6" t="n">
        <v>1156161.57789214</v>
      </c>
      <c r="I6682" s="6" t="n">
        <v>1149162.79759563</v>
      </c>
      <c r="J6682" s="6" t="n">
        <v>1151368.84335434</v>
      </c>
      <c r="K6682" s="6" t="n">
        <v>1158012.45058917</v>
      </c>
      <c r="L6682" s="6" t="n">
        <v>1162406.8948511</v>
      </c>
      <c r="M6682" s="6" t="n">
        <v>1157621.42098472</v>
      </c>
      <c r="N6682" s="6" t="n">
        <v>59301.5868891237</v>
      </c>
      <c r="O6682" s="7" t="n">
        <v>12354.6316478126</v>
      </c>
    </row>
    <row r="6683" customFormat="false" ht="12.75" hidden="false" customHeight="false" outlineLevel="0" collapsed="false">
      <c r="A6683" s="15" t="n">
        <v>6628</v>
      </c>
      <c r="B6683" s="5" t="n">
        <v>73400.6870579911</v>
      </c>
      <c r="C6683" s="5" t="n">
        <v>76409.8800317856</v>
      </c>
      <c r="D6683" s="5" t="n">
        <v>73385.2330595677</v>
      </c>
      <c r="E6683" s="5" t="n">
        <v>75022.5436857401</v>
      </c>
      <c r="F6683" s="5" t="n">
        <v>67958.9537482511</v>
      </c>
      <c r="G6683" s="5" t="n">
        <v>72888.7321673618</v>
      </c>
      <c r="H6683" s="6" t="n">
        <v>1171574.34843081</v>
      </c>
      <c r="I6683" s="6" t="n">
        <v>1168565.15545702</v>
      </c>
      <c r="J6683" s="6" t="n">
        <v>1171589.80242924</v>
      </c>
      <c r="K6683" s="6" t="n">
        <v>1169952.49180307</v>
      </c>
      <c r="L6683" s="6" t="n">
        <v>1177016.08174055</v>
      </c>
      <c r="M6683" s="6" t="n">
        <v>1172086.30332144</v>
      </c>
      <c r="N6683" s="6" t="n">
        <v>52108.3391595873</v>
      </c>
      <c r="O6683" s="7" t="n">
        <v>12449.7503548881</v>
      </c>
    </row>
    <row r="6684" customFormat="false" ht="12.75" hidden="false" customHeight="false" outlineLevel="0" collapsed="false">
      <c r="A6684" s="15" t="n">
        <v>6629</v>
      </c>
      <c r="B6684" s="5" t="n">
        <v>104062.884794725</v>
      </c>
      <c r="C6684" s="5" t="n">
        <v>93850.3429482712</v>
      </c>
      <c r="D6684" s="5" t="n">
        <v>79486.8234364468</v>
      </c>
      <c r="E6684" s="5" t="n">
        <v>64255.6627424228</v>
      </c>
      <c r="F6684" s="5" t="n">
        <v>65916.08188094</v>
      </c>
      <c r="G6684" s="5" t="n">
        <v>72500</v>
      </c>
      <c r="H6684" s="6" t="n">
        <v>1190216.64672106</v>
      </c>
      <c r="I6684" s="6" t="n">
        <v>1200429.18856752</v>
      </c>
      <c r="J6684" s="6" t="n">
        <v>1214792.70807934</v>
      </c>
      <c r="K6684" s="6" t="n">
        <v>1230023.86877337</v>
      </c>
      <c r="L6684" s="6" t="n">
        <v>1228363.44963485</v>
      </c>
      <c r="M6684" s="6" t="n">
        <v>1221779.53151579</v>
      </c>
      <c r="N6684" s="6" t="n">
        <v>77029.6013927644</v>
      </c>
      <c r="O6684" s="7" t="n">
        <v>12942.7953151579</v>
      </c>
    </row>
    <row r="6685" customFormat="false" ht="12.75" hidden="false" customHeight="false" outlineLevel="0" collapsed="false">
      <c r="A6685" s="15" t="n">
        <v>6630</v>
      </c>
      <c r="B6685" s="5" t="n">
        <v>48496.0378233632</v>
      </c>
      <c r="C6685" s="5" t="n">
        <v>34674.4585264984</v>
      </c>
      <c r="D6685" s="5" t="n">
        <v>36471.9151790243</v>
      </c>
      <c r="E6685" s="5" t="n">
        <v>41678.4207031352</v>
      </c>
      <c r="F6685" s="5" t="n">
        <v>50479.7267583939</v>
      </c>
      <c r="G6685" s="5" t="n">
        <v>58479.7267583939</v>
      </c>
      <c r="H6685" s="6" t="n">
        <v>1035102.83221955</v>
      </c>
      <c r="I6685" s="6" t="n">
        <v>1048924.41151642</v>
      </c>
      <c r="J6685" s="6" t="n">
        <v>1047126.95486389</v>
      </c>
      <c r="K6685" s="6" t="n">
        <v>1041920.44933978</v>
      </c>
      <c r="L6685" s="6" t="n">
        <v>1033119.14328452</v>
      </c>
      <c r="M6685" s="6" t="n">
        <v>1025119.14328452</v>
      </c>
      <c r="N6685" s="6" t="n">
        <v>36952.5433474741</v>
      </c>
      <c r="O6685" s="7" t="n">
        <v>10835.9887004292</v>
      </c>
    </row>
    <row r="6686" customFormat="false" ht="12.75" hidden="false" customHeight="false" outlineLevel="0" collapsed="false">
      <c r="A6686" s="15" t="n">
        <v>6631</v>
      </c>
      <c r="B6686" s="5" t="n">
        <v>79664.1487718587</v>
      </c>
      <c r="C6686" s="5" t="n">
        <v>79271.5066710633</v>
      </c>
      <c r="D6686" s="5" t="n">
        <v>72244.2941792704</v>
      </c>
      <c r="E6686" s="5" t="n">
        <v>65417.1405251779</v>
      </c>
      <c r="F6686" s="5" t="n">
        <v>59171.32039184</v>
      </c>
      <c r="G6686" s="5" t="n">
        <v>58265.3689852504</v>
      </c>
      <c r="H6686" s="6" t="n">
        <v>1125636.6517699</v>
      </c>
      <c r="I6686" s="6" t="n">
        <v>1126029.29387069</v>
      </c>
      <c r="J6686" s="6" t="n">
        <v>1133056.50636248</v>
      </c>
      <c r="K6686" s="6" t="n">
        <v>1139883.66001658</v>
      </c>
      <c r="L6686" s="6" t="n">
        <v>1146129.48014991</v>
      </c>
      <c r="M6686" s="6" t="n">
        <v>1147035.4315565</v>
      </c>
      <c r="N6686" s="6" t="n">
        <v>54664.1487718587</v>
      </c>
      <c r="O6686" s="7" t="n">
        <v>12053.0080054175</v>
      </c>
    </row>
    <row r="6687" customFormat="false" ht="12.75" hidden="false" customHeight="false" outlineLevel="0" collapsed="false">
      <c r="A6687" s="15" t="n">
        <v>6632</v>
      </c>
      <c r="B6687" s="5" t="n">
        <v>30949.3452884678</v>
      </c>
      <c r="C6687" s="5" t="n">
        <v>26245.0185008351</v>
      </c>
      <c r="D6687" s="5" t="n">
        <v>31830.8291439591</v>
      </c>
      <c r="E6687" s="5" t="n">
        <v>37219.9380500698</v>
      </c>
      <c r="F6687" s="5" t="n">
        <v>44952.5930167671</v>
      </c>
      <c r="G6687" s="5" t="n">
        <v>52952.5930167671</v>
      </c>
      <c r="H6687" s="6" t="n">
        <v>980059.584819438</v>
      </c>
      <c r="I6687" s="6" t="n">
        <v>984763.911607072</v>
      </c>
      <c r="J6687" s="6" t="n">
        <v>979178.100963946</v>
      </c>
      <c r="K6687" s="6" t="n">
        <v>973788.992057838</v>
      </c>
      <c r="L6687" s="6" t="n">
        <v>966056.337091139</v>
      </c>
      <c r="M6687" s="6" t="n">
        <v>958056.337091139</v>
      </c>
      <c r="N6687" s="6" t="n">
        <v>25949.3452884678</v>
      </c>
      <c r="O6687" s="7" t="n">
        <v>10110.0893010791</v>
      </c>
    </row>
    <row r="6688" customFormat="false" ht="12.75" hidden="false" customHeight="false" outlineLevel="0" collapsed="false">
      <c r="A6688" s="15" t="n">
        <v>6633</v>
      </c>
      <c r="B6688" s="5" t="n">
        <v>81931.9902858539</v>
      </c>
      <c r="C6688" s="5" t="n">
        <v>76273.7304048484</v>
      </c>
      <c r="D6688" s="5" t="n">
        <v>78224.167991672</v>
      </c>
      <c r="E6688" s="5" t="n">
        <v>69369.0905532092</v>
      </c>
      <c r="F6688" s="5" t="n">
        <v>68066.891785441</v>
      </c>
      <c r="G6688" s="5" t="n">
        <v>66220.1151243217</v>
      </c>
      <c r="H6688" s="6" t="n">
        <v>1199764.70093716</v>
      </c>
      <c r="I6688" s="6" t="n">
        <v>1205422.96081816</v>
      </c>
      <c r="J6688" s="6" t="n">
        <v>1203472.52323134</v>
      </c>
      <c r="K6688" s="6" t="n">
        <v>1212327.6006698</v>
      </c>
      <c r="L6688" s="6" t="n">
        <v>1213629.79943757</v>
      </c>
      <c r="M6688" s="6" t="n">
        <v>1215476.57609869</v>
      </c>
      <c r="N6688" s="6" t="n">
        <v>66746.8658286662</v>
      </c>
      <c r="O6688" s="7" t="n">
        <v>12816.9669122301</v>
      </c>
    </row>
    <row r="6689" customFormat="false" ht="12.75" hidden="false" customHeight="false" outlineLevel="0" collapsed="false">
      <c r="A6689" s="15" t="n">
        <v>6634</v>
      </c>
      <c r="B6689" s="5" t="n">
        <v>52374.1959520023</v>
      </c>
      <c r="C6689" s="5" t="n">
        <v>52820.4192219191</v>
      </c>
      <c r="D6689" s="5" t="n">
        <v>56121.3775172834</v>
      </c>
      <c r="E6689" s="5" t="n">
        <v>56770.0973841933</v>
      </c>
      <c r="F6689" s="5" t="n">
        <v>53723.2764644313</v>
      </c>
      <c r="G6689" s="5" t="n">
        <v>57723.2764644313</v>
      </c>
      <c r="H6689" s="6" t="n">
        <v>1095406.0827452</v>
      </c>
      <c r="I6689" s="6" t="n">
        <v>1094959.85947528</v>
      </c>
      <c r="J6689" s="6" t="n">
        <v>1091658.90117992</v>
      </c>
      <c r="K6689" s="6" t="n">
        <v>1091010.18131301</v>
      </c>
      <c r="L6689" s="6" t="n">
        <v>1094057.00223277</v>
      </c>
      <c r="M6689" s="6" t="n">
        <v>1090057.00223277</v>
      </c>
      <c r="N6689" s="6" t="n">
        <v>42964.757590478</v>
      </c>
      <c r="O6689" s="7" t="n">
        <v>11477.802786972</v>
      </c>
    </row>
    <row r="6690" customFormat="false" ht="12.75" hidden="false" customHeight="false" outlineLevel="0" collapsed="false">
      <c r="A6690" s="15" t="n">
        <v>6635</v>
      </c>
      <c r="B6690" s="5" t="n">
        <v>49300.5678329934</v>
      </c>
      <c r="C6690" s="5" t="n">
        <v>36312.3711961237</v>
      </c>
      <c r="D6690" s="5" t="n">
        <v>36312.3711961237</v>
      </c>
      <c r="E6690" s="5" t="n">
        <v>34446.947644561</v>
      </c>
      <c r="F6690" s="5" t="n">
        <v>40612.2704513221</v>
      </c>
      <c r="G6690" s="5" t="n">
        <v>50000</v>
      </c>
      <c r="H6690" s="6" t="n">
        <v>1034205.31030951</v>
      </c>
      <c r="I6690" s="6" t="n">
        <v>1047193.50694638</v>
      </c>
      <c r="J6690" s="6" t="n">
        <v>1047193.50694638</v>
      </c>
      <c r="K6690" s="6" t="n">
        <v>1049058.93049794</v>
      </c>
      <c r="L6690" s="6" t="n">
        <v>1042893.60769118</v>
      </c>
      <c r="M6690" s="6" t="n">
        <v>1033505.8781425</v>
      </c>
      <c r="N6690" s="6" t="n">
        <v>38109.4986336278</v>
      </c>
      <c r="O6690" s="7" t="n">
        <v>10835.0587814251</v>
      </c>
    </row>
    <row r="6691" customFormat="false" ht="12.75" hidden="false" customHeight="false" outlineLevel="0" collapsed="false">
      <c r="A6691" s="15" t="n">
        <v>6636</v>
      </c>
      <c r="B6691" s="5" t="n">
        <v>59065.8687545665</v>
      </c>
      <c r="C6691" s="5" t="n">
        <v>55815.8687545665</v>
      </c>
      <c r="D6691" s="5" t="n">
        <v>57589.9844192933</v>
      </c>
      <c r="E6691" s="5" t="n">
        <v>59413.8449436563</v>
      </c>
      <c r="F6691" s="5" t="n">
        <v>61318.067183089</v>
      </c>
      <c r="G6691" s="5" t="n">
        <v>63318.067183089</v>
      </c>
      <c r="H6691" s="6" t="n">
        <v>1109839.57941706</v>
      </c>
      <c r="I6691" s="6" t="n">
        <v>1113089.57941706</v>
      </c>
      <c r="J6691" s="6" t="n">
        <v>1111315.46375233</v>
      </c>
      <c r="K6691" s="6" t="n">
        <v>1109491.60322797</v>
      </c>
      <c r="L6691" s="6" t="n">
        <v>1107587.38098854</v>
      </c>
      <c r="M6691" s="6" t="n">
        <v>1105587.38098854</v>
      </c>
      <c r="N6691" s="6" t="n">
        <v>46355.3811373621</v>
      </c>
      <c r="O6691" s="7" t="n">
        <v>11689.0544817162</v>
      </c>
    </row>
    <row r="6692" customFormat="false" ht="12.75" hidden="false" customHeight="false" outlineLevel="0" collapsed="false">
      <c r="A6692" s="15" t="n">
        <v>6637</v>
      </c>
      <c r="B6692" s="5" t="n">
        <v>76926.6222199155</v>
      </c>
      <c r="C6692" s="5" t="n">
        <v>73644.0985355199</v>
      </c>
      <c r="D6692" s="5" t="n">
        <v>67831.5472860335</v>
      </c>
      <c r="E6692" s="5" t="n">
        <v>68129.8138322831</v>
      </c>
      <c r="F6692" s="5" t="n">
        <v>67672.6593752997</v>
      </c>
      <c r="G6692" s="5" t="n">
        <v>67672.6593752997</v>
      </c>
      <c r="H6692" s="6" t="n">
        <v>1177573.5811675</v>
      </c>
      <c r="I6692" s="6" t="n">
        <v>1180856.10485189</v>
      </c>
      <c r="J6692" s="6" t="n">
        <v>1186668.65610138</v>
      </c>
      <c r="K6692" s="6" t="n">
        <v>1186370.38955513</v>
      </c>
      <c r="L6692" s="6" t="n">
        <v>1186827.54401211</v>
      </c>
      <c r="M6692" s="6" t="n">
        <v>1186827.54401211</v>
      </c>
      <c r="N6692" s="6" t="n">
        <v>60767.1690238183</v>
      </c>
      <c r="O6692" s="7" t="n">
        <v>12545.0020338742</v>
      </c>
    </row>
    <row r="6693" customFormat="false" ht="12.75" hidden="false" customHeight="false" outlineLevel="0" collapsed="false">
      <c r="A6693" s="15" t="n">
        <v>6638</v>
      </c>
      <c r="B6693" s="5" t="n">
        <v>49754.00963889</v>
      </c>
      <c r="C6693" s="5" t="n">
        <v>59434.7503387062</v>
      </c>
      <c r="D6693" s="5" t="n">
        <v>66358.0588722095</v>
      </c>
      <c r="E6693" s="5" t="n">
        <v>61834.9777403386</v>
      </c>
      <c r="F6693" s="5" t="n">
        <v>72084.9777403386</v>
      </c>
      <c r="G6693" s="5" t="n">
        <v>80465.3388223132</v>
      </c>
      <c r="H6693" s="6" t="n">
        <v>1022457.84767054</v>
      </c>
      <c r="I6693" s="6" t="n">
        <v>1012777.10697072</v>
      </c>
      <c r="J6693" s="6" t="n">
        <v>1005853.79843722</v>
      </c>
      <c r="K6693" s="6" t="n">
        <v>1010376.87956909</v>
      </c>
      <c r="L6693" s="6" t="n">
        <v>1000126.87956909</v>
      </c>
      <c r="M6693" s="6" t="n">
        <v>991746.518487118</v>
      </c>
      <c r="N6693" s="6" t="n">
        <v>34754.00963889</v>
      </c>
      <c r="O6693" s="7" t="n">
        <v>10722.1185730943</v>
      </c>
    </row>
    <row r="6694" customFormat="false" ht="12.75" hidden="false" customHeight="false" outlineLevel="0" collapsed="false">
      <c r="A6694" s="15" t="n">
        <v>6639</v>
      </c>
      <c r="B6694" s="5" t="n">
        <v>94087.605455241</v>
      </c>
      <c r="C6694" s="5" t="n">
        <v>98508.2572337936</v>
      </c>
      <c r="D6694" s="5" t="n">
        <v>91976.3631087811</v>
      </c>
      <c r="E6694" s="5" t="n">
        <v>83533.8864170865</v>
      </c>
      <c r="F6694" s="5" t="n">
        <v>90331.1410700452</v>
      </c>
      <c r="G6694" s="5" t="n">
        <v>93150.0020751994</v>
      </c>
      <c r="H6694" s="6" t="n">
        <v>1289228.26469865</v>
      </c>
      <c r="I6694" s="6" t="n">
        <v>1284807.6129201</v>
      </c>
      <c r="J6694" s="6" t="n">
        <v>1291339.50704511</v>
      </c>
      <c r="K6694" s="6" t="n">
        <v>1299781.9837368</v>
      </c>
      <c r="L6694" s="6" t="n">
        <v>1292984.72908385</v>
      </c>
      <c r="M6694" s="6" t="n">
        <v>1290165.86807869</v>
      </c>
      <c r="N6694" s="6" t="n">
        <v>67827.4408743156</v>
      </c>
      <c r="O6694" s="7" t="n">
        <v>13833.1587015389</v>
      </c>
    </row>
    <row r="6695" customFormat="false" ht="12.75" hidden="false" customHeight="false" outlineLevel="0" collapsed="false">
      <c r="A6695" s="15" t="n">
        <v>6640</v>
      </c>
      <c r="B6695" s="5" t="n">
        <v>67551.2771184387</v>
      </c>
      <c r="C6695" s="5" t="n">
        <v>72050.4011169329</v>
      </c>
      <c r="D6695" s="5" t="n">
        <v>71364.2790806353</v>
      </c>
      <c r="E6695" s="5" t="n">
        <v>72106.0810963735</v>
      </c>
      <c r="F6695" s="5" t="n">
        <v>67610.3229538753</v>
      </c>
      <c r="G6695" s="5" t="n">
        <v>67588.1498459357</v>
      </c>
      <c r="H6695" s="6" t="n">
        <v>1120437.26024928</v>
      </c>
      <c r="I6695" s="6" t="n">
        <v>1115938.13625079</v>
      </c>
      <c r="J6695" s="6" t="n">
        <v>1116624.25828709</v>
      </c>
      <c r="K6695" s="6" t="n">
        <v>1115882.45627135</v>
      </c>
      <c r="L6695" s="6" t="n">
        <v>1120378.21441384</v>
      </c>
      <c r="M6695" s="6" t="n">
        <v>1120400.38752178</v>
      </c>
      <c r="N6695" s="6" t="n">
        <v>47551.2771184387</v>
      </c>
      <c r="O6695" s="7" t="n">
        <v>11879.8853736772</v>
      </c>
    </row>
    <row r="6696" customFormat="false" ht="12.75" hidden="false" customHeight="false" outlineLevel="0" collapsed="false">
      <c r="A6696" s="15" t="n">
        <v>6641</v>
      </c>
      <c r="B6696" s="5" t="n">
        <v>103020.29008148</v>
      </c>
      <c r="C6696" s="5" t="n">
        <v>90584.1192730976</v>
      </c>
      <c r="D6696" s="5" t="n">
        <v>82775.0965617241</v>
      </c>
      <c r="E6696" s="5" t="n">
        <v>89960.5897389521</v>
      </c>
      <c r="F6696" s="5" t="n">
        <v>93286.5124252486</v>
      </c>
      <c r="G6696" s="5" t="n">
        <v>94036.5124252486</v>
      </c>
      <c r="H6696" s="6" t="n">
        <v>1251754.00237473</v>
      </c>
      <c r="I6696" s="6" t="n">
        <v>1264190.17318311</v>
      </c>
      <c r="J6696" s="6" t="n">
        <v>1271999.19589449</v>
      </c>
      <c r="K6696" s="6" t="n">
        <v>1264813.70271726</v>
      </c>
      <c r="L6696" s="6" t="n">
        <v>1261487.78003096</v>
      </c>
      <c r="M6696" s="6" t="n">
        <v>1260737.78003096</v>
      </c>
      <c r="N6696" s="6" t="n">
        <v>74569.8013442691</v>
      </c>
      <c r="O6696" s="7" t="n">
        <v>13547.7429245621</v>
      </c>
    </row>
    <row r="6697" customFormat="false" ht="12.75" hidden="false" customHeight="false" outlineLevel="0" collapsed="false">
      <c r="A6697" s="15" t="n">
        <v>6642</v>
      </c>
      <c r="B6697" s="5" t="n">
        <v>72706.8871400791</v>
      </c>
      <c r="C6697" s="5" t="n">
        <v>80877.3508220951</v>
      </c>
      <c r="D6697" s="5" t="n">
        <v>77557.0765863657</v>
      </c>
      <c r="E6697" s="5" t="n">
        <v>78101.7959463143</v>
      </c>
      <c r="F6697" s="5" t="n">
        <v>79502.5973740223</v>
      </c>
      <c r="G6697" s="5" t="n">
        <v>79497.9974562886</v>
      </c>
      <c r="H6697" s="6" t="n">
        <v>1133538.96479888</v>
      </c>
      <c r="I6697" s="6" t="n">
        <v>1125368.50111686</v>
      </c>
      <c r="J6697" s="6" t="n">
        <v>1128688.77535259</v>
      </c>
      <c r="K6697" s="6" t="n">
        <v>1128144.05599264</v>
      </c>
      <c r="L6697" s="6" t="n">
        <v>1126743.25456494</v>
      </c>
      <c r="M6697" s="6" t="n">
        <v>1126747.85448267</v>
      </c>
      <c r="N6697" s="6" t="n">
        <v>55000</v>
      </c>
      <c r="O6697" s="7" t="n">
        <v>12062.4585193896</v>
      </c>
    </row>
    <row r="6698" customFormat="false" ht="12.75" hidden="false" customHeight="false" outlineLevel="0" collapsed="false">
      <c r="A6698" s="15" t="n">
        <v>6643</v>
      </c>
      <c r="B6698" s="5" t="n">
        <v>35446.4994577695</v>
      </c>
      <c r="C6698" s="5" t="n">
        <v>34561.7112273043</v>
      </c>
      <c r="D6698" s="5" t="n">
        <v>42704.7058232844</v>
      </c>
      <c r="E6698" s="5" t="n">
        <v>51356.7710486931</v>
      </c>
      <c r="F6698" s="5" t="n">
        <v>58106.7710486931</v>
      </c>
      <c r="G6698" s="5" t="n">
        <v>64570.7639592302</v>
      </c>
      <c r="H6698" s="6" t="n">
        <v>971537.468888903</v>
      </c>
      <c r="I6698" s="6" t="n">
        <v>972422.257119369</v>
      </c>
      <c r="J6698" s="6" t="n">
        <v>964279.262523389</v>
      </c>
      <c r="K6698" s="6" t="n">
        <v>955627.197297979</v>
      </c>
      <c r="L6698" s="6" t="n">
        <v>948877.197297979</v>
      </c>
      <c r="M6698" s="6" t="n">
        <v>942413.204387441</v>
      </c>
      <c r="N6698" s="6" t="n">
        <v>25544.4342323608</v>
      </c>
      <c r="O6698" s="7" t="n">
        <v>10069.8396834667</v>
      </c>
    </row>
    <row r="6699" customFormat="false" ht="12.75" hidden="false" customHeight="false" outlineLevel="0" collapsed="false">
      <c r="A6699" s="15" t="n">
        <v>6644</v>
      </c>
      <c r="B6699" s="5" t="n">
        <v>69543.9286729912</v>
      </c>
      <c r="C6699" s="5" t="n">
        <v>73293.9286729912</v>
      </c>
      <c r="D6699" s="5" t="n">
        <v>69948.8133484159</v>
      </c>
      <c r="E6699" s="5" t="n">
        <v>73647.6868679542</v>
      </c>
      <c r="F6699" s="5" t="n">
        <v>74021.8893148498</v>
      </c>
      <c r="G6699" s="5" t="n">
        <v>82133.1760574404</v>
      </c>
      <c r="H6699" s="6" t="n">
        <v>1112541.82718668</v>
      </c>
      <c r="I6699" s="6" t="n">
        <v>1108791.82718668</v>
      </c>
      <c r="J6699" s="6" t="n">
        <v>1112136.94251126</v>
      </c>
      <c r="K6699" s="6" t="n">
        <v>1108438.06899172</v>
      </c>
      <c r="L6699" s="6" t="n">
        <v>1108063.86654483</v>
      </c>
      <c r="M6699" s="6" t="n">
        <v>1099952.57980223</v>
      </c>
      <c r="N6699" s="6" t="n">
        <v>54024.2999552675</v>
      </c>
      <c r="O6699" s="7" t="n">
        <v>11820.8575585968</v>
      </c>
    </row>
    <row r="6700" customFormat="false" ht="12.75" hidden="false" customHeight="false" outlineLevel="0" collapsed="false">
      <c r="A6700" s="15" t="n">
        <v>6645</v>
      </c>
      <c r="B6700" s="5" t="n">
        <v>86648.2983088495</v>
      </c>
      <c r="C6700" s="5" t="n">
        <v>71636.7096157516</v>
      </c>
      <c r="D6700" s="5" t="n">
        <v>69460.1459385752</v>
      </c>
      <c r="E6700" s="5" t="n">
        <v>55596.3453513625</v>
      </c>
      <c r="F6700" s="5" t="n">
        <v>57252.0554574601</v>
      </c>
      <c r="G6700" s="5" t="n">
        <v>60890.4319224513</v>
      </c>
      <c r="H6700" s="6" t="n">
        <v>1223613.28164122</v>
      </c>
      <c r="I6700" s="6" t="n">
        <v>1238624.87033432</v>
      </c>
      <c r="J6700" s="6" t="n">
        <v>1240801.4340115</v>
      </c>
      <c r="K6700" s="6" t="n">
        <v>1254665.23459871</v>
      </c>
      <c r="L6700" s="6" t="n">
        <v>1253009.52449261</v>
      </c>
      <c r="M6700" s="6" t="n">
        <v>1249371.14802762</v>
      </c>
      <c r="N6700" s="6" t="n">
        <v>67341.4939047857</v>
      </c>
      <c r="O6700" s="7" t="n">
        <v>13102.6157995007</v>
      </c>
    </row>
    <row r="6701" customFormat="false" ht="12.75" hidden="false" customHeight="false" outlineLevel="0" collapsed="false">
      <c r="A6701" s="15" t="n">
        <v>6646</v>
      </c>
      <c r="B6701" s="5" t="n">
        <v>65629.1284004209</v>
      </c>
      <c r="C6701" s="5" t="n">
        <v>65279.5410664296</v>
      </c>
      <c r="D6701" s="5" t="n">
        <v>67090.7735590107</v>
      </c>
      <c r="E6701" s="5" t="n">
        <v>66027.7268254596</v>
      </c>
      <c r="F6701" s="5" t="n">
        <v>65731.6130513552</v>
      </c>
      <c r="G6701" s="5" t="n">
        <v>67294.6597849063</v>
      </c>
      <c r="H6701" s="6" t="n">
        <v>1150390.95437058</v>
      </c>
      <c r="I6701" s="6" t="n">
        <v>1150740.54170457</v>
      </c>
      <c r="J6701" s="6" t="n">
        <v>1148929.30921199</v>
      </c>
      <c r="K6701" s="6" t="n">
        <v>1149992.35594554</v>
      </c>
      <c r="L6701" s="6" t="n">
        <v>1150288.46971965</v>
      </c>
      <c r="M6701" s="6" t="n">
        <v>1148725.4229861</v>
      </c>
      <c r="N6701" s="6" t="n">
        <v>49991.7737933905</v>
      </c>
      <c r="O6701" s="7" t="n">
        <v>12160.20082771</v>
      </c>
    </row>
    <row r="6702" customFormat="false" ht="12.75" hidden="false" customHeight="false" outlineLevel="0" collapsed="false">
      <c r="A6702" s="15" t="n">
        <v>6647</v>
      </c>
      <c r="B6702" s="5" t="n">
        <v>72918.217416958</v>
      </c>
      <c r="C6702" s="5" t="n">
        <v>61439.909810359</v>
      </c>
      <c r="D6702" s="5" t="n">
        <v>69850.0248981848</v>
      </c>
      <c r="E6702" s="5" t="n">
        <v>70348.6307386555</v>
      </c>
      <c r="F6702" s="5" t="n">
        <v>75924.0719609067</v>
      </c>
      <c r="G6702" s="5" t="n">
        <v>77755.0716931806</v>
      </c>
      <c r="H6702" s="6" t="n">
        <v>1096449.12224904</v>
      </c>
      <c r="I6702" s="6" t="n">
        <v>1107927.42985564</v>
      </c>
      <c r="J6702" s="6" t="n">
        <v>1099517.31476782</v>
      </c>
      <c r="K6702" s="6" t="n">
        <v>1099018.70892735</v>
      </c>
      <c r="L6702" s="6" t="n">
        <v>1093443.26770509</v>
      </c>
      <c r="M6702" s="6" t="n">
        <v>1091612.26797282</v>
      </c>
      <c r="N6702" s="6" t="n">
        <v>50459.002444316</v>
      </c>
      <c r="O6702" s="7" t="n">
        <v>11693.67339666</v>
      </c>
    </row>
    <row r="6703" customFormat="false" ht="12.75" hidden="false" customHeight="false" outlineLevel="0" collapsed="false">
      <c r="A6703" s="15" t="n">
        <v>6648</v>
      </c>
      <c r="B6703" s="5" t="n">
        <v>94124.0783088369</v>
      </c>
      <c r="C6703" s="5" t="n">
        <v>96573.5270503969</v>
      </c>
      <c r="D6703" s="5" t="n">
        <v>84661.3577435136</v>
      </c>
      <c r="E6703" s="5" t="n">
        <v>85558.220039216</v>
      </c>
      <c r="F6703" s="5" t="n">
        <v>85058.220039216</v>
      </c>
      <c r="G6703" s="5" t="n">
        <v>79386.5930249834</v>
      </c>
      <c r="H6703" s="6" t="n">
        <v>1240121.89299056</v>
      </c>
      <c r="I6703" s="6" t="n">
        <v>1237672.444249</v>
      </c>
      <c r="J6703" s="6" t="n">
        <v>1249584.61355588</v>
      </c>
      <c r="K6703" s="6" t="n">
        <v>1248687.75126018</v>
      </c>
      <c r="L6703" s="6" t="n">
        <v>1249187.75126018</v>
      </c>
      <c r="M6703" s="6" t="n">
        <v>1254859.37827441</v>
      </c>
      <c r="N6703" s="6" t="n">
        <v>69446.3068764728</v>
      </c>
      <c r="O6703" s="7" t="n">
        <v>13342.4597129939</v>
      </c>
    </row>
    <row r="6704" customFormat="false" ht="12.75" hidden="false" customHeight="false" outlineLevel="0" collapsed="false">
      <c r="A6704" s="15" t="n">
        <v>6649</v>
      </c>
      <c r="B6704" s="5" t="n">
        <v>51185.5921035545</v>
      </c>
      <c r="C6704" s="5" t="n">
        <v>56117.4160407437</v>
      </c>
      <c r="D6704" s="5" t="n">
        <v>54849.8617876618</v>
      </c>
      <c r="E6704" s="5" t="n">
        <v>52598.8791843015</v>
      </c>
      <c r="F6704" s="5" t="n">
        <v>55719.624903005</v>
      </c>
      <c r="G6704" s="5" t="n">
        <v>60409.0868373938</v>
      </c>
      <c r="H6704" s="6" t="n">
        <v>1061113.28429015</v>
      </c>
      <c r="I6704" s="6" t="n">
        <v>1056181.46035296</v>
      </c>
      <c r="J6704" s="6" t="n">
        <v>1057449.01460604</v>
      </c>
      <c r="K6704" s="6" t="n">
        <v>1059699.9972094</v>
      </c>
      <c r="L6704" s="6" t="n">
        <v>1056579.2514907</v>
      </c>
      <c r="M6704" s="6" t="n">
        <v>1051889.78955631</v>
      </c>
      <c r="N6704" s="6" t="n">
        <v>36185.5921035545</v>
      </c>
      <c r="O6704" s="7" t="n">
        <v>11122.988763937</v>
      </c>
    </row>
    <row r="6705" customFormat="false" ht="12.75" hidden="false" customHeight="false" outlineLevel="0" collapsed="false">
      <c r="A6705" s="15" t="n">
        <v>6650</v>
      </c>
      <c r="B6705" s="5" t="n">
        <v>94700.6554975116</v>
      </c>
      <c r="C6705" s="5" t="n">
        <v>84570.3662733736</v>
      </c>
      <c r="D6705" s="5" t="n">
        <v>96928.0275153583</v>
      </c>
      <c r="E6705" s="5" t="n">
        <v>106757.382493258</v>
      </c>
      <c r="F6705" s="5" t="n">
        <v>100510.466144965</v>
      </c>
      <c r="G6705" s="5" t="n">
        <v>96714.9565837847</v>
      </c>
      <c r="H6705" s="6" t="n">
        <v>1293561.16214844</v>
      </c>
      <c r="I6705" s="6" t="n">
        <v>1303691.45137258</v>
      </c>
      <c r="J6705" s="6" t="n">
        <v>1291333.79013059</v>
      </c>
      <c r="K6705" s="6" t="n">
        <v>1281504.43515269</v>
      </c>
      <c r="L6705" s="6" t="n">
        <v>1287751.35150099</v>
      </c>
      <c r="M6705" s="6" t="n">
        <v>1291546.86106217</v>
      </c>
      <c r="N6705" s="6" t="n">
        <v>70064.9376554844</v>
      </c>
      <c r="O6705" s="7" t="n">
        <v>13882.6181764595</v>
      </c>
    </row>
    <row r="6706" customFormat="false" ht="12.75" hidden="false" customHeight="false" outlineLevel="0" collapsed="false">
      <c r="A6706" s="15" t="n">
        <v>6651</v>
      </c>
      <c r="B6706" s="5" t="n">
        <v>99938.2763083165</v>
      </c>
      <c r="C6706" s="5" t="n">
        <v>83953.4987547193</v>
      </c>
      <c r="D6706" s="5" t="n">
        <v>81221.1812114658</v>
      </c>
      <c r="E6706" s="5" t="n">
        <v>69983.163728284</v>
      </c>
      <c r="F6706" s="5" t="n">
        <v>64152.299080968</v>
      </c>
      <c r="G6706" s="5" t="n">
        <v>68403.6811113758</v>
      </c>
      <c r="H6706" s="6" t="n">
        <v>1209182.32131416</v>
      </c>
      <c r="I6706" s="6" t="n">
        <v>1225167.09886776</v>
      </c>
      <c r="J6706" s="6" t="n">
        <v>1227899.41641101</v>
      </c>
      <c r="K6706" s="6" t="n">
        <v>1239137.43389419</v>
      </c>
      <c r="L6706" s="6" t="n">
        <v>1244968.29854151</v>
      </c>
      <c r="M6706" s="6" t="n">
        <v>1240716.9165111</v>
      </c>
      <c r="N6706" s="6" t="n">
        <v>73040.8745338857</v>
      </c>
      <c r="O6706" s="7" t="n">
        <v>13091.2059762248</v>
      </c>
    </row>
    <row r="6707" customFormat="false" ht="12.75" hidden="false" customHeight="false" outlineLevel="0" collapsed="false">
      <c r="A6707" s="15" t="n">
        <v>6652</v>
      </c>
      <c r="B6707" s="5" t="n">
        <v>93062.9646531361</v>
      </c>
      <c r="C6707" s="5" t="n">
        <v>83999.0786034577</v>
      </c>
      <c r="D6707" s="5" t="n">
        <v>84278.9834115839</v>
      </c>
      <c r="E6707" s="5" t="n">
        <v>81431.8017182949</v>
      </c>
      <c r="F6707" s="5" t="n">
        <v>77597.4361486392</v>
      </c>
      <c r="G6707" s="5" t="n">
        <v>76986.5607892104</v>
      </c>
      <c r="H6707" s="6" t="n">
        <v>1184231.22726523</v>
      </c>
      <c r="I6707" s="6" t="n">
        <v>1193295.1133149</v>
      </c>
      <c r="J6707" s="6" t="n">
        <v>1193015.20850678</v>
      </c>
      <c r="K6707" s="6" t="n">
        <v>1195862.39020007</v>
      </c>
      <c r="L6707" s="6" t="n">
        <v>1199696.75576972</v>
      </c>
      <c r="M6707" s="6" t="n">
        <v>1200307.63112915</v>
      </c>
      <c r="N6707" s="6" t="n">
        <v>67953.626560095</v>
      </c>
      <c r="O6707" s="7" t="n">
        <v>12772.9419191836</v>
      </c>
    </row>
    <row r="6708" customFormat="false" ht="12.75" hidden="false" customHeight="false" outlineLevel="0" collapsed="false">
      <c r="A6708" s="15" t="n">
        <v>6653</v>
      </c>
      <c r="B6708" s="5" t="n">
        <v>141098.230334478</v>
      </c>
      <c r="C6708" s="5" t="n">
        <v>130925.037234032</v>
      </c>
      <c r="D6708" s="5" t="n">
        <v>135647.916858248</v>
      </c>
      <c r="E6708" s="5" t="n">
        <v>126543.482097623</v>
      </c>
      <c r="F6708" s="5" t="n">
        <v>120371.429419261</v>
      </c>
      <c r="G6708" s="5" t="n">
        <v>125158.712137045</v>
      </c>
      <c r="H6708" s="6" t="n">
        <v>1372192.04810917</v>
      </c>
      <c r="I6708" s="6" t="n">
        <v>1382365.24120962</v>
      </c>
      <c r="J6708" s="6" t="n">
        <v>1377642.3615854</v>
      </c>
      <c r="K6708" s="6" t="n">
        <v>1386746.79634603</v>
      </c>
      <c r="L6708" s="6" t="n">
        <v>1392918.84902439</v>
      </c>
      <c r="M6708" s="6" t="n">
        <v>1388131.5663066</v>
      </c>
      <c r="N6708" s="6" t="n">
        <v>95000</v>
      </c>
      <c r="O6708" s="7" t="n">
        <v>15132.9027844365</v>
      </c>
    </row>
    <row r="6709" customFormat="false" ht="12.75" hidden="false" customHeight="false" outlineLevel="0" collapsed="false">
      <c r="A6709" s="15" t="n">
        <v>6654</v>
      </c>
      <c r="B6709" s="5" t="n">
        <v>64652.6291667794</v>
      </c>
      <c r="C6709" s="5" t="n">
        <v>53778.3170237369</v>
      </c>
      <c r="D6709" s="5" t="n">
        <v>57278.3170237369</v>
      </c>
      <c r="E6709" s="5" t="n">
        <v>58798.951581507</v>
      </c>
      <c r="F6709" s="5" t="n">
        <v>61700.0858629877</v>
      </c>
      <c r="G6709" s="5" t="n">
        <v>68450.0858629877</v>
      </c>
      <c r="H6709" s="6" t="n">
        <v>1003057.50653126</v>
      </c>
      <c r="I6709" s="6" t="n">
        <v>1013931.81867431</v>
      </c>
      <c r="J6709" s="6" t="n">
        <v>1010431.81867431</v>
      </c>
      <c r="K6709" s="6" t="n">
        <v>1008911.18411654</v>
      </c>
      <c r="L6709" s="6" t="n">
        <v>1006010.04983505</v>
      </c>
      <c r="M6709" s="6" t="n">
        <v>999260.049835054</v>
      </c>
      <c r="N6709" s="6" t="n">
        <v>49721.1991184887</v>
      </c>
      <c r="O6709" s="7" t="n">
        <v>10677.1013569804</v>
      </c>
    </row>
    <row r="6710" customFormat="false" ht="12.75" hidden="false" customHeight="false" outlineLevel="0" collapsed="false">
      <c r="A6710" s="15" t="n">
        <v>6655</v>
      </c>
      <c r="B6710" s="5" t="n">
        <v>94078.1673721972</v>
      </c>
      <c r="C6710" s="5" t="n">
        <v>95010.0106704418</v>
      </c>
      <c r="D6710" s="5" t="n">
        <v>91402.3669143484</v>
      </c>
      <c r="E6710" s="5" t="n">
        <v>94470.1319630455</v>
      </c>
      <c r="F6710" s="5" t="n">
        <v>93970.1319630455</v>
      </c>
      <c r="G6710" s="5" t="n">
        <v>90191.6376432751</v>
      </c>
      <c r="H6710" s="6" t="n">
        <v>1215285.35632553</v>
      </c>
      <c r="I6710" s="6" t="n">
        <v>1214353.51302729</v>
      </c>
      <c r="J6710" s="6" t="n">
        <v>1217961.15678338</v>
      </c>
      <c r="K6710" s="6" t="n">
        <v>1214893.39173468</v>
      </c>
      <c r="L6710" s="6" t="n">
        <v>1215393.39173468</v>
      </c>
      <c r="M6710" s="6" t="n">
        <v>1219171.88605445</v>
      </c>
      <c r="N6710" s="6" t="n">
        <v>64078.1673721972</v>
      </c>
      <c r="O6710" s="7" t="n">
        <v>13093.6352369773</v>
      </c>
    </row>
    <row r="6711" customFormat="false" ht="12.75" hidden="false" customHeight="false" outlineLevel="0" collapsed="false">
      <c r="A6711" s="15" t="n">
        <v>6656</v>
      </c>
      <c r="B6711" s="5" t="n">
        <v>41054.6247042548</v>
      </c>
      <c r="C6711" s="5" t="n">
        <v>39834.3010563589</v>
      </c>
      <c r="D6711" s="5" t="n">
        <v>44938.1948584605</v>
      </c>
      <c r="E6711" s="5" t="n">
        <v>40844.9751604645</v>
      </c>
      <c r="F6711" s="5" t="n">
        <v>46514.0591251332</v>
      </c>
      <c r="G6711" s="5" t="n">
        <v>54347.4593963591</v>
      </c>
      <c r="H6711" s="6" t="n">
        <v>1000090.49557485</v>
      </c>
      <c r="I6711" s="6" t="n">
        <v>1001310.81922275</v>
      </c>
      <c r="J6711" s="6" t="n">
        <v>996206.925420648</v>
      </c>
      <c r="K6711" s="6" t="n">
        <v>1000300.14511864</v>
      </c>
      <c r="L6711" s="6" t="n">
        <v>994631.061153974</v>
      </c>
      <c r="M6711" s="6" t="n">
        <v>986797.660882749</v>
      </c>
      <c r="N6711" s="6" t="n">
        <v>31707.1653078957</v>
      </c>
      <c r="O6711" s="7" t="n">
        <v>10411.4512027911</v>
      </c>
    </row>
    <row r="6712" customFormat="false" ht="12.75" hidden="false" customHeight="false" outlineLevel="0" collapsed="false">
      <c r="A6712" s="15" t="n">
        <v>6657</v>
      </c>
      <c r="B6712" s="5" t="n">
        <v>98306.1079548913</v>
      </c>
      <c r="C6712" s="5" t="n">
        <v>85407.6046162612</v>
      </c>
      <c r="D6712" s="5" t="n">
        <v>72480.5663316498</v>
      </c>
      <c r="E6712" s="5" t="n">
        <v>78987.4801330477</v>
      </c>
      <c r="F6712" s="5" t="n">
        <v>84185.9010852476</v>
      </c>
      <c r="G6712" s="5" t="n">
        <v>85157.8953968187</v>
      </c>
      <c r="H6712" s="6" t="n">
        <v>1203363.08944902</v>
      </c>
      <c r="I6712" s="6" t="n">
        <v>1216261.59278765</v>
      </c>
      <c r="J6712" s="6" t="n">
        <v>1229188.63107226</v>
      </c>
      <c r="K6712" s="6" t="n">
        <v>1222681.71727086</v>
      </c>
      <c r="L6712" s="6" t="n">
        <v>1217483.29631866</v>
      </c>
      <c r="M6712" s="6" t="n">
        <v>1216511.30200709</v>
      </c>
      <c r="N6712" s="6" t="n">
        <v>69602.0804946368</v>
      </c>
      <c r="O6712" s="7" t="n">
        <v>13016.6919740391</v>
      </c>
    </row>
    <row r="6713" customFormat="false" ht="12.75" hidden="false" customHeight="false" outlineLevel="0" collapsed="false">
      <c r="A6713" s="15" t="n">
        <v>6658</v>
      </c>
      <c r="B6713" s="5" t="n">
        <v>124177.104713003</v>
      </c>
      <c r="C6713" s="5" t="n">
        <v>114789.099459513</v>
      </c>
      <c r="D6713" s="5" t="n">
        <v>112676.24940917</v>
      </c>
      <c r="E6713" s="5" t="n">
        <v>108277.867976519</v>
      </c>
      <c r="F6713" s="5" t="n">
        <v>110952.039161506</v>
      </c>
      <c r="G6713" s="5" t="n">
        <v>104889.885561515</v>
      </c>
      <c r="H6713" s="6" t="n">
        <v>1373769.34948294</v>
      </c>
      <c r="I6713" s="6" t="n">
        <v>1383157.35473643</v>
      </c>
      <c r="J6713" s="6" t="n">
        <v>1385270.20478677</v>
      </c>
      <c r="K6713" s="6" t="n">
        <v>1389668.58621942</v>
      </c>
      <c r="L6713" s="6" t="n">
        <v>1386994.41503443</v>
      </c>
      <c r="M6713" s="6" t="n">
        <v>1393056.56863442</v>
      </c>
      <c r="N6713" s="6" t="n">
        <v>93007.6100782897</v>
      </c>
      <c r="O6713" s="7" t="n">
        <v>14979.4645419594</v>
      </c>
    </row>
    <row r="6714" customFormat="false" ht="12.75" hidden="false" customHeight="false" outlineLevel="0" collapsed="false">
      <c r="A6714" s="15" t="n">
        <v>6659</v>
      </c>
      <c r="B6714" s="5" t="n">
        <v>49674.5622869218</v>
      </c>
      <c r="C6714" s="5" t="n">
        <v>46846.7298669604</v>
      </c>
      <c r="D6714" s="5" t="n">
        <v>51676.596432484</v>
      </c>
      <c r="E6714" s="5" t="n">
        <v>58058.947152788</v>
      </c>
      <c r="F6714" s="5" t="n">
        <v>61031.0806986821</v>
      </c>
      <c r="G6714" s="5" t="n">
        <v>63031.0806986821</v>
      </c>
      <c r="H6714" s="6" t="n">
        <v>1179925.66157323</v>
      </c>
      <c r="I6714" s="6" t="n">
        <v>1182753.49399319</v>
      </c>
      <c r="J6714" s="6" t="n">
        <v>1177923.62742767</v>
      </c>
      <c r="K6714" s="6" t="n">
        <v>1171541.27670736</v>
      </c>
      <c r="L6714" s="6" t="n">
        <v>1168569.14316147</v>
      </c>
      <c r="M6714" s="6" t="n">
        <v>1166569.14316147</v>
      </c>
      <c r="N6714" s="6" t="n">
        <v>42997.9658544378</v>
      </c>
      <c r="O6714" s="7" t="n">
        <v>12296.0022386015</v>
      </c>
    </row>
    <row r="6715" customFormat="false" ht="12.75" hidden="false" customHeight="false" outlineLevel="0" collapsed="false">
      <c r="A6715" s="15" t="n">
        <v>6660</v>
      </c>
      <c r="B6715" s="5" t="n">
        <v>95674.6784558968</v>
      </c>
      <c r="C6715" s="5" t="n">
        <v>73593.189424599</v>
      </c>
      <c r="D6715" s="5" t="n">
        <v>62700.3511742345</v>
      </c>
      <c r="E6715" s="5" t="n">
        <v>63871.1122737202</v>
      </c>
      <c r="F6715" s="5" t="n">
        <v>71039.4707119977</v>
      </c>
      <c r="G6715" s="5" t="n">
        <v>79891.3641313481</v>
      </c>
      <c r="H6715" s="6" t="n">
        <v>1203598.37180691</v>
      </c>
      <c r="I6715" s="6" t="n">
        <v>1225679.86083821</v>
      </c>
      <c r="J6715" s="6" t="n">
        <v>1236572.69908857</v>
      </c>
      <c r="K6715" s="6" t="n">
        <v>1235401.93798909</v>
      </c>
      <c r="L6715" s="6" t="n">
        <v>1228233.57955081</v>
      </c>
      <c r="M6715" s="6" t="n">
        <v>1219381.68613146</v>
      </c>
      <c r="N6715" s="6" t="n">
        <v>71977.9907413136</v>
      </c>
      <c r="O6715" s="7" t="n">
        <v>12992.7305026281</v>
      </c>
    </row>
    <row r="6716" customFormat="false" ht="12.75" hidden="false" customHeight="false" outlineLevel="0" collapsed="false">
      <c r="A6716" s="15" t="n">
        <v>6661</v>
      </c>
      <c r="B6716" s="5" t="n">
        <v>72978.5099772408</v>
      </c>
      <c r="C6716" s="5" t="n">
        <v>57358.6490587644</v>
      </c>
      <c r="D6716" s="5" t="n">
        <v>61257.0458575721</v>
      </c>
      <c r="E6716" s="5" t="n">
        <v>57595.8195907666</v>
      </c>
      <c r="F6716" s="5" t="n">
        <v>60789.9691638135</v>
      </c>
      <c r="G6716" s="5" t="n">
        <v>65402.1658973215</v>
      </c>
      <c r="H6716" s="6" t="n">
        <v>1092495.34157598</v>
      </c>
      <c r="I6716" s="6" t="n">
        <v>1108115.20249446</v>
      </c>
      <c r="J6716" s="6" t="n">
        <v>1104216.80569565</v>
      </c>
      <c r="K6716" s="6" t="n">
        <v>1107878.03196245</v>
      </c>
      <c r="L6716" s="6" t="n">
        <v>1104683.88238941</v>
      </c>
      <c r="M6716" s="6" t="n">
        <v>1100071.6856559</v>
      </c>
      <c r="N6716" s="6" t="n">
        <v>52238.6747672796</v>
      </c>
      <c r="O6716" s="7" t="n">
        <v>11654.7385155322</v>
      </c>
    </row>
    <row r="6717" customFormat="false" ht="12.75" hidden="false" customHeight="false" outlineLevel="0" collapsed="false">
      <c r="A6717" s="15" t="n">
        <v>6662</v>
      </c>
      <c r="B6717" s="5" t="n">
        <v>64303.9616140596</v>
      </c>
      <c r="C6717" s="5" t="n">
        <v>73496.0114852364</v>
      </c>
      <c r="D6717" s="5" t="n">
        <v>71391.5511399978</v>
      </c>
      <c r="E6717" s="5" t="n">
        <v>74856.1164806706</v>
      </c>
      <c r="F6717" s="5" t="n">
        <v>78356.1164806706</v>
      </c>
      <c r="G6717" s="5" t="n">
        <v>69289.3424243212</v>
      </c>
      <c r="H6717" s="6" t="n">
        <v>1102506.73596739</v>
      </c>
      <c r="I6717" s="6" t="n">
        <v>1093314.68609622</v>
      </c>
      <c r="J6717" s="6" t="n">
        <v>1095419.14644146</v>
      </c>
      <c r="K6717" s="6" t="n">
        <v>1091954.58110078</v>
      </c>
      <c r="L6717" s="6" t="n">
        <v>1088454.58110078</v>
      </c>
      <c r="M6717" s="6" t="n">
        <v>1097521.35515713</v>
      </c>
      <c r="N6717" s="6" t="n">
        <v>46013.1429789724</v>
      </c>
      <c r="O6717" s="7" t="n">
        <v>11668.1069758145</v>
      </c>
    </row>
    <row r="6718" customFormat="false" ht="12.75" hidden="false" customHeight="false" outlineLevel="0" collapsed="false">
      <c r="A6718" s="15" t="n">
        <v>6663</v>
      </c>
      <c r="B6718" s="5" t="n">
        <v>61015.9437657667</v>
      </c>
      <c r="C6718" s="5" t="n">
        <v>62915.6198214776</v>
      </c>
      <c r="D6718" s="5" t="n">
        <v>64214.4829375411</v>
      </c>
      <c r="E6718" s="5" t="n">
        <v>69561.4521679347</v>
      </c>
      <c r="F6718" s="5" t="n">
        <v>75061.4521679347</v>
      </c>
      <c r="G6718" s="5" t="n">
        <v>69164.564918808</v>
      </c>
      <c r="H6718" s="6" t="n">
        <v>1179644.28544592</v>
      </c>
      <c r="I6718" s="6" t="n">
        <v>1177744.60939021</v>
      </c>
      <c r="J6718" s="6" t="n">
        <v>1176445.74627414</v>
      </c>
      <c r="K6718" s="6" t="n">
        <v>1171098.77704375</v>
      </c>
      <c r="L6718" s="6" t="n">
        <v>1165598.77704375</v>
      </c>
      <c r="M6718" s="6" t="n">
        <v>1171495.66429288</v>
      </c>
      <c r="N6718" s="6" t="n">
        <v>48515.9437657667</v>
      </c>
      <c r="O6718" s="7" t="n">
        <v>12406.6022921168</v>
      </c>
    </row>
    <row r="6719" customFormat="false" ht="12.75" hidden="false" customHeight="false" outlineLevel="0" collapsed="false">
      <c r="A6719" s="15" t="n">
        <v>6664</v>
      </c>
      <c r="B6719" s="5" t="n">
        <v>66835.3557817107</v>
      </c>
      <c r="C6719" s="5" t="n">
        <v>69835.3557817107</v>
      </c>
      <c r="D6719" s="5" t="n">
        <v>65053.7030027113</v>
      </c>
      <c r="E6719" s="5" t="n">
        <v>66955.7190750785</v>
      </c>
      <c r="F6719" s="5" t="n">
        <v>67159.2278895847</v>
      </c>
      <c r="G6719" s="5" t="n">
        <v>69288.8361525442</v>
      </c>
      <c r="H6719" s="6" t="n">
        <v>1072440.08293263</v>
      </c>
      <c r="I6719" s="6" t="n">
        <v>1069440.08293263</v>
      </c>
      <c r="J6719" s="6" t="n">
        <v>1074221.73571163</v>
      </c>
      <c r="K6719" s="6" t="n">
        <v>1072319.71963926</v>
      </c>
      <c r="L6719" s="6" t="n">
        <v>1072116.21082476</v>
      </c>
      <c r="M6719" s="6" t="n">
        <v>1069986.6025618</v>
      </c>
      <c r="N6719" s="6" t="n">
        <v>53732.591872246</v>
      </c>
      <c r="O6719" s="7" t="n">
        <v>11392.7543871434</v>
      </c>
    </row>
    <row r="6720" customFormat="false" ht="12.75" hidden="false" customHeight="false" outlineLevel="0" collapsed="false">
      <c r="A6720" s="15" t="n">
        <v>6665</v>
      </c>
      <c r="B6720" s="5" t="n">
        <v>70525.3042596416</v>
      </c>
      <c r="C6720" s="5" t="n">
        <v>77008.3702171522</v>
      </c>
      <c r="D6720" s="5" t="n">
        <v>76630.5516302149</v>
      </c>
      <c r="E6720" s="5" t="n">
        <v>79563.3236751051</v>
      </c>
      <c r="F6720" s="5" t="n">
        <v>78063.3236751051</v>
      </c>
      <c r="G6720" s="5" t="n">
        <v>86313.3236751051</v>
      </c>
      <c r="H6720" s="6" t="n">
        <v>1168268.50998495</v>
      </c>
      <c r="I6720" s="6" t="n">
        <v>1161785.44402744</v>
      </c>
      <c r="J6720" s="6" t="n">
        <v>1162163.26261437</v>
      </c>
      <c r="K6720" s="6" t="n">
        <v>1159230.49056948</v>
      </c>
      <c r="L6720" s="6" t="n">
        <v>1160730.49056948</v>
      </c>
      <c r="M6720" s="6" t="n">
        <v>1152480.49056948</v>
      </c>
      <c r="N6720" s="6" t="n">
        <v>52961.9805845365</v>
      </c>
      <c r="O6720" s="7" t="n">
        <v>12387.9381424459</v>
      </c>
    </row>
    <row r="6721" customFormat="false" ht="12.75" hidden="false" customHeight="false" outlineLevel="0" collapsed="false">
      <c r="A6721" s="15" t="n">
        <v>6666</v>
      </c>
      <c r="B6721" s="5" t="n">
        <v>53072.9030648457</v>
      </c>
      <c r="C6721" s="5" t="n">
        <v>53605.7088198812</v>
      </c>
      <c r="D6721" s="5" t="n">
        <v>51696.312074021</v>
      </c>
      <c r="E6721" s="5" t="n">
        <v>55324.6360215991</v>
      </c>
      <c r="F6721" s="5" t="n">
        <v>62074.6360215991</v>
      </c>
      <c r="G6721" s="5" t="n">
        <v>68824.6360215991</v>
      </c>
      <c r="H6721" s="6" t="n">
        <v>1049696.40244079</v>
      </c>
      <c r="I6721" s="6" t="n">
        <v>1049163.59668575</v>
      </c>
      <c r="J6721" s="6" t="n">
        <v>1051072.99343161</v>
      </c>
      <c r="K6721" s="6" t="n">
        <v>1047444.66948403</v>
      </c>
      <c r="L6721" s="6" t="n">
        <v>1040694.66948403</v>
      </c>
      <c r="M6721" s="6" t="n">
        <v>1033944.66948403</v>
      </c>
      <c r="N6721" s="6" t="n">
        <v>40675.5543114931</v>
      </c>
      <c r="O6721" s="7" t="n">
        <v>11027.6930550563</v>
      </c>
    </row>
    <row r="6722" customFormat="false" ht="12.75" hidden="false" customHeight="false" outlineLevel="0" collapsed="false">
      <c r="A6722" s="15" t="n">
        <v>6667</v>
      </c>
      <c r="B6722" s="5" t="n">
        <v>85254.2898364623</v>
      </c>
      <c r="C6722" s="5" t="n">
        <v>84407.0577259279</v>
      </c>
      <c r="D6722" s="5" t="n">
        <v>73113.3946340109</v>
      </c>
      <c r="E6722" s="5" t="n">
        <v>75683.3075650591</v>
      </c>
      <c r="F6722" s="5" t="n">
        <v>73480.3372074908</v>
      </c>
      <c r="G6722" s="5" t="n">
        <v>71615.6000590118</v>
      </c>
      <c r="H6722" s="6" t="n">
        <v>1152508.46865939</v>
      </c>
      <c r="I6722" s="6" t="n">
        <v>1153355.70076993</v>
      </c>
      <c r="J6722" s="6" t="n">
        <v>1164649.36386184</v>
      </c>
      <c r="K6722" s="6" t="n">
        <v>1162079.45093079</v>
      </c>
      <c r="L6722" s="6" t="n">
        <v>1164282.42128836</v>
      </c>
      <c r="M6722" s="6" t="n">
        <v>1166147.15843684</v>
      </c>
      <c r="N6722" s="6" t="n">
        <v>61202.6893164678</v>
      </c>
      <c r="O6722" s="7" t="n">
        <v>12377.6275849585</v>
      </c>
    </row>
    <row r="6723" customFormat="false" ht="12.75" hidden="false" customHeight="false" outlineLevel="0" collapsed="false">
      <c r="A6723" s="15" t="n">
        <v>6668</v>
      </c>
      <c r="B6723" s="5" t="n">
        <v>45391.1005969181</v>
      </c>
      <c r="C6723" s="5" t="n">
        <v>49463.8590390746</v>
      </c>
      <c r="D6723" s="5" t="n">
        <v>49500.0432301508</v>
      </c>
      <c r="E6723" s="5" t="n">
        <v>44015.2329835007</v>
      </c>
      <c r="F6723" s="5" t="n">
        <v>48015.2329835007</v>
      </c>
      <c r="G6723" s="5" t="n">
        <v>53942.4745413443</v>
      </c>
      <c r="H6723" s="6" t="n">
        <v>975129.689670891</v>
      </c>
      <c r="I6723" s="6" t="n">
        <v>971056.931228735</v>
      </c>
      <c r="J6723" s="6" t="n">
        <v>971020.747037659</v>
      </c>
      <c r="K6723" s="6" t="n">
        <v>976505.557284309</v>
      </c>
      <c r="L6723" s="6" t="n">
        <v>972505.557284309</v>
      </c>
      <c r="M6723" s="6" t="n">
        <v>966578.315726465</v>
      </c>
      <c r="N6723" s="6" t="n">
        <v>33378.483919464</v>
      </c>
      <c r="O6723" s="7" t="n">
        <v>10205.2079026781</v>
      </c>
    </row>
    <row r="6724" customFormat="false" ht="12.75" hidden="false" customHeight="false" outlineLevel="0" collapsed="false">
      <c r="A6724" s="15" t="n">
        <v>6669</v>
      </c>
      <c r="B6724" s="5" t="n">
        <v>118276.568079855</v>
      </c>
      <c r="C6724" s="5" t="n">
        <v>102479.527078435</v>
      </c>
      <c r="D6724" s="5" t="n">
        <v>92161.8395954515</v>
      </c>
      <c r="E6724" s="5" t="n">
        <v>89023.9246816968</v>
      </c>
      <c r="F6724" s="5" t="n">
        <v>86981.0385454701</v>
      </c>
      <c r="G6724" s="5" t="n">
        <v>88342.1713251634</v>
      </c>
      <c r="H6724" s="6" t="n">
        <v>1342807.50811847</v>
      </c>
      <c r="I6724" s="6" t="n">
        <v>1358604.54911989</v>
      </c>
      <c r="J6724" s="6" t="n">
        <v>1368922.23660287</v>
      </c>
      <c r="K6724" s="6" t="n">
        <v>1372060.15151663</v>
      </c>
      <c r="L6724" s="6" t="n">
        <v>1374103.03765286</v>
      </c>
      <c r="M6724" s="6" t="n">
        <v>1372741.90487316</v>
      </c>
      <c r="N6724" s="6" t="n">
        <v>89550.2432692824</v>
      </c>
      <c r="O6724" s="7" t="n">
        <v>14610.8407619833</v>
      </c>
    </row>
    <row r="6725" customFormat="false" ht="12.75" hidden="false" customHeight="false" outlineLevel="0" collapsed="false">
      <c r="A6725" s="15" t="n">
        <v>6670</v>
      </c>
      <c r="B6725" s="5" t="n">
        <v>79632.9037097739</v>
      </c>
      <c r="C6725" s="5" t="n">
        <v>79174.6371052597</v>
      </c>
      <c r="D6725" s="5" t="n">
        <v>79962.5147489562</v>
      </c>
      <c r="E6725" s="5" t="n">
        <v>75331.800685983</v>
      </c>
      <c r="F6725" s="5" t="n">
        <v>60581.800685983</v>
      </c>
      <c r="G6725" s="5" t="n">
        <v>65331.800685983</v>
      </c>
      <c r="H6725" s="6" t="n">
        <v>1177624.40158896</v>
      </c>
      <c r="I6725" s="6" t="n">
        <v>1178082.66819347</v>
      </c>
      <c r="J6725" s="6" t="n">
        <v>1177294.79054978</v>
      </c>
      <c r="K6725" s="6" t="n">
        <v>1181925.50461275</v>
      </c>
      <c r="L6725" s="6" t="n">
        <v>1196675.50461275</v>
      </c>
      <c r="M6725" s="6" t="n">
        <v>1191925.50461275</v>
      </c>
      <c r="N6725" s="6" t="n">
        <v>64880.7140629733</v>
      </c>
      <c r="O6725" s="7" t="n">
        <v>12572.5730529873</v>
      </c>
    </row>
    <row r="6726" customFormat="false" ht="12.75" hidden="false" customHeight="false" outlineLevel="0" collapsed="false">
      <c r="A6726" s="15" t="n">
        <v>6671</v>
      </c>
      <c r="B6726" s="5" t="n">
        <v>69311.2943092705</v>
      </c>
      <c r="C6726" s="5" t="n">
        <v>72341.9709617732</v>
      </c>
      <c r="D6726" s="5" t="n">
        <v>67085.5701255674</v>
      </c>
      <c r="E6726" s="5" t="n">
        <v>69060.5647790785</v>
      </c>
      <c r="F6726" s="5" t="n">
        <v>69689.3553101394</v>
      </c>
      <c r="G6726" s="5" t="n">
        <v>79189.3553101394</v>
      </c>
      <c r="H6726" s="6" t="n">
        <v>1191764.85660212</v>
      </c>
      <c r="I6726" s="6" t="n">
        <v>1188734.17994961</v>
      </c>
      <c r="J6726" s="6" t="n">
        <v>1193990.58078582</v>
      </c>
      <c r="K6726" s="6" t="n">
        <v>1192015.58613231</v>
      </c>
      <c r="L6726" s="6" t="n">
        <v>1191386.79560125</v>
      </c>
      <c r="M6726" s="6" t="n">
        <v>1181886.79560125</v>
      </c>
      <c r="N6726" s="6" t="n">
        <v>49915.0794938425</v>
      </c>
      <c r="O6726" s="7" t="n">
        <v>12610.7615091139</v>
      </c>
    </row>
    <row r="6727" customFormat="false" ht="12.75" hidden="false" customHeight="false" outlineLevel="0" collapsed="false">
      <c r="A6727" s="15" t="n">
        <v>6672</v>
      </c>
      <c r="B6727" s="5" t="n">
        <v>87161.0657875478</v>
      </c>
      <c r="C6727" s="5" t="n">
        <v>92366.6433714051</v>
      </c>
      <c r="D6727" s="5" t="n">
        <v>86918.3721213293</v>
      </c>
      <c r="E6727" s="5" t="n">
        <v>77335.875281361</v>
      </c>
      <c r="F6727" s="5" t="n">
        <v>73127.020412198</v>
      </c>
      <c r="G6727" s="5" t="n">
        <v>68457.2086420741</v>
      </c>
      <c r="H6727" s="6" t="n">
        <v>1283768.56320876</v>
      </c>
      <c r="I6727" s="6" t="n">
        <v>1278562.9856249</v>
      </c>
      <c r="J6727" s="6" t="n">
        <v>1284011.25687497</v>
      </c>
      <c r="K6727" s="6" t="n">
        <v>1293593.75371494</v>
      </c>
      <c r="L6727" s="6" t="n">
        <v>1297802.60858411</v>
      </c>
      <c r="M6727" s="6" t="n">
        <v>1302472.42035423</v>
      </c>
      <c r="N6727" s="6" t="n">
        <v>61619.4223615844</v>
      </c>
      <c r="O6727" s="7" t="n">
        <v>13709.296289963</v>
      </c>
    </row>
    <row r="6728" customFormat="false" ht="12.75" hidden="false" customHeight="false" outlineLevel="0" collapsed="false">
      <c r="A6728" s="15" t="n">
        <v>6673</v>
      </c>
      <c r="B6728" s="5" t="n">
        <v>55583.1168533418</v>
      </c>
      <c r="C6728" s="5" t="n">
        <v>57430.4035037296</v>
      </c>
      <c r="D6728" s="5" t="n">
        <v>61319.6435612192</v>
      </c>
      <c r="E6728" s="5" t="n">
        <v>68533.8131032862</v>
      </c>
      <c r="F6728" s="5" t="n">
        <v>60907.7520577654</v>
      </c>
      <c r="G6728" s="5" t="n">
        <v>66783.8131032862</v>
      </c>
      <c r="H6728" s="6" t="n">
        <v>1091624.58362819</v>
      </c>
      <c r="I6728" s="6" t="n">
        <v>1089777.29697781</v>
      </c>
      <c r="J6728" s="6" t="n">
        <v>1085888.05692032</v>
      </c>
      <c r="K6728" s="6" t="n">
        <v>1078673.88737825</v>
      </c>
      <c r="L6728" s="6" t="n">
        <v>1086299.94842377</v>
      </c>
      <c r="M6728" s="6" t="n">
        <v>1080423.88737825</v>
      </c>
      <c r="N6728" s="6" t="n">
        <v>42139.5343376435</v>
      </c>
      <c r="O6728" s="7" t="n">
        <v>11472.0770048154</v>
      </c>
    </row>
    <row r="6729" customFormat="false" ht="12.75" hidden="false" customHeight="false" outlineLevel="0" collapsed="false">
      <c r="A6729" s="15" t="n">
        <v>6674</v>
      </c>
      <c r="B6729" s="5" t="n">
        <v>105507.973185368</v>
      </c>
      <c r="C6729" s="5" t="n">
        <v>116527.282256099</v>
      </c>
      <c r="D6729" s="5" t="n">
        <v>120004.552939139</v>
      </c>
      <c r="E6729" s="5" t="n">
        <v>122221.358662441</v>
      </c>
      <c r="F6729" s="5" t="n">
        <v>116600.805537241</v>
      </c>
      <c r="G6729" s="5" t="n">
        <v>102369.119851043</v>
      </c>
      <c r="H6729" s="6" t="n">
        <v>1301991.77503082</v>
      </c>
      <c r="I6729" s="6" t="n">
        <v>1290972.46596009</v>
      </c>
      <c r="J6729" s="6" t="n">
        <v>1287495.19527705</v>
      </c>
      <c r="K6729" s="6" t="n">
        <v>1285278.38955375</v>
      </c>
      <c r="L6729" s="6" t="n">
        <v>1290898.94267895</v>
      </c>
      <c r="M6729" s="6" t="n">
        <v>1305130.62836515</v>
      </c>
      <c r="N6729" s="6" t="n">
        <v>70507.9731853682</v>
      </c>
      <c r="O6729" s="7" t="n">
        <v>14074.9974821619</v>
      </c>
    </row>
    <row r="6730" customFormat="false" ht="12.75" hidden="false" customHeight="false" outlineLevel="0" collapsed="false">
      <c r="A6730" s="15" t="n">
        <v>6675</v>
      </c>
      <c r="B6730" s="5" t="n">
        <v>61079.1824868142</v>
      </c>
      <c r="C6730" s="5" t="n">
        <v>49051.6416344199</v>
      </c>
      <c r="D6730" s="5" t="n">
        <v>59234.3173396337</v>
      </c>
      <c r="E6730" s="5" t="n">
        <v>66685.7666331446</v>
      </c>
      <c r="F6730" s="5" t="n">
        <v>72951.4492935109</v>
      </c>
      <c r="G6730" s="5" t="n">
        <v>77236.8102994674</v>
      </c>
      <c r="H6730" s="6" t="n">
        <v>1107371.35922243</v>
      </c>
      <c r="I6730" s="6" t="n">
        <v>1119398.90007483</v>
      </c>
      <c r="J6730" s="6" t="n">
        <v>1109216.22436961</v>
      </c>
      <c r="K6730" s="6" t="n">
        <v>1101764.7750761</v>
      </c>
      <c r="L6730" s="6" t="n">
        <v>1095499.09241574</v>
      </c>
      <c r="M6730" s="6" t="n">
        <v>1091213.73140978</v>
      </c>
      <c r="N6730" s="6" t="n">
        <v>43872.0735429642</v>
      </c>
      <c r="O6730" s="7" t="n">
        <v>11684.5054170925</v>
      </c>
    </row>
    <row r="6731" customFormat="false" ht="12.75" hidden="false" customHeight="false" outlineLevel="0" collapsed="false">
      <c r="A6731" s="15" t="n">
        <v>6676</v>
      </c>
      <c r="B6731" s="5" t="n">
        <v>63472.0848467402</v>
      </c>
      <c r="C6731" s="5" t="n">
        <v>74792.8870363848</v>
      </c>
      <c r="D6731" s="5" t="n">
        <v>77925.6809459382</v>
      </c>
      <c r="E6731" s="5" t="n">
        <v>74036.5181306887</v>
      </c>
      <c r="F6731" s="5" t="n">
        <v>71060.4433897226</v>
      </c>
      <c r="G6731" s="5" t="n">
        <v>68480.2346979506</v>
      </c>
      <c r="H6731" s="6" t="n">
        <v>1110356.63903709</v>
      </c>
      <c r="I6731" s="6" t="n">
        <v>1099035.83684745</v>
      </c>
      <c r="J6731" s="6" t="n">
        <v>1095903.0429379</v>
      </c>
      <c r="K6731" s="6" t="n">
        <v>1099792.20575315</v>
      </c>
      <c r="L6731" s="6" t="n">
        <v>1102768.28049411</v>
      </c>
      <c r="M6731" s="6" t="n">
        <v>1105348.48918588</v>
      </c>
      <c r="N6731" s="6" t="n">
        <v>43472.0848467402</v>
      </c>
      <c r="O6731" s="7" t="n">
        <v>11738.2872388383</v>
      </c>
    </row>
    <row r="6732" customFormat="false" ht="12.75" hidden="false" customHeight="false" outlineLevel="0" collapsed="false">
      <c r="A6732" s="15" t="n">
        <v>6677</v>
      </c>
      <c r="B6732" s="5" t="n">
        <v>118199.650390723</v>
      </c>
      <c r="C6732" s="5" t="n">
        <v>121764.370072732</v>
      </c>
      <c r="D6732" s="5" t="n">
        <v>119541.599276723</v>
      </c>
      <c r="E6732" s="5" t="n">
        <v>112445.885987445</v>
      </c>
      <c r="F6732" s="5" t="n">
        <v>102959.49389478</v>
      </c>
      <c r="G6732" s="5" t="n">
        <v>99261.8560030086</v>
      </c>
      <c r="H6732" s="6" t="n">
        <v>1334098.82480906</v>
      </c>
      <c r="I6732" s="6" t="n">
        <v>1330534.10512706</v>
      </c>
      <c r="J6732" s="6" t="n">
        <v>1332756.87592306</v>
      </c>
      <c r="K6732" s="6" t="n">
        <v>1339852.58921234</v>
      </c>
      <c r="L6732" s="6" t="n">
        <v>1349338.98130501</v>
      </c>
      <c r="M6732" s="6" t="n">
        <v>1353036.61919678</v>
      </c>
      <c r="N6732" s="6" t="n">
        <v>83680.8242008824</v>
      </c>
      <c r="O6732" s="7" t="n">
        <v>14522.9847519979</v>
      </c>
    </row>
    <row r="6733" customFormat="false" ht="12.75" hidden="false" customHeight="false" outlineLevel="0" collapsed="false">
      <c r="A6733" s="15" t="n">
        <v>6678</v>
      </c>
      <c r="B6733" s="5" t="n">
        <v>55932.0614038706</v>
      </c>
      <c r="C6733" s="5" t="n">
        <v>50464.3408018659</v>
      </c>
      <c r="D6733" s="5" t="n">
        <v>59792.8580982952</v>
      </c>
      <c r="E6733" s="5" t="n">
        <v>65143.1927783833</v>
      </c>
      <c r="F6733" s="5" t="n">
        <v>69893.1927783833</v>
      </c>
      <c r="G6733" s="5" t="n">
        <v>75178.8519765174</v>
      </c>
      <c r="H6733" s="6" t="n">
        <v>1117261.386864</v>
      </c>
      <c r="I6733" s="6" t="n">
        <v>1122729.107466</v>
      </c>
      <c r="J6733" s="6" t="n">
        <v>1113400.59016957</v>
      </c>
      <c r="K6733" s="6" t="n">
        <v>1108050.25548949</v>
      </c>
      <c r="L6733" s="6" t="n">
        <v>1103300.25548949</v>
      </c>
      <c r="M6733" s="6" t="n">
        <v>1098014.59629135</v>
      </c>
      <c r="N6733" s="6" t="n">
        <v>42331.7267237825</v>
      </c>
      <c r="O6733" s="7" t="n">
        <v>11731.9344826787</v>
      </c>
    </row>
    <row r="6734" customFormat="false" ht="12.75" hidden="false" customHeight="false" outlineLevel="0" collapsed="false">
      <c r="A6734" s="15" t="n">
        <v>6679</v>
      </c>
      <c r="B6734" s="5" t="n">
        <v>73408.0989462958</v>
      </c>
      <c r="C6734" s="5" t="n">
        <v>70201.3306476346</v>
      </c>
      <c r="D6734" s="5" t="n">
        <v>57632.8641443211</v>
      </c>
      <c r="E6734" s="5" t="n">
        <v>45226.2684952646</v>
      </c>
      <c r="F6734" s="5" t="n">
        <v>47743.7860047249</v>
      </c>
      <c r="G6734" s="5" t="n">
        <v>52518.0962393213</v>
      </c>
      <c r="H6734" s="6" t="n">
        <v>1092914.88942968</v>
      </c>
      <c r="I6734" s="6" t="n">
        <v>1096121.65772835</v>
      </c>
      <c r="J6734" s="6" t="n">
        <v>1108690.12423166</v>
      </c>
      <c r="K6734" s="6" t="n">
        <v>1121096.71988072</v>
      </c>
      <c r="L6734" s="6" t="n">
        <v>1118579.20237125</v>
      </c>
      <c r="M6734" s="6" t="n">
        <v>1113804.89213666</v>
      </c>
      <c r="N6734" s="6" t="n">
        <v>56182.4580640648</v>
      </c>
      <c r="O6734" s="7" t="n">
        <v>11663.2298837598</v>
      </c>
    </row>
    <row r="6735" customFormat="false" ht="12.75" hidden="false" customHeight="false" outlineLevel="0" collapsed="false">
      <c r="A6735" s="15" t="n">
        <v>6680</v>
      </c>
      <c r="B6735" s="5" t="n">
        <v>39198.5904593449</v>
      </c>
      <c r="C6735" s="5" t="n">
        <v>41250.8797867968</v>
      </c>
      <c r="D6735" s="5" t="n">
        <v>43878.3650602746</v>
      </c>
      <c r="E6735" s="5" t="n">
        <v>41379.0611128533</v>
      </c>
      <c r="F6735" s="5" t="n">
        <v>45750.5911613335</v>
      </c>
      <c r="G6735" s="5" t="n">
        <v>52050.9845750732</v>
      </c>
      <c r="H6735" s="6" t="n">
        <v>957698.33548693</v>
      </c>
      <c r="I6735" s="6" t="n">
        <v>955646.046159478</v>
      </c>
      <c r="J6735" s="6" t="n">
        <v>953018.560885999</v>
      </c>
      <c r="K6735" s="6" t="n">
        <v>955517.864833422</v>
      </c>
      <c r="L6735" s="6" t="n">
        <v>951146.334784942</v>
      </c>
      <c r="M6735" s="6" t="n">
        <v>944845.941371203</v>
      </c>
      <c r="N6735" s="6" t="n">
        <v>31698.5904593449</v>
      </c>
      <c r="O6735" s="7" t="n">
        <v>9968.96925946276</v>
      </c>
    </row>
    <row r="6736" customFormat="false" ht="12.75" hidden="false" customHeight="false" outlineLevel="0" collapsed="false">
      <c r="A6736" s="15" t="n">
        <v>6681</v>
      </c>
      <c r="B6736" s="5" t="n">
        <v>75412.9742953893</v>
      </c>
      <c r="C6736" s="5" t="n">
        <v>70793.1933340411</v>
      </c>
      <c r="D6736" s="5" t="n">
        <v>71897.4952227795</v>
      </c>
      <c r="E6736" s="5" t="n">
        <v>72791.4042652143</v>
      </c>
      <c r="F6736" s="5" t="n">
        <v>71255.5323634763</v>
      </c>
      <c r="G6736" s="5" t="n">
        <v>64298.9822555431</v>
      </c>
      <c r="H6736" s="6" t="n">
        <v>1171692.34358496</v>
      </c>
      <c r="I6736" s="6" t="n">
        <v>1176312.12454631</v>
      </c>
      <c r="J6736" s="6" t="n">
        <v>1175207.82265757</v>
      </c>
      <c r="K6736" s="6" t="n">
        <v>1174313.91361513</v>
      </c>
      <c r="L6736" s="6" t="n">
        <v>1175849.78551687</v>
      </c>
      <c r="M6736" s="6" t="n">
        <v>1182806.3356248</v>
      </c>
      <c r="N6736" s="6" t="n">
        <v>54863.9920398462</v>
      </c>
      <c r="O6736" s="7" t="n">
        <v>12471.0531788035</v>
      </c>
    </row>
    <row r="6737" customFormat="false" ht="12.75" hidden="false" customHeight="false" outlineLevel="0" collapsed="false">
      <c r="A6737" s="15" t="n">
        <v>6682</v>
      </c>
      <c r="B6737" s="5" t="n">
        <v>33779.6681840292</v>
      </c>
      <c r="C6737" s="5" t="n">
        <v>31563.8495321325</v>
      </c>
      <c r="D6737" s="5" t="n">
        <v>35641.6227597611</v>
      </c>
      <c r="E6737" s="5" t="n">
        <v>43910.1675933062</v>
      </c>
      <c r="F6737" s="5" t="n">
        <v>49910.1675933062</v>
      </c>
      <c r="G6737" s="5" t="n">
        <v>55910.1675933062</v>
      </c>
      <c r="H6737" s="6" t="n">
        <v>911589.048234901</v>
      </c>
      <c r="I6737" s="6" t="n">
        <v>913804.866886796</v>
      </c>
      <c r="J6737" s="6" t="n">
        <v>909727.093659168</v>
      </c>
      <c r="K6737" s="6" t="n">
        <v>901458.548825624</v>
      </c>
      <c r="L6737" s="6" t="n">
        <v>895458.548825624</v>
      </c>
      <c r="M6737" s="6" t="n">
        <v>889458.548825624</v>
      </c>
      <c r="N6737" s="6" t="n">
        <v>26279.6681840292</v>
      </c>
      <c r="O6737" s="7" t="n">
        <v>9453.68716418929</v>
      </c>
    </row>
    <row r="6738" customFormat="false" ht="12.75" hidden="false" customHeight="false" outlineLevel="0" collapsed="false">
      <c r="A6738" s="15" t="n">
        <v>6683</v>
      </c>
      <c r="B6738" s="5" t="n">
        <v>73726.8293408292</v>
      </c>
      <c r="C6738" s="5" t="n">
        <v>63701.1799919999</v>
      </c>
      <c r="D6738" s="5" t="n">
        <v>61976.4994472741</v>
      </c>
      <c r="E6738" s="5" t="n">
        <v>52638.7115688984</v>
      </c>
      <c r="F6738" s="5" t="n">
        <v>56687.3471628551</v>
      </c>
      <c r="G6738" s="5" t="n">
        <v>62687.3471628551</v>
      </c>
      <c r="H6738" s="6" t="n">
        <v>1162796.67166559</v>
      </c>
      <c r="I6738" s="6" t="n">
        <v>1172822.32101442</v>
      </c>
      <c r="J6738" s="6" t="n">
        <v>1174547.00155915</v>
      </c>
      <c r="K6738" s="6" t="n">
        <v>1183884.78943753</v>
      </c>
      <c r="L6738" s="6" t="n">
        <v>1179836.15384357</v>
      </c>
      <c r="M6738" s="6" t="n">
        <v>1173836.15384357</v>
      </c>
      <c r="N6738" s="6" t="n">
        <v>56571.0232277635</v>
      </c>
      <c r="O6738" s="7" t="n">
        <v>12365.2350100642</v>
      </c>
    </row>
    <row r="6739" customFormat="false" ht="12.75" hidden="false" customHeight="false" outlineLevel="0" collapsed="false">
      <c r="A6739" s="15" t="n">
        <v>6684</v>
      </c>
      <c r="B6739" s="5" t="n">
        <v>68086.1722942577</v>
      </c>
      <c r="C6739" s="5" t="n">
        <v>64124.9297315846</v>
      </c>
      <c r="D6739" s="5" t="n">
        <v>64823.8629676302</v>
      </c>
      <c r="E6739" s="5" t="n">
        <v>62819.1734251635</v>
      </c>
      <c r="F6739" s="5" t="n">
        <v>63754.0269381784</v>
      </c>
      <c r="G6739" s="5" t="n">
        <v>64608.3564249585</v>
      </c>
      <c r="H6739" s="6" t="n">
        <v>1061309.1898029</v>
      </c>
      <c r="I6739" s="6" t="n">
        <v>1065270.43236557</v>
      </c>
      <c r="J6739" s="6" t="n">
        <v>1064571.49912952</v>
      </c>
      <c r="K6739" s="6" t="n">
        <v>1066576.18867199</v>
      </c>
      <c r="L6739" s="6" t="n">
        <v>1065641.33515898</v>
      </c>
      <c r="M6739" s="6" t="n">
        <v>1064787.0056722</v>
      </c>
      <c r="N6739" s="6" t="n">
        <v>53137.3801905148</v>
      </c>
      <c r="O6739" s="7" t="n">
        <v>11293.9536209716</v>
      </c>
    </row>
    <row r="6740" customFormat="false" ht="12.75" hidden="false" customHeight="false" outlineLevel="0" collapsed="false">
      <c r="A6740" s="15" t="n">
        <v>6685</v>
      </c>
      <c r="B6740" s="5" t="n">
        <v>102782.62544587</v>
      </c>
      <c r="C6740" s="5" t="n">
        <v>93619.1395490591</v>
      </c>
      <c r="D6740" s="5" t="n">
        <v>86234.5958392149</v>
      </c>
      <c r="E6740" s="5" t="n">
        <v>91234.5958392149</v>
      </c>
      <c r="F6740" s="5" t="n">
        <v>94230.1342766638</v>
      </c>
      <c r="G6740" s="5" t="n">
        <v>95611.478651178</v>
      </c>
      <c r="H6740" s="6" t="n">
        <v>1271176.63308716</v>
      </c>
      <c r="I6740" s="6" t="n">
        <v>1280340.11898397</v>
      </c>
      <c r="J6740" s="6" t="n">
        <v>1287724.66269382</v>
      </c>
      <c r="K6740" s="6" t="n">
        <v>1282724.66269382</v>
      </c>
      <c r="L6740" s="6" t="n">
        <v>1279729.12425637</v>
      </c>
      <c r="M6740" s="6" t="n">
        <v>1278347.77988186</v>
      </c>
      <c r="N6740" s="6" t="n">
        <v>73787.6801617356</v>
      </c>
      <c r="O6740" s="7" t="n">
        <v>13739.5925853304</v>
      </c>
    </row>
    <row r="6741" customFormat="false" ht="12.75" hidden="false" customHeight="false" outlineLevel="0" collapsed="false">
      <c r="A6741" s="15" t="n">
        <v>6686</v>
      </c>
      <c r="B6741" s="5" t="n">
        <v>35198.8028652035</v>
      </c>
      <c r="C6741" s="5" t="n">
        <v>37333.6571524848</v>
      </c>
      <c r="D6741" s="5" t="n">
        <v>37232.7890665154</v>
      </c>
      <c r="E6741" s="5" t="n">
        <v>42334.3411982212</v>
      </c>
      <c r="F6741" s="5" t="n">
        <v>47100.8680859694</v>
      </c>
      <c r="G6741" s="5" t="n">
        <v>55100.8680859694</v>
      </c>
      <c r="H6741" s="6" t="n">
        <v>890589.030835718</v>
      </c>
      <c r="I6741" s="6" t="n">
        <v>888454.176548436</v>
      </c>
      <c r="J6741" s="6" t="n">
        <v>888555.044634406</v>
      </c>
      <c r="K6741" s="6" t="n">
        <v>883453.492502701</v>
      </c>
      <c r="L6741" s="6" t="n">
        <v>878686.965614952</v>
      </c>
      <c r="M6741" s="6" t="n">
        <v>870686.965614952</v>
      </c>
      <c r="N6741" s="6" t="n">
        <v>27698.8028652035</v>
      </c>
      <c r="O6741" s="7" t="n">
        <v>9257.87833700922</v>
      </c>
    </row>
    <row r="6742" customFormat="false" ht="12.75" hidden="false" customHeight="false" outlineLevel="0" collapsed="false">
      <c r="A6742" s="15" t="n">
        <v>6687</v>
      </c>
      <c r="B6742" s="5" t="n">
        <v>74429.9874654643</v>
      </c>
      <c r="C6742" s="5" t="n">
        <v>75996.7908696156</v>
      </c>
      <c r="D6742" s="5" t="n">
        <v>74911.0524778652</v>
      </c>
      <c r="E6742" s="5" t="n">
        <v>69079.1818143889</v>
      </c>
      <c r="F6742" s="5" t="n">
        <v>60614.0591495869</v>
      </c>
      <c r="G6742" s="5" t="n">
        <v>59653.4640834333</v>
      </c>
      <c r="H6742" s="6" t="n">
        <v>1070312.42022315</v>
      </c>
      <c r="I6742" s="6" t="n">
        <v>1068745.616819</v>
      </c>
      <c r="J6742" s="6" t="n">
        <v>1069831.35521075</v>
      </c>
      <c r="K6742" s="6" t="n">
        <v>1075663.22587422</v>
      </c>
      <c r="L6742" s="6" t="n">
        <v>1084128.34853902</v>
      </c>
      <c r="M6742" s="6" t="n">
        <v>1085088.94360518</v>
      </c>
      <c r="N6742" s="6" t="n">
        <v>54936.6214515678</v>
      </c>
      <c r="O6742" s="7" t="n">
        <v>11447.4240768861</v>
      </c>
    </row>
    <row r="6743" customFormat="false" ht="12.75" hidden="false" customHeight="false" outlineLevel="0" collapsed="false">
      <c r="A6743" s="15" t="n">
        <v>6688</v>
      </c>
      <c r="B6743" s="5" t="n">
        <v>33928.7957362562</v>
      </c>
      <c r="C6743" s="5" t="n">
        <v>34234.3712245245</v>
      </c>
      <c r="D6743" s="5" t="n">
        <v>30252.0309900316</v>
      </c>
      <c r="E6743" s="5" t="n">
        <v>35011.4953598493</v>
      </c>
      <c r="F6743" s="5" t="n">
        <v>41805.5754882684</v>
      </c>
      <c r="G6743" s="5" t="n">
        <v>50000</v>
      </c>
      <c r="H6743" s="6" t="n">
        <v>954377.941956934</v>
      </c>
      <c r="I6743" s="6" t="n">
        <v>954072.366468666</v>
      </c>
      <c r="J6743" s="6" t="n">
        <v>958054.706703158</v>
      </c>
      <c r="K6743" s="6" t="n">
        <v>953295.242333341</v>
      </c>
      <c r="L6743" s="6" t="n">
        <v>946501.162204923</v>
      </c>
      <c r="M6743" s="6" t="n">
        <v>938306.737693191</v>
      </c>
      <c r="N6743" s="6" t="n">
        <v>27095.7408494818</v>
      </c>
      <c r="O6743" s="7" t="n">
        <v>9883.0673769319</v>
      </c>
    </row>
    <row r="6744" customFormat="false" ht="12.75" hidden="false" customHeight="false" outlineLevel="0" collapsed="false">
      <c r="A6744" s="15" t="n">
        <v>6689</v>
      </c>
      <c r="B6744" s="5" t="n">
        <v>63874.9596323732</v>
      </c>
      <c r="C6744" s="5" t="n">
        <v>67270.4219038179</v>
      </c>
      <c r="D6744" s="5" t="n">
        <v>60764.4489178897</v>
      </c>
      <c r="E6744" s="5" t="n">
        <v>69014.4489178897</v>
      </c>
      <c r="F6744" s="5" t="n">
        <v>77264.4489178897</v>
      </c>
      <c r="G6744" s="5" t="n">
        <v>82160.2971703788</v>
      </c>
      <c r="H6744" s="6" t="n">
        <v>1059776.32322198</v>
      </c>
      <c r="I6744" s="6" t="n">
        <v>1056380.86095053</v>
      </c>
      <c r="J6744" s="6" t="n">
        <v>1062886.83393646</v>
      </c>
      <c r="K6744" s="6" t="n">
        <v>1054636.83393646</v>
      </c>
      <c r="L6744" s="6" t="n">
        <v>1046386.83393646</v>
      </c>
      <c r="M6744" s="6" t="n">
        <v>1041490.98568397</v>
      </c>
      <c r="N6744" s="6" t="n">
        <v>47782.9227288593</v>
      </c>
      <c r="O6744" s="7" t="n">
        <v>11236.5128285435</v>
      </c>
    </row>
    <row r="6745" customFormat="false" ht="12.75" hidden="false" customHeight="false" outlineLevel="0" collapsed="false">
      <c r="A6745" s="15" t="n">
        <v>6690</v>
      </c>
      <c r="B6745" s="5" t="n">
        <v>13014.8012278503</v>
      </c>
      <c r="C6745" s="5" t="n">
        <v>18569.2716361482</v>
      </c>
      <c r="D6745" s="5" t="n">
        <v>25272.5080574131</v>
      </c>
      <c r="E6745" s="5" t="n">
        <v>33272.5080574131</v>
      </c>
      <c r="F6745" s="5" t="n">
        <v>41272.5080574131</v>
      </c>
      <c r="G6745" s="5" t="n">
        <v>50000</v>
      </c>
      <c r="H6745" s="6" t="n">
        <v>909925.764885972</v>
      </c>
      <c r="I6745" s="6" t="n">
        <v>904371.294477674</v>
      </c>
      <c r="J6745" s="6" t="n">
        <v>897668.05805641</v>
      </c>
      <c r="K6745" s="6" t="n">
        <v>889668.05805641</v>
      </c>
      <c r="L6745" s="6" t="n">
        <v>881668.05805641</v>
      </c>
      <c r="M6745" s="6" t="n">
        <v>872940.566113822</v>
      </c>
      <c r="N6745" s="6" t="n">
        <v>13014.8012278503</v>
      </c>
      <c r="O6745" s="7" t="n">
        <v>9229.40566113822</v>
      </c>
    </row>
    <row r="6746" customFormat="false" ht="12.75" hidden="false" customHeight="false" outlineLevel="0" collapsed="false">
      <c r="A6746" s="15" t="n">
        <v>6691</v>
      </c>
      <c r="B6746" s="5" t="n">
        <v>61111.7035344505</v>
      </c>
      <c r="C6746" s="5" t="n">
        <v>58611.7035344505</v>
      </c>
      <c r="D6746" s="5" t="n">
        <v>51425.7984419269</v>
      </c>
      <c r="E6746" s="5" t="n">
        <v>58641.5513484081</v>
      </c>
      <c r="F6746" s="5" t="n">
        <v>63391.5513484081</v>
      </c>
      <c r="G6746" s="5" t="n">
        <v>66043.8296610466</v>
      </c>
      <c r="H6746" s="6" t="n">
        <v>1033203.52516073</v>
      </c>
      <c r="I6746" s="6" t="n">
        <v>1035703.52516073</v>
      </c>
      <c r="J6746" s="6" t="n">
        <v>1042889.43025325</v>
      </c>
      <c r="K6746" s="6" t="n">
        <v>1035673.67734677</v>
      </c>
      <c r="L6746" s="6" t="n">
        <v>1030923.67734677</v>
      </c>
      <c r="M6746" s="6" t="n">
        <v>1028271.39903413</v>
      </c>
      <c r="N6746" s="6" t="n">
        <v>46492.8679822358</v>
      </c>
      <c r="O6746" s="7" t="n">
        <v>10943.1522869518</v>
      </c>
    </row>
    <row r="6747" customFormat="false" ht="12.75" hidden="false" customHeight="false" outlineLevel="0" collapsed="false">
      <c r="A6747" s="15" t="n">
        <v>6692</v>
      </c>
      <c r="B6747" s="5" t="n">
        <v>57862.9072866302</v>
      </c>
      <c r="C6747" s="5" t="n">
        <v>59839.8530201035</v>
      </c>
      <c r="D6747" s="5" t="n">
        <v>51364.6220169046</v>
      </c>
      <c r="E6747" s="5" t="n">
        <v>51910.5833819749</v>
      </c>
      <c r="F6747" s="5" t="n">
        <v>60044.7169044593</v>
      </c>
      <c r="G6747" s="5" t="n">
        <v>66297.2985585251</v>
      </c>
      <c r="H6747" s="6" t="n">
        <v>1095717.92003134</v>
      </c>
      <c r="I6747" s="6" t="n">
        <v>1093740.97429786</v>
      </c>
      <c r="J6747" s="6" t="n">
        <v>1102216.20530106</v>
      </c>
      <c r="K6747" s="6" t="n">
        <v>1101670.24393599</v>
      </c>
      <c r="L6747" s="6" t="n">
        <v>1093536.11041351</v>
      </c>
      <c r="M6747" s="6" t="n">
        <v>1087283.52875944</v>
      </c>
      <c r="N6747" s="6" t="n">
        <v>43033.5720321074</v>
      </c>
      <c r="O6747" s="7" t="n">
        <v>11535.8082731797</v>
      </c>
    </row>
    <row r="6748" customFormat="false" ht="12.75" hidden="false" customHeight="false" outlineLevel="0" collapsed="false">
      <c r="A6748" s="15" t="n">
        <v>6693</v>
      </c>
      <c r="B6748" s="5" t="n">
        <v>56662.3670144094</v>
      </c>
      <c r="C6748" s="5" t="n">
        <v>55417.6443566159</v>
      </c>
      <c r="D6748" s="5" t="n">
        <v>58645.6291615428</v>
      </c>
      <c r="E6748" s="5" t="n">
        <v>61781.4519551672</v>
      </c>
      <c r="F6748" s="5" t="n">
        <v>66125.8503167585</v>
      </c>
      <c r="G6748" s="5" t="n">
        <v>70875.8503167585</v>
      </c>
      <c r="H6748" s="6" t="n">
        <v>1104915.67668656</v>
      </c>
      <c r="I6748" s="6" t="n">
        <v>1106160.39934435</v>
      </c>
      <c r="J6748" s="6" t="n">
        <v>1102932.41453942</v>
      </c>
      <c r="K6748" s="6" t="n">
        <v>1099796.5917458</v>
      </c>
      <c r="L6748" s="6" t="n">
        <v>1095452.19338421</v>
      </c>
      <c r="M6748" s="6" t="n">
        <v>1090702.19338421</v>
      </c>
      <c r="N6748" s="6" t="n">
        <v>41948.2472414976</v>
      </c>
      <c r="O6748" s="7" t="n">
        <v>11615.7804370097</v>
      </c>
    </row>
    <row r="6749" customFormat="false" ht="12.75" hidden="false" customHeight="false" outlineLevel="0" collapsed="false">
      <c r="A6749" s="15" t="n">
        <v>6694</v>
      </c>
      <c r="B6749" s="5" t="n">
        <v>47749.5091937599</v>
      </c>
      <c r="C6749" s="5" t="n">
        <v>36784.5736407567</v>
      </c>
      <c r="D6749" s="5" t="n">
        <v>40506.0391908377</v>
      </c>
      <c r="E6749" s="5" t="n">
        <v>47256.0391908377</v>
      </c>
      <c r="F6749" s="5" t="n">
        <v>51865.3038216468</v>
      </c>
      <c r="G6749" s="5" t="n">
        <v>56828.6729979854</v>
      </c>
      <c r="H6749" s="6" t="n">
        <v>1053563.81085398</v>
      </c>
      <c r="I6749" s="6" t="n">
        <v>1064528.74640699</v>
      </c>
      <c r="J6749" s="6" t="n">
        <v>1060807.2808569</v>
      </c>
      <c r="K6749" s="6" t="n">
        <v>1054057.2808569</v>
      </c>
      <c r="L6749" s="6" t="n">
        <v>1049448.01622609</v>
      </c>
      <c r="M6749" s="6" t="n">
        <v>1044484.64704976</v>
      </c>
      <c r="N6749" s="6" t="n">
        <v>35249.5091937599</v>
      </c>
      <c r="O6749" s="7" t="n">
        <v>11013.1332004774</v>
      </c>
    </row>
    <row r="6750" customFormat="false" ht="12.75" hidden="false" customHeight="false" outlineLevel="0" collapsed="false">
      <c r="A6750" s="15" t="n">
        <v>6695</v>
      </c>
      <c r="B6750" s="5" t="n">
        <v>91999.2589222382</v>
      </c>
      <c r="C6750" s="5" t="n">
        <v>101662.649243111</v>
      </c>
      <c r="D6750" s="5" t="n">
        <v>106701.939570565</v>
      </c>
      <c r="E6750" s="5" t="n">
        <v>100073.203432733</v>
      </c>
      <c r="F6750" s="5" t="n">
        <v>84493.7768123563</v>
      </c>
      <c r="G6750" s="5" t="n">
        <v>73019.8677867093</v>
      </c>
      <c r="H6750" s="6" t="n">
        <v>1253374.28632846</v>
      </c>
      <c r="I6750" s="6" t="n">
        <v>1243710.89600759</v>
      </c>
      <c r="J6750" s="6" t="n">
        <v>1238671.60568014</v>
      </c>
      <c r="K6750" s="6" t="n">
        <v>1245300.34181797</v>
      </c>
      <c r="L6750" s="6" t="n">
        <v>1260879.76843834</v>
      </c>
      <c r="M6750" s="6" t="n">
        <v>1272353.67746399</v>
      </c>
      <c r="N6750" s="6" t="n">
        <v>67829.4266203769</v>
      </c>
      <c r="O6750" s="7" t="n">
        <v>13453.735452507</v>
      </c>
    </row>
    <row r="6751" customFormat="false" ht="12.75" hidden="false" customHeight="false" outlineLevel="0" collapsed="false">
      <c r="A6751" s="15" t="n">
        <v>6696</v>
      </c>
      <c r="B6751" s="5" t="n">
        <v>66089.9944877904</v>
      </c>
      <c r="C6751" s="5" t="n">
        <v>65481.1571251623</v>
      </c>
      <c r="D6751" s="5" t="n">
        <v>59234.6160477173</v>
      </c>
      <c r="E6751" s="5" t="n">
        <v>59195.0410970092</v>
      </c>
      <c r="F6751" s="5" t="n">
        <v>53803.941264592</v>
      </c>
      <c r="G6751" s="5" t="n">
        <v>62553.941264592</v>
      </c>
      <c r="H6751" s="6" t="n">
        <v>1162891.7686041</v>
      </c>
      <c r="I6751" s="6" t="n">
        <v>1163500.60596673</v>
      </c>
      <c r="J6751" s="6" t="n">
        <v>1169747.14704417</v>
      </c>
      <c r="K6751" s="6" t="n">
        <v>1169786.72199488</v>
      </c>
      <c r="L6751" s="6" t="n">
        <v>1175177.8218273</v>
      </c>
      <c r="M6751" s="6" t="n">
        <v>1166427.8218273</v>
      </c>
      <c r="N6751" s="6" t="n">
        <v>48669.1070705367</v>
      </c>
      <c r="O6751" s="7" t="n">
        <v>12289.8176309189</v>
      </c>
    </row>
    <row r="6752" customFormat="false" ht="12.75" hidden="false" customHeight="false" outlineLevel="0" collapsed="false">
      <c r="A6752" s="15" t="n">
        <v>6697</v>
      </c>
      <c r="B6752" s="5" t="n">
        <v>86059.8640764875</v>
      </c>
      <c r="C6752" s="5" t="n">
        <v>77051.6056335795</v>
      </c>
      <c r="D6752" s="5" t="n">
        <v>68453.8074661191</v>
      </c>
      <c r="E6752" s="5" t="n">
        <v>70184.9328579135</v>
      </c>
      <c r="F6752" s="5" t="n">
        <v>70184.9328579135</v>
      </c>
      <c r="G6752" s="5" t="n">
        <v>70184.9328579135</v>
      </c>
      <c r="H6752" s="6" t="n">
        <v>1225410.07817911</v>
      </c>
      <c r="I6752" s="6" t="n">
        <v>1234418.33662202</v>
      </c>
      <c r="J6752" s="6" t="n">
        <v>1243016.13478948</v>
      </c>
      <c r="K6752" s="6" t="n">
        <v>1241285.00939768</v>
      </c>
      <c r="L6752" s="6" t="n">
        <v>1241285.00939768</v>
      </c>
      <c r="M6752" s="6" t="n">
        <v>1241285.00939768</v>
      </c>
      <c r="N6752" s="6" t="n">
        <v>65565.300733966</v>
      </c>
      <c r="O6752" s="7" t="n">
        <v>13114.699422556</v>
      </c>
    </row>
    <row r="6753" customFormat="false" ht="12.75" hidden="false" customHeight="false" outlineLevel="0" collapsed="false">
      <c r="A6753" s="15" t="n">
        <v>6698</v>
      </c>
      <c r="B6753" s="5" t="n">
        <v>53135.41670163</v>
      </c>
      <c r="C6753" s="5" t="n">
        <v>54825.0654647754</v>
      </c>
      <c r="D6753" s="5" t="n">
        <v>50448.0371115421</v>
      </c>
      <c r="E6753" s="5" t="n">
        <v>50293.2344111807</v>
      </c>
      <c r="F6753" s="5" t="n">
        <v>53988.8442616264</v>
      </c>
      <c r="G6753" s="5" t="n">
        <v>58567.6299111534</v>
      </c>
      <c r="H6753" s="6" t="n">
        <v>994484.8427404</v>
      </c>
      <c r="I6753" s="6" t="n">
        <v>992795.193977254</v>
      </c>
      <c r="J6753" s="6" t="n">
        <v>997172.222330488</v>
      </c>
      <c r="K6753" s="6" t="n">
        <v>997327.02503085</v>
      </c>
      <c r="L6753" s="6" t="n">
        <v>993631.415180404</v>
      </c>
      <c r="M6753" s="6" t="n">
        <v>989052.629530877</v>
      </c>
      <c r="N6753" s="6" t="n">
        <v>38176.2238517143</v>
      </c>
      <c r="O6753" s="7" t="n">
        <v>10476.2025944203</v>
      </c>
    </row>
    <row r="6754" customFormat="false" ht="12.75" hidden="false" customHeight="false" outlineLevel="0" collapsed="false">
      <c r="A6754" s="15" t="n">
        <v>6699</v>
      </c>
      <c r="B6754" s="5" t="n">
        <v>83012.440703372</v>
      </c>
      <c r="C6754" s="5" t="n">
        <v>81512.440703372</v>
      </c>
      <c r="D6754" s="5" t="n">
        <v>78458.5665056147</v>
      </c>
      <c r="E6754" s="5" t="n">
        <v>76383.3396120453</v>
      </c>
      <c r="F6754" s="5" t="n">
        <v>77833.0900880801</v>
      </c>
      <c r="G6754" s="5" t="n">
        <v>80583.0900880801</v>
      </c>
      <c r="H6754" s="6" t="n">
        <v>1181683.50229088</v>
      </c>
      <c r="I6754" s="6" t="n">
        <v>1183183.50229088</v>
      </c>
      <c r="J6754" s="6" t="n">
        <v>1186237.37648864</v>
      </c>
      <c r="K6754" s="6" t="n">
        <v>1188312.60338221</v>
      </c>
      <c r="L6754" s="6" t="n">
        <v>1186862.85290617</v>
      </c>
      <c r="M6754" s="6" t="n">
        <v>1184112.85290617</v>
      </c>
      <c r="N6754" s="6" t="n">
        <v>59467.4192508902</v>
      </c>
      <c r="O6754" s="7" t="n">
        <v>12646.9594299425</v>
      </c>
    </row>
    <row r="6755" customFormat="false" ht="12.75" hidden="false" customHeight="false" outlineLevel="0" collapsed="false">
      <c r="A6755" s="15" t="n">
        <v>6700</v>
      </c>
      <c r="B6755" s="5" t="n">
        <v>52868.9209630543</v>
      </c>
      <c r="C6755" s="5" t="n">
        <v>43052.4228165742</v>
      </c>
      <c r="D6755" s="5" t="n">
        <v>49609.0265620835</v>
      </c>
      <c r="E6755" s="5" t="n">
        <v>52002.3671693414</v>
      </c>
      <c r="F6755" s="5" t="n">
        <v>48609.0265620835</v>
      </c>
      <c r="G6755" s="5" t="n">
        <v>53098.2609831971</v>
      </c>
      <c r="H6755" s="6" t="n">
        <v>1046150.68861962</v>
      </c>
      <c r="I6755" s="6" t="n">
        <v>1055967.1867661</v>
      </c>
      <c r="J6755" s="6" t="n">
        <v>1049410.58302059</v>
      </c>
      <c r="K6755" s="6" t="n">
        <v>1047017.24241333</v>
      </c>
      <c r="L6755" s="6" t="n">
        <v>1050410.58302059</v>
      </c>
      <c r="M6755" s="6" t="n">
        <v>1045921.34859947</v>
      </c>
      <c r="N6755" s="6" t="n">
        <v>40518.9825004283</v>
      </c>
      <c r="O6755" s="7" t="n">
        <v>10990.1960958267</v>
      </c>
    </row>
    <row r="6756" customFormat="false" ht="12.75" hidden="false" customHeight="false" outlineLevel="0" collapsed="false">
      <c r="A6756" s="15" t="n">
        <v>6701</v>
      </c>
      <c r="B6756" s="5" t="n">
        <v>83214.5749531412</v>
      </c>
      <c r="C6756" s="5" t="n">
        <v>79473.3760380249</v>
      </c>
      <c r="D6756" s="5" t="n">
        <v>75832.582670988</v>
      </c>
      <c r="E6756" s="5" t="n">
        <v>74917.3804030626</v>
      </c>
      <c r="F6756" s="5" t="n">
        <v>77755.6502664206</v>
      </c>
      <c r="G6756" s="5" t="n">
        <v>81255.6502664206</v>
      </c>
      <c r="H6756" s="6" t="n">
        <v>1168509.41918515</v>
      </c>
      <c r="I6756" s="6" t="n">
        <v>1172250.61810027</v>
      </c>
      <c r="J6756" s="6" t="n">
        <v>1175891.41146731</v>
      </c>
      <c r="K6756" s="6" t="n">
        <v>1176806.61373523</v>
      </c>
      <c r="L6756" s="6" t="n">
        <v>1173968.34387187</v>
      </c>
      <c r="M6756" s="6" t="n">
        <v>1170468.34387187</v>
      </c>
      <c r="N6756" s="6" t="n">
        <v>60000</v>
      </c>
      <c r="O6756" s="7" t="n">
        <v>12517.2399413829</v>
      </c>
    </row>
    <row r="6757" customFormat="false" ht="12.75" hidden="false" customHeight="false" outlineLevel="0" collapsed="false">
      <c r="A6757" s="15" t="n">
        <v>6702</v>
      </c>
      <c r="B6757" s="5" t="n">
        <v>51894.8315139725</v>
      </c>
      <c r="C6757" s="5" t="n">
        <v>45510.0235475602</v>
      </c>
      <c r="D6757" s="5" t="n">
        <v>44517.5073427026</v>
      </c>
      <c r="E6757" s="5" t="n">
        <v>45920.7456208236</v>
      </c>
      <c r="F6757" s="5" t="n">
        <v>48481.4671066802</v>
      </c>
      <c r="G6757" s="5" t="n">
        <v>54403.238278121</v>
      </c>
      <c r="H6757" s="6" t="n">
        <v>987193.596464407</v>
      </c>
      <c r="I6757" s="6" t="n">
        <v>993578.40443082</v>
      </c>
      <c r="J6757" s="6" t="n">
        <v>994570.920635678</v>
      </c>
      <c r="K6757" s="6" t="n">
        <v>993167.682357555</v>
      </c>
      <c r="L6757" s="6" t="n">
        <v>990606.9608717</v>
      </c>
      <c r="M6757" s="6" t="n">
        <v>984685.189700259</v>
      </c>
      <c r="N6757" s="6" t="n">
        <v>40809.7985168505</v>
      </c>
      <c r="O6757" s="7" t="n">
        <v>10390.8842797838</v>
      </c>
    </row>
    <row r="6758" customFormat="false" ht="12.75" hidden="false" customHeight="false" outlineLevel="0" collapsed="false">
      <c r="A6758" s="15" t="n">
        <v>6703</v>
      </c>
      <c r="B6758" s="5" t="n">
        <v>78709.2185273309</v>
      </c>
      <c r="C6758" s="5" t="n">
        <v>81380.2989881192</v>
      </c>
      <c r="D6758" s="5" t="n">
        <v>70961.6448405114</v>
      </c>
      <c r="E6758" s="5" t="n">
        <v>69335.6256465341</v>
      </c>
      <c r="F6758" s="5" t="n">
        <v>70029.2506489133</v>
      </c>
      <c r="G6758" s="5" t="n">
        <v>70358.170188125</v>
      </c>
      <c r="H6758" s="6" t="n">
        <v>1162823.32357582</v>
      </c>
      <c r="I6758" s="6" t="n">
        <v>1160152.24311503</v>
      </c>
      <c r="J6758" s="6" t="n">
        <v>1170570.89726264</v>
      </c>
      <c r="K6758" s="6" t="n">
        <v>1172196.91645662</v>
      </c>
      <c r="L6758" s="6" t="n">
        <v>1171503.29145424</v>
      </c>
      <c r="M6758" s="6" t="n">
        <v>1171174.37191502</v>
      </c>
      <c r="N6758" s="6" t="n">
        <v>58949.0900612646</v>
      </c>
      <c r="O6758" s="7" t="n">
        <v>12415.3254210315</v>
      </c>
    </row>
    <row r="6759" customFormat="false" ht="12.75" hidden="false" customHeight="false" outlineLevel="0" collapsed="false">
      <c r="A6759" s="15" t="n">
        <v>6704</v>
      </c>
      <c r="B6759" s="5" t="n">
        <v>97218.0966776856</v>
      </c>
      <c r="C6759" s="5" t="n">
        <v>80673.2438476852</v>
      </c>
      <c r="D6759" s="5" t="n">
        <v>76923.5441498923</v>
      </c>
      <c r="E6759" s="5" t="n">
        <v>80716.5212502597</v>
      </c>
      <c r="F6759" s="5" t="n">
        <v>83430.1567459678</v>
      </c>
      <c r="G6759" s="5" t="n">
        <v>92768.3766037501</v>
      </c>
      <c r="H6759" s="6" t="n">
        <v>1145995.49586093</v>
      </c>
      <c r="I6759" s="6" t="n">
        <v>1162540.34869093</v>
      </c>
      <c r="J6759" s="6" t="n">
        <v>1166290.04838873</v>
      </c>
      <c r="K6759" s="6" t="n">
        <v>1162497.07128836</v>
      </c>
      <c r="L6759" s="6" t="n">
        <v>1159783.43579265</v>
      </c>
      <c r="M6759" s="6" t="n">
        <v>1150445.21593487</v>
      </c>
      <c r="N6759" s="6" t="n">
        <v>71524.197947321</v>
      </c>
      <c r="O6759" s="7" t="n">
        <v>12432.1359253862</v>
      </c>
    </row>
    <row r="6760" customFormat="false" ht="12.75" hidden="false" customHeight="false" outlineLevel="0" collapsed="false">
      <c r="A6760" s="15" t="n">
        <v>6705</v>
      </c>
      <c r="B6760" s="5" t="n">
        <v>85332.5154186659</v>
      </c>
      <c r="C6760" s="5" t="n">
        <v>83984.7266606148</v>
      </c>
      <c r="D6760" s="5" t="n">
        <v>85130.193223774</v>
      </c>
      <c r="E6760" s="5" t="n">
        <v>80082.6666340156</v>
      </c>
      <c r="F6760" s="5" t="n">
        <v>82351.026085916</v>
      </c>
      <c r="G6760" s="5" t="n">
        <v>74880.3569016192</v>
      </c>
      <c r="H6760" s="6" t="n">
        <v>1215389.22473507</v>
      </c>
      <c r="I6760" s="6" t="n">
        <v>1216737.01349312</v>
      </c>
      <c r="J6760" s="6" t="n">
        <v>1215591.54692996</v>
      </c>
      <c r="K6760" s="6" t="n">
        <v>1220639.07351972</v>
      </c>
      <c r="L6760" s="6" t="n">
        <v>1218370.71406781</v>
      </c>
      <c r="M6760" s="6" t="n">
        <v>1225841.38325211</v>
      </c>
      <c r="N6760" s="6" t="n">
        <v>61068.457942348</v>
      </c>
      <c r="O6760" s="7" t="n">
        <v>13007.2174015373</v>
      </c>
    </row>
    <row r="6761" customFormat="false" ht="12.75" hidden="false" customHeight="false" outlineLevel="0" collapsed="false">
      <c r="A6761" s="15" t="n">
        <v>6706</v>
      </c>
      <c r="B6761" s="5" t="n">
        <v>78355.8358762148</v>
      </c>
      <c r="C6761" s="5" t="n">
        <v>75731.9308929047</v>
      </c>
      <c r="D6761" s="5" t="n">
        <v>74658.0553110927</v>
      </c>
      <c r="E6761" s="5" t="n">
        <v>76682.7022397622</v>
      </c>
      <c r="F6761" s="5" t="n">
        <v>71155.1786817032</v>
      </c>
      <c r="G6761" s="5" t="n">
        <v>66578.1499191486</v>
      </c>
      <c r="H6761" s="6" t="n">
        <v>1197354.24471978</v>
      </c>
      <c r="I6761" s="6" t="n">
        <v>1199978.14970309</v>
      </c>
      <c r="J6761" s="6" t="n">
        <v>1201052.0252849</v>
      </c>
      <c r="K6761" s="6" t="n">
        <v>1199027.37835623</v>
      </c>
      <c r="L6761" s="6" t="n">
        <v>1204554.90191429</v>
      </c>
      <c r="M6761" s="6" t="n">
        <v>1209131.93067685</v>
      </c>
      <c r="N6761" s="6" t="n">
        <v>57249.1923188059</v>
      </c>
      <c r="O6761" s="7" t="n">
        <v>12757.10080596</v>
      </c>
    </row>
    <row r="6762" customFormat="false" ht="12.75" hidden="false" customHeight="false" outlineLevel="0" collapsed="false">
      <c r="A6762" s="15" t="n">
        <v>6707</v>
      </c>
      <c r="B6762" s="5" t="n">
        <v>55288.132409885</v>
      </c>
      <c r="C6762" s="5" t="n">
        <v>54025.882477156</v>
      </c>
      <c r="D6762" s="5" t="n">
        <v>56722.1478160034</v>
      </c>
      <c r="E6762" s="5" t="n">
        <v>55962.4933433106</v>
      </c>
      <c r="F6762" s="5" t="n">
        <v>59097.1681137212</v>
      </c>
      <c r="G6762" s="5" t="n">
        <v>61681.8573994451</v>
      </c>
      <c r="H6762" s="6" t="n">
        <v>976158.543686952</v>
      </c>
      <c r="I6762" s="6" t="n">
        <v>977420.793619681</v>
      </c>
      <c r="J6762" s="6" t="n">
        <v>974724.528280834</v>
      </c>
      <c r="K6762" s="6" t="n">
        <v>975484.182753528</v>
      </c>
      <c r="L6762" s="6" t="n">
        <v>972349.507983116</v>
      </c>
      <c r="M6762" s="6" t="n">
        <v>969764.818697393</v>
      </c>
      <c r="N6762" s="6" t="n">
        <v>40129.1979165041</v>
      </c>
      <c r="O6762" s="7" t="n">
        <v>10314.4667609684</v>
      </c>
    </row>
    <row r="6763" customFormat="false" ht="12.75" hidden="false" customHeight="false" outlineLevel="0" collapsed="false">
      <c r="A6763" s="15" t="n">
        <v>6708</v>
      </c>
      <c r="B6763" s="5" t="n">
        <v>89766.9556632256</v>
      </c>
      <c r="C6763" s="5" t="n">
        <v>87824.5468197029</v>
      </c>
      <c r="D6763" s="5" t="n">
        <v>65016.7228995268</v>
      </c>
      <c r="E6763" s="5" t="n">
        <v>71153.7365607446</v>
      </c>
      <c r="F6763" s="5" t="n">
        <v>75353.0243226899</v>
      </c>
      <c r="G6763" s="5" t="n">
        <v>75766.1452583723</v>
      </c>
      <c r="H6763" s="6" t="n">
        <v>1266736.18338705</v>
      </c>
      <c r="I6763" s="6" t="n">
        <v>1268678.59223057</v>
      </c>
      <c r="J6763" s="6" t="n">
        <v>1291486.41615075</v>
      </c>
      <c r="K6763" s="6" t="n">
        <v>1285349.40248953</v>
      </c>
      <c r="L6763" s="6" t="n">
        <v>1281150.11472758</v>
      </c>
      <c r="M6763" s="6" t="n">
        <v>1280736.9937919</v>
      </c>
      <c r="N6763" s="6" t="n">
        <v>69766.9556632256</v>
      </c>
      <c r="O6763" s="7" t="n">
        <v>13565.0313905027</v>
      </c>
    </row>
    <row r="6764" customFormat="false" ht="12.75" hidden="false" customHeight="false" outlineLevel="0" collapsed="false">
      <c r="A6764" s="15" t="n">
        <v>6709</v>
      </c>
      <c r="B6764" s="5" t="n">
        <v>80079.4571334835</v>
      </c>
      <c r="C6764" s="5" t="n">
        <v>89966.5697803485</v>
      </c>
      <c r="D6764" s="5" t="n">
        <v>74640.7303880515</v>
      </c>
      <c r="E6764" s="5" t="n">
        <v>79711.329971659</v>
      </c>
      <c r="F6764" s="5" t="n">
        <v>85580.4976074801</v>
      </c>
      <c r="G6764" s="5" t="n">
        <v>88677.0357678599</v>
      </c>
      <c r="H6764" s="6" t="n">
        <v>1178079.24453827</v>
      </c>
      <c r="I6764" s="6" t="n">
        <v>1168192.1318914</v>
      </c>
      <c r="J6764" s="6" t="n">
        <v>1183517.9712837</v>
      </c>
      <c r="K6764" s="6" t="n">
        <v>1178447.37170009</v>
      </c>
      <c r="L6764" s="6" t="n">
        <v>1172578.20406427</v>
      </c>
      <c r="M6764" s="6" t="n">
        <v>1169481.66590389</v>
      </c>
      <c r="N6764" s="6" t="n">
        <v>58424.3145148556</v>
      </c>
      <c r="O6764" s="7" t="n">
        <v>12581.5870167175</v>
      </c>
    </row>
    <row r="6765" customFormat="false" ht="12.75" hidden="false" customHeight="false" outlineLevel="0" collapsed="false">
      <c r="A6765" s="15" t="n">
        <v>6710</v>
      </c>
      <c r="B6765" s="5" t="n">
        <v>80423.4481045729</v>
      </c>
      <c r="C6765" s="5" t="n">
        <v>68062.554032911</v>
      </c>
      <c r="D6765" s="5" t="n">
        <v>67714.8163830327</v>
      </c>
      <c r="E6765" s="5" t="n">
        <v>68607.2257296953</v>
      </c>
      <c r="F6765" s="5" t="n">
        <v>59642.390267668</v>
      </c>
      <c r="G6765" s="5" t="n">
        <v>60532.3303987347</v>
      </c>
      <c r="H6765" s="6" t="n">
        <v>1186947.85424155</v>
      </c>
      <c r="I6765" s="6" t="n">
        <v>1199308.74831322</v>
      </c>
      <c r="J6765" s="6" t="n">
        <v>1199656.4859631</v>
      </c>
      <c r="K6765" s="6" t="n">
        <v>1198764.07661643</v>
      </c>
      <c r="L6765" s="6" t="n">
        <v>1207728.91207846</v>
      </c>
      <c r="M6765" s="6" t="n">
        <v>1206838.97194739</v>
      </c>
      <c r="N6765" s="6" t="n">
        <v>59676.3135626415</v>
      </c>
      <c r="O6765" s="7" t="n">
        <v>12673.7130234613</v>
      </c>
    </row>
    <row r="6766" customFormat="false" ht="12.75" hidden="false" customHeight="false" outlineLevel="0" collapsed="false">
      <c r="A6766" s="15" t="n">
        <v>6711</v>
      </c>
      <c r="B6766" s="5" t="n">
        <v>76788.2451184476</v>
      </c>
      <c r="C6766" s="5" t="n">
        <v>87191.7132172787</v>
      </c>
      <c r="D6766" s="5" t="n">
        <v>80832.1859077926</v>
      </c>
      <c r="E6766" s="5" t="n">
        <v>71835.0791929021</v>
      </c>
      <c r="F6766" s="5" t="n">
        <v>82835.0791929021</v>
      </c>
      <c r="G6766" s="5" t="n">
        <v>95000</v>
      </c>
      <c r="H6766" s="6" t="n">
        <v>1163660.21518533</v>
      </c>
      <c r="I6766" s="6" t="n">
        <v>1153256.7470865</v>
      </c>
      <c r="J6766" s="6" t="n">
        <v>1159616.27439598</v>
      </c>
      <c r="K6766" s="6" t="n">
        <v>1168613.38111087</v>
      </c>
      <c r="L6766" s="6" t="n">
        <v>1157613.38111087</v>
      </c>
      <c r="M6766" s="6" t="n">
        <v>1145448.46030377</v>
      </c>
      <c r="N6766" s="6" t="n">
        <v>53291.1384035571</v>
      </c>
      <c r="O6766" s="7" t="n">
        <v>12404.4846030377</v>
      </c>
    </row>
    <row r="6767" customFormat="false" ht="12.75" hidden="false" customHeight="false" outlineLevel="0" collapsed="false">
      <c r="A6767" s="15" t="n">
        <v>6712</v>
      </c>
      <c r="B6767" s="5" t="n">
        <v>122807.516930587</v>
      </c>
      <c r="C6767" s="5" t="n">
        <v>108005.096750074</v>
      </c>
      <c r="D6767" s="5" t="n">
        <v>101054.80099066</v>
      </c>
      <c r="E6767" s="5" t="n">
        <v>96456.5834568375</v>
      </c>
      <c r="F6767" s="5" t="n">
        <v>89194.2239198896</v>
      </c>
      <c r="G6767" s="5" t="n">
        <v>95176.003031018</v>
      </c>
      <c r="H6767" s="6" t="n">
        <v>1332908.92548241</v>
      </c>
      <c r="I6767" s="6" t="n">
        <v>1347711.34566293</v>
      </c>
      <c r="J6767" s="6" t="n">
        <v>1354661.64142234</v>
      </c>
      <c r="K6767" s="6" t="n">
        <v>1359259.85895617</v>
      </c>
      <c r="L6767" s="6" t="n">
        <v>1366522.21849311</v>
      </c>
      <c r="M6767" s="6" t="n">
        <v>1360540.43938199</v>
      </c>
      <c r="N6767" s="6" t="n">
        <v>87807.5169305868</v>
      </c>
      <c r="O6767" s="7" t="n">
        <v>14557.16442413</v>
      </c>
    </row>
    <row r="6768" customFormat="false" ht="12.75" hidden="false" customHeight="false" outlineLevel="0" collapsed="false">
      <c r="A6768" s="15" t="n">
        <v>6713</v>
      </c>
      <c r="B6768" s="5" t="n">
        <v>94316.1408419242</v>
      </c>
      <c r="C6768" s="5" t="n">
        <v>73052.2812430954</v>
      </c>
      <c r="D6768" s="5" t="n">
        <v>74577.3843199724</v>
      </c>
      <c r="E6768" s="5" t="n">
        <v>74491.8101286217</v>
      </c>
      <c r="F6768" s="5" t="n">
        <v>74421.4061272228</v>
      </c>
      <c r="G6768" s="5" t="n">
        <v>71725.1156521249</v>
      </c>
      <c r="H6768" s="6" t="n">
        <v>1184305.64444545</v>
      </c>
      <c r="I6768" s="6" t="n">
        <v>1205569.50404427</v>
      </c>
      <c r="J6768" s="6" t="n">
        <v>1204044.4009674</v>
      </c>
      <c r="K6768" s="6" t="n">
        <v>1204129.97515875</v>
      </c>
      <c r="L6768" s="6" t="n">
        <v>1204200.37916015</v>
      </c>
      <c r="M6768" s="6" t="n">
        <v>1206896.66963524</v>
      </c>
      <c r="N6768" s="6" t="n">
        <v>69520.6211884003</v>
      </c>
      <c r="O6768" s="7" t="n">
        <v>12786.2178528737</v>
      </c>
    </row>
    <row r="6769" customFormat="false" ht="12.75" hidden="false" customHeight="false" outlineLevel="0" collapsed="false">
      <c r="A6769" s="15" t="n">
        <v>6714</v>
      </c>
      <c r="B6769" s="5" t="n">
        <v>43970.2556958649</v>
      </c>
      <c r="C6769" s="5" t="n">
        <v>50220.2556958649</v>
      </c>
      <c r="D6769" s="5" t="n">
        <v>57703.4530019772</v>
      </c>
      <c r="E6769" s="5" t="n">
        <v>65601.568341249</v>
      </c>
      <c r="F6769" s="5" t="n">
        <v>71041.1560563368</v>
      </c>
      <c r="G6769" s="5" t="n">
        <v>71182.7854831254</v>
      </c>
      <c r="H6769" s="6" t="n">
        <v>1055221.03259578</v>
      </c>
      <c r="I6769" s="6" t="n">
        <v>1048971.03259578</v>
      </c>
      <c r="J6769" s="6" t="n">
        <v>1041487.83528967</v>
      </c>
      <c r="K6769" s="6" t="n">
        <v>1033589.71995039</v>
      </c>
      <c r="L6769" s="6" t="n">
        <v>1028150.13223531</v>
      </c>
      <c r="M6769" s="6" t="n">
        <v>1028008.50280852</v>
      </c>
      <c r="N6769" s="6" t="n">
        <v>32766.8026938877</v>
      </c>
      <c r="O6769" s="7" t="n">
        <v>10991.9128829165</v>
      </c>
    </row>
    <row r="6770" customFormat="false" ht="12.75" hidden="false" customHeight="false" outlineLevel="0" collapsed="false">
      <c r="A6770" s="15" t="n">
        <v>6715</v>
      </c>
      <c r="B6770" s="5" t="n">
        <v>76907.5603833912</v>
      </c>
      <c r="C6770" s="5" t="n">
        <v>60434.2438111941</v>
      </c>
      <c r="D6770" s="5" t="n">
        <v>62574.1839851726</v>
      </c>
      <c r="E6770" s="5" t="n">
        <v>47284.170346961</v>
      </c>
      <c r="F6770" s="5" t="n">
        <v>53920.4237791301</v>
      </c>
      <c r="G6770" s="5" t="n">
        <v>61379.0315481149</v>
      </c>
      <c r="H6770" s="6" t="n">
        <v>1126698.55923255</v>
      </c>
      <c r="I6770" s="6" t="n">
        <v>1143171.87580475</v>
      </c>
      <c r="J6770" s="6" t="n">
        <v>1141031.93563077</v>
      </c>
      <c r="K6770" s="6" t="n">
        <v>1156321.94926898</v>
      </c>
      <c r="L6770" s="6" t="n">
        <v>1149685.69583681</v>
      </c>
      <c r="M6770" s="6" t="n">
        <v>1142227.08806783</v>
      </c>
      <c r="N6770" s="6" t="n">
        <v>62071.967767575</v>
      </c>
      <c r="O6770" s="7" t="n">
        <v>12036.0611961594</v>
      </c>
    </row>
    <row r="6771" customFormat="false" ht="12.75" hidden="false" customHeight="false" outlineLevel="0" collapsed="false">
      <c r="A6771" s="15" t="n">
        <v>6716</v>
      </c>
      <c r="B6771" s="5" t="n">
        <v>71989.6981442733</v>
      </c>
      <c r="C6771" s="5" t="n">
        <v>73500.0517758937</v>
      </c>
      <c r="D6771" s="5" t="n">
        <v>71381.7479674873</v>
      </c>
      <c r="E6771" s="5" t="n">
        <v>59604.2759244912</v>
      </c>
      <c r="F6771" s="5" t="n">
        <v>55004.8073077719</v>
      </c>
      <c r="G6771" s="5" t="n">
        <v>61561.6121033071</v>
      </c>
      <c r="H6771" s="6" t="n">
        <v>1134747.34973894</v>
      </c>
      <c r="I6771" s="6" t="n">
        <v>1133236.99610732</v>
      </c>
      <c r="J6771" s="6" t="n">
        <v>1135355.29991572</v>
      </c>
      <c r="K6771" s="6" t="n">
        <v>1147132.77195872</v>
      </c>
      <c r="L6771" s="6" t="n">
        <v>1151732.24057544</v>
      </c>
      <c r="M6771" s="6" t="n">
        <v>1145175.4357799</v>
      </c>
      <c r="N6771" s="6" t="n">
        <v>57178.4679226564</v>
      </c>
      <c r="O6771" s="7" t="n">
        <v>12067.3704788321</v>
      </c>
    </row>
    <row r="6772" customFormat="false" ht="12.75" hidden="false" customHeight="false" outlineLevel="0" collapsed="false">
      <c r="A6772" s="15" t="n">
        <v>6717</v>
      </c>
      <c r="B6772" s="5" t="n">
        <v>30958.7919495692</v>
      </c>
      <c r="C6772" s="5" t="n">
        <v>33341.7304459719</v>
      </c>
      <c r="D6772" s="5" t="n">
        <v>36036.5097149375</v>
      </c>
      <c r="E6772" s="5" t="n">
        <v>40036.5097149375</v>
      </c>
      <c r="F6772" s="5" t="n">
        <v>44036.5097149375</v>
      </c>
      <c r="G6772" s="5" t="n">
        <v>51302.6319845574</v>
      </c>
      <c r="H6772" s="6" t="n">
        <v>990520.03358054</v>
      </c>
      <c r="I6772" s="6" t="n">
        <v>988137.095084138</v>
      </c>
      <c r="J6772" s="6" t="n">
        <v>985442.315815173</v>
      </c>
      <c r="K6772" s="6" t="n">
        <v>981442.315815173</v>
      </c>
      <c r="L6772" s="6" t="n">
        <v>977442.315815173</v>
      </c>
      <c r="M6772" s="6" t="n">
        <v>970176.193545552</v>
      </c>
      <c r="N6772" s="6" t="n">
        <v>24656.1599650119</v>
      </c>
      <c r="O6772" s="7" t="n">
        <v>10214.7882553011</v>
      </c>
    </row>
    <row r="6773" customFormat="false" ht="12.75" hidden="false" customHeight="false" outlineLevel="0" collapsed="false">
      <c r="A6773" s="15" t="n">
        <v>6718</v>
      </c>
      <c r="B6773" s="5" t="n">
        <v>43992.2340318337</v>
      </c>
      <c r="C6773" s="5" t="n">
        <v>48502.4722794543</v>
      </c>
      <c r="D6773" s="5" t="n">
        <v>42100.8153609867</v>
      </c>
      <c r="E6773" s="5" t="n">
        <v>44100.8153609867</v>
      </c>
      <c r="F6773" s="5" t="n">
        <v>46203.5983732389</v>
      </c>
      <c r="G6773" s="5" t="n">
        <v>52212.4441385059</v>
      </c>
      <c r="H6773" s="6" t="n">
        <v>1012469.6826658</v>
      </c>
      <c r="I6773" s="6" t="n">
        <v>1007959.44441818</v>
      </c>
      <c r="J6773" s="6" t="n">
        <v>1014361.10133664</v>
      </c>
      <c r="K6773" s="6" t="n">
        <v>1012361.10133664</v>
      </c>
      <c r="L6773" s="6" t="n">
        <v>1010258.31832439</v>
      </c>
      <c r="M6773" s="6" t="n">
        <v>1004249.47255912</v>
      </c>
      <c r="N6773" s="6" t="n">
        <v>31492.2340318337</v>
      </c>
      <c r="O6773" s="7" t="n">
        <v>10564.6191669763</v>
      </c>
    </row>
    <row r="6774" customFormat="false" ht="12.75" hidden="false" customHeight="false" outlineLevel="0" collapsed="false">
      <c r="A6774" s="15" t="n">
        <v>6719</v>
      </c>
      <c r="B6774" s="5" t="n">
        <v>81969.6394959264</v>
      </c>
      <c r="C6774" s="5" t="n">
        <v>88934.7891132334</v>
      </c>
      <c r="D6774" s="5" t="n">
        <v>83851.8866679258</v>
      </c>
      <c r="E6774" s="5" t="n">
        <v>67210.5657682931</v>
      </c>
      <c r="F6774" s="5" t="n">
        <v>66727.2096080807</v>
      </c>
      <c r="G6774" s="5" t="n">
        <v>73703.0339964528</v>
      </c>
      <c r="H6774" s="6" t="n">
        <v>1192137.92019233</v>
      </c>
      <c r="I6774" s="6" t="n">
        <v>1185172.77057503</v>
      </c>
      <c r="J6774" s="6" t="n">
        <v>1190255.67302033</v>
      </c>
      <c r="K6774" s="6" t="n">
        <v>1206896.99391996</v>
      </c>
      <c r="L6774" s="6" t="n">
        <v>1207380.35008018</v>
      </c>
      <c r="M6774" s="6" t="n">
        <v>1200404.52569181</v>
      </c>
      <c r="N6774" s="6" t="n">
        <v>60363.9943977593</v>
      </c>
      <c r="O6774" s="7" t="n">
        <v>12741.0755968826</v>
      </c>
    </row>
    <row r="6775" customFormat="false" ht="12.75" hidden="false" customHeight="false" outlineLevel="0" collapsed="false">
      <c r="A6775" s="15" t="n">
        <v>6720</v>
      </c>
      <c r="B6775" s="5" t="n">
        <v>98823.3519649325</v>
      </c>
      <c r="C6775" s="5" t="n">
        <v>85573.3519649325</v>
      </c>
      <c r="D6775" s="5" t="n">
        <v>73784.345866674</v>
      </c>
      <c r="E6775" s="5" t="n">
        <v>79975.9338133278</v>
      </c>
      <c r="F6775" s="5" t="n">
        <v>86225.9338133278</v>
      </c>
      <c r="G6775" s="5" t="n">
        <v>92721.964134672</v>
      </c>
      <c r="H6775" s="6" t="n">
        <v>1184974.90961102</v>
      </c>
      <c r="I6775" s="6" t="n">
        <v>1198224.90961102</v>
      </c>
      <c r="J6775" s="6" t="n">
        <v>1210013.91570928</v>
      </c>
      <c r="K6775" s="6" t="n">
        <v>1203822.32776262</v>
      </c>
      <c r="L6775" s="6" t="n">
        <v>1197572.32776262</v>
      </c>
      <c r="M6775" s="6" t="n">
        <v>1191076.29744128</v>
      </c>
      <c r="N6775" s="6" t="n">
        <v>73812.3817320019</v>
      </c>
      <c r="O6775" s="7" t="n">
        <v>12837.9826157595</v>
      </c>
    </row>
    <row r="6776" customFormat="false" ht="12.75" hidden="false" customHeight="false" outlineLevel="0" collapsed="false">
      <c r="A6776" s="15" t="n">
        <v>6721</v>
      </c>
      <c r="B6776" s="5" t="n">
        <v>92494.1530597841</v>
      </c>
      <c r="C6776" s="5" t="n">
        <v>84114.2972743043</v>
      </c>
      <c r="D6776" s="5" t="n">
        <v>77885.4260652529</v>
      </c>
      <c r="E6776" s="5" t="n">
        <v>82516.2205964292</v>
      </c>
      <c r="F6776" s="5" t="n">
        <v>76266.2205964292</v>
      </c>
      <c r="G6776" s="5" t="n">
        <v>76328.5277651458</v>
      </c>
      <c r="H6776" s="6" t="n">
        <v>1232843.01908322</v>
      </c>
      <c r="I6776" s="6" t="n">
        <v>1241222.8748687</v>
      </c>
      <c r="J6776" s="6" t="n">
        <v>1247451.74607775</v>
      </c>
      <c r="K6776" s="6" t="n">
        <v>1242820.95154657</v>
      </c>
      <c r="L6776" s="6" t="n">
        <v>1249070.95154657</v>
      </c>
      <c r="M6776" s="6" t="n">
        <v>1249008.64437786</v>
      </c>
      <c r="N6776" s="6" t="n">
        <v>67207.9860225495</v>
      </c>
      <c r="O6776" s="7" t="n">
        <v>13253.37172143</v>
      </c>
    </row>
    <row r="6777" customFormat="false" ht="12.75" hidden="false" customHeight="false" outlineLevel="0" collapsed="false">
      <c r="A6777" s="15" t="n">
        <v>6722</v>
      </c>
      <c r="B6777" s="5" t="n">
        <v>50658.3951496426</v>
      </c>
      <c r="C6777" s="5" t="n">
        <v>51133.5504697107</v>
      </c>
      <c r="D6777" s="5" t="n">
        <v>43630.059655872</v>
      </c>
      <c r="E6777" s="5" t="n">
        <v>49473.7585095208</v>
      </c>
      <c r="F6777" s="5" t="n">
        <v>53473.7585095208</v>
      </c>
      <c r="G6777" s="5" t="n">
        <v>57473.7585095208</v>
      </c>
      <c r="H6777" s="6" t="n">
        <v>1002201.37069714</v>
      </c>
      <c r="I6777" s="6" t="n">
        <v>1001726.21537707</v>
      </c>
      <c r="J6777" s="6" t="n">
        <v>1009229.70619091</v>
      </c>
      <c r="K6777" s="6" t="n">
        <v>1003386.00733726</v>
      </c>
      <c r="L6777" s="6" t="n">
        <v>999386.007337265</v>
      </c>
      <c r="M6777" s="6" t="n">
        <v>995386.007337265</v>
      </c>
      <c r="N6777" s="6" t="n">
        <v>40867.1146010379</v>
      </c>
      <c r="O6777" s="7" t="n">
        <v>10528.5976584678</v>
      </c>
    </row>
    <row r="6778" customFormat="false" ht="12.75" hidden="false" customHeight="false" outlineLevel="0" collapsed="false">
      <c r="A6778" s="15" t="n">
        <v>6723</v>
      </c>
      <c r="B6778" s="5" t="n">
        <v>85161.9701755332</v>
      </c>
      <c r="C6778" s="5" t="n">
        <v>91726.7073751112</v>
      </c>
      <c r="D6778" s="5" t="n">
        <v>86372.8075026872</v>
      </c>
      <c r="E6778" s="5" t="n">
        <v>71601.8911331435</v>
      </c>
      <c r="F6778" s="5" t="n">
        <v>73101.8911331435</v>
      </c>
      <c r="G6778" s="5" t="n">
        <v>76321.6851526671</v>
      </c>
      <c r="H6778" s="6" t="n">
        <v>1239994.59331137</v>
      </c>
      <c r="I6778" s="6" t="n">
        <v>1233429.85611179</v>
      </c>
      <c r="J6778" s="6" t="n">
        <v>1238783.75598421</v>
      </c>
      <c r="K6778" s="6" t="n">
        <v>1253554.67235376</v>
      </c>
      <c r="L6778" s="6" t="n">
        <v>1252054.67235376</v>
      </c>
      <c r="M6778" s="6" t="n">
        <v>1248834.87833423</v>
      </c>
      <c r="N6778" s="6" t="n">
        <v>62582.8541005837</v>
      </c>
      <c r="O6778" s="7" t="n">
        <v>13251.565634869</v>
      </c>
    </row>
    <row r="6779" customFormat="false" ht="12.75" hidden="false" customHeight="false" outlineLevel="0" collapsed="false">
      <c r="A6779" s="15" t="n">
        <v>6724</v>
      </c>
      <c r="B6779" s="5" t="n">
        <v>63777.5753199182</v>
      </c>
      <c r="C6779" s="5" t="n">
        <v>61485.9333966752</v>
      </c>
      <c r="D6779" s="5" t="n">
        <v>66485.9333966752</v>
      </c>
      <c r="E6779" s="5" t="n">
        <v>70920.9472916231</v>
      </c>
      <c r="F6779" s="5" t="n">
        <v>76631.2193418835</v>
      </c>
      <c r="G6779" s="5" t="n">
        <v>81381.2193418835</v>
      </c>
      <c r="H6779" s="6" t="n">
        <v>1153909.19739129</v>
      </c>
      <c r="I6779" s="6" t="n">
        <v>1156200.83931454</v>
      </c>
      <c r="J6779" s="6" t="n">
        <v>1151200.83931454</v>
      </c>
      <c r="K6779" s="6" t="n">
        <v>1146765.82541959</v>
      </c>
      <c r="L6779" s="6" t="n">
        <v>1141055.55336933</v>
      </c>
      <c r="M6779" s="6" t="n">
        <v>1136305.55336933</v>
      </c>
      <c r="N6779" s="6" t="n">
        <v>47068.3342665511</v>
      </c>
      <c r="O6779" s="7" t="n">
        <v>12176.8677271121</v>
      </c>
    </row>
    <row r="6780" customFormat="false" ht="12.75" hidden="false" customHeight="false" outlineLevel="0" collapsed="false">
      <c r="A6780" s="15" t="n">
        <v>6725</v>
      </c>
      <c r="B6780" s="5" t="n">
        <v>43705.9643487454</v>
      </c>
      <c r="C6780" s="5" t="n">
        <v>36350.5815120044</v>
      </c>
      <c r="D6780" s="5" t="n">
        <v>41100.5815120044</v>
      </c>
      <c r="E6780" s="5" t="n">
        <v>47392.8606920319</v>
      </c>
      <c r="F6780" s="5" t="n">
        <v>54710.3431396775</v>
      </c>
      <c r="G6780" s="5" t="n">
        <v>63460.3431396775</v>
      </c>
      <c r="H6780" s="6" t="n">
        <v>995205.854616996</v>
      </c>
      <c r="I6780" s="6" t="n">
        <v>1002561.23745374</v>
      </c>
      <c r="J6780" s="6" t="n">
        <v>997811.237453736</v>
      </c>
      <c r="K6780" s="6" t="n">
        <v>991518.958273709</v>
      </c>
      <c r="L6780" s="6" t="n">
        <v>984201.475826062</v>
      </c>
      <c r="M6780" s="6" t="n">
        <v>975451.475826062</v>
      </c>
      <c r="N6780" s="6" t="n">
        <v>34063.1036567136</v>
      </c>
      <c r="O6780" s="7" t="n">
        <v>10389.1181896574</v>
      </c>
    </row>
    <row r="6781" customFormat="false" ht="12.75" hidden="false" customHeight="false" outlineLevel="0" collapsed="false">
      <c r="A6781" s="15" t="n">
        <v>6726</v>
      </c>
      <c r="B6781" s="5" t="n">
        <v>85269.9613291439</v>
      </c>
      <c r="C6781" s="5" t="n">
        <v>91354.4775710017</v>
      </c>
      <c r="D6781" s="5" t="n">
        <v>81797.1659123764</v>
      </c>
      <c r="E6781" s="5" t="n">
        <v>80674.6870793354</v>
      </c>
      <c r="F6781" s="5" t="n">
        <v>79424.6870793354</v>
      </c>
      <c r="G6781" s="5" t="n">
        <v>77631.4302046015</v>
      </c>
      <c r="H6781" s="6" t="n">
        <v>1187211.58140404</v>
      </c>
      <c r="I6781" s="6" t="n">
        <v>1181127.06516219</v>
      </c>
      <c r="J6781" s="6" t="n">
        <v>1190684.37682081</v>
      </c>
      <c r="K6781" s="6" t="n">
        <v>1191806.85565385</v>
      </c>
      <c r="L6781" s="6" t="n">
        <v>1193056.85565385</v>
      </c>
      <c r="M6781" s="6" t="n">
        <v>1194850.11252859</v>
      </c>
      <c r="N6781" s="6" t="n">
        <v>62510.4858881475</v>
      </c>
      <c r="O6781" s="7" t="n">
        <v>12724.8154273319</v>
      </c>
    </row>
    <row r="6782" customFormat="false" ht="12.75" hidden="false" customHeight="false" outlineLevel="0" collapsed="false">
      <c r="A6782" s="15" t="n">
        <v>6727</v>
      </c>
      <c r="B6782" s="5" t="n">
        <v>48656.0211080089</v>
      </c>
      <c r="C6782" s="5" t="n">
        <v>54676.1016484636</v>
      </c>
      <c r="D6782" s="5" t="n">
        <v>47000</v>
      </c>
      <c r="E6782" s="5" t="n">
        <v>57668.1646294391</v>
      </c>
      <c r="F6782" s="5" t="n">
        <v>65299.8581959775</v>
      </c>
      <c r="G6782" s="5" t="n">
        <v>72049.8581959775</v>
      </c>
      <c r="H6782" s="6" t="n">
        <v>991992.413136615</v>
      </c>
      <c r="I6782" s="6" t="n">
        <v>985972.332596161</v>
      </c>
      <c r="J6782" s="6" t="n">
        <v>993648.434244623</v>
      </c>
      <c r="K6782" s="6" t="n">
        <v>982980.269615185</v>
      </c>
      <c r="L6782" s="6" t="n">
        <v>975348.576048646</v>
      </c>
      <c r="M6782" s="6" t="n">
        <v>968598.576048646</v>
      </c>
      <c r="N6782" s="6" t="n">
        <v>34487.8564785699</v>
      </c>
      <c r="O6782" s="7" t="n">
        <v>10406.4843424462</v>
      </c>
    </row>
    <row r="6783" customFormat="false" ht="12.75" hidden="false" customHeight="false" outlineLevel="0" collapsed="false">
      <c r="A6783" s="15" t="n">
        <v>6728</v>
      </c>
      <c r="B6783" s="5" t="n">
        <v>51990.1036755396</v>
      </c>
      <c r="C6783" s="5" t="n">
        <v>56240.1036755396</v>
      </c>
      <c r="D6783" s="5" t="n">
        <v>48416.7132002683</v>
      </c>
      <c r="E6783" s="5" t="n">
        <v>43671.3050187029</v>
      </c>
      <c r="F6783" s="5" t="n">
        <v>47984.0241099982</v>
      </c>
      <c r="G6783" s="5" t="n">
        <v>53984.0241099982</v>
      </c>
      <c r="H6783" s="6" t="n">
        <v>998640.018211301</v>
      </c>
      <c r="I6783" s="6" t="n">
        <v>994390.018211301</v>
      </c>
      <c r="J6783" s="6" t="n">
        <v>1002213.40868657</v>
      </c>
      <c r="K6783" s="6" t="n">
        <v>1006958.81686814</v>
      </c>
      <c r="L6783" s="6" t="n">
        <v>1002646.09777684</v>
      </c>
      <c r="M6783" s="6" t="n">
        <v>996646.097776841</v>
      </c>
      <c r="N6783" s="6" t="n">
        <v>40886.7754781587</v>
      </c>
      <c r="O6783" s="7" t="n">
        <v>10506.3012188684</v>
      </c>
    </row>
    <row r="6784" customFormat="false" ht="12.75" hidden="false" customHeight="false" outlineLevel="0" collapsed="false">
      <c r="A6784" s="15" t="n">
        <v>6729</v>
      </c>
      <c r="B6784" s="5" t="n">
        <v>57110.5984693026</v>
      </c>
      <c r="C6784" s="5" t="n">
        <v>60757.5004761797</v>
      </c>
      <c r="D6784" s="5" t="n">
        <v>58051.4662401704</v>
      </c>
      <c r="E6784" s="5" t="n">
        <v>61551.4662401704</v>
      </c>
      <c r="F6784" s="5" t="n">
        <v>63863.5252282244</v>
      </c>
      <c r="G6784" s="5" t="n">
        <v>58825.7630963585</v>
      </c>
      <c r="H6784" s="6" t="n">
        <v>1082602.00853383</v>
      </c>
      <c r="I6784" s="6" t="n">
        <v>1078955.10652695</v>
      </c>
      <c r="J6784" s="6" t="n">
        <v>1081661.14076296</v>
      </c>
      <c r="K6784" s="6" t="n">
        <v>1078161.14076296</v>
      </c>
      <c r="L6784" s="6" t="n">
        <v>1075849.08177491</v>
      </c>
      <c r="M6784" s="6" t="n">
        <v>1080886.84390677</v>
      </c>
      <c r="N6784" s="6" t="n">
        <v>42513.3389704688</v>
      </c>
      <c r="O6784" s="7" t="n">
        <v>11397.1260700313</v>
      </c>
    </row>
    <row r="6785" customFormat="false" ht="12.75" hidden="false" customHeight="false" outlineLevel="0" collapsed="false">
      <c r="A6785" s="15" t="n">
        <v>6730</v>
      </c>
      <c r="B6785" s="5" t="n">
        <v>76267.3057883895</v>
      </c>
      <c r="C6785" s="5" t="n">
        <v>71211.9853693247</v>
      </c>
      <c r="D6785" s="5" t="n">
        <v>70359.8620545102</v>
      </c>
      <c r="E6785" s="5" t="n">
        <v>55999.1207390538</v>
      </c>
      <c r="F6785" s="5" t="n">
        <v>56575.8656874904</v>
      </c>
      <c r="G6785" s="5" t="n">
        <v>60575.8656874904</v>
      </c>
      <c r="H6785" s="6" t="n">
        <v>1076370.85709691</v>
      </c>
      <c r="I6785" s="6" t="n">
        <v>1081426.17751598</v>
      </c>
      <c r="J6785" s="6" t="n">
        <v>1082278.30083079</v>
      </c>
      <c r="K6785" s="6" t="n">
        <v>1096639.04214625</v>
      </c>
      <c r="L6785" s="6" t="n">
        <v>1096062.29719781</v>
      </c>
      <c r="M6785" s="6" t="n">
        <v>1092062.29719781</v>
      </c>
      <c r="N6785" s="6" t="n">
        <v>57635.2391289032</v>
      </c>
      <c r="O6785" s="7" t="n">
        <v>11526.381628853</v>
      </c>
    </row>
    <row r="6786" customFormat="false" ht="12.75" hidden="false" customHeight="false" outlineLevel="0" collapsed="false">
      <c r="A6786" s="15" t="n">
        <v>6731</v>
      </c>
      <c r="B6786" s="5" t="n">
        <v>113337.646201957</v>
      </c>
      <c r="C6786" s="5" t="n">
        <v>107576.152909555</v>
      </c>
      <c r="D6786" s="5" t="n">
        <v>106885.98833032</v>
      </c>
      <c r="E6786" s="5" t="n">
        <v>101772.600590577</v>
      </c>
      <c r="F6786" s="5" t="n">
        <v>104168.984267246</v>
      </c>
      <c r="G6786" s="5" t="n">
        <v>104418.984267246</v>
      </c>
      <c r="H6786" s="6" t="n">
        <v>1305987.53220427</v>
      </c>
      <c r="I6786" s="6" t="n">
        <v>1311749.02549667</v>
      </c>
      <c r="J6786" s="6" t="n">
        <v>1312439.19007591</v>
      </c>
      <c r="K6786" s="6" t="n">
        <v>1317552.57781565</v>
      </c>
      <c r="L6786" s="6" t="n">
        <v>1315156.19413898</v>
      </c>
      <c r="M6786" s="6" t="n">
        <v>1314906.19413898</v>
      </c>
      <c r="N6786" s="6" t="n">
        <v>80688.6897353128</v>
      </c>
      <c r="O6786" s="7" t="n">
        <v>14193.2517840623</v>
      </c>
    </row>
    <row r="6787" customFormat="false" ht="12.75" hidden="false" customHeight="false" outlineLevel="0" collapsed="false">
      <c r="A6787" s="15" t="n">
        <v>6732</v>
      </c>
      <c r="B6787" s="5" t="n">
        <v>140353.909451989</v>
      </c>
      <c r="C6787" s="5" t="n">
        <v>140208.106939938</v>
      </c>
      <c r="D6787" s="5" t="n">
        <v>129562.089900791</v>
      </c>
      <c r="E6787" s="5" t="n">
        <v>110358.32148282</v>
      </c>
      <c r="F6787" s="5" t="n">
        <v>116558.696932928</v>
      </c>
      <c r="G6787" s="5" t="n">
        <v>111042.416237977</v>
      </c>
      <c r="H6787" s="6" t="n">
        <v>1384702.09425457</v>
      </c>
      <c r="I6787" s="6" t="n">
        <v>1384847.89676662</v>
      </c>
      <c r="J6787" s="6" t="n">
        <v>1395493.91380577</v>
      </c>
      <c r="K6787" s="6" t="n">
        <v>1414697.68222374</v>
      </c>
      <c r="L6787" s="6" t="n">
        <v>1408497.30677363</v>
      </c>
      <c r="M6787" s="6" t="n">
        <v>1414013.58746858</v>
      </c>
      <c r="N6787" s="6" t="n">
        <v>97039.5853210019</v>
      </c>
      <c r="O6787" s="7" t="n">
        <v>15250.5600370656</v>
      </c>
    </row>
    <row r="6788" customFormat="false" ht="12.75" hidden="false" customHeight="false" outlineLevel="0" collapsed="false">
      <c r="A6788" s="15" t="n">
        <v>6733</v>
      </c>
      <c r="B6788" s="5" t="n">
        <v>77999.5699515403</v>
      </c>
      <c r="C6788" s="5" t="n">
        <v>64051.4498846613</v>
      </c>
      <c r="D6788" s="5" t="n">
        <v>61161.0324236593</v>
      </c>
      <c r="E6788" s="5" t="n">
        <v>54304.1207550387</v>
      </c>
      <c r="F6788" s="5" t="n">
        <v>55842.8027396737</v>
      </c>
      <c r="G6788" s="5" t="n">
        <v>59622.1342813461</v>
      </c>
      <c r="H6788" s="6" t="n">
        <v>1048243.96585048</v>
      </c>
      <c r="I6788" s="6" t="n">
        <v>1062192.08591736</v>
      </c>
      <c r="J6788" s="6" t="n">
        <v>1065082.50337836</v>
      </c>
      <c r="K6788" s="6" t="n">
        <v>1071939.41504698</v>
      </c>
      <c r="L6788" s="6" t="n">
        <v>1070400.73306234</v>
      </c>
      <c r="M6788" s="6" t="n">
        <v>1066621.40152067</v>
      </c>
      <c r="N6788" s="6" t="n">
        <v>55000</v>
      </c>
      <c r="O6788" s="7" t="n">
        <v>11262.4353580202</v>
      </c>
    </row>
    <row r="6789" customFormat="false" ht="12.75" hidden="false" customHeight="false" outlineLevel="0" collapsed="false">
      <c r="A6789" s="15" t="n">
        <v>6734</v>
      </c>
      <c r="B6789" s="5" t="n">
        <v>88743.4133769531</v>
      </c>
      <c r="C6789" s="5" t="n">
        <v>87760.4977355502</v>
      </c>
      <c r="D6789" s="5" t="n">
        <v>85222.8551084366</v>
      </c>
      <c r="E6789" s="5" t="n">
        <v>82001.5200999529</v>
      </c>
      <c r="F6789" s="5" t="n">
        <v>84730.8597427203</v>
      </c>
      <c r="G6789" s="5" t="n">
        <v>79778.2849625061</v>
      </c>
      <c r="H6789" s="6" t="n">
        <v>1148897.73929189</v>
      </c>
      <c r="I6789" s="6" t="n">
        <v>1149880.65493329</v>
      </c>
      <c r="J6789" s="6" t="n">
        <v>1152418.2975604</v>
      </c>
      <c r="K6789" s="6" t="n">
        <v>1155639.63256889</v>
      </c>
      <c r="L6789" s="6" t="n">
        <v>1152910.29292612</v>
      </c>
      <c r="M6789" s="6" t="n">
        <v>1157862.86770633</v>
      </c>
      <c r="N6789" s="6" t="n">
        <v>65451.8327975696</v>
      </c>
      <c r="O6789" s="7" t="n">
        <v>12376.4115266884</v>
      </c>
    </row>
    <row r="6790" customFormat="false" ht="12.75" hidden="false" customHeight="false" outlineLevel="0" collapsed="false">
      <c r="A6790" s="15" t="n">
        <v>6735</v>
      </c>
      <c r="B6790" s="5" t="n">
        <v>95077.2688417977</v>
      </c>
      <c r="C6790" s="5" t="n">
        <v>99077.2688417977</v>
      </c>
      <c r="D6790" s="5" t="n">
        <v>94458.5409262851</v>
      </c>
      <c r="E6790" s="5" t="n">
        <v>71537.1841287768</v>
      </c>
      <c r="F6790" s="5" t="n">
        <v>75702.4941153965</v>
      </c>
      <c r="G6790" s="5" t="n">
        <v>83202.4941153965</v>
      </c>
      <c r="H6790" s="6" t="n">
        <v>1267347.36713182</v>
      </c>
      <c r="I6790" s="6" t="n">
        <v>1263347.36713182</v>
      </c>
      <c r="J6790" s="6" t="n">
        <v>1267966.09504733</v>
      </c>
      <c r="K6790" s="6" t="n">
        <v>1290887.45184484</v>
      </c>
      <c r="L6790" s="6" t="n">
        <v>1286722.14185822</v>
      </c>
      <c r="M6790" s="6" t="n">
        <v>1279222.14185822</v>
      </c>
      <c r="N6790" s="6" t="n">
        <v>72864.0691709818</v>
      </c>
      <c r="O6790" s="7" t="n">
        <v>13624.2463597362</v>
      </c>
    </row>
    <row r="6791" customFormat="false" ht="12.75" hidden="false" customHeight="false" outlineLevel="0" collapsed="false">
      <c r="A6791" s="15" t="n">
        <v>6736</v>
      </c>
      <c r="B6791" s="5" t="n">
        <v>134242.862258951</v>
      </c>
      <c r="C6791" s="5" t="n">
        <v>127929.560410143</v>
      </c>
      <c r="D6791" s="5" t="n">
        <v>125856.978262742</v>
      </c>
      <c r="E6791" s="5" t="n">
        <v>118543.9200599</v>
      </c>
      <c r="F6791" s="5" t="n">
        <v>124642.622569475</v>
      </c>
      <c r="G6791" s="5" t="n">
        <v>115074.647152011</v>
      </c>
      <c r="H6791" s="6" t="n">
        <v>1398939.5723569</v>
      </c>
      <c r="I6791" s="6" t="n">
        <v>1405252.87420571</v>
      </c>
      <c r="J6791" s="6" t="n">
        <v>1407325.45635311</v>
      </c>
      <c r="K6791" s="6" t="n">
        <v>1414638.51455595</v>
      </c>
      <c r="L6791" s="6" t="n">
        <v>1408539.81204638</v>
      </c>
      <c r="M6791" s="6" t="n">
        <v>1418107.78746384</v>
      </c>
      <c r="N6791" s="6" t="n">
        <v>95745.7418208424</v>
      </c>
      <c r="O6791" s="7" t="n">
        <v>15331.8243461585</v>
      </c>
    </row>
    <row r="6792" customFormat="false" ht="12.75" hidden="false" customHeight="false" outlineLevel="0" collapsed="false">
      <c r="A6792" s="15" t="n">
        <v>6737</v>
      </c>
      <c r="B6792" s="5" t="n">
        <v>89259.5973149297</v>
      </c>
      <c r="C6792" s="5" t="n">
        <v>73932.0956401648</v>
      </c>
      <c r="D6792" s="5" t="n">
        <v>62027.759422553</v>
      </c>
      <c r="E6792" s="5" t="n">
        <v>65299.5866890349</v>
      </c>
      <c r="F6792" s="5" t="n">
        <v>72340.9785958447</v>
      </c>
      <c r="G6792" s="5" t="n">
        <v>77565.1797749339</v>
      </c>
      <c r="H6792" s="6" t="n">
        <v>1125692.81213779</v>
      </c>
      <c r="I6792" s="6" t="n">
        <v>1141020.31381255</v>
      </c>
      <c r="J6792" s="6" t="n">
        <v>1152924.65003016</v>
      </c>
      <c r="K6792" s="6" t="n">
        <v>1149652.82276368</v>
      </c>
      <c r="L6792" s="6" t="n">
        <v>1142611.43085687</v>
      </c>
      <c r="M6792" s="6" t="n">
        <v>1137387.22967778</v>
      </c>
      <c r="N6792" s="6" t="n">
        <v>65087.7568087489</v>
      </c>
      <c r="O6792" s="7" t="n">
        <v>12149.5240945272</v>
      </c>
    </row>
    <row r="6793" customFormat="false" ht="12.75" hidden="false" customHeight="false" outlineLevel="0" collapsed="false">
      <c r="A6793" s="15" t="n">
        <v>6738</v>
      </c>
      <c r="B6793" s="5" t="n">
        <v>61253.7881233764</v>
      </c>
      <c r="C6793" s="5" t="n">
        <v>60225.5921540058</v>
      </c>
      <c r="D6793" s="5" t="n">
        <v>53959.3615189857</v>
      </c>
      <c r="E6793" s="5" t="n">
        <v>52681.6169040361</v>
      </c>
      <c r="F6793" s="5" t="n">
        <v>57280.228608407</v>
      </c>
      <c r="G6793" s="5" t="n">
        <v>58670.4652863811</v>
      </c>
      <c r="H6793" s="6" t="n">
        <v>1142079.29441944</v>
      </c>
      <c r="I6793" s="6" t="n">
        <v>1143107.49038881</v>
      </c>
      <c r="J6793" s="6" t="n">
        <v>1149373.72102383</v>
      </c>
      <c r="K6793" s="6" t="n">
        <v>1150651.46563878</v>
      </c>
      <c r="L6793" s="6" t="n">
        <v>1146052.85393441</v>
      </c>
      <c r="M6793" s="6" t="n">
        <v>1144662.61725643</v>
      </c>
      <c r="N6793" s="6" t="n">
        <v>50909.9806243713</v>
      </c>
      <c r="O6793" s="7" t="n">
        <v>12033.3308254281</v>
      </c>
    </row>
    <row r="6794" customFormat="false" ht="12.75" hidden="false" customHeight="false" outlineLevel="0" collapsed="false">
      <c r="A6794" s="15" t="n">
        <v>6739</v>
      </c>
      <c r="B6794" s="5" t="n">
        <v>83159.6872374975</v>
      </c>
      <c r="C6794" s="5" t="n">
        <v>70151.1028699547</v>
      </c>
      <c r="D6794" s="5" t="n">
        <v>65828.334674617</v>
      </c>
      <c r="E6794" s="5" t="n">
        <v>55031.5028489445</v>
      </c>
      <c r="F6794" s="5" t="n">
        <v>59474.7599731208</v>
      </c>
      <c r="G6794" s="5" t="n">
        <v>65924.0195442131</v>
      </c>
      <c r="H6794" s="6" t="n">
        <v>1199757.43124401</v>
      </c>
      <c r="I6794" s="6" t="n">
        <v>1212766.01561155</v>
      </c>
      <c r="J6794" s="6" t="n">
        <v>1217088.78380689</v>
      </c>
      <c r="K6794" s="6" t="n">
        <v>1227885.61563256</v>
      </c>
      <c r="L6794" s="6" t="n">
        <v>1223442.35850838</v>
      </c>
      <c r="M6794" s="6" t="n">
        <v>1216993.09893729</v>
      </c>
      <c r="N6794" s="6" t="n">
        <v>63600.8929758083</v>
      </c>
      <c r="O6794" s="7" t="n">
        <v>12829.1711848151</v>
      </c>
    </row>
    <row r="6795" customFormat="false" ht="12.75" hidden="false" customHeight="false" outlineLevel="0" collapsed="false">
      <c r="A6795" s="15" t="n">
        <v>6740</v>
      </c>
      <c r="B6795" s="5" t="n">
        <v>63328.9517420803</v>
      </c>
      <c r="C6795" s="5" t="n">
        <v>57328.9517420803</v>
      </c>
      <c r="D6795" s="5" t="n">
        <v>47475.7155141158</v>
      </c>
      <c r="E6795" s="5" t="n">
        <v>50225.7155141158</v>
      </c>
      <c r="F6795" s="5" t="n">
        <v>52743.9989644564</v>
      </c>
      <c r="G6795" s="5" t="n">
        <v>56942.0249477341</v>
      </c>
      <c r="H6795" s="6" t="n">
        <v>982026.938149564</v>
      </c>
      <c r="I6795" s="6" t="n">
        <v>988026.938149564</v>
      </c>
      <c r="J6795" s="6" t="n">
        <v>997880.174377529</v>
      </c>
      <c r="K6795" s="6" t="n">
        <v>995130.174377529</v>
      </c>
      <c r="L6795" s="6" t="n">
        <v>992611.890927188</v>
      </c>
      <c r="M6795" s="6" t="n">
        <v>988413.86494391</v>
      </c>
      <c r="N6795" s="6" t="n">
        <v>49801.9740167223</v>
      </c>
      <c r="O6795" s="7" t="n">
        <v>10453.5588989165</v>
      </c>
    </row>
    <row r="6796" customFormat="false" ht="12.75" hidden="false" customHeight="false" outlineLevel="0" collapsed="false">
      <c r="A6796" s="15" t="n">
        <v>6741</v>
      </c>
      <c r="B6796" s="5" t="n">
        <v>87830.0869473328</v>
      </c>
      <c r="C6796" s="5" t="n">
        <v>93957.9204202704</v>
      </c>
      <c r="D6796" s="5" t="n">
        <v>75156.5041634784</v>
      </c>
      <c r="E6796" s="5" t="n">
        <v>68439.4615291287</v>
      </c>
      <c r="F6796" s="5" t="n">
        <v>71374.1205625968</v>
      </c>
      <c r="G6796" s="5" t="n">
        <v>71874.2233338465</v>
      </c>
      <c r="H6796" s="6" t="n">
        <v>1106656.85150927</v>
      </c>
      <c r="I6796" s="6" t="n">
        <v>1100529.01803634</v>
      </c>
      <c r="J6796" s="6" t="n">
        <v>1119330.43429313</v>
      </c>
      <c r="K6796" s="6" t="n">
        <v>1126047.47692748</v>
      </c>
      <c r="L6796" s="6" t="n">
        <v>1123112.81789401</v>
      </c>
      <c r="M6796" s="6" t="n">
        <v>1122612.71512276</v>
      </c>
      <c r="N6796" s="6" t="n">
        <v>64583.6387362804</v>
      </c>
      <c r="O6796" s="7" t="n">
        <v>11944.8693845661</v>
      </c>
    </row>
    <row r="6797" customFormat="false" ht="12.75" hidden="false" customHeight="false" outlineLevel="0" collapsed="false">
      <c r="A6797" s="15" t="n">
        <v>6742</v>
      </c>
      <c r="B6797" s="5" t="n">
        <v>69610.3285713117</v>
      </c>
      <c r="C6797" s="5" t="n">
        <v>41310.1492259375</v>
      </c>
      <c r="D6797" s="5" t="n">
        <v>42377.628462686</v>
      </c>
      <c r="E6797" s="5" t="n">
        <v>46196.5542500985</v>
      </c>
      <c r="F6797" s="5" t="n">
        <v>50580.0959767992</v>
      </c>
      <c r="G6797" s="5" t="n">
        <v>56580.0959767992</v>
      </c>
      <c r="H6797" s="6" t="n">
        <v>1060894.52572136</v>
      </c>
      <c r="I6797" s="6" t="n">
        <v>1089194.70506673</v>
      </c>
      <c r="J6797" s="6" t="n">
        <v>1088127.22582999</v>
      </c>
      <c r="K6797" s="6" t="n">
        <v>1084308.30004257</v>
      </c>
      <c r="L6797" s="6" t="n">
        <v>1079924.75831587</v>
      </c>
      <c r="M6797" s="6" t="n">
        <v>1073924.75831587</v>
      </c>
      <c r="N6797" s="6" t="n">
        <v>54347.70593548</v>
      </c>
      <c r="O6797" s="7" t="n">
        <v>11305.0485429267</v>
      </c>
    </row>
    <row r="6798" customFormat="false" ht="12.75" hidden="false" customHeight="false" outlineLevel="0" collapsed="false">
      <c r="A6798" s="15" t="n">
        <v>6743</v>
      </c>
      <c r="B6798" s="5" t="n">
        <v>67015.6785250383</v>
      </c>
      <c r="C6798" s="5" t="n">
        <v>67427.9542148064</v>
      </c>
      <c r="D6798" s="5" t="n">
        <v>60342.1719450861</v>
      </c>
      <c r="E6798" s="5" t="n">
        <v>53771.7859391415</v>
      </c>
      <c r="F6798" s="5" t="n">
        <v>58715.4754423854</v>
      </c>
      <c r="G6798" s="5" t="n">
        <v>63216.3167204728</v>
      </c>
      <c r="H6798" s="6" t="n">
        <v>1128793.57175499</v>
      </c>
      <c r="I6798" s="6" t="n">
        <v>1128381.29606522</v>
      </c>
      <c r="J6798" s="6" t="n">
        <v>1135467.07833494</v>
      </c>
      <c r="K6798" s="6" t="n">
        <v>1142037.46434088</v>
      </c>
      <c r="L6798" s="6" t="n">
        <v>1137093.77483764</v>
      </c>
      <c r="M6798" s="6" t="n">
        <v>1132592.93355955</v>
      </c>
      <c r="N6798" s="6" t="n">
        <v>49916.9397374746</v>
      </c>
      <c r="O6798" s="7" t="n">
        <v>11958.0925028002</v>
      </c>
    </row>
    <row r="6799" customFormat="false" ht="12.75" hidden="false" customHeight="false" outlineLevel="0" collapsed="false">
      <c r="A6799" s="15" t="n">
        <v>6744</v>
      </c>
      <c r="B6799" s="5" t="n">
        <v>101093.023893839</v>
      </c>
      <c r="C6799" s="5" t="n">
        <v>91774.4318315551</v>
      </c>
      <c r="D6799" s="5" t="n">
        <v>92144.7118782088</v>
      </c>
      <c r="E6799" s="5" t="n">
        <v>88456.9709881736</v>
      </c>
      <c r="F6799" s="5" t="n">
        <v>90377.0147996444</v>
      </c>
      <c r="G6799" s="5" t="n">
        <v>90618.6306362918</v>
      </c>
      <c r="H6799" s="6" t="n">
        <v>1281713.43467354</v>
      </c>
      <c r="I6799" s="6" t="n">
        <v>1291032.02673582</v>
      </c>
      <c r="J6799" s="6" t="n">
        <v>1290661.74668917</v>
      </c>
      <c r="K6799" s="6" t="n">
        <v>1294349.48757921</v>
      </c>
      <c r="L6799" s="6" t="n">
        <v>1292429.44376773</v>
      </c>
      <c r="M6799" s="6" t="n">
        <v>1292187.82793109</v>
      </c>
      <c r="N6799" s="6" t="n">
        <v>72311.3078719187</v>
      </c>
      <c r="O6799" s="7" t="n">
        <v>13828.0645856738</v>
      </c>
    </row>
    <row r="6800" customFormat="false" ht="12.75" hidden="false" customHeight="false" outlineLevel="0" collapsed="false">
      <c r="A6800" s="15" t="n">
        <v>6745</v>
      </c>
      <c r="B6800" s="5" t="n">
        <v>48054.4000560589</v>
      </c>
      <c r="C6800" s="5" t="n">
        <v>47080.4468641862</v>
      </c>
      <c r="D6800" s="5" t="n">
        <v>51830.4468641862</v>
      </c>
      <c r="E6800" s="5" t="n">
        <v>56580.4468641862</v>
      </c>
      <c r="F6800" s="5" t="n">
        <v>62460.6833086174</v>
      </c>
      <c r="G6800" s="5" t="n">
        <v>67087.3903996102</v>
      </c>
      <c r="H6800" s="6" t="n">
        <v>1054194.0100105</v>
      </c>
      <c r="I6800" s="6" t="n">
        <v>1055167.96320237</v>
      </c>
      <c r="J6800" s="6" t="n">
        <v>1050417.96320237</v>
      </c>
      <c r="K6800" s="6" t="n">
        <v>1045667.96320237</v>
      </c>
      <c r="L6800" s="6" t="n">
        <v>1039787.72675794</v>
      </c>
      <c r="M6800" s="6" t="n">
        <v>1035161.01966695</v>
      </c>
      <c r="N6800" s="6" t="n">
        <v>35554.4000560589</v>
      </c>
      <c r="O6800" s="7" t="n">
        <v>11022.4841006656</v>
      </c>
    </row>
    <row r="6801" customFormat="false" ht="12.75" hidden="false" customHeight="false" outlineLevel="0" collapsed="false">
      <c r="A6801" s="15" t="n">
        <v>6746</v>
      </c>
      <c r="B6801" s="5" t="n">
        <v>69103.7090470242</v>
      </c>
      <c r="C6801" s="5" t="n">
        <v>69057.6170316783</v>
      </c>
      <c r="D6801" s="5" t="n">
        <v>77443.3088296847</v>
      </c>
      <c r="E6801" s="5" t="n">
        <v>73373.1011275593</v>
      </c>
      <c r="F6801" s="5" t="n">
        <v>81623.1011275593</v>
      </c>
      <c r="G6801" s="5" t="n">
        <v>89089.1275692286</v>
      </c>
      <c r="H6801" s="6" t="n">
        <v>1173817.21746076</v>
      </c>
      <c r="I6801" s="6" t="n">
        <v>1173863.3094761</v>
      </c>
      <c r="J6801" s="6" t="n">
        <v>1165477.6176781</v>
      </c>
      <c r="K6801" s="6" t="n">
        <v>1169547.82538022</v>
      </c>
      <c r="L6801" s="6" t="n">
        <v>1161297.82538022</v>
      </c>
      <c r="M6801" s="6" t="n">
        <v>1153831.79893855</v>
      </c>
      <c r="N6801" s="6" t="n">
        <v>49103.7090470242</v>
      </c>
      <c r="O6801" s="7" t="n">
        <v>12429.2092650778</v>
      </c>
    </row>
    <row r="6802" customFormat="false" ht="12.75" hidden="false" customHeight="false" outlineLevel="0" collapsed="false">
      <c r="A6802" s="15" t="n">
        <v>6747</v>
      </c>
      <c r="B6802" s="5" t="n">
        <v>61210.8425903905</v>
      </c>
      <c r="C6802" s="5" t="n">
        <v>67651.9900163368</v>
      </c>
      <c r="D6802" s="5" t="n">
        <v>69506.6244623049</v>
      </c>
      <c r="E6802" s="5" t="n">
        <v>63670.1479209439</v>
      </c>
      <c r="F6802" s="5" t="n">
        <v>58670.1479209439</v>
      </c>
      <c r="G6802" s="5" t="n">
        <v>63608.8294885032</v>
      </c>
      <c r="H6802" s="6" t="n">
        <v>1085630.90214157</v>
      </c>
      <c r="I6802" s="6" t="n">
        <v>1079189.75471562</v>
      </c>
      <c r="J6802" s="6" t="n">
        <v>1077335.12026965</v>
      </c>
      <c r="K6802" s="6" t="n">
        <v>1083171.59681102</v>
      </c>
      <c r="L6802" s="6" t="n">
        <v>1088171.59681102</v>
      </c>
      <c r="M6802" s="6" t="n">
        <v>1083232.91524346</v>
      </c>
      <c r="N6802" s="6" t="n">
        <v>45333.8636365656</v>
      </c>
      <c r="O6802" s="7" t="n">
        <v>11468.4174473196</v>
      </c>
    </row>
    <row r="6803" customFormat="false" ht="12.75" hidden="false" customHeight="false" outlineLevel="0" collapsed="false">
      <c r="A6803" s="15" t="n">
        <v>6748</v>
      </c>
      <c r="B6803" s="5" t="n">
        <v>68001.5615344826</v>
      </c>
      <c r="C6803" s="5" t="n">
        <v>63995.5100323558</v>
      </c>
      <c r="D6803" s="5" t="n">
        <v>59480.2590047907</v>
      </c>
      <c r="E6803" s="5" t="n">
        <v>61070.7973430536</v>
      </c>
      <c r="F6803" s="5" t="n">
        <v>62086.0483706186</v>
      </c>
      <c r="G6803" s="5" t="n">
        <v>65928.1830257286</v>
      </c>
      <c r="H6803" s="6" t="n">
        <v>1019707.67840588</v>
      </c>
      <c r="I6803" s="6" t="n">
        <v>1023713.72990801</v>
      </c>
      <c r="J6803" s="6" t="n">
        <v>1028228.98093557</v>
      </c>
      <c r="K6803" s="6" t="n">
        <v>1026638.44259731</v>
      </c>
      <c r="L6803" s="6" t="n">
        <v>1025623.19156975</v>
      </c>
      <c r="M6803" s="6" t="n">
        <v>1021781.05691464</v>
      </c>
      <c r="N6803" s="6" t="n">
        <v>49844.0106324573</v>
      </c>
      <c r="O6803" s="7" t="n">
        <v>10877.0923994036</v>
      </c>
    </row>
    <row r="6804" customFormat="false" ht="12.75" hidden="false" customHeight="false" outlineLevel="0" collapsed="false">
      <c r="A6804" s="15" t="n">
        <v>6749</v>
      </c>
      <c r="B6804" s="5" t="n">
        <v>49147.5243755777</v>
      </c>
      <c r="C6804" s="5" t="n">
        <v>46515.2468754169</v>
      </c>
      <c r="D6804" s="5" t="n">
        <v>43015.2468754169</v>
      </c>
      <c r="E6804" s="5" t="n">
        <v>47765.2468754169</v>
      </c>
      <c r="F6804" s="5" t="n">
        <v>53974.7023381038</v>
      </c>
      <c r="G6804" s="5" t="n">
        <v>60854.1825702669</v>
      </c>
      <c r="H6804" s="6" t="n">
        <v>1067070.50417625</v>
      </c>
      <c r="I6804" s="6" t="n">
        <v>1069702.78167641</v>
      </c>
      <c r="J6804" s="6" t="n">
        <v>1073202.78167641</v>
      </c>
      <c r="K6804" s="6" t="n">
        <v>1068452.78167641</v>
      </c>
      <c r="L6804" s="6" t="n">
        <v>1062243.32621372</v>
      </c>
      <c r="M6804" s="6" t="n">
        <v>1055363.84598156</v>
      </c>
      <c r="N6804" s="6" t="n">
        <v>37385.4882009452</v>
      </c>
      <c r="O6804" s="7" t="n">
        <v>11162.1802855182</v>
      </c>
    </row>
    <row r="6805" customFormat="false" ht="12.75" hidden="false" customHeight="false" outlineLevel="0" collapsed="false">
      <c r="A6805" s="15" t="n">
        <v>6750</v>
      </c>
      <c r="B6805" s="5" t="n">
        <v>46815.1699503561</v>
      </c>
      <c r="C6805" s="5" t="n">
        <v>52077.5320563979</v>
      </c>
      <c r="D6805" s="5" t="n">
        <v>54827.5320563979</v>
      </c>
      <c r="E6805" s="5" t="n">
        <v>55934.4729110965</v>
      </c>
      <c r="F6805" s="5" t="n">
        <v>52199.5120662138</v>
      </c>
      <c r="G6805" s="5" t="n">
        <v>57512.3621060418</v>
      </c>
      <c r="H6805" s="6" t="n">
        <v>1016972.31244142</v>
      </c>
      <c r="I6805" s="6" t="n">
        <v>1011709.95033538</v>
      </c>
      <c r="J6805" s="6" t="n">
        <v>1008959.95033538</v>
      </c>
      <c r="K6805" s="6" t="n">
        <v>1007853.00948068</v>
      </c>
      <c r="L6805" s="6" t="n">
        <v>1011587.97032557</v>
      </c>
      <c r="M6805" s="6" t="n">
        <v>1006275.12028574</v>
      </c>
      <c r="N6805" s="6" t="n">
        <v>38687.149960172</v>
      </c>
      <c r="O6805" s="7" t="n">
        <v>10637.8748239178</v>
      </c>
    </row>
    <row r="6806" customFormat="false" ht="12.75" hidden="false" customHeight="false" outlineLevel="0" collapsed="false">
      <c r="A6806" s="15" t="n">
        <v>6751</v>
      </c>
      <c r="B6806" s="5" t="n">
        <v>113691.331311917</v>
      </c>
      <c r="C6806" s="5" t="n">
        <v>117066.506359362</v>
      </c>
      <c r="D6806" s="5" t="n">
        <v>114221.590679674</v>
      </c>
      <c r="E6806" s="5" t="n">
        <v>113690.679224754</v>
      </c>
      <c r="F6806" s="5" t="n">
        <v>104611.201879506</v>
      </c>
      <c r="G6806" s="5" t="n">
        <v>107041.309878481</v>
      </c>
      <c r="H6806" s="6" t="n">
        <v>1365583.22181508</v>
      </c>
      <c r="I6806" s="6" t="n">
        <v>1362208.04676764</v>
      </c>
      <c r="J6806" s="6" t="n">
        <v>1365052.96244733</v>
      </c>
      <c r="K6806" s="6" t="n">
        <v>1365583.87390225</v>
      </c>
      <c r="L6806" s="6" t="n">
        <v>1374663.35124749</v>
      </c>
      <c r="M6806" s="6" t="n">
        <v>1372233.24324852</v>
      </c>
      <c r="N6806" s="6" t="n">
        <v>79501.5020639861</v>
      </c>
      <c r="O6806" s="7" t="n">
        <v>14792.74553127</v>
      </c>
    </row>
    <row r="6807" customFormat="false" ht="12.75" hidden="false" customHeight="false" outlineLevel="0" collapsed="false">
      <c r="A6807" s="15" t="n">
        <v>6752</v>
      </c>
      <c r="B6807" s="5" t="n">
        <v>70038.2062861309</v>
      </c>
      <c r="C6807" s="5" t="n">
        <v>68550.113646561</v>
      </c>
      <c r="D6807" s="5" t="n">
        <v>71754.9891435365</v>
      </c>
      <c r="E6807" s="5" t="n">
        <v>76776.0771015354</v>
      </c>
      <c r="F6807" s="5" t="n">
        <v>69890.5579073692</v>
      </c>
      <c r="G6807" s="5" t="n">
        <v>78217.7347823236</v>
      </c>
      <c r="H6807" s="6" t="n">
        <v>1202217.17171013</v>
      </c>
      <c r="I6807" s="6" t="n">
        <v>1203705.2643497</v>
      </c>
      <c r="J6807" s="6" t="n">
        <v>1200500.38885272</v>
      </c>
      <c r="K6807" s="6" t="n">
        <v>1195479.30089473</v>
      </c>
      <c r="L6807" s="6" t="n">
        <v>1202364.82008889</v>
      </c>
      <c r="M6807" s="6" t="n">
        <v>1194037.64321394</v>
      </c>
      <c r="N6807" s="6" t="n">
        <v>52538.2062861309</v>
      </c>
      <c r="O6807" s="7" t="n">
        <v>12722.5537799626</v>
      </c>
    </row>
    <row r="6808" customFormat="false" ht="12.75" hidden="false" customHeight="false" outlineLevel="0" collapsed="false">
      <c r="A6808" s="15" t="n">
        <v>6753</v>
      </c>
      <c r="B6808" s="5" t="n">
        <v>82614.8631892021</v>
      </c>
      <c r="C6808" s="5" t="n">
        <v>88800.5208639697</v>
      </c>
      <c r="D6808" s="5" t="n">
        <v>91459.6688737521</v>
      </c>
      <c r="E6808" s="5" t="n">
        <v>81858.2539407732</v>
      </c>
      <c r="F6808" s="5" t="n">
        <v>80336.0021061521</v>
      </c>
      <c r="G6808" s="5" t="n">
        <v>79281.2059515827</v>
      </c>
      <c r="H6808" s="6" t="n">
        <v>1223603.6455446</v>
      </c>
      <c r="I6808" s="6" t="n">
        <v>1217417.98786983</v>
      </c>
      <c r="J6808" s="6" t="n">
        <v>1214758.83986005</v>
      </c>
      <c r="K6808" s="6" t="n">
        <v>1224360.25479303</v>
      </c>
      <c r="L6808" s="6" t="n">
        <v>1225882.50662765</v>
      </c>
      <c r="M6808" s="6" t="n">
        <v>1226937.30278222</v>
      </c>
      <c r="N6808" s="6" t="n">
        <v>59744.2611025445</v>
      </c>
      <c r="O6808" s="7" t="n">
        <v>13062.185087338</v>
      </c>
    </row>
    <row r="6809" customFormat="false" ht="12.75" hidden="false" customHeight="false" outlineLevel="0" collapsed="false">
      <c r="A6809" s="15" t="n">
        <v>6754</v>
      </c>
      <c r="B6809" s="5" t="n">
        <v>74554.4573620031</v>
      </c>
      <c r="C6809" s="5" t="n">
        <v>71564.3686305356</v>
      </c>
      <c r="D6809" s="5" t="n">
        <v>72542.266634435</v>
      </c>
      <c r="E6809" s="5" t="n">
        <v>67732.9030361372</v>
      </c>
      <c r="F6809" s="5" t="n">
        <v>67904.9961869121</v>
      </c>
      <c r="G6809" s="5" t="n">
        <v>69338.8437345006</v>
      </c>
      <c r="H6809" s="6" t="n">
        <v>1200775.29836223</v>
      </c>
      <c r="I6809" s="6" t="n">
        <v>1203765.3870937</v>
      </c>
      <c r="J6809" s="6" t="n">
        <v>1202787.4890898</v>
      </c>
      <c r="K6809" s="6" t="n">
        <v>1207596.8526881</v>
      </c>
      <c r="L6809" s="6" t="n">
        <v>1207424.75953732</v>
      </c>
      <c r="M6809" s="6" t="n">
        <v>1205990.91198973</v>
      </c>
      <c r="N6809" s="6" t="n">
        <v>56058.1586997417</v>
      </c>
      <c r="O6809" s="7" t="n">
        <v>12753.2975572424</v>
      </c>
    </row>
    <row r="6810" customFormat="false" ht="12.75" hidden="false" customHeight="false" outlineLevel="0" collapsed="false">
      <c r="A6810" s="15" t="n">
        <v>6755</v>
      </c>
      <c r="B6810" s="5" t="n">
        <v>59582.3641933684</v>
      </c>
      <c r="C6810" s="5" t="n">
        <v>53406.7939616347</v>
      </c>
      <c r="D6810" s="5" t="n">
        <v>41658.6659463107</v>
      </c>
      <c r="E6810" s="5" t="n">
        <v>42748.2755695652</v>
      </c>
      <c r="F6810" s="5" t="n">
        <v>46788.0734189939</v>
      </c>
      <c r="G6810" s="5" t="n">
        <v>53051.5583236269</v>
      </c>
      <c r="H6810" s="6" t="n">
        <v>1065298.30420959</v>
      </c>
      <c r="I6810" s="6" t="n">
        <v>1071473.87444133</v>
      </c>
      <c r="J6810" s="6" t="n">
        <v>1083222.00245665</v>
      </c>
      <c r="K6810" s="6" t="n">
        <v>1082132.3928334</v>
      </c>
      <c r="L6810" s="6" t="n">
        <v>1078092.59498397</v>
      </c>
      <c r="M6810" s="6" t="n">
        <v>1071829.11007933</v>
      </c>
      <c r="N6810" s="6" t="n">
        <v>47068.8571693691</v>
      </c>
      <c r="O6810" s="7" t="n">
        <v>11248.8066840296</v>
      </c>
    </row>
    <row r="6811" customFormat="false" ht="12.75" hidden="false" customHeight="false" outlineLevel="0" collapsed="false">
      <c r="A6811" s="15" t="n">
        <v>6756</v>
      </c>
      <c r="B6811" s="5" t="n">
        <v>107755.08412782</v>
      </c>
      <c r="C6811" s="5" t="n">
        <v>105840.963959103</v>
      </c>
      <c r="D6811" s="5" t="n">
        <v>96652.953153868</v>
      </c>
      <c r="E6811" s="5" t="n">
        <v>91340.9639591031</v>
      </c>
      <c r="F6811" s="5" t="n">
        <v>91882.5228906909</v>
      </c>
      <c r="G6811" s="5" t="n">
        <v>91307.2801208569</v>
      </c>
      <c r="H6811" s="6" t="n">
        <v>1272034.5191802</v>
      </c>
      <c r="I6811" s="6" t="n">
        <v>1273948.63934892</v>
      </c>
      <c r="J6811" s="6" t="n">
        <v>1283136.65015415</v>
      </c>
      <c r="K6811" s="6" t="n">
        <v>1288448.63934892</v>
      </c>
      <c r="L6811" s="6" t="n">
        <v>1287907.08041733</v>
      </c>
      <c r="M6811" s="6" t="n">
        <v>1288482.32318716</v>
      </c>
      <c r="N6811" s="6" t="n">
        <v>75000</v>
      </c>
      <c r="O6811" s="7" t="n">
        <v>13797.8960330802</v>
      </c>
    </row>
    <row r="6812" customFormat="false" ht="12.75" hidden="false" customHeight="false" outlineLevel="0" collapsed="false">
      <c r="A6812" s="15" t="n">
        <v>6757</v>
      </c>
      <c r="B6812" s="5" t="n">
        <v>85598.9409982483</v>
      </c>
      <c r="C6812" s="5" t="n">
        <v>83348.9409982483</v>
      </c>
      <c r="D6812" s="5" t="n">
        <v>78243.1717400968</v>
      </c>
      <c r="E6812" s="5" t="n">
        <v>83243.1717400968</v>
      </c>
      <c r="F6812" s="5" t="n">
        <v>86899.8026891994</v>
      </c>
      <c r="G6812" s="5" t="n">
        <v>78255.0394575281</v>
      </c>
      <c r="H6812" s="6" t="n">
        <v>1120718.88867684</v>
      </c>
      <c r="I6812" s="6" t="n">
        <v>1122968.88867684</v>
      </c>
      <c r="J6812" s="6" t="n">
        <v>1128074.65793499</v>
      </c>
      <c r="K6812" s="6" t="n">
        <v>1123074.65793499</v>
      </c>
      <c r="L6812" s="6" t="n">
        <v>1119418.02698589</v>
      </c>
      <c r="M6812" s="6" t="n">
        <v>1128062.79021756</v>
      </c>
      <c r="N6812" s="6" t="n">
        <v>64161.8952169801</v>
      </c>
      <c r="O6812" s="7" t="n">
        <v>12063.1782967509</v>
      </c>
    </row>
    <row r="6813" customFormat="false" ht="12.75" hidden="false" customHeight="false" outlineLevel="0" collapsed="false">
      <c r="A6813" s="15" t="n">
        <v>6758</v>
      </c>
      <c r="B6813" s="5" t="n">
        <v>88507.8606098768</v>
      </c>
      <c r="C6813" s="5" t="n">
        <v>79218.9507678672</v>
      </c>
      <c r="D6813" s="5" t="n">
        <v>80109.6550499172</v>
      </c>
      <c r="E6813" s="5" t="n">
        <v>72741.419252711</v>
      </c>
      <c r="F6813" s="5" t="n">
        <v>75882.8764940883</v>
      </c>
      <c r="G6813" s="5" t="n">
        <v>75957.5413292758</v>
      </c>
      <c r="H6813" s="6" t="n">
        <v>1205670.94355131</v>
      </c>
      <c r="I6813" s="6" t="n">
        <v>1214959.85339331</v>
      </c>
      <c r="J6813" s="6" t="n">
        <v>1214069.14911127</v>
      </c>
      <c r="K6813" s="6" t="n">
        <v>1221437.38490847</v>
      </c>
      <c r="L6813" s="6" t="n">
        <v>1218295.92766709</v>
      </c>
      <c r="M6813" s="6" t="n">
        <v>1218221.26283191</v>
      </c>
      <c r="N6813" s="6" t="n">
        <v>65070.8769986689</v>
      </c>
      <c r="O6813" s="7" t="n">
        <v>12941.7880416118</v>
      </c>
    </row>
    <row r="6814" customFormat="false" ht="12.75" hidden="false" customHeight="false" outlineLevel="0" collapsed="false">
      <c r="A6814" s="15" t="n">
        <v>6759</v>
      </c>
      <c r="B6814" s="5" t="n">
        <v>100223.478055975</v>
      </c>
      <c r="C6814" s="5" t="n">
        <v>107990.756011154</v>
      </c>
      <c r="D6814" s="5" t="n">
        <v>104847.639087554</v>
      </c>
      <c r="E6814" s="5" t="n">
        <v>102298.155604776</v>
      </c>
      <c r="F6814" s="5" t="n">
        <v>97687.4244924572</v>
      </c>
      <c r="G6814" s="5" t="n">
        <v>101451.675813001</v>
      </c>
      <c r="H6814" s="6" t="n">
        <v>1279684.28802828</v>
      </c>
      <c r="I6814" s="6" t="n">
        <v>1271917.0100731</v>
      </c>
      <c r="J6814" s="6" t="n">
        <v>1275060.1269967</v>
      </c>
      <c r="K6814" s="6" t="n">
        <v>1277609.61047948</v>
      </c>
      <c r="L6814" s="6" t="n">
        <v>1282220.3415918</v>
      </c>
      <c r="M6814" s="6" t="n">
        <v>1278456.09027126</v>
      </c>
      <c r="N6814" s="6" t="n">
        <v>71888.4683576041</v>
      </c>
      <c r="O6814" s="7" t="n">
        <v>13799.0776608426</v>
      </c>
    </row>
    <row r="6815" customFormat="false" ht="12.75" hidden="false" customHeight="false" outlineLevel="0" collapsed="false">
      <c r="A6815" s="15" t="n">
        <v>6760</v>
      </c>
      <c r="B6815" s="5" t="n">
        <v>174539.145613748</v>
      </c>
      <c r="C6815" s="5" t="n">
        <v>161804.451739452</v>
      </c>
      <c r="D6815" s="5" t="n">
        <v>145215.770230743</v>
      </c>
      <c r="E6815" s="5" t="n">
        <v>131882.386571591</v>
      </c>
      <c r="F6815" s="5" t="n">
        <v>118397.980774587</v>
      </c>
      <c r="G6815" s="5" t="n">
        <v>119520.945122611</v>
      </c>
      <c r="H6815" s="6" t="n">
        <v>1509222.80295835</v>
      </c>
      <c r="I6815" s="6" t="n">
        <v>1521957.49683265</v>
      </c>
      <c r="J6815" s="6" t="n">
        <v>1538546.17834136</v>
      </c>
      <c r="K6815" s="6" t="n">
        <v>1551879.56200051</v>
      </c>
      <c r="L6815" s="6" t="n">
        <v>1565363.96779751</v>
      </c>
      <c r="M6815" s="6" t="n">
        <v>1564241.00344949</v>
      </c>
      <c r="N6815" s="6" t="n">
        <v>121345.614950105</v>
      </c>
      <c r="O6815" s="7" t="n">
        <v>16837.619485721</v>
      </c>
    </row>
    <row r="6816" customFormat="false" ht="12.75" hidden="false" customHeight="false" outlineLevel="0" collapsed="false">
      <c r="A6816" s="15" t="n">
        <v>6761</v>
      </c>
      <c r="B6816" s="5" t="n">
        <v>92998.9804065056</v>
      </c>
      <c r="C6816" s="5" t="n">
        <v>87771.4516503359</v>
      </c>
      <c r="D6816" s="5" t="n">
        <v>90495.3850865338</v>
      </c>
      <c r="E6816" s="5" t="n">
        <v>78778.6081548284</v>
      </c>
      <c r="F6816" s="5" t="n">
        <v>83028.6081548284</v>
      </c>
      <c r="G6816" s="5" t="n">
        <v>88421.0907173547</v>
      </c>
      <c r="H6816" s="6" t="n">
        <v>1210460.19860967</v>
      </c>
      <c r="I6816" s="6" t="n">
        <v>1215687.72736584</v>
      </c>
      <c r="J6816" s="6" t="n">
        <v>1212963.79392964</v>
      </c>
      <c r="K6816" s="6" t="n">
        <v>1224680.57086135</v>
      </c>
      <c r="L6816" s="6" t="n">
        <v>1220430.57086135</v>
      </c>
      <c r="M6816" s="6" t="n">
        <v>1215038.08829882</v>
      </c>
      <c r="N6816" s="6" t="n">
        <v>69694.7245337442</v>
      </c>
      <c r="O6816" s="7" t="n">
        <v>13034.5917901618</v>
      </c>
    </row>
    <row r="6817" customFormat="false" ht="12.75" hidden="false" customHeight="false" outlineLevel="0" collapsed="false">
      <c r="A6817" s="15" t="n">
        <v>6762</v>
      </c>
      <c r="B6817" s="5" t="n">
        <v>67131.3497582039</v>
      </c>
      <c r="C6817" s="5" t="n">
        <v>56500.4925337292</v>
      </c>
      <c r="D6817" s="5" t="n">
        <v>56174.9226625944</v>
      </c>
      <c r="E6817" s="5" t="n">
        <v>57186.4368949996</v>
      </c>
      <c r="F6817" s="5" t="n">
        <v>57186.4368949996</v>
      </c>
      <c r="G6817" s="5" t="n">
        <v>58034.8159662163</v>
      </c>
      <c r="H6817" s="6" t="n">
        <v>1074893.46858581</v>
      </c>
      <c r="I6817" s="6" t="n">
        <v>1085524.32581029</v>
      </c>
      <c r="J6817" s="6" t="n">
        <v>1085849.89568142</v>
      </c>
      <c r="K6817" s="6" t="n">
        <v>1084838.38144901</v>
      </c>
      <c r="L6817" s="6" t="n">
        <v>1084838.38144901</v>
      </c>
      <c r="M6817" s="6" t="n">
        <v>1083990.0023778</v>
      </c>
      <c r="N6817" s="6" t="n">
        <v>52576.4939510237</v>
      </c>
      <c r="O6817" s="7" t="n">
        <v>11420.2481834401</v>
      </c>
    </row>
    <row r="6818" customFormat="false" ht="12.75" hidden="false" customHeight="false" outlineLevel="0" collapsed="false">
      <c r="A6818" s="15" t="n">
        <v>6763</v>
      </c>
      <c r="B6818" s="5" t="n">
        <v>98918.1198204815</v>
      </c>
      <c r="C6818" s="5" t="n">
        <v>94381.9353698156</v>
      </c>
      <c r="D6818" s="5" t="n">
        <v>95963.1993178356</v>
      </c>
      <c r="E6818" s="5" t="n">
        <v>81648.0899255413</v>
      </c>
      <c r="F6818" s="5" t="n">
        <v>85934.2743762073</v>
      </c>
      <c r="G6818" s="5" t="n">
        <v>90732.1261443157</v>
      </c>
      <c r="H6818" s="6" t="n">
        <v>1310849.54458082</v>
      </c>
      <c r="I6818" s="6" t="n">
        <v>1315385.72903148</v>
      </c>
      <c r="J6818" s="6" t="n">
        <v>1313804.46508346</v>
      </c>
      <c r="K6818" s="6" t="n">
        <v>1328119.57447576</v>
      </c>
      <c r="L6818" s="6" t="n">
        <v>1323833.39002509</v>
      </c>
      <c r="M6818" s="6" t="n">
        <v>1319035.53825698</v>
      </c>
      <c r="N6818" s="6" t="n">
        <v>75178.4736576683</v>
      </c>
      <c r="O6818" s="7" t="n">
        <v>14097.676644013</v>
      </c>
    </row>
    <row r="6819" customFormat="false" ht="12.75" hidden="false" customHeight="false" outlineLevel="0" collapsed="false">
      <c r="A6819" s="15" t="n">
        <v>6764</v>
      </c>
      <c r="B6819" s="5" t="n">
        <v>50795.688348711</v>
      </c>
      <c r="C6819" s="5" t="n">
        <v>43280.7555969304</v>
      </c>
      <c r="D6819" s="5" t="n">
        <v>42455.5210267981</v>
      </c>
      <c r="E6819" s="5" t="n">
        <v>42221.6420888358</v>
      </c>
      <c r="F6819" s="5" t="n">
        <v>50286.0187007603</v>
      </c>
      <c r="G6819" s="5" t="n">
        <v>58286.0187007603</v>
      </c>
      <c r="H6819" s="6" t="n">
        <v>969459.595735986</v>
      </c>
      <c r="I6819" s="6" t="n">
        <v>976974.528487766</v>
      </c>
      <c r="J6819" s="6" t="n">
        <v>977799.763057899</v>
      </c>
      <c r="K6819" s="6" t="n">
        <v>978033.64199586</v>
      </c>
      <c r="L6819" s="6" t="n">
        <v>969969.265383937</v>
      </c>
      <c r="M6819" s="6" t="n">
        <v>961969.265383937</v>
      </c>
      <c r="N6819" s="6" t="n">
        <v>40750.3925745691</v>
      </c>
      <c r="O6819" s="7" t="n">
        <v>10202.552840847</v>
      </c>
    </row>
    <row r="6820" customFormat="false" ht="12.75" hidden="false" customHeight="false" outlineLevel="0" collapsed="false">
      <c r="A6820" s="15" t="n">
        <v>6765</v>
      </c>
      <c r="B6820" s="5" t="n">
        <v>61030.587928547</v>
      </c>
      <c r="C6820" s="5" t="n">
        <v>67857.1276563482</v>
      </c>
      <c r="D6820" s="5" t="n">
        <v>70929.3804211029</v>
      </c>
      <c r="E6820" s="5" t="n">
        <v>61126.4624836635</v>
      </c>
      <c r="F6820" s="5" t="n">
        <v>66985.6998569251</v>
      </c>
      <c r="G6820" s="5" t="n">
        <v>73735.6998569251</v>
      </c>
      <c r="H6820" s="6" t="n">
        <v>1082687.70891671</v>
      </c>
      <c r="I6820" s="6" t="n">
        <v>1075861.16918891</v>
      </c>
      <c r="J6820" s="6" t="n">
        <v>1072788.91642415</v>
      </c>
      <c r="K6820" s="6" t="n">
        <v>1082591.83436159</v>
      </c>
      <c r="L6820" s="6" t="n">
        <v>1076732.59698833</v>
      </c>
      <c r="M6820" s="6" t="n">
        <v>1069982.59698833</v>
      </c>
      <c r="N6820" s="6" t="n">
        <v>45068.5098619839</v>
      </c>
      <c r="O6820" s="7" t="n">
        <v>11437.1829684525</v>
      </c>
    </row>
    <row r="6821" customFormat="false" ht="12.75" hidden="false" customHeight="false" outlineLevel="0" collapsed="false">
      <c r="A6821" s="15" t="n">
        <v>6766</v>
      </c>
      <c r="B6821" s="5" t="n">
        <v>98330.0275720096</v>
      </c>
      <c r="C6821" s="5" t="n">
        <v>104898.34195494</v>
      </c>
      <c r="D6821" s="5" t="n">
        <v>89669.7790425483</v>
      </c>
      <c r="E6821" s="5" t="n">
        <v>85284.6581278739</v>
      </c>
      <c r="F6821" s="5" t="n">
        <v>81569.5050148445</v>
      </c>
      <c r="G6821" s="5" t="n">
        <v>79060.0861989621</v>
      </c>
      <c r="H6821" s="6" t="n">
        <v>1210772.38460383</v>
      </c>
      <c r="I6821" s="6" t="n">
        <v>1204204.0702209</v>
      </c>
      <c r="J6821" s="6" t="n">
        <v>1219432.6331333</v>
      </c>
      <c r="K6821" s="6" t="n">
        <v>1223817.75404797</v>
      </c>
      <c r="L6821" s="6" t="n">
        <v>1227532.907161</v>
      </c>
      <c r="M6821" s="6" t="n">
        <v>1230042.32597688</v>
      </c>
      <c r="N6821" s="6" t="n">
        <v>71136.8440287219</v>
      </c>
      <c r="O6821" s="7" t="n">
        <v>13091.0241217584</v>
      </c>
    </row>
    <row r="6822" customFormat="false" ht="12.75" hidden="false" customHeight="false" outlineLevel="0" collapsed="false">
      <c r="A6822" s="15" t="n">
        <v>6767</v>
      </c>
      <c r="B6822" s="5" t="n">
        <v>65953.1081022738</v>
      </c>
      <c r="C6822" s="5" t="n">
        <v>72410.1282461773</v>
      </c>
      <c r="D6822" s="5" t="n">
        <v>60657.9408004316</v>
      </c>
      <c r="E6822" s="5" t="n">
        <v>61960.0335348463</v>
      </c>
      <c r="F6822" s="5" t="n">
        <v>72210.0335348463</v>
      </c>
      <c r="G6822" s="5" t="n">
        <v>81201.2131013665</v>
      </c>
      <c r="H6822" s="6" t="n">
        <v>1101619.10278218</v>
      </c>
      <c r="I6822" s="6" t="n">
        <v>1095162.08263828</v>
      </c>
      <c r="J6822" s="6" t="n">
        <v>1106914.27008402</v>
      </c>
      <c r="K6822" s="6" t="n">
        <v>1105612.17734961</v>
      </c>
      <c r="L6822" s="6" t="n">
        <v>1095362.17734961</v>
      </c>
      <c r="M6822" s="6" t="n">
        <v>1086370.99778309</v>
      </c>
      <c r="N6822" s="6" t="n">
        <v>50953.1081022738</v>
      </c>
      <c r="O6822" s="7" t="n">
        <v>11675.7221088445</v>
      </c>
    </row>
    <row r="6823" customFormat="false" ht="12.75" hidden="false" customHeight="false" outlineLevel="0" collapsed="false">
      <c r="A6823" s="15" t="n">
        <v>6768</v>
      </c>
      <c r="B6823" s="5" t="n">
        <v>70021.1190954006</v>
      </c>
      <c r="C6823" s="5" t="n">
        <v>69442.4728923447</v>
      </c>
      <c r="D6823" s="5" t="n">
        <v>64020.8420842683</v>
      </c>
      <c r="E6823" s="5" t="n">
        <v>66807.4413480558</v>
      </c>
      <c r="F6823" s="5" t="n">
        <v>60014.0222772037</v>
      </c>
      <c r="G6823" s="5" t="n">
        <v>63764.041995436</v>
      </c>
      <c r="H6823" s="6" t="n">
        <v>1103274.26229229</v>
      </c>
      <c r="I6823" s="6" t="n">
        <v>1103852.90849535</v>
      </c>
      <c r="J6823" s="6" t="n">
        <v>1109274.53930342</v>
      </c>
      <c r="K6823" s="6" t="n">
        <v>1106487.94003963</v>
      </c>
      <c r="L6823" s="6" t="n">
        <v>1113281.35911049</v>
      </c>
      <c r="M6823" s="6" t="n">
        <v>1109531.33939225</v>
      </c>
      <c r="N6823" s="6" t="n">
        <v>54903.1370869759</v>
      </c>
      <c r="O6823" s="7" t="n">
        <v>11732.9538138769</v>
      </c>
    </row>
    <row r="6824" customFormat="false" ht="12.75" hidden="false" customHeight="false" outlineLevel="0" collapsed="false">
      <c r="A6824" s="15" t="n">
        <v>6769</v>
      </c>
      <c r="B6824" s="5" t="n">
        <v>83640.4638866704</v>
      </c>
      <c r="C6824" s="5" t="n">
        <v>86003.6728749308</v>
      </c>
      <c r="D6824" s="5" t="n">
        <v>85926.1844308265</v>
      </c>
      <c r="E6824" s="5" t="n">
        <v>86717.5888527988</v>
      </c>
      <c r="F6824" s="5" t="n">
        <v>77439.2427676003</v>
      </c>
      <c r="G6824" s="5" t="n">
        <v>75800.2088263198</v>
      </c>
      <c r="H6824" s="6" t="n">
        <v>1214323.02145203</v>
      </c>
      <c r="I6824" s="6" t="n">
        <v>1211959.81246377</v>
      </c>
      <c r="J6824" s="6" t="n">
        <v>1212037.30090787</v>
      </c>
      <c r="K6824" s="6" t="n">
        <v>1211245.8964859</v>
      </c>
      <c r="L6824" s="6" t="n">
        <v>1220524.2425711</v>
      </c>
      <c r="M6824" s="6" t="n">
        <v>1222163.27651238</v>
      </c>
      <c r="N6824" s="6" t="n">
        <v>64636.0111035544</v>
      </c>
      <c r="O6824" s="7" t="n">
        <v>12979.634853387</v>
      </c>
    </row>
    <row r="6825" customFormat="false" ht="12.75" hidden="false" customHeight="false" outlineLevel="0" collapsed="false">
      <c r="A6825" s="15" t="n">
        <v>6770</v>
      </c>
      <c r="B6825" s="5" t="n">
        <v>99549.9156613364</v>
      </c>
      <c r="C6825" s="5" t="n">
        <v>83671.4056078307</v>
      </c>
      <c r="D6825" s="5" t="n">
        <v>88302.2428850967</v>
      </c>
      <c r="E6825" s="5" t="n">
        <v>87588.651281521</v>
      </c>
      <c r="F6825" s="5" t="n">
        <v>82688.5794208411</v>
      </c>
      <c r="G6825" s="5" t="n">
        <v>78123.4777105375</v>
      </c>
      <c r="H6825" s="6" t="n">
        <v>1254145.69930474</v>
      </c>
      <c r="I6825" s="6" t="n">
        <v>1270024.20935824</v>
      </c>
      <c r="J6825" s="6" t="n">
        <v>1265393.37208098</v>
      </c>
      <c r="K6825" s="6" t="n">
        <v>1266106.96368455</v>
      </c>
      <c r="L6825" s="6" t="n">
        <v>1271007.03554523</v>
      </c>
      <c r="M6825" s="6" t="n">
        <v>1275572.13725553</v>
      </c>
      <c r="N6825" s="6" t="n">
        <v>72636.7344885612</v>
      </c>
      <c r="O6825" s="7" t="n">
        <v>13536.9561496607</v>
      </c>
    </row>
    <row r="6826" customFormat="false" ht="12.75" hidden="false" customHeight="false" outlineLevel="0" collapsed="false">
      <c r="A6826" s="15" t="n">
        <v>6771</v>
      </c>
      <c r="B6826" s="5" t="n">
        <v>57330.8018868838</v>
      </c>
      <c r="C6826" s="5" t="n">
        <v>53923.997489238</v>
      </c>
      <c r="D6826" s="5" t="n">
        <v>56336.815409598</v>
      </c>
      <c r="E6826" s="5" t="n">
        <v>58590.6228863188</v>
      </c>
      <c r="F6826" s="5" t="n">
        <v>64709.0554231635</v>
      </c>
      <c r="G6826" s="5" t="n">
        <v>68709.0554231635</v>
      </c>
      <c r="H6826" s="6" t="n">
        <v>1046868.44133792</v>
      </c>
      <c r="I6826" s="6" t="n">
        <v>1050275.24573557</v>
      </c>
      <c r="J6826" s="6" t="n">
        <v>1047862.42781521</v>
      </c>
      <c r="K6826" s="6" t="n">
        <v>1045608.62033849</v>
      </c>
      <c r="L6826" s="6" t="n">
        <v>1039490.18780165</v>
      </c>
      <c r="M6826" s="6" t="n">
        <v>1035490.18780165</v>
      </c>
      <c r="N6826" s="6" t="n">
        <v>43266.7055233714</v>
      </c>
      <c r="O6826" s="7" t="n">
        <v>11041.9924322481</v>
      </c>
    </row>
    <row r="6827" customFormat="false" ht="12.75" hidden="false" customHeight="false" outlineLevel="0" collapsed="false">
      <c r="A6827" s="15" t="n">
        <v>6772</v>
      </c>
      <c r="B6827" s="5" t="n">
        <v>93895.7196244601</v>
      </c>
      <c r="C6827" s="5" t="n">
        <v>94851.0490727965</v>
      </c>
      <c r="D6827" s="5" t="n">
        <v>82604.257295151</v>
      </c>
      <c r="E6827" s="5" t="n">
        <v>84854.257295151</v>
      </c>
      <c r="F6827" s="5" t="n">
        <v>84937.5102533435</v>
      </c>
      <c r="G6827" s="5" t="n">
        <v>84890.1113687604</v>
      </c>
      <c r="H6827" s="6" t="n">
        <v>1276849.24862643</v>
      </c>
      <c r="I6827" s="6" t="n">
        <v>1275893.91917809</v>
      </c>
      <c r="J6827" s="6" t="n">
        <v>1288140.71095574</v>
      </c>
      <c r="K6827" s="6" t="n">
        <v>1285890.71095574</v>
      </c>
      <c r="L6827" s="6" t="n">
        <v>1285807.45799754</v>
      </c>
      <c r="M6827" s="6" t="n">
        <v>1285854.85688213</v>
      </c>
      <c r="N6827" s="6" t="n">
        <v>70863.2216006892</v>
      </c>
      <c r="O6827" s="7" t="n">
        <v>13707.4496825089</v>
      </c>
    </row>
    <row r="6828" customFormat="false" ht="12.75" hidden="false" customHeight="false" outlineLevel="0" collapsed="false">
      <c r="A6828" s="15" t="n">
        <v>6773</v>
      </c>
      <c r="B6828" s="5" t="n">
        <v>83107.9895674349</v>
      </c>
      <c r="C6828" s="5" t="n">
        <v>81910.9706889949</v>
      </c>
      <c r="D6828" s="5" t="n">
        <v>89338.403900852</v>
      </c>
      <c r="E6828" s="5" t="n">
        <v>90104.0264178247</v>
      </c>
      <c r="F6828" s="5" t="n">
        <v>80595.2998428679</v>
      </c>
      <c r="G6828" s="5" t="n">
        <v>75945.5660052118</v>
      </c>
      <c r="H6828" s="6" t="n">
        <v>1134198.18226271</v>
      </c>
      <c r="I6828" s="6" t="n">
        <v>1135395.20114115</v>
      </c>
      <c r="J6828" s="6" t="n">
        <v>1127967.76792929</v>
      </c>
      <c r="K6828" s="6" t="n">
        <v>1127202.14541232</v>
      </c>
      <c r="L6828" s="6" t="n">
        <v>1136710.87198728</v>
      </c>
      <c r="M6828" s="6" t="n">
        <v>1141360.60582493</v>
      </c>
      <c r="N6828" s="6" t="n">
        <v>59375.3696137678</v>
      </c>
      <c r="O6828" s="7" t="n">
        <v>12173.0617183014</v>
      </c>
    </row>
    <row r="6829" customFormat="false" ht="12.75" hidden="false" customHeight="false" outlineLevel="0" collapsed="false">
      <c r="A6829" s="15" t="n">
        <v>6774</v>
      </c>
      <c r="B6829" s="5" t="n">
        <v>77237.2428646265</v>
      </c>
      <c r="C6829" s="5" t="n">
        <v>72737.2428646265</v>
      </c>
      <c r="D6829" s="5" t="n">
        <v>74237.2428646265</v>
      </c>
      <c r="E6829" s="5" t="n">
        <v>84434.6899367257</v>
      </c>
      <c r="F6829" s="5" t="n">
        <v>91451.0931897161</v>
      </c>
      <c r="G6829" s="5" t="n">
        <v>96677.2539851919</v>
      </c>
      <c r="H6829" s="6" t="n">
        <v>1173968.07990387</v>
      </c>
      <c r="I6829" s="6" t="n">
        <v>1178468.07990387</v>
      </c>
      <c r="J6829" s="6" t="n">
        <v>1176968.07990387</v>
      </c>
      <c r="K6829" s="6" t="n">
        <v>1166770.63283177</v>
      </c>
      <c r="L6829" s="6" t="n">
        <v>1159754.22957878</v>
      </c>
      <c r="M6829" s="6" t="n">
        <v>1154528.0687833</v>
      </c>
      <c r="N6829" s="6" t="n">
        <v>55171.4060283757</v>
      </c>
      <c r="O6829" s="7" t="n">
        <v>12512.0532276849</v>
      </c>
    </row>
    <row r="6830" customFormat="false" ht="12.75" hidden="false" customHeight="false" outlineLevel="0" collapsed="false">
      <c r="A6830" s="15" t="n">
        <v>6775</v>
      </c>
      <c r="B6830" s="5" t="n">
        <v>53972.4289562284</v>
      </c>
      <c r="C6830" s="5" t="n">
        <v>61443.7266502265</v>
      </c>
      <c r="D6830" s="5" t="n">
        <v>66594.8609137559</v>
      </c>
      <c r="E6830" s="5" t="n">
        <v>68812.6032263912</v>
      </c>
      <c r="F6830" s="5" t="n">
        <v>68141.0272005186</v>
      </c>
      <c r="G6830" s="5" t="n">
        <v>70856.9696871279</v>
      </c>
      <c r="H6830" s="6" t="n">
        <v>1083033.49113799</v>
      </c>
      <c r="I6830" s="6" t="n">
        <v>1075562.193444</v>
      </c>
      <c r="J6830" s="6" t="n">
        <v>1070411.05918047</v>
      </c>
      <c r="K6830" s="6" t="n">
        <v>1068193.31686783</v>
      </c>
      <c r="L6830" s="6" t="n">
        <v>1068864.8928937</v>
      </c>
      <c r="M6830" s="6" t="n">
        <v>1066148.95040709</v>
      </c>
      <c r="N6830" s="6" t="n">
        <v>38848.8657364706</v>
      </c>
      <c r="O6830" s="7" t="n">
        <v>11370.0592009422</v>
      </c>
    </row>
    <row r="6831" customFormat="false" ht="12.75" hidden="false" customHeight="false" outlineLevel="0" collapsed="false">
      <c r="A6831" s="15" t="n">
        <v>6776</v>
      </c>
      <c r="B6831" s="5" t="n">
        <v>85923.6056787197</v>
      </c>
      <c r="C6831" s="5" t="n">
        <v>73495.498063542</v>
      </c>
      <c r="D6831" s="5" t="n">
        <v>70378.1903583331</v>
      </c>
      <c r="E6831" s="5" t="n">
        <v>74239.4287844653</v>
      </c>
      <c r="F6831" s="5" t="n">
        <v>78183.8083762253</v>
      </c>
      <c r="G6831" s="5" t="n">
        <v>78933.8083762253</v>
      </c>
      <c r="H6831" s="6" t="n">
        <v>1146679.46152267</v>
      </c>
      <c r="I6831" s="6" t="n">
        <v>1159107.56913785</v>
      </c>
      <c r="J6831" s="6" t="n">
        <v>1162224.87684306</v>
      </c>
      <c r="K6831" s="6" t="n">
        <v>1158363.63841692</v>
      </c>
      <c r="L6831" s="6" t="n">
        <v>1154419.25882516</v>
      </c>
      <c r="M6831" s="6" t="n">
        <v>1153669.25882516</v>
      </c>
      <c r="N6831" s="6" t="n">
        <v>60368.6684914014</v>
      </c>
      <c r="O6831" s="7" t="n">
        <v>12326.0306720139</v>
      </c>
    </row>
    <row r="6832" customFormat="false" ht="12.75" hidden="false" customHeight="false" outlineLevel="0" collapsed="false">
      <c r="A6832" s="15" t="n">
        <v>6777</v>
      </c>
      <c r="B6832" s="5" t="n">
        <v>20486.4800686524</v>
      </c>
      <c r="C6832" s="5" t="n">
        <v>26726.1291710185</v>
      </c>
      <c r="D6832" s="5" t="n">
        <v>33476.1291710185</v>
      </c>
      <c r="E6832" s="5" t="n">
        <v>40749.2525922356</v>
      </c>
      <c r="F6832" s="5" t="n">
        <v>47362.6638652543</v>
      </c>
      <c r="G6832" s="5" t="n">
        <v>55362.6638652543</v>
      </c>
      <c r="H6832" s="6" t="n">
        <v>891070.627502063</v>
      </c>
      <c r="I6832" s="6" t="n">
        <v>884830.978399698</v>
      </c>
      <c r="J6832" s="6" t="n">
        <v>878080.978399698</v>
      </c>
      <c r="K6832" s="6" t="n">
        <v>870807.85497848</v>
      </c>
      <c r="L6832" s="6" t="n">
        <v>864194.443705462</v>
      </c>
      <c r="M6832" s="6" t="n">
        <v>856194.443705462</v>
      </c>
      <c r="N6832" s="6" t="n">
        <v>15599.8913416711</v>
      </c>
      <c r="O6832" s="7" t="n">
        <v>9115.57107570716</v>
      </c>
    </row>
    <row r="6833" customFormat="false" ht="12.75" hidden="false" customHeight="false" outlineLevel="0" collapsed="false">
      <c r="A6833" s="15" t="n">
        <v>6778</v>
      </c>
      <c r="B6833" s="5" t="n">
        <v>57640.6073447913</v>
      </c>
      <c r="C6833" s="5" t="n">
        <v>59759.4596154927</v>
      </c>
      <c r="D6833" s="5" t="n">
        <v>61853.5960708624</v>
      </c>
      <c r="E6833" s="5" t="n">
        <v>62365.5985194647</v>
      </c>
      <c r="F6833" s="5" t="n">
        <v>63288.7666989826</v>
      </c>
      <c r="G6833" s="5" t="n">
        <v>63411.1863163221</v>
      </c>
      <c r="H6833" s="6" t="n">
        <v>1107666.53035678</v>
      </c>
      <c r="I6833" s="6" t="n">
        <v>1105547.67808608</v>
      </c>
      <c r="J6833" s="6" t="n">
        <v>1103453.54163071</v>
      </c>
      <c r="K6833" s="6" t="n">
        <v>1102941.5391821</v>
      </c>
      <c r="L6833" s="6" t="n">
        <v>1102018.37100259</v>
      </c>
      <c r="M6833" s="6" t="n">
        <v>1101895.95138525</v>
      </c>
      <c r="N6833" s="6" t="n">
        <v>41283.4439272909</v>
      </c>
      <c r="O6833" s="7" t="n">
        <v>11653.0713770157</v>
      </c>
    </row>
    <row r="6834" customFormat="false" ht="12.75" hidden="false" customHeight="false" outlineLevel="0" collapsed="false">
      <c r="A6834" s="15" t="n">
        <v>6779</v>
      </c>
      <c r="B6834" s="5" t="n">
        <v>86562.4568492529</v>
      </c>
      <c r="C6834" s="5" t="n">
        <v>73812.4568492529</v>
      </c>
      <c r="D6834" s="5" t="n">
        <v>74654.2937092127</v>
      </c>
      <c r="E6834" s="5" t="n">
        <v>80736.5071475292</v>
      </c>
      <c r="F6834" s="5" t="n">
        <v>86986.5071475292</v>
      </c>
      <c r="G6834" s="5" t="n">
        <v>91621.397611392</v>
      </c>
      <c r="H6834" s="6" t="n">
        <v>1168563.30993332</v>
      </c>
      <c r="I6834" s="6" t="n">
        <v>1181313.30993332</v>
      </c>
      <c r="J6834" s="6" t="n">
        <v>1180471.47307336</v>
      </c>
      <c r="K6834" s="6" t="n">
        <v>1174389.25963504</v>
      </c>
      <c r="L6834" s="6" t="n">
        <v>1168139.25963504</v>
      </c>
      <c r="M6834" s="6" t="n">
        <v>1163504.36917118</v>
      </c>
      <c r="N6834" s="6" t="n">
        <v>64490.0215294502</v>
      </c>
      <c r="O6834" s="7" t="n">
        <v>12551.2576678257</v>
      </c>
    </row>
    <row r="6835" customFormat="false" ht="12.75" hidden="false" customHeight="false" outlineLevel="0" collapsed="false">
      <c r="A6835" s="15" t="n">
        <v>6780</v>
      </c>
      <c r="B6835" s="5" t="n">
        <v>65167.9018992698</v>
      </c>
      <c r="C6835" s="5" t="n">
        <v>69275.4410613916</v>
      </c>
      <c r="D6835" s="5" t="n">
        <v>65612.9132163182</v>
      </c>
      <c r="E6835" s="5" t="n">
        <v>69224.5290106228</v>
      </c>
      <c r="F6835" s="5" t="n">
        <v>63615.3208967706</v>
      </c>
      <c r="G6835" s="5" t="n">
        <v>67615.3208967707</v>
      </c>
      <c r="H6835" s="6" t="n">
        <v>1136865.55951642</v>
      </c>
      <c r="I6835" s="6" t="n">
        <v>1132758.0203543</v>
      </c>
      <c r="J6835" s="6" t="n">
        <v>1136420.54819937</v>
      </c>
      <c r="K6835" s="6" t="n">
        <v>1132808.93240507</v>
      </c>
      <c r="L6835" s="6" t="n">
        <v>1138418.14051892</v>
      </c>
      <c r="M6835" s="6" t="n">
        <v>1134418.14051892</v>
      </c>
      <c r="N6835" s="6" t="n">
        <v>47011.6183192711</v>
      </c>
      <c r="O6835" s="7" t="n">
        <v>12020.3346141569</v>
      </c>
    </row>
    <row r="6836" customFormat="false" ht="12.75" hidden="false" customHeight="false" outlineLevel="0" collapsed="false">
      <c r="A6836" s="15" t="n">
        <v>6781</v>
      </c>
      <c r="B6836" s="5" t="n">
        <v>98080.9543858309</v>
      </c>
      <c r="C6836" s="5" t="n">
        <v>96947.6853762968</v>
      </c>
      <c r="D6836" s="5" t="n">
        <v>89109.6411320336</v>
      </c>
      <c r="E6836" s="5" t="n">
        <v>76818.7381782662</v>
      </c>
      <c r="F6836" s="5" t="n">
        <v>81803.7245133983</v>
      </c>
      <c r="G6836" s="5" t="n">
        <v>83419.0460046687</v>
      </c>
      <c r="H6836" s="6" t="n">
        <v>1184353.16002602</v>
      </c>
      <c r="I6836" s="6" t="n">
        <v>1185486.42903555</v>
      </c>
      <c r="J6836" s="6" t="n">
        <v>1193324.47327982</v>
      </c>
      <c r="K6836" s="6" t="n">
        <v>1205615.37623359</v>
      </c>
      <c r="L6836" s="6" t="n">
        <v>1200630.38989845</v>
      </c>
      <c r="M6836" s="6" t="n">
        <v>1199015.06840718</v>
      </c>
      <c r="N6836" s="6" t="n">
        <v>69766.15369379</v>
      </c>
      <c r="O6836" s="7" t="n">
        <v>12824.3411441185</v>
      </c>
    </row>
    <row r="6837" customFormat="false" ht="12.75" hidden="false" customHeight="false" outlineLevel="0" collapsed="false">
      <c r="A6837" s="15" t="n">
        <v>6782</v>
      </c>
      <c r="B6837" s="5" t="n">
        <v>68849.2818789904</v>
      </c>
      <c r="C6837" s="5" t="n">
        <v>74818.2689544481</v>
      </c>
      <c r="D6837" s="5" t="n">
        <v>76728.9648450922</v>
      </c>
      <c r="E6837" s="5" t="n">
        <v>72195.4947869944</v>
      </c>
      <c r="F6837" s="5" t="n">
        <v>67734.5449967323</v>
      </c>
      <c r="G6837" s="5" t="n">
        <v>67275.4733675758</v>
      </c>
      <c r="H6837" s="6" t="n">
        <v>1132855.56471031</v>
      </c>
      <c r="I6837" s="6" t="n">
        <v>1126886.57763485</v>
      </c>
      <c r="J6837" s="6" t="n">
        <v>1124975.88174421</v>
      </c>
      <c r="K6837" s="6" t="n">
        <v>1129509.35180231</v>
      </c>
      <c r="L6837" s="6" t="n">
        <v>1133970.30159257</v>
      </c>
      <c r="M6837" s="6" t="n">
        <v>1134429.37322173</v>
      </c>
      <c r="N6837" s="6" t="n">
        <v>52262.4906469358</v>
      </c>
      <c r="O6837" s="7" t="n">
        <v>12017.048465893</v>
      </c>
    </row>
    <row r="6838" customFormat="false" ht="12.75" hidden="false" customHeight="false" outlineLevel="0" collapsed="false">
      <c r="A6838" s="15" t="n">
        <v>6783</v>
      </c>
      <c r="B6838" s="5" t="n">
        <v>73235.8170669386</v>
      </c>
      <c r="C6838" s="5" t="n">
        <v>81807.6079916821</v>
      </c>
      <c r="D6838" s="5" t="n">
        <v>81801.5156823054</v>
      </c>
      <c r="E6838" s="5" t="n">
        <v>90801.5156823054</v>
      </c>
      <c r="F6838" s="5" t="n">
        <v>94816.4242351972</v>
      </c>
      <c r="G6838" s="5" t="n">
        <v>89308.5359528948</v>
      </c>
      <c r="H6838" s="6" t="n">
        <v>1189979.58863661</v>
      </c>
      <c r="I6838" s="6" t="n">
        <v>1181407.79771186</v>
      </c>
      <c r="J6838" s="6" t="n">
        <v>1181413.89002124</v>
      </c>
      <c r="K6838" s="6" t="n">
        <v>1172413.89002124</v>
      </c>
      <c r="L6838" s="6" t="n">
        <v>1168398.98146835</v>
      </c>
      <c r="M6838" s="6" t="n">
        <v>1173906.86975065</v>
      </c>
      <c r="N6838" s="6" t="n">
        <v>52968.2072157543</v>
      </c>
      <c r="O6838" s="7" t="n">
        <v>12632.1540570355</v>
      </c>
    </row>
    <row r="6839" customFormat="false" ht="12.75" hidden="false" customHeight="false" outlineLevel="0" collapsed="false">
      <c r="A6839" s="15" t="n">
        <v>6784</v>
      </c>
      <c r="B6839" s="5" t="n">
        <v>24237.1421744251</v>
      </c>
      <c r="C6839" s="5" t="n">
        <v>28237.1421744251</v>
      </c>
      <c r="D6839" s="5" t="n">
        <v>29000</v>
      </c>
      <c r="E6839" s="5" t="n">
        <v>38626.7359033571</v>
      </c>
      <c r="F6839" s="5" t="n">
        <v>46626.7359033571</v>
      </c>
      <c r="G6839" s="5" t="n">
        <v>54626.7359033571</v>
      </c>
      <c r="H6839" s="6" t="n">
        <v>928458.712977851</v>
      </c>
      <c r="I6839" s="6" t="n">
        <v>924458.712977851</v>
      </c>
      <c r="J6839" s="6" t="n">
        <v>923695.855152275</v>
      </c>
      <c r="K6839" s="6" t="n">
        <v>914069.119248919</v>
      </c>
      <c r="L6839" s="6" t="n">
        <v>906069.119248919</v>
      </c>
      <c r="M6839" s="6" t="n">
        <v>898069.119248919</v>
      </c>
      <c r="N6839" s="6" t="n">
        <v>18985.9923277715</v>
      </c>
      <c r="O6839" s="7" t="n">
        <v>9526.95855152276</v>
      </c>
    </row>
    <row r="6840" customFormat="false" ht="12.75" hidden="false" customHeight="false" outlineLevel="0" collapsed="false">
      <c r="A6840" s="15" t="n">
        <v>6785</v>
      </c>
      <c r="B6840" s="5" t="n">
        <v>42769.6979521002</v>
      </c>
      <c r="C6840" s="5" t="n">
        <v>48186.2792729078</v>
      </c>
      <c r="D6840" s="5" t="n">
        <v>54279.2290061293</v>
      </c>
      <c r="E6840" s="5" t="n">
        <v>57825.2496090653</v>
      </c>
      <c r="F6840" s="5" t="n">
        <v>51296.1651404416</v>
      </c>
      <c r="G6840" s="5" t="n">
        <v>55296.1651404416</v>
      </c>
      <c r="H6840" s="6" t="n">
        <v>963988.932139071</v>
      </c>
      <c r="I6840" s="6" t="n">
        <v>958572.350818263</v>
      </c>
      <c r="J6840" s="6" t="n">
        <v>952479.401085043</v>
      </c>
      <c r="K6840" s="6" t="n">
        <v>948933.380482106</v>
      </c>
      <c r="L6840" s="6" t="n">
        <v>955462.464950729</v>
      </c>
      <c r="M6840" s="6" t="n">
        <v>951462.464950729</v>
      </c>
      <c r="N6840" s="6" t="n">
        <v>32909.9351460576</v>
      </c>
      <c r="O6840" s="7" t="n">
        <v>10067.5863009117</v>
      </c>
    </row>
    <row r="6841" customFormat="false" ht="12.75" hidden="false" customHeight="false" outlineLevel="0" collapsed="false">
      <c r="A6841" s="15" t="n">
        <v>6786</v>
      </c>
      <c r="B6841" s="5" t="n">
        <v>76720.9245872544</v>
      </c>
      <c r="C6841" s="5" t="n">
        <v>64326.4737759983</v>
      </c>
      <c r="D6841" s="5" t="n">
        <v>65826.4737759983</v>
      </c>
      <c r="E6841" s="5" t="n">
        <v>66833.1050361966</v>
      </c>
      <c r="F6841" s="5" t="n">
        <v>69837.1845097453</v>
      </c>
      <c r="G6841" s="5" t="n">
        <v>74587.1845097453</v>
      </c>
      <c r="H6841" s="6" t="n">
        <v>1113285.5075568</v>
      </c>
      <c r="I6841" s="6" t="n">
        <v>1125679.95836805</v>
      </c>
      <c r="J6841" s="6" t="n">
        <v>1124179.95836805</v>
      </c>
      <c r="K6841" s="6" t="n">
        <v>1123173.32710785</v>
      </c>
      <c r="L6841" s="6" t="n">
        <v>1120169.2476343</v>
      </c>
      <c r="M6841" s="6" t="n">
        <v>1115419.2476343</v>
      </c>
      <c r="N6841" s="6" t="n">
        <v>56631.4561323556</v>
      </c>
      <c r="O6841" s="7" t="n">
        <v>11900.0643214405</v>
      </c>
    </row>
    <row r="6842" customFormat="false" ht="12.75" hidden="false" customHeight="false" outlineLevel="0" collapsed="false">
      <c r="A6842" s="15" t="n">
        <v>6787</v>
      </c>
      <c r="B6842" s="5" t="n">
        <v>59808.2628303656</v>
      </c>
      <c r="C6842" s="5" t="n">
        <v>51808.2628303656</v>
      </c>
      <c r="D6842" s="5" t="n">
        <v>51665.0964232978</v>
      </c>
      <c r="E6842" s="5" t="n">
        <v>54290.6152284663</v>
      </c>
      <c r="F6842" s="5" t="n">
        <v>50895.1720296485</v>
      </c>
      <c r="G6842" s="5" t="n">
        <v>58046.3477184687</v>
      </c>
      <c r="H6842" s="6" t="n">
        <v>1084499.64297261</v>
      </c>
      <c r="I6842" s="6" t="n">
        <v>1092499.64297261</v>
      </c>
      <c r="J6842" s="6" t="n">
        <v>1092642.80937968</v>
      </c>
      <c r="K6842" s="6" t="n">
        <v>1090017.29057451</v>
      </c>
      <c r="L6842" s="6" t="n">
        <v>1093412.73377333</v>
      </c>
      <c r="M6842" s="6" t="n">
        <v>1086261.55808451</v>
      </c>
      <c r="N6842" s="6" t="n">
        <v>47436.6600465773</v>
      </c>
      <c r="O6842" s="7" t="n">
        <v>11443.0790580298</v>
      </c>
    </row>
    <row r="6843" customFormat="false" ht="12.75" hidden="false" customHeight="false" outlineLevel="0" collapsed="false">
      <c r="A6843" s="15" t="n">
        <v>6788</v>
      </c>
      <c r="B6843" s="5" t="n">
        <v>75010.3373817263</v>
      </c>
      <c r="C6843" s="5" t="n">
        <v>71864.9872762371</v>
      </c>
      <c r="D6843" s="5" t="n">
        <v>70372.9425812854</v>
      </c>
      <c r="E6843" s="5" t="n">
        <v>69871.7911259613</v>
      </c>
      <c r="F6843" s="5" t="n">
        <v>78121.7911259613</v>
      </c>
      <c r="G6843" s="5" t="n">
        <v>86273.4345387167</v>
      </c>
      <c r="H6843" s="6" t="n">
        <v>1145115.44893293</v>
      </c>
      <c r="I6843" s="6" t="n">
        <v>1148260.79903841</v>
      </c>
      <c r="J6843" s="6" t="n">
        <v>1149752.84373337</v>
      </c>
      <c r="K6843" s="6" t="n">
        <v>1150253.99518869</v>
      </c>
      <c r="L6843" s="6" t="n">
        <v>1142003.99518869</v>
      </c>
      <c r="M6843" s="6" t="n">
        <v>1133852.35177594</v>
      </c>
      <c r="N6843" s="6" t="n">
        <v>57742.8655602564</v>
      </c>
      <c r="O6843" s="7" t="n">
        <v>12201.2578631465</v>
      </c>
    </row>
    <row r="6844" customFormat="false" ht="12.75" hidden="false" customHeight="false" outlineLevel="0" collapsed="false">
      <c r="A6844" s="15" t="n">
        <v>6789</v>
      </c>
      <c r="B6844" s="5" t="n">
        <v>118212.216893752</v>
      </c>
      <c r="C6844" s="5" t="n">
        <v>122482.154477889</v>
      </c>
      <c r="D6844" s="5" t="n">
        <v>127577.333485296</v>
      </c>
      <c r="E6844" s="5" t="n">
        <v>111827.333485296</v>
      </c>
      <c r="F6844" s="5" t="n">
        <v>109279.571737132</v>
      </c>
      <c r="G6844" s="5" t="n">
        <v>114279.571737132</v>
      </c>
      <c r="H6844" s="6" t="n">
        <v>1376292.52123528</v>
      </c>
      <c r="I6844" s="6" t="n">
        <v>1372022.58365115</v>
      </c>
      <c r="J6844" s="6" t="n">
        <v>1366927.40464374</v>
      </c>
      <c r="K6844" s="6" t="n">
        <v>1382677.40464374</v>
      </c>
      <c r="L6844" s="6" t="n">
        <v>1385225.1663919</v>
      </c>
      <c r="M6844" s="6" t="n">
        <v>1380225.1663919</v>
      </c>
      <c r="N6844" s="6" t="n">
        <v>80712.2168937519</v>
      </c>
      <c r="O6844" s="7" t="n">
        <v>14945.0473812904</v>
      </c>
    </row>
    <row r="6845" customFormat="false" ht="12.75" hidden="false" customHeight="false" outlineLevel="0" collapsed="false">
      <c r="A6845" s="15" t="n">
        <v>6790</v>
      </c>
      <c r="B6845" s="5" t="n">
        <v>132796.46798612</v>
      </c>
      <c r="C6845" s="5" t="n">
        <v>132841.849283487</v>
      </c>
      <c r="D6845" s="5" t="n">
        <v>124765.873256321</v>
      </c>
      <c r="E6845" s="5" t="n">
        <v>118288.093916959</v>
      </c>
      <c r="F6845" s="5" t="n">
        <v>108342.249650144</v>
      </c>
      <c r="G6845" s="5" t="n">
        <v>108922.810282374</v>
      </c>
      <c r="H6845" s="6" t="n">
        <v>1436880.77665824</v>
      </c>
      <c r="I6845" s="6" t="n">
        <v>1436835.39536087</v>
      </c>
      <c r="J6845" s="6" t="n">
        <v>1444911.37138804</v>
      </c>
      <c r="K6845" s="6" t="n">
        <v>1451389.1507274</v>
      </c>
      <c r="L6845" s="6" t="n">
        <v>1461334.99499422</v>
      </c>
      <c r="M6845" s="6" t="n">
        <v>1460754.43436199</v>
      </c>
      <c r="N6845" s="6" t="n">
        <v>93357.0499526288</v>
      </c>
      <c r="O6845" s="7" t="n">
        <v>15696.7724464436</v>
      </c>
    </row>
    <row r="6846" customFormat="false" ht="12.75" hidden="false" customHeight="false" outlineLevel="0" collapsed="false">
      <c r="A6846" s="15" t="n">
        <v>6791</v>
      </c>
      <c r="B6846" s="5" t="n">
        <v>39806.735225531</v>
      </c>
      <c r="C6846" s="5" t="n">
        <v>41444.0376275892</v>
      </c>
      <c r="D6846" s="5" t="n">
        <v>44875.7443586957</v>
      </c>
      <c r="E6846" s="5" t="n">
        <v>47861.1636942184</v>
      </c>
      <c r="F6846" s="5" t="n">
        <v>50201.602557481</v>
      </c>
      <c r="G6846" s="5" t="n">
        <v>53985.4193355227</v>
      </c>
      <c r="H6846" s="6" t="n">
        <v>980009.78481959</v>
      </c>
      <c r="I6846" s="6" t="n">
        <v>978372.482417531</v>
      </c>
      <c r="J6846" s="6" t="n">
        <v>974940.775686424</v>
      </c>
      <c r="K6846" s="6" t="n">
        <v>971955.356350903</v>
      </c>
      <c r="L6846" s="6" t="n">
        <v>969614.91748764</v>
      </c>
      <c r="M6846" s="6" t="n">
        <v>965831.100709599</v>
      </c>
      <c r="N6846" s="6" t="n">
        <v>29806.735225531</v>
      </c>
      <c r="O6846" s="7" t="n">
        <v>10198.1652004512</v>
      </c>
    </row>
    <row r="6847" customFormat="false" ht="12.75" hidden="false" customHeight="false" outlineLevel="0" collapsed="false">
      <c r="A6847" s="15" t="n">
        <v>6792</v>
      </c>
      <c r="B6847" s="5" t="n">
        <v>124975.706423763</v>
      </c>
      <c r="C6847" s="5" t="n">
        <v>120792.915836661</v>
      </c>
      <c r="D6847" s="5" t="n">
        <v>128533.193238721</v>
      </c>
      <c r="E6847" s="5" t="n">
        <v>134152.461898372</v>
      </c>
      <c r="F6847" s="5" t="n">
        <v>110509.244310274</v>
      </c>
      <c r="G6847" s="5" t="n">
        <v>111033.640783186</v>
      </c>
      <c r="H6847" s="6" t="n">
        <v>1364591.80071653</v>
      </c>
      <c r="I6847" s="6" t="n">
        <v>1368774.59130363</v>
      </c>
      <c r="J6847" s="6" t="n">
        <v>1361034.31390157</v>
      </c>
      <c r="K6847" s="6" t="n">
        <v>1355415.04524192</v>
      </c>
      <c r="L6847" s="6" t="n">
        <v>1379058.26283001</v>
      </c>
      <c r="M6847" s="6" t="n">
        <v>1378533.8663571</v>
      </c>
      <c r="N6847" s="6" t="n">
        <v>87208.8102446207</v>
      </c>
      <c r="O6847" s="7" t="n">
        <v>14895.6750714029</v>
      </c>
    </row>
    <row r="6848" customFormat="false" ht="12.75" hidden="false" customHeight="false" outlineLevel="0" collapsed="false">
      <c r="A6848" s="15" t="n">
        <v>6793</v>
      </c>
      <c r="B6848" s="5" t="n">
        <v>63193.7769575822</v>
      </c>
      <c r="C6848" s="5" t="n">
        <v>58178.2548182993</v>
      </c>
      <c r="D6848" s="5" t="n">
        <v>59295.5427877788</v>
      </c>
      <c r="E6848" s="5" t="n">
        <v>63900.2203467764</v>
      </c>
      <c r="F6848" s="5" t="n">
        <v>61319.3675858884</v>
      </c>
      <c r="G6848" s="5" t="n">
        <v>68069.3675858884</v>
      </c>
      <c r="H6848" s="6" t="n">
        <v>1138881.49793318</v>
      </c>
      <c r="I6848" s="6" t="n">
        <v>1143897.02007246</v>
      </c>
      <c r="J6848" s="6" t="n">
        <v>1142779.73210298</v>
      </c>
      <c r="K6848" s="6" t="n">
        <v>1138175.05454399</v>
      </c>
      <c r="L6848" s="6" t="n">
        <v>1140755.90730488</v>
      </c>
      <c r="M6848" s="6" t="n">
        <v>1134005.90730488</v>
      </c>
      <c r="N6848" s="6" t="n">
        <v>48193.7769575822</v>
      </c>
      <c r="O6848" s="7" t="n">
        <v>12020.7527489076</v>
      </c>
    </row>
    <row r="6849" customFormat="false" ht="12.75" hidden="false" customHeight="false" outlineLevel="0" collapsed="false">
      <c r="A6849" s="15" t="n">
        <v>6794</v>
      </c>
      <c r="B6849" s="5" t="n">
        <v>94466.7742258417</v>
      </c>
      <c r="C6849" s="5" t="n">
        <v>82373.4825781806</v>
      </c>
      <c r="D6849" s="5" t="n">
        <v>72304.4658084392</v>
      </c>
      <c r="E6849" s="5" t="n">
        <v>67285.4711208997</v>
      </c>
      <c r="F6849" s="5" t="n">
        <v>63367.027914168</v>
      </c>
      <c r="G6849" s="5" t="n">
        <v>71620.3969195733</v>
      </c>
      <c r="H6849" s="6" t="n">
        <v>1171240.86676031</v>
      </c>
      <c r="I6849" s="6" t="n">
        <v>1183334.15840797</v>
      </c>
      <c r="J6849" s="6" t="n">
        <v>1193403.17517771</v>
      </c>
      <c r="K6849" s="6" t="n">
        <v>1198422.16986525</v>
      </c>
      <c r="L6849" s="6" t="n">
        <v>1202340.61307199</v>
      </c>
      <c r="M6849" s="6" t="n">
        <v>1194087.24406658</v>
      </c>
      <c r="N6849" s="6" t="n">
        <v>75652.053451378</v>
      </c>
      <c r="O6849" s="7" t="n">
        <v>12657.0764098615</v>
      </c>
    </row>
    <row r="6850" customFormat="false" ht="12.75" hidden="false" customHeight="false" outlineLevel="0" collapsed="false">
      <c r="A6850" s="15" t="n">
        <v>6795</v>
      </c>
      <c r="B6850" s="5" t="n">
        <v>49903.950464563</v>
      </c>
      <c r="C6850" s="5" t="n">
        <v>48506.293999477</v>
      </c>
      <c r="D6850" s="5" t="n">
        <v>47701.3640966058</v>
      </c>
      <c r="E6850" s="5" t="n">
        <v>47814.1690005864</v>
      </c>
      <c r="F6850" s="5" t="n">
        <v>51229.274698785</v>
      </c>
      <c r="G6850" s="5" t="n">
        <v>55229.274698785</v>
      </c>
      <c r="H6850" s="6" t="n">
        <v>1037945.74639018</v>
      </c>
      <c r="I6850" s="6" t="n">
        <v>1039343.40285526</v>
      </c>
      <c r="J6850" s="6" t="n">
        <v>1040148.33275813</v>
      </c>
      <c r="K6850" s="6" t="n">
        <v>1040035.52785415</v>
      </c>
      <c r="L6850" s="6" t="n">
        <v>1036620.42215596</v>
      </c>
      <c r="M6850" s="6" t="n">
        <v>1032620.42215596</v>
      </c>
      <c r="N6850" s="6" t="n">
        <v>43444.203059951</v>
      </c>
      <c r="O6850" s="7" t="n">
        <v>10878.4969685474</v>
      </c>
    </row>
    <row r="6851" customFormat="false" ht="12.75" hidden="false" customHeight="false" outlineLevel="0" collapsed="false">
      <c r="A6851" s="15" t="n">
        <v>6796</v>
      </c>
      <c r="B6851" s="5" t="n">
        <v>100554.883431512</v>
      </c>
      <c r="C6851" s="5" t="n">
        <v>102075.304647288</v>
      </c>
      <c r="D6851" s="5" t="n">
        <v>95907.4547028919</v>
      </c>
      <c r="E6851" s="5" t="n">
        <v>85337.5048628846</v>
      </c>
      <c r="F6851" s="5" t="n">
        <v>91816.5395468208</v>
      </c>
      <c r="G6851" s="5" t="n">
        <v>93173.0121583212</v>
      </c>
      <c r="H6851" s="6" t="n">
        <v>1241283.28005731</v>
      </c>
      <c r="I6851" s="6" t="n">
        <v>1239762.85884153</v>
      </c>
      <c r="J6851" s="6" t="n">
        <v>1245930.70878593</v>
      </c>
      <c r="K6851" s="6" t="n">
        <v>1256500.65862594</v>
      </c>
      <c r="L6851" s="6" t="n">
        <v>1250021.623942</v>
      </c>
      <c r="M6851" s="6" t="n">
        <v>1248665.1513305</v>
      </c>
      <c r="N6851" s="6" t="n">
        <v>73549.7212175874</v>
      </c>
      <c r="O6851" s="7" t="n">
        <v>13418.3816348882</v>
      </c>
    </row>
    <row r="6852" customFormat="false" ht="12.75" hidden="false" customHeight="false" outlineLevel="0" collapsed="false">
      <c r="A6852" s="15" t="n">
        <v>6797</v>
      </c>
      <c r="B6852" s="5" t="n">
        <v>49722.9165195431</v>
      </c>
      <c r="C6852" s="5" t="n">
        <v>39000.00426678</v>
      </c>
      <c r="D6852" s="5" t="n">
        <v>41258.1486466298</v>
      </c>
      <c r="E6852" s="5" t="n">
        <v>37745.3324153068</v>
      </c>
      <c r="F6852" s="5" t="n">
        <v>44687.2706468742</v>
      </c>
      <c r="G6852" s="5" t="n">
        <v>52687.2706468742</v>
      </c>
      <c r="H6852" s="6" t="n">
        <v>1046280.78628485</v>
      </c>
      <c r="I6852" s="6" t="n">
        <v>1057003.69853761</v>
      </c>
      <c r="J6852" s="6" t="n">
        <v>1054745.55415776</v>
      </c>
      <c r="K6852" s="6" t="n">
        <v>1058258.37038909</v>
      </c>
      <c r="L6852" s="6" t="n">
        <v>1051316.43215752</v>
      </c>
      <c r="M6852" s="6" t="n">
        <v>1043316.43215752</v>
      </c>
      <c r="N6852" s="6" t="n">
        <v>44153.9475305793</v>
      </c>
      <c r="O6852" s="7" t="n">
        <v>10960.0370280439</v>
      </c>
    </row>
    <row r="6853" customFormat="false" ht="12.75" hidden="false" customHeight="false" outlineLevel="0" collapsed="false">
      <c r="A6853" s="15" t="n">
        <v>6798</v>
      </c>
      <c r="B6853" s="5" t="n">
        <v>46952.8514203424</v>
      </c>
      <c r="C6853" s="5" t="n">
        <v>50881.0385634571</v>
      </c>
      <c r="D6853" s="5" t="n">
        <v>44946.4874059773</v>
      </c>
      <c r="E6853" s="5" t="n">
        <v>40369.7041557274</v>
      </c>
      <c r="F6853" s="5" t="n">
        <v>45372.694664474</v>
      </c>
      <c r="G6853" s="5" t="n">
        <v>52194.5075213593</v>
      </c>
      <c r="H6853" s="6" t="n">
        <v>1001132.4368272</v>
      </c>
      <c r="I6853" s="6" t="n">
        <v>997204.249684082</v>
      </c>
      <c r="J6853" s="6" t="n">
        <v>1003138.80084156</v>
      </c>
      <c r="K6853" s="6" t="n">
        <v>1007715.58409181</v>
      </c>
      <c r="L6853" s="6" t="n">
        <v>1002712.59358306</v>
      </c>
      <c r="M6853" s="6" t="n">
        <v>995890.78072618</v>
      </c>
      <c r="N6853" s="6" t="n">
        <v>36952.8514203424</v>
      </c>
      <c r="O6853" s="7" t="n">
        <v>10480.8528824754</v>
      </c>
    </row>
    <row r="6854" customFormat="false" ht="12.75" hidden="false" customHeight="false" outlineLevel="0" collapsed="false">
      <c r="A6854" s="15" t="n">
        <v>6799</v>
      </c>
      <c r="B6854" s="5" t="n">
        <v>70720.2991458963</v>
      </c>
      <c r="C6854" s="5" t="n">
        <v>71672.1921722871</v>
      </c>
      <c r="D6854" s="5" t="n">
        <v>67952.1871108826</v>
      </c>
      <c r="E6854" s="5" t="n">
        <v>74803.2742985146</v>
      </c>
      <c r="F6854" s="5" t="n">
        <v>83053.2742985146</v>
      </c>
      <c r="G6854" s="5" t="n">
        <v>89197.9458505267</v>
      </c>
      <c r="H6854" s="6" t="n">
        <v>1226002.01403925</v>
      </c>
      <c r="I6854" s="6" t="n">
        <v>1225050.12101286</v>
      </c>
      <c r="J6854" s="6" t="n">
        <v>1228770.12607427</v>
      </c>
      <c r="K6854" s="6" t="n">
        <v>1221919.03888663</v>
      </c>
      <c r="L6854" s="6" t="n">
        <v>1213669.03888663</v>
      </c>
      <c r="M6854" s="6" t="n">
        <v>1207524.36733462</v>
      </c>
      <c r="N6854" s="6" t="n">
        <v>52768.1120350137</v>
      </c>
      <c r="O6854" s="7" t="n">
        <v>12967.2231318515</v>
      </c>
    </row>
    <row r="6855" customFormat="false" ht="12.75" hidden="false" customHeight="false" outlineLevel="0" collapsed="false">
      <c r="A6855" s="15" t="n">
        <v>6800</v>
      </c>
      <c r="B6855" s="5" t="n">
        <v>71275.0046620729</v>
      </c>
      <c r="C6855" s="5" t="n">
        <v>73160.0595049601</v>
      </c>
      <c r="D6855" s="5" t="n">
        <v>72047.7264005791</v>
      </c>
      <c r="E6855" s="5" t="n">
        <v>76742.909200808</v>
      </c>
      <c r="F6855" s="5" t="n">
        <v>78667.0574596287</v>
      </c>
      <c r="G6855" s="5" t="n">
        <v>81213.1422179883</v>
      </c>
      <c r="H6855" s="6" t="n">
        <v>1169715.98077047</v>
      </c>
      <c r="I6855" s="6" t="n">
        <v>1167830.92592758</v>
      </c>
      <c r="J6855" s="6" t="n">
        <v>1168943.25903196</v>
      </c>
      <c r="K6855" s="6" t="n">
        <v>1164248.07623173</v>
      </c>
      <c r="L6855" s="6" t="n">
        <v>1162323.92797291</v>
      </c>
      <c r="M6855" s="6" t="n">
        <v>1159777.84321455</v>
      </c>
      <c r="N6855" s="6" t="n">
        <v>53249.9737818002</v>
      </c>
      <c r="O6855" s="7" t="n">
        <v>12409.9098543254</v>
      </c>
    </row>
    <row r="6856" customFormat="false" ht="12.75" hidden="false" customHeight="false" outlineLevel="0" collapsed="false">
      <c r="A6856" s="15" t="n">
        <v>6801</v>
      </c>
      <c r="B6856" s="5" t="n">
        <v>103303.359381943</v>
      </c>
      <c r="C6856" s="5" t="n">
        <v>104403.406702194</v>
      </c>
      <c r="D6856" s="5" t="n">
        <v>101403.406702194</v>
      </c>
      <c r="E6856" s="5" t="n">
        <v>95110.0566124283</v>
      </c>
      <c r="F6856" s="5" t="n">
        <v>98559.6163769626</v>
      </c>
      <c r="G6856" s="5" t="n">
        <v>100031.800081786</v>
      </c>
      <c r="H6856" s="6" t="n">
        <v>1348910.28319669</v>
      </c>
      <c r="I6856" s="6" t="n">
        <v>1347810.23587644</v>
      </c>
      <c r="J6856" s="6" t="n">
        <v>1350810.23587644</v>
      </c>
      <c r="K6856" s="6" t="n">
        <v>1357103.5859662</v>
      </c>
      <c r="L6856" s="6" t="n">
        <v>1353654.02620167</v>
      </c>
      <c r="M6856" s="6" t="n">
        <v>1352181.84249685</v>
      </c>
      <c r="N6856" s="6" t="n">
        <v>74712.006259853</v>
      </c>
      <c r="O6856" s="7" t="n">
        <v>14522.1364257863</v>
      </c>
    </row>
    <row r="6857" customFormat="false" ht="12.75" hidden="false" customHeight="false" outlineLevel="0" collapsed="false">
      <c r="A6857" s="15" t="n">
        <v>6802</v>
      </c>
      <c r="B6857" s="5" t="n">
        <v>62217.9525216983</v>
      </c>
      <c r="C6857" s="5" t="n">
        <v>60467.9525216983</v>
      </c>
      <c r="D6857" s="5" t="n">
        <v>65162.7656069383</v>
      </c>
      <c r="E6857" s="5" t="n">
        <v>61621.1206860563</v>
      </c>
      <c r="F6857" s="5" t="n">
        <v>66371.1206860563</v>
      </c>
      <c r="G6857" s="5" t="n">
        <v>70369.4518021293</v>
      </c>
      <c r="H6857" s="6" t="n">
        <v>1127961.63414914</v>
      </c>
      <c r="I6857" s="6" t="n">
        <v>1129711.63414914</v>
      </c>
      <c r="J6857" s="6" t="n">
        <v>1125016.8210639</v>
      </c>
      <c r="K6857" s="6" t="n">
        <v>1128558.46598478</v>
      </c>
      <c r="L6857" s="6" t="n">
        <v>1123808.46598478</v>
      </c>
      <c r="M6857" s="6" t="n">
        <v>1119810.13486871</v>
      </c>
      <c r="N6857" s="6" t="n">
        <v>46812.0210762483</v>
      </c>
      <c r="O6857" s="7" t="n">
        <v>11901.7958667083</v>
      </c>
    </row>
    <row r="6858" customFormat="false" ht="12.75" hidden="false" customHeight="false" outlineLevel="0" collapsed="false">
      <c r="A6858" s="15" t="n">
        <v>6803</v>
      </c>
      <c r="B6858" s="5" t="n">
        <v>53067.7467232772</v>
      </c>
      <c r="C6858" s="5" t="n">
        <v>55138.045322522</v>
      </c>
      <c r="D6858" s="5" t="n">
        <v>56567.7467232772</v>
      </c>
      <c r="E6858" s="5" t="n">
        <v>61489.9527112387</v>
      </c>
      <c r="F6858" s="5" t="n">
        <v>57158.6679893294</v>
      </c>
      <c r="G6858" s="5" t="n">
        <v>61202.2652549227</v>
      </c>
      <c r="H6858" s="6" t="n">
        <v>970443.434587894</v>
      </c>
      <c r="I6858" s="6" t="n">
        <v>968373.135988649</v>
      </c>
      <c r="J6858" s="6" t="n">
        <v>966943.434587894</v>
      </c>
      <c r="K6858" s="6" t="n">
        <v>962021.228599932</v>
      </c>
      <c r="L6858" s="6" t="n">
        <v>966352.513321843</v>
      </c>
      <c r="M6858" s="6" t="n">
        <v>962308.916056249</v>
      </c>
      <c r="N6858" s="6" t="n">
        <v>42909.0787339478</v>
      </c>
      <c r="O6858" s="7" t="n">
        <v>10235.1118131117</v>
      </c>
    </row>
    <row r="6859" customFormat="false" ht="12.75" hidden="false" customHeight="false" outlineLevel="0" collapsed="false">
      <c r="A6859" s="15" t="n">
        <v>6804</v>
      </c>
      <c r="B6859" s="5" t="n">
        <v>46979.656846269</v>
      </c>
      <c r="C6859" s="5" t="n">
        <v>42240.3090179709</v>
      </c>
      <c r="D6859" s="5" t="n">
        <v>42252.3386988444</v>
      </c>
      <c r="E6859" s="5" t="n">
        <v>47094.8482042145</v>
      </c>
      <c r="F6859" s="5" t="n">
        <v>51390.521888313</v>
      </c>
      <c r="G6859" s="5" t="n">
        <v>51704.8660158727</v>
      </c>
      <c r="H6859" s="6" t="n">
        <v>976188.090070143</v>
      </c>
      <c r="I6859" s="6" t="n">
        <v>980927.43789844</v>
      </c>
      <c r="J6859" s="6" t="n">
        <v>980915.408217568</v>
      </c>
      <c r="K6859" s="6" t="n">
        <v>976072.898712197</v>
      </c>
      <c r="L6859" s="6" t="n">
        <v>971777.225028098</v>
      </c>
      <c r="M6859" s="6" t="n">
        <v>971462.88090054</v>
      </c>
      <c r="N6859" s="6" t="n">
        <v>35522.8932731927</v>
      </c>
      <c r="O6859" s="7" t="n">
        <v>10231.6774691641</v>
      </c>
    </row>
    <row r="6860" customFormat="false" ht="12.75" hidden="false" customHeight="false" outlineLevel="0" collapsed="false">
      <c r="A6860" s="15" t="n">
        <v>6805</v>
      </c>
      <c r="B6860" s="5" t="n">
        <v>88880.7521797121</v>
      </c>
      <c r="C6860" s="5" t="n">
        <v>73295.0920596335</v>
      </c>
      <c r="D6860" s="5" t="n">
        <v>67670.1672799357</v>
      </c>
      <c r="E6860" s="5" t="n">
        <v>71098.516063348</v>
      </c>
      <c r="F6860" s="5" t="n">
        <v>71848.516063348</v>
      </c>
      <c r="G6860" s="5" t="n">
        <v>73184.1761834266</v>
      </c>
      <c r="H6860" s="6" t="n">
        <v>1064592.74590033</v>
      </c>
      <c r="I6860" s="6" t="n">
        <v>1080178.40602041</v>
      </c>
      <c r="J6860" s="6" t="n">
        <v>1085803.33080011</v>
      </c>
      <c r="K6860" s="6" t="n">
        <v>1082374.98201669</v>
      </c>
      <c r="L6860" s="6" t="n">
        <v>1081624.98201669</v>
      </c>
      <c r="M6860" s="6" t="n">
        <v>1080289.32189661</v>
      </c>
      <c r="N6860" s="6" t="n">
        <v>63174.1799336078</v>
      </c>
      <c r="O6860" s="7" t="n">
        <v>11534.7349808004</v>
      </c>
    </row>
    <row r="6861" customFormat="false" ht="12.75" hidden="false" customHeight="false" outlineLevel="0" collapsed="false">
      <c r="A6861" s="15" t="n">
        <v>6806</v>
      </c>
      <c r="B6861" s="5" t="n">
        <v>108185.053633019</v>
      </c>
      <c r="C6861" s="5" t="n">
        <v>100520.320982773</v>
      </c>
      <c r="D6861" s="5" t="n">
        <v>106304.215371108</v>
      </c>
      <c r="E6861" s="5" t="n">
        <v>106872.378888796</v>
      </c>
      <c r="F6861" s="5" t="n">
        <v>104598.709909051</v>
      </c>
      <c r="G6861" s="5" t="n">
        <v>87951.7993147414</v>
      </c>
      <c r="H6861" s="6" t="n">
        <v>1330238.88378865</v>
      </c>
      <c r="I6861" s="6" t="n">
        <v>1337903.6164389</v>
      </c>
      <c r="J6861" s="6" t="n">
        <v>1332119.72205056</v>
      </c>
      <c r="K6861" s="6" t="n">
        <v>1331551.55853287</v>
      </c>
      <c r="L6861" s="6" t="n">
        <v>1333825.22751262</v>
      </c>
      <c r="M6861" s="6" t="n">
        <v>1350472.13810693</v>
      </c>
      <c r="N6861" s="6" t="n">
        <v>82677.9357500715</v>
      </c>
      <c r="O6861" s="7" t="n">
        <v>14384.2393742167</v>
      </c>
    </row>
    <row r="6862" customFormat="false" ht="12.75" hidden="false" customHeight="false" outlineLevel="0" collapsed="false">
      <c r="A6862" s="15" t="n">
        <v>6807</v>
      </c>
      <c r="B6862" s="5" t="n">
        <v>55428.4987487208</v>
      </c>
      <c r="C6862" s="5" t="n">
        <v>51240.8078886918</v>
      </c>
      <c r="D6862" s="5" t="n">
        <v>49851.7544687934</v>
      </c>
      <c r="E6862" s="5" t="n">
        <v>52601.7544687934</v>
      </c>
      <c r="F6862" s="5" t="n">
        <v>54734.4151992983</v>
      </c>
      <c r="G6862" s="5" t="n">
        <v>60379.8479869471</v>
      </c>
      <c r="H6862" s="6" t="n">
        <v>1125722.32000847</v>
      </c>
      <c r="I6862" s="6" t="n">
        <v>1129910.0108685</v>
      </c>
      <c r="J6862" s="6" t="n">
        <v>1131299.0642884</v>
      </c>
      <c r="K6862" s="6" t="n">
        <v>1128549.0642884</v>
      </c>
      <c r="L6862" s="6" t="n">
        <v>1126416.40355789</v>
      </c>
      <c r="M6862" s="6" t="n">
        <v>1120770.97077025</v>
      </c>
      <c r="N6862" s="6" t="n">
        <v>45494.8693009467</v>
      </c>
      <c r="O6862" s="7" t="n">
        <v>11811.5081875719</v>
      </c>
    </row>
    <row r="6863" customFormat="false" ht="12.75" hidden="false" customHeight="false" outlineLevel="0" collapsed="false">
      <c r="A6863" s="15" t="n">
        <v>6808</v>
      </c>
      <c r="B6863" s="5" t="n">
        <v>124755.280542468</v>
      </c>
      <c r="C6863" s="5" t="n">
        <v>98074.9549110281</v>
      </c>
      <c r="D6863" s="5" t="n">
        <v>96861.2791409302</v>
      </c>
      <c r="E6863" s="5" t="n">
        <v>95711.1965299049</v>
      </c>
      <c r="F6863" s="5" t="n">
        <v>94485.9243667066</v>
      </c>
      <c r="G6863" s="5" t="n">
        <v>96432.6992707558</v>
      </c>
      <c r="H6863" s="6" t="n">
        <v>1309262.75037503</v>
      </c>
      <c r="I6863" s="6" t="n">
        <v>1335943.07600647</v>
      </c>
      <c r="J6863" s="6" t="n">
        <v>1337156.75177657</v>
      </c>
      <c r="K6863" s="6" t="n">
        <v>1338306.83438759</v>
      </c>
      <c r="L6863" s="6" t="n">
        <v>1339532.10655079</v>
      </c>
      <c r="M6863" s="6" t="n">
        <v>1337585.33164674</v>
      </c>
      <c r="N6863" s="6" t="n">
        <v>86599.4673826629</v>
      </c>
      <c r="O6863" s="7" t="n">
        <v>14340.180309175</v>
      </c>
    </row>
    <row r="6864" customFormat="false" ht="12.75" hidden="false" customHeight="false" outlineLevel="0" collapsed="false">
      <c r="A6864" s="15" t="n">
        <v>6809</v>
      </c>
      <c r="B6864" s="5" t="n">
        <v>55687.4955742972</v>
      </c>
      <c r="C6864" s="5" t="n">
        <v>59610.8455552896</v>
      </c>
      <c r="D6864" s="5" t="n">
        <v>53246.4884044775</v>
      </c>
      <c r="E6864" s="5" t="n">
        <v>60307.9883407819</v>
      </c>
      <c r="F6864" s="5" t="n">
        <v>67614.3571508121</v>
      </c>
      <c r="G6864" s="5" t="n">
        <v>77114.3571508121</v>
      </c>
      <c r="H6864" s="6" t="n">
        <v>1127165.19841035</v>
      </c>
      <c r="I6864" s="6" t="n">
        <v>1123241.84842936</v>
      </c>
      <c r="J6864" s="6" t="n">
        <v>1129606.20558017</v>
      </c>
      <c r="K6864" s="6" t="n">
        <v>1122544.70564386</v>
      </c>
      <c r="L6864" s="6" t="n">
        <v>1115238.33683383</v>
      </c>
      <c r="M6864" s="6" t="n">
        <v>1105738.33683383</v>
      </c>
      <c r="N6864" s="6" t="n">
        <v>41073.1384234851</v>
      </c>
      <c r="O6864" s="7" t="n">
        <v>11828.5269398464</v>
      </c>
    </row>
    <row r="6865" customFormat="false" ht="12.75" hidden="false" customHeight="false" outlineLevel="0" collapsed="false">
      <c r="A6865" s="15" t="n">
        <v>6810</v>
      </c>
      <c r="B6865" s="5" t="n">
        <v>96085.6823680664</v>
      </c>
      <c r="C6865" s="5" t="n">
        <v>82706.6775053977</v>
      </c>
      <c r="D6865" s="5" t="n">
        <v>82956.6775053977</v>
      </c>
      <c r="E6865" s="5" t="n">
        <v>91543.9250139385</v>
      </c>
      <c r="F6865" s="5" t="n">
        <v>100646.176832351</v>
      </c>
      <c r="G6865" s="5" t="n">
        <v>106250</v>
      </c>
      <c r="H6865" s="6" t="n">
        <v>1256041.82131783</v>
      </c>
      <c r="I6865" s="6" t="n">
        <v>1269420.8261805</v>
      </c>
      <c r="J6865" s="6" t="n">
        <v>1269170.8261805</v>
      </c>
      <c r="K6865" s="6" t="n">
        <v>1260583.57867195</v>
      </c>
      <c r="L6865" s="6" t="n">
        <v>1251481.32685354</v>
      </c>
      <c r="M6865" s="6" t="n">
        <v>1245877.50368589</v>
      </c>
      <c r="N6865" s="6" t="n">
        <v>68585.6823680664</v>
      </c>
      <c r="O6865" s="7" t="n">
        <v>13521.2750368589</v>
      </c>
    </row>
    <row r="6866" customFormat="false" ht="12.75" hidden="false" customHeight="false" outlineLevel="0" collapsed="false">
      <c r="A6866" s="15" t="n">
        <v>6811</v>
      </c>
      <c r="B6866" s="5" t="n">
        <v>49870.630858844</v>
      </c>
      <c r="C6866" s="5" t="n">
        <v>50734.4142377638</v>
      </c>
      <c r="D6866" s="5" t="n">
        <v>52333.8704825193</v>
      </c>
      <c r="E6866" s="5" t="n">
        <v>55833.8704825193</v>
      </c>
      <c r="F6866" s="5" t="n">
        <v>59855.4906708412</v>
      </c>
      <c r="G6866" s="5" t="n">
        <v>64779.4018753516</v>
      </c>
      <c r="H6866" s="6" t="n">
        <v>1116408.72846399</v>
      </c>
      <c r="I6866" s="6" t="n">
        <v>1115544.94508507</v>
      </c>
      <c r="J6866" s="6" t="n">
        <v>1113945.48884031</v>
      </c>
      <c r="K6866" s="6" t="n">
        <v>1110445.48884031</v>
      </c>
      <c r="L6866" s="6" t="n">
        <v>1106423.86865199</v>
      </c>
      <c r="M6866" s="6" t="n">
        <v>1101499.95744748</v>
      </c>
      <c r="N6866" s="6" t="n">
        <v>36556.6885223468</v>
      </c>
      <c r="O6866" s="7" t="n">
        <v>11662.7935932283</v>
      </c>
    </row>
    <row r="6867" customFormat="false" ht="12.75" hidden="false" customHeight="false" outlineLevel="0" collapsed="false">
      <c r="A6867" s="15" t="n">
        <v>6812</v>
      </c>
      <c r="B6867" s="5" t="n">
        <v>100916.521180799</v>
      </c>
      <c r="C6867" s="5" t="n">
        <v>97611.5834263681</v>
      </c>
      <c r="D6867" s="5" t="n">
        <v>86642.6149888916</v>
      </c>
      <c r="E6867" s="5" t="n">
        <v>84029.4172866142</v>
      </c>
      <c r="F6867" s="5" t="n">
        <v>83272.1599803852</v>
      </c>
      <c r="G6867" s="5" t="n">
        <v>87116.5073249551</v>
      </c>
      <c r="H6867" s="6" t="n">
        <v>1154297.62757588</v>
      </c>
      <c r="I6867" s="6" t="n">
        <v>1157602.56533031</v>
      </c>
      <c r="J6867" s="6" t="n">
        <v>1168571.53376778</v>
      </c>
      <c r="K6867" s="6" t="n">
        <v>1171184.73147006</v>
      </c>
      <c r="L6867" s="6" t="n">
        <v>1171941.98877629</v>
      </c>
      <c r="M6867" s="6" t="n">
        <v>1168097.64143172</v>
      </c>
      <c r="N6867" s="6" t="n">
        <v>73218.8106823796</v>
      </c>
      <c r="O6867" s="7" t="n">
        <v>12552.1414875668</v>
      </c>
    </row>
    <row r="6868" customFormat="false" ht="12.75" hidden="false" customHeight="false" outlineLevel="0" collapsed="false">
      <c r="A6868" s="15" t="n">
        <v>6813</v>
      </c>
      <c r="B6868" s="5" t="n">
        <v>108574.000632513</v>
      </c>
      <c r="C6868" s="5" t="n">
        <v>90763.3129105193</v>
      </c>
      <c r="D6868" s="5" t="n">
        <v>91866.7369399696</v>
      </c>
      <c r="E6868" s="5" t="n">
        <v>97160.9860752427</v>
      </c>
      <c r="F6868" s="5" t="n">
        <v>95776.7279627893</v>
      </c>
      <c r="G6868" s="5" t="n">
        <v>101721.896738422</v>
      </c>
      <c r="H6868" s="6" t="n">
        <v>1253105.29277508</v>
      </c>
      <c r="I6868" s="6" t="n">
        <v>1270915.98049708</v>
      </c>
      <c r="J6868" s="6" t="n">
        <v>1269812.55646762</v>
      </c>
      <c r="K6868" s="6" t="n">
        <v>1264518.30733235</v>
      </c>
      <c r="L6868" s="6" t="n">
        <v>1265902.5654448</v>
      </c>
      <c r="M6868" s="6" t="n">
        <v>1259957.39666917</v>
      </c>
      <c r="N6868" s="6" t="n">
        <v>77859.7282744831</v>
      </c>
      <c r="O6868" s="7" t="n">
        <v>13616.7929340759</v>
      </c>
    </row>
    <row r="6869" customFormat="false" ht="12.75" hidden="false" customHeight="false" outlineLevel="0" collapsed="false">
      <c r="A6869" s="15" t="n">
        <v>6814</v>
      </c>
      <c r="B6869" s="5" t="n">
        <v>78450.5631280951</v>
      </c>
      <c r="C6869" s="5" t="n">
        <v>72678.7018138248</v>
      </c>
      <c r="D6869" s="5" t="n">
        <v>78277.7283794507</v>
      </c>
      <c r="E6869" s="5" t="n">
        <v>69587.2870147513</v>
      </c>
      <c r="F6869" s="5" t="n">
        <v>63056.6263253276</v>
      </c>
      <c r="G6869" s="5" t="n">
        <v>67806.6263253276</v>
      </c>
      <c r="H6869" s="6" t="n">
        <v>1143820.30760009</v>
      </c>
      <c r="I6869" s="6" t="n">
        <v>1149592.16891436</v>
      </c>
      <c r="J6869" s="6" t="n">
        <v>1143993.14234874</v>
      </c>
      <c r="K6869" s="6" t="n">
        <v>1152683.58371344</v>
      </c>
      <c r="L6869" s="6" t="n">
        <v>1159214.24440286</v>
      </c>
      <c r="M6869" s="6" t="n">
        <v>1154464.24440286</v>
      </c>
      <c r="N6869" s="6" t="n">
        <v>61156.1630417102</v>
      </c>
      <c r="O6869" s="7" t="n">
        <v>12222.7087072819</v>
      </c>
    </row>
    <row r="6870" customFormat="false" ht="12.75" hidden="false" customHeight="false" outlineLevel="0" collapsed="false">
      <c r="A6870" s="15" t="n">
        <v>6815</v>
      </c>
      <c r="B6870" s="5" t="n">
        <v>55197.7947639541</v>
      </c>
      <c r="C6870" s="5" t="n">
        <v>52647.4556517201</v>
      </c>
      <c r="D6870" s="5" t="n">
        <v>45884.3598488382</v>
      </c>
      <c r="E6870" s="5" t="n">
        <v>44279.2775648753</v>
      </c>
      <c r="F6870" s="5" t="n">
        <v>50887.0824959408</v>
      </c>
      <c r="G6870" s="5" t="n">
        <v>56357.8049310656</v>
      </c>
      <c r="H6870" s="6" t="n">
        <v>1064550.44037263</v>
      </c>
      <c r="I6870" s="6" t="n">
        <v>1067100.77948487</v>
      </c>
      <c r="J6870" s="6" t="n">
        <v>1073863.87528775</v>
      </c>
      <c r="K6870" s="6" t="n">
        <v>1075468.95757171</v>
      </c>
      <c r="L6870" s="6" t="n">
        <v>1068861.15264065</v>
      </c>
      <c r="M6870" s="6" t="n">
        <v>1063390.43020552</v>
      </c>
      <c r="N6870" s="6" t="n">
        <v>42658.1440432995</v>
      </c>
      <c r="O6870" s="7" t="n">
        <v>11197.4823513659</v>
      </c>
    </row>
    <row r="6871" customFormat="false" ht="12.75" hidden="false" customHeight="false" outlineLevel="0" collapsed="false">
      <c r="A6871" s="15" t="n">
        <v>6816</v>
      </c>
      <c r="B6871" s="5" t="n">
        <v>70171.6994355315</v>
      </c>
      <c r="C6871" s="5" t="n">
        <v>66200.9573819717</v>
      </c>
      <c r="D6871" s="5" t="n">
        <v>54850.4509406029</v>
      </c>
      <c r="E6871" s="5" t="n">
        <v>54137.9983938727</v>
      </c>
      <c r="F6871" s="5" t="n">
        <v>57241.518891787</v>
      </c>
      <c r="G6871" s="5" t="n">
        <v>60802.9429867783</v>
      </c>
      <c r="H6871" s="6" t="n">
        <v>1063768.36579542</v>
      </c>
      <c r="I6871" s="6" t="n">
        <v>1067739.10784898</v>
      </c>
      <c r="J6871" s="6" t="n">
        <v>1079089.61429034</v>
      </c>
      <c r="K6871" s="6" t="n">
        <v>1079802.06683707</v>
      </c>
      <c r="L6871" s="6" t="n">
        <v>1076698.54633916</v>
      </c>
      <c r="M6871" s="6" t="n">
        <v>1073137.12224417</v>
      </c>
      <c r="N6871" s="6" t="n">
        <v>54443.6338890992</v>
      </c>
      <c r="O6871" s="7" t="n">
        <v>11339.4006523095</v>
      </c>
    </row>
    <row r="6872" customFormat="false" ht="12.75" hidden="false" customHeight="false" outlineLevel="0" collapsed="false">
      <c r="A6872" s="15" t="n">
        <v>6817</v>
      </c>
      <c r="B6872" s="5" t="n">
        <v>48337.4442454946</v>
      </c>
      <c r="C6872" s="5" t="n">
        <v>38150.1098611238</v>
      </c>
      <c r="D6872" s="5" t="n">
        <v>41273.4745054366</v>
      </c>
      <c r="E6872" s="5" t="n">
        <v>43273.4745054366</v>
      </c>
      <c r="F6872" s="5" t="n">
        <v>46179.969094295</v>
      </c>
      <c r="G6872" s="5" t="n">
        <v>50000</v>
      </c>
      <c r="H6872" s="6" t="n">
        <v>1012879.4344777</v>
      </c>
      <c r="I6872" s="6" t="n">
        <v>1023066.76886207</v>
      </c>
      <c r="J6872" s="6" t="n">
        <v>1019943.40421776</v>
      </c>
      <c r="K6872" s="6" t="n">
        <v>1017943.40421776</v>
      </c>
      <c r="L6872" s="6" t="n">
        <v>1015036.9096289</v>
      </c>
      <c r="M6872" s="6" t="n">
        <v>1011216.87872319</v>
      </c>
      <c r="N6872" s="6" t="n">
        <v>38676.574346016</v>
      </c>
      <c r="O6872" s="7" t="n">
        <v>10612.168787232</v>
      </c>
    </row>
    <row r="6873" customFormat="false" ht="12.75" hidden="false" customHeight="false" outlineLevel="0" collapsed="false">
      <c r="A6873" s="15" t="n">
        <v>6818</v>
      </c>
      <c r="B6873" s="5" t="n">
        <v>64626.0529415862</v>
      </c>
      <c r="C6873" s="5" t="n">
        <v>71939.335211154</v>
      </c>
      <c r="D6873" s="5" t="n">
        <v>75056.4079476393</v>
      </c>
      <c r="E6873" s="5" t="n">
        <v>79306.4079476393</v>
      </c>
      <c r="F6873" s="5" t="n">
        <v>73065.5817723379</v>
      </c>
      <c r="G6873" s="5" t="n">
        <v>79236.1841785458</v>
      </c>
      <c r="H6873" s="6" t="n">
        <v>1076933.6490661</v>
      </c>
      <c r="I6873" s="6" t="n">
        <v>1069620.36679654</v>
      </c>
      <c r="J6873" s="6" t="n">
        <v>1066503.29406005</v>
      </c>
      <c r="K6873" s="6" t="n">
        <v>1062253.29406005</v>
      </c>
      <c r="L6873" s="6" t="n">
        <v>1068494.12023535</v>
      </c>
      <c r="M6873" s="6" t="n">
        <v>1062323.51782914</v>
      </c>
      <c r="N6873" s="6" t="n">
        <v>47126.0529415862</v>
      </c>
      <c r="O6873" s="7" t="n">
        <v>11415.5970200769</v>
      </c>
    </row>
    <row r="6874" customFormat="false" ht="12.75" hidden="false" customHeight="false" outlineLevel="0" collapsed="false">
      <c r="A6874" s="15" t="n">
        <v>6819</v>
      </c>
      <c r="B6874" s="5" t="n">
        <v>121743.8558487</v>
      </c>
      <c r="C6874" s="5" t="n">
        <v>108880.227101094</v>
      </c>
      <c r="D6874" s="5" t="n">
        <v>111408.084187943</v>
      </c>
      <c r="E6874" s="5" t="n">
        <v>112278.977103789</v>
      </c>
      <c r="F6874" s="5" t="n">
        <v>94190.2879018582</v>
      </c>
      <c r="G6874" s="5" t="n">
        <v>93133.9285895693</v>
      </c>
      <c r="H6874" s="6" t="n">
        <v>1328983.27888105</v>
      </c>
      <c r="I6874" s="6" t="n">
        <v>1341846.90762866</v>
      </c>
      <c r="J6874" s="6" t="n">
        <v>1339319.05054181</v>
      </c>
      <c r="K6874" s="6" t="n">
        <v>1338448.15762596</v>
      </c>
      <c r="L6874" s="6" t="n">
        <v>1356536.84682789</v>
      </c>
      <c r="M6874" s="6" t="n">
        <v>1357593.20614018</v>
      </c>
      <c r="N6874" s="6" t="n">
        <v>89361.7126250136</v>
      </c>
      <c r="O6874" s="7" t="n">
        <v>14507.2713472975</v>
      </c>
    </row>
    <row r="6875" customFormat="false" ht="12.75" hidden="false" customHeight="false" outlineLevel="0" collapsed="false">
      <c r="A6875" s="15" t="n">
        <v>6820</v>
      </c>
      <c r="B6875" s="5" t="n">
        <v>109384.29942406</v>
      </c>
      <c r="C6875" s="5" t="n">
        <v>105085.4552929</v>
      </c>
      <c r="D6875" s="5" t="n">
        <v>98232.0934053698</v>
      </c>
      <c r="E6875" s="5" t="n">
        <v>99782.3536902233</v>
      </c>
      <c r="F6875" s="5" t="n">
        <v>102089.846655445</v>
      </c>
      <c r="G6875" s="5" t="n">
        <v>106074.470454506</v>
      </c>
      <c r="H6875" s="6" t="n">
        <v>1339039.87157148</v>
      </c>
      <c r="I6875" s="6" t="n">
        <v>1343338.71570264</v>
      </c>
      <c r="J6875" s="6" t="n">
        <v>1350192.07759017</v>
      </c>
      <c r="K6875" s="6" t="n">
        <v>1348641.81730532</v>
      </c>
      <c r="L6875" s="6" t="n">
        <v>1346334.3243401</v>
      </c>
      <c r="M6875" s="6" t="n">
        <v>1342349.70054104</v>
      </c>
      <c r="N6875" s="6" t="n">
        <v>78934.559708914</v>
      </c>
      <c r="O6875" s="7" t="n">
        <v>14484.2417099554</v>
      </c>
    </row>
    <row r="6876" customFormat="false" ht="12.75" hidden="false" customHeight="false" outlineLevel="0" collapsed="false">
      <c r="A6876" s="15" t="n">
        <v>6821</v>
      </c>
      <c r="B6876" s="5" t="n">
        <v>40011.1565455965</v>
      </c>
      <c r="C6876" s="5" t="n">
        <v>34195.2046828703</v>
      </c>
      <c r="D6876" s="5" t="n">
        <v>26470.8661887271</v>
      </c>
      <c r="E6876" s="5" t="n">
        <v>32236.7621800847</v>
      </c>
      <c r="F6876" s="5" t="n">
        <v>40000</v>
      </c>
      <c r="G6876" s="5" t="n">
        <v>50000</v>
      </c>
      <c r="H6876" s="6" t="n">
        <v>955991.154507786</v>
      </c>
      <c r="I6876" s="6" t="n">
        <v>961807.106370512</v>
      </c>
      <c r="J6876" s="6" t="n">
        <v>969531.444864655</v>
      </c>
      <c r="K6876" s="6" t="n">
        <v>963765.548873298</v>
      </c>
      <c r="L6876" s="6" t="n">
        <v>956002.311053382</v>
      </c>
      <c r="M6876" s="6" t="n">
        <v>946002.311053382</v>
      </c>
      <c r="N6876" s="6" t="n">
        <v>33092.4307530927</v>
      </c>
      <c r="O6876" s="7" t="n">
        <v>9960.02311053382</v>
      </c>
    </row>
    <row r="6877" customFormat="false" ht="12.75" hidden="false" customHeight="false" outlineLevel="0" collapsed="false">
      <c r="A6877" s="15" t="n">
        <v>6822</v>
      </c>
      <c r="B6877" s="5" t="n">
        <v>68194.0192328718</v>
      </c>
      <c r="C6877" s="5" t="n">
        <v>64285.7084422971</v>
      </c>
      <c r="D6877" s="5" t="n">
        <v>56674.6205909999</v>
      </c>
      <c r="E6877" s="5" t="n">
        <v>50315.0690141206</v>
      </c>
      <c r="F6877" s="5" t="n">
        <v>52198.3770414005</v>
      </c>
      <c r="G6877" s="5" t="n">
        <v>57953.6757563815</v>
      </c>
      <c r="H6877" s="6" t="n">
        <v>1156874.45761374</v>
      </c>
      <c r="I6877" s="6" t="n">
        <v>1160782.76840432</v>
      </c>
      <c r="J6877" s="6" t="n">
        <v>1168393.85625562</v>
      </c>
      <c r="K6877" s="6" t="n">
        <v>1174753.40783249</v>
      </c>
      <c r="L6877" s="6" t="n">
        <v>1172870.09980521</v>
      </c>
      <c r="M6877" s="6" t="n">
        <v>1167114.80109023</v>
      </c>
      <c r="N6877" s="6" t="n">
        <v>50274.4107585125</v>
      </c>
      <c r="O6877" s="7" t="n">
        <v>12250.6847684661</v>
      </c>
    </row>
    <row r="6878" customFormat="false" ht="12.75" hidden="false" customHeight="false" outlineLevel="0" collapsed="false">
      <c r="A6878" s="15" t="n">
        <v>6823</v>
      </c>
      <c r="B6878" s="5" t="n">
        <v>110725.412781728</v>
      </c>
      <c r="C6878" s="5" t="n">
        <v>114283.819124715</v>
      </c>
      <c r="D6878" s="5" t="n">
        <v>94483.411305256</v>
      </c>
      <c r="E6878" s="5" t="n">
        <v>100021.467452035</v>
      </c>
      <c r="F6878" s="5" t="n">
        <v>104849.999390541</v>
      </c>
      <c r="G6878" s="5" t="n">
        <v>107049.159137309</v>
      </c>
      <c r="H6878" s="6" t="n">
        <v>1321103.55591854</v>
      </c>
      <c r="I6878" s="6" t="n">
        <v>1317545.14957556</v>
      </c>
      <c r="J6878" s="6" t="n">
        <v>1337345.55739502</v>
      </c>
      <c r="K6878" s="6" t="n">
        <v>1331807.50124824</v>
      </c>
      <c r="L6878" s="6" t="n">
        <v>1326978.96930973</v>
      </c>
      <c r="M6878" s="6" t="n">
        <v>1324779.80956296</v>
      </c>
      <c r="N6878" s="6" t="n">
        <v>77499.3391741428</v>
      </c>
      <c r="O6878" s="7" t="n">
        <v>14318.2896870027</v>
      </c>
    </row>
    <row r="6879" customFormat="false" ht="12.75" hidden="false" customHeight="false" outlineLevel="0" collapsed="false">
      <c r="A6879" s="15" t="n">
        <v>6824</v>
      </c>
      <c r="B6879" s="5" t="n">
        <v>70706.353687062</v>
      </c>
      <c r="C6879" s="5" t="n">
        <v>66984.7120952938</v>
      </c>
      <c r="D6879" s="5" t="n">
        <v>70311.4907623696</v>
      </c>
      <c r="E6879" s="5" t="n">
        <v>71591.7301139718</v>
      </c>
      <c r="F6879" s="5" t="n">
        <v>74542.6218212742</v>
      </c>
      <c r="G6879" s="5" t="n">
        <v>78253.0798370038</v>
      </c>
      <c r="H6879" s="6" t="n">
        <v>1165437.80522271</v>
      </c>
      <c r="I6879" s="6" t="n">
        <v>1169159.44681448</v>
      </c>
      <c r="J6879" s="6" t="n">
        <v>1165832.6681474</v>
      </c>
      <c r="K6879" s="6" t="n">
        <v>1164552.4287958</v>
      </c>
      <c r="L6879" s="6" t="n">
        <v>1161601.53708849</v>
      </c>
      <c r="M6879" s="6" t="n">
        <v>1157891.07907277</v>
      </c>
      <c r="N6879" s="6" t="n">
        <v>57560.2918687363</v>
      </c>
      <c r="O6879" s="7" t="n">
        <v>12361.4415890977</v>
      </c>
    </row>
    <row r="6880" customFormat="false" ht="12.75" hidden="false" customHeight="false" outlineLevel="0" collapsed="false">
      <c r="A6880" s="15" t="n">
        <v>6825</v>
      </c>
      <c r="B6880" s="5" t="n">
        <v>58263.4043264091</v>
      </c>
      <c r="C6880" s="5" t="n">
        <v>67946.2566200326</v>
      </c>
      <c r="D6880" s="5" t="n">
        <v>64570.7905228912</v>
      </c>
      <c r="E6880" s="5" t="n">
        <v>58365.106221982</v>
      </c>
      <c r="F6880" s="5" t="n">
        <v>64417.8526666226</v>
      </c>
      <c r="G6880" s="5" t="n">
        <v>68940.6846739084</v>
      </c>
      <c r="H6880" s="6" t="n">
        <v>1056030.80072683</v>
      </c>
      <c r="I6880" s="6" t="n">
        <v>1046347.94843321</v>
      </c>
      <c r="J6880" s="6" t="n">
        <v>1049723.41453035</v>
      </c>
      <c r="K6880" s="6" t="n">
        <v>1055929.09883126</v>
      </c>
      <c r="L6880" s="6" t="n">
        <v>1049876.35238662</v>
      </c>
      <c r="M6880" s="6" t="n">
        <v>1045353.52037933</v>
      </c>
      <c r="N6880" s="6" t="n">
        <v>40763.4043264091</v>
      </c>
      <c r="O6880" s="7" t="n">
        <v>11142.9420505324</v>
      </c>
    </row>
    <row r="6881" customFormat="false" ht="12.75" hidden="false" customHeight="false" outlineLevel="0" collapsed="false">
      <c r="A6881" s="15" t="n">
        <v>6826</v>
      </c>
      <c r="B6881" s="5" t="n">
        <v>42504.8849803795</v>
      </c>
      <c r="C6881" s="5" t="n">
        <v>43448.2488555243</v>
      </c>
      <c r="D6881" s="5" t="n">
        <v>47309.214334956</v>
      </c>
      <c r="E6881" s="5" t="n">
        <v>49560.9042519691</v>
      </c>
      <c r="F6881" s="5" t="n">
        <v>52578.14431212</v>
      </c>
      <c r="G6881" s="5" t="n">
        <v>58578.14431212</v>
      </c>
      <c r="H6881" s="6" t="n">
        <v>1002844.02319547</v>
      </c>
      <c r="I6881" s="6" t="n">
        <v>1001900.65932032</v>
      </c>
      <c r="J6881" s="6" t="n">
        <v>998039.693840891</v>
      </c>
      <c r="K6881" s="6" t="n">
        <v>995788.003923878</v>
      </c>
      <c r="L6881" s="6" t="n">
        <v>992770.763863728</v>
      </c>
      <c r="M6881" s="6" t="n">
        <v>986770.763863728</v>
      </c>
      <c r="N6881" s="6" t="n">
        <v>32504.8849803795</v>
      </c>
      <c r="O6881" s="7" t="n">
        <v>10453.4890817585</v>
      </c>
    </row>
    <row r="6882" customFormat="false" ht="12.75" hidden="false" customHeight="false" outlineLevel="0" collapsed="false">
      <c r="A6882" s="15" t="n">
        <v>6827</v>
      </c>
      <c r="B6882" s="5" t="n">
        <v>119278.842611078</v>
      </c>
      <c r="C6882" s="5" t="n">
        <v>124314.722763865</v>
      </c>
      <c r="D6882" s="5" t="n">
        <v>122849.679585069</v>
      </c>
      <c r="E6882" s="5" t="n">
        <v>118894.395652541</v>
      </c>
      <c r="F6882" s="5" t="n">
        <v>121894.395652541</v>
      </c>
      <c r="G6882" s="5" t="n">
        <v>124894.395652541</v>
      </c>
      <c r="H6882" s="6" t="n">
        <v>1397789.10048694</v>
      </c>
      <c r="I6882" s="6" t="n">
        <v>1392753.22033415</v>
      </c>
      <c r="J6882" s="6" t="n">
        <v>1394218.26351295</v>
      </c>
      <c r="K6882" s="6" t="n">
        <v>1398173.54744548</v>
      </c>
      <c r="L6882" s="6" t="n">
        <v>1395173.54744548</v>
      </c>
      <c r="M6882" s="6" t="n">
        <v>1392173.54744548</v>
      </c>
      <c r="N6882" s="6" t="n">
        <v>82144.3644470288</v>
      </c>
      <c r="O6882" s="7" t="n">
        <v>15170.6794309802</v>
      </c>
    </row>
    <row r="6883" customFormat="false" ht="12.75" hidden="false" customHeight="false" outlineLevel="0" collapsed="false">
      <c r="A6883" s="15" t="n">
        <v>6828</v>
      </c>
      <c r="B6883" s="5" t="n">
        <v>49923.6775859255</v>
      </c>
      <c r="C6883" s="5" t="n">
        <v>55022.4554639944</v>
      </c>
      <c r="D6883" s="5" t="n">
        <v>59427.815874653</v>
      </c>
      <c r="E6883" s="5" t="n">
        <v>52878.0044442759</v>
      </c>
      <c r="F6883" s="5" t="n">
        <v>58288.9413715828</v>
      </c>
      <c r="G6883" s="5" t="n">
        <v>62625.2300534502</v>
      </c>
      <c r="H6883" s="6" t="n">
        <v>1033354.84506447</v>
      </c>
      <c r="I6883" s="6" t="n">
        <v>1028256.0671864</v>
      </c>
      <c r="J6883" s="6" t="n">
        <v>1023850.70677574</v>
      </c>
      <c r="K6883" s="6" t="n">
        <v>1030400.51820612</v>
      </c>
      <c r="L6883" s="6" t="n">
        <v>1024989.58127881</v>
      </c>
      <c r="M6883" s="6" t="n">
        <v>1020653.29259694</v>
      </c>
      <c r="N6883" s="6" t="n">
        <v>36901.2221219311</v>
      </c>
      <c r="O6883" s="7" t="n">
        <v>10832.7852265039</v>
      </c>
    </row>
    <row r="6884" customFormat="false" ht="12.75" hidden="false" customHeight="false" outlineLevel="0" collapsed="false">
      <c r="A6884" s="15" t="n">
        <v>6829</v>
      </c>
      <c r="B6884" s="5" t="n">
        <v>64531.1427929385</v>
      </c>
      <c r="C6884" s="5" t="n">
        <v>57291.1719426464</v>
      </c>
      <c r="D6884" s="5" t="n">
        <v>51250.7016243917</v>
      </c>
      <c r="E6884" s="5" t="n">
        <v>53252.139246208</v>
      </c>
      <c r="F6884" s="5" t="n">
        <v>60290.4703182547</v>
      </c>
      <c r="G6884" s="5" t="n">
        <v>68114.4357394267</v>
      </c>
      <c r="H6884" s="6" t="n">
        <v>1173788.46346394</v>
      </c>
      <c r="I6884" s="6" t="n">
        <v>1181028.43431423</v>
      </c>
      <c r="J6884" s="6" t="n">
        <v>1187068.90463248</v>
      </c>
      <c r="K6884" s="6" t="n">
        <v>1185067.46701067</v>
      </c>
      <c r="L6884" s="6" t="n">
        <v>1178029.13593862</v>
      </c>
      <c r="M6884" s="6" t="n">
        <v>1170205.17051745</v>
      </c>
      <c r="N6884" s="6" t="n">
        <v>46280.4411685468</v>
      </c>
      <c r="O6884" s="7" t="n">
        <v>12383.1960625688</v>
      </c>
    </row>
    <row r="6885" customFormat="false" ht="12.75" hidden="false" customHeight="false" outlineLevel="0" collapsed="false">
      <c r="A6885" s="15" t="n">
        <v>6830</v>
      </c>
      <c r="B6885" s="5" t="n">
        <v>37587.3931069725</v>
      </c>
      <c r="C6885" s="5" t="n">
        <v>45581.0370396733</v>
      </c>
      <c r="D6885" s="5" t="n">
        <v>47890.0340280239</v>
      </c>
      <c r="E6885" s="5" t="n">
        <v>47890.0340280239</v>
      </c>
      <c r="F6885" s="5" t="n">
        <v>45840.0118240534</v>
      </c>
      <c r="G6885" s="5" t="n">
        <v>51812.1995307477</v>
      </c>
      <c r="H6885" s="6" t="n">
        <v>1039484.57582258</v>
      </c>
      <c r="I6885" s="6" t="n">
        <v>1031490.93188988</v>
      </c>
      <c r="J6885" s="6" t="n">
        <v>1029181.93490153</v>
      </c>
      <c r="K6885" s="6" t="n">
        <v>1029181.93490153</v>
      </c>
      <c r="L6885" s="6" t="n">
        <v>1031231.9571055</v>
      </c>
      <c r="M6885" s="6" t="n">
        <v>1025259.76939881</v>
      </c>
      <c r="N6885" s="6" t="n">
        <v>25534.1683606049</v>
      </c>
      <c r="O6885" s="7" t="n">
        <v>10770.7196892955</v>
      </c>
    </row>
    <row r="6886" customFormat="false" ht="12.75" hidden="false" customHeight="false" outlineLevel="0" collapsed="false">
      <c r="A6886" s="15" t="n">
        <v>6831</v>
      </c>
      <c r="B6886" s="5" t="n">
        <v>90773.0167547821</v>
      </c>
      <c r="C6886" s="5" t="n">
        <v>98702.7545420986</v>
      </c>
      <c r="D6886" s="5" t="n">
        <v>81305.6714611668</v>
      </c>
      <c r="E6886" s="5" t="n">
        <v>79670.6823254043</v>
      </c>
      <c r="F6886" s="5" t="n">
        <v>74037.2075336585</v>
      </c>
      <c r="G6886" s="5" t="n">
        <v>78787.2075336585</v>
      </c>
      <c r="H6886" s="6" t="n">
        <v>1186727.01476801</v>
      </c>
      <c r="I6886" s="6" t="n">
        <v>1178797.27698069</v>
      </c>
      <c r="J6886" s="6" t="n">
        <v>1196194.36006162</v>
      </c>
      <c r="K6886" s="6" t="n">
        <v>1197829.34919739</v>
      </c>
      <c r="L6886" s="6" t="n">
        <v>1203462.82398913</v>
      </c>
      <c r="M6886" s="6" t="n">
        <v>1198712.82398913</v>
      </c>
      <c r="N6886" s="6" t="n">
        <v>64005.0355022951</v>
      </c>
      <c r="O6886" s="7" t="n">
        <v>12775.0003152279</v>
      </c>
    </row>
    <row r="6887" customFormat="false" ht="12.75" hidden="false" customHeight="false" outlineLevel="0" collapsed="false">
      <c r="A6887" s="15" t="n">
        <v>6832</v>
      </c>
      <c r="B6887" s="5" t="n">
        <v>76631.7713007413</v>
      </c>
      <c r="C6887" s="5" t="n">
        <v>81131.7713007413</v>
      </c>
      <c r="D6887" s="5" t="n">
        <v>74020.3754219775</v>
      </c>
      <c r="E6887" s="5" t="n">
        <v>71941.5518744611</v>
      </c>
      <c r="F6887" s="5" t="n">
        <v>75382.6083627902</v>
      </c>
      <c r="G6887" s="5" t="n">
        <v>72867.3438956261</v>
      </c>
      <c r="H6887" s="6" t="n">
        <v>1215039.14535027</v>
      </c>
      <c r="I6887" s="6" t="n">
        <v>1210539.14535027</v>
      </c>
      <c r="J6887" s="6" t="n">
        <v>1217650.54122903</v>
      </c>
      <c r="K6887" s="6" t="n">
        <v>1219729.36477655</v>
      </c>
      <c r="L6887" s="6" t="n">
        <v>1216288.30828822</v>
      </c>
      <c r="M6887" s="6" t="n">
        <v>1218803.57275539</v>
      </c>
      <c r="N6887" s="6" t="n">
        <v>56647.3208491136</v>
      </c>
      <c r="O6887" s="7" t="n">
        <v>12916.7091665101</v>
      </c>
    </row>
    <row r="6888" customFormat="false" ht="12.75" hidden="false" customHeight="false" outlineLevel="0" collapsed="false">
      <c r="A6888" s="15" t="n">
        <v>6833</v>
      </c>
      <c r="B6888" s="5" t="n">
        <v>92994.0800589524</v>
      </c>
      <c r="C6888" s="5" t="n">
        <v>79401.1186244644</v>
      </c>
      <c r="D6888" s="5" t="n">
        <v>81779.154575729</v>
      </c>
      <c r="E6888" s="5" t="n">
        <v>87785.8317076496</v>
      </c>
      <c r="F6888" s="5" t="n">
        <v>88193.8047598172</v>
      </c>
      <c r="G6888" s="5" t="n">
        <v>89693.8047598172</v>
      </c>
      <c r="H6888" s="6" t="n">
        <v>1196782.95157269</v>
      </c>
      <c r="I6888" s="6" t="n">
        <v>1210375.91300718</v>
      </c>
      <c r="J6888" s="6" t="n">
        <v>1207997.87705591</v>
      </c>
      <c r="K6888" s="6" t="n">
        <v>1201991.19992399</v>
      </c>
      <c r="L6888" s="6" t="n">
        <v>1201583.22687183</v>
      </c>
      <c r="M6888" s="6" t="n">
        <v>1200083.22687183</v>
      </c>
      <c r="N6888" s="6" t="n">
        <v>68002.7499521236</v>
      </c>
      <c r="O6888" s="7" t="n">
        <v>12897.7703163165</v>
      </c>
    </row>
    <row r="6889" customFormat="false" ht="12.75" hidden="false" customHeight="false" outlineLevel="0" collapsed="false">
      <c r="A6889" s="15" t="n">
        <v>6834</v>
      </c>
      <c r="B6889" s="5" t="n">
        <v>91350.090719043</v>
      </c>
      <c r="C6889" s="5" t="n">
        <v>71456.4724842111</v>
      </c>
      <c r="D6889" s="5" t="n">
        <v>71706.4724842111</v>
      </c>
      <c r="E6889" s="5" t="n">
        <v>70111.2371951369</v>
      </c>
      <c r="F6889" s="5" t="n">
        <v>66912.356152685</v>
      </c>
      <c r="G6889" s="5" t="n">
        <v>65766.2729963381</v>
      </c>
      <c r="H6889" s="6" t="n">
        <v>1137217.82588932</v>
      </c>
      <c r="I6889" s="6" t="n">
        <v>1157111.44412415</v>
      </c>
      <c r="J6889" s="6" t="n">
        <v>1156861.44412415</v>
      </c>
      <c r="K6889" s="6" t="n">
        <v>1158456.67941323</v>
      </c>
      <c r="L6889" s="6" t="n">
        <v>1161655.56045568</v>
      </c>
      <c r="M6889" s="6" t="n">
        <v>1162801.64361202</v>
      </c>
      <c r="N6889" s="6" t="n">
        <v>68127.7587625964</v>
      </c>
      <c r="O6889" s="7" t="n">
        <v>12285.6791660836</v>
      </c>
    </row>
    <row r="6890" customFormat="false" ht="12.75" hidden="false" customHeight="false" outlineLevel="0" collapsed="false">
      <c r="A6890" s="15" t="n">
        <v>6835</v>
      </c>
      <c r="B6890" s="5" t="n">
        <v>87767.8994613668</v>
      </c>
      <c r="C6890" s="5" t="n">
        <v>81050.037683003</v>
      </c>
      <c r="D6890" s="5" t="n">
        <v>76635.7410150489</v>
      </c>
      <c r="E6890" s="5" t="n">
        <v>70613.6844958527</v>
      </c>
      <c r="F6890" s="5" t="n">
        <v>81660.5209301826</v>
      </c>
      <c r="G6890" s="5" t="n">
        <v>91777.5614934472</v>
      </c>
      <c r="H6890" s="6" t="n">
        <v>1262801.62890599</v>
      </c>
      <c r="I6890" s="6" t="n">
        <v>1269519.49068436</v>
      </c>
      <c r="J6890" s="6" t="n">
        <v>1273933.78735231</v>
      </c>
      <c r="K6890" s="6" t="n">
        <v>1279955.84387151</v>
      </c>
      <c r="L6890" s="6" t="n">
        <v>1268909.00743718</v>
      </c>
      <c r="M6890" s="6" t="n">
        <v>1258791.96687391</v>
      </c>
      <c r="N6890" s="6" t="n">
        <v>66995.3979921288</v>
      </c>
      <c r="O6890" s="7" t="n">
        <v>13505.6952836736</v>
      </c>
    </row>
    <row r="6891" customFormat="false" ht="12.75" hidden="false" customHeight="false" outlineLevel="0" collapsed="false">
      <c r="A6891" s="15" t="n">
        <v>6836</v>
      </c>
      <c r="B6891" s="5" t="n">
        <v>74976.9549575252</v>
      </c>
      <c r="C6891" s="5" t="n">
        <v>58835.1144925822</v>
      </c>
      <c r="D6891" s="5" t="n">
        <v>51295.5481070305</v>
      </c>
      <c r="E6891" s="5" t="n">
        <v>50157.2748815166</v>
      </c>
      <c r="F6891" s="5" t="n">
        <v>55464.885196246</v>
      </c>
      <c r="G6891" s="5" t="n">
        <v>60928.4049188945</v>
      </c>
      <c r="H6891" s="6" t="n">
        <v>1165179.75520945</v>
      </c>
      <c r="I6891" s="6" t="n">
        <v>1181321.59567439</v>
      </c>
      <c r="J6891" s="6" t="n">
        <v>1188861.16205994</v>
      </c>
      <c r="K6891" s="6" t="n">
        <v>1189999.43528545</v>
      </c>
      <c r="L6891" s="6" t="n">
        <v>1184691.82497072</v>
      </c>
      <c r="M6891" s="6" t="n">
        <v>1179228.30524808</v>
      </c>
      <c r="N6891" s="6" t="n">
        <v>61471.3908882302</v>
      </c>
      <c r="O6891" s="7" t="n">
        <v>12401.5671016697</v>
      </c>
    </row>
    <row r="6892" customFormat="false" ht="12.75" hidden="false" customHeight="false" outlineLevel="0" collapsed="false">
      <c r="A6892" s="15" t="n">
        <v>6837</v>
      </c>
      <c r="B6892" s="5" t="n">
        <v>46317.982227492</v>
      </c>
      <c r="C6892" s="5" t="n">
        <v>41350.6062261601</v>
      </c>
      <c r="D6892" s="5" t="n">
        <v>43853.1994273569</v>
      </c>
      <c r="E6892" s="5" t="n">
        <v>45779.875893464</v>
      </c>
      <c r="F6892" s="5" t="n">
        <v>50787.8104010618</v>
      </c>
      <c r="G6892" s="5" t="n">
        <v>56787.8104010618</v>
      </c>
      <c r="H6892" s="6" t="n">
        <v>971474.90626974</v>
      </c>
      <c r="I6892" s="6" t="n">
        <v>976442.282271072</v>
      </c>
      <c r="J6892" s="6" t="n">
        <v>973939.689069875</v>
      </c>
      <c r="K6892" s="6" t="n">
        <v>972013.012603767</v>
      </c>
      <c r="L6892" s="6" t="n">
        <v>967005.07809617</v>
      </c>
      <c r="M6892" s="6" t="n">
        <v>961005.07809617</v>
      </c>
      <c r="N6892" s="6" t="n">
        <v>35788.106334028</v>
      </c>
      <c r="O6892" s="7" t="n">
        <v>10177.9288849723</v>
      </c>
    </row>
    <row r="6893" customFormat="false" ht="12.75" hidden="false" customHeight="false" outlineLevel="0" collapsed="false">
      <c r="A6893" s="15" t="n">
        <v>6838</v>
      </c>
      <c r="B6893" s="5" t="n">
        <v>47192.79416204</v>
      </c>
      <c r="C6893" s="5" t="n">
        <v>38357.3089170293</v>
      </c>
      <c r="D6893" s="5" t="n">
        <v>41091.7746513207</v>
      </c>
      <c r="E6893" s="5" t="n">
        <v>39994.0462895191</v>
      </c>
      <c r="F6893" s="5" t="n">
        <v>45994.0462895191</v>
      </c>
      <c r="G6893" s="5" t="n">
        <v>51994.0462895191</v>
      </c>
      <c r="H6893" s="6" t="n">
        <v>887696.503959203</v>
      </c>
      <c r="I6893" s="6" t="n">
        <v>896531.989204215</v>
      </c>
      <c r="J6893" s="6" t="n">
        <v>893797.523469923</v>
      </c>
      <c r="K6893" s="6" t="n">
        <v>894895.251831725</v>
      </c>
      <c r="L6893" s="6" t="n">
        <v>888895.251831725</v>
      </c>
      <c r="M6893" s="6" t="n">
        <v>882895.251831725</v>
      </c>
      <c r="N6893" s="6" t="n">
        <v>37877.2283430944</v>
      </c>
      <c r="O6893" s="7" t="n">
        <v>9348.89298121245</v>
      </c>
    </row>
    <row r="6894" customFormat="false" ht="12.75" hidden="false" customHeight="false" outlineLevel="0" collapsed="false">
      <c r="A6894" s="15" t="n">
        <v>6839</v>
      </c>
      <c r="B6894" s="5" t="n">
        <v>50923.250906187</v>
      </c>
      <c r="C6894" s="5" t="n">
        <v>43478.8396305558</v>
      </c>
      <c r="D6894" s="5" t="n">
        <v>40567.937799877</v>
      </c>
      <c r="E6894" s="5" t="n">
        <v>39169.5008058914</v>
      </c>
      <c r="F6894" s="5" t="n">
        <v>44343.4318634931</v>
      </c>
      <c r="G6894" s="5" t="n">
        <v>50000</v>
      </c>
      <c r="H6894" s="6" t="n">
        <v>1090525.2628316</v>
      </c>
      <c r="I6894" s="6" t="n">
        <v>1097969.67410723</v>
      </c>
      <c r="J6894" s="6" t="n">
        <v>1100880.57593791</v>
      </c>
      <c r="K6894" s="6" t="n">
        <v>1102279.01293189</v>
      </c>
      <c r="L6894" s="6" t="n">
        <v>1097105.08187429</v>
      </c>
      <c r="M6894" s="6" t="n">
        <v>1091448.51373779</v>
      </c>
      <c r="N6894" s="6" t="n">
        <v>41698.7449698031</v>
      </c>
      <c r="O6894" s="7" t="n">
        <v>11414.4851373779</v>
      </c>
    </row>
    <row r="6895" customFormat="false" ht="12.75" hidden="false" customHeight="false" outlineLevel="0" collapsed="false">
      <c r="A6895" s="15" t="n">
        <v>6840</v>
      </c>
      <c r="B6895" s="5" t="n">
        <v>105101.609230362</v>
      </c>
      <c r="C6895" s="5" t="n">
        <v>102177.933507134</v>
      </c>
      <c r="D6895" s="5" t="n">
        <v>96378.1301264249</v>
      </c>
      <c r="E6895" s="5" t="n">
        <v>87322.7486831299</v>
      </c>
      <c r="F6895" s="5" t="n">
        <v>78035.5845620984</v>
      </c>
      <c r="G6895" s="5" t="n">
        <v>82953.542806273</v>
      </c>
      <c r="H6895" s="6" t="n">
        <v>1278406.4690758</v>
      </c>
      <c r="I6895" s="6" t="n">
        <v>1281330.14479903</v>
      </c>
      <c r="J6895" s="6" t="n">
        <v>1287129.94817974</v>
      </c>
      <c r="K6895" s="6" t="n">
        <v>1296185.32962303</v>
      </c>
      <c r="L6895" s="6" t="n">
        <v>1305472.49374406</v>
      </c>
      <c r="M6895" s="6" t="n">
        <v>1300554.53549989</v>
      </c>
      <c r="N6895" s="6" t="n">
        <v>75444.285336456</v>
      </c>
      <c r="O6895" s="7" t="n">
        <v>13835.0807830616</v>
      </c>
    </row>
    <row r="6896" customFormat="false" ht="12.75" hidden="false" customHeight="false" outlineLevel="0" collapsed="false">
      <c r="A6896" s="15" t="n">
        <v>6841</v>
      </c>
      <c r="B6896" s="5" t="n">
        <v>82798.1403649762</v>
      </c>
      <c r="C6896" s="5" t="n">
        <v>85934.705645152</v>
      </c>
      <c r="D6896" s="5" t="n">
        <v>89211.9165431836</v>
      </c>
      <c r="E6896" s="5" t="n">
        <v>88619.9155430039</v>
      </c>
      <c r="F6896" s="5" t="n">
        <v>74907.9989998203</v>
      </c>
      <c r="G6896" s="5" t="n">
        <v>77327.3607922882</v>
      </c>
      <c r="H6896" s="6" t="n">
        <v>1225598.1774355</v>
      </c>
      <c r="I6896" s="6" t="n">
        <v>1222461.61215533</v>
      </c>
      <c r="J6896" s="6" t="n">
        <v>1219184.40125729</v>
      </c>
      <c r="K6896" s="6" t="n">
        <v>1219776.40225747</v>
      </c>
      <c r="L6896" s="6" t="n">
        <v>1233488.31880066</v>
      </c>
      <c r="M6896" s="6" t="n">
        <v>1231068.95700819</v>
      </c>
      <c r="N6896" s="6" t="n">
        <v>63759.0692750122</v>
      </c>
      <c r="O6896" s="7" t="n">
        <v>13083.9631780048</v>
      </c>
    </row>
    <row r="6897" customFormat="false" ht="12.75" hidden="false" customHeight="false" outlineLevel="0" collapsed="false">
      <c r="A6897" s="15" t="n">
        <v>6842</v>
      </c>
      <c r="B6897" s="5" t="n">
        <v>56304.2726354091</v>
      </c>
      <c r="C6897" s="5" t="n">
        <v>63295.0613786819</v>
      </c>
      <c r="D6897" s="5" t="n">
        <v>67869.0489118044</v>
      </c>
      <c r="E6897" s="5" t="n">
        <v>71369.0489118044</v>
      </c>
      <c r="F6897" s="5" t="n">
        <v>64402.0546313549</v>
      </c>
      <c r="G6897" s="5" t="n">
        <v>69152.0546313548</v>
      </c>
      <c r="H6897" s="6" t="n">
        <v>1017600.60893312</v>
      </c>
      <c r="I6897" s="6" t="n">
        <v>1010609.82018985</v>
      </c>
      <c r="J6897" s="6" t="n">
        <v>1006035.83265673</v>
      </c>
      <c r="K6897" s="6" t="n">
        <v>1002535.83265673</v>
      </c>
      <c r="L6897" s="6" t="n">
        <v>1009502.82693718</v>
      </c>
      <c r="M6897" s="6" t="n">
        <v>1004752.82693718</v>
      </c>
      <c r="N6897" s="6" t="n">
        <v>42966.9942804496</v>
      </c>
      <c r="O6897" s="7" t="n">
        <v>10739.0488156853</v>
      </c>
    </row>
    <row r="6898" customFormat="false" ht="12.75" hidden="false" customHeight="false" outlineLevel="0" collapsed="false">
      <c r="A6898" s="15" t="n">
        <v>6843</v>
      </c>
      <c r="B6898" s="5" t="n">
        <v>77238.3910849454</v>
      </c>
      <c r="C6898" s="5" t="n">
        <v>66683.9260505108</v>
      </c>
      <c r="D6898" s="5" t="n">
        <v>71683.9260505108</v>
      </c>
      <c r="E6898" s="5" t="n">
        <v>75981.6095252858</v>
      </c>
      <c r="F6898" s="5" t="n">
        <v>71731.6095252858</v>
      </c>
      <c r="G6898" s="5" t="n">
        <v>75395.9940730976</v>
      </c>
      <c r="H6898" s="6" t="n">
        <v>1151909.31305947</v>
      </c>
      <c r="I6898" s="6" t="n">
        <v>1162463.77809391</v>
      </c>
      <c r="J6898" s="6" t="n">
        <v>1157463.77809391</v>
      </c>
      <c r="K6898" s="6" t="n">
        <v>1153166.09461913</v>
      </c>
      <c r="L6898" s="6" t="n">
        <v>1157416.09461913</v>
      </c>
      <c r="M6898" s="6" t="n">
        <v>1153751.71007132</v>
      </c>
      <c r="N6898" s="6" t="n">
        <v>60096.8988366692</v>
      </c>
      <c r="O6898" s="7" t="n">
        <v>12291.4770414442</v>
      </c>
    </row>
    <row r="6899" customFormat="false" ht="12.75" hidden="false" customHeight="false" outlineLevel="0" collapsed="false">
      <c r="A6899" s="15" t="n">
        <v>6844</v>
      </c>
      <c r="B6899" s="5" t="n">
        <v>103998.096360538</v>
      </c>
      <c r="C6899" s="5" t="n">
        <v>95498.0963605378</v>
      </c>
      <c r="D6899" s="5" t="n">
        <v>92034.8969567569</v>
      </c>
      <c r="E6899" s="5" t="n">
        <v>100308.612279441</v>
      </c>
      <c r="F6899" s="5" t="n">
        <v>101658.237790015</v>
      </c>
      <c r="G6899" s="5" t="n">
        <v>89028.7347442393</v>
      </c>
      <c r="H6899" s="6" t="n">
        <v>1217020.70117845</v>
      </c>
      <c r="I6899" s="6" t="n">
        <v>1225520.70117845</v>
      </c>
      <c r="J6899" s="6" t="n">
        <v>1228983.90058223</v>
      </c>
      <c r="K6899" s="6" t="n">
        <v>1220710.18525954</v>
      </c>
      <c r="L6899" s="6" t="n">
        <v>1219360.55974897</v>
      </c>
      <c r="M6899" s="6" t="n">
        <v>1231990.06279475</v>
      </c>
      <c r="N6899" s="6" t="n">
        <v>73952.5313101223</v>
      </c>
      <c r="O6899" s="7" t="n">
        <v>13210.1879753899</v>
      </c>
    </row>
    <row r="6900" customFormat="false" ht="12.75" hidden="false" customHeight="false" outlineLevel="0" collapsed="false">
      <c r="A6900" s="15" t="n">
        <v>6845</v>
      </c>
      <c r="B6900" s="5" t="n">
        <v>89299.8964852827</v>
      </c>
      <c r="C6900" s="5" t="n">
        <v>94840.7169436302</v>
      </c>
      <c r="D6900" s="5" t="n">
        <v>88418.7610324208</v>
      </c>
      <c r="E6900" s="5" t="n">
        <v>86458.0246756143</v>
      </c>
      <c r="F6900" s="5" t="n">
        <v>71869.1721685506</v>
      </c>
      <c r="G6900" s="5" t="n">
        <v>69335.6769347992</v>
      </c>
      <c r="H6900" s="6" t="n">
        <v>1236035.61810776</v>
      </c>
      <c r="I6900" s="6" t="n">
        <v>1230494.79764941</v>
      </c>
      <c r="J6900" s="6" t="n">
        <v>1236916.75356062</v>
      </c>
      <c r="K6900" s="6" t="n">
        <v>1238877.48991743</v>
      </c>
      <c r="L6900" s="6" t="n">
        <v>1253466.34242449</v>
      </c>
      <c r="M6900" s="6" t="n">
        <v>1255999.83765825</v>
      </c>
      <c r="N6900" s="6" t="n">
        <v>65662.8772807789</v>
      </c>
      <c r="O6900" s="7" t="n">
        <v>13253.3551459304</v>
      </c>
    </row>
    <row r="6901" customFormat="false" ht="12.75" hidden="false" customHeight="false" outlineLevel="0" collapsed="false">
      <c r="A6901" s="15" t="n">
        <v>6846</v>
      </c>
      <c r="B6901" s="5" t="n">
        <v>79629.8582611589</v>
      </c>
      <c r="C6901" s="5" t="n">
        <v>82316.0451919369</v>
      </c>
      <c r="D6901" s="5" t="n">
        <v>76236.5772115076</v>
      </c>
      <c r="E6901" s="5" t="n">
        <v>73747.6427002526</v>
      </c>
      <c r="F6901" s="5" t="n">
        <v>77247.6427002526</v>
      </c>
      <c r="G6901" s="5" t="n">
        <v>79725.6382185005</v>
      </c>
      <c r="H6901" s="6" t="n">
        <v>1220346.41646158</v>
      </c>
      <c r="I6901" s="6" t="n">
        <v>1217660.2295308</v>
      </c>
      <c r="J6901" s="6" t="n">
        <v>1223739.69751123</v>
      </c>
      <c r="K6901" s="6" t="n">
        <v>1226228.63202249</v>
      </c>
      <c r="L6901" s="6" t="n">
        <v>1222728.63202249</v>
      </c>
      <c r="M6901" s="6" t="n">
        <v>1220250.63650424</v>
      </c>
      <c r="N6901" s="6" t="n">
        <v>57928.1419281075</v>
      </c>
      <c r="O6901" s="7" t="n">
        <v>12999.7627472274</v>
      </c>
    </row>
    <row r="6902" customFormat="false" ht="12.75" hidden="false" customHeight="false" outlineLevel="0" collapsed="false">
      <c r="A6902" s="15" t="n">
        <v>6847</v>
      </c>
      <c r="B6902" s="5" t="n">
        <v>50648.7375352219</v>
      </c>
      <c r="C6902" s="5" t="n">
        <v>46130.6116631233</v>
      </c>
      <c r="D6902" s="5" t="n">
        <v>49211.7066635804</v>
      </c>
      <c r="E6902" s="5" t="n">
        <v>54711.7066635804</v>
      </c>
      <c r="F6902" s="5" t="n">
        <v>57536.3628707089</v>
      </c>
      <c r="G6902" s="5" t="n">
        <v>62554.4887428075</v>
      </c>
      <c r="H6902" s="6" t="n">
        <v>969120.581612887</v>
      </c>
      <c r="I6902" s="6" t="n">
        <v>973638.707484985</v>
      </c>
      <c r="J6902" s="6" t="n">
        <v>970557.612484528</v>
      </c>
      <c r="K6902" s="6" t="n">
        <v>965057.612484528</v>
      </c>
      <c r="L6902" s="6" t="n">
        <v>962232.9562774</v>
      </c>
      <c r="M6902" s="6" t="n">
        <v>957214.830405301</v>
      </c>
      <c r="N6902" s="6" t="n">
        <v>36418.9049995429</v>
      </c>
      <c r="O6902" s="7" t="n">
        <v>10197.6931914811</v>
      </c>
    </row>
    <row r="6903" customFormat="false" ht="12.75" hidden="false" customHeight="false" outlineLevel="0" collapsed="false">
      <c r="A6903" s="15" t="n">
        <v>6848</v>
      </c>
      <c r="B6903" s="5" t="n">
        <v>91773.6538967399</v>
      </c>
      <c r="C6903" s="5" t="n">
        <v>101761.119749818</v>
      </c>
      <c r="D6903" s="5" t="n">
        <v>89557.9628077502</v>
      </c>
      <c r="E6903" s="5" t="n">
        <v>89784.3089110103</v>
      </c>
      <c r="F6903" s="5" t="n">
        <v>91642.0759753542</v>
      </c>
      <c r="G6903" s="5" t="n">
        <v>86254.162010334</v>
      </c>
      <c r="H6903" s="6" t="n">
        <v>1238010.86247201</v>
      </c>
      <c r="I6903" s="6" t="n">
        <v>1228023.39661894</v>
      </c>
      <c r="J6903" s="6" t="n">
        <v>1240226.553561</v>
      </c>
      <c r="K6903" s="6" t="n">
        <v>1240000.20745774</v>
      </c>
      <c r="L6903" s="6" t="n">
        <v>1238142.4403934</v>
      </c>
      <c r="M6903" s="6" t="n">
        <v>1243530.35435842</v>
      </c>
      <c r="N6903" s="6" t="n">
        <v>64047.0633891381</v>
      </c>
      <c r="O6903" s="7" t="n">
        <v>13297.8451636875</v>
      </c>
    </row>
    <row r="6904" customFormat="false" ht="12.75" hidden="false" customHeight="false" outlineLevel="0" collapsed="false">
      <c r="A6904" s="15" t="n">
        <v>6849</v>
      </c>
      <c r="B6904" s="5" t="n">
        <v>31604.5145825258</v>
      </c>
      <c r="C6904" s="5" t="n">
        <v>35715.9149283864</v>
      </c>
      <c r="D6904" s="5" t="n">
        <v>40465.9149283864</v>
      </c>
      <c r="E6904" s="5" t="n">
        <v>41105.665695151</v>
      </c>
      <c r="F6904" s="5" t="n">
        <v>47105.665695151</v>
      </c>
      <c r="G6904" s="5" t="n">
        <v>53482.3509865786</v>
      </c>
      <c r="H6904" s="6" t="n">
        <v>982380.727807812</v>
      </c>
      <c r="I6904" s="6" t="n">
        <v>978269.327461952</v>
      </c>
      <c r="J6904" s="6" t="n">
        <v>973519.327461952</v>
      </c>
      <c r="K6904" s="6" t="n">
        <v>972879.576695187</v>
      </c>
      <c r="L6904" s="6" t="n">
        <v>966879.576695187</v>
      </c>
      <c r="M6904" s="6" t="n">
        <v>960502.891403759</v>
      </c>
      <c r="N6904" s="6" t="n">
        <v>25858.0077352825</v>
      </c>
      <c r="O6904" s="7" t="n">
        <v>10139.8524239034</v>
      </c>
    </row>
    <row r="6905" customFormat="false" ht="12.75" hidden="false" customHeight="false" outlineLevel="0" collapsed="false">
      <c r="A6905" s="15" t="n">
        <v>6850</v>
      </c>
      <c r="B6905" s="5" t="n">
        <v>80442.1883952977</v>
      </c>
      <c r="C6905" s="5" t="n">
        <v>78692.1883952977</v>
      </c>
      <c r="D6905" s="5" t="n">
        <v>80720.3828176712</v>
      </c>
      <c r="E6905" s="5" t="n">
        <v>86347.5084312558</v>
      </c>
      <c r="F6905" s="5" t="n">
        <v>73530.3057493259</v>
      </c>
      <c r="G6905" s="5" t="n">
        <v>73530.3057493259</v>
      </c>
      <c r="H6905" s="6" t="n">
        <v>1156584.63338714</v>
      </c>
      <c r="I6905" s="6" t="n">
        <v>1158334.63338714</v>
      </c>
      <c r="J6905" s="6" t="n">
        <v>1156306.43896477</v>
      </c>
      <c r="K6905" s="6" t="n">
        <v>1150679.31335119</v>
      </c>
      <c r="L6905" s="6" t="n">
        <v>1163496.51603312</v>
      </c>
      <c r="M6905" s="6" t="n">
        <v>1163496.51603312</v>
      </c>
      <c r="N6905" s="6" t="n">
        <v>57591.3712149757</v>
      </c>
      <c r="O6905" s="7" t="n">
        <v>12370.2682178244</v>
      </c>
    </row>
    <row r="6906" customFormat="false" ht="12.75" hidden="false" customHeight="false" outlineLevel="0" collapsed="false">
      <c r="A6906" s="15" t="n">
        <v>6851</v>
      </c>
      <c r="B6906" s="5" t="n">
        <v>88809.8246405196</v>
      </c>
      <c r="C6906" s="5" t="n">
        <v>73390.3160467812</v>
      </c>
      <c r="D6906" s="5" t="n">
        <v>78340.2916684251</v>
      </c>
      <c r="E6906" s="5" t="n">
        <v>76966.754085153</v>
      </c>
      <c r="F6906" s="5" t="n">
        <v>64135.9584741733</v>
      </c>
      <c r="G6906" s="5" t="n">
        <v>70220.3639825779</v>
      </c>
      <c r="H6906" s="6" t="n">
        <v>1170259.69258321</v>
      </c>
      <c r="I6906" s="6" t="n">
        <v>1185679.20117695</v>
      </c>
      <c r="J6906" s="6" t="n">
        <v>1180729.22555531</v>
      </c>
      <c r="K6906" s="6" t="n">
        <v>1182102.76313858</v>
      </c>
      <c r="L6906" s="6" t="n">
        <v>1194933.55874956</v>
      </c>
      <c r="M6906" s="6" t="n">
        <v>1188849.15324115</v>
      </c>
      <c r="N6906" s="6" t="n">
        <v>62304.7709470395</v>
      </c>
      <c r="O6906" s="7" t="n">
        <v>12590.6951722373</v>
      </c>
    </row>
    <row r="6907" customFormat="false" ht="12.75" hidden="false" customHeight="false" outlineLevel="0" collapsed="false">
      <c r="A6907" s="15" t="n">
        <v>6852</v>
      </c>
      <c r="B6907" s="5" t="n">
        <v>56164.6835931117</v>
      </c>
      <c r="C6907" s="5" t="n">
        <v>60996.4235866183</v>
      </c>
      <c r="D6907" s="5" t="n">
        <v>63760.8366737622</v>
      </c>
      <c r="E6907" s="5" t="n">
        <v>59435.6577584035</v>
      </c>
      <c r="F6907" s="5" t="n">
        <v>62192.7980363515</v>
      </c>
      <c r="G6907" s="5" t="n">
        <v>67179.0117264718</v>
      </c>
      <c r="H6907" s="6" t="n">
        <v>1016570.92090784</v>
      </c>
      <c r="I6907" s="6" t="n">
        <v>1011739.18091434</v>
      </c>
      <c r="J6907" s="6" t="n">
        <v>1008974.76782719</v>
      </c>
      <c r="K6907" s="6" t="n">
        <v>1013299.94674255</v>
      </c>
      <c r="L6907" s="6" t="n">
        <v>1010542.8064646</v>
      </c>
      <c r="M6907" s="6" t="n">
        <v>1005556.59277448</v>
      </c>
      <c r="N6907" s="6" t="n">
        <v>42078.2524072832</v>
      </c>
      <c r="O6907" s="7" t="n">
        <v>10727.3560450095</v>
      </c>
    </row>
    <row r="6908" customFormat="false" ht="12.75" hidden="false" customHeight="false" outlineLevel="0" collapsed="false">
      <c r="A6908" s="15" t="n">
        <v>6853</v>
      </c>
      <c r="B6908" s="5" t="n">
        <v>34023.1566826614</v>
      </c>
      <c r="C6908" s="5" t="n">
        <v>31644.7027542626</v>
      </c>
      <c r="D6908" s="5" t="n">
        <v>37816.2595603517</v>
      </c>
      <c r="E6908" s="5" t="n">
        <v>42383.1148054757</v>
      </c>
      <c r="F6908" s="5" t="n">
        <v>48383.1148054757</v>
      </c>
      <c r="G6908" s="5" t="n">
        <v>54383.1148054757</v>
      </c>
      <c r="H6908" s="6" t="n">
        <v>1010447.63570984</v>
      </c>
      <c r="I6908" s="6" t="n">
        <v>1012826.08963824</v>
      </c>
      <c r="J6908" s="6" t="n">
        <v>1006654.53283215</v>
      </c>
      <c r="K6908" s="6" t="n">
        <v>1002087.67758703</v>
      </c>
      <c r="L6908" s="6" t="n">
        <v>996087.677587031</v>
      </c>
      <c r="M6908" s="6" t="n">
        <v>990087.677587031</v>
      </c>
      <c r="N6908" s="6" t="n">
        <v>28761.1607846308</v>
      </c>
      <c r="O6908" s="7" t="n">
        <v>10444.707923925</v>
      </c>
    </row>
    <row r="6909" customFormat="false" ht="12.75" hidden="false" customHeight="false" outlineLevel="0" collapsed="false">
      <c r="A6909" s="15" t="n">
        <v>6854</v>
      </c>
      <c r="B6909" s="5" t="n">
        <v>77799.6323146608</v>
      </c>
      <c r="C6909" s="5" t="n">
        <v>80806.9901668179</v>
      </c>
      <c r="D6909" s="5" t="n">
        <v>81104.6538738599</v>
      </c>
      <c r="E6909" s="5" t="n">
        <v>72899.4895927871</v>
      </c>
      <c r="F6909" s="5" t="n">
        <v>72975.5356024079</v>
      </c>
      <c r="G6909" s="5" t="n">
        <v>79979.5034860981</v>
      </c>
      <c r="H6909" s="6" t="n">
        <v>1195984.55971021</v>
      </c>
      <c r="I6909" s="6" t="n">
        <v>1192977.20185805</v>
      </c>
      <c r="J6909" s="6" t="n">
        <v>1192679.53815101</v>
      </c>
      <c r="K6909" s="6" t="n">
        <v>1200884.70243208</v>
      </c>
      <c r="L6909" s="6" t="n">
        <v>1200808.65642246</v>
      </c>
      <c r="M6909" s="6" t="n">
        <v>1193804.68853877</v>
      </c>
      <c r="N6909" s="6" t="n">
        <v>59456.3041766482</v>
      </c>
      <c r="O6909" s="7" t="n">
        <v>12737.8419202487</v>
      </c>
    </row>
    <row r="6910" customFormat="false" ht="12.75" hidden="false" customHeight="false" outlineLevel="0" collapsed="false">
      <c r="A6910" s="15" t="n">
        <v>6855</v>
      </c>
      <c r="B6910" s="5" t="n">
        <v>73173.3460773242</v>
      </c>
      <c r="C6910" s="5" t="n">
        <v>71869.5170441088</v>
      </c>
      <c r="D6910" s="5" t="n">
        <v>70930.3920819544</v>
      </c>
      <c r="E6910" s="5" t="n">
        <v>70477.150605337</v>
      </c>
      <c r="F6910" s="5" t="n">
        <v>79913.1145028059</v>
      </c>
      <c r="G6910" s="5" t="n">
        <v>87413.1145028059</v>
      </c>
      <c r="H6910" s="6" t="n">
        <v>1161434.66376035</v>
      </c>
      <c r="I6910" s="6" t="n">
        <v>1162738.49279357</v>
      </c>
      <c r="J6910" s="6" t="n">
        <v>1163677.61775573</v>
      </c>
      <c r="K6910" s="6" t="n">
        <v>1164130.85923234</v>
      </c>
      <c r="L6910" s="6" t="n">
        <v>1154694.89533487</v>
      </c>
      <c r="M6910" s="6" t="n">
        <v>1147194.89533487</v>
      </c>
      <c r="N6910" s="6" t="n">
        <v>52196.1954719872</v>
      </c>
      <c r="O6910" s="7" t="n">
        <v>12346.0800983768</v>
      </c>
    </row>
    <row r="6911" customFormat="false" ht="12.75" hidden="false" customHeight="false" outlineLevel="0" collapsed="false">
      <c r="A6911" s="15" t="n">
        <v>6856</v>
      </c>
      <c r="B6911" s="5" t="n">
        <v>87557.4575894116</v>
      </c>
      <c r="C6911" s="5" t="n">
        <v>72528.1147845582</v>
      </c>
      <c r="D6911" s="5" t="n">
        <v>50646.4600715918</v>
      </c>
      <c r="E6911" s="5" t="n">
        <v>49592.4851335172</v>
      </c>
      <c r="F6911" s="5" t="n">
        <v>49592.4851335172</v>
      </c>
      <c r="G6911" s="5" t="n">
        <v>53788.9719957305</v>
      </c>
      <c r="H6911" s="6" t="n">
        <v>1206574.46044234</v>
      </c>
      <c r="I6911" s="6" t="n">
        <v>1221603.80324719</v>
      </c>
      <c r="J6911" s="6" t="n">
        <v>1243485.45796016</v>
      </c>
      <c r="K6911" s="6" t="n">
        <v>1244539.43289823</v>
      </c>
      <c r="L6911" s="6" t="n">
        <v>1244539.43289823</v>
      </c>
      <c r="M6911" s="6" t="n">
        <v>1240342.94603602</v>
      </c>
      <c r="N6911" s="6" t="n">
        <v>71214.5106556066</v>
      </c>
      <c r="O6911" s="7" t="n">
        <v>12941.3191803175</v>
      </c>
    </row>
    <row r="6912" customFormat="false" ht="12.75" hidden="false" customHeight="false" outlineLevel="0" collapsed="false">
      <c r="A6912" s="15" t="n">
        <v>6857</v>
      </c>
      <c r="B6912" s="5" t="n">
        <v>93837.0460957415</v>
      </c>
      <c r="C6912" s="5" t="n">
        <v>83664.1697855835</v>
      </c>
      <c r="D6912" s="5" t="n">
        <v>79914.1697855835</v>
      </c>
      <c r="E6912" s="5" t="n">
        <v>87491.2187432778</v>
      </c>
      <c r="F6912" s="5" t="n">
        <v>84333.2618263722</v>
      </c>
      <c r="G6912" s="5" t="n">
        <v>91943.8682260459</v>
      </c>
      <c r="H6912" s="6" t="n">
        <v>1291534.77411815</v>
      </c>
      <c r="I6912" s="6" t="n">
        <v>1301707.6504283</v>
      </c>
      <c r="J6912" s="6" t="n">
        <v>1305457.6504283</v>
      </c>
      <c r="K6912" s="6" t="n">
        <v>1297880.60147061</v>
      </c>
      <c r="L6912" s="6" t="n">
        <v>1301038.55838752</v>
      </c>
      <c r="M6912" s="6" t="n">
        <v>1293427.95198784</v>
      </c>
      <c r="N6912" s="6" t="n">
        <v>71742.2531383464</v>
      </c>
      <c r="O6912" s="7" t="n">
        <v>13853.7182021389</v>
      </c>
    </row>
    <row r="6913" customFormat="false" ht="12.75" hidden="false" customHeight="false" outlineLevel="0" collapsed="false">
      <c r="A6913" s="15" t="n">
        <v>6858</v>
      </c>
      <c r="B6913" s="5" t="n">
        <v>94248.3222535127</v>
      </c>
      <c r="C6913" s="5" t="n">
        <v>95374.0374831378</v>
      </c>
      <c r="D6913" s="5" t="n">
        <v>90561.2750243068</v>
      </c>
      <c r="E6913" s="5" t="n">
        <v>82510.0371569203</v>
      </c>
      <c r="F6913" s="5" t="n">
        <v>80740.5430737634</v>
      </c>
      <c r="G6913" s="5" t="n">
        <v>70738.4169918331</v>
      </c>
      <c r="H6913" s="6" t="n">
        <v>1274353.76578848</v>
      </c>
      <c r="I6913" s="6" t="n">
        <v>1273228.05055885</v>
      </c>
      <c r="J6913" s="6" t="n">
        <v>1278040.81301769</v>
      </c>
      <c r="K6913" s="6" t="n">
        <v>1286092.05088507</v>
      </c>
      <c r="L6913" s="6" t="n">
        <v>1287861.54496823</v>
      </c>
      <c r="M6913" s="6" t="n">
        <v>1297863.67105016</v>
      </c>
      <c r="N6913" s="6" t="n">
        <v>68547.3302410945</v>
      </c>
      <c r="O6913" s="7" t="n">
        <v>13686.0208804199</v>
      </c>
    </row>
    <row r="6914" customFormat="false" ht="12.75" hidden="false" customHeight="false" outlineLevel="0" collapsed="false">
      <c r="A6914" s="15" t="n">
        <v>6859</v>
      </c>
      <c r="B6914" s="5" t="n">
        <v>60251.5874937001</v>
      </c>
      <c r="C6914" s="5" t="n">
        <v>62902.7757971725</v>
      </c>
      <c r="D6914" s="5" t="n">
        <v>63652.7757971725</v>
      </c>
      <c r="E6914" s="5" t="n">
        <v>62704.4900768281</v>
      </c>
      <c r="F6914" s="5" t="n">
        <v>63627.599904981</v>
      </c>
      <c r="G6914" s="5" t="n">
        <v>65110.1891880982</v>
      </c>
      <c r="H6914" s="6" t="n">
        <v>1111393.35647952</v>
      </c>
      <c r="I6914" s="6" t="n">
        <v>1108742.16817605</v>
      </c>
      <c r="J6914" s="6" t="n">
        <v>1107992.16817605</v>
      </c>
      <c r="K6914" s="6" t="n">
        <v>1108940.45389639</v>
      </c>
      <c r="L6914" s="6" t="n">
        <v>1108017.34406824</v>
      </c>
      <c r="M6914" s="6" t="n">
        <v>1106534.75478512</v>
      </c>
      <c r="N6914" s="6" t="n">
        <v>45923.9258455577</v>
      </c>
      <c r="O6914" s="7" t="n">
        <v>11716.4494397322</v>
      </c>
    </row>
    <row r="6915" customFormat="false" ht="12.75" hidden="false" customHeight="false" outlineLevel="0" collapsed="false">
      <c r="A6915" s="15" t="n">
        <v>6860</v>
      </c>
      <c r="B6915" s="5" t="n">
        <v>41582.441138181</v>
      </c>
      <c r="C6915" s="5" t="n">
        <v>42582.5515193012</v>
      </c>
      <c r="D6915" s="5" t="n">
        <v>48082.5515193012</v>
      </c>
      <c r="E6915" s="5" t="n">
        <v>54241.0988529585</v>
      </c>
      <c r="F6915" s="5" t="n">
        <v>51241.0988529585</v>
      </c>
      <c r="G6915" s="5" t="n">
        <v>61250</v>
      </c>
      <c r="H6915" s="6" t="n">
        <v>1002702.17093428</v>
      </c>
      <c r="I6915" s="6" t="n">
        <v>1001702.06055316</v>
      </c>
      <c r="J6915" s="6" t="n">
        <v>996202.06055316</v>
      </c>
      <c r="K6915" s="6" t="n">
        <v>990043.513219502</v>
      </c>
      <c r="L6915" s="6" t="n">
        <v>993043.513219502</v>
      </c>
      <c r="M6915" s="6" t="n">
        <v>983034.61207246</v>
      </c>
      <c r="N6915" s="6" t="n">
        <v>36240.9884718384</v>
      </c>
      <c r="O6915" s="7" t="n">
        <v>10442.8461207246</v>
      </c>
    </row>
    <row r="6916" customFormat="false" ht="12.75" hidden="false" customHeight="false" outlineLevel="0" collapsed="false">
      <c r="A6916" s="15" t="n">
        <v>6861</v>
      </c>
      <c r="B6916" s="5" t="n">
        <v>48271.259672135</v>
      </c>
      <c r="C6916" s="5" t="n">
        <v>52521.259672135</v>
      </c>
      <c r="D6916" s="5" t="n">
        <v>57967.2498715706</v>
      </c>
      <c r="E6916" s="5" t="n">
        <v>61231.5681587026</v>
      </c>
      <c r="F6916" s="5" t="n">
        <v>62359.1481640706</v>
      </c>
      <c r="G6916" s="5" t="n">
        <v>64359.1481640706</v>
      </c>
      <c r="H6916" s="6" t="n">
        <v>1039464.1341658</v>
      </c>
      <c r="I6916" s="6" t="n">
        <v>1035214.1341658</v>
      </c>
      <c r="J6916" s="6" t="n">
        <v>1029768.14396636</v>
      </c>
      <c r="K6916" s="6" t="n">
        <v>1026503.82567923</v>
      </c>
      <c r="L6916" s="6" t="n">
        <v>1025376.24567386</v>
      </c>
      <c r="M6916" s="6" t="n">
        <v>1023376.24567386</v>
      </c>
      <c r="N6916" s="6" t="n">
        <v>36367.5789263567</v>
      </c>
      <c r="O6916" s="7" t="n">
        <v>10877.3539383793</v>
      </c>
    </row>
    <row r="6917" customFormat="false" ht="12.75" hidden="false" customHeight="false" outlineLevel="0" collapsed="false">
      <c r="A6917" s="15" t="n">
        <v>6862</v>
      </c>
      <c r="B6917" s="5" t="n">
        <v>110605.05347113</v>
      </c>
      <c r="C6917" s="5" t="n">
        <v>114578.34538871</v>
      </c>
      <c r="D6917" s="5" t="n">
        <v>88822.0449054329</v>
      </c>
      <c r="E6917" s="5" t="n">
        <v>85367.1899300173</v>
      </c>
      <c r="F6917" s="5" t="n">
        <v>85192.6519861133</v>
      </c>
      <c r="G6917" s="5" t="n">
        <v>78811.1693577421</v>
      </c>
      <c r="H6917" s="6" t="n">
        <v>1260804.7476465</v>
      </c>
      <c r="I6917" s="6" t="n">
        <v>1256831.45572891</v>
      </c>
      <c r="J6917" s="6" t="n">
        <v>1282587.75621219</v>
      </c>
      <c r="K6917" s="6" t="n">
        <v>1286042.61118761</v>
      </c>
      <c r="L6917" s="6" t="n">
        <v>1286217.14913151</v>
      </c>
      <c r="M6917" s="6" t="n">
        <v>1292598.63175988</v>
      </c>
      <c r="N6917" s="6" t="n">
        <v>75372.5259564526</v>
      </c>
      <c r="O6917" s="7" t="n">
        <v>13714.0980111763</v>
      </c>
    </row>
    <row r="6918" customFormat="false" ht="12.75" hidden="false" customHeight="false" outlineLevel="0" collapsed="false">
      <c r="A6918" s="15" t="n">
        <v>6863</v>
      </c>
      <c r="B6918" s="5" t="n">
        <v>45489.4137833218</v>
      </c>
      <c r="C6918" s="5" t="n">
        <v>37683.6683397486</v>
      </c>
      <c r="D6918" s="5" t="n">
        <v>35907.8143354333</v>
      </c>
      <c r="E6918" s="5" t="n">
        <v>42501.8669035153</v>
      </c>
      <c r="F6918" s="5" t="n">
        <v>50500</v>
      </c>
      <c r="G6918" s="5" t="n">
        <v>61250</v>
      </c>
      <c r="H6918" s="6" t="n">
        <v>989590.738623962</v>
      </c>
      <c r="I6918" s="6" t="n">
        <v>997396.484067535</v>
      </c>
      <c r="J6918" s="6" t="n">
        <v>999172.338071849</v>
      </c>
      <c r="K6918" s="6" t="n">
        <v>992578.285503767</v>
      </c>
      <c r="L6918" s="6" t="n">
        <v>984580.152407283</v>
      </c>
      <c r="M6918" s="6" t="n">
        <v>973830.152407283</v>
      </c>
      <c r="N6918" s="6" t="n">
        <v>35819.154057851</v>
      </c>
      <c r="O6918" s="7" t="n">
        <v>10350.8015240728</v>
      </c>
    </row>
    <row r="6919" customFormat="false" ht="12.75" hidden="false" customHeight="false" outlineLevel="0" collapsed="false">
      <c r="A6919" s="15" t="n">
        <v>6864</v>
      </c>
      <c r="B6919" s="5" t="n">
        <v>73166.108051842</v>
      </c>
      <c r="C6919" s="5" t="n">
        <v>65134.9929990174</v>
      </c>
      <c r="D6919" s="5" t="n">
        <v>70134.9929990174</v>
      </c>
      <c r="E6919" s="5" t="n">
        <v>72402.8351885924</v>
      </c>
      <c r="F6919" s="5" t="n">
        <v>72294.600451501</v>
      </c>
      <c r="G6919" s="5" t="n">
        <v>72294.600451501</v>
      </c>
      <c r="H6919" s="6" t="n">
        <v>1153098.77482586</v>
      </c>
      <c r="I6919" s="6" t="n">
        <v>1161129.88987869</v>
      </c>
      <c r="J6919" s="6" t="n">
        <v>1156129.88987869</v>
      </c>
      <c r="K6919" s="6" t="n">
        <v>1153862.04768911</v>
      </c>
      <c r="L6919" s="6" t="n">
        <v>1153970.2824262</v>
      </c>
      <c r="M6919" s="6" t="n">
        <v>1153970.2824262</v>
      </c>
      <c r="N6919" s="6" t="n">
        <v>53166.108051842</v>
      </c>
      <c r="O6919" s="7" t="n">
        <v>12262.6488287771</v>
      </c>
    </row>
    <row r="6920" customFormat="false" ht="12.75" hidden="false" customHeight="false" outlineLevel="0" collapsed="false">
      <c r="A6920" s="15" t="n">
        <v>6865</v>
      </c>
      <c r="B6920" s="5" t="n">
        <v>49174.7109236533</v>
      </c>
      <c r="C6920" s="5" t="n">
        <v>42268.070016124</v>
      </c>
      <c r="D6920" s="5" t="n">
        <v>46030.5358894086</v>
      </c>
      <c r="E6920" s="5" t="n">
        <v>53425.5284581007</v>
      </c>
      <c r="F6920" s="5" t="n">
        <v>62925.5284581007</v>
      </c>
      <c r="G6920" s="5" t="n">
        <v>72138.316281063</v>
      </c>
      <c r="H6920" s="6" t="n">
        <v>1048774.55759573</v>
      </c>
      <c r="I6920" s="6" t="n">
        <v>1055681.19850326</v>
      </c>
      <c r="J6920" s="6" t="n">
        <v>1051918.73262998</v>
      </c>
      <c r="K6920" s="6" t="n">
        <v>1044523.74006129</v>
      </c>
      <c r="L6920" s="6" t="n">
        <v>1035023.74006129</v>
      </c>
      <c r="M6920" s="6" t="n">
        <v>1025810.95223832</v>
      </c>
      <c r="N6920" s="6" t="n">
        <v>40868.1606838023</v>
      </c>
      <c r="O6920" s="7" t="n">
        <v>10979.4926851939</v>
      </c>
    </row>
    <row r="6921" customFormat="false" ht="12.75" hidden="false" customHeight="false" outlineLevel="0" collapsed="false">
      <c r="A6921" s="15" t="n">
        <v>6866</v>
      </c>
      <c r="B6921" s="5" t="n">
        <v>45430.3156162272</v>
      </c>
      <c r="C6921" s="5" t="n">
        <v>54430.3156162272</v>
      </c>
      <c r="D6921" s="5" t="n">
        <v>61097.3990170011</v>
      </c>
      <c r="E6921" s="5" t="n">
        <v>65667.5787609972</v>
      </c>
      <c r="F6921" s="5" t="n">
        <v>68417.5787609972</v>
      </c>
      <c r="G6921" s="5" t="n">
        <v>64884.8130188273</v>
      </c>
      <c r="H6921" s="6" t="n">
        <v>1043269.11451795</v>
      </c>
      <c r="I6921" s="6" t="n">
        <v>1034269.11451795</v>
      </c>
      <c r="J6921" s="6" t="n">
        <v>1027602.03111718</v>
      </c>
      <c r="K6921" s="6" t="n">
        <v>1023031.85137318</v>
      </c>
      <c r="L6921" s="6" t="n">
        <v>1020281.85137318</v>
      </c>
      <c r="M6921" s="6" t="n">
        <v>1023814.61711535</v>
      </c>
      <c r="N6921" s="6" t="n">
        <v>34913.6094016844</v>
      </c>
      <c r="O6921" s="7" t="n">
        <v>10886.9943013418</v>
      </c>
    </row>
    <row r="6922" customFormat="false" ht="12.75" hidden="false" customHeight="false" outlineLevel="0" collapsed="false">
      <c r="A6922" s="15" t="n">
        <v>6867</v>
      </c>
      <c r="B6922" s="5" t="n">
        <v>86915.575644366</v>
      </c>
      <c r="C6922" s="5" t="n">
        <v>79993.9994651411</v>
      </c>
      <c r="D6922" s="5" t="n">
        <v>82197.6975671879</v>
      </c>
      <c r="E6922" s="5" t="n">
        <v>69336.4021890462</v>
      </c>
      <c r="F6922" s="5" t="n">
        <v>72948.3414950648</v>
      </c>
      <c r="G6922" s="5" t="n">
        <v>78448.3414950648</v>
      </c>
      <c r="H6922" s="6" t="n">
        <v>1210457.25346681</v>
      </c>
      <c r="I6922" s="6" t="n">
        <v>1217378.82964603</v>
      </c>
      <c r="J6922" s="6" t="n">
        <v>1215175.13154399</v>
      </c>
      <c r="K6922" s="6" t="n">
        <v>1228036.42692213</v>
      </c>
      <c r="L6922" s="6" t="n">
        <v>1224424.48761611</v>
      </c>
      <c r="M6922" s="6" t="n">
        <v>1218924.48761611</v>
      </c>
      <c r="N6922" s="6" t="n">
        <v>65967.2341493013</v>
      </c>
      <c r="O6922" s="7" t="n">
        <v>12973.7282911117</v>
      </c>
    </row>
    <row r="6923" customFormat="false" ht="12.75" hidden="false" customHeight="false" outlineLevel="0" collapsed="false">
      <c r="A6923" s="15" t="n">
        <v>6868</v>
      </c>
      <c r="B6923" s="5" t="n">
        <v>71843.8107963655</v>
      </c>
      <c r="C6923" s="5" t="n">
        <v>52848.9495131353</v>
      </c>
      <c r="D6923" s="5" t="n">
        <v>57657.5254770621</v>
      </c>
      <c r="E6923" s="5" t="n">
        <v>62407.5254770621</v>
      </c>
      <c r="F6923" s="5" t="n">
        <v>67157.5254770621</v>
      </c>
      <c r="G6923" s="5" t="n">
        <v>71907.5254770621</v>
      </c>
      <c r="H6923" s="6" t="n">
        <v>1137821.82991871</v>
      </c>
      <c r="I6923" s="6" t="n">
        <v>1156816.69120194</v>
      </c>
      <c r="J6923" s="6" t="n">
        <v>1152008.11523801</v>
      </c>
      <c r="K6923" s="6" t="n">
        <v>1147258.11523801</v>
      </c>
      <c r="L6923" s="6" t="n">
        <v>1142508.11523801</v>
      </c>
      <c r="M6923" s="6" t="n">
        <v>1137758.11523801</v>
      </c>
      <c r="N6923" s="6" t="n">
        <v>49738.9773113307</v>
      </c>
      <c r="O6923" s="7" t="n">
        <v>12096.6564071508</v>
      </c>
    </row>
    <row r="6924" customFormat="false" ht="12.75" hidden="false" customHeight="false" outlineLevel="0" collapsed="false">
      <c r="A6924" s="15" t="n">
        <v>6869</v>
      </c>
      <c r="B6924" s="5" t="n">
        <v>64764.4264505554</v>
      </c>
      <c r="C6924" s="5" t="n">
        <v>59220.6146139546</v>
      </c>
      <c r="D6924" s="5" t="n">
        <v>52816.3829136959</v>
      </c>
      <c r="E6924" s="5" t="n">
        <v>50917.3566639362</v>
      </c>
      <c r="F6924" s="5" t="n">
        <v>56334.1260837098</v>
      </c>
      <c r="G6924" s="5" t="n">
        <v>61769.2054372041</v>
      </c>
      <c r="H6924" s="6" t="n">
        <v>1086182.00372717</v>
      </c>
      <c r="I6924" s="6" t="n">
        <v>1091725.81556377</v>
      </c>
      <c r="J6924" s="6" t="n">
        <v>1098130.04726403</v>
      </c>
      <c r="K6924" s="6" t="n">
        <v>1100029.07351379</v>
      </c>
      <c r="L6924" s="6" t="n">
        <v>1094612.30409402</v>
      </c>
      <c r="M6924" s="6" t="n">
        <v>1089177.22474052</v>
      </c>
      <c r="N6924" s="6" t="n">
        <v>52410.5281659346</v>
      </c>
      <c r="O6924" s="7" t="n">
        <v>11509.4643017773</v>
      </c>
    </row>
    <row r="6925" customFormat="false" ht="12.75" hidden="false" customHeight="false" outlineLevel="0" collapsed="false">
      <c r="A6925" s="15" t="n">
        <v>6870</v>
      </c>
      <c r="B6925" s="5" t="n">
        <v>42286.0564280873</v>
      </c>
      <c r="C6925" s="5" t="n">
        <v>36569.3479268921</v>
      </c>
      <c r="D6925" s="5" t="n">
        <v>36993.8876393279</v>
      </c>
      <c r="E6925" s="5" t="n">
        <v>37701.1554361574</v>
      </c>
      <c r="F6925" s="5" t="n">
        <v>43692.2255957899</v>
      </c>
      <c r="G6925" s="5" t="n">
        <v>50000</v>
      </c>
      <c r="H6925" s="6" t="n">
        <v>969535.918207238</v>
      </c>
      <c r="I6925" s="6" t="n">
        <v>975252.626708433</v>
      </c>
      <c r="J6925" s="6" t="n">
        <v>974828.086995997</v>
      </c>
      <c r="K6925" s="6" t="n">
        <v>974120.819199167</v>
      </c>
      <c r="L6925" s="6" t="n">
        <v>968129.749039536</v>
      </c>
      <c r="M6925" s="6" t="n">
        <v>961821.974635325</v>
      </c>
      <c r="N6925" s="6" t="n">
        <v>33984.3943845493</v>
      </c>
      <c r="O6925" s="7" t="n">
        <v>10118.2197463533</v>
      </c>
    </row>
    <row r="6926" customFormat="false" ht="12.75" hidden="false" customHeight="false" outlineLevel="0" collapsed="false">
      <c r="A6926" s="15" t="n">
        <v>6871</v>
      </c>
      <c r="B6926" s="5" t="n">
        <v>111860.4300745</v>
      </c>
      <c r="C6926" s="5" t="n">
        <v>101049.252818359</v>
      </c>
      <c r="D6926" s="5" t="n">
        <v>82983.9201076784</v>
      </c>
      <c r="E6926" s="5" t="n">
        <v>82903.5501342523</v>
      </c>
      <c r="F6926" s="5" t="n">
        <v>86812.4585145077</v>
      </c>
      <c r="G6926" s="5" t="n">
        <v>91776.8511107907</v>
      </c>
      <c r="H6926" s="6" t="n">
        <v>1252916.58564669</v>
      </c>
      <c r="I6926" s="6" t="n">
        <v>1263727.76290283</v>
      </c>
      <c r="J6926" s="6" t="n">
        <v>1281793.09561351</v>
      </c>
      <c r="K6926" s="6" t="n">
        <v>1281873.46558693</v>
      </c>
      <c r="L6926" s="6" t="n">
        <v>1277964.55720668</v>
      </c>
      <c r="M6926" s="6" t="n">
        <v>1273000.1646104</v>
      </c>
      <c r="N6926" s="6" t="n">
        <v>80000</v>
      </c>
      <c r="O6926" s="7" t="n">
        <v>13647.7701572119</v>
      </c>
    </row>
    <row r="6927" customFormat="false" ht="12.75" hidden="false" customHeight="false" outlineLevel="0" collapsed="false">
      <c r="A6927" s="15" t="n">
        <v>6872</v>
      </c>
      <c r="B6927" s="5" t="n">
        <v>63001.3439548739</v>
      </c>
      <c r="C6927" s="5" t="n">
        <v>59699.1142767474</v>
      </c>
      <c r="D6927" s="5" t="n">
        <v>65804.4236868371</v>
      </c>
      <c r="E6927" s="5" t="n">
        <v>66554.4236868371</v>
      </c>
      <c r="F6927" s="5" t="n">
        <v>67534.2591224663</v>
      </c>
      <c r="G6927" s="5" t="n">
        <v>66770.3837473936</v>
      </c>
      <c r="H6927" s="6" t="n">
        <v>1018244.20588773</v>
      </c>
      <c r="I6927" s="6" t="n">
        <v>1021546.43556586</v>
      </c>
      <c r="J6927" s="6" t="n">
        <v>1015441.12615577</v>
      </c>
      <c r="K6927" s="6" t="n">
        <v>1014691.12615577</v>
      </c>
      <c r="L6927" s="6" t="n">
        <v>1013711.29072014</v>
      </c>
      <c r="M6927" s="6" t="n">
        <v>1014475.16609522</v>
      </c>
      <c r="N6927" s="6" t="n">
        <v>45072.3942424973</v>
      </c>
      <c r="O6927" s="7" t="n">
        <v>10812.4554984261</v>
      </c>
    </row>
    <row r="6928" customFormat="false" ht="12.75" hidden="false" customHeight="false" outlineLevel="0" collapsed="false">
      <c r="A6928" s="15" t="n">
        <v>6873</v>
      </c>
      <c r="B6928" s="5" t="n">
        <v>83162.2628392198</v>
      </c>
      <c r="C6928" s="5" t="n">
        <v>82041.4059435517</v>
      </c>
      <c r="D6928" s="5" t="n">
        <v>85906.3976158649</v>
      </c>
      <c r="E6928" s="5" t="n">
        <v>81906.3976158649</v>
      </c>
      <c r="F6928" s="5" t="n">
        <v>88733.3512637914</v>
      </c>
      <c r="G6928" s="5" t="n">
        <v>94988.1112037454</v>
      </c>
      <c r="H6928" s="6" t="n">
        <v>1268125.62700294</v>
      </c>
      <c r="I6928" s="6" t="n">
        <v>1269246.48389861</v>
      </c>
      <c r="J6928" s="6" t="n">
        <v>1265381.4922263</v>
      </c>
      <c r="K6928" s="6" t="n">
        <v>1269381.4922263</v>
      </c>
      <c r="L6928" s="6" t="n">
        <v>1262554.53857837</v>
      </c>
      <c r="M6928" s="6" t="n">
        <v>1256299.77863842</v>
      </c>
      <c r="N6928" s="6" t="n">
        <v>66463.3672576909</v>
      </c>
      <c r="O6928" s="7" t="n">
        <v>13512.8788984216</v>
      </c>
    </row>
    <row r="6929" customFormat="false" ht="12.75" hidden="false" customHeight="false" outlineLevel="0" collapsed="false">
      <c r="A6929" s="15" t="n">
        <v>6874</v>
      </c>
      <c r="B6929" s="5" t="n">
        <v>87186.0570199299</v>
      </c>
      <c r="C6929" s="5" t="n">
        <v>88299.5288926847</v>
      </c>
      <c r="D6929" s="5" t="n">
        <v>94762.3500540051</v>
      </c>
      <c r="E6929" s="5" t="n">
        <v>93716.5695752993</v>
      </c>
      <c r="F6929" s="5" t="n">
        <v>88520.4214725049</v>
      </c>
      <c r="G6929" s="5" t="n">
        <v>90866.864254256</v>
      </c>
      <c r="H6929" s="6" t="n">
        <v>1277988.82661976</v>
      </c>
      <c r="I6929" s="6" t="n">
        <v>1276875.354747</v>
      </c>
      <c r="J6929" s="6" t="n">
        <v>1270412.53358568</v>
      </c>
      <c r="K6929" s="6" t="n">
        <v>1271458.31406439</v>
      </c>
      <c r="L6929" s="6" t="n">
        <v>1276654.46216718</v>
      </c>
      <c r="M6929" s="6" t="n">
        <v>1274308.01938543</v>
      </c>
      <c r="N6929" s="6" t="n">
        <v>62186.0570199299</v>
      </c>
      <c r="O6929" s="7" t="n">
        <v>13651.7488363969</v>
      </c>
    </row>
    <row r="6930" customFormat="false" ht="12.75" hidden="false" customHeight="false" outlineLevel="0" collapsed="false">
      <c r="A6930" s="15" t="n">
        <v>6875</v>
      </c>
      <c r="B6930" s="5" t="n">
        <v>96824.306891943</v>
      </c>
      <c r="C6930" s="5" t="n">
        <v>89299.149216397</v>
      </c>
      <c r="D6930" s="5" t="n">
        <v>90324.1695644545</v>
      </c>
      <c r="E6930" s="5" t="n">
        <v>93927.5988003679</v>
      </c>
      <c r="F6930" s="5" t="n">
        <v>92828.6960214605</v>
      </c>
      <c r="G6930" s="5" t="n">
        <v>85701.0261294374</v>
      </c>
      <c r="H6930" s="6" t="n">
        <v>1214864.90073963</v>
      </c>
      <c r="I6930" s="6" t="n">
        <v>1222390.05841518</v>
      </c>
      <c r="J6930" s="6" t="n">
        <v>1221365.03806712</v>
      </c>
      <c r="K6930" s="6" t="n">
        <v>1217761.60883121</v>
      </c>
      <c r="L6930" s="6" t="n">
        <v>1218860.51161012</v>
      </c>
      <c r="M6930" s="6" t="n">
        <v>1225988.18150214</v>
      </c>
      <c r="N6930" s="6" t="n">
        <v>71063.9824024046</v>
      </c>
      <c r="O6930" s="7" t="n">
        <v>13116.8920763158</v>
      </c>
    </row>
    <row r="6931" customFormat="false" ht="12.75" hidden="false" customHeight="false" outlineLevel="0" collapsed="false">
      <c r="A6931" s="15" t="n">
        <v>6876</v>
      </c>
      <c r="B6931" s="5" t="n">
        <v>74651.7468933344</v>
      </c>
      <c r="C6931" s="5" t="n">
        <v>73862.2256881046</v>
      </c>
      <c r="D6931" s="5" t="n">
        <v>73671.6557010174</v>
      </c>
      <c r="E6931" s="5" t="n">
        <v>78671.6557010174</v>
      </c>
      <c r="F6931" s="5" t="n">
        <v>78356.925397522</v>
      </c>
      <c r="G6931" s="5" t="n">
        <v>80909.5495700135</v>
      </c>
      <c r="H6931" s="6" t="n">
        <v>1151127.35619522</v>
      </c>
      <c r="I6931" s="6" t="n">
        <v>1151916.87740045</v>
      </c>
      <c r="J6931" s="6" t="n">
        <v>1152107.44738754</v>
      </c>
      <c r="K6931" s="6" t="n">
        <v>1147107.44738754</v>
      </c>
      <c r="L6931" s="6" t="n">
        <v>1147422.17769104</v>
      </c>
      <c r="M6931" s="6" t="n">
        <v>1144869.55351855</v>
      </c>
      <c r="N6931" s="6" t="n">
        <v>53089.6626135511</v>
      </c>
      <c r="O6931" s="7" t="n">
        <v>12257.7910308856</v>
      </c>
    </row>
    <row r="6932" customFormat="false" ht="12.75" hidden="false" customHeight="false" outlineLevel="0" collapsed="false">
      <c r="A6932" s="15" t="n">
        <v>6877</v>
      </c>
      <c r="B6932" s="5" t="n">
        <v>85987.1982645266</v>
      </c>
      <c r="C6932" s="5" t="n">
        <v>81963.354540606</v>
      </c>
      <c r="D6932" s="5" t="n">
        <v>72360.4360174911</v>
      </c>
      <c r="E6932" s="5" t="n">
        <v>79054.5551365441</v>
      </c>
      <c r="F6932" s="5" t="n">
        <v>81517.1735714692</v>
      </c>
      <c r="G6932" s="5" t="n">
        <v>85282.866823852</v>
      </c>
      <c r="H6932" s="6" t="n">
        <v>1225579.1063031</v>
      </c>
      <c r="I6932" s="6" t="n">
        <v>1229602.95002702</v>
      </c>
      <c r="J6932" s="6" t="n">
        <v>1239205.86855013</v>
      </c>
      <c r="K6932" s="6" t="n">
        <v>1232511.74943108</v>
      </c>
      <c r="L6932" s="6" t="n">
        <v>1230049.13099616</v>
      </c>
      <c r="M6932" s="6" t="n">
        <v>1226283.43774377</v>
      </c>
      <c r="N6932" s="6" t="n">
        <v>64861.0689946528</v>
      </c>
      <c r="O6932" s="7" t="n">
        <v>13115.6630456763</v>
      </c>
    </row>
    <row r="6933" customFormat="false" ht="12.75" hidden="false" customHeight="false" outlineLevel="0" collapsed="false">
      <c r="A6933" s="15" t="n">
        <v>6878</v>
      </c>
      <c r="B6933" s="5" t="n">
        <v>47337.8773143213</v>
      </c>
      <c r="C6933" s="5" t="n">
        <v>49521.1904211605</v>
      </c>
      <c r="D6933" s="5" t="n">
        <v>54720.014205131</v>
      </c>
      <c r="E6933" s="5" t="n">
        <v>51620.4066587268</v>
      </c>
      <c r="F6933" s="5" t="n">
        <v>61000</v>
      </c>
      <c r="G6933" s="5" t="n">
        <v>72500</v>
      </c>
      <c r="H6933" s="6" t="n">
        <v>1021644.1199466</v>
      </c>
      <c r="I6933" s="6" t="n">
        <v>1019460.80683976</v>
      </c>
      <c r="J6933" s="6" t="n">
        <v>1014261.98305579</v>
      </c>
      <c r="K6933" s="6" t="n">
        <v>1017361.59060219</v>
      </c>
      <c r="L6933" s="6" t="n">
        <v>1007981.99726092</v>
      </c>
      <c r="M6933" s="6" t="n">
        <v>996481.997260921</v>
      </c>
      <c r="N6933" s="6" t="n">
        <v>35117.8631091903</v>
      </c>
      <c r="O6933" s="7" t="n">
        <v>10689.8199726092</v>
      </c>
    </row>
    <row r="6934" customFormat="false" ht="12.75" hidden="false" customHeight="false" outlineLevel="0" collapsed="false">
      <c r="A6934" s="15" t="n">
        <v>6879</v>
      </c>
      <c r="B6934" s="5" t="n">
        <v>58758.1503228133</v>
      </c>
      <c r="C6934" s="5" t="n">
        <v>62753.9467506183</v>
      </c>
      <c r="D6934" s="5" t="n">
        <v>64157.7414629092</v>
      </c>
      <c r="E6934" s="5" t="n">
        <v>61608.8598849295</v>
      </c>
      <c r="F6934" s="5" t="n">
        <v>58608.8598849295</v>
      </c>
      <c r="G6934" s="5" t="n">
        <v>67305.8706458787</v>
      </c>
      <c r="H6934" s="6" t="n">
        <v>1084153.77455431</v>
      </c>
      <c r="I6934" s="6" t="n">
        <v>1080157.9781265</v>
      </c>
      <c r="J6934" s="6" t="n">
        <v>1078754.18341421</v>
      </c>
      <c r="K6934" s="6" t="n">
        <v>1081303.06499219</v>
      </c>
      <c r="L6934" s="6" t="n">
        <v>1084303.06499219</v>
      </c>
      <c r="M6934" s="6" t="n">
        <v>1075606.05423124</v>
      </c>
      <c r="N6934" s="6" t="n">
        <v>41863.0634571245</v>
      </c>
      <c r="O6934" s="7" t="n">
        <v>11429.1192487712</v>
      </c>
    </row>
    <row r="6935" customFormat="false" ht="12.75" hidden="false" customHeight="false" outlineLevel="0" collapsed="false">
      <c r="A6935" s="15" t="n">
        <v>6880</v>
      </c>
      <c r="B6935" s="5" t="n">
        <v>78298.8979426512</v>
      </c>
      <c r="C6935" s="5" t="n">
        <v>71714.249615264</v>
      </c>
      <c r="D6935" s="5" t="n">
        <v>80423.1950154116</v>
      </c>
      <c r="E6935" s="5" t="n">
        <v>79897.1111729704</v>
      </c>
      <c r="F6935" s="5" t="n">
        <v>73674.3800793943</v>
      </c>
      <c r="G6935" s="5" t="n">
        <v>77094.2372144798</v>
      </c>
      <c r="H6935" s="6" t="n">
        <v>1150766.65946683</v>
      </c>
      <c r="I6935" s="6" t="n">
        <v>1157351.30779422</v>
      </c>
      <c r="J6935" s="6" t="n">
        <v>1148642.36239407</v>
      </c>
      <c r="K6935" s="6" t="n">
        <v>1149168.44623651</v>
      </c>
      <c r="L6935" s="6" t="n">
        <v>1155391.17733008</v>
      </c>
      <c r="M6935" s="6" t="n">
        <v>1151971.320195</v>
      </c>
      <c r="N6935" s="6" t="n">
        <v>53298.8979426512</v>
      </c>
      <c r="O6935" s="7" t="n">
        <v>12290.6555740948</v>
      </c>
    </row>
    <row r="6936" customFormat="false" ht="12.75" hidden="false" customHeight="false" outlineLevel="0" collapsed="false">
      <c r="A6936" s="15" t="n">
        <v>6881</v>
      </c>
      <c r="B6936" s="5" t="n">
        <v>24815.3503699679</v>
      </c>
      <c r="C6936" s="5" t="n">
        <v>25314.4110302886</v>
      </c>
      <c r="D6936" s="5" t="n">
        <v>30093.1559363876</v>
      </c>
      <c r="E6936" s="5" t="n">
        <v>36093.1559363876</v>
      </c>
      <c r="F6936" s="5" t="n">
        <v>41992.0575724372</v>
      </c>
      <c r="G6936" s="5" t="n">
        <v>50000</v>
      </c>
      <c r="H6936" s="6" t="n">
        <v>939732.733136147</v>
      </c>
      <c r="I6936" s="6" t="n">
        <v>939233.672475826</v>
      </c>
      <c r="J6936" s="6" t="n">
        <v>934454.927569727</v>
      </c>
      <c r="K6936" s="6" t="n">
        <v>928454.927569727</v>
      </c>
      <c r="L6936" s="6" t="n">
        <v>922556.025933677</v>
      </c>
      <c r="M6936" s="6" t="n">
        <v>914548.083506115</v>
      </c>
      <c r="N6936" s="6" t="n">
        <v>22315.3503699679</v>
      </c>
      <c r="O6936" s="7" t="n">
        <v>9645.48083506115</v>
      </c>
    </row>
    <row r="6937" customFormat="false" ht="12.75" hidden="false" customHeight="false" outlineLevel="0" collapsed="false">
      <c r="A6937" s="15" t="n">
        <v>6882</v>
      </c>
      <c r="B6937" s="5" t="n">
        <v>23650.0134628664</v>
      </c>
      <c r="C6937" s="5" t="n">
        <v>30640.7180962096</v>
      </c>
      <c r="D6937" s="5" t="n">
        <v>37390.7180962096</v>
      </c>
      <c r="E6937" s="5" t="n">
        <v>44140.7180962096</v>
      </c>
      <c r="F6937" s="5" t="n">
        <v>51069.8052346926</v>
      </c>
      <c r="G6937" s="5" t="n">
        <v>61250</v>
      </c>
      <c r="H6937" s="6" t="n">
        <v>926139.356522545</v>
      </c>
      <c r="I6937" s="6" t="n">
        <v>919148.651889201</v>
      </c>
      <c r="J6937" s="6" t="n">
        <v>912398.651889201</v>
      </c>
      <c r="K6937" s="6" t="n">
        <v>905648.651889201</v>
      </c>
      <c r="L6937" s="6" t="n">
        <v>898719.564750718</v>
      </c>
      <c r="M6937" s="6" t="n">
        <v>888539.369985411</v>
      </c>
      <c r="N6937" s="6" t="n">
        <v>18650.0134628664</v>
      </c>
      <c r="O6937" s="7" t="n">
        <v>9497.89369985411</v>
      </c>
    </row>
    <row r="6938" customFormat="false" ht="12.75" hidden="false" customHeight="false" outlineLevel="0" collapsed="false">
      <c r="A6938" s="15" t="n">
        <v>6883</v>
      </c>
      <c r="B6938" s="5" t="n">
        <v>79870.8398435153</v>
      </c>
      <c r="C6938" s="5" t="n">
        <v>84996.6318983117</v>
      </c>
      <c r="D6938" s="5" t="n">
        <v>92870.8398435153</v>
      </c>
      <c r="E6938" s="5" t="n">
        <v>98643.5026408497</v>
      </c>
      <c r="F6938" s="5" t="n">
        <v>94623.1396377672</v>
      </c>
      <c r="G6938" s="5" t="n">
        <v>90682.7405346877</v>
      </c>
      <c r="H6938" s="6" t="n">
        <v>1170678.90527215</v>
      </c>
      <c r="I6938" s="6" t="n">
        <v>1165553.11321735</v>
      </c>
      <c r="J6938" s="6" t="n">
        <v>1157678.90527215</v>
      </c>
      <c r="K6938" s="6" t="n">
        <v>1151906.24247481</v>
      </c>
      <c r="L6938" s="6" t="n">
        <v>1155926.6054779</v>
      </c>
      <c r="M6938" s="6" t="n">
        <v>1159867.00458097</v>
      </c>
      <c r="N6938" s="6" t="n">
        <v>61960.762106162</v>
      </c>
      <c r="O6938" s="7" t="n">
        <v>12505.4974511566</v>
      </c>
    </row>
    <row r="6939" customFormat="false" ht="12.75" hidden="false" customHeight="false" outlineLevel="0" collapsed="false">
      <c r="A6939" s="15" t="n">
        <v>6884</v>
      </c>
      <c r="B6939" s="5" t="n">
        <v>86286.9442833192</v>
      </c>
      <c r="C6939" s="5" t="n">
        <v>82752.0445322462</v>
      </c>
      <c r="D6939" s="5" t="n">
        <v>74994.5080013855</v>
      </c>
      <c r="E6939" s="5" t="n">
        <v>82085.0531508897</v>
      </c>
      <c r="F6939" s="5" t="n">
        <v>83585.0531508897</v>
      </c>
      <c r="G6939" s="5" t="n">
        <v>87059.9998595503</v>
      </c>
      <c r="H6939" s="6" t="n">
        <v>1171658.78267376</v>
      </c>
      <c r="I6939" s="6" t="n">
        <v>1175193.68242484</v>
      </c>
      <c r="J6939" s="6" t="n">
        <v>1182951.2189557</v>
      </c>
      <c r="K6939" s="6" t="n">
        <v>1175860.67380619</v>
      </c>
      <c r="L6939" s="6" t="n">
        <v>1174360.67380619</v>
      </c>
      <c r="M6939" s="6" t="n">
        <v>1170885.72709753</v>
      </c>
      <c r="N6939" s="6" t="n">
        <v>59375.6859659623</v>
      </c>
      <c r="O6939" s="7" t="n">
        <v>12579.4572695708</v>
      </c>
    </row>
    <row r="6940" customFormat="false" ht="12.75" hidden="false" customHeight="false" outlineLevel="0" collapsed="false">
      <c r="A6940" s="15" t="n">
        <v>6885</v>
      </c>
      <c r="B6940" s="5" t="n">
        <v>58435.3731185037</v>
      </c>
      <c r="C6940" s="5" t="n">
        <v>55190.835861649</v>
      </c>
      <c r="D6940" s="5" t="n">
        <v>55268.6020716291</v>
      </c>
      <c r="E6940" s="5" t="n">
        <v>56377.6397033122</v>
      </c>
      <c r="F6940" s="5" t="n">
        <v>61001.7718286575</v>
      </c>
      <c r="G6940" s="5" t="n">
        <v>65266.841307885</v>
      </c>
      <c r="H6940" s="6" t="n">
        <v>1172609.53737286</v>
      </c>
      <c r="I6940" s="6" t="n">
        <v>1175854.07462971</v>
      </c>
      <c r="J6940" s="6" t="n">
        <v>1175776.30841973</v>
      </c>
      <c r="K6940" s="6" t="n">
        <v>1174667.27078805</v>
      </c>
      <c r="L6940" s="6" t="n">
        <v>1170043.13866271</v>
      </c>
      <c r="M6940" s="6" t="n">
        <v>1165778.06918348</v>
      </c>
      <c r="N6940" s="6" t="n">
        <v>49366.5207854929</v>
      </c>
      <c r="O6940" s="7" t="n">
        <v>12310.4491049136</v>
      </c>
    </row>
    <row r="6941" customFormat="false" ht="12.75" hidden="false" customHeight="false" outlineLevel="0" collapsed="false">
      <c r="A6941" s="15" t="n">
        <v>6886</v>
      </c>
      <c r="B6941" s="5" t="n">
        <v>76804.0511620356</v>
      </c>
      <c r="C6941" s="5" t="n">
        <v>71690.0656988966</v>
      </c>
      <c r="D6941" s="5" t="n">
        <v>67991.4728117958</v>
      </c>
      <c r="E6941" s="5" t="n">
        <v>70944.0513930868</v>
      </c>
      <c r="F6941" s="5" t="n">
        <v>71736.7758165479</v>
      </c>
      <c r="G6941" s="5" t="n">
        <v>72347.3199886749</v>
      </c>
      <c r="H6941" s="6" t="n">
        <v>1155661.07869012</v>
      </c>
      <c r="I6941" s="6" t="n">
        <v>1160775.06415326</v>
      </c>
      <c r="J6941" s="6" t="n">
        <v>1164473.65704036</v>
      </c>
      <c r="K6941" s="6" t="n">
        <v>1161521.07845907</v>
      </c>
      <c r="L6941" s="6" t="n">
        <v>1160728.35403561</v>
      </c>
      <c r="M6941" s="6" t="n">
        <v>1160117.80986348</v>
      </c>
      <c r="N6941" s="6" t="n">
        <v>58336.7242965593</v>
      </c>
      <c r="O6941" s="7" t="n">
        <v>12324.6512985216</v>
      </c>
    </row>
    <row r="6942" customFormat="false" ht="12.75" hidden="false" customHeight="false" outlineLevel="0" collapsed="false">
      <c r="A6942" s="15" t="n">
        <v>6887</v>
      </c>
      <c r="B6942" s="5" t="n">
        <v>84682.397451958</v>
      </c>
      <c r="C6942" s="5" t="n">
        <v>86613.2248332788</v>
      </c>
      <c r="D6942" s="5" t="n">
        <v>67067.1212522674</v>
      </c>
      <c r="E6942" s="5" t="n">
        <v>73664.8383865388</v>
      </c>
      <c r="F6942" s="5" t="n">
        <v>79910.4029027773</v>
      </c>
      <c r="G6942" s="5" t="n">
        <v>82048.3099334703</v>
      </c>
      <c r="H6942" s="6" t="n">
        <v>1153742.31351971</v>
      </c>
      <c r="I6942" s="6" t="n">
        <v>1151811.48613839</v>
      </c>
      <c r="J6942" s="6" t="n">
        <v>1171357.5897194</v>
      </c>
      <c r="K6942" s="6" t="n">
        <v>1164759.87258513</v>
      </c>
      <c r="L6942" s="6" t="n">
        <v>1158514.30806889</v>
      </c>
      <c r="M6942" s="6" t="n">
        <v>1156376.4010382</v>
      </c>
      <c r="N6942" s="6" t="n">
        <v>58927.9619681966</v>
      </c>
      <c r="O6942" s="7" t="n">
        <v>12384.2471097167</v>
      </c>
    </row>
    <row r="6943" customFormat="false" ht="12.75" hidden="false" customHeight="false" outlineLevel="0" collapsed="false">
      <c r="A6943" s="15" t="n">
        <v>6888</v>
      </c>
      <c r="B6943" s="5" t="n">
        <v>90102.0733278865</v>
      </c>
      <c r="C6943" s="5" t="n">
        <v>97530.1150392784</v>
      </c>
      <c r="D6943" s="5" t="n">
        <v>98900.1044980064</v>
      </c>
      <c r="E6943" s="5" t="n">
        <v>104650.104498006</v>
      </c>
      <c r="F6943" s="5" t="n">
        <v>89294.5573809838</v>
      </c>
      <c r="G6943" s="5" t="n">
        <v>74466.0337991578</v>
      </c>
      <c r="H6943" s="6" t="n">
        <v>1227219.69020182</v>
      </c>
      <c r="I6943" s="6" t="n">
        <v>1219791.64849043</v>
      </c>
      <c r="J6943" s="6" t="n">
        <v>1218421.6590317</v>
      </c>
      <c r="K6943" s="6" t="n">
        <v>1212671.6590317</v>
      </c>
      <c r="L6943" s="6" t="n">
        <v>1228027.20614872</v>
      </c>
      <c r="M6943" s="6" t="n">
        <v>1242855.72973054</v>
      </c>
      <c r="N6943" s="6" t="n">
        <v>63804.6544064239</v>
      </c>
      <c r="O6943" s="7" t="n">
        <v>13173.2176352971</v>
      </c>
    </row>
    <row r="6944" customFormat="false" ht="12.75" hidden="false" customHeight="false" outlineLevel="0" collapsed="false">
      <c r="A6944" s="15" t="n">
        <v>6889</v>
      </c>
      <c r="B6944" s="5" t="n">
        <v>83933.027859573</v>
      </c>
      <c r="C6944" s="5" t="n">
        <v>79170.6490200247</v>
      </c>
      <c r="D6944" s="5" t="n">
        <v>76845.8618378865</v>
      </c>
      <c r="E6944" s="5" t="n">
        <v>63403.8299061013</v>
      </c>
      <c r="F6944" s="5" t="n">
        <v>59981.2702296382</v>
      </c>
      <c r="G6944" s="5" t="n">
        <v>61941.9841107467</v>
      </c>
      <c r="H6944" s="6" t="n">
        <v>1083038.68751339</v>
      </c>
      <c r="I6944" s="6" t="n">
        <v>1087801.06635293</v>
      </c>
      <c r="J6944" s="6" t="n">
        <v>1090125.85353507</v>
      </c>
      <c r="K6944" s="6" t="n">
        <v>1103567.88546686</v>
      </c>
      <c r="L6944" s="6" t="n">
        <v>1106990.44514332</v>
      </c>
      <c r="M6944" s="6" t="n">
        <v>1105029.73126221</v>
      </c>
      <c r="N6944" s="6" t="n">
        <v>61977.1649883613</v>
      </c>
      <c r="O6944" s="7" t="n">
        <v>11669.7171537296</v>
      </c>
    </row>
    <row r="6945" customFormat="false" ht="12.75" hidden="false" customHeight="false" outlineLevel="0" collapsed="false">
      <c r="A6945" s="15" t="n">
        <v>6890</v>
      </c>
      <c r="B6945" s="5" t="n">
        <v>71653.7064729211</v>
      </c>
      <c r="C6945" s="5" t="n">
        <v>69057.4002317922</v>
      </c>
      <c r="D6945" s="5" t="n">
        <v>65873.1115016924</v>
      </c>
      <c r="E6945" s="5" t="n">
        <v>60855.0481955332</v>
      </c>
      <c r="F6945" s="5" t="n">
        <v>65656.9515284356</v>
      </c>
      <c r="G6945" s="5" t="n">
        <v>71379.4705813218</v>
      </c>
      <c r="H6945" s="6" t="n">
        <v>1126564.17568195</v>
      </c>
      <c r="I6945" s="6" t="n">
        <v>1129160.48192308</v>
      </c>
      <c r="J6945" s="6" t="n">
        <v>1132344.77065318</v>
      </c>
      <c r="K6945" s="6" t="n">
        <v>1137362.83395933</v>
      </c>
      <c r="L6945" s="6" t="n">
        <v>1132560.93062643</v>
      </c>
      <c r="M6945" s="6" t="n">
        <v>1126838.41157355</v>
      </c>
      <c r="N6945" s="6" t="n">
        <v>53407.9618420824</v>
      </c>
      <c r="O6945" s="7" t="n">
        <v>11982.1788215487</v>
      </c>
    </row>
    <row r="6946" customFormat="false" ht="12.75" hidden="false" customHeight="false" outlineLevel="0" collapsed="false">
      <c r="A6946" s="15" t="n">
        <v>6891</v>
      </c>
      <c r="B6946" s="5" t="n">
        <v>95108.0079760611</v>
      </c>
      <c r="C6946" s="5" t="n">
        <v>89625.2475622928</v>
      </c>
      <c r="D6946" s="5" t="n">
        <v>89352.684802947</v>
      </c>
      <c r="E6946" s="5" t="n">
        <v>77697.4366720039</v>
      </c>
      <c r="F6946" s="5" t="n">
        <v>81921.7418503077</v>
      </c>
      <c r="G6946" s="5" t="n">
        <v>77635.6246957726</v>
      </c>
      <c r="H6946" s="6" t="n">
        <v>1134455.74463512</v>
      </c>
      <c r="I6946" s="6" t="n">
        <v>1139938.50504889</v>
      </c>
      <c r="J6946" s="6" t="n">
        <v>1140211.06780824</v>
      </c>
      <c r="K6946" s="6" t="n">
        <v>1151866.31593918</v>
      </c>
      <c r="L6946" s="6" t="n">
        <v>1147642.01076088</v>
      </c>
      <c r="M6946" s="6" t="n">
        <v>1151928.12791541</v>
      </c>
      <c r="N6946" s="6" t="n">
        <v>69133.8958132373</v>
      </c>
      <c r="O6946" s="7" t="n">
        <v>12295.6375261119</v>
      </c>
    </row>
    <row r="6947" customFormat="false" ht="12.75" hidden="false" customHeight="false" outlineLevel="0" collapsed="false">
      <c r="A6947" s="15" t="n">
        <v>6892</v>
      </c>
      <c r="B6947" s="5" t="n">
        <v>81767.8322910678</v>
      </c>
      <c r="C6947" s="5" t="n">
        <v>71462.3901544098</v>
      </c>
      <c r="D6947" s="5" t="n">
        <v>72676.9092359867</v>
      </c>
      <c r="E6947" s="5" t="n">
        <v>80977.9998899401</v>
      </c>
      <c r="F6947" s="5" t="n">
        <v>87057.8666146751</v>
      </c>
      <c r="G6947" s="5" t="n">
        <v>89584.1274452103</v>
      </c>
      <c r="H6947" s="6" t="n">
        <v>1140117.92433078</v>
      </c>
      <c r="I6947" s="6" t="n">
        <v>1150423.36646744</v>
      </c>
      <c r="J6947" s="6" t="n">
        <v>1149208.84738586</v>
      </c>
      <c r="K6947" s="6" t="n">
        <v>1140907.75673191</v>
      </c>
      <c r="L6947" s="6" t="n">
        <v>1134827.89000718</v>
      </c>
      <c r="M6947" s="6" t="n">
        <v>1132301.62917664</v>
      </c>
      <c r="N6947" s="6" t="n">
        <v>56767.8322910678</v>
      </c>
      <c r="O6947" s="7" t="n">
        <v>12218.8575662185</v>
      </c>
    </row>
    <row r="6948" customFormat="false" ht="12.75" hidden="false" customHeight="false" outlineLevel="0" collapsed="false">
      <c r="A6948" s="15" t="n">
        <v>6893</v>
      </c>
      <c r="B6948" s="5" t="n">
        <v>35820.5273106019</v>
      </c>
      <c r="C6948" s="5" t="n">
        <v>37639.0375022455</v>
      </c>
      <c r="D6948" s="5" t="n">
        <v>40853.7618500481</v>
      </c>
      <c r="E6948" s="5" t="n">
        <v>43363.0309526209</v>
      </c>
      <c r="F6948" s="5" t="n">
        <v>45714.7243478026</v>
      </c>
      <c r="G6948" s="5" t="n">
        <v>50600.0144149747</v>
      </c>
      <c r="H6948" s="6" t="n">
        <v>968305.436268257</v>
      </c>
      <c r="I6948" s="6" t="n">
        <v>966486.926076613</v>
      </c>
      <c r="J6948" s="6" t="n">
        <v>963272.201728812</v>
      </c>
      <c r="K6948" s="6" t="n">
        <v>960762.932626238</v>
      </c>
      <c r="L6948" s="6" t="n">
        <v>958411.239231058</v>
      </c>
      <c r="M6948" s="6" t="n">
        <v>953525.949163884</v>
      </c>
      <c r="N6948" s="6" t="n">
        <v>29729.7819982</v>
      </c>
      <c r="O6948" s="7" t="n">
        <v>10041.2596357886</v>
      </c>
    </row>
    <row r="6949" customFormat="false" ht="12.75" hidden="false" customHeight="false" outlineLevel="0" collapsed="false">
      <c r="A6949" s="15" t="n">
        <v>6894</v>
      </c>
      <c r="B6949" s="5" t="n">
        <v>78629.3709863221</v>
      </c>
      <c r="C6949" s="5" t="n">
        <v>87335.1414313108</v>
      </c>
      <c r="D6949" s="5" t="n">
        <v>82626.8347780463</v>
      </c>
      <c r="E6949" s="5" t="n">
        <v>82659.9677761612</v>
      </c>
      <c r="F6949" s="5" t="n">
        <v>86779.8764058104</v>
      </c>
      <c r="G6949" s="5" t="n">
        <v>88436.9122631985</v>
      </c>
      <c r="H6949" s="6" t="n">
        <v>1161940.79033543</v>
      </c>
      <c r="I6949" s="6" t="n">
        <v>1153235.01989044</v>
      </c>
      <c r="J6949" s="6" t="n">
        <v>1157943.32654371</v>
      </c>
      <c r="K6949" s="6" t="n">
        <v>1157910.19354559</v>
      </c>
      <c r="L6949" s="6" t="n">
        <v>1153790.28491594</v>
      </c>
      <c r="M6949" s="6" t="n">
        <v>1152133.24905856</v>
      </c>
      <c r="N6949" s="6" t="n">
        <v>54559.8311444971</v>
      </c>
      <c r="O6949" s="7" t="n">
        <v>12405.7016132176</v>
      </c>
    </row>
    <row r="6950" customFormat="false" ht="12.75" hidden="false" customHeight="false" outlineLevel="0" collapsed="false">
      <c r="A6950" s="15" t="n">
        <v>6895</v>
      </c>
      <c r="B6950" s="5" t="n">
        <v>68818.7879998194</v>
      </c>
      <c r="C6950" s="5" t="n">
        <v>58555.9998316139</v>
      </c>
      <c r="D6950" s="5" t="n">
        <v>64186.7482887415</v>
      </c>
      <c r="E6950" s="5" t="n">
        <v>70436.7482887415</v>
      </c>
      <c r="F6950" s="5" t="n">
        <v>76247.8763972179</v>
      </c>
      <c r="G6950" s="5" t="n">
        <v>75246.228552322</v>
      </c>
      <c r="H6950" s="6" t="n">
        <v>1159881.65396755</v>
      </c>
      <c r="I6950" s="6" t="n">
        <v>1170144.44213576</v>
      </c>
      <c r="J6950" s="6" t="n">
        <v>1164513.69367863</v>
      </c>
      <c r="K6950" s="6" t="n">
        <v>1158263.69367863</v>
      </c>
      <c r="L6950" s="6" t="n">
        <v>1152452.56557015</v>
      </c>
      <c r="M6950" s="6" t="n">
        <v>1153454.21341505</v>
      </c>
      <c r="N6950" s="6" t="n">
        <v>49888.0496688098</v>
      </c>
      <c r="O6950" s="7" t="n">
        <v>12287.0044196737</v>
      </c>
    </row>
    <row r="6951" customFormat="false" ht="12.75" hidden="false" customHeight="false" outlineLevel="0" collapsed="false">
      <c r="A6951" s="15" t="n">
        <v>6896</v>
      </c>
      <c r="B6951" s="5" t="n">
        <v>46778.4537158701</v>
      </c>
      <c r="C6951" s="5" t="n">
        <v>47028.4537158701</v>
      </c>
      <c r="D6951" s="5" t="n">
        <v>39855.5563611814</v>
      </c>
      <c r="E6951" s="5" t="n">
        <v>45328.1146854122</v>
      </c>
      <c r="F6951" s="5" t="n">
        <v>54078.1146854122</v>
      </c>
      <c r="G6951" s="5" t="n">
        <v>62828.1146854122</v>
      </c>
      <c r="H6951" s="6" t="n">
        <v>973517.98159717</v>
      </c>
      <c r="I6951" s="6" t="n">
        <v>973267.98159717</v>
      </c>
      <c r="J6951" s="6" t="n">
        <v>980440.878951859</v>
      </c>
      <c r="K6951" s="6" t="n">
        <v>974968.320627628</v>
      </c>
      <c r="L6951" s="6" t="n">
        <v>966218.320627628</v>
      </c>
      <c r="M6951" s="6" t="n">
        <v>957468.320627628</v>
      </c>
      <c r="N6951" s="6" t="n">
        <v>38647.4597065869</v>
      </c>
      <c r="O6951" s="7" t="n">
        <v>10202.9643531304</v>
      </c>
    </row>
    <row r="6952" customFormat="false" ht="12.75" hidden="false" customHeight="false" outlineLevel="0" collapsed="false">
      <c r="A6952" s="15" t="n">
        <v>6897</v>
      </c>
      <c r="B6952" s="5" t="n">
        <v>111510.430823362</v>
      </c>
      <c r="C6952" s="5" t="n">
        <v>104747.804261345</v>
      </c>
      <c r="D6952" s="5" t="n">
        <v>88725.7930891589</v>
      </c>
      <c r="E6952" s="5" t="n">
        <v>79810.9815088981</v>
      </c>
      <c r="F6952" s="5" t="n">
        <v>82568.3297750789</v>
      </c>
      <c r="G6952" s="5" t="n">
        <v>72999.9427469483</v>
      </c>
      <c r="H6952" s="6" t="n">
        <v>1268161.50777266</v>
      </c>
      <c r="I6952" s="6" t="n">
        <v>1274924.13433468</v>
      </c>
      <c r="J6952" s="6" t="n">
        <v>1290946.14550687</v>
      </c>
      <c r="K6952" s="6" t="n">
        <v>1299860.95708713</v>
      </c>
      <c r="L6952" s="6" t="n">
        <v>1297103.60882095</v>
      </c>
      <c r="M6952" s="6" t="n">
        <v>1306671.99584908</v>
      </c>
      <c r="N6952" s="6" t="n">
        <v>80297.9794768025</v>
      </c>
      <c r="O6952" s="7" t="n">
        <v>13796.7193859603</v>
      </c>
    </row>
    <row r="6953" customFormat="false" ht="12.75" hidden="false" customHeight="false" outlineLevel="0" collapsed="false">
      <c r="A6953" s="15" t="n">
        <v>6898</v>
      </c>
      <c r="B6953" s="5" t="n">
        <v>29552.241021839</v>
      </c>
      <c r="C6953" s="5" t="n">
        <v>29874.1349874947</v>
      </c>
      <c r="D6953" s="5" t="n">
        <v>31874.1349874947</v>
      </c>
      <c r="E6953" s="5" t="n">
        <v>34313.2858613526</v>
      </c>
      <c r="F6953" s="5" t="n">
        <v>40422.639060851</v>
      </c>
      <c r="G6953" s="5" t="n">
        <v>50000</v>
      </c>
      <c r="H6953" s="6" t="n">
        <v>962984.384263884</v>
      </c>
      <c r="I6953" s="6" t="n">
        <v>962662.49029823</v>
      </c>
      <c r="J6953" s="6" t="n">
        <v>960662.49029823</v>
      </c>
      <c r="K6953" s="6" t="n">
        <v>958223.339424372</v>
      </c>
      <c r="L6953" s="6" t="n">
        <v>952113.986224873</v>
      </c>
      <c r="M6953" s="6" t="n">
        <v>942536.625285724</v>
      </c>
      <c r="N6953" s="6" t="n">
        <v>26491.3918956969</v>
      </c>
      <c r="O6953" s="7" t="n">
        <v>9925.36625285723</v>
      </c>
    </row>
    <row r="6954" customFormat="false" ht="12.75" hidden="false" customHeight="false" outlineLevel="0" collapsed="false">
      <c r="A6954" s="15" t="n">
        <v>6899</v>
      </c>
      <c r="B6954" s="5" t="n">
        <v>92325.6373233852</v>
      </c>
      <c r="C6954" s="5" t="n">
        <v>88554.5733434686</v>
      </c>
      <c r="D6954" s="5" t="n">
        <v>92055.6871571706</v>
      </c>
      <c r="E6954" s="5" t="n">
        <v>95296.567992438</v>
      </c>
      <c r="F6954" s="5" t="n">
        <v>87344.2291754223</v>
      </c>
      <c r="G6954" s="5" t="n">
        <v>86263.3711464305</v>
      </c>
      <c r="H6954" s="6" t="n">
        <v>1176316.9844329</v>
      </c>
      <c r="I6954" s="6" t="n">
        <v>1180088.04841281</v>
      </c>
      <c r="J6954" s="6" t="n">
        <v>1176586.93459911</v>
      </c>
      <c r="K6954" s="6" t="n">
        <v>1173346.05376385</v>
      </c>
      <c r="L6954" s="6" t="n">
        <v>1181298.39258086</v>
      </c>
      <c r="M6954" s="6" t="n">
        <v>1182379.25060985</v>
      </c>
      <c r="N6954" s="6" t="n">
        <v>66170.002805857</v>
      </c>
      <c r="O6954" s="7" t="n">
        <v>12686.4262175628</v>
      </c>
    </row>
    <row r="6955" customFormat="false" ht="12.75" hidden="false" customHeight="false" outlineLevel="0" collapsed="false">
      <c r="A6955" s="15" t="n">
        <v>6900</v>
      </c>
      <c r="B6955" s="5" t="n">
        <v>83267.5941387257</v>
      </c>
      <c r="C6955" s="5" t="n">
        <v>82267.5941387257</v>
      </c>
      <c r="D6955" s="5" t="n">
        <v>72267.5941387257</v>
      </c>
      <c r="E6955" s="5" t="n">
        <v>72164.8775596151</v>
      </c>
      <c r="F6955" s="5" t="n">
        <v>66561.2502366645</v>
      </c>
      <c r="G6955" s="5" t="n">
        <v>70888.8998283781</v>
      </c>
      <c r="H6955" s="6" t="n">
        <v>1189780.07100665</v>
      </c>
      <c r="I6955" s="6" t="n">
        <v>1190780.07100665</v>
      </c>
      <c r="J6955" s="6" t="n">
        <v>1200780.07100665</v>
      </c>
      <c r="K6955" s="6" t="n">
        <v>1200882.78758577</v>
      </c>
      <c r="L6955" s="6" t="n">
        <v>1206486.41490872</v>
      </c>
      <c r="M6955" s="6" t="n">
        <v>1202158.765317</v>
      </c>
      <c r="N6955" s="6" t="n">
        <v>67793.8410613835</v>
      </c>
      <c r="O6955" s="7" t="n">
        <v>12730.4766514538</v>
      </c>
    </row>
    <row r="6956" customFormat="false" ht="12.75" hidden="false" customHeight="false" outlineLevel="0" collapsed="false">
      <c r="A6956" s="15" t="n">
        <v>6901</v>
      </c>
      <c r="B6956" s="5" t="n">
        <v>72494.0830417714</v>
      </c>
      <c r="C6956" s="5" t="n">
        <v>61272.5400146809</v>
      </c>
      <c r="D6956" s="5" t="n">
        <v>66266.2744137027</v>
      </c>
      <c r="E6956" s="5" t="n">
        <v>68651.2944023388</v>
      </c>
      <c r="F6956" s="5" t="n">
        <v>67089.6868432265</v>
      </c>
      <c r="G6956" s="5" t="n">
        <v>69699.3078871207</v>
      </c>
      <c r="H6956" s="6" t="n">
        <v>1198886.92593403</v>
      </c>
      <c r="I6956" s="6" t="n">
        <v>1210108.46896113</v>
      </c>
      <c r="J6956" s="6" t="n">
        <v>1205114.7345621</v>
      </c>
      <c r="K6956" s="6" t="n">
        <v>1202729.71457347</v>
      </c>
      <c r="L6956" s="6" t="n">
        <v>1204291.32213258</v>
      </c>
      <c r="M6956" s="6" t="n">
        <v>1201681.70108869</v>
      </c>
      <c r="N6956" s="6" t="n">
        <v>53221.5430270904</v>
      </c>
      <c r="O6956" s="7" t="n">
        <v>12713.8100897581</v>
      </c>
    </row>
    <row r="6957" customFormat="false" ht="12.75" hidden="false" customHeight="false" outlineLevel="0" collapsed="false">
      <c r="A6957" s="15" t="n">
        <v>6902</v>
      </c>
      <c r="B6957" s="5" t="n">
        <v>63620.737074937</v>
      </c>
      <c r="C6957" s="5" t="n">
        <v>70505.2365057244</v>
      </c>
      <c r="D6957" s="5" t="n">
        <v>78792.0229626755</v>
      </c>
      <c r="E6957" s="5" t="n">
        <v>69996.9441705247</v>
      </c>
      <c r="F6957" s="5" t="n">
        <v>71423.4368382763</v>
      </c>
      <c r="G6957" s="5" t="n">
        <v>78923.4368382763</v>
      </c>
      <c r="H6957" s="6" t="n">
        <v>1135400.73434429</v>
      </c>
      <c r="I6957" s="6" t="n">
        <v>1128516.23491351</v>
      </c>
      <c r="J6957" s="6" t="n">
        <v>1120229.44845655</v>
      </c>
      <c r="K6957" s="6" t="n">
        <v>1129024.5272487</v>
      </c>
      <c r="L6957" s="6" t="n">
        <v>1127598.03458095</v>
      </c>
      <c r="M6957" s="6" t="n">
        <v>1120098.03458095</v>
      </c>
      <c r="N6957" s="6" t="n">
        <v>44986.7745602564</v>
      </c>
      <c r="O6957" s="7" t="n">
        <v>11990.2147141923</v>
      </c>
    </row>
    <row r="6958" customFormat="false" ht="12.75" hidden="false" customHeight="false" outlineLevel="0" collapsed="false">
      <c r="A6958" s="15" t="n">
        <v>6903</v>
      </c>
      <c r="B6958" s="5" t="n">
        <v>44671.2961843897</v>
      </c>
      <c r="C6958" s="5" t="n">
        <v>45511.3693490337</v>
      </c>
      <c r="D6958" s="5" t="n">
        <v>42152.0608268814</v>
      </c>
      <c r="E6958" s="5" t="n">
        <v>48298.6167904348</v>
      </c>
      <c r="F6958" s="5" t="n">
        <v>52090.0731646441</v>
      </c>
      <c r="G6958" s="5" t="n">
        <v>60445.3737697538</v>
      </c>
      <c r="H6958" s="6" t="n">
        <v>924399.211888533</v>
      </c>
      <c r="I6958" s="6" t="n">
        <v>923559.138723888</v>
      </c>
      <c r="J6958" s="6" t="n">
        <v>926918.447246041</v>
      </c>
      <c r="K6958" s="6" t="n">
        <v>920771.891282488</v>
      </c>
      <c r="L6958" s="6" t="n">
        <v>916980.434908278</v>
      </c>
      <c r="M6958" s="6" t="n">
        <v>908625.134303168</v>
      </c>
      <c r="N6958" s="6" t="n">
        <v>32171.2961843897</v>
      </c>
      <c r="O6958" s="7" t="n">
        <v>9690.70508072922</v>
      </c>
    </row>
    <row r="6959" customFormat="false" ht="12.75" hidden="false" customHeight="false" outlineLevel="0" collapsed="false">
      <c r="A6959" s="15" t="n">
        <v>6904</v>
      </c>
      <c r="B6959" s="5" t="n">
        <v>70263.9527543054</v>
      </c>
      <c r="C6959" s="5" t="n">
        <v>56790.1661569676</v>
      </c>
      <c r="D6959" s="5" t="n">
        <v>59889.3179798594</v>
      </c>
      <c r="E6959" s="5" t="n">
        <v>66447.7001543815</v>
      </c>
      <c r="F6959" s="5" t="n">
        <v>63479.2102478468</v>
      </c>
      <c r="G6959" s="5" t="n">
        <v>70229.2102478468</v>
      </c>
      <c r="H6959" s="6" t="n">
        <v>1118285.72787479</v>
      </c>
      <c r="I6959" s="6" t="n">
        <v>1131759.51447212</v>
      </c>
      <c r="J6959" s="6" t="n">
        <v>1128660.36264923</v>
      </c>
      <c r="K6959" s="6" t="n">
        <v>1122101.98047471</v>
      </c>
      <c r="L6959" s="6" t="n">
        <v>1125070.47038125</v>
      </c>
      <c r="M6959" s="6" t="n">
        <v>1118320.47038125</v>
      </c>
      <c r="N6959" s="6" t="n">
        <v>56098.511150665</v>
      </c>
      <c r="O6959" s="7" t="n">
        <v>11885.4968062909</v>
      </c>
    </row>
    <row r="6960" customFormat="false" ht="12.75" hidden="false" customHeight="false" outlineLevel="0" collapsed="false">
      <c r="A6960" s="15" t="n">
        <v>6905</v>
      </c>
      <c r="B6960" s="5" t="n">
        <v>92010.3549162272</v>
      </c>
      <c r="C6960" s="5" t="n">
        <v>82657.1594589554</v>
      </c>
      <c r="D6960" s="5" t="n">
        <v>81820.7115641646</v>
      </c>
      <c r="E6960" s="5" t="n">
        <v>87823.2937420604</v>
      </c>
      <c r="F6960" s="5" t="n">
        <v>83464.3153189183</v>
      </c>
      <c r="G6960" s="5" t="n">
        <v>78159.7416368512</v>
      </c>
      <c r="H6960" s="6" t="n">
        <v>1210304.34911853</v>
      </c>
      <c r="I6960" s="6" t="n">
        <v>1219657.5445758</v>
      </c>
      <c r="J6960" s="6" t="n">
        <v>1220493.99247059</v>
      </c>
      <c r="K6960" s="6" t="n">
        <v>1214491.4102927</v>
      </c>
      <c r="L6960" s="6" t="n">
        <v>1218850.38871584</v>
      </c>
      <c r="M6960" s="6" t="n">
        <v>1224154.96239791</v>
      </c>
      <c r="N6960" s="6" t="n">
        <v>65030.4850502217</v>
      </c>
      <c r="O6960" s="7" t="n">
        <v>13023.1470403476</v>
      </c>
    </row>
    <row r="6961" customFormat="false" ht="12.75" hidden="false" customHeight="false" outlineLevel="0" collapsed="false">
      <c r="A6961" s="15" t="n">
        <v>6906</v>
      </c>
      <c r="B6961" s="5" t="n">
        <v>84224.8661506358</v>
      </c>
      <c r="C6961" s="5" t="n">
        <v>68463.0506739502</v>
      </c>
      <c r="D6961" s="5" t="n">
        <v>61564.1495795845</v>
      </c>
      <c r="E6961" s="5" t="n">
        <v>50712.9712280101</v>
      </c>
      <c r="F6961" s="5" t="n">
        <v>51645.5751771037</v>
      </c>
      <c r="G6961" s="5" t="n">
        <v>52866.2553947481</v>
      </c>
      <c r="H6961" s="6" t="n">
        <v>1087524.09582791</v>
      </c>
      <c r="I6961" s="6" t="n">
        <v>1103285.9113046</v>
      </c>
      <c r="J6961" s="6" t="n">
        <v>1110184.81239897</v>
      </c>
      <c r="K6961" s="6" t="n">
        <v>1121035.99075054</v>
      </c>
      <c r="L6961" s="6" t="n">
        <v>1120103.38680145</v>
      </c>
      <c r="M6961" s="6" t="n">
        <v>1118882.7065838</v>
      </c>
      <c r="N6961" s="6" t="n">
        <v>63428.2208767213</v>
      </c>
      <c r="O6961" s="7" t="n">
        <v>11717.4896197855</v>
      </c>
    </row>
    <row r="6962" customFormat="false" ht="12.75" hidden="false" customHeight="false" outlineLevel="0" collapsed="false">
      <c r="A6962" s="15" t="n">
        <v>6907</v>
      </c>
      <c r="B6962" s="5" t="n">
        <v>13243.2686919446</v>
      </c>
      <c r="C6962" s="5" t="n">
        <v>19993.2686919446</v>
      </c>
      <c r="D6962" s="5" t="n">
        <v>26450.548126044</v>
      </c>
      <c r="E6962" s="5" t="n">
        <v>34450.548126044</v>
      </c>
      <c r="F6962" s="5" t="n">
        <v>42450.548126044</v>
      </c>
      <c r="G6962" s="5" t="n">
        <v>50000</v>
      </c>
      <c r="H6962" s="6" t="n">
        <v>730545.646545561</v>
      </c>
      <c r="I6962" s="6" t="n">
        <v>723795.646545561</v>
      </c>
      <c r="J6962" s="6" t="n">
        <v>717338.367111462</v>
      </c>
      <c r="K6962" s="6" t="n">
        <v>709338.367111462</v>
      </c>
      <c r="L6962" s="6" t="n">
        <v>701338.367111462</v>
      </c>
      <c r="M6962" s="6" t="n">
        <v>693788.915237506</v>
      </c>
      <c r="N6962" s="6" t="n">
        <v>10743.2686919446</v>
      </c>
      <c r="O6962" s="7" t="n">
        <v>7437.88915237506</v>
      </c>
    </row>
    <row r="6963" customFormat="false" ht="12.75" hidden="false" customHeight="false" outlineLevel="0" collapsed="false">
      <c r="A6963" s="15" t="n">
        <v>6908</v>
      </c>
      <c r="B6963" s="5" t="n">
        <v>118540.779704939</v>
      </c>
      <c r="C6963" s="5" t="n">
        <v>125740.646430261</v>
      </c>
      <c r="D6963" s="5" t="n">
        <v>116099.728387381</v>
      </c>
      <c r="E6963" s="5" t="n">
        <v>121191.227868925</v>
      </c>
      <c r="F6963" s="5" t="n">
        <v>117617.463316971</v>
      </c>
      <c r="G6963" s="5" t="n">
        <v>101477.274140102</v>
      </c>
      <c r="H6963" s="6" t="n">
        <v>1359635.44094948</v>
      </c>
      <c r="I6963" s="6" t="n">
        <v>1352435.57422416</v>
      </c>
      <c r="J6963" s="6" t="n">
        <v>1362076.49226704</v>
      </c>
      <c r="K6963" s="6" t="n">
        <v>1356984.99278549</v>
      </c>
      <c r="L6963" s="6" t="n">
        <v>1360558.75733745</v>
      </c>
      <c r="M6963" s="6" t="n">
        <v>1376698.94651432</v>
      </c>
      <c r="N6963" s="6" t="n">
        <v>83540.7797049394</v>
      </c>
      <c r="O6963" s="7" t="n">
        <v>14781.7622065442</v>
      </c>
    </row>
    <row r="6964" customFormat="false" ht="12.75" hidden="false" customHeight="false" outlineLevel="0" collapsed="false">
      <c r="A6964" s="15" t="n">
        <v>6909</v>
      </c>
      <c r="B6964" s="5" t="n">
        <v>58315.7784717181</v>
      </c>
      <c r="C6964" s="5" t="n">
        <v>54480.731170714</v>
      </c>
      <c r="D6964" s="5" t="n">
        <v>46451.4096455923</v>
      </c>
      <c r="E6964" s="5" t="n">
        <v>46451.4096455923</v>
      </c>
      <c r="F6964" s="5" t="n">
        <v>48597.4767731979</v>
      </c>
      <c r="G6964" s="5" t="n">
        <v>53302.872512526</v>
      </c>
      <c r="H6964" s="6" t="n">
        <v>1062718.72778138</v>
      </c>
      <c r="I6964" s="6" t="n">
        <v>1066553.77508238</v>
      </c>
      <c r="J6964" s="6" t="n">
        <v>1074583.0966075</v>
      </c>
      <c r="K6964" s="6" t="n">
        <v>1074583.0966075</v>
      </c>
      <c r="L6964" s="6" t="n">
        <v>1072437.0294799</v>
      </c>
      <c r="M6964" s="6" t="n">
        <v>1067731.63374057</v>
      </c>
      <c r="N6964" s="6" t="n">
        <v>45483.5844340705</v>
      </c>
      <c r="O6964" s="7" t="n">
        <v>11210.3450625309</v>
      </c>
    </row>
    <row r="6965" customFormat="false" ht="12.75" hidden="false" customHeight="false" outlineLevel="0" collapsed="false">
      <c r="A6965" s="15" t="n">
        <v>6910</v>
      </c>
      <c r="B6965" s="5" t="n">
        <v>44226.8926173789</v>
      </c>
      <c r="C6965" s="5" t="n">
        <v>38185.7395406249</v>
      </c>
      <c r="D6965" s="5" t="n">
        <v>38146.9818947088</v>
      </c>
      <c r="E6965" s="5" t="n">
        <v>47582.2962181244</v>
      </c>
      <c r="F6965" s="5" t="n">
        <v>56332.2962181244</v>
      </c>
      <c r="G6965" s="5" t="n">
        <v>64065.2167352192</v>
      </c>
      <c r="H6965" s="6" t="n">
        <v>994360.301888896</v>
      </c>
      <c r="I6965" s="6" t="n">
        <v>1000401.45496565</v>
      </c>
      <c r="J6965" s="6" t="n">
        <v>1000440.21261157</v>
      </c>
      <c r="K6965" s="6" t="n">
        <v>991004.898288149</v>
      </c>
      <c r="L6965" s="6" t="n">
        <v>982254.898288149</v>
      </c>
      <c r="M6965" s="6" t="n">
        <v>974521.977771055</v>
      </c>
      <c r="N6965" s="6" t="n">
        <v>35198.2373527651</v>
      </c>
      <c r="O6965" s="7" t="n">
        <v>10385.8719450628</v>
      </c>
    </row>
    <row r="6966" customFormat="false" ht="12.75" hidden="false" customHeight="false" outlineLevel="0" collapsed="false">
      <c r="A6966" s="15" t="n">
        <v>6911</v>
      </c>
      <c r="B6966" s="5" t="n">
        <v>123715.168514796</v>
      </c>
      <c r="C6966" s="5" t="n">
        <v>124847.330953326</v>
      </c>
      <c r="D6966" s="5" t="n">
        <v>117697.591649775</v>
      </c>
      <c r="E6966" s="5" t="n">
        <v>113524.000235021</v>
      </c>
      <c r="F6966" s="5" t="n">
        <v>108872.566510208</v>
      </c>
      <c r="G6966" s="5" t="n">
        <v>99359.6675290373</v>
      </c>
      <c r="H6966" s="6" t="n">
        <v>1360685.68390843</v>
      </c>
      <c r="I6966" s="6" t="n">
        <v>1359553.5214699</v>
      </c>
      <c r="J6966" s="6" t="n">
        <v>1366703.26077345</v>
      </c>
      <c r="K6966" s="6" t="n">
        <v>1370876.85218821</v>
      </c>
      <c r="L6966" s="6" t="n">
        <v>1375528.28591302</v>
      </c>
      <c r="M6966" s="6" t="n">
        <v>1385041.18489419</v>
      </c>
      <c r="N6966" s="6" t="n">
        <v>90237.6634242892</v>
      </c>
      <c r="O6966" s="7" t="n">
        <v>14844.0085242323</v>
      </c>
    </row>
    <row r="6967" customFormat="false" ht="12.75" hidden="false" customHeight="false" outlineLevel="0" collapsed="false">
      <c r="A6967" s="15" t="n">
        <v>6912</v>
      </c>
      <c r="B6967" s="5" t="n">
        <v>62229.8055587455</v>
      </c>
      <c r="C6967" s="5" t="n">
        <v>60017.0765489109</v>
      </c>
      <c r="D6967" s="5" t="n">
        <v>62754.2603178291</v>
      </c>
      <c r="E6967" s="5" t="n">
        <v>63329.256309148</v>
      </c>
      <c r="F6967" s="5" t="n">
        <v>60342.0725402298</v>
      </c>
      <c r="G6967" s="5" t="n">
        <v>69092.0725402298</v>
      </c>
      <c r="H6967" s="6" t="n">
        <v>1149923.05538121</v>
      </c>
      <c r="I6967" s="6" t="n">
        <v>1152135.78439104</v>
      </c>
      <c r="J6967" s="6" t="n">
        <v>1149398.60062213</v>
      </c>
      <c r="K6967" s="6" t="n">
        <v>1148823.60463081</v>
      </c>
      <c r="L6967" s="6" t="n">
        <v>1151810.78839973</v>
      </c>
      <c r="M6967" s="6" t="n">
        <v>1143060.78839973</v>
      </c>
      <c r="N6967" s="6" t="n">
        <v>48308.695421324</v>
      </c>
      <c r="O6967" s="7" t="n">
        <v>12121.5286093996</v>
      </c>
    </row>
    <row r="6968" customFormat="false" ht="12.75" hidden="false" customHeight="false" outlineLevel="0" collapsed="false">
      <c r="A6968" s="15" t="n">
        <v>6913</v>
      </c>
      <c r="B6968" s="5" t="n">
        <v>71538.2238776885</v>
      </c>
      <c r="C6968" s="5" t="n">
        <v>68765.4762258489</v>
      </c>
      <c r="D6968" s="5" t="n">
        <v>71015.4762258489</v>
      </c>
      <c r="E6968" s="5" t="n">
        <v>73207.5996723142</v>
      </c>
      <c r="F6968" s="5" t="n">
        <v>77617.5642690952</v>
      </c>
      <c r="G6968" s="5" t="n">
        <v>81643.0704925325</v>
      </c>
      <c r="H6968" s="6" t="n">
        <v>1114470.12915899</v>
      </c>
      <c r="I6968" s="6" t="n">
        <v>1117242.87681083</v>
      </c>
      <c r="J6968" s="6" t="n">
        <v>1114992.87681083</v>
      </c>
      <c r="K6968" s="6" t="n">
        <v>1112800.75336437</v>
      </c>
      <c r="L6968" s="6" t="n">
        <v>1108390.78876759</v>
      </c>
      <c r="M6968" s="6" t="n">
        <v>1104365.28254415</v>
      </c>
      <c r="N6968" s="6" t="n">
        <v>50614.8266725164</v>
      </c>
      <c r="O6968" s="7" t="n">
        <v>11860.0835303668</v>
      </c>
    </row>
    <row r="6969" customFormat="false" ht="12.75" hidden="false" customHeight="false" outlineLevel="0" collapsed="false">
      <c r="A6969" s="15" t="n">
        <v>6914</v>
      </c>
      <c r="B6969" s="5" t="n">
        <v>103266.398878199</v>
      </c>
      <c r="C6969" s="5" t="n">
        <v>102916.597406384</v>
      </c>
      <c r="D6969" s="5" t="n">
        <v>91086.5270398236</v>
      </c>
      <c r="E6969" s="5" t="n">
        <v>93040.2931259603</v>
      </c>
      <c r="F6969" s="5" t="n">
        <v>98328.151132866</v>
      </c>
      <c r="G6969" s="5" t="n">
        <v>105269.242815868</v>
      </c>
      <c r="H6969" s="6" t="n">
        <v>1290122.52340372</v>
      </c>
      <c r="I6969" s="6" t="n">
        <v>1290472.32487553</v>
      </c>
      <c r="J6969" s="6" t="n">
        <v>1302302.39524209</v>
      </c>
      <c r="K6969" s="6" t="n">
        <v>1300348.62915595</v>
      </c>
      <c r="L6969" s="6" t="n">
        <v>1295060.77114905</v>
      </c>
      <c r="M6969" s="6" t="n">
        <v>1288119.67946605</v>
      </c>
      <c r="N6969" s="6" t="n">
        <v>73322.8871710805</v>
      </c>
      <c r="O6969" s="7" t="n">
        <v>13933.8892228191</v>
      </c>
    </row>
    <row r="6970" customFormat="false" ht="12.75" hidden="false" customHeight="false" outlineLevel="0" collapsed="false">
      <c r="A6970" s="15" t="n">
        <v>6915</v>
      </c>
      <c r="B6970" s="5" t="n">
        <v>65381.6595040944</v>
      </c>
      <c r="C6970" s="5" t="n">
        <v>52255.1303989927</v>
      </c>
      <c r="D6970" s="5" t="n">
        <v>51261.0157156631</v>
      </c>
      <c r="E6970" s="5" t="n">
        <v>49712.768382212</v>
      </c>
      <c r="F6970" s="5" t="n">
        <v>48851.3767723581</v>
      </c>
      <c r="G6970" s="5" t="n">
        <v>54020.3729487677</v>
      </c>
      <c r="H6970" s="6" t="n">
        <v>1078836.11240276</v>
      </c>
      <c r="I6970" s="6" t="n">
        <v>1091962.64150786</v>
      </c>
      <c r="J6970" s="6" t="n">
        <v>1092956.75619119</v>
      </c>
      <c r="K6970" s="6" t="n">
        <v>1094505.00352464</v>
      </c>
      <c r="L6970" s="6" t="n">
        <v>1095366.39513449</v>
      </c>
      <c r="M6970" s="6" t="n">
        <v>1090197.39895808</v>
      </c>
      <c r="N6970" s="6" t="n">
        <v>52292.6662731078</v>
      </c>
      <c r="O6970" s="7" t="n">
        <v>11442.1777190685</v>
      </c>
    </row>
    <row r="6971" customFormat="false" ht="12.75" hidden="false" customHeight="false" outlineLevel="0" collapsed="false">
      <c r="A6971" s="15" t="n">
        <v>6916</v>
      </c>
      <c r="B6971" s="5" t="n">
        <v>54356.1676586021</v>
      </c>
      <c r="C6971" s="5" t="n">
        <v>50356.1676586021</v>
      </c>
      <c r="D6971" s="5" t="n">
        <v>54404.9099331299</v>
      </c>
      <c r="E6971" s="5" t="n">
        <v>61873.3723560996</v>
      </c>
      <c r="F6971" s="5" t="n">
        <v>66677.5581263829</v>
      </c>
      <c r="G6971" s="5" t="n">
        <v>71427.5581263829</v>
      </c>
      <c r="H6971" s="6" t="n">
        <v>1013128.47107048</v>
      </c>
      <c r="I6971" s="6" t="n">
        <v>1017128.47107048</v>
      </c>
      <c r="J6971" s="6" t="n">
        <v>1013079.72879595</v>
      </c>
      <c r="K6971" s="6" t="n">
        <v>1005611.26637298</v>
      </c>
      <c r="L6971" s="6" t="n">
        <v>1000807.0806027</v>
      </c>
      <c r="M6971" s="6" t="n">
        <v>996057.080602696</v>
      </c>
      <c r="N6971" s="6" t="n">
        <v>42482.7953025025</v>
      </c>
      <c r="O6971" s="7" t="n">
        <v>10674.8463872908</v>
      </c>
    </row>
    <row r="6972" customFormat="false" ht="12.75" hidden="false" customHeight="false" outlineLevel="0" collapsed="false">
      <c r="A6972" s="15" t="n">
        <v>6917</v>
      </c>
      <c r="B6972" s="5" t="n">
        <v>131009.474971912</v>
      </c>
      <c r="C6972" s="5" t="n">
        <v>131314.150387834</v>
      </c>
      <c r="D6972" s="5" t="n">
        <v>119595.730047461</v>
      </c>
      <c r="E6972" s="5" t="n">
        <v>129694.219433416</v>
      </c>
      <c r="F6972" s="5" t="n">
        <v>112365.47048821</v>
      </c>
      <c r="G6972" s="5" t="n">
        <v>118774.086167652</v>
      </c>
      <c r="H6972" s="6" t="n">
        <v>1309373.27337248</v>
      </c>
      <c r="I6972" s="6" t="n">
        <v>1309068.59795656</v>
      </c>
      <c r="J6972" s="6" t="n">
        <v>1320787.01829693</v>
      </c>
      <c r="K6972" s="6" t="n">
        <v>1310688.52891097</v>
      </c>
      <c r="L6972" s="6" t="n">
        <v>1328017.27785618</v>
      </c>
      <c r="M6972" s="6" t="n">
        <v>1321608.66217674</v>
      </c>
      <c r="N6972" s="6" t="n">
        <v>88509.4749719118</v>
      </c>
      <c r="O6972" s="7" t="n">
        <v>14403.8274834439</v>
      </c>
    </row>
    <row r="6973" customFormat="false" ht="12.75" hidden="false" customHeight="false" outlineLevel="0" collapsed="false">
      <c r="A6973" s="15" t="n">
        <v>6918</v>
      </c>
      <c r="B6973" s="5" t="n">
        <v>61194.7397279606</v>
      </c>
      <c r="C6973" s="5" t="n">
        <v>60241.353986978</v>
      </c>
      <c r="D6973" s="5" t="n">
        <v>53546.4907486125</v>
      </c>
      <c r="E6973" s="5" t="n">
        <v>54544.7375656514</v>
      </c>
      <c r="F6973" s="5" t="n">
        <v>58039.4035818552</v>
      </c>
      <c r="G6973" s="5" t="n">
        <v>65709.9247787191</v>
      </c>
      <c r="H6973" s="6" t="n">
        <v>1123326.76800219</v>
      </c>
      <c r="I6973" s="6" t="n">
        <v>1124280.15374317</v>
      </c>
      <c r="J6973" s="6" t="n">
        <v>1130975.01698153</v>
      </c>
      <c r="K6973" s="6" t="n">
        <v>1129976.7701645</v>
      </c>
      <c r="L6973" s="6" t="n">
        <v>1126482.10414829</v>
      </c>
      <c r="M6973" s="6" t="n">
        <v>1118811.58295143</v>
      </c>
      <c r="N6973" s="6" t="n">
        <v>46979.4809654453</v>
      </c>
      <c r="O6973" s="7" t="n">
        <v>11845.2150773015</v>
      </c>
    </row>
    <row r="6974" customFormat="false" ht="12.75" hidden="false" customHeight="false" outlineLevel="0" collapsed="false">
      <c r="A6974" s="15" t="n">
        <v>6919</v>
      </c>
      <c r="B6974" s="5" t="n">
        <v>90376.767236471</v>
      </c>
      <c r="C6974" s="5" t="n">
        <v>102807.0110903</v>
      </c>
      <c r="D6974" s="5" t="n">
        <v>91641.2081359146</v>
      </c>
      <c r="E6974" s="5" t="n">
        <v>91687.929712356</v>
      </c>
      <c r="F6974" s="5" t="n">
        <v>88966.9266777306</v>
      </c>
      <c r="G6974" s="5" t="n">
        <v>80406.6733625034</v>
      </c>
      <c r="H6974" s="6" t="n">
        <v>1236650.08459646</v>
      </c>
      <c r="I6974" s="6" t="n">
        <v>1224219.84074263</v>
      </c>
      <c r="J6974" s="6" t="n">
        <v>1235385.64369702</v>
      </c>
      <c r="K6974" s="6" t="n">
        <v>1235338.92212058</v>
      </c>
      <c r="L6974" s="6" t="n">
        <v>1238059.9251552</v>
      </c>
      <c r="M6974" s="6" t="n">
        <v>1246620.17847043</v>
      </c>
      <c r="N6974" s="6" t="n">
        <v>62914.7637449969</v>
      </c>
      <c r="O6974" s="7" t="n">
        <v>13270.2685183293</v>
      </c>
    </row>
    <row r="6975" customFormat="false" ht="12.75" hidden="false" customHeight="false" outlineLevel="0" collapsed="false">
      <c r="A6975" s="15" t="n">
        <v>6920</v>
      </c>
      <c r="B6975" s="5" t="n">
        <v>84850.5958191387</v>
      </c>
      <c r="C6975" s="5" t="n">
        <v>83891.2841405439</v>
      </c>
      <c r="D6975" s="5" t="n">
        <v>83827.1751105679</v>
      </c>
      <c r="E6975" s="5" t="n">
        <v>73442.2509728974</v>
      </c>
      <c r="F6975" s="5" t="n">
        <v>81256.3600028735</v>
      </c>
      <c r="G6975" s="5" t="n">
        <v>86756.3600028735</v>
      </c>
      <c r="H6975" s="6" t="n">
        <v>1178875.14507337</v>
      </c>
      <c r="I6975" s="6" t="n">
        <v>1179834.45675196</v>
      </c>
      <c r="J6975" s="6" t="n">
        <v>1179898.56578194</v>
      </c>
      <c r="K6975" s="6" t="n">
        <v>1190283.48991961</v>
      </c>
      <c r="L6975" s="6" t="n">
        <v>1182469.38088963</v>
      </c>
      <c r="M6975" s="6" t="n">
        <v>1176969.38088963</v>
      </c>
      <c r="N6975" s="6" t="n">
        <v>61158.3448462413</v>
      </c>
      <c r="O6975" s="7" t="n">
        <v>12637.2574089251</v>
      </c>
    </row>
    <row r="6976" customFormat="false" ht="12.75" hidden="false" customHeight="false" outlineLevel="0" collapsed="false">
      <c r="A6976" s="15" t="n">
        <v>6921</v>
      </c>
      <c r="B6976" s="5" t="n">
        <v>36174.2514031217</v>
      </c>
      <c r="C6976" s="5" t="n">
        <v>28802.8969208708</v>
      </c>
      <c r="D6976" s="5" t="n">
        <v>31969.5949351495</v>
      </c>
      <c r="E6976" s="5" t="n">
        <v>40666.947856829</v>
      </c>
      <c r="F6976" s="5" t="n">
        <v>49541.4260754237</v>
      </c>
      <c r="G6976" s="5" t="n">
        <v>57541.4260754237</v>
      </c>
      <c r="H6976" s="6" t="n">
        <v>933456.368086077</v>
      </c>
      <c r="I6976" s="6" t="n">
        <v>940827.722568328</v>
      </c>
      <c r="J6976" s="6" t="n">
        <v>937661.02455405</v>
      </c>
      <c r="K6976" s="6" t="n">
        <v>928963.67163237</v>
      </c>
      <c r="L6976" s="6" t="n">
        <v>920089.193413775</v>
      </c>
      <c r="M6976" s="6" t="n">
        <v>912089.193413775</v>
      </c>
      <c r="N6976" s="6" t="n">
        <v>28674.0015605714</v>
      </c>
      <c r="O6976" s="7" t="n">
        <v>9696.306194892</v>
      </c>
    </row>
    <row r="6977" customFormat="false" ht="12.75" hidden="false" customHeight="false" outlineLevel="0" collapsed="false">
      <c r="A6977" s="15" t="n">
        <v>6922</v>
      </c>
      <c r="B6977" s="5" t="n">
        <v>91251.3751943767</v>
      </c>
      <c r="C6977" s="5" t="n">
        <v>81848.8350442016</v>
      </c>
      <c r="D6977" s="5" t="n">
        <v>74370.4119863593</v>
      </c>
      <c r="E6977" s="5" t="n">
        <v>83585.5662782572</v>
      </c>
      <c r="F6977" s="5" t="n">
        <v>77914.9622424548</v>
      </c>
      <c r="G6977" s="5" t="n">
        <v>84044.5502560956</v>
      </c>
      <c r="H6977" s="6" t="n">
        <v>1187492.62001394</v>
      </c>
      <c r="I6977" s="6" t="n">
        <v>1196895.16016412</v>
      </c>
      <c r="J6977" s="6" t="n">
        <v>1204373.58322196</v>
      </c>
      <c r="K6977" s="6" t="n">
        <v>1195158.42893006</v>
      </c>
      <c r="L6977" s="6" t="n">
        <v>1200829.03296586</v>
      </c>
      <c r="M6977" s="6" t="n">
        <v>1194699.44495222</v>
      </c>
      <c r="N6977" s="6" t="n">
        <v>63751.3751943767</v>
      </c>
      <c r="O6977" s="7" t="n">
        <v>12787.4399520832</v>
      </c>
    </row>
    <row r="6978" customFormat="false" ht="12.75" hidden="false" customHeight="false" outlineLevel="0" collapsed="false">
      <c r="A6978" s="15" t="n">
        <v>6923</v>
      </c>
      <c r="B6978" s="5" t="n">
        <v>140414.989140482</v>
      </c>
      <c r="C6978" s="5" t="n">
        <v>127144.702376999</v>
      </c>
      <c r="D6978" s="5" t="n">
        <v>108839.539227711</v>
      </c>
      <c r="E6978" s="5" t="n">
        <v>85131.350292369</v>
      </c>
      <c r="F6978" s="5" t="n">
        <v>82540.3294686726</v>
      </c>
      <c r="G6978" s="5" t="n">
        <v>93143.2810763856</v>
      </c>
      <c r="H6978" s="6" t="n">
        <v>1337498.28378668</v>
      </c>
      <c r="I6978" s="6" t="n">
        <v>1350768.57055017</v>
      </c>
      <c r="J6978" s="6" t="n">
        <v>1369073.73369946</v>
      </c>
      <c r="K6978" s="6" t="n">
        <v>1392781.9226348</v>
      </c>
      <c r="L6978" s="6" t="n">
        <v>1395372.94345849</v>
      </c>
      <c r="M6978" s="6" t="n">
        <v>1384769.99185078</v>
      </c>
      <c r="N6978" s="6" t="n">
        <v>101540.329468673</v>
      </c>
      <c r="O6978" s="7" t="n">
        <v>14779.1327292717</v>
      </c>
    </row>
    <row r="6979" customFormat="false" ht="12.75" hidden="false" customHeight="false" outlineLevel="0" collapsed="false">
      <c r="A6979" s="15" t="n">
        <v>6924</v>
      </c>
      <c r="B6979" s="5" t="n">
        <v>54494.2164861508</v>
      </c>
      <c r="C6979" s="5" t="n">
        <v>51917.5638128966</v>
      </c>
      <c r="D6979" s="5" t="n">
        <v>56537.6701696352</v>
      </c>
      <c r="E6979" s="5" t="n">
        <v>62037.6701696352</v>
      </c>
      <c r="F6979" s="5" t="n">
        <v>67121.6669353993</v>
      </c>
      <c r="G6979" s="5" t="n">
        <v>68664.2885495474</v>
      </c>
      <c r="H6979" s="6" t="n">
        <v>1006990.90952705</v>
      </c>
      <c r="I6979" s="6" t="n">
        <v>1009567.56220031</v>
      </c>
      <c r="J6979" s="6" t="n">
        <v>1004947.45584357</v>
      </c>
      <c r="K6979" s="6" t="n">
        <v>999447.455843568</v>
      </c>
      <c r="L6979" s="6" t="n">
        <v>994363.459077803</v>
      </c>
      <c r="M6979" s="6" t="n">
        <v>992820.837463655</v>
      </c>
      <c r="N6979" s="6" t="n">
        <v>47300.6353430088</v>
      </c>
      <c r="O6979" s="7" t="n">
        <v>10614.851260132</v>
      </c>
    </row>
    <row r="6980" customFormat="false" ht="12.75" hidden="false" customHeight="false" outlineLevel="0" collapsed="false">
      <c r="A6980" s="15" t="n">
        <v>6925</v>
      </c>
      <c r="B6980" s="5" t="n">
        <v>71739.6606133331</v>
      </c>
      <c r="C6980" s="5" t="n">
        <v>59538.339681284</v>
      </c>
      <c r="D6980" s="5" t="n">
        <v>59653.512067245</v>
      </c>
      <c r="E6980" s="5" t="n">
        <v>59653.512067245</v>
      </c>
      <c r="F6980" s="5" t="n">
        <v>59653.512067245</v>
      </c>
      <c r="G6980" s="5" t="n">
        <v>59653.512067245</v>
      </c>
      <c r="H6980" s="6" t="n">
        <v>1079939.06679137</v>
      </c>
      <c r="I6980" s="6" t="n">
        <v>1092140.38772342</v>
      </c>
      <c r="J6980" s="6" t="n">
        <v>1092025.21533746</v>
      </c>
      <c r="K6980" s="6" t="n">
        <v>1092025.21533746</v>
      </c>
      <c r="L6980" s="6" t="n">
        <v>1092025.21533746</v>
      </c>
      <c r="M6980" s="6" t="n">
        <v>1092025.21533746</v>
      </c>
      <c r="N6980" s="6" t="n">
        <v>57210.6653181143</v>
      </c>
      <c r="O6980" s="7" t="n">
        <v>11516.7872740471</v>
      </c>
    </row>
    <row r="6981" customFormat="false" ht="12.75" hidden="false" customHeight="false" outlineLevel="0" collapsed="false">
      <c r="A6981" s="15" t="n">
        <v>6926</v>
      </c>
      <c r="B6981" s="5" t="n">
        <v>52613.4441794322</v>
      </c>
      <c r="C6981" s="5" t="n">
        <v>48176.6624763428</v>
      </c>
      <c r="D6981" s="5" t="n">
        <v>48926.6624763427</v>
      </c>
      <c r="E6981" s="5" t="n">
        <v>49877.1573719742</v>
      </c>
      <c r="F6981" s="5" t="n">
        <v>51877.1573719742</v>
      </c>
      <c r="G6981" s="5" t="n">
        <v>56007.6772000067</v>
      </c>
      <c r="H6981" s="6" t="n">
        <v>1142458.4521698</v>
      </c>
      <c r="I6981" s="6" t="n">
        <v>1146895.23387289</v>
      </c>
      <c r="J6981" s="6" t="n">
        <v>1146145.23387289</v>
      </c>
      <c r="K6981" s="6" t="n">
        <v>1145194.73897726</v>
      </c>
      <c r="L6981" s="6" t="n">
        <v>1143194.73897726</v>
      </c>
      <c r="M6981" s="6" t="n">
        <v>1139064.21914922</v>
      </c>
      <c r="N6981" s="6" t="n">
        <v>43910.2107078039</v>
      </c>
      <c r="O6981" s="7" t="n">
        <v>11950.7189634923</v>
      </c>
    </row>
    <row r="6982" customFormat="false" ht="12.75" hidden="false" customHeight="false" outlineLevel="0" collapsed="false">
      <c r="A6982" s="15" t="n">
        <v>6927</v>
      </c>
      <c r="B6982" s="5" t="n">
        <v>120847.652705795</v>
      </c>
      <c r="C6982" s="5" t="n">
        <v>108372.983542416</v>
      </c>
      <c r="D6982" s="5" t="n">
        <v>102172.828647957</v>
      </c>
      <c r="E6982" s="5" t="n">
        <v>88776.3911973254</v>
      </c>
      <c r="F6982" s="5" t="n">
        <v>89747.856998382</v>
      </c>
      <c r="G6982" s="5" t="n">
        <v>89315.2114929738</v>
      </c>
      <c r="H6982" s="6" t="n">
        <v>1286977.51986353</v>
      </c>
      <c r="I6982" s="6" t="n">
        <v>1299452.18902691</v>
      </c>
      <c r="J6982" s="6" t="n">
        <v>1305652.34392137</v>
      </c>
      <c r="K6982" s="6" t="n">
        <v>1319048.78137201</v>
      </c>
      <c r="L6982" s="6" t="n">
        <v>1318077.31557095</v>
      </c>
      <c r="M6982" s="6" t="n">
        <v>1318509.96107636</v>
      </c>
      <c r="N6982" s="6" t="n">
        <v>89122.1520591838</v>
      </c>
      <c r="O6982" s="7" t="n">
        <v>14078.2517256933</v>
      </c>
    </row>
    <row r="6983" customFormat="false" ht="12.75" hidden="false" customHeight="false" outlineLevel="0" collapsed="false">
      <c r="A6983" s="15" t="n">
        <v>6928</v>
      </c>
      <c r="B6983" s="5" t="n">
        <v>80584.2220590845</v>
      </c>
      <c r="C6983" s="5" t="n">
        <v>79401.0498829414</v>
      </c>
      <c r="D6983" s="5" t="n">
        <v>80424.6826279306</v>
      </c>
      <c r="E6983" s="5" t="n">
        <v>76759.7106026676</v>
      </c>
      <c r="F6983" s="5" t="n">
        <v>77934.0999229715</v>
      </c>
      <c r="G6983" s="5" t="n">
        <v>79068.7229623022</v>
      </c>
      <c r="H6983" s="6" t="n">
        <v>1217687.93019188</v>
      </c>
      <c r="I6983" s="6" t="n">
        <v>1218871.10236802</v>
      </c>
      <c r="J6983" s="6" t="n">
        <v>1217847.46962303</v>
      </c>
      <c r="K6983" s="6" t="n">
        <v>1221512.4416483</v>
      </c>
      <c r="L6983" s="6" t="n">
        <v>1220338.05232799</v>
      </c>
      <c r="M6983" s="6" t="n">
        <v>1219203.42928866</v>
      </c>
      <c r="N6983" s="6" t="n">
        <v>56302.6872193363</v>
      </c>
      <c r="O6983" s="7" t="n">
        <v>12982.7215225096</v>
      </c>
    </row>
    <row r="6984" customFormat="false" ht="12.75" hidden="false" customHeight="false" outlineLevel="0" collapsed="false">
      <c r="A6984" s="15" t="n">
        <v>6929</v>
      </c>
      <c r="B6984" s="5" t="n">
        <v>106786.166186504</v>
      </c>
      <c r="C6984" s="5" t="n">
        <v>101616.828854381</v>
      </c>
      <c r="D6984" s="5" t="n">
        <v>89165.481753297</v>
      </c>
      <c r="E6984" s="5" t="n">
        <v>96713.9942154563</v>
      </c>
      <c r="F6984" s="5" t="n">
        <v>90920.3183277667</v>
      </c>
      <c r="G6984" s="5" t="n">
        <v>91578.2792418652</v>
      </c>
      <c r="H6984" s="6" t="n">
        <v>1220663.50834965</v>
      </c>
      <c r="I6984" s="6" t="n">
        <v>1225832.84568177</v>
      </c>
      <c r="J6984" s="6" t="n">
        <v>1238284.19278285</v>
      </c>
      <c r="K6984" s="6" t="n">
        <v>1230735.68032069</v>
      </c>
      <c r="L6984" s="6" t="n">
        <v>1236529.35620838</v>
      </c>
      <c r="M6984" s="6" t="n">
        <v>1235871.39529428</v>
      </c>
      <c r="N6984" s="6" t="n">
        <v>73164.2110569496</v>
      </c>
      <c r="O6984" s="7" t="n">
        <v>13274.4967453615</v>
      </c>
    </row>
    <row r="6985" customFormat="false" ht="12.75" hidden="false" customHeight="false" outlineLevel="0" collapsed="false">
      <c r="A6985" s="15" t="n">
        <v>6930</v>
      </c>
      <c r="B6985" s="5" t="n">
        <v>37129.8835883964</v>
      </c>
      <c r="C6985" s="5" t="n">
        <v>37491.0926803911</v>
      </c>
      <c r="D6985" s="5" t="n">
        <v>35491.0926803911</v>
      </c>
      <c r="E6985" s="5" t="n">
        <v>30399.4301162426</v>
      </c>
      <c r="F6985" s="5" t="n">
        <v>40000</v>
      </c>
      <c r="G6985" s="5" t="n">
        <v>50000</v>
      </c>
      <c r="H6985" s="6" t="n">
        <v>953858.564320954</v>
      </c>
      <c r="I6985" s="6" t="n">
        <v>953497.355228959</v>
      </c>
      <c r="J6985" s="6" t="n">
        <v>955497.355228959</v>
      </c>
      <c r="K6985" s="6" t="n">
        <v>960589.017793108</v>
      </c>
      <c r="L6985" s="6" t="n">
        <v>950988.44790935</v>
      </c>
      <c r="M6985" s="6" t="n">
        <v>940988.44790935</v>
      </c>
      <c r="N6985" s="6" t="n">
        <v>30000</v>
      </c>
      <c r="O6985" s="7" t="n">
        <v>9909.8844790935</v>
      </c>
    </row>
    <row r="6986" customFormat="false" ht="12.75" hidden="false" customHeight="false" outlineLevel="0" collapsed="false">
      <c r="A6986" s="15" t="n">
        <v>6931</v>
      </c>
      <c r="B6986" s="5" t="n">
        <v>99935.6764058292</v>
      </c>
      <c r="C6986" s="5" t="n">
        <v>101453.595658452</v>
      </c>
      <c r="D6986" s="5" t="n">
        <v>102560.074877361</v>
      </c>
      <c r="E6986" s="5" t="n">
        <v>98834.0252476653</v>
      </c>
      <c r="F6986" s="5" t="n">
        <v>98849.7198765713</v>
      </c>
      <c r="G6986" s="5" t="n">
        <v>83053.7545073227</v>
      </c>
      <c r="H6986" s="6" t="n">
        <v>1302737.06891274</v>
      </c>
      <c r="I6986" s="6" t="n">
        <v>1301219.14966012</v>
      </c>
      <c r="J6986" s="6" t="n">
        <v>1300112.67044121</v>
      </c>
      <c r="K6986" s="6" t="n">
        <v>1303838.7200709</v>
      </c>
      <c r="L6986" s="6" t="n">
        <v>1303823.025442</v>
      </c>
      <c r="M6986" s="6" t="n">
        <v>1319618.99081125</v>
      </c>
      <c r="N6986" s="6" t="n">
        <v>75107.5515600272</v>
      </c>
      <c r="O6986" s="7" t="n">
        <v>14026.7274531857</v>
      </c>
    </row>
    <row r="6987" customFormat="false" ht="12.75" hidden="false" customHeight="false" outlineLevel="0" collapsed="false">
      <c r="A6987" s="15" t="n">
        <v>6932</v>
      </c>
      <c r="B6987" s="5" t="n">
        <v>87574.5269063099</v>
      </c>
      <c r="C6987" s="5" t="n">
        <v>81322.4637102416</v>
      </c>
      <c r="D6987" s="5" t="n">
        <v>70558.751454813</v>
      </c>
      <c r="E6987" s="5" t="n">
        <v>70058.751454813</v>
      </c>
      <c r="F6987" s="5" t="n">
        <v>71602.2650875054</v>
      </c>
      <c r="G6987" s="5" t="n">
        <v>64053.3888801707</v>
      </c>
      <c r="H6987" s="6" t="n">
        <v>1156441.27253061</v>
      </c>
      <c r="I6987" s="6" t="n">
        <v>1162693.33572667</v>
      </c>
      <c r="J6987" s="6" t="n">
        <v>1173457.0479821</v>
      </c>
      <c r="K6987" s="6" t="n">
        <v>1173957.0479821</v>
      </c>
      <c r="L6987" s="6" t="n">
        <v>1172413.53434941</v>
      </c>
      <c r="M6987" s="6" t="n">
        <v>1179962.41055674</v>
      </c>
      <c r="N6987" s="6" t="n">
        <v>62944.3193187999</v>
      </c>
      <c r="O6987" s="7" t="n">
        <v>12440.1579943692</v>
      </c>
    </row>
    <row r="6988" customFormat="false" ht="12.75" hidden="false" customHeight="false" outlineLevel="0" collapsed="false">
      <c r="A6988" s="15" t="n">
        <v>6933</v>
      </c>
      <c r="B6988" s="5" t="n">
        <v>94322.8296579525</v>
      </c>
      <c r="C6988" s="5" t="n">
        <v>92644.2157604804</v>
      </c>
      <c r="D6988" s="5" t="n">
        <v>81365.939887094</v>
      </c>
      <c r="E6988" s="5" t="n">
        <v>76615.939887094</v>
      </c>
      <c r="F6988" s="5" t="n">
        <v>80871.3959470693</v>
      </c>
      <c r="G6988" s="5" t="n">
        <v>87208.6509423118</v>
      </c>
      <c r="H6988" s="6" t="n">
        <v>1207196.31469167</v>
      </c>
      <c r="I6988" s="6" t="n">
        <v>1208874.92858914</v>
      </c>
      <c r="J6988" s="6" t="n">
        <v>1220153.20446253</v>
      </c>
      <c r="K6988" s="6" t="n">
        <v>1224903.20446253</v>
      </c>
      <c r="L6988" s="6" t="n">
        <v>1220647.74840255</v>
      </c>
      <c r="M6988" s="6" t="n">
        <v>1214310.49340731</v>
      </c>
      <c r="N6988" s="6" t="n">
        <v>66736.9268156982</v>
      </c>
      <c r="O6988" s="7" t="n">
        <v>13015.1914434962</v>
      </c>
    </row>
    <row r="6989" customFormat="false" ht="12.75" hidden="false" customHeight="false" outlineLevel="0" collapsed="false">
      <c r="A6989" s="15" t="n">
        <v>6934</v>
      </c>
      <c r="B6989" s="5" t="n">
        <v>47474.6934195466</v>
      </c>
      <c r="C6989" s="5" t="n">
        <v>37213.0914439802</v>
      </c>
      <c r="D6989" s="5" t="n">
        <v>39016.4468562757</v>
      </c>
      <c r="E6989" s="5" t="n">
        <v>42800.7981329613</v>
      </c>
      <c r="F6989" s="5" t="n">
        <v>48463.4740894708</v>
      </c>
      <c r="G6989" s="5" t="n">
        <v>54463.4740894708</v>
      </c>
      <c r="H6989" s="6" t="n">
        <v>1060615.79357382</v>
      </c>
      <c r="I6989" s="6" t="n">
        <v>1070877.39554938</v>
      </c>
      <c r="J6989" s="6" t="n">
        <v>1069074.04013709</v>
      </c>
      <c r="K6989" s="6" t="n">
        <v>1065289.6888604</v>
      </c>
      <c r="L6989" s="6" t="n">
        <v>1059627.01290389</v>
      </c>
      <c r="M6989" s="6" t="n">
        <v>1053627.01290389</v>
      </c>
      <c r="N6989" s="6" t="n">
        <v>42224.5334369145</v>
      </c>
      <c r="O6989" s="7" t="n">
        <v>11080.9048699337</v>
      </c>
    </row>
    <row r="6990" customFormat="false" ht="12.75" hidden="false" customHeight="false" outlineLevel="0" collapsed="false">
      <c r="A6990" s="15" t="n">
        <v>6935</v>
      </c>
      <c r="B6990" s="5" t="n">
        <v>114579.846192161</v>
      </c>
      <c r="C6990" s="5" t="n">
        <v>103298.972994241</v>
      </c>
      <c r="D6990" s="5" t="n">
        <v>101038.164521189</v>
      </c>
      <c r="E6990" s="5" t="n">
        <v>95977.2398768801</v>
      </c>
      <c r="F6990" s="5" t="n">
        <v>92059.7937798732</v>
      </c>
      <c r="G6990" s="5" t="n">
        <v>91543.0048113591</v>
      </c>
      <c r="H6990" s="6" t="n">
        <v>1288618.45590633</v>
      </c>
      <c r="I6990" s="6" t="n">
        <v>1299899.32910425</v>
      </c>
      <c r="J6990" s="6" t="n">
        <v>1302160.1375773</v>
      </c>
      <c r="K6990" s="6" t="n">
        <v>1307221.06222161</v>
      </c>
      <c r="L6990" s="6" t="n">
        <v>1311138.50831862</v>
      </c>
      <c r="M6990" s="6" t="n">
        <v>1311655.29728713</v>
      </c>
      <c r="N6990" s="6" t="n">
        <v>85352.248968065</v>
      </c>
      <c r="O6990" s="7" t="n">
        <v>14031.9830209849</v>
      </c>
    </row>
    <row r="6991" customFormat="false" ht="12.75" hidden="false" customHeight="false" outlineLevel="0" collapsed="false">
      <c r="A6991" s="15" t="n">
        <v>6936</v>
      </c>
      <c r="B6991" s="5" t="n">
        <v>62999.7223714867</v>
      </c>
      <c r="C6991" s="5" t="n">
        <v>71845.9428637397</v>
      </c>
      <c r="D6991" s="5" t="n">
        <v>69966.2106616428</v>
      </c>
      <c r="E6991" s="5" t="n">
        <v>74164.2029126443</v>
      </c>
      <c r="F6991" s="5" t="n">
        <v>70265.1760543251</v>
      </c>
      <c r="G6991" s="5" t="n">
        <v>71301.8213871942</v>
      </c>
      <c r="H6991" s="6" t="n">
        <v>1116412.64442235</v>
      </c>
      <c r="I6991" s="6" t="n">
        <v>1107566.4239301</v>
      </c>
      <c r="J6991" s="6" t="n">
        <v>1109446.1561322</v>
      </c>
      <c r="K6991" s="6" t="n">
        <v>1105248.1638812</v>
      </c>
      <c r="L6991" s="6" t="n">
        <v>1109147.19073951</v>
      </c>
      <c r="M6991" s="6" t="n">
        <v>1108110.54540665</v>
      </c>
      <c r="N6991" s="6" t="n">
        <v>47999.7223714867</v>
      </c>
      <c r="O6991" s="7" t="n">
        <v>11794.1236679384</v>
      </c>
    </row>
    <row r="6992" customFormat="false" ht="12.75" hidden="false" customHeight="false" outlineLevel="0" collapsed="false">
      <c r="A6992" s="15" t="n">
        <v>6937</v>
      </c>
      <c r="B6992" s="5" t="n">
        <v>51651.8659711138</v>
      </c>
      <c r="C6992" s="5" t="n">
        <v>44924.8412855996</v>
      </c>
      <c r="D6992" s="5" t="n">
        <v>46984.446234363</v>
      </c>
      <c r="E6992" s="5" t="n">
        <v>53595.7474103534</v>
      </c>
      <c r="F6992" s="5" t="n">
        <v>60345.7474103534</v>
      </c>
      <c r="G6992" s="5" t="n">
        <v>67095.7474103534</v>
      </c>
      <c r="H6992" s="6" t="n">
        <v>1066503.23100442</v>
      </c>
      <c r="I6992" s="6" t="n">
        <v>1073230.25568994</v>
      </c>
      <c r="J6992" s="6" t="n">
        <v>1071170.65074117</v>
      </c>
      <c r="K6992" s="6" t="n">
        <v>1064559.34956518</v>
      </c>
      <c r="L6992" s="6" t="n">
        <v>1057809.34956518</v>
      </c>
      <c r="M6992" s="6" t="n">
        <v>1051059.34956518</v>
      </c>
      <c r="N6992" s="6" t="n">
        <v>40806.1185607604</v>
      </c>
      <c r="O6992" s="7" t="n">
        <v>11181.5509697554</v>
      </c>
    </row>
    <row r="6993" customFormat="false" ht="12.75" hidden="false" customHeight="false" outlineLevel="0" collapsed="false">
      <c r="A6993" s="15" t="n">
        <v>6938</v>
      </c>
      <c r="B6993" s="5" t="n">
        <v>54357.3525820325</v>
      </c>
      <c r="C6993" s="5" t="n">
        <v>54370.9204466465</v>
      </c>
      <c r="D6993" s="5" t="n">
        <v>53414.6552978454</v>
      </c>
      <c r="E6993" s="5" t="n">
        <v>59585.4173443839</v>
      </c>
      <c r="F6993" s="5" t="n">
        <v>63502.8294097065</v>
      </c>
      <c r="G6993" s="5" t="n">
        <v>59861.0856308488</v>
      </c>
      <c r="H6993" s="6" t="n">
        <v>984283.770500476</v>
      </c>
      <c r="I6993" s="6" t="n">
        <v>984270.20263586</v>
      </c>
      <c r="J6993" s="6" t="n">
        <v>985226.467784662</v>
      </c>
      <c r="K6993" s="6" t="n">
        <v>979055.705738124</v>
      </c>
      <c r="L6993" s="6" t="n">
        <v>975138.2936728</v>
      </c>
      <c r="M6993" s="6" t="n">
        <v>978780.037451658</v>
      </c>
      <c r="N6993" s="6" t="n">
        <v>40817.1410135858</v>
      </c>
      <c r="O6993" s="7" t="n">
        <v>10386.4112308251</v>
      </c>
    </row>
    <row r="6994" customFormat="false" ht="12.75" hidden="false" customHeight="false" outlineLevel="0" collapsed="false">
      <c r="A6994" s="15" t="n">
        <v>6939</v>
      </c>
      <c r="B6994" s="5" t="n">
        <v>57701.4167571969</v>
      </c>
      <c r="C6994" s="5" t="n">
        <v>65684.9533797887</v>
      </c>
      <c r="D6994" s="5" t="n">
        <v>75320.4606291381</v>
      </c>
      <c r="E6994" s="5" t="n">
        <v>75449.2337556512</v>
      </c>
      <c r="F6994" s="5" t="n">
        <v>72083.8729152317</v>
      </c>
      <c r="G6994" s="5" t="n">
        <v>79398.919535443</v>
      </c>
      <c r="H6994" s="6" t="n">
        <v>1104066.50212858</v>
      </c>
      <c r="I6994" s="6" t="n">
        <v>1096082.96550599</v>
      </c>
      <c r="J6994" s="6" t="n">
        <v>1086447.45825664</v>
      </c>
      <c r="K6994" s="6" t="n">
        <v>1086318.68513013</v>
      </c>
      <c r="L6994" s="6" t="n">
        <v>1089684.04597055</v>
      </c>
      <c r="M6994" s="6" t="n">
        <v>1082368.99935034</v>
      </c>
      <c r="N6994" s="6" t="n">
        <v>40201.4167571969</v>
      </c>
      <c r="O6994" s="7" t="n">
        <v>11617.6791888578</v>
      </c>
    </row>
    <row r="6995" customFormat="false" ht="12.75" hidden="false" customHeight="false" outlineLevel="0" collapsed="false">
      <c r="A6995" s="15" t="n">
        <v>6940</v>
      </c>
      <c r="B6995" s="5" t="n">
        <v>86331.5272053674</v>
      </c>
      <c r="C6995" s="5" t="n">
        <v>81672.6357322384</v>
      </c>
      <c r="D6995" s="5" t="n">
        <v>87190.8010530128</v>
      </c>
      <c r="E6995" s="5" t="n">
        <v>84853.6498751462</v>
      </c>
      <c r="F6995" s="5" t="n">
        <v>84751.2235305224</v>
      </c>
      <c r="G6995" s="5" t="n">
        <v>69674.8193103085</v>
      </c>
      <c r="H6995" s="6" t="n">
        <v>1196452.84735525</v>
      </c>
      <c r="I6995" s="6" t="n">
        <v>1201111.73882838</v>
      </c>
      <c r="J6995" s="6" t="n">
        <v>1195593.57350761</v>
      </c>
      <c r="K6995" s="6" t="n">
        <v>1197930.72468548</v>
      </c>
      <c r="L6995" s="6" t="n">
        <v>1198033.1510301</v>
      </c>
      <c r="M6995" s="6" t="n">
        <v>1213109.55525031</v>
      </c>
      <c r="N6995" s="6" t="n">
        <v>61273.3165398284</v>
      </c>
      <c r="O6995" s="7" t="n">
        <v>12827.8437456062</v>
      </c>
    </row>
    <row r="6996" customFormat="false" ht="12.75" hidden="false" customHeight="false" outlineLevel="0" collapsed="false">
      <c r="A6996" s="15" t="n">
        <v>6941</v>
      </c>
      <c r="B6996" s="5" t="n">
        <v>91440.3885778633</v>
      </c>
      <c r="C6996" s="5" t="n">
        <v>87766.2486653094</v>
      </c>
      <c r="D6996" s="5" t="n">
        <v>75984.8947356377</v>
      </c>
      <c r="E6996" s="5" t="n">
        <v>73902.793251672</v>
      </c>
      <c r="F6996" s="5" t="n">
        <v>72618.931144085</v>
      </c>
      <c r="G6996" s="5" t="n">
        <v>64078.4174868065</v>
      </c>
      <c r="H6996" s="6" t="n">
        <v>1161295.74976835</v>
      </c>
      <c r="I6996" s="6" t="n">
        <v>1164969.88968091</v>
      </c>
      <c r="J6996" s="6" t="n">
        <v>1176751.24361058</v>
      </c>
      <c r="K6996" s="6" t="n">
        <v>1178833.34509454</v>
      </c>
      <c r="L6996" s="6" t="n">
        <v>1180117.20720213</v>
      </c>
      <c r="M6996" s="6" t="n">
        <v>1188657.72085941</v>
      </c>
      <c r="N6996" s="6" t="n">
        <v>66090.6969040276</v>
      </c>
      <c r="O6996" s="7" t="n">
        <v>12527.3613834621</v>
      </c>
    </row>
    <row r="6997" customFormat="false" ht="12.75" hidden="false" customHeight="false" outlineLevel="0" collapsed="false">
      <c r="A6997" s="15" t="n">
        <v>6942</v>
      </c>
      <c r="B6997" s="5" t="n">
        <v>113338.102783871</v>
      </c>
      <c r="C6997" s="5" t="n">
        <v>96668.8160562398</v>
      </c>
      <c r="D6997" s="5" t="n">
        <v>96755.6183051506</v>
      </c>
      <c r="E6997" s="5" t="n">
        <v>96358.6889265789</v>
      </c>
      <c r="F6997" s="5" t="n">
        <v>85705.7796727867</v>
      </c>
      <c r="G6997" s="5" t="n">
        <v>74619.6087933935</v>
      </c>
      <c r="H6997" s="6" t="n">
        <v>1331203.38714036</v>
      </c>
      <c r="I6997" s="6" t="n">
        <v>1347872.67386799</v>
      </c>
      <c r="J6997" s="6" t="n">
        <v>1347785.87161908</v>
      </c>
      <c r="K6997" s="6" t="n">
        <v>1348182.80099765</v>
      </c>
      <c r="L6997" s="6" t="n">
        <v>1358835.71025145</v>
      </c>
      <c r="M6997" s="6" t="n">
        <v>1369921.88113084</v>
      </c>
      <c r="N6997" s="6" t="n">
        <v>85838.1027838714</v>
      </c>
      <c r="O6997" s="7" t="n">
        <v>14445.4148992423</v>
      </c>
    </row>
    <row r="6998" customFormat="false" ht="12.75" hidden="false" customHeight="false" outlineLevel="0" collapsed="false">
      <c r="A6998" s="15" t="n">
        <v>6943</v>
      </c>
      <c r="B6998" s="5" t="n">
        <v>87718.9579613978</v>
      </c>
      <c r="C6998" s="5" t="n">
        <v>89498.8895656627</v>
      </c>
      <c r="D6998" s="5" t="n">
        <v>81103.0704832429</v>
      </c>
      <c r="E6998" s="5" t="n">
        <v>75788.7841078127</v>
      </c>
      <c r="F6998" s="5" t="n">
        <v>64098.5853401512</v>
      </c>
      <c r="G6998" s="5" t="n">
        <v>66574.3670651286</v>
      </c>
      <c r="H6998" s="6" t="n">
        <v>1182578.84217276</v>
      </c>
      <c r="I6998" s="6" t="n">
        <v>1180798.91056849</v>
      </c>
      <c r="J6998" s="6" t="n">
        <v>1189194.72965091</v>
      </c>
      <c r="K6998" s="6" t="n">
        <v>1194509.01602634</v>
      </c>
      <c r="L6998" s="6" t="n">
        <v>1206199.214794</v>
      </c>
      <c r="M6998" s="6" t="n">
        <v>1203723.43306903</v>
      </c>
      <c r="N6998" s="6" t="n">
        <v>60000</v>
      </c>
      <c r="O6998" s="7" t="n">
        <v>12702.9780013416</v>
      </c>
    </row>
    <row r="6999" customFormat="false" ht="12.75" hidden="false" customHeight="false" outlineLevel="0" collapsed="false">
      <c r="A6999" s="15" t="n">
        <v>6944</v>
      </c>
      <c r="B6999" s="5" t="n">
        <v>78656.230491304</v>
      </c>
      <c r="C6999" s="5" t="n">
        <v>77486.6252905803</v>
      </c>
      <c r="D6999" s="5" t="n">
        <v>84306.9432196992</v>
      </c>
      <c r="E6999" s="5" t="n">
        <v>80056.839468921</v>
      </c>
      <c r="F6999" s="5" t="n">
        <v>82000</v>
      </c>
      <c r="G6999" s="5" t="n">
        <v>95000</v>
      </c>
      <c r="H6999" s="6" t="n">
        <v>1110934.62336293</v>
      </c>
      <c r="I6999" s="6" t="n">
        <v>1112104.22856366</v>
      </c>
      <c r="J6999" s="6" t="n">
        <v>1105283.91063454</v>
      </c>
      <c r="K6999" s="6" t="n">
        <v>1109534.01438531</v>
      </c>
      <c r="L6999" s="6" t="n">
        <v>1107590.85385424</v>
      </c>
      <c r="M6999" s="6" t="n">
        <v>1094590.85385424</v>
      </c>
      <c r="N6999" s="6" t="n">
        <v>56349.3910223829</v>
      </c>
      <c r="O6999" s="7" t="n">
        <v>11895.9085385424</v>
      </c>
    </row>
    <row r="7000" customFormat="false" ht="12.75" hidden="false" customHeight="false" outlineLevel="0" collapsed="false">
      <c r="A7000" s="15" t="n">
        <v>6945</v>
      </c>
      <c r="B7000" s="5" t="n">
        <v>107067.686865782</v>
      </c>
      <c r="C7000" s="5" t="n">
        <v>91600.5424214112</v>
      </c>
      <c r="D7000" s="5" t="n">
        <v>75695.105776304</v>
      </c>
      <c r="E7000" s="5" t="n">
        <v>82452.9745742559</v>
      </c>
      <c r="F7000" s="5" t="n">
        <v>88715.172277072</v>
      </c>
      <c r="G7000" s="5" t="n">
        <v>94447.3259454955</v>
      </c>
      <c r="H7000" s="6" t="n">
        <v>1231694.55790318</v>
      </c>
      <c r="I7000" s="6" t="n">
        <v>1247161.70234755</v>
      </c>
      <c r="J7000" s="6" t="n">
        <v>1263067.13899266</v>
      </c>
      <c r="K7000" s="6" t="n">
        <v>1256309.2701947</v>
      </c>
      <c r="L7000" s="6" t="n">
        <v>1250047.07249189</v>
      </c>
      <c r="M7000" s="6" t="n">
        <v>1244314.91882347</v>
      </c>
      <c r="N7000" s="6" t="n">
        <v>79733.8567150768</v>
      </c>
      <c r="O7000" s="7" t="n">
        <v>13387.6224476896</v>
      </c>
    </row>
    <row r="7001" customFormat="false" ht="12.75" hidden="false" customHeight="false" outlineLevel="0" collapsed="false">
      <c r="A7001" s="15" t="n">
        <v>6946</v>
      </c>
      <c r="B7001" s="5" t="n">
        <v>64239.3591164903</v>
      </c>
      <c r="C7001" s="5" t="n">
        <v>63756.5529783713</v>
      </c>
      <c r="D7001" s="5" t="n">
        <v>67807.9240120999</v>
      </c>
      <c r="E7001" s="5" t="n">
        <v>60640.2505808826</v>
      </c>
      <c r="F7001" s="5" t="n">
        <v>63390.2505808826</v>
      </c>
      <c r="G7001" s="5" t="n">
        <v>67006.561089801</v>
      </c>
      <c r="H7001" s="6" t="n">
        <v>1082150.95160762</v>
      </c>
      <c r="I7001" s="6" t="n">
        <v>1082633.75774574</v>
      </c>
      <c r="J7001" s="6" t="n">
        <v>1078582.38671201</v>
      </c>
      <c r="K7001" s="6" t="n">
        <v>1085750.06014323</v>
      </c>
      <c r="L7001" s="6" t="n">
        <v>1083000.06014323</v>
      </c>
      <c r="M7001" s="6" t="n">
        <v>1079383.74963431</v>
      </c>
      <c r="N7001" s="6" t="n">
        <v>51565.124595472</v>
      </c>
      <c r="O7001" s="7" t="n">
        <v>11463.9031072412</v>
      </c>
    </row>
    <row r="7002" customFormat="false" ht="12.75" hidden="false" customHeight="false" outlineLevel="0" collapsed="false">
      <c r="A7002" s="15" t="n">
        <v>6947</v>
      </c>
      <c r="B7002" s="5" t="n">
        <v>107544.118283498</v>
      </c>
      <c r="C7002" s="5" t="n">
        <v>102730.752457077</v>
      </c>
      <c r="D7002" s="5" t="n">
        <v>97073.4828176382</v>
      </c>
      <c r="E7002" s="5" t="n">
        <v>87073.5476140643</v>
      </c>
      <c r="F7002" s="5" t="n">
        <v>94158.7795135702</v>
      </c>
      <c r="G7002" s="5" t="n">
        <v>97616.7715871257</v>
      </c>
      <c r="H7002" s="6" t="n">
        <v>1312959.47376052</v>
      </c>
      <c r="I7002" s="6" t="n">
        <v>1317772.83958694</v>
      </c>
      <c r="J7002" s="6" t="n">
        <v>1323430.10922637</v>
      </c>
      <c r="K7002" s="6" t="n">
        <v>1333430.04442995</v>
      </c>
      <c r="L7002" s="6" t="n">
        <v>1326344.81253044</v>
      </c>
      <c r="M7002" s="6" t="n">
        <v>1322886.82045689</v>
      </c>
      <c r="N7002" s="6" t="n">
        <v>75044.1182834978</v>
      </c>
      <c r="O7002" s="7" t="n">
        <v>14205.0359204402</v>
      </c>
    </row>
    <row r="7003" customFormat="false" ht="12.75" hidden="false" customHeight="false" outlineLevel="0" collapsed="false">
      <c r="A7003" s="15" t="n">
        <v>6948</v>
      </c>
      <c r="B7003" s="5" t="n">
        <v>38906.5052990218</v>
      </c>
      <c r="C7003" s="5" t="n">
        <v>43694.5792356741</v>
      </c>
      <c r="D7003" s="5" t="n">
        <v>50334.4454760285</v>
      </c>
      <c r="E7003" s="5" t="n">
        <v>57597.195572995</v>
      </c>
      <c r="F7003" s="5" t="n">
        <v>61756.5633879802</v>
      </c>
      <c r="G7003" s="5" t="n">
        <v>65756.5633879802</v>
      </c>
      <c r="H7003" s="6" t="n">
        <v>1029349.16061014</v>
      </c>
      <c r="I7003" s="6" t="n">
        <v>1024561.08667349</v>
      </c>
      <c r="J7003" s="6" t="n">
        <v>1017921.22043314</v>
      </c>
      <c r="K7003" s="6" t="n">
        <v>1010658.47033617</v>
      </c>
      <c r="L7003" s="6" t="n">
        <v>1006499.10252118</v>
      </c>
      <c r="M7003" s="6" t="n">
        <v>1002499.10252118</v>
      </c>
      <c r="N7003" s="6" t="n">
        <v>31406.5052990218</v>
      </c>
      <c r="O7003" s="7" t="n">
        <v>10682.5566590917</v>
      </c>
    </row>
    <row r="7004" customFormat="false" ht="12.75" hidden="false" customHeight="false" outlineLevel="0" collapsed="false">
      <c r="A7004" s="15" t="n">
        <v>6949</v>
      </c>
      <c r="B7004" s="5" t="n">
        <v>97058.3630307882</v>
      </c>
      <c r="C7004" s="5" t="n">
        <v>103797.481626117</v>
      </c>
      <c r="D7004" s="5" t="n">
        <v>97968.9902546278</v>
      </c>
      <c r="E7004" s="5" t="n">
        <v>106020.8414048</v>
      </c>
      <c r="F7004" s="5" t="n">
        <v>98515.1566903595</v>
      </c>
      <c r="G7004" s="5" t="n">
        <v>86089.9200150356</v>
      </c>
      <c r="H7004" s="6" t="n">
        <v>1204573.10614575</v>
      </c>
      <c r="I7004" s="6" t="n">
        <v>1197833.98755042</v>
      </c>
      <c r="J7004" s="6" t="n">
        <v>1203662.47892191</v>
      </c>
      <c r="K7004" s="6" t="n">
        <v>1195610.62777173</v>
      </c>
      <c r="L7004" s="6" t="n">
        <v>1203116.31248617</v>
      </c>
      <c r="M7004" s="6" t="n">
        <v>1215541.5491615</v>
      </c>
      <c r="N7004" s="6" t="n">
        <v>72058.3630307882</v>
      </c>
      <c r="O7004" s="7" t="n">
        <v>13016.3146917653</v>
      </c>
    </row>
    <row r="7005" customFormat="false" ht="12.75" hidden="false" customHeight="false" outlineLevel="0" collapsed="false">
      <c r="A7005" s="15" t="n">
        <v>6950</v>
      </c>
      <c r="B7005" s="5" t="n">
        <v>46084.6913938358</v>
      </c>
      <c r="C7005" s="5" t="n">
        <v>44394.8691631765</v>
      </c>
      <c r="D7005" s="5" t="n">
        <v>44414.68632255</v>
      </c>
      <c r="E7005" s="5" t="n">
        <v>43293.8040415018</v>
      </c>
      <c r="F7005" s="5" t="n">
        <v>46074.7276999902</v>
      </c>
      <c r="G7005" s="5" t="n">
        <v>52269.8171593735</v>
      </c>
      <c r="H7005" s="6" t="n">
        <v>1024195.44515853</v>
      </c>
      <c r="I7005" s="6" t="n">
        <v>1025885.26738919</v>
      </c>
      <c r="J7005" s="6" t="n">
        <v>1025865.45022981</v>
      </c>
      <c r="K7005" s="6" t="n">
        <v>1026986.33251086</v>
      </c>
      <c r="L7005" s="6" t="n">
        <v>1024205.40885237</v>
      </c>
      <c r="M7005" s="6" t="n">
        <v>1018010.31939299</v>
      </c>
      <c r="N7005" s="6" t="n">
        <v>37160.6872854464</v>
      </c>
      <c r="O7005" s="7" t="n">
        <v>10702.8013655236</v>
      </c>
    </row>
    <row r="7006" customFormat="false" ht="12.75" hidden="false" customHeight="false" outlineLevel="0" collapsed="false">
      <c r="A7006" s="15" t="n">
        <v>6951</v>
      </c>
      <c r="B7006" s="5" t="n">
        <v>45597.8450281688</v>
      </c>
      <c r="C7006" s="5" t="n">
        <v>47206.311352782</v>
      </c>
      <c r="D7006" s="5" t="n">
        <v>49450.8946535893</v>
      </c>
      <c r="E7006" s="5" t="n">
        <v>48978.8120629627</v>
      </c>
      <c r="F7006" s="5" t="n">
        <v>50576.3948056568</v>
      </c>
      <c r="G7006" s="5" t="n">
        <v>54744.5833008072</v>
      </c>
      <c r="H7006" s="6" t="n">
        <v>1058466.33527632</v>
      </c>
      <c r="I7006" s="6" t="n">
        <v>1056857.86895171</v>
      </c>
      <c r="J7006" s="6" t="n">
        <v>1054613.2856509</v>
      </c>
      <c r="K7006" s="6" t="n">
        <v>1055085.36824153</v>
      </c>
      <c r="L7006" s="6" t="n">
        <v>1053487.78549884</v>
      </c>
      <c r="M7006" s="6" t="n">
        <v>1049319.59700369</v>
      </c>
      <c r="N7006" s="6" t="n">
        <v>35125.7624375422</v>
      </c>
      <c r="O7006" s="7" t="n">
        <v>11040.6418030449</v>
      </c>
    </row>
    <row r="7007" customFormat="false" ht="12.75" hidden="false" customHeight="false" outlineLevel="0" collapsed="false">
      <c r="A7007" s="15" t="n">
        <v>6952</v>
      </c>
      <c r="B7007" s="5" t="n">
        <v>106194.611368051</v>
      </c>
      <c r="C7007" s="5" t="n">
        <v>107045.678000761</v>
      </c>
      <c r="D7007" s="5" t="n">
        <v>101401.955900523</v>
      </c>
      <c r="E7007" s="5" t="n">
        <v>92892.0904299977</v>
      </c>
      <c r="F7007" s="5" t="n">
        <v>79927.1797603855</v>
      </c>
      <c r="G7007" s="5" t="n">
        <v>78677.1797603855</v>
      </c>
      <c r="H7007" s="6" t="n">
        <v>1302854.35519155</v>
      </c>
      <c r="I7007" s="6" t="n">
        <v>1302003.28855884</v>
      </c>
      <c r="J7007" s="6" t="n">
        <v>1307647.01065908</v>
      </c>
      <c r="K7007" s="6" t="n">
        <v>1316156.8761296</v>
      </c>
      <c r="L7007" s="6" t="n">
        <v>1329121.78679921</v>
      </c>
      <c r="M7007" s="6" t="n">
        <v>1330371.78679921</v>
      </c>
      <c r="N7007" s="6" t="n">
        <v>79849.9765286094</v>
      </c>
      <c r="O7007" s="7" t="n">
        <v>14090.489665596</v>
      </c>
    </row>
    <row r="7008" customFormat="false" ht="12.75" hidden="false" customHeight="false" outlineLevel="0" collapsed="false">
      <c r="A7008" s="15" t="n">
        <v>6953</v>
      </c>
      <c r="B7008" s="5" t="n">
        <v>72209.2093654512</v>
      </c>
      <c r="C7008" s="5" t="n">
        <v>70565.7381624756</v>
      </c>
      <c r="D7008" s="5" t="n">
        <v>69805.5042717417</v>
      </c>
      <c r="E7008" s="5" t="n">
        <v>69000</v>
      </c>
      <c r="F7008" s="5" t="n">
        <v>80606.5287970244</v>
      </c>
      <c r="G7008" s="5" t="n">
        <v>77345.3305588645</v>
      </c>
      <c r="H7008" s="6" t="n">
        <v>1155730.9055189</v>
      </c>
      <c r="I7008" s="6" t="n">
        <v>1157374.37672188</v>
      </c>
      <c r="J7008" s="6" t="n">
        <v>1158134.61061261</v>
      </c>
      <c r="K7008" s="6" t="n">
        <v>1158940.11488436</v>
      </c>
      <c r="L7008" s="6" t="n">
        <v>1147333.58608733</v>
      </c>
      <c r="M7008" s="6" t="n">
        <v>1150594.78432549</v>
      </c>
      <c r="N7008" s="6" t="n">
        <v>52209.2093654512</v>
      </c>
      <c r="O7008" s="7" t="n">
        <v>12279.4011488436</v>
      </c>
    </row>
    <row r="7009" customFormat="false" ht="12.75" hidden="false" customHeight="false" outlineLevel="0" collapsed="false">
      <c r="A7009" s="15" t="n">
        <v>6954</v>
      </c>
      <c r="B7009" s="5" t="n">
        <v>74499.6367691336</v>
      </c>
      <c r="C7009" s="5" t="n">
        <v>82034.2610558781</v>
      </c>
      <c r="D7009" s="5" t="n">
        <v>81663.0602200648</v>
      </c>
      <c r="E7009" s="5" t="n">
        <v>74142.6244874451</v>
      </c>
      <c r="F7009" s="5" t="n">
        <v>72552.4775907128</v>
      </c>
      <c r="G7009" s="5" t="n">
        <v>70298.9586835993</v>
      </c>
      <c r="H7009" s="6" t="n">
        <v>1123234.35663207</v>
      </c>
      <c r="I7009" s="6" t="n">
        <v>1115699.73234532</v>
      </c>
      <c r="J7009" s="6" t="n">
        <v>1116070.93318113</v>
      </c>
      <c r="K7009" s="6" t="n">
        <v>1123591.36891375</v>
      </c>
      <c r="L7009" s="6" t="n">
        <v>1125181.51581048</v>
      </c>
      <c r="M7009" s="6" t="n">
        <v>1127435.0347176</v>
      </c>
      <c r="N7009" s="6" t="n">
        <v>52218.4074447005</v>
      </c>
      <c r="O7009" s="7" t="n">
        <v>11977.339934012</v>
      </c>
    </row>
    <row r="7010" customFormat="false" ht="12.75" hidden="false" customHeight="false" outlineLevel="0" collapsed="false">
      <c r="A7010" s="15" t="n">
        <v>6955</v>
      </c>
      <c r="B7010" s="5" t="n">
        <v>110804.11523798</v>
      </c>
      <c r="C7010" s="5" t="n">
        <v>105859.401978417</v>
      </c>
      <c r="D7010" s="5" t="n">
        <v>111506.89171973</v>
      </c>
      <c r="E7010" s="5" t="n">
        <v>112507.681668609</v>
      </c>
      <c r="F7010" s="5" t="n">
        <v>109941.377172978</v>
      </c>
      <c r="G7010" s="5" t="n">
        <v>114860.631588906</v>
      </c>
      <c r="H7010" s="6" t="n">
        <v>1370718.79537528</v>
      </c>
      <c r="I7010" s="6" t="n">
        <v>1375663.50863485</v>
      </c>
      <c r="J7010" s="6" t="n">
        <v>1370016.01889353</v>
      </c>
      <c r="K7010" s="6" t="n">
        <v>1369015.22894466</v>
      </c>
      <c r="L7010" s="6" t="n">
        <v>1371581.53344029</v>
      </c>
      <c r="M7010" s="6" t="n">
        <v>1366662.27902436</v>
      </c>
      <c r="N7010" s="6" t="n">
        <v>80424.1943297186</v>
      </c>
      <c r="O7010" s="7" t="n">
        <v>14815.2291061327</v>
      </c>
    </row>
    <row r="7011" customFormat="false" ht="12.75" hidden="false" customHeight="false" outlineLevel="0" collapsed="false">
      <c r="A7011" s="15" t="n">
        <v>6956</v>
      </c>
      <c r="B7011" s="5" t="n">
        <v>91483.0843155231</v>
      </c>
      <c r="C7011" s="5" t="n">
        <v>88981.0837144022</v>
      </c>
      <c r="D7011" s="5" t="n">
        <v>80513.3164279655</v>
      </c>
      <c r="E7011" s="5" t="n">
        <v>74883.7285267292</v>
      </c>
      <c r="F7011" s="5" t="n">
        <v>76383.7285267292</v>
      </c>
      <c r="G7011" s="5" t="n">
        <v>80725.9152268033</v>
      </c>
      <c r="H7011" s="6" t="n">
        <v>1238094.46484214</v>
      </c>
      <c r="I7011" s="6" t="n">
        <v>1240596.46544326</v>
      </c>
      <c r="J7011" s="6" t="n">
        <v>1249064.2327297</v>
      </c>
      <c r="K7011" s="6" t="n">
        <v>1254693.82063093</v>
      </c>
      <c r="L7011" s="6" t="n">
        <v>1253193.82063093</v>
      </c>
      <c r="M7011" s="6" t="n">
        <v>1248851.63393086</v>
      </c>
      <c r="N7011" s="6" t="n">
        <v>67489.0247128331</v>
      </c>
      <c r="O7011" s="7" t="n">
        <v>13295.7754915766</v>
      </c>
    </row>
    <row r="7012" customFormat="false" ht="12.75" hidden="false" customHeight="false" outlineLevel="0" collapsed="false">
      <c r="A7012" s="15" t="n">
        <v>6957</v>
      </c>
      <c r="B7012" s="5" t="n">
        <v>103566.795357272</v>
      </c>
      <c r="C7012" s="5" t="n">
        <v>97316.7953572721</v>
      </c>
      <c r="D7012" s="5" t="n">
        <v>104149.451290773</v>
      </c>
      <c r="E7012" s="5" t="n">
        <v>90362.5706325194</v>
      </c>
      <c r="F7012" s="5" t="n">
        <v>94926.2851668692</v>
      </c>
      <c r="G7012" s="5" t="n">
        <v>100301.377857927</v>
      </c>
      <c r="H7012" s="6" t="n">
        <v>1251231.00154671</v>
      </c>
      <c r="I7012" s="6" t="n">
        <v>1257481.00154671</v>
      </c>
      <c r="J7012" s="6" t="n">
        <v>1250648.3456132</v>
      </c>
      <c r="K7012" s="6" t="n">
        <v>1264435.22627146</v>
      </c>
      <c r="L7012" s="6" t="n">
        <v>1259871.51173711</v>
      </c>
      <c r="M7012" s="6" t="n">
        <v>1254496.41904605</v>
      </c>
      <c r="N7012" s="6" t="n">
        <v>74630.5098916219</v>
      </c>
      <c r="O7012" s="7" t="n">
        <v>13547.9779690398</v>
      </c>
    </row>
    <row r="7013" customFormat="false" ht="12.75" hidden="false" customHeight="false" outlineLevel="0" collapsed="false">
      <c r="A7013" s="15" t="n">
        <v>6958</v>
      </c>
      <c r="B7013" s="5" t="n">
        <v>56424.0020025592</v>
      </c>
      <c r="C7013" s="5" t="n">
        <v>49196.7296316573</v>
      </c>
      <c r="D7013" s="5" t="n">
        <v>41799.7544883156</v>
      </c>
      <c r="E7013" s="5" t="n">
        <v>40822.3228218062</v>
      </c>
      <c r="F7013" s="5" t="n">
        <v>44699.2107211198</v>
      </c>
      <c r="G7013" s="5" t="n">
        <v>51038.6673945302</v>
      </c>
      <c r="H7013" s="6" t="n">
        <v>1108992.17810057</v>
      </c>
      <c r="I7013" s="6" t="n">
        <v>1116219.45047147</v>
      </c>
      <c r="J7013" s="6" t="n">
        <v>1123616.42561481</v>
      </c>
      <c r="K7013" s="6" t="n">
        <v>1124593.85728132</v>
      </c>
      <c r="L7013" s="6" t="n">
        <v>1120716.96938201</v>
      </c>
      <c r="M7013" s="6" t="n">
        <v>1114377.5127086</v>
      </c>
      <c r="N7013" s="6" t="n">
        <v>45176.0894637279</v>
      </c>
      <c r="O7013" s="7" t="n">
        <v>11654.1618010313</v>
      </c>
    </row>
    <row r="7014" customFormat="false" ht="12.75" hidden="false" customHeight="false" outlineLevel="0" collapsed="false">
      <c r="A7014" s="15" t="n">
        <v>6959</v>
      </c>
      <c r="B7014" s="5" t="n">
        <v>34737.3408966398</v>
      </c>
      <c r="C7014" s="5" t="n">
        <v>27474.8876845501</v>
      </c>
      <c r="D7014" s="5" t="n">
        <v>21518.1449684675</v>
      </c>
      <c r="E7014" s="5" t="n">
        <v>30000</v>
      </c>
      <c r="F7014" s="5" t="n">
        <v>40000</v>
      </c>
      <c r="G7014" s="5" t="n">
        <v>50000</v>
      </c>
      <c r="H7014" s="6" t="n">
        <v>929488.925078144</v>
      </c>
      <c r="I7014" s="6" t="n">
        <v>936751.378290234</v>
      </c>
      <c r="J7014" s="6" t="n">
        <v>942708.121006317</v>
      </c>
      <c r="K7014" s="6" t="n">
        <v>934226.265974784</v>
      </c>
      <c r="L7014" s="6" t="n">
        <v>924226.265974784</v>
      </c>
      <c r="M7014" s="6" t="n">
        <v>914226.265974784</v>
      </c>
      <c r="N7014" s="6" t="n">
        <v>32163.1111050597</v>
      </c>
      <c r="O7014" s="7" t="n">
        <v>9642.26265974785</v>
      </c>
    </row>
    <row r="7015" customFormat="false" ht="12.75" hidden="false" customHeight="false" outlineLevel="0" collapsed="false">
      <c r="A7015" s="15" t="n">
        <v>6960</v>
      </c>
      <c r="B7015" s="5" t="n">
        <v>105960.219355762</v>
      </c>
      <c r="C7015" s="5" t="n">
        <v>101452.473761727</v>
      </c>
      <c r="D7015" s="5" t="n">
        <v>84770.1837596957</v>
      </c>
      <c r="E7015" s="5" t="n">
        <v>83983.2782112151</v>
      </c>
      <c r="F7015" s="5" t="n">
        <v>75969.0563530225</v>
      </c>
      <c r="G7015" s="5" t="n">
        <v>78915.9440886033</v>
      </c>
      <c r="H7015" s="6" t="n">
        <v>1244048.01932245</v>
      </c>
      <c r="I7015" s="6" t="n">
        <v>1248555.76491648</v>
      </c>
      <c r="J7015" s="6" t="n">
        <v>1265238.05491851</v>
      </c>
      <c r="K7015" s="6" t="n">
        <v>1266024.96046699</v>
      </c>
      <c r="L7015" s="6" t="n">
        <v>1274039.18232519</v>
      </c>
      <c r="M7015" s="6" t="n">
        <v>1271092.29458961</v>
      </c>
      <c r="N7015" s="6" t="n">
        <v>75656.7312159859</v>
      </c>
      <c r="O7015" s="7" t="n">
        <v>13500.0823867821</v>
      </c>
    </row>
    <row r="7016" customFormat="false" ht="12.75" hidden="false" customHeight="false" outlineLevel="0" collapsed="false">
      <c r="A7016" s="15" t="n">
        <v>6961</v>
      </c>
      <c r="B7016" s="5" t="n">
        <v>84807.2973451393</v>
      </c>
      <c r="C7016" s="5" t="n">
        <v>100348.472271522</v>
      </c>
      <c r="D7016" s="5" t="n">
        <v>104020.423226821</v>
      </c>
      <c r="E7016" s="5" t="n">
        <v>81405.9402237036</v>
      </c>
      <c r="F7016" s="5" t="n">
        <v>85655.9402237036</v>
      </c>
      <c r="G7016" s="5" t="n">
        <v>89230.6459445865</v>
      </c>
      <c r="H7016" s="6" t="n">
        <v>1115788.07164753</v>
      </c>
      <c r="I7016" s="6" t="n">
        <v>1100246.89672115</v>
      </c>
      <c r="J7016" s="6" t="n">
        <v>1096574.94576585</v>
      </c>
      <c r="K7016" s="6" t="n">
        <v>1119189.42876897</v>
      </c>
      <c r="L7016" s="6" t="n">
        <v>1114939.42876897</v>
      </c>
      <c r="M7016" s="6" t="n">
        <v>1111364.72304809</v>
      </c>
      <c r="N7016" s="6" t="n">
        <v>57307.2973451393</v>
      </c>
      <c r="O7016" s="7" t="n">
        <v>12005.9536899267</v>
      </c>
    </row>
    <row r="7017" customFormat="false" ht="12.75" hidden="false" customHeight="false" outlineLevel="0" collapsed="false">
      <c r="A7017" s="15" t="n">
        <v>6962</v>
      </c>
      <c r="B7017" s="5" t="n">
        <v>69261.4970003761</v>
      </c>
      <c r="C7017" s="5" t="n">
        <v>65741.4410254577</v>
      </c>
      <c r="D7017" s="5" t="n">
        <v>61422.6144766183</v>
      </c>
      <c r="E7017" s="5" t="n">
        <v>63044.4125074925</v>
      </c>
      <c r="F7017" s="5" t="n">
        <v>69752.8691276474</v>
      </c>
      <c r="G7017" s="5" t="n">
        <v>74382.099257546</v>
      </c>
      <c r="H7017" s="6" t="n">
        <v>1106962.16608425</v>
      </c>
      <c r="I7017" s="6" t="n">
        <v>1110482.22205917</v>
      </c>
      <c r="J7017" s="6" t="n">
        <v>1114801.04860801</v>
      </c>
      <c r="K7017" s="6" t="n">
        <v>1113179.25057713</v>
      </c>
      <c r="L7017" s="6" t="n">
        <v>1106470.79395698</v>
      </c>
      <c r="M7017" s="6" t="n">
        <v>1101841.56382708</v>
      </c>
      <c r="N7017" s="6" t="n">
        <v>49566.9307839423</v>
      </c>
      <c r="O7017" s="7" t="n">
        <v>11762.2366308463</v>
      </c>
    </row>
    <row r="7018" customFormat="false" ht="12.75" hidden="false" customHeight="false" outlineLevel="0" collapsed="false">
      <c r="A7018" s="15" t="n">
        <v>6963</v>
      </c>
      <c r="B7018" s="5" t="n">
        <v>38489.2828621493</v>
      </c>
      <c r="C7018" s="5" t="n">
        <v>35635.5279799032</v>
      </c>
      <c r="D7018" s="5" t="n">
        <v>39739.2561504726</v>
      </c>
      <c r="E7018" s="5" t="n">
        <v>40997.082383481</v>
      </c>
      <c r="F7018" s="5" t="n">
        <v>46662.2481174661</v>
      </c>
      <c r="G7018" s="5" t="n">
        <v>53775.2025719685</v>
      </c>
      <c r="H7018" s="6" t="n">
        <v>904199.548346618</v>
      </c>
      <c r="I7018" s="6" t="n">
        <v>907053.303228864</v>
      </c>
      <c r="J7018" s="6" t="n">
        <v>902949.575058295</v>
      </c>
      <c r="K7018" s="6" t="n">
        <v>901691.748825286</v>
      </c>
      <c r="L7018" s="6" t="n">
        <v>896026.583091302</v>
      </c>
      <c r="M7018" s="6" t="n">
        <v>888913.6286368</v>
      </c>
      <c r="N7018" s="6" t="n">
        <v>28379.2460241658</v>
      </c>
      <c r="O7018" s="7" t="n">
        <v>9426.88831208769</v>
      </c>
    </row>
    <row r="7019" customFormat="false" ht="12.75" hidden="false" customHeight="false" outlineLevel="0" collapsed="false">
      <c r="A7019" s="15" t="n">
        <v>6964</v>
      </c>
      <c r="B7019" s="5" t="n">
        <v>27907.164196655</v>
      </c>
      <c r="C7019" s="5" t="n">
        <v>29252.3750771149</v>
      </c>
      <c r="D7019" s="5" t="n">
        <v>32546.9943073525</v>
      </c>
      <c r="E7019" s="5" t="n">
        <v>41097.6734758148</v>
      </c>
      <c r="F7019" s="5" t="n">
        <v>47550.6791684623</v>
      </c>
      <c r="G7019" s="5" t="n">
        <v>55550.6791684623</v>
      </c>
      <c r="H7019" s="6" t="n">
        <v>972700.23840661</v>
      </c>
      <c r="I7019" s="6" t="n">
        <v>971355.02752615</v>
      </c>
      <c r="J7019" s="6" t="n">
        <v>968060.408295913</v>
      </c>
      <c r="K7019" s="6" t="n">
        <v>959509.72912745</v>
      </c>
      <c r="L7019" s="6" t="n">
        <v>953056.723434802</v>
      </c>
      <c r="M7019" s="6" t="n">
        <v>945056.723434802</v>
      </c>
      <c r="N7019" s="6" t="n">
        <v>20407.164196655</v>
      </c>
      <c r="O7019" s="7" t="n">
        <v>10006.0740260326</v>
      </c>
    </row>
    <row r="7020" customFormat="false" ht="12.75" hidden="false" customHeight="false" outlineLevel="0" collapsed="false">
      <c r="A7020" s="15" t="n">
        <v>6965</v>
      </c>
      <c r="B7020" s="5" t="n">
        <v>40231.5036817144</v>
      </c>
      <c r="C7020" s="5" t="n">
        <v>45110.8786330767</v>
      </c>
      <c r="D7020" s="5" t="n">
        <v>41624.6213880873</v>
      </c>
      <c r="E7020" s="5" t="n">
        <v>48374.6213880873</v>
      </c>
      <c r="F7020" s="5" t="n">
        <v>56334.5444511875</v>
      </c>
      <c r="G7020" s="5" t="n">
        <v>65084.5444511875</v>
      </c>
      <c r="H7020" s="6" t="n">
        <v>975075.919366228</v>
      </c>
      <c r="I7020" s="6" t="n">
        <v>970196.544414865</v>
      </c>
      <c r="J7020" s="6" t="n">
        <v>973682.801659854</v>
      </c>
      <c r="K7020" s="6" t="n">
        <v>966932.801659854</v>
      </c>
      <c r="L7020" s="6" t="n">
        <v>958972.878596753</v>
      </c>
      <c r="M7020" s="6" t="n">
        <v>950222.878596753</v>
      </c>
      <c r="N7020" s="6" t="n">
        <v>29606.8822936271</v>
      </c>
      <c r="O7020" s="7" t="n">
        <v>10153.0742304794</v>
      </c>
    </row>
    <row r="7021" customFormat="false" ht="12.75" hidden="false" customHeight="false" outlineLevel="0" collapsed="false">
      <c r="A7021" s="15" t="n">
        <v>6966</v>
      </c>
      <c r="B7021" s="5" t="n">
        <v>108125.176959713</v>
      </c>
      <c r="C7021" s="5" t="n">
        <v>115786.753450587</v>
      </c>
      <c r="D7021" s="5" t="n">
        <v>110277.077653572</v>
      </c>
      <c r="E7021" s="5" t="n">
        <v>103051.941310385</v>
      </c>
      <c r="F7021" s="5" t="n">
        <v>103192.265928015</v>
      </c>
      <c r="G7021" s="5" t="n">
        <v>110596.122704554</v>
      </c>
      <c r="H7021" s="6" t="n">
        <v>1342740.48203836</v>
      </c>
      <c r="I7021" s="6" t="n">
        <v>1335078.90554749</v>
      </c>
      <c r="J7021" s="6" t="n">
        <v>1340588.58134451</v>
      </c>
      <c r="K7021" s="6" t="n">
        <v>1347813.71768769</v>
      </c>
      <c r="L7021" s="6" t="n">
        <v>1347673.39307006</v>
      </c>
      <c r="M7021" s="6" t="n">
        <v>1340269.53629352</v>
      </c>
      <c r="N7021" s="6" t="n">
        <v>79590.0594763451</v>
      </c>
      <c r="O7021" s="7" t="n">
        <v>14508.6565899808</v>
      </c>
    </row>
    <row r="7022" customFormat="false" ht="12.75" hidden="false" customHeight="false" outlineLevel="0" collapsed="false">
      <c r="A7022" s="15" t="n">
        <v>6967</v>
      </c>
      <c r="B7022" s="5" t="n">
        <v>87067.404213119</v>
      </c>
      <c r="C7022" s="5" t="n">
        <v>88866.5294818809</v>
      </c>
      <c r="D7022" s="5" t="n">
        <v>88366.5294818809</v>
      </c>
      <c r="E7022" s="5" t="n">
        <v>92917.1385761215</v>
      </c>
      <c r="F7022" s="5" t="n">
        <v>96855.6836245709</v>
      </c>
      <c r="G7022" s="5" t="n">
        <v>96159.9998963098</v>
      </c>
      <c r="H7022" s="6" t="n">
        <v>1206720.16738019</v>
      </c>
      <c r="I7022" s="6" t="n">
        <v>1204921.04211143</v>
      </c>
      <c r="J7022" s="6" t="n">
        <v>1205421.04211143</v>
      </c>
      <c r="K7022" s="6" t="n">
        <v>1200870.43301719</v>
      </c>
      <c r="L7022" s="6" t="n">
        <v>1196931.88796874</v>
      </c>
      <c r="M7022" s="6" t="n">
        <v>1197627.571697</v>
      </c>
      <c r="N7022" s="6" t="n">
        <v>61641.4577639904</v>
      </c>
      <c r="O7022" s="7" t="n">
        <v>12937.8757159331</v>
      </c>
    </row>
    <row r="7023" customFormat="false" ht="12.75" hidden="false" customHeight="false" outlineLevel="0" collapsed="false">
      <c r="A7023" s="15" t="n">
        <v>6968</v>
      </c>
      <c r="B7023" s="5" t="n">
        <v>79317.7706942101</v>
      </c>
      <c r="C7023" s="5" t="n">
        <v>76865.6244285661</v>
      </c>
      <c r="D7023" s="5" t="n">
        <v>77556.9167205845</v>
      </c>
      <c r="E7023" s="5" t="n">
        <v>81999.8339215124</v>
      </c>
      <c r="F7023" s="5" t="n">
        <v>87499.8339215124</v>
      </c>
      <c r="G7023" s="5" t="n">
        <v>90422.5632482138</v>
      </c>
      <c r="H7023" s="6" t="n">
        <v>1175031.01180759</v>
      </c>
      <c r="I7023" s="6" t="n">
        <v>1177483.15807323</v>
      </c>
      <c r="J7023" s="6" t="n">
        <v>1176791.86578121</v>
      </c>
      <c r="K7023" s="6" t="n">
        <v>1172348.94858029</v>
      </c>
      <c r="L7023" s="6" t="n">
        <v>1166848.94858029</v>
      </c>
      <c r="M7023" s="6" t="n">
        <v>1163926.21925358</v>
      </c>
      <c r="N7023" s="6" t="n">
        <v>55032.4248671801</v>
      </c>
      <c r="O7023" s="7" t="n">
        <v>12543.487825018</v>
      </c>
    </row>
    <row r="7024" customFormat="false" ht="12.75" hidden="false" customHeight="false" outlineLevel="0" collapsed="false">
      <c r="A7024" s="15" t="n">
        <v>6969</v>
      </c>
      <c r="B7024" s="5" t="n">
        <v>46020.1269200228</v>
      </c>
      <c r="C7024" s="5" t="n">
        <v>48409.6621200315</v>
      </c>
      <c r="D7024" s="5" t="n">
        <v>52726.389355383</v>
      </c>
      <c r="E7024" s="5" t="n">
        <v>54841.3231575806</v>
      </c>
      <c r="F7024" s="5" t="n">
        <v>55893.8163613505</v>
      </c>
      <c r="G7024" s="5" t="n">
        <v>59893.8163613505</v>
      </c>
      <c r="H7024" s="6" t="n">
        <v>1056683.98003481</v>
      </c>
      <c r="I7024" s="6" t="n">
        <v>1054294.4448348</v>
      </c>
      <c r="J7024" s="6" t="n">
        <v>1049977.71759945</v>
      </c>
      <c r="K7024" s="6" t="n">
        <v>1047862.78379725</v>
      </c>
      <c r="L7024" s="6" t="n">
        <v>1046810.29059348</v>
      </c>
      <c r="M7024" s="6" t="n">
        <v>1042810.29059348</v>
      </c>
      <c r="N7024" s="6" t="n">
        <v>34241.2443608699</v>
      </c>
      <c r="O7024" s="7" t="n">
        <v>11027.0410695483</v>
      </c>
    </row>
    <row r="7025" customFormat="false" ht="12.75" hidden="false" customHeight="false" outlineLevel="0" collapsed="false">
      <c r="A7025" s="15" t="n">
        <v>6970</v>
      </c>
      <c r="B7025" s="5" t="n">
        <v>83451.3090798399</v>
      </c>
      <c r="C7025" s="5" t="n">
        <v>85163.6173384499</v>
      </c>
      <c r="D7025" s="5" t="n">
        <v>87695.6430101922</v>
      </c>
      <c r="E7025" s="5" t="n">
        <v>76176.8811656498</v>
      </c>
      <c r="F7025" s="5" t="n">
        <v>78816.0876876125</v>
      </c>
      <c r="G7025" s="5" t="n">
        <v>79436.7930589958</v>
      </c>
      <c r="H7025" s="6" t="n">
        <v>1212716.45179875</v>
      </c>
      <c r="I7025" s="6" t="n">
        <v>1211004.14354014</v>
      </c>
      <c r="J7025" s="6" t="n">
        <v>1208472.1178684</v>
      </c>
      <c r="K7025" s="6" t="n">
        <v>1219990.87971294</v>
      </c>
      <c r="L7025" s="6" t="n">
        <v>1217351.67319098</v>
      </c>
      <c r="M7025" s="6" t="n">
        <v>1216730.9678196</v>
      </c>
      <c r="N7025" s="6" t="n">
        <v>62163.3872170113</v>
      </c>
      <c r="O7025" s="7" t="n">
        <v>12961.677608786</v>
      </c>
    </row>
    <row r="7026" customFormat="false" ht="12.75" hidden="false" customHeight="false" outlineLevel="0" collapsed="false">
      <c r="A7026" s="15" t="n">
        <v>6971</v>
      </c>
      <c r="B7026" s="5" t="n">
        <v>70558.3002832391</v>
      </c>
      <c r="C7026" s="5" t="n">
        <v>75403.8911003271</v>
      </c>
      <c r="D7026" s="5" t="n">
        <v>69877.0557063324</v>
      </c>
      <c r="E7026" s="5" t="n">
        <v>63579.2633841815</v>
      </c>
      <c r="F7026" s="5" t="n">
        <v>62273.4555047981</v>
      </c>
      <c r="G7026" s="5" t="n">
        <v>57078.4850567331</v>
      </c>
      <c r="H7026" s="6" t="n">
        <v>1201922.22200646</v>
      </c>
      <c r="I7026" s="6" t="n">
        <v>1197076.63118937</v>
      </c>
      <c r="J7026" s="6" t="n">
        <v>1202603.46658337</v>
      </c>
      <c r="K7026" s="6" t="n">
        <v>1208901.25890552</v>
      </c>
      <c r="L7026" s="6" t="n">
        <v>1210207.0667849</v>
      </c>
      <c r="M7026" s="6" t="n">
        <v>1215402.03723297</v>
      </c>
      <c r="N7026" s="6" t="n">
        <v>51493.005569158</v>
      </c>
      <c r="O7026" s="7" t="n">
        <v>12724.805222897</v>
      </c>
    </row>
    <row r="7027" customFormat="false" ht="12.75" hidden="false" customHeight="false" outlineLevel="0" collapsed="false">
      <c r="A7027" s="15" t="n">
        <v>6972</v>
      </c>
      <c r="B7027" s="5" t="n">
        <v>40580.8677619863</v>
      </c>
      <c r="C7027" s="5" t="n">
        <v>40777.0758000437</v>
      </c>
      <c r="D7027" s="5" t="n">
        <v>48372.0026805624</v>
      </c>
      <c r="E7027" s="5" t="n">
        <v>49500</v>
      </c>
      <c r="F7027" s="5" t="n">
        <v>50500</v>
      </c>
      <c r="G7027" s="5" t="n">
        <v>61250</v>
      </c>
      <c r="H7027" s="6" t="n">
        <v>984876.945426753</v>
      </c>
      <c r="I7027" s="6" t="n">
        <v>984680.737388695</v>
      </c>
      <c r="J7027" s="6" t="n">
        <v>977085.810508177</v>
      </c>
      <c r="K7027" s="6" t="n">
        <v>975957.813188739</v>
      </c>
      <c r="L7027" s="6" t="n">
        <v>974957.813188739</v>
      </c>
      <c r="M7027" s="6" t="n">
        <v>964207.813188739</v>
      </c>
      <c r="N7027" s="6" t="n">
        <v>33080.8677619863</v>
      </c>
      <c r="O7027" s="7" t="n">
        <v>10254.5781318874</v>
      </c>
    </row>
    <row r="7028" customFormat="false" ht="12.75" hidden="false" customHeight="false" outlineLevel="0" collapsed="false">
      <c r="A7028" s="15" t="n">
        <v>6973</v>
      </c>
      <c r="B7028" s="5" t="n">
        <v>68927.9037267781</v>
      </c>
      <c r="C7028" s="5" t="n">
        <v>72327.7012897433</v>
      </c>
      <c r="D7028" s="5" t="n">
        <v>72714.3020248864</v>
      </c>
      <c r="E7028" s="5" t="n">
        <v>71753.5901758795</v>
      </c>
      <c r="F7028" s="5" t="n">
        <v>75201.3559287739</v>
      </c>
      <c r="G7028" s="5" t="n">
        <v>63925.4965924212</v>
      </c>
      <c r="H7028" s="6" t="n">
        <v>1154805.80638544</v>
      </c>
      <c r="I7028" s="6" t="n">
        <v>1151406.00882247</v>
      </c>
      <c r="J7028" s="6" t="n">
        <v>1151019.40808733</v>
      </c>
      <c r="K7028" s="6" t="n">
        <v>1151980.11993634</v>
      </c>
      <c r="L7028" s="6" t="n">
        <v>1148532.35418344</v>
      </c>
      <c r="M7028" s="6" t="n">
        <v>1159808.21351979</v>
      </c>
      <c r="N7028" s="6" t="n">
        <v>50784.92819609</v>
      </c>
      <c r="O7028" s="7" t="n">
        <v>12237.3371011222</v>
      </c>
    </row>
    <row r="7029" customFormat="false" ht="12.75" hidden="false" customHeight="false" outlineLevel="0" collapsed="false">
      <c r="A7029" s="15" t="n">
        <v>6974</v>
      </c>
      <c r="B7029" s="5" t="n">
        <v>59177.7863217496</v>
      </c>
      <c r="C7029" s="5" t="n">
        <v>52214.1556790217</v>
      </c>
      <c r="D7029" s="5" t="n">
        <v>46411.7244512949</v>
      </c>
      <c r="E7029" s="5" t="n">
        <v>48628.8628036059</v>
      </c>
      <c r="F7029" s="5" t="n">
        <v>52628.8628036059</v>
      </c>
      <c r="G7029" s="5" t="n">
        <v>56628.8628036059</v>
      </c>
      <c r="H7029" s="6" t="n">
        <v>1048516.85389779</v>
      </c>
      <c r="I7029" s="6" t="n">
        <v>1055480.48454052</v>
      </c>
      <c r="J7029" s="6" t="n">
        <v>1061282.91576825</v>
      </c>
      <c r="K7029" s="6" t="n">
        <v>1059065.77741594</v>
      </c>
      <c r="L7029" s="6" t="n">
        <v>1055065.77741594</v>
      </c>
      <c r="M7029" s="6" t="n">
        <v>1051065.77741594</v>
      </c>
      <c r="N7029" s="6" t="n">
        <v>48217.8772472796</v>
      </c>
      <c r="O7029" s="7" t="n">
        <v>11076.9464021954</v>
      </c>
    </row>
    <row r="7030" customFormat="false" ht="12.75" hidden="false" customHeight="false" outlineLevel="0" collapsed="false">
      <c r="A7030" s="15" t="n">
        <v>6975</v>
      </c>
      <c r="B7030" s="5" t="n">
        <v>64084.9880891827</v>
      </c>
      <c r="C7030" s="5" t="n">
        <v>62306.864868509</v>
      </c>
      <c r="D7030" s="5" t="n">
        <v>52223.2812446302</v>
      </c>
      <c r="E7030" s="5" t="n">
        <v>53721.2231381617</v>
      </c>
      <c r="F7030" s="5" t="n">
        <v>53022.2518586773</v>
      </c>
      <c r="G7030" s="5" t="n">
        <v>57287.9517386952</v>
      </c>
      <c r="H7030" s="6" t="n">
        <v>1095825.52757659</v>
      </c>
      <c r="I7030" s="6" t="n">
        <v>1097603.65079726</v>
      </c>
      <c r="J7030" s="6" t="n">
        <v>1107687.23442114</v>
      </c>
      <c r="K7030" s="6" t="n">
        <v>1106189.29252761</v>
      </c>
      <c r="L7030" s="6" t="n">
        <v>1106888.26380709</v>
      </c>
      <c r="M7030" s="6" t="n">
        <v>1102622.56392708</v>
      </c>
      <c r="N7030" s="6" t="n">
        <v>55328.963272865</v>
      </c>
      <c r="O7030" s="7" t="n">
        <v>11599.1051566577</v>
      </c>
    </row>
    <row r="7031" customFormat="false" ht="12.75" hidden="false" customHeight="false" outlineLevel="0" collapsed="false">
      <c r="A7031" s="15" t="n">
        <v>6976</v>
      </c>
      <c r="B7031" s="5" t="n">
        <v>90709.425668899</v>
      </c>
      <c r="C7031" s="5" t="n">
        <v>78727.9372880915</v>
      </c>
      <c r="D7031" s="5" t="n">
        <v>79907.5103585122</v>
      </c>
      <c r="E7031" s="5" t="n">
        <v>86907.5103585122</v>
      </c>
      <c r="F7031" s="5" t="n">
        <v>91701.262764588</v>
      </c>
      <c r="G7031" s="5" t="n">
        <v>90040.5230308793</v>
      </c>
      <c r="H7031" s="6" t="n">
        <v>1184067.20884163</v>
      </c>
      <c r="I7031" s="6" t="n">
        <v>1196048.69722244</v>
      </c>
      <c r="J7031" s="6" t="n">
        <v>1194869.12415202</v>
      </c>
      <c r="K7031" s="6" t="n">
        <v>1187869.12415202</v>
      </c>
      <c r="L7031" s="6" t="n">
        <v>1183075.37174594</v>
      </c>
      <c r="M7031" s="6" t="n">
        <v>1184736.11147965</v>
      </c>
      <c r="N7031" s="6" t="n">
        <v>67301.9153103868</v>
      </c>
      <c r="O7031" s="7" t="n">
        <v>12747.7663451053</v>
      </c>
    </row>
    <row r="7032" customFormat="false" ht="12.75" hidden="false" customHeight="false" outlineLevel="0" collapsed="false">
      <c r="A7032" s="15" t="n">
        <v>6977</v>
      </c>
      <c r="B7032" s="5" t="n">
        <v>92905.9844676966</v>
      </c>
      <c r="C7032" s="5" t="n">
        <v>102620.357659975</v>
      </c>
      <c r="D7032" s="5" t="n">
        <v>103651.21559792</v>
      </c>
      <c r="E7032" s="5" t="n">
        <v>89453.2007040481</v>
      </c>
      <c r="F7032" s="5" t="n">
        <v>85257.6453971023</v>
      </c>
      <c r="G7032" s="5" t="n">
        <v>75915.393483283</v>
      </c>
      <c r="H7032" s="6" t="n">
        <v>1281904.74347724</v>
      </c>
      <c r="I7032" s="6" t="n">
        <v>1272190.37028496</v>
      </c>
      <c r="J7032" s="6" t="n">
        <v>1271159.51234701</v>
      </c>
      <c r="K7032" s="6" t="n">
        <v>1285357.52724089</v>
      </c>
      <c r="L7032" s="6" t="n">
        <v>1289553.08254783</v>
      </c>
      <c r="M7032" s="6" t="n">
        <v>1298895.33446165</v>
      </c>
      <c r="N7032" s="6" t="n">
        <v>67467.5502921953</v>
      </c>
      <c r="O7032" s="7" t="n">
        <v>13748.1072794494</v>
      </c>
    </row>
    <row r="7033" customFormat="false" ht="12.75" hidden="false" customHeight="false" outlineLevel="0" collapsed="false">
      <c r="A7033" s="15" t="n">
        <v>6978</v>
      </c>
      <c r="B7033" s="5" t="n">
        <v>50872.7165643319</v>
      </c>
      <c r="C7033" s="5" t="n">
        <v>53020.8703739539</v>
      </c>
      <c r="D7033" s="5" t="n">
        <v>52144.93764191</v>
      </c>
      <c r="E7033" s="5" t="n">
        <v>57685.1807065627</v>
      </c>
      <c r="F7033" s="5" t="n">
        <v>61685.1807065627</v>
      </c>
      <c r="G7033" s="5" t="n">
        <v>66690.9043432704</v>
      </c>
      <c r="H7033" s="6" t="n">
        <v>1095770.47813078</v>
      </c>
      <c r="I7033" s="6" t="n">
        <v>1093622.32432116</v>
      </c>
      <c r="J7033" s="6" t="n">
        <v>1094498.25705321</v>
      </c>
      <c r="K7033" s="6" t="n">
        <v>1088958.01398855</v>
      </c>
      <c r="L7033" s="6" t="n">
        <v>1084958.01398855</v>
      </c>
      <c r="M7033" s="6" t="n">
        <v>1079952.29035185</v>
      </c>
      <c r="N7033" s="6" t="n">
        <v>38372.7165643319</v>
      </c>
      <c r="O7033" s="7" t="n">
        <v>11466.4319469512</v>
      </c>
    </row>
    <row r="7034" customFormat="false" ht="12.75" hidden="false" customHeight="false" outlineLevel="0" collapsed="false">
      <c r="A7034" s="15" t="n">
        <v>6979</v>
      </c>
      <c r="B7034" s="5" t="n">
        <v>83129.0993656473</v>
      </c>
      <c r="C7034" s="5" t="n">
        <v>76796.1493226795</v>
      </c>
      <c r="D7034" s="5" t="n">
        <v>74969.180273543</v>
      </c>
      <c r="E7034" s="5" t="n">
        <v>81755.1524495094</v>
      </c>
      <c r="F7034" s="5" t="n">
        <v>85050.7486455928</v>
      </c>
      <c r="G7034" s="5" t="n">
        <v>87614.6825210852</v>
      </c>
      <c r="H7034" s="6" t="n">
        <v>1124004.56511452</v>
      </c>
      <c r="I7034" s="6" t="n">
        <v>1130337.51515748</v>
      </c>
      <c r="J7034" s="6" t="n">
        <v>1132164.48420662</v>
      </c>
      <c r="K7034" s="6" t="n">
        <v>1125378.51203065</v>
      </c>
      <c r="L7034" s="6" t="n">
        <v>1122082.91583457</v>
      </c>
      <c r="M7034" s="6" t="n">
        <v>1119518.98195908</v>
      </c>
      <c r="N7034" s="6" t="n">
        <v>61645.1086042104</v>
      </c>
      <c r="O7034" s="7" t="n">
        <v>12071.3366448016</v>
      </c>
    </row>
    <row r="7035" customFormat="false" ht="12.75" hidden="false" customHeight="false" outlineLevel="0" collapsed="false">
      <c r="A7035" s="15" t="n">
        <v>6980</v>
      </c>
      <c r="B7035" s="5" t="n">
        <v>46068.7244629109</v>
      </c>
      <c r="C7035" s="5" t="n">
        <v>49393.8297513937</v>
      </c>
      <c r="D7035" s="5" t="n">
        <v>54143.8297513937</v>
      </c>
      <c r="E7035" s="5" t="n">
        <v>58893.8297513937</v>
      </c>
      <c r="F7035" s="5" t="n">
        <v>63643.8297513937</v>
      </c>
      <c r="G7035" s="5" t="n">
        <v>66515.7338313588</v>
      </c>
      <c r="H7035" s="6" t="n">
        <v>1002630.39399997</v>
      </c>
      <c r="I7035" s="6" t="n">
        <v>999305.288711492</v>
      </c>
      <c r="J7035" s="6" t="n">
        <v>994555.288711492</v>
      </c>
      <c r="K7035" s="6" t="n">
        <v>989805.288711492</v>
      </c>
      <c r="L7035" s="6" t="n">
        <v>985055.288711492</v>
      </c>
      <c r="M7035" s="6" t="n">
        <v>982183.384631526</v>
      </c>
      <c r="N7035" s="6" t="n">
        <v>36557.1974190266</v>
      </c>
      <c r="O7035" s="7" t="n">
        <v>10486.9911846289</v>
      </c>
    </row>
    <row r="7036" customFormat="false" ht="12.75" hidden="false" customHeight="false" outlineLevel="0" collapsed="false">
      <c r="A7036" s="15" t="n">
        <v>6981</v>
      </c>
      <c r="B7036" s="5" t="n">
        <v>45064.2865436758</v>
      </c>
      <c r="C7036" s="5" t="n">
        <v>38176.0724498369</v>
      </c>
      <c r="D7036" s="5" t="n">
        <v>45676.0724498369</v>
      </c>
      <c r="E7036" s="5" t="n">
        <v>52362.1404421875</v>
      </c>
      <c r="F7036" s="5" t="n">
        <v>52705.3661276796</v>
      </c>
      <c r="G7036" s="5" t="n">
        <v>61455.3661276796</v>
      </c>
      <c r="H7036" s="6" t="n">
        <v>1031855.57929167</v>
      </c>
      <c r="I7036" s="6" t="n">
        <v>1038743.79338551</v>
      </c>
      <c r="J7036" s="6" t="n">
        <v>1031243.79338551</v>
      </c>
      <c r="K7036" s="6" t="n">
        <v>1024557.72539316</v>
      </c>
      <c r="L7036" s="6" t="n">
        <v>1024214.49970767</v>
      </c>
      <c r="M7036" s="6" t="n">
        <v>1015464.49970767</v>
      </c>
      <c r="N7036" s="6" t="n">
        <v>36888.2140938389</v>
      </c>
      <c r="O7036" s="7" t="n">
        <v>10769.1986583534</v>
      </c>
    </row>
    <row r="7037" customFormat="false" ht="12.75" hidden="false" customHeight="false" outlineLevel="0" collapsed="false">
      <c r="A7037" s="15" t="n">
        <v>6982</v>
      </c>
      <c r="B7037" s="5" t="n">
        <v>64643.7799804804</v>
      </c>
      <c r="C7037" s="5" t="n">
        <v>65879.3742848738</v>
      </c>
      <c r="D7037" s="5" t="n">
        <v>65838.8639364958</v>
      </c>
      <c r="E7037" s="5" t="n">
        <v>57709.2761565154</v>
      </c>
      <c r="F7037" s="5" t="n">
        <v>63933.2597897132</v>
      </c>
      <c r="G7037" s="5" t="n">
        <v>70683.2597897132</v>
      </c>
      <c r="H7037" s="6" t="n">
        <v>1160588.97478726</v>
      </c>
      <c r="I7037" s="6" t="n">
        <v>1159353.38048287</v>
      </c>
      <c r="J7037" s="6" t="n">
        <v>1159393.89083125</v>
      </c>
      <c r="K7037" s="6" t="n">
        <v>1167523.47861123</v>
      </c>
      <c r="L7037" s="6" t="n">
        <v>1161299.49497803</v>
      </c>
      <c r="M7037" s="6" t="n">
        <v>1154549.49497803</v>
      </c>
      <c r="N7037" s="6" t="n">
        <v>48540.510348378</v>
      </c>
      <c r="O7037" s="7" t="n">
        <v>12252.3275476774</v>
      </c>
    </row>
    <row r="7038" customFormat="false" ht="12.75" hidden="false" customHeight="false" outlineLevel="0" collapsed="false">
      <c r="A7038" s="15" t="n">
        <v>6983</v>
      </c>
      <c r="B7038" s="5" t="n">
        <v>69668.1190613576</v>
      </c>
      <c r="C7038" s="5" t="n">
        <v>73976.3457478167</v>
      </c>
      <c r="D7038" s="5" t="n">
        <v>70827.3078228422</v>
      </c>
      <c r="E7038" s="5" t="n">
        <v>59028.8473487566</v>
      </c>
      <c r="F7038" s="5" t="n">
        <v>64970.6851930515</v>
      </c>
      <c r="G7038" s="5" t="n">
        <v>73134.9706388143</v>
      </c>
      <c r="H7038" s="6" t="n">
        <v>1099994.98114144</v>
      </c>
      <c r="I7038" s="6" t="n">
        <v>1095686.75445498</v>
      </c>
      <c r="J7038" s="6" t="n">
        <v>1098835.79237995</v>
      </c>
      <c r="K7038" s="6" t="n">
        <v>1110634.25285404</v>
      </c>
      <c r="L7038" s="6" t="n">
        <v>1104692.41500974</v>
      </c>
      <c r="M7038" s="6" t="n">
        <v>1096528.12956398</v>
      </c>
      <c r="N7038" s="6" t="n">
        <v>51533.1484225432</v>
      </c>
      <c r="O7038" s="7" t="n">
        <v>11696.631002028</v>
      </c>
    </row>
    <row r="7039" customFormat="false" ht="12.75" hidden="false" customHeight="false" outlineLevel="0" collapsed="false">
      <c r="A7039" s="15" t="n">
        <v>6984</v>
      </c>
      <c r="B7039" s="5" t="n">
        <v>88004.583651634</v>
      </c>
      <c r="C7039" s="5" t="n">
        <v>76972.0913606002</v>
      </c>
      <c r="D7039" s="5" t="n">
        <v>78599.5727367726</v>
      </c>
      <c r="E7039" s="5" t="n">
        <v>86755.5850701967</v>
      </c>
      <c r="F7039" s="5" t="n">
        <v>97282.4922910338</v>
      </c>
      <c r="G7039" s="5" t="n">
        <v>107326.800118363</v>
      </c>
      <c r="H7039" s="6" t="n">
        <v>1240391.35946068</v>
      </c>
      <c r="I7039" s="6" t="n">
        <v>1251423.85175171</v>
      </c>
      <c r="J7039" s="6" t="n">
        <v>1249796.37037554</v>
      </c>
      <c r="K7039" s="6" t="n">
        <v>1241640.35804212</v>
      </c>
      <c r="L7039" s="6" t="n">
        <v>1231113.45082128</v>
      </c>
      <c r="M7039" s="6" t="n">
        <v>1221069.14299395</v>
      </c>
      <c r="N7039" s="6" t="n">
        <v>64628.1036940243</v>
      </c>
      <c r="O7039" s="7" t="n">
        <v>13283.9594311231</v>
      </c>
    </row>
    <row r="7040" customFormat="false" ht="12.75" hidden="false" customHeight="false" outlineLevel="0" collapsed="false">
      <c r="A7040" s="15" t="n">
        <v>6985</v>
      </c>
      <c r="B7040" s="5" t="n">
        <v>48849.2624796149</v>
      </c>
      <c r="C7040" s="5" t="n">
        <v>53530.2095781352</v>
      </c>
      <c r="D7040" s="5" t="n">
        <v>55854.3304690905</v>
      </c>
      <c r="E7040" s="5" t="n">
        <v>52816.5023177195</v>
      </c>
      <c r="F7040" s="5" t="n">
        <v>59882.1260183535</v>
      </c>
      <c r="G7040" s="5" t="n">
        <v>65061.3106634045</v>
      </c>
      <c r="H7040" s="6" t="n">
        <v>1062817.26523813</v>
      </c>
      <c r="I7040" s="6" t="n">
        <v>1058136.31813961</v>
      </c>
      <c r="J7040" s="6" t="n">
        <v>1055812.19724866</v>
      </c>
      <c r="K7040" s="6" t="n">
        <v>1058850.02540003</v>
      </c>
      <c r="L7040" s="6" t="n">
        <v>1051784.4016994</v>
      </c>
      <c r="M7040" s="6" t="n">
        <v>1046605.21705434</v>
      </c>
      <c r="N7040" s="6" t="n">
        <v>38849.2624796149</v>
      </c>
      <c r="O7040" s="7" t="n">
        <v>11116.6652771775</v>
      </c>
    </row>
    <row r="7041" customFormat="false" ht="12.75" hidden="false" customHeight="false" outlineLevel="0" collapsed="false">
      <c r="A7041" s="15" t="n">
        <v>6986</v>
      </c>
      <c r="B7041" s="5" t="n">
        <v>97942.0381541198</v>
      </c>
      <c r="C7041" s="5" t="n">
        <v>95116.4968604211</v>
      </c>
      <c r="D7041" s="5" t="n">
        <v>86923.1078653824</v>
      </c>
      <c r="E7041" s="5" t="n">
        <v>87538.9106048457</v>
      </c>
      <c r="F7041" s="5" t="n">
        <v>84648.8927183833</v>
      </c>
      <c r="G7041" s="5" t="n">
        <v>87365.5156964209</v>
      </c>
      <c r="H7041" s="6" t="n">
        <v>1245417.50206275</v>
      </c>
      <c r="I7041" s="6" t="n">
        <v>1248243.04335645</v>
      </c>
      <c r="J7041" s="6" t="n">
        <v>1256436.43235149</v>
      </c>
      <c r="K7041" s="6" t="n">
        <v>1255820.62961203</v>
      </c>
      <c r="L7041" s="6" t="n">
        <v>1258710.64749849</v>
      </c>
      <c r="M7041" s="6" t="n">
        <v>1255994.02452045</v>
      </c>
      <c r="N7041" s="6" t="n">
        <v>68621.0090862488</v>
      </c>
      <c r="O7041" s="7" t="n">
        <v>13433.5954021687</v>
      </c>
    </row>
    <row r="7042" customFormat="false" ht="12.75" hidden="false" customHeight="false" outlineLevel="0" collapsed="false">
      <c r="A7042" s="15" t="n">
        <v>6987</v>
      </c>
      <c r="B7042" s="5" t="n">
        <v>48624.9616677371</v>
      </c>
      <c r="C7042" s="5" t="n">
        <v>49852.0856407668</v>
      </c>
      <c r="D7042" s="5" t="n">
        <v>52863.5560796793</v>
      </c>
      <c r="E7042" s="5" t="n">
        <v>53087.3648811823</v>
      </c>
      <c r="F7042" s="5" t="n">
        <v>56614.4491638489</v>
      </c>
      <c r="G7042" s="5" t="n">
        <v>58913.5163893162</v>
      </c>
      <c r="H7042" s="6" t="n">
        <v>954724.664608298</v>
      </c>
      <c r="I7042" s="6" t="n">
        <v>953497.540635267</v>
      </c>
      <c r="J7042" s="6" t="n">
        <v>950486.070196355</v>
      </c>
      <c r="K7042" s="6" t="n">
        <v>950262.261394853</v>
      </c>
      <c r="L7042" s="6" t="n">
        <v>946735.177112186</v>
      </c>
      <c r="M7042" s="6" t="n">
        <v>944436.109886719</v>
      </c>
      <c r="N7042" s="6" t="n">
        <v>35000</v>
      </c>
      <c r="O7042" s="7" t="n">
        <v>10033.4962627603</v>
      </c>
    </row>
    <row r="7043" customFormat="false" ht="12.75" hidden="false" customHeight="false" outlineLevel="0" collapsed="false">
      <c r="A7043" s="15" t="n">
        <v>6988</v>
      </c>
      <c r="B7043" s="5" t="n">
        <v>82818.8379002677</v>
      </c>
      <c r="C7043" s="5" t="n">
        <v>77624.1818038585</v>
      </c>
      <c r="D7043" s="5" t="n">
        <v>80764.6092131792</v>
      </c>
      <c r="E7043" s="5" t="n">
        <v>74035.1531971206</v>
      </c>
      <c r="F7043" s="5" t="n">
        <v>76528.7385738125</v>
      </c>
      <c r="G7043" s="5" t="n">
        <v>82028.7385738125</v>
      </c>
      <c r="H7043" s="6" t="n">
        <v>1192173.48347825</v>
      </c>
      <c r="I7043" s="6" t="n">
        <v>1197368.13957466</v>
      </c>
      <c r="J7043" s="6" t="n">
        <v>1194227.71216534</v>
      </c>
      <c r="K7043" s="6" t="n">
        <v>1200957.1681814</v>
      </c>
      <c r="L7043" s="6" t="n">
        <v>1198463.58280471</v>
      </c>
      <c r="M7043" s="6" t="n">
        <v>1192963.58280471</v>
      </c>
      <c r="N7043" s="6" t="n">
        <v>61304.6092041201</v>
      </c>
      <c r="O7043" s="7" t="n">
        <v>12749.9232137852</v>
      </c>
    </row>
    <row r="7044" customFormat="false" ht="12.75" hidden="false" customHeight="false" outlineLevel="0" collapsed="false">
      <c r="A7044" s="15" t="n">
        <v>6989</v>
      </c>
      <c r="B7044" s="5" t="n">
        <v>117065.003915554</v>
      </c>
      <c r="C7044" s="5" t="n">
        <v>105948.441649089</v>
      </c>
      <c r="D7044" s="5" t="n">
        <v>100000.876196683</v>
      </c>
      <c r="E7044" s="5" t="n">
        <v>91127.7154879278</v>
      </c>
      <c r="F7044" s="5" t="n">
        <v>89544.9088224116</v>
      </c>
      <c r="G7044" s="5" t="n">
        <v>82312.0634941684</v>
      </c>
      <c r="H7044" s="6" t="n">
        <v>1308376.81884065</v>
      </c>
      <c r="I7044" s="6" t="n">
        <v>1319493.38110711</v>
      </c>
      <c r="J7044" s="6" t="n">
        <v>1325440.94655952</v>
      </c>
      <c r="K7044" s="6" t="n">
        <v>1334314.10726828</v>
      </c>
      <c r="L7044" s="6" t="n">
        <v>1335896.91393379</v>
      </c>
      <c r="M7044" s="6" t="n">
        <v>1343129.75926203</v>
      </c>
      <c r="N7044" s="6" t="n">
        <v>89565.003915554</v>
      </c>
      <c r="O7044" s="7" t="n">
        <v>14254.418227562</v>
      </c>
    </row>
    <row r="7045" customFormat="false" ht="12.75" hidden="false" customHeight="false" outlineLevel="0" collapsed="false">
      <c r="A7045" s="15" t="n">
        <v>6990</v>
      </c>
      <c r="B7045" s="5" t="n">
        <v>105929.149755776</v>
      </c>
      <c r="C7045" s="5" t="n">
        <v>109648.377131854</v>
      </c>
      <c r="D7045" s="5" t="n">
        <v>103781.881027248</v>
      </c>
      <c r="E7045" s="5" t="n">
        <v>91749.0873854734</v>
      </c>
      <c r="F7045" s="5" t="n">
        <v>92301.9247453651</v>
      </c>
      <c r="G7045" s="5" t="n">
        <v>91160.4976395169</v>
      </c>
      <c r="H7045" s="6" t="n">
        <v>1350200.70994302</v>
      </c>
      <c r="I7045" s="6" t="n">
        <v>1346481.48256695</v>
      </c>
      <c r="J7045" s="6" t="n">
        <v>1352347.97867155</v>
      </c>
      <c r="K7045" s="6" t="n">
        <v>1364380.77231333</v>
      </c>
      <c r="L7045" s="6" t="n">
        <v>1363827.93495343</v>
      </c>
      <c r="M7045" s="6" t="n">
        <v>1364969.36205928</v>
      </c>
      <c r="N7045" s="6" t="n">
        <v>76905.1734110399</v>
      </c>
      <c r="O7045" s="7" t="n">
        <v>14561.298596988</v>
      </c>
    </row>
    <row r="7046" customFormat="false" ht="12.75" hidden="false" customHeight="false" outlineLevel="0" collapsed="false">
      <c r="A7046" s="15" t="n">
        <v>6991</v>
      </c>
      <c r="B7046" s="5" t="n">
        <v>112225.953457401</v>
      </c>
      <c r="C7046" s="5" t="n">
        <v>91266.890372077</v>
      </c>
      <c r="D7046" s="5" t="n">
        <v>85085.9380668869</v>
      </c>
      <c r="E7046" s="5" t="n">
        <v>84155.2394271473</v>
      </c>
      <c r="F7046" s="5" t="n">
        <v>86619.6442952276</v>
      </c>
      <c r="G7046" s="5" t="n">
        <v>92009.6750001059</v>
      </c>
      <c r="H7046" s="6" t="n">
        <v>1293404.71908416</v>
      </c>
      <c r="I7046" s="6" t="n">
        <v>1314363.78216949</v>
      </c>
      <c r="J7046" s="6" t="n">
        <v>1320544.73447468</v>
      </c>
      <c r="K7046" s="6" t="n">
        <v>1321475.43311442</v>
      </c>
      <c r="L7046" s="6" t="n">
        <v>1319011.02824634</v>
      </c>
      <c r="M7046" s="6" t="n">
        <v>1313620.99754146</v>
      </c>
      <c r="N7046" s="6" t="n">
        <v>77154.2930649643</v>
      </c>
      <c r="O7046" s="7" t="n">
        <v>14056.3067254156</v>
      </c>
    </row>
    <row r="7047" customFormat="false" ht="12.75" hidden="false" customHeight="false" outlineLevel="0" collapsed="false">
      <c r="A7047" s="15" t="n">
        <v>6992</v>
      </c>
      <c r="B7047" s="5" t="n">
        <v>82005.19746053</v>
      </c>
      <c r="C7047" s="5" t="n">
        <v>80581.4665103803</v>
      </c>
      <c r="D7047" s="5" t="n">
        <v>83581.4665103803</v>
      </c>
      <c r="E7047" s="5" t="n">
        <v>68108.9485792163</v>
      </c>
      <c r="F7047" s="5" t="n">
        <v>72203.1321102838</v>
      </c>
      <c r="G7047" s="5" t="n">
        <v>78844.1835310675</v>
      </c>
      <c r="H7047" s="6" t="n">
        <v>1159609.0293759</v>
      </c>
      <c r="I7047" s="6" t="n">
        <v>1161032.76032605</v>
      </c>
      <c r="J7047" s="6" t="n">
        <v>1158032.76032605</v>
      </c>
      <c r="K7047" s="6" t="n">
        <v>1173505.27825721</v>
      </c>
      <c r="L7047" s="6" t="n">
        <v>1169411.09472615</v>
      </c>
      <c r="M7047" s="6" t="n">
        <v>1162770.04330536</v>
      </c>
      <c r="N7047" s="6" t="n">
        <v>57005.19746053</v>
      </c>
      <c r="O7047" s="7" t="n">
        <v>12416.1422683643</v>
      </c>
    </row>
    <row r="7048" customFormat="false" ht="12.75" hidden="false" customHeight="false" outlineLevel="0" collapsed="false">
      <c r="A7048" s="15" t="n">
        <v>6993</v>
      </c>
      <c r="B7048" s="5" t="n">
        <v>70510.162518106</v>
      </c>
      <c r="C7048" s="5" t="n">
        <v>57146.3757610394</v>
      </c>
      <c r="D7048" s="5" t="n">
        <v>59396.3757610394</v>
      </c>
      <c r="E7048" s="5" t="n">
        <v>62209.7727288389</v>
      </c>
      <c r="F7048" s="5" t="n">
        <v>56442.724024411</v>
      </c>
      <c r="G7048" s="5" t="n">
        <v>63984.2157549522</v>
      </c>
      <c r="H7048" s="6" t="n">
        <v>1114988.74083015</v>
      </c>
      <c r="I7048" s="6" t="n">
        <v>1128352.52758721</v>
      </c>
      <c r="J7048" s="6" t="n">
        <v>1126102.52758721</v>
      </c>
      <c r="K7048" s="6" t="n">
        <v>1123289.13061941</v>
      </c>
      <c r="L7048" s="6" t="n">
        <v>1129056.17932384</v>
      </c>
      <c r="M7048" s="6" t="n">
        <v>1121514.6875933</v>
      </c>
      <c r="N7048" s="6" t="n">
        <v>54136.2653423405</v>
      </c>
      <c r="O7048" s="7" t="n">
        <v>11854.9890334825</v>
      </c>
    </row>
    <row r="7049" customFormat="false" ht="12.75" hidden="false" customHeight="false" outlineLevel="0" collapsed="false">
      <c r="A7049" s="15" t="n">
        <v>6994</v>
      </c>
      <c r="B7049" s="5" t="n">
        <v>82703.5356933492</v>
      </c>
      <c r="C7049" s="5" t="n">
        <v>85227.2577034879</v>
      </c>
      <c r="D7049" s="5" t="n">
        <v>82499.2651709484</v>
      </c>
      <c r="E7049" s="5" t="n">
        <v>85620.4501412078</v>
      </c>
      <c r="F7049" s="5" t="n">
        <v>80946.7770537509</v>
      </c>
      <c r="G7049" s="5" t="n">
        <v>81296.1309381387</v>
      </c>
      <c r="H7049" s="6" t="n">
        <v>1254756.49933664</v>
      </c>
      <c r="I7049" s="6" t="n">
        <v>1252232.7773265</v>
      </c>
      <c r="J7049" s="6" t="n">
        <v>1254960.76985904</v>
      </c>
      <c r="K7049" s="6" t="n">
        <v>1251839.58488878</v>
      </c>
      <c r="L7049" s="6" t="n">
        <v>1256513.25797624</v>
      </c>
      <c r="M7049" s="6" t="n">
        <v>1256163.90409185</v>
      </c>
      <c r="N7049" s="6" t="n">
        <v>60607.1835058957</v>
      </c>
      <c r="O7049" s="7" t="n">
        <v>13374.6003502999</v>
      </c>
    </row>
    <row r="7050" customFormat="false" ht="12.75" hidden="false" customHeight="false" outlineLevel="0" collapsed="false">
      <c r="A7050" s="15" t="n">
        <v>6995</v>
      </c>
      <c r="B7050" s="5" t="n">
        <v>76483.7602999529</v>
      </c>
      <c r="C7050" s="5" t="n">
        <v>75140.7943184001</v>
      </c>
      <c r="D7050" s="5" t="n">
        <v>77987.6121471721</v>
      </c>
      <c r="E7050" s="5" t="n">
        <v>78516.9962703049</v>
      </c>
      <c r="F7050" s="5" t="n">
        <v>74697.9112586739</v>
      </c>
      <c r="G7050" s="5" t="n">
        <v>72697.9112586739</v>
      </c>
      <c r="H7050" s="6" t="n">
        <v>1219977.06690283</v>
      </c>
      <c r="I7050" s="6" t="n">
        <v>1221320.03288438</v>
      </c>
      <c r="J7050" s="6" t="n">
        <v>1218473.21505561</v>
      </c>
      <c r="K7050" s="6" t="n">
        <v>1217943.83093248</v>
      </c>
      <c r="L7050" s="6" t="n">
        <v>1221762.91594411</v>
      </c>
      <c r="M7050" s="6" t="n">
        <v>1223762.91594411</v>
      </c>
      <c r="N7050" s="6" t="n">
        <v>56846.0125888031</v>
      </c>
      <c r="O7050" s="7" t="n">
        <v>12964.6082720278</v>
      </c>
    </row>
    <row r="7051" customFormat="false" ht="12.75" hidden="false" customHeight="false" outlineLevel="0" collapsed="false">
      <c r="A7051" s="15" t="n">
        <v>6996</v>
      </c>
      <c r="B7051" s="5" t="n">
        <v>113436.996486835</v>
      </c>
      <c r="C7051" s="5" t="n">
        <v>118471.32228282</v>
      </c>
      <c r="D7051" s="5" t="n">
        <v>106240.380504017</v>
      </c>
      <c r="E7051" s="5" t="n">
        <v>99123.5732292225</v>
      </c>
      <c r="F7051" s="5" t="n">
        <v>108024.234561584</v>
      </c>
      <c r="G7051" s="5" t="n">
        <v>112060.635261572</v>
      </c>
      <c r="H7051" s="6" t="n">
        <v>1334190.5474425</v>
      </c>
      <c r="I7051" s="6" t="n">
        <v>1329156.22164652</v>
      </c>
      <c r="J7051" s="6" t="n">
        <v>1341387.16342532</v>
      </c>
      <c r="K7051" s="6" t="n">
        <v>1348503.97070012</v>
      </c>
      <c r="L7051" s="6" t="n">
        <v>1339603.30936775</v>
      </c>
      <c r="M7051" s="6" t="n">
        <v>1335566.90866776</v>
      </c>
      <c r="N7051" s="6" t="n">
        <v>79471.3424450271</v>
      </c>
      <c r="O7051" s="7" t="n">
        <v>14476.2754392934</v>
      </c>
    </row>
    <row r="7052" customFormat="false" ht="12.75" hidden="false" customHeight="false" outlineLevel="0" collapsed="false">
      <c r="A7052" s="15" t="n">
        <v>6997</v>
      </c>
      <c r="B7052" s="5" t="n">
        <v>68744.2089972186</v>
      </c>
      <c r="C7052" s="5" t="n">
        <v>67420.3523338299</v>
      </c>
      <c r="D7052" s="5" t="n">
        <v>55682.9910965506</v>
      </c>
      <c r="E7052" s="5" t="n">
        <v>60865.2117673202</v>
      </c>
      <c r="F7052" s="5" t="n">
        <v>68365.2117673202</v>
      </c>
      <c r="G7052" s="5" t="n">
        <v>74791.280640171</v>
      </c>
      <c r="H7052" s="6" t="n">
        <v>1152467.50815355</v>
      </c>
      <c r="I7052" s="6" t="n">
        <v>1153791.36481694</v>
      </c>
      <c r="J7052" s="6" t="n">
        <v>1165528.72605422</v>
      </c>
      <c r="K7052" s="6" t="n">
        <v>1160346.50538345</v>
      </c>
      <c r="L7052" s="6" t="n">
        <v>1152846.50538345</v>
      </c>
      <c r="M7052" s="6" t="n">
        <v>1146420.43651059</v>
      </c>
      <c r="N7052" s="6" t="n">
        <v>55378.9972298984</v>
      </c>
      <c r="O7052" s="7" t="n">
        <v>12212.1171715076</v>
      </c>
    </row>
    <row r="7053" customFormat="false" ht="12.75" hidden="false" customHeight="false" outlineLevel="0" collapsed="false">
      <c r="A7053" s="15" t="n">
        <v>6998</v>
      </c>
      <c r="B7053" s="5" t="n">
        <v>20000.2464549041</v>
      </c>
      <c r="C7053" s="5" t="n">
        <v>22750.2464549041</v>
      </c>
      <c r="D7053" s="5" t="n">
        <v>28010.5462774765</v>
      </c>
      <c r="E7053" s="5" t="n">
        <v>35736.739245208</v>
      </c>
      <c r="F7053" s="5" t="n">
        <v>43736.739245208</v>
      </c>
      <c r="G7053" s="5" t="n">
        <v>51736.739245208</v>
      </c>
      <c r="H7053" s="6" t="n">
        <v>914111.001713611</v>
      </c>
      <c r="I7053" s="6" t="n">
        <v>911361.001713611</v>
      </c>
      <c r="J7053" s="6" t="n">
        <v>906100.701891039</v>
      </c>
      <c r="K7053" s="6" t="n">
        <v>898374.508923307</v>
      </c>
      <c r="L7053" s="6" t="n">
        <v>890374.508923307</v>
      </c>
      <c r="M7053" s="6" t="n">
        <v>882374.508923307</v>
      </c>
      <c r="N7053" s="6" t="n">
        <v>17500.2464549041</v>
      </c>
      <c r="O7053" s="7" t="n">
        <v>9341.11248168516</v>
      </c>
    </row>
    <row r="7054" customFormat="false" ht="12.75" hidden="false" customHeight="false" outlineLevel="0" collapsed="false">
      <c r="A7054" s="15" t="n">
        <v>6999</v>
      </c>
      <c r="B7054" s="5" t="n">
        <v>110042.210886031</v>
      </c>
      <c r="C7054" s="5" t="n">
        <v>91531.1687767166</v>
      </c>
      <c r="D7054" s="5" t="n">
        <v>86829.0344366474</v>
      </c>
      <c r="E7054" s="5" t="n">
        <v>91898.0820431356</v>
      </c>
      <c r="F7054" s="5" t="n">
        <v>96629.6978074493</v>
      </c>
      <c r="G7054" s="5" t="n">
        <v>102503.063920739</v>
      </c>
      <c r="H7054" s="6" t="n">
        <v>1285029.7468684</v>
      </c>
      <c r="I7054" s="6" t="n">
        <v>1303540.78897771</v>
      </c>
      <c r="J7054" s="6" t="n">
        <v>1308242.92331778</v>
      </c>
      <c r="K7054" s="6" t="n">
        <v>1303173.8757113</v>
      </c>
      <c r="L7054" s="6" t="n">
        <v>1298442.25994698</v>
      </c>
      <c r="M7054" s="6" t="n">
        <v>1292568.89383369</v>
      </c>
      <c r="N7054" s="6" t="n">
        <v>79157.4225941962</v>
      </c>
      <c r="O7054" s="7" t="n">
        <v>13950.7195775443</v>
      </c>
    </row>
    <row r="7055" customFormat="false" ht="12.75" hidden="false" customHeight="false" outlineLevel="0" collapsed="false">
      <c r="A7055" s="15" t="n">
        <v>7000</v>
      </c>
      <c r="B7055" s="5" t="n">
        <v>27134.5458133196</v>
      </c>
      <c r="C7055" s="5" t="n">
        <v>33192.7194952863</v>
      </c>
      <c r="D7055" s="5" t="n">
        <v>38461.6315144469</v>
      </c>
      <c r="E7055" s="5" t="n">
        <v>42461.6315144468</v>
      </c>
      <c r="F7055" s="5" t="n">
        <v>41578.6375532636</v>
      </c>
      <c r="G7055" s="5" t="n">
        <v>50000</v>
      </c>
      <c r="H7055" s="6" t="n">
        <v>885855.104032597</v>
      </c>
      <c r="I7055" s="6" t="n">
        <v>879796.93035063</v>
      </c>
      <c r="J7055" s="6" t="n">
        <v>874528.018331469</v>
      </c>
      <c r="K7055" s="6" t="n">
        <v>870528.018331469</v>
      </c>
      <c r="L7055" s="6" t="n">
        <v>871411.012292652</v>
      </c>
      <c r="M7055" s="6" t="n">
        <v>862989.649845916</v>
      </c>
      <c r="N7055" s="6" t="n">
        <v>22134.5458133196</v>
      </c>
      <c r="O7055" s="7" t="n">
        <v>9129.89649845916</v>
      </c>
    </row>
    <row r="7056" customFormat="false" ht="12.75" hidden="false" customHeight="false" outlineLevel="0" collapsed="false">
      <c r="A7056" s="15" t="n">
        <v>7001</v>
      </c>
      <c r="B7056" s="5" t="n">
        <v>58765.8157217673</v>
      </c>
      <c r="C7056" s="5" t="n">
        <v>52482.3001411554</v>
      </c>
      <c r="D7056" s="5" t="n">
        <v>54493.5249980781</v>
      </c>
      <c r="E7056" s="5" t="n">
        <v>59243.5249980781</v>
      </c>
      <c r="F7056" s="5" t="n">
        <v>64707.901666869</v>
      </c>
      <c r="G7056" s="5" t="n">
        <v>71457.901666869</v>
      </c>
      <c r="H7056" s="6" t="n">
        <v>1091315.26181964</v>
      </c>
      <c r="I7056" s="6" t="n">
        <v>1097598.77740025</v>
      </c>
      <c r="J7056" s="6" t="n">
        <v>1095587.55254333</v>
      </c>
      <c r="K7056" s="6" t="n">
        <v>1090837.55254333</v>
      </c>
      <c r="L7056" s="6" t="n">
        <v>1085373.17587454</v>
      </c>
      <c r="M7056" s="6" t="n">
        <v>1078623.17587454</v>
      </c>
      <c r="N7056" s="6" t="n">
        <v>41738.7751430773</v>
      </c>
      <c r="O7056" s="7" t="n">
        <v>11500.810775414</v>
      </c>
    </row>
    <row r="7057" customFormat="false" ht="12.75" hidden="false" customHeight="false" outlineLevel="0" collapsed="false">
      <c r="A7057" s="15" t="n">
        <v>7002</v>
      </c>
      <c r="B7057" s="5" t="n">
        <v>103576.988425726</v>
      </c>
      <c r="C7057" s="5" t="n">
        <v>90594.7329478622</v>
      </c>
      <c r="D7057" s="5" t="n">
        <v>82582.718213765</v>
      </c>
      <c r="E7057" s="5" t="n">
        <v>78260.7565874681</v>
      </c>
      <c r="F7057" s="5" t="n">
        <v>81771.6859852022</v>
      </c>
      <c r="G7057" s="5" t="n">
        <v>85271.6859852022</v>
      </c>
      <c r="H7057" s="6" t="n">
        <v>1266099.75878988</v>
      </c>
      <c r="I7057" s="6" t="n">
        <v>1279082.01426774</v>
      </c>
      <c r="J7057" s="6" t="n">
        <v>1287094.02900184</v>
      </c>
      <c r="K7057" s="6" t="n">
        <v>1291415.99062813</v>
      </c>
      <c r="L7057" s="6" t="n">
        <v>1287905.0612304</v>
      </c>
      <c r="M7057" s="6" t="n">
        <v>1284405.0612304</v>
      </c>
      <c r="N7057" s="6" t="n">
        <v>79994.2702119609</v>
      </c>
      <c r="O7057" s="7" t="n">
        <v>13696.767472156</v>
      </c>
    </row>
    <row r="7058" customFormat="false" ht="12.75" hidden="false" customHeight="false" outlineLevel="0" collapsed="false">
      <c r="A7058" s="15" t="n">
        <v>7003</v>
      </c>
      <c r="B7058" s="5" t="n">
        <v>32905.7679588944</v>
      </c>
      <c r="C7058" s="5" t="n">
        <v>34547.5446687386</v>
      </c>
      <c r="D7058" s="5" t="n">
        <v>36467.7290580844</v>
      </c>
      <c r="E7058" s="5" t="n">
        <v>39935.1447288664</v>
      </c>
      <c r="F7058" s="5" t="n">
        <v>45079.8156106543</v>
      </c>
      <c r="G7058" s="5" t="n">
        <v>53079.8156106543</v>
      </c>
      <c r="H7058" s="6" t="n">
        <v>943496.407169052</v>
      </c>
      <c r="I7058" s="6" t="n">
        <v>941854.630459208</v>
      </c>
      <c r="J7058" s="6" t="n">
        <v>939934.446069861</v>
      </c>
      <c r="K7058" s="6" t="n">
        <v>936467.030399079</v>
      </c>
      <c r="L7058" s="6" t="n">
        <v>931322.359517291</v>
      </c>
      <c r="M7058" s="6" t="n">
        <v>923322.359517291</v>
      </c>
      <c r="N7058" s="6" t="n">
        <v>25673.128282511</v>
      </c>
      <c r="O7058" s="7" t="n">
        <v>9764.02175127947</v>
      </c>
    </row>
    <row r="7059" customFormat="false" ht="12.75" hidden="false" customHeight="false" outlineLevel="0" collapsed="false">
      <c r="A7059" s="15" t="n">
        <v>7004</v>
      </c>
      <c r="B7059" s="5" t="n">
        <v>63899.8801380851</v>
      </c>
      <c r="C7059" s="5" t="n">
        <v>71088.6566911153</v>
      </c>
      <c r="D7059" s="5" t="n">
        <v>62470.7113688981</v>
      </c>
      <c r="E7059" s="5" t="n">
        <v>64696.2727413825</v>
      </c>
      <c r="F7059" s="5" t="n">
        <v>62720.4575031414</v>
      </c>
      <c r="G7059" s="5" t="n">
        <v>67562.9647117058</v>
      </c>
      <c r="H7059" s="6" t="n">
        <v>1103400.32168936</v>
      </c>
      <c r="I7059" s="6" t="n">
        <v>1096211.54513633</v>
      </c>
      <c r="J7059" s="6" t="n">
        <v>1104829.49045855</v>
      </c>
      <c r="K7059" s="6" t="n">
        <v>1102603.92908606</v>
      </c>
      <c r="L7059" s="6" t="n">
        <v>1104579.7443243</v>
      </c>
      <c r="M7059" s="6" t="n">
        <v>1099737.23711574</v>
      </c>
      <c r="N7059" s="6" t="n">
        <v>45684.1712553669</v>
      </c>
      <c r="O7059" s="7" t="n">
        <v>11673.0020182745</v>
      </c>
    </row>
    <row r="7060" customFormat="false" ht="12.75" hidden="false" customHeight="false" outlineLevel="0" collapsed="false">
      <c r="A7060" s="15" t="n">
        <v>7005</v>
      </c>
      <c r="B7060" s="5" t="n">
        <v>50629.3737812504</v>
      </c>
      <c r="C7060" s="5" t="n">
        <v>47281.6642633337</v>
      </c>
      <c r="D7060" s="5" t="n">
        <v>47008.6849094884</v>
      </c>
      <c r="E7060" s="5" t="n">
        <v>47008.6849094884</v>
      </c>
      <c r="F7060" s="5" t="n">
        <v>48959.4795970147</v>
      </c>
      <c r="G7060" s="5" t="n">
        <v>54555.1516162293</v>
      </c>
      <c r="H7060" s="6" t="n">
        <v>1122172.7235037</v>
      </c>
      <c r="I7060" s="6" t="n">
        <v>1125520.43302162</v>
      </c>
      <c r="J7060" s="6" t="n">
        <v>1125793.41237546</v>
      </c>
      <c r="K7060" s="6" t="n">
        <v>1125793.41237546</v>
      </c>
      <c r="L7060" s="6" t="n">
        <v>1123842.61768794</v>
      </c>
      <c r="M7060" s="6" t="n">
        <v>1118246.94566872</v>
      </c>
      <c r="N7060" s="6" t="n">
        <v>39525.0168525474</v>
      </c>
      <c r="O7060" s="7" t="n">
        <v>11728.0209728495</v>
      </c>
    </row>
    <row r="7061" customFormat="false" ht="12.75" hidden="false" customHeight="false" outlineLevel="0" collapsed="false">
      <c r="A7061" s="15" t="n">
        <v>7006</v>
      </c>
      <c r="B7061" s="5" t="n">
        <v>106294.471414575</v>
      </c>
      <c r="C7061" s="5" t="n">
        <v>98045.9276464211</v>
      </c>
      <c r="D7061" s="5" t="n">
        <v>83744.6192000714</v>
      </c>
      <c r="E7061" s="5" t="n">
        <v>76029.7965899903</v>
      </c>
      <c r="F7061" s="5" t="n">
        <v>87029.7965899903</v>
      </c>
      <c r="G7061" s="5" t="n">
        <v>97978.4881436405</v>
      </c>
      <c r="H7061" s="6" t="n">
        <v>1181902.72458743</v>
      </c>
      <c r="I7061" s="6" t="n">
        <v>1190151.26835558</v>
      </c>
      <c r="J7061" s="6" t="n">
        <v>1204452.57680193</v>
      </c>
      <c r="K7061" s="6" t="n">
        <v>1212167.39941201</v>
      </c>
      <c r="L7061" s="6" t="n">
        <v>1201167.39941201</v>
      </c>
      <c r="M7061" s="6" t="n">
        <v>1190218.70785836</v>
      </c>
      <c r="N7061" s="6" t="n">
        <v>75428.2649943786</v>
      </c>
      <c r="O7061" s="7" t="n">
        <v>12881.97196002</v>
      </c>
    </row>
    <row r="7062" customFormat="false" ht="12.75" hidden="false" customHeight="false" outlineLevel="0" collapsed="false">
      <c r="A7062" s="15" t="n">
        <v>7007</v>
      </c>
      <c r="B7062" s="5" t="n">
        <v>109677.84387171</v>
      </c>
      <c r="C7062" s="5" t="n">
        <v>96853.3105202776</v>
      </c>
      <c r="D7062" s="5" t="n">
        <v>101386.95906684</v>
      </c>
      <c r="E7062" s="5" t="n">
        <v>99186.3522669916</v>
      </c>
      <c r="F7062" s="5" t="n">
        <v>94436.3522669916</v>
      </c>
      <c r="G7062" s="5" t="n">
        <v>98842.9080450088</v>
      </c>
      <c r="H7062" s="6" t="n">
        <v>1293947.64178693</v>
      </c>
      <c r="I7062" s="6" t="n">
        <v>1306772.17513837</v>
      </c>
      <c r="J7062" s="6" t="n">
        <v>1302238.5265918</v>
      </c>
      <c r="K7062" s="6" t="n">
        <v>1304439.13339165</v>
      </c>
      <c r="L7062" s="6" t="n">
        <v>1309189.13339165</v>
      </c>
      <c r="M7062" s="6" t="n">
        <v>1304782.57761364</v>
      </c>
      <c r="N7062" s="6" t="n">
        <v>80148.1473937553</v>
      </c>
      <c r="O7062" s="7" t="n">
        <v>14036.2548565864</v>
      </c>
    </row>
    <row r="7063" customFormat="false" ht="12.75" hidden="false" customHeight="false" outlineLevel="0" collapsed="false">
      <c r="A7063" s="15" t="n">
        <v>7008</v>
      </c>
      <c r="B7063" s="5" t="n">
        <v>59491.7080128494</v>
      </c>
      <c r="C7063" s="5" t="n">
        <v>52126.0939858072</v>
      </c>
      <c r="D7063" s="5" t="n">
        <v>47376.0939858072</v>
      </c>
      <c r="E7063" s="5" t="n">
        <v>52371.2171270627</v>
      </c>
      <c r="F7063" s="5" t="n">
        <v>59838.267976895</v>
      </c>
      <c r="G7063" s="5" t="n">
        <v>67300.4256549109</v>
      </c>
      <c r="H7063" s="6" t="n">
        <v>1106622.86521783</v>
      </c>
      <c r="I7063" s="6" t="n">
        <v>1113988.47924487</v>
      </c>
      <c r="J7063" s="6" t="n">
        <v>1118738.47924487</v>
      </c>
      <c r="K7063" s="6" t="n">
        <v>1113743.35610362</v>
      </c>
      <c r="L7063" s="6" t="n">
        <v>1106276.30525378</v>
      </c>
      <c r="M7063" s="6" t="n">
        <v>1098814.14757577</v>
      </c>
      <c r="N7063" s="6" t="n">
        <v>44707.3546129141</v>
      </c>
      <c r="O7063" s="7" t="n">
        <v>11661.1457323068</v>
      </c>
    </row>
    <row r="7064" customFormat="false" ht="12.75" hidden="false" customHeight="false" outlineLevel="0" collapsed="false">
      <c r="A7064" s="15" t="n">
        <v>7009</v>
      </c>
      <c r="B7064" s="5" t="n">
        <v>95042.7446129658</v>
      </c>
      <c r="C7064" s="5" t="n">
        <v>72534.1007958933</v>
      </c>
      <c r="D7064" s="5" t="n">
        <v>70159.4896506822</v>
      </c>
      <c r="E7064" s="5" t="n">
        <v>64467.13457793</v>
      </c>
      <c r="F7064" s="5" t="n">
        <v>69660.743911483</v>
      </c>
      <c r="G7064" s="5" t="n">
        <v>76249.6965210497</v>
      </c>
      <c r="H7064" s="6" t="n">
        <v>1180512.54794387</v>
      </c>
      <c r="I7064" s="6" t="n">
        <v>1203021.19176094</v>
      </c>
      <c r="J7064" s="6" t="n">
        <v>1205395.80290615</v>
      </c>
      <c r="K7064" s="6" t="n">
        <v>1211088.1579789</v>
      </c>
      <c r="L7064" s="6" t="n">
        <v>1205894.54864535</v>
      </c>
      <c r="M7064" s="6" t="n">
        <v>1199305.59603578</v>
      </c>
      <c r="N7064" s="6" t="n">
        <v>73258.2912164569</v>
      </c>
      <c r="O7064" s="7" t="n">
        <v>12755.5529255684</v>
      </c>
    </row>
    <row r="7065" customFormat="false" ht="12.75" hidden="false" customHeight="false" outlineLevel="0" collapsed="false">
      <c r="A7065" s="15" t="n">
        <v>7010</v>
      </c>
      <c r="B7065" s="5" t="n">
        <v>145911.761607064</v>
      </c>
      <c r="C7065" s="5" t="n">
        <v>151041.364086455</v>
      </c>
      <c r="D7065" s="5" t="n">
        <v>128459.934180617</v>
      </c>
      <c r="E7065" s="5" t="n">
        <v>108958.067507888</v>
      </c>
      <c r="F7065" s="5" t="n">
        <v>104658.893948191</v>
      </c>
      <c r="G7065" s="5" t="n">
        <v>108716.382530058</v>
      </c>
      <c r="H7065" s="6" t="n">
        <v>1431814.05520495</v>
      </c>
      <c r="I7065" s="6" t="n">
        <v>1426684.45272556</v>
      </c>
      <c r="J7065" s="6" t="n">
        <v>1449265.8826314</v>
      </c>
      <c r="K7065" s="6" t="n">
        <v>1468767.74930412</v>
      </c>
      <c r="L7065" s="6" t="n">
        <v>1473066.92286382</v>
      </c>
      <c r="M7065" s="6" t="n">
        <v>1469009.43428195</v>
      </c>
      <c r="N7065" s="6" t="n">
        <v>101858.657785839</v>
      </c>
      <c r="O7065" s="7" t="n">
        <v>15777.2581681201</v>
      </c>
    </row>
    <row r="7066" customFormat="false" ht="12.75" hidden="false" customHeight="false" outlineLevel="0" collapsed="false">
      <c r="A7066" s="15" t="n">
        <v>7011</v>
      </c>
      <c r="B7066" s="5" t="n">
        <v>54781.09234042</v>
      </c>
      <c r="C7066" s="5" t="n">
        <v>56847.9155531228</v>
      </c>
      <c r="D7066" s="5" t="n">
        <v>52597.9155531228</v>
      </c>
      <c r="E7066" s="5" t="n">
        <v>56597.9155531228</v>
      </c>
      <c r="F7066" s="5" t="n">
        <v>60597.9155531228</v>
      </c>
      <c r="G7066" s="5" t="n">
        <v>64816.8232127028</v>
      </c>
      <c r="H7066" s="6" t="n">
        <v>1022843.11702081</v>
      </c>
      <c r="I7066" s="6" t="n">
        <v>1020776.29380811</v>
      </c>
      <c r="J7066" s="6" t="n">
        <v>1025026.29380811</v>
      </c>
      <c r="K7066" s="6" t="n">
        <v>1021026.29380811</v>
      </c>
      <c r="L7066" s="6" t="n">
        <v>1017026.29380811</v>
      </c>
      <c r="M7066" s="6" t="n">
        <v>1012807.38614853</v>
      </c>
      <c r="N7066" s="6" t="n">
        <v>39781.09234042</v>
      </c>
      <c r="O7066" s="7" t="n">
        <v>10776.2420936123</v>
      </c>
    </row>
    <row r="7067" customFormat="false" ht="12.75" hidden="false" customHeight="false" outlineLevel="0" collapsed="false">
      <c r="A7067" s="15" t="n">
        <v>7012</v>
      </c>
      <c r="B7067" s="5" t="n">
        <v>91673.676152166</v>
      </c>
      <c r="C7067" s="5" t="n">
        <v>97188.2539437055</v>
      </c>
      <c r="D7067" s="5" t="n">
        <v>84690.1536214705</v>
      </c>
      <c r="E7067" s="5" t="n">
        <v>86658.2114512808</v>
      </c>
      <c r="F7067" s="5" t="n">
        <v>85041.4668304422</v>
      </c>
      <c r="G7067" s="5" t="n">
        <v>70193.8929325976</v>
      </c>
      <c r="H7067" s="6" t="n">
        <v>1243686.5548712</v>
      </c>
      <c r="I7067" s="6" t="n">
        <v>1238171.97707966</v>
      </c>
      <c r="J7067" s="6" t="n">
        <v>1250670.0774019</v>
      </c>
      <c r="K7067" s="6" t="n">
        <v>1248702.01957209</v>
      </c>
      <c r="L7067" s="6" t="n">
        <v>1250318.76419293</v>
      </c>
      <c r="M7067" s="6" t="n">
        <v>1265166.33809077</v>
      </c>
      <c r="N7067" s="6" t="n">
        <v>64986.9592750862</v>
      </c>
      <c r="O7067" s="7" t="n">
        <v>13353.6023102337</v>
      </c>
    </row>
    <row r="7068" customFormat="false" ht="12.75" hidden="false" customHeight="false" outlineLevel="0" collapsed="false">
      <c r="A7068" s="15" t="n">
        <v>7013</v>
      </c>
      <c r="B7068" s="5" t="n">
        <v>77458.5293235805</v>
      </c>
      <c r="C7068" s="5" t="n">
        <v>78131.7262641038</v>
      </c>
      <c r="D7068" s="5" t="n">
        <v>61947.2798480776</v>
      </c>
      <c r="E7068" s="5" t="n">
        <v>62462.6022925156</v>
      </c>
      <c r="F7068" s="5" t="n">
        <v>66655.9651146463</v>
      </c>
      <c r="G7068" s="5" t="n">
        <v>71910.0436691073</v>
      </c>
      <c r="H7068" s="6" t="n">
        <v>1148584.65503926</v>
      </c>
      <c r="I7068" s="6" t="n">
        <v>1147911.45809874</v>
      </c>
      <c r="J7068" s="6" t="n">
        <v>1164095.90451476</v>
      </c>
      <c r="K7068" s="6" t="n">
        <v>1163580.58207032</v>
      </c>
      <c r="L7068" s="6" t="n">
        <v>1159387.21924819</v>
      </c>
      <c r="M7068" s="6" t="n">
        <v>1154133.14069373</v>
      </c>
      <c r="N7068" s="6" t="n">
        <v>61667.2145901492</v>
      </c>
      <c r="O7068" s="7" t="n">
        <v>12260.4318436284</v>
      </c>
    </row>
    <row r="7069" customFormat="false" ht="12.75" hidden="false" customHeight="false" outlineLevel="0" collapsed="false">
      <c r="A7069" s="15" t="n">
        <v>7014</v>
      </c>
      <c r="B7069" s="5" t="n">
        <v>99828.1382949147</v>
      </c>
      <c r="C7069" s="5" t="n">
        <v>99139.7417730856</v>
      </c>
      <c r="D7069" s="5" t="n">
        <v>88559.9120993499</v>
      </c>
      <c r="E7069" s="5" t="n">
        <v>87375.7212607361</v>
      </c>
      <c r="F7069" s="5" t="n">
        <v>79995.5533499446</v>
      </c>
      <c r="G7069" s="5" t="n">
        <v>79825.9748769519</v>
      </c>
      <c r="H7069" s="6" t="n">
        <v>1191699.98823186</v>
      </c>
      <c r="I7069" s="6" t="n">
        <v>1192388.38475369</v>
      </c>
      <c r="J7069" s="6" t="n">
        <v>1202968.21442742</v>
      </c>
      <c r="K7069" s="6" t="n">
        <v>1204152.40526604</v>
      </c>
      <c r="L7069" s="6" t="n">
        <v>1211532.57317683</v>
      </c>
      <c r="M7069" s="6" t="n">
        <v>1211702.15164982</v>
      </c>
      <c r="N7069" s="6" t="n">
        <v>69935.9970246878</v>
      </c>
      <c r="O7069" s="7" t="n">
        <v>12915.2812652677</v>
      </c>
    </row>
    <row r="7070" customFormat="false" ht="12.75" hidden="false" customHeight="false" outlineLevel="0" collapsed="false">
      <c r="A7070" s="15" t="n">
        <v>7015</v>
      </c>
      <c r="B7070" s="5" t="n">
        <v>87507.9408917876</v>
      </c>
      <c r="C7070" s="5" t="n">
        <v>76003.4439367556</v>
      </c>
      <c r="D7070" s="5" t="n">
        <v>72658.0411660978</v>
      </c>
      <c r="E7070" s="5" t="n">
        <v>67155.9639952593</v>
      </c>
      <c r="F7070" s="5" t="n">
        <v>71020.2300397841</v>
      </c>
      <c r="G7070" s="5" t="n">
        <v>76655.9639952593</v>
      </c>
      <c r="H7070" s="6" t="n">
        <v>1186475.75389727</v>
      </c>
      <c r="I7070" s="6" t="n">
        <v>1197980.2508523</v>
      </c>
      <c r="J7070" s="6" t="n">
        <v>1201325.65362296</v>
      </c>
      <c r="K7070" s="6" t="n">
        <v>1206827.7307938</v>
      </c>
      <c r="L7070" s="6" t="n">
        <v>1202963.46474927</v>
      </c>
      <c r="M7070" s="6" t="n">
        <v>1197327.7307938</v>
      </c>
      <c r="N7070" s="6" t="n">
        <v>67301.8968725186</v>
      </c>
      <c r="O7070" s="7" t="n">
        <v>12739.8369478906</v>
      </c>
    </row>
    <row r="7071" customFormat="false" ht="12.75" hidden="false" customHeight="false" outlineLevel="0" collapsed="false">
      <c r="A7071" s="15" t="n">
        <v>7016</v>
      </c>
      <c r="B7071" s="5" t="n">
        <v>51799.6361591506</v>
      </c>
      <c r="C7071" s="5" t="n">
        <v>52714.3759387704</v>
      </c>
      <c r="D7071" s="5" t="n">
        <v>53861.7557941288</v>
      </c>
      <c r="E7071" s="5" t="n">
        <v>50357.8026540324</v>
      </c>
      <c r="F7071" s="5" t="n">
        <v>52357.8026540324</v>
      </c>
      <c r="G7071" s="5" t="n">
        <v>57157.5853097467</v>
      </c>
      <c r="H7071" s="6" t="n">
        <v>1104424.5521662</v>
      </c>
      <c r="I7071" s="6" t="n">
        <v>1103509.81238658</v>
      </c>
      <c r="J7071" s="6" t="n">
        <v>1102362.43253122</v>
      </c>
      <c r="K7071" s="6" t="n">
        <v>1105866.38567132</v>
      </c>
      <c r="L7071" s="6" t="n">
        <v>1103866.38567132</v>
      </c>
      <c r="M7071" s="6" t="n">
        <v>1099066.6030156</v>
      </c>
      <c r="N7071" s="6" t="n">
        <v>42249.4714216805</v>
      </c>
      <c r="O7071" s="7" t="n">
        <v>11562.2418832535</v>
      </c>
    </row>
    <row r="7072" customFormat="false" ht="12.75" hidden="false" customHeight="false" outlineLevel="0" collapsed="false">
      <c r="A7072" s="15" t="n">
        <v>7017</v>
      </c>
      <c r="B7072" s="5" t="n">
        <v>54383.5698514684</v>
      </c>
      <c r="C7072" s="5" t="n">
        <v>50374.7108914062</v>
      </c>
      <c r="D7072" s="5" t="n">
        <v>42528.7769553652</v>
      </c>
      <c r="E7072" s="5" t="n">
        <v>46347.1958047901</v>
      </c>
      <c r="F7072" s="5" t="n">
        <v>50500</v>
      </c>
      <c r="G7072" s="5" t="n">
        <v>60658.4478388029</v>
      </c>
      <c r="H7072" s="6" t="n">
        <v>1092265.89503645</v>
      </c>
      <c r="I7072" s="6" t="n">
        <v>1096274.75399651</v>
      </c>
      <c r="J7072" s="6" t="n">
        <v>1104120.68793255</v>
      </c>
      <c r="K7072" s="6" t="n">
        <v>1100302.26908313</v>
      </c>
      <c r="L7072" s="6" t="n">
        <v>1096149.46488792</v>
      </c>
      <c r="M7072" s="6" t="n">
        <v>1085991.01704912</v>
      </c>
      <c r="N7072" s="6" t="n">
        <v>44383.5698514684</v>
      </c>
      <c r="O7072" s="7" t="n">
        <v>11466.4946488792</v>
      </c>
    </row>
    <row r="7073" customFormat="false" ht="12.75" hidden="false" customHeight="false" outlineLevel="0" collapsed="false">
      <c r="A7073" s="15" t="n">
        <v>7018</v>
      </c>
      <c r="B7073" s="5" t="n">
        <v>65819.7270400488</v>
      </c>
      <c r="C7073" s="5" t="n">
        <v>58682.687211075</v>
      </c>
      <c r="D7073" s="5" t="n">
        <v>58035.6524486162</v>
      </c>
      <c r="E7073" s="5" t="n">
        <v>53298.9257051224</v>
      </c>
      <c r="F7073" s="5" t="n">
        <v>54100.0702259107</v>
      </c>
      <c r="G7073" s="5" t="n">
        <v>54455.2412523765</v>
      </c>
      <c r="H7073" s="6" t="n">
        <v>1145893.70043032</v>
      </c>
      <c r="I7073" s="6" t="n">
        <v>1153030.74025929</v>
      </c>
      <c r="J7073" s="6" t="n">
        <v>1153677.77502175</v>
      </c>
      <c r="K7073" s="6" t="n">
        <v>1158414.50176524</v>
      </c>
      <c r="L7073" s="6" t="n">
        <v>1157613.35724445</v>
      </c>
      <c r="M7073" s="6" t="n">
        <v>1157258.18621799</v>
      </c>
      <c r="N7073" s="6" t="n">
        <v>51377.8482309506</v>
      </c>
      <c r="O7073" s="7" t="n">
        <v>12117.1342747036</v>
      </c>
    </row>
    <row r="7074" customFormat="false" ht="12.75" hidden="false" customHeight="false" outlineLevel="0" collapsed="false">
      <c r="A7074" s="15" t="n">
        <v>7019</v>
      </c>
      <c r="B7074" s="5" t="n">
        <v>74951.3590254831</v>
      </c>
      <c r="C7074" s="5" t="n">
        <v>71240.6680185768</v>
      </c>
      <c r="D7074" s="5" t="n">
        <v>62207.4361036688</v>
      </c>
      <c r="E7074" s="5" t="n">
        <v>66597.7376928456</v>
      </c>
      <c r="F7074" s="5" t="n">
        <v>65555.2932514692</v>
      </c>
      <c r="G7074" s="5" t="n">
        <v>70870.7458834605</v>
      </c>
      <c r="H7074" s="6" t="n">
        <v>1099365.66873742</v>
      </c>
      <c r="I7074" s="6" t="n">
        <v>1103076.35974432</v>
      </c>
      <c r="J7074" s="6" t="n">
        <v>1112109.59165923</v>
      </c>
      <c r="K7074" s="6" t="n">
        <v>1107719.29007005</v>
      </c>
      <c r="L7074" s="6" t="n">
        <v>1108761.73451143</v>
      </c>
      <c r="M7074" s="6" t="n">
        <v>1103446.28187944</v>
      </c>
      <c r="N7074" s="6" t="n">
        <v>54926.0567792653</v>
      </c>
      <c r="O7074" s="7" t="n">
        <v>11743.170277629</v>
      </c>
    </row>
    <row r="7075" customFormat="false" ht="12.75" hidden="false" customHeight="false" outlineLevel="0" collapsed="false">
      <c r="A7075" s="15" t="n">
        <v>7020</v>
      </c>
      <c r="B7075" s="5" t="n">
        <v>62103.5772089305</v>
      </c>
      <c r="C7075" s="5" t="n">
        <v>47102.6568185191</v>
      </c>
      <c r="D7075" s="5" t="n">
        <v>48502.1163560348</v>
      </c>
      <c r="E7075" s="5" t="n">
        <v>54548.6552306992</v>
      </c>
      <c r="F7075" s="5" t="n">
        <v>61147.1438281419</v>
      </c>
      <c r="G7075" s="5" t="n">
        <v>65717.5782804461</v>
      </c>
      <c r="H7075" s="6" t="n">
        <v>1150755.80261603</v>
      </c>
      <c r="I7075" s="6" t="n">
        <v>1165756.72300645</v>
      </c>
      <c r="J7075" s="6" t="n">
        <v>1164357.26346893</v>
      </c>
      <c r="K7075" s="6" t="n">
        <v>1158310.72459427</v>
      </c>
      <c r="L7075" s="6" t="n">
        <v>1151712.23599682</v>
      </c>
      <c r="M7075" s="6" t="n">
        <v>1147141.80154452</v>
      </c>
      <c r="N7075" s="6" t="n">
        <v>50456.4333807886</v>
      </c>
      <c r="O7075" s="7" t="n">
        <v>12128.5937982496</v>
      </c>
    </row>
    <row r="7076" customFormat="false" ht="12.75" hidden="false" customHeight="false" outlineLevel="0" collapsed="false">
      <c r="A7076" s="15" t="n">
        <v>7021</v>
      </c>
      <c r="B7076" s="5" t="n">
        <v>59044.8928858422</v>
      </c>
      <c r="C7076" s="5" t="n">
        <v>59123.157608713</v>
      </c>
      <c r="D7076" s="5" t="n">
        <v>50729.9885711877</v>
      </c>
      <c r="E7076" s="5" t="n">
        <v>51252.2197423963</v>
      </c>
      <c r="F7076" s="5" t="n">
        <v>50258.7913186196</v>
      </c>
      <c r="G7076" s="5" t="n">
        <v>54258.7913186196</v>
      </c>
      <c r="H7076" s="6" t="n">
        <v>1090002.81783482</v>
      </c>
      <c r="I7076" s="6" t="n">
        <v>1089924.55311195</v>
      </c>
      <c r="J7076" s="6" t="n">
        <v>1098317.72214948</v>
      </c>
      <c r="K7076" s="6" t="n">
        <v>1097795.49097827</v>
      </c>
      <c r="L7076" s="6" t="n">
        <v>1098788.91940205</v>
      </c>
      <c r="M7076" s="6" t="n">
        <v>1094788.91940205</v>
      </c>
      <c r="N7076" s="6" t="n">
        <v>46067.1240570509</v>
      </c>
      <c r="O7076" s="7" t="n">
        <v>11490.4771072067</v>
      </c>
    </row>
    <row r="7077" customFormat="false" ht="12.75" hidden="false" customHeight="false" outlineLevel="0" collapsed="false">
      <c r="A7077" s="15" t="n">
        <v>7022</v>
      </c>
      <c r="B7077" s="5" t="n">
        <v>59529.9390253221</v>
      </c>
      <c r="C7077" s="5" t="n">
        <v>56834.7690897455</v>
      </c>
      <c r="D7077" s="5" t="n">
        <v>60400.7970851452</v>
      </c>
      <c r="E7077" s="5" t="n">
        <v>62795.9226263705</v>
      </c>
      <c r="F7077" s="5" t="n">
        <v>65900.7970851452</v>
      </c>
      <c r="G7077" s="5" t="n">
        <v>68396.203853317</v>
      </c>
      <c r="H7077" s="6" t="n">
        <v>1063615.93848805</v>
      </c>
      <c r="I7077" s="6" t="n">
        <v>1066311.10842362</v>
      </c>
      <c r="J7077" s="6" t="n">
        <v>1062745.08042822</v>
      </c>
      <c r="K7077" s="6" t="n">
        <v>1060349.954887</v>
      </c>
      <c r="L7077" s="6" t="n">
        <v>1057245.08042822</v>
      </c>
      <c r="M7077" s="6" t="n">
        <v>1054749.67366005</v>
      </c>
      <c r="N7077" s="6" t="n">
        <v>44529.9390253221</v>
      </c>
      <c r="O7077" s="7" t="n">
        <v>11231.4587751337</v>
      </c>
    </row>
    <row r="7078" customFormat="false" ht="12.75" hidden="false" customHeight="false" outlineLevel="0" collapsed="false">
      <c r="A7078" s="15" t="n">
        <v>7023</v>
      </c>
      <c r="B7078" s="5" t="n">
        <v>52574.2589236372</v>
      </c>
      <c r="C7078" s="5" t="n">
        <v>49674.3648804701</v>
      </c>
      <c r="D7078" s="5" t="n">
        <v>48807.9916506162</v>
      </c>
      <c r="E7078" s="5" t="n">
        <v>50129.0404642214</v>
      </c>
      <c r="F7078" s="5" t="n">
        <v>52666.6589288283</v>
      </c>
      <c r="G7078" s="5" t="n">
        <v>52285.1570825151</v>
      </c>
      <c r="H7078" s="6" t="n">
        <v>1049255.16122455</v>
      </c>
      <c r="I7078" s="6" t="n">
        <v>1052155.05526772</v>
      </c>
      <c r="J7078" s="6" t="n">
        <v>1053021.42849757</v>
      </c>
      <c r="K7078" s="6" t="n">
        <v>1051700.37968397</v>
      </c>
      <c r="L7078" s="6" t="n">
        <v>1049162.76121936</v>
      </c>
      <c r="M7078" s="6" t="n">
        <v>1049544.26306567</v>
      </c>
      <c r="N7078" s="6" t="n">
        <v>42848.3692094535</v>
      </c>
      <c r="O7078" s="7" t="n">
        <v>11018.2942014819</v>
      </c>
    </row>
    <row r="7079" customFormat="false" ht="12.75" hidden="false" customHeight="false" outlineLevel="0" collapsed="false">
      <c r="A7079" s="15" t="n">
        <v>7024</v>
      </c>
      <c r="B7079" s="5" t="n">
        <v>68568.5801331025</v>
      </c>
      <c r="C7079" s="5" t="n">
        <v>77193.2271134898</v>
      </c>
      <c r="D7079" s="5" t="n">
        <v>88451.0899072982</v>
      </c>
      <c r="E7079" s="5" t="n">
        <v>87148.6475642706</v>
      </c>
      <c r="F7079" s="5" t="n">
        <v>80898.6475642706</v>
      </c>
      <c r="G7079" s="5" t="n">
        <v>84947.5576569725</v>
      </c>
      <c r="H7079" s="6" t="n">
        <v>1181283.14058855</v>
      </c>
      <c r="I7079" s="6" t="n">
        <v>1172658.49360817</v>
      </c>
      <c r="J7079" s="6" t="n">
        <v>1161400.63081436</v>
      </c>
      <c r="K7079" s="6" t="n">
        <v>1162703.07315739</v>
      </c>
      <c r="L7079" s="6" t="n">
        <v>1168953.07315739</v>
      </c>
      <c r="M7079" s="6" t="n">
        <v>1164904.16306468</v>
      </c>
      <c r="N7079" s="6" t="n">
        <v>51068.5801331025</v>
      </c>
      <c r="O7079" s="7" t="n">
        <v>12498.5172072166</v>
      </c>
    </row>
    <row r="7080" customFormat="false" ht="12.75" hidden="false" customHeight="false" outlineLevel="0" collapsed="false">
      <c r="A7080" s="15" t="n">
        <v>7025</v>
      </c>
      <c r="B7080" s="5" t="n">
        <v>91421.0364326322</v>
      </c>
      <c r="C7080" s="5" t="n">
        <v>82172.6249164645</v>
      </c>
      <c r="D7080" s="5" t="n">
        <v>78435.2286187664</v>
      </c>
      <c r="E7080" s="5" t="n">
        <v>79333.1847333325</v>
      </c>
      <c r="F7080" s="5" t="n">
        <v>78770.8130047115</v>
      </c>
      <c r="G7080" s="5" t="n">
        <v>81273.9686006618</v>
      </c>
      <c r="H7080" s="6" t="n">
        <v>1254924.76157719</v>
      </c>
      <c r="I7080" s="6" t="n">
        <v>1264173.17309335</v>
      </c>
      <c r="J7080" s="6" t="n">
        <v>1267910.56939105</v>
      </c>
      <c r="K7080" s="6" t="n">
        <v>1267012.61327648</v>
      </c>
      <c r="L7080" s="6" t="n">
        <v>1267574.98500511</v>
      </c>
      <c r="M7080" s="6" t="n">
        <v>1265071.82940915</v>
      </c>
      <c r="N7080" s="6" t="n">
        <v>64072.2618374021</v>
      </c>
      <c r="O7080" s="7" t="n">
        <v>13463.4579800982</v>
      </c>
    </row>
    <row r="7081" customFormat="false" ht="12.75" hidden="false" customHeight="false" outlineLevel="0" collapsed="false">
      <c r="A7081" s="15" t="n">
        <v>7026</v>
      </c>
      <c r="B7081" s="5" t="n">
        <v>98096.5213620791</v>
      </c>
      <c r="C7081" s="5" t="n">
        <v>87228.4972247829</v>
      </c>
      <c r="D7081" s="5" t="n">
        <v>87332.4931269266</v>
      </c>
      <c r="E7081" s="5" t="n">
        <v>70973.8582136968</v>
      </c>
      <c r="F7081" s="5" t="n">
        <v>74473.8582136968</v>
      </c>
      <c r="G7081" s="5" t="n">
        <v>76428.5820433571</v>
      </c>
      <c r="H7081" s="6" t="n">
        <v>1270612.82116571</v>
      </c>
      <c r="I7081" s="6" t="n">
        <v>1281480.84530301</v>
      </c>
      <c r="J7081" s="6" t="n">
        <v>1281376.84940087</v>
      </c>
      <c r="K7081" s="6" t="n">
        <v>1297735.4843141</v>
      </c>
      <c r="L7081" s="6" t="n">
        <v>1294235.4843141</v>
      </c>
      <c r="M7081" s="6" t="n">
        <v>1292280.76048444</v>
      </c>
      <c r="N7081" s="6" t="n">
        <v>74839.4880597745</v>
      </c>
      <c r="O7081" s="7" t="n">
        <v>13687.0934252779</v>
      </c>
    </row>
    <row r="7082" customFormat="false" ht="12.75" hidden="false" customHeight="false" outlineLevel="0" collapsed="false">
      <c r="A7082" s="15" t="n">
        <v>7027</v>
      </c>
      <c r="B7082" s="5" t="n">
        <v>25364.8082024805</v>
      </c>
      <c r="C7082" s="5" t="n">
        <v>31724.6008559173</v>
      </c>
      <c r="D7082" s="5" t="n">
        <v>30938.074417389</v>
      </c>
      <c r="E7082" s="5" t="n">
        <v>36938.074417389</v>
      </c>
      <c r="F7082" s="5" t="n">
        <v>42938.074417389</v>
      </c>
      <c r="G7082" s="5" t="n">
        <v>50439.6810635607</v>
      </c>
      <c r="H7082" s="6" t="n">
        <v>907121.332554188</v>
      </c>
      <c r="I7082" s="6" t="n">
        <v>900761.539900752</v>
      </c>
      <c r="J7082" s="6" t="n">
        <v>901548.066339279</v>
      </c>
      <c r="K7082" s="6" t="n">
        <v>895548.066339279</v>
      </c>
      <c r="L7082" s="6" t="n">
        <v>889548.066339279</v>
      </c>
      <c r="M7082" s="6" t="n">
        <v>882046.459693108</v>
      </c>
      <c r="N7082" s="6" t="n">
        <v>17864.8082024805</v>
      </c>
      <c r="O7082" s="7" t="n">
        <v>9324.86140756669</v>
      </c>
    </row>
    <row r="7083" customFormat="false" ht="12.75" hidden="false" customHeight="false" outlineLevel="0" collapsed="false">
      <c r="A7083" s="15" t="n">
        <v>7028</v>
      </c>
      <c r="B7083" s="5" t="n">
        <v>61512.4382606675</v>
      </c>
      <c r="C7083" s="5" t="n">
        <v>68533.9203660203</v>
      </c>
      <c r="D7083" s="5" t="n">
        <v>66409.8744839202</v>
      </c>
      <c r="E7083" s="5" t="n">
        <v>66963.1465865812</v>
      </c>
      <c r="F7083" s="5" t="n">
        <v>59213.1465865812</v>
      </c>
      <c r="G7083" s="5" t="n">
        <v>61251.2476609927</v>
      </c>
      <c r="H7083" s="6" t="n">
        <v>1073781.29295823</v>
      </c>
      <c r="I7083" s="6" t="n">
        <v>1066759.81085288</v>
      </c>
      <c r="J7083" s="6" t="n">
        <v>1068883.85673498</v>
      </c>
      <c r="K7083" s="6" t="n">
        <v>1068330.58463231</v>
      </c>
      <c r="L7083" s="6" t="n">
        <v>1076080.58463231</v>
      </c>
      <c r="M7083" s="6" t="n">
        <v>1074042.4835579</v>
      </c>
      <c r="N7083" s="6" t="n">
        <v>44012.4382606675</v>
      </c>
      <c r="O7083" s="7" t="n">
        <v>11352.9373121889</v>
      </c>
    </row>
    <row r="7084" customFormat="false" ht="12.75" hidden="false" customHeight="false" outlineLevel="0" collapsed="false">
      <c r="A7084" s="15" t="n">
        <v>7029</v>
      </c>
      <c r="B7084" s="5" t="n">
        <v>102308.585610535</v>
      </c>
      <c r="C7084" s="5" t="n">
        <v>85670.40581773</v>
      </c>
      <c r="D7084" s="5" t="n">
        <v>82189.4610287819</v>
      </c>
      <c r="E7084" s="5" t="n">
        <v>86090.2470052146</v>
      </c>
      <c r="F7084" s="5" t="n">
        <v>83104.0621859577</v>
      </c>
      <c r="G7084" s="5" t="n">
        <v>84056.5743165128</v>
      </c>
      <c r="H7084" s="6" t="n">
        <v>1267006.20422159</v>
      </c>
      <c r="I7084" s="6" t="n">
        <v>1283644.38401439</v>
      </c>
      <c r="J7084" s="6" t="n">
        <v>1287125.32880334</v>
      </c>
      <c r="K7084" s="6" t="n">
        <v>1283224.54282691</v>
      </c>
      <c r="L7084" s="6" t="n">
        <v>1286210.72764616</v>
      </c>
      <c r="M7084" s="6" t="n">
        <v>1285258.21551561</v>
      </c>
      <c r="N7084" s="6" t="n">
        <v>78127.2498338675</v>
      </c>
      <c r="O7084" s="7" t="n">
        <v>13693.1478983212</v>
      </c>
    </row>
    <row r="7085" customFormat="false" ht="12.75" hidden="false" customHeight="false" outlineLevel="0" collapsed="false">
      <c r="A7085" s="15" t="n">
        <v>7030</v>
      </c>
      <c r="B7085" s="5" t="n">
        <v>31420.9942082741</v>
      </c>
      <c r="C7085" s="5" t="n">
        <v>36000.5323472197</v>
      </c>
      <c r="D7085" s="5" t="n">
        <v>36029.3748119953</v>
      </c>
      <c r="E7085" s="5" t="n">
        <v>44779.3748119953</v>
      </c>
      <c r="F7085" s="5" t="n">
        <v>53529.3748119953</v>
      </c>
      <c r="G7085" s="5" t="n">
        <v>62279.3748119953</v>
      </c>
      <c r="H7085" s="6" t="n">
        <v>939842.650729714</v>
      </c>
      <c r="I7085" s="6" t="n">
        <v>935263.112590769</v>
      </c>
      <c r="J7085" s="6" t="n">
        <v>935234.270125993</v>
      </c>
      <c r="K7085" s="6" t="n">
        <v>926484.270125993</v>
      </c>
      <c r="L7085" s="6" t="n">
        <v>917734.270125993</v>
      </c>
      <c r="M7085" s="6" t="n">
        <v>908984.270125993</v>
      </c>
      <c r="N7085" s="6" t="n">
        <v>25391.6193962789</v>
      </c>
      <c r="O7085" s="7" t="n">
        <v>9712.63644937989</v>
      </c>
    </row>
    <row r="7086" customFormat="false" ht="12.75" hidden="false" customHeight="false" outlineLevel="0" collapsed="false">
      <c r="A7086" s="15" t="n">
        <v>7031</v>
      </c>
      <c r="B7086" s="5" t="n">
        <v>124331.968836055</v>
      </c>
      <c r="C7086" s="5" t="n">
        <v>117829.705847763</v>
      </c>
      <c r="D7086" s="5" t="n">
        <v>99242.1637475895</v>
      </c>
      <c r="E7086" s="5" t="n">
        <v>103661.8270577</v>
      </c>
      <c r="F7086" s="5" t="n">
        <v>109411.8270577</v>
      </c>
      <c r="G7086" s="5" t="n">
        <v>110998.289938358</v>
      </c>
      <c r="H7086" s="6" t="n">
        <v>1354980.95411129</v>
      </c>
      <c r="I7086" s="6" t="n">
        <v>1361483.21709959</v>
      </c>
      <c r="J7086" s="6" t="n">
        <v>1380070.75919976</v>
      </c>
      <c r="K7086" s="6" t="n">
        <v>1375651.09588965</v>
      </c>
      <c r="L7086" s="6" t="n">
        <v>1369901.09588965</v>
      </c>
      <c r="M7086" s="6" t="n">
        <v>1368314.63300899</v>
      </c>
      <c r="N7086" s="6" t="n">
        <v>90234.3597201761</v>
      </c>
      <c r="O7086" s="7" t="n">
        <v>14793.1292294735</v>
      </c>
    </row>
    <row r="7087" customFormat="false" ht="12.75" hidden="false" customHeight="false" outlineLevel="0" collapsed="false">
      <c r="A7087" s="15" t="n">
        <v>7032</v>
      </c>
      <c r="B7087" s="5" t="n">
        <v>78633.9037191039</v>
      </c>
      <c r="C7087" s="5" t="n">
        <v>77633.9037191039</v>
      </c>
      <c r="D7087" s="5" t="n">
        <v>65236.3223250891</v>
      </c>
      <c r="E7087" s="5" t="n">
        <v>68698.992286097</v>
      </c>
      <c r="F7087" s="5" t="n">
        <v>71491.7790691852</v>
      </c>
      <c r="G7087" s="5" t="n">
        <v>74241.7790691852</v>
      </c>
      <c r="H7087" s="6" t="n">
        <v>1103700.16527526</v>
      </c>
      <c r="I7087" s="6" t="n">
        <v>1104700.16527526</v>
      </c>
      <c r="J7087" s="6" t="n">
        <v>1117097.74666927</v>
      </c>
      <c r="K7087" s="6" t="n">
        <v>1113635.07670826</v>
      </c>
      <c r="L7087" s="6" t="n">
        <v>1110842.28992518</v>
      </c>
      <c r="M7087" s="6" t="n">
        <v>1108092.28992518</v>
      </c>
      <c r="N7087" s="6" t="n">
        <v>57806.9137629345</v>
      </c>
      <c r="O7087" s="7" t="n">
        <v>11823.3406899436</v>
      </c>
    </row>
    <row r="7088" customFormat="false" ht="12.75" hidden="false" customHeight="false" outlineLevel="0" collapsed="false">
      <c r="A7088" s="15" t="n">
        <v>7033</v>
      </c>
      <c r="B7088" s="5" t="n">
        <v>107602.682818863</v>
      </c>
      <c r="C7088" s="5" t="n">
        <v>88544.1790519047</v>
      </c>
      <c r="D7088" s="5" t="n">
        <v>96842.3501475164</v>
      </c>
      <c r="E7088" s="5" t="n">
        <v>103817.588177419</v>
      </c>
      <c r="F7088" s="5" t="n">
        <v>101584.190812041</v>
      </c>
      <c r="G7088" s="5" t="n">
        <v>96378.4909574241</v>
      </c>
      <c r="H7088" s="6" t="n">
        <v>1269870.74370275</v>
      </c>
      <c r="I7088" s="6" t="n">
        <v>1288929.24746971</v>
      </c>
      <c r="J7088" s="6" t="n">
        <v>1280631.0763741</v>
      </c>
      <c r="K7088" s="6" t="n">
        <v>1273655.83834419</v>
      </c>
      <c r="L7088" s="6" t="n">
        <v>1275889.23570957</v>
      </c>
      <c r="M7088" s="6" t="n">
        <v>1281094.93556419</v>
      </c>
      <c r="N7088" s="6" t="n">
        <v>78365.9225373823</v>
      </c>
      <c r="O7088" s="7" t="n">
        <v>13774.7342652161</v>
      </c>
    </row>
    <row r="7089" customFormat="false" ht="12.75" hidden="false" customHeight="false" outlineLevel="0" collapsed="false">
      <c r="A7089" s="15" t="n">
        <v>7034</v>
      </c>
      <c r="B7089" s="5" t="n">
        <v>102606.587276071</v>
      </c>
      <c r="C7089" s="5" t="n">
        <v>100181.378865082</v>
      </c>
      <c r="D7089" s="5" t="n">
        <v>100720.817094305</v>
      </c>
      <c r="E7089" s="5" t="n">
        <v>102037.136814095</v>
      </c>
      <c r="F7089" s="5" t="n">
        <v>99235.9108383708</v>
      </c>
      <c r="G7089" s="5" t="n">
        <v>97259.8935672889</v>
      </c>
      <c r="H7089" s="6" t="n">
        <v>1310732.77736902</v>
      </c>
      <c r="I7089" s="6" t="n">
        <v>1313157.98578001</v>
      </c>
      <c r="J7089" s="6" t="n">
        <v>1312618.54755078</v>
      </c>
      <c r="K7089" s="6" t="n">
        <v>1311302.22783099</v>
      </c>
      <c r="L7089" s="6" t="n">
        <v>1314103.45380672</v>
      </c>
      <c r="M7089" s="6" t="n">
        <v>1316079.4710778</v>
      </c>
      <c r="N7089" s="6" t="n">
        <v>76473.5640509463</v>
      </c>
      <c r="O7089" s="7" t="n">
        <v>14133.3936464509</v>
      </c>
    </row>
    <row r="7090" customFormat="false" ht="12.75" hidden="false" customHeight="false" outlineLevel="0" collapsed="false">
      <c r="A7090" s="15" t="n">
        <v>7035</v>
      </c>
      <c r="B7090" s="5" t="n">
        <v>96417.8218107085</v>
      </c>
      <c r="C7090" s="5" t="n">
        <v>92237.6901074528</v>
      </c>
      <c r="D7090" s="5" t="n">
        <v>86660.367015207</v>
      </c>
      <c r="E7090" s="5" t="n">
        <v>90121.8840969209</v>
      </c>
      <c r="F7090" s="5" t="n">
        <v>93965.7131427423</v>
      </c>
      <c r="G7090" s="5" t="n">
        <v>98989.2003417615</v>
      </c>
      <c r="H7090" s="6" t="n">
        <v>1294571.61831975</v>
      </c>
      <c r="I7090" s="6" t="n">
        <v>1298751.750023</v>
      </c>
      <c r="J7090" s="6" t="n">
        <v>1304329.07311525</v>
      </c>
      <c r="K7090" s="6" t="n">
        <v>1300867.55603354</v>
      </c>
      <c r="L7090" s="6" t="n">
        <v>1297023.72698771</v>
      </c>
      <c r="M7090" s="6" t="n">
        <v>1292000.23978869</v>
      </c>
      <c r="N7090" s="6" t="n">
        <v>70682.7153977129</v>
      </c>
      <c r="O7090" s="7" t="n">
        <v>13909.8944013046</v>
      </c>
    </row>
    <row r="7091" customFormat="false" ht="12.75" hidden="false" customHeight="false" outlineLevel="0" collapsed="false">
      <c r="A7091" s="15" t="n">
        <v>7036</v>
      </c>
      <c r="B7091" s="5" t="n">
        <v>85119.9465450871</v>
      </c>
      <c r="C7091" s="5" t="n">
        <v>77614.0742619963</v>
      </c>
      <c r="D7091" s="5" t="n">
        <v>68599.847343521</v>
      </c>
      <c r="E7091" s="5" t="n">
        <v>70057.4449389327</v>
      </c>
      <c r="F7091" s="5" t="n">
        <v>69875.4877502408</v>
      </c>
      <c r="G7091" s="5" t="n">
        <v>72566.5900416688</v>
      </c>
      <c r="H7091" s="6" t="n">
        <v>1192003.16441913</v>
      </c>
      <c r="I7091" s="6" t="n">
        <v>1199509.03670222</v>
      </c>
      <c r="J7091" s="6" t="n">
        <v>1208523.2636207</v>
      </c>
      <c r="K7091" s="6" t="n">
        <v>1207065.66602528</v>
      </c>
      <c r="L7091" s="6" t="n">
        <v>1207247.62321397</v>
      </c>
      <c r="M7091" s="6" t="n">
        <v>1204556.52092255</v>
      </c>
      <c r="N7091" s="6" t="n">
        <v>64308.7169349012</v>
      </c>
      <c r="O7091" s="7" t="n">
        <v>12771.2311096422</v>
      </c>
    </row>
    <row r="7092" customFormat="false" ht="12.75" hidden="false" customHeight="false" outlineLevel="0" collapsed="false">
      <c r="A7092" s="15" t="n">
        <v>7037</v>
      </c>
      <c r="B7092" s="5" t="n">
        <v>77971.6903689433</v>
      </c>
      <c r="C7092" s="5" t="n">
        <v>72170.7240367671</v>
      </c>
      <c r="D7092" s="5" t="n">
        <v>73382.6792821759</v>
      </c>
      <c r="E7092" s="5" t="n">
        <v>69564.9284085936</v>
      </c>
      <c r="F7092" s="5" t="n">
        <v>64315.5336679381</v>
      </c>
      <c r="G7092" s="5" t="n">
        <v>57263.5461677294</v>
      </c>
      <c r="H7092" s="6" t="n">
        <v>1142578.4306278</v>
      </c>
      <c r="I7092" s="6" t="n">
        <v>1148379.39695998</v>
      </c>
      <c r="J7092" s="6" t="n">
        <v>1147167.44171457</v>
      </c>
      <c r="K7092" s="6" t="n">
        <v>1150985.19258815</v>
      </c>
      <c r="L7092" s="6" t="n">
        <v>1156234.5873288</v>
      </c>
      <c r="M7092" s="6" t="n">
        <v>1163286.57482901</v>
      </c>
      <c r="N7092" s="6" t="n">
        <v>57331.83414849</v>
      </c>
      <c r="O7092" s="7" t="n">
        <v>12205.5012099674</v>
      </c>
    </row>
    <row r="7093" customFormat="false" ht="12.75" hidden="false" customHeight="false" outlineLevel="0" collapsed="false">
      <c r="A7093" s="15" t="n">
        <v>7038</v>
      </c>
      <c r="B7093" s="5" t="n">
        <v>24771.2802666416</v>
      </c>
      <c r="C7093" s="5" t="n">
        <v>23101.1682180126</v>
      </c>
      <c r="D7093" s="5" t="n">
        <v>27101.1682180126</v>
      </c>
      <c r="E7093" s="5" t="n">
        <v>32674.6330893563</v>
      </c>
      <c r="F7093" s="5" t="n">
        <v>40000</v>
      </c>
      <c r="G7093" s="5" t="n">
        <v>50000</v>
      </c>
      <c r="H7093" s="6" t="n">
        <v>897839.885102748</v>
      </c>
      <c r="I7093" s="6" t="n">
        <v>899509.997151377</v>
      </c>
      <c r="J7093" s="6" t="n">
        <v>895509.997151377</v>
      </c>
      <c r="K7093" s="6" t="n">
        <v>889936.532280034</v>
      </c>
      <c r="L7093" s="6" t="n">
        <v>882611.16536939</v>
      </c>
      <c r="M7093" s="6" t="n">
        <v>872611.16536939</v>
      </c>
      <c r="N7093" s="6" t="n">
        <v>20741.2547801359</v>
      </c>
      <c r="O7093" s="7" t="n">
        <v>9226.1116536939</v>
      </c>
    </row>
    <row r="7094" customFormat="false" ht="12.75" hidden="false" customHeight="false" outlineLevel="0" collapsed="false">
      <c r="A7094" s="15" t="n">
        <v>7039</v>
      </c>
      <c r="B7094" s="5" t="n">
        <v>129172.016056396</v>
      </c>
      <c r="C7094" s="5" t="n">
        <v>109229.174105106</v>
      </c>
      <c r="D7094" s="5" t="n">
        <v>103746.278986542</v>
      </c>
      <c r="E7094" s="5" t="n">
        <v>103055.256201255</v>
      </c>
      <c r="F7094" s="5" t="n">
        <v>89064.258123932</v>
      </c>
      <c r="G7094" s="5" t="n">
        <v>91893.6969541401</v>
      </c>
      <c r="H7094" s="6" t="n">
        <v>1333409.51120828</v>
      </c>
      <c r="I7094" s="6" t="n">
        <v>1353352.35315957</v>
      </c>
      <c r="J7094" s="6" t="n">
        <v>1358835.24827813</v>
      </c>
      <c r="K7094" s="6" t="n">
        <v>1359526.27106342</v>
      </c>
      <c r="L7094" s="6" t="n">
        <v>1373517.26914074</v>
      </c>
      <c r="M7094" s="6" t="n">
        <v>1370687.83031053</v>
      </c>
      <c r="N7094" s="6" t="n">
        <v>94911.3145782428</v>
      </c>
      <c r="O7094" s="7" t="n">
        <v>14625.8152726467</v>
      </c>
    </row>
    <row r="7095" customFormat="false" ht="12.75" hidden="false" customHeight="false" outlineLevel="0" collapsed="false">
      <c r="A7095" s="15" t="n">
        <v>7040</v>
      </c>
      <c r="B7095" s="5" t="n">
        <v>87676.4143819909</v>
      </c>
      <c r="C7095" s="5" t="n">
        <v>79133.3923490683</v>
      </c>
      <c r="D7095" s="5" t="n">
        <v>59333.1698268777</v>
      </c>
      <c r="E7095" s="5" t="n">
        <v>50240.6313067947</v>
      </c>
      <c r="F7095" s="5" t="n">
        <v>44955.2485598648</v>
      </c>
      <c r="G7095" s="5" t="n">
        <v>50829.1209968269</v>
      </c>
      <c r="H7095" s="6" t="n">
        <v>1156007.69202252</v>
      </c>
      <c r="I7095" s="6" t="n">
        <v>1164550.71405544</v>
      </c>
      <c r="J7095" s="6" t="n">
        <v>1184350.93657763</v>
      </c>
      <c r="K7095" s="6" t="n">
        <v>1193443.47509771</v>
      </c>
      <c r="L7095" s="6" t="n">
        <v>1198728.85784465</v>
      </c>
      <c r="M7095" s="6" t="n">
        <v>1192854.98540768</v>
      </c>
      <c r="N7095" s="6" t="n">
        <v>61798.493114978</v>
      </c>
      <c r="O7095" s="7" t="n">
        <v>12436.8410640451</v>
      </c>
    </row>
    <row r="7096" customFormat="false" ht="12.75" hidden="false" customHeight="false" outlineLevel="0" collapsed="false">
      <c r="A7096" s="15" t="n">
        <v>7041</v>
      </c>
      <c r="B7096" s="5" t="n">
        <v>59194.7818637132</v>
      </c>
      <c r="C7096" s="5" t="n">
        <v>50166.6765093108</v>
      </c>
      <c r="D7096" s="5" t="n">
        <v>48547.9102868985</v>
      </c>
      <c r="E7096" s="5" t="n">
        <v>45447.7417991686</v>
      </c>
      <c r="F7096" s="5" t="n">
        <v>46485.5900770107</v>
      </c>
      <c r="G7096" s="5" t="n">
        <v>50000</v>
      </c>
      <c r="H7096" s="6" t="n">
        <v>1071179.89790539</v>
      </c>
      <c r="I7096" s="6" t="n">
        <v>1080208.00325979</v>
      </c>
      <c r="J7096" s="6" t="n">
        <v>1081826.7694822</v>
      </c>
      <c r="K7096" s="6" t="n">
        <v>1084926.93796993</v>
      </c>
      <c r="L7096" s="6" t="n">
        <v>1083889.08969209</v>
      </c>
      <c r="M7096" s="6" t="n">
        <v>1080374.6797691</v>
      </c>
      <c r="N7096" s="6" t="n">
        <v>44037.5071393708</v>
      </c>
      <c r="O7096" s="7" t="n">
        <v>11303.746797691</v>
      </c>
    </row>
    <row r="7097" customFormat="false" ht="12.75" hidden="false" customHeight="false" outlineLevel="0" collapsed="false">
      <c r="A7097" s="15" t="n">
        <v>7042</v>
      </c>
      <c r="B7097" s="5" t="n">
        <v>72860.6890816146</v>
      </c>
      <c r="C7097" s="5" t="n">
        <v>79360.6890816146</v>
      </c>
      <c r="D7097" s="5" t="n">
        <v>77053.35527079</v>
      </c>
      <c r="E7097" s="5" t="n">
        <v>76906.8025419651</v>
      </c>
      <c r="F7097" s="5" t="n">
        <v>84328.2866238214</v>
      </c>
      <c r="G7097" s="5" t="n">
        <v>90524.766724298</v>
      </c>
      <c r="H7097" s="6" t="n">
        <v>1201625.98414315</v>
      </c>
      <c r="I7097" s="6" t="n">
        <v>1195125.98414315</v>
      </c>
      <c r="J7097" s="6" t="n">
        <v>1197433.31795397</v>
      </c>
      <c r="K7097" s="6" t="n">
        <v>1197579.8706828</v>
      </c>
      <c r="L7097" s="6" t="n">
        <v>1190158.38660094</v>
      </c>
      <c r="M7097" s="6" t="n">
        <v>1183961.90650047</v>
      </c>
      <c r="N7097" s="6" t="n">
        <v>54451.1542996281</v>
      </c>
      <c r="O7097" s="7" t="n">
        <v>12744.8667322476</v>
      </c>
    </row>
    <row r="7098" customFormat="false" ht="12.75" hidden="false" customHeight="false" outlineLevel="0" collapsed="false">
      <c r="A7098" s="15" t="n">
        <v>7043</v>
      </c>
      <c r="B7098" s="5" t="n">
        <v>68196.1075231443</v>
      </c>
      <c r="C7098" s="5" t="n">
        <v>68554.604585419</v>
      </c>
      <c r="D7098" s="5" t="n">
        <v>69020.5462719128</v>
      </c>
      <c r="E7098" s="5" t="n">
        <v>63466.7455256747</v>
      </c>
      <c r="F7098" s="5" t="n">
        <v>61317.4126557147</v>
      </c>
      <c r="G7098" s="5" t="n">
        <v>65808.0408316176</v>
      </c>
      <c r="H7098" s="6" t="n">
        <v>1128941.54090765</v>
      </c>
      <c r="I7098" s="6" t="n">
        <v>1128583.04384537</v>
      </c>
      <c r="J7098" s="6" t="n">
        <v>1128117.10215888</v>
      </c>
      <c r="K7098" s="6" t="n">
        <v>1133670.90290512</v>
      </c>
      <c r="L7098" s="6" t="n">
        <v>1135820.23577508</v>
      </c>
      <c r="M7098" s="6" t="n">
        <v>1131329.60759917</v>
      </c>
      <c r="N7098" s="6" t="n">
        <v>51993.3941432108</v>
      </c>
      <c r="O7098" s="7" t="n">
        <v>11971.3764843079</v>
      </c>
    </row>
    <row r="7099" customFormat="false" ht="12.75" hidden="false" customHeight="false" outlineLevel="0" collapsed="false">
      <c r="A7099" s="15" t="n">
        <v>7044</v>
      </c>
      <c r="B7099" s="5" t="n">
        <v>81695.5508896369</v>
      </c>
      <c r="C7099" s="5" t="n">
        <v>77676.5717091984</v>
      </c>
      <c r="D7099" s="5" t="n">
        <v>75180.9410832466</v>
      </c>
      <c r="E7099" s="5" t="n">
        <v>60297.5695273007</v>
      </c>
      <c r="F7099" s="5" t="n">
        <v>63450.127351549</v>
      </c>
      <c r="G7099" s="5" t="n">
        <v>68025.1804757342</v>
      </c>
      <c r="H7099" s="6" t="n">
        <v>1115118.43003584</v>
      </c>
      <c r="I7099" s="6" t="n">
        <v>1119137.40921628</v>
      </c>
      <c r="J7099" s="6" t="n">
        <v>1121633.03984223</v>
      </c>
      <c r="K7099" s="6" t="n">
        <v>1136516.41139818</v>
      </c>
      <c r="L7099" s="6" t="n">
        <v>1133363.85357393</v>
      </c>
      <c r="M7099" s="6" t="n">
        <v>1128788.80044975</v>
      </c>
      <c r="N7099" s="6" t="n">
        <v>62180.6901555205</v>
      </c>
      <c r="O7099" s="7" t="n">
        <v>11968.1398092548</v>
      </c>
    </row>
    <row r="7100" customFormat="false" ht="12.75" hidden="false" customHeight="false" outlineLevel="0" collapsed="false">
      <c r="A7100" s="15" t="n">
        <v>7045</v>
      </c>
      <c r="B7100" s="5" t="n">
        <v>69572.3991582488</v>
      </c>
      <c r="C7100" s="5" t="n">
        <v>69280.2290364868</v>
      </c>
      <c r="D7100" s="5" t="n">
        <v>60269.0123206478</v>
      </c>
      <c r="E7100" s="5" t="n">
        <v>66519.0123206478</v>
      </c>
      <c r="F7100" s="5" t="n">
        <v>74491.3185333678</v>
      </c>
      <c r="G7100" s="5" t="n">
        <v>78596.9255722334</v>
      </c>
      <c r="H7100" s="6" t="n">
        <v>1080677.74073545</v>
      </c>
      <c r="I7100" s="6" t="n">
        <v>1080969.91085722</v>
      </c>
      <c r="J7100" s="6" t="n">
        <v>1089981.12757306</v>
      </c>
      <c r="K7100" s="6" t="n">
        <v>1083731.12757306</v>
      </c>
      <c r="L7100" s="6" t="n">
        <v>1075758.82136033</v>
      </c>
      <c r="M7100" s="6" t="n">
        <v>1071653.21432147</v>
      </c>
      <c r="N7100" s="6" t="n">
        <v>48292.170121762</v>
      </c>
      <c r="O7100" s="7" t="n">
        <v>11502.5013989371</v>
      </c>
    </row>
    <row r="7101" customFormat="false" ht="12.75" hidden="false" customHeight="false" outlineLevel="0" collapsed="false">
      <c r="A7101" s="15" t="n">
        <v>7046</v>
      </c>
      <c r="B7101" s="5" t="n">
        <v>60599.3428837381</v>
      </c>
      <c r="C7101" s="5" t="n">
        <v>62568.4570211384</v>
      </c>
      <c r="D7101" s="5" t="n">
        <v>59839.0738093205</v>
      </c>
      <c r="E7101" s="5" t="n">
        <v>58906.7921827124</v>
      </c>
      <c r="F7101" s="5" t="n">
        <v>60847.984876605</v>
      </c>
      <c r="G7101" s="5" t="n">
        <v>61880.3141021036</v>
      </c>
      <c r="H7101" s="6" t="n">
        <v>1027830.7828205</v>
      </c>
      <c r="I7101" s="6" t="n">
        <v>1025861.6686831</v>
      </c>
      <c r="J7101" s="6" t="n">
        <v>1028591.05189491</v>
      </c>
      <c r="K7101" s="6" t="n">
        <v>1029523.33352152</v>
      </c>
      <c r="L7101" s="6" t="n">
        <v>1027582.14082763</v>
      </c>
      <c r="M7101" s="6" t="n">
        <v>1026549.81160213</v>
      </c>
      <c r="N7101" s="6" t="n">
        <v>42713.9468009357</v>
      </c>
      <c r="O7101" s="7" t="n">
        <v>10884.3012570423</v>
      </c>
    </row>
    <row r="7102" customFormat="false" ht="12.75" hidden="false" customHeight="false" outlineLevel="0" collapsed="false">
      <c r="A7102" s="15" t="n">
        <v>7047</v>
      </c>
      <c r="B7102" s="5" t="n">
        <v>30518.0588554173</v>
      </c>
      <c r="C7102" s="5" t="n">
        <v>27821.9091160407</v>
      </c>
      <c r="D7102" s="5" t="n">
        <v>29315.3791894132</v>
      </c>
      <c r="E7102" s="5" t="n">
        <v>39750</v>
      </c>
      <c r="F7102" s="5" t="n">
        <v>48768.475599572</v>
      </c>
      <c r="G7102" s="5" t="n">
        <v>56768.475599572</v>
      </c>
      <c r="H7102" s="6" t="n">
        <v>902526.858332893</v>
      </c>
      <c r="I7102" s="6" t="n">
        <v>905223.00807227</v>
      </c>
      <c r="J7102" s="6" t="n">
        <v>903729.537998898</v>
      </c>
      <c r="K7102" s="6" t="n">
        <v>893294.917188311</v>
      </c>
      <c r="L7102" s="6" t="n">
        <v>884276.441588739</v>
      </c>
      <c r="M7102" s="6" t="n">
        <v>876276.441588739</v>
      </c>
      <c r="N7102" s="6" t="n">
        <v>25711.7020484399</v>
      </c>
      <c r="O7102" s="7" t="n">
        <v>9330.44917188312</v>
      </c>
    </row>
    <row r="7103" customFormat="false" ht="12.75" hidden="false" customHeight="false" outlineLevel="0" collapsed="false">
      <c r="A7103" s="15" t="n">
        <v>7048</v>
      </c>
      <c r="B7103" s="5" t="n">
        <v>38510.3545344112</v>
      </c>
      <c r="C7103" s="5" t="n">
        <v>30429.0276412122</v>
      </c>
      <c r="D7103" s="5" t="n">
        <v>28846.3305267298</v>
      </c>
      <c r="E7103" s="5" t="n">
        <v>34669.1005640605</v>
      </c>
      <c r="F7103" s="5" t="n">
        <v>40669.1005640605</v>
      </c>
      <c r="G7103" s="5" t="n">
        <v>50000</v>
      </c>
      <c r="H7103" s="6" t="n">
        <v>910875.004281759</v>
      </c>
      <c r="I7103" s="6" t="n">
        <v>918956.331174959</v>
      </c>
      <c r="J7103" s="6" t="n">
        <v>920539.028289441</v>
      </c>
      <c r="K7103" s="6" t="n">
        <v>914716.25825211</v>
      </c>
      <c r="L7103" s="6" t="n">
        <v>908716.25825211</v>
      </c>
      <c r="M7103" s="6" t="n">
        <v>899385.358816171</v>
      </c>
      <c r="N7103" s="6" t="n">
        <v>31985.4638970585</v>
      </c>
      <c r="O7103" s="7" t="n">
        <v>9493.8535881617</v>
      </c>
    </row>
    <row r="7104" customFormat="false" ht="12.75" hidden="false" customHeight="false" outlineLevel="0" collapsed="false">
      <c r="A7104" s="15" t="n">
        <v>7049</v>
      </c>
      <c r="B7104" s="5" t="n">
        <v>44547.7464999074</v>
      </c>
      <c r="C7104" s="5" t="n">
        <v>49449.250917657</v>
      </c>
      <c r="D7104" s="5" t="n">
        <v>52199.250917657</v>
      </c>
      <c r="E7104" s="5" t="n">
        <v>46415.6836649483</v>
      </c>
      <c r="F7104" s="5" t="n">
        <v>50415.6836649483</v>
      </c>
      <c r="G7104" s="5" t="n">
        <v>56328.8419044275</v>
      </c>
      <c r="H7104" s="6" t="n">
        <v>1096766.11047847</v>
      </c>
      <c r="I7104" s="6" t="n">
        <v>1091864.60606072</v>
      </c>
      <c r="J7104" s="6" t="n">
        <v>1089114.60606072</v>
      </c>
      <c r="K7104" s="6" t="n">
        <v>1094898.17331343</v>
      </c>
      <c r="L7104" s="6" t="n">
        <v>1090898.17331343</v>
      </c>
      <c r="M7104" s="6" t="n">
        <v>1084985.01507395</v>
      </c>
      <c r="N7104" s="6" t="n">
        <v>34547.7464999074</v>
      </c>
      <c r="O7104" s="7" t="n">
        <v>11413.1385697838</v>
      </c>
    </row>
    <row r="7105" customFormat="false" ht="12.75" hidden="false" customHeight="false" outlineLevel="0" collapsed="false">
      <c r="A7105" s="15" t="n">
        <v>7050</v>
      </c>
      <c r="B7105" s="5" t="n">
        <v>100053.689063351</v>
      </c>
      <c r="C7105" s="5" t="n">
        <v>87553.6890633514</v>
      </c>
      <c r="D7105" s="5" t="n">
        <v>78747.8563070032</v>
      </c>
      <c r="E7105" s="5" t="n">
        <v>80010.6542334763</v>
      </c>
      <c r="F7105" s="5" t="n">
        <v>82426.9081859373</v>
      </c>
      <c r="G7105" s="5" t="n">
        <v>84681.3967137134</v>
      </c>
      <c r="H7105" s="6" t="n">
        <v>1292248.81208025</v>
      </c>
      <c r="I7105" s="6" t="n">
        <v>1304748.81208025</v>
      </c>
      <c r="J7105" s="6" t="n">
        <v>1313554.6448366</v>
      </c>
      <c r="K7105" s="6" t="n">
        <v>1312291.84691012</v>
      </c>
      <c r="L7105" s="6" t="n">
        <v>1309875.59295766</v>
      </c>
      <c r="M7105" s="6" t="n">
        <v>1307621.10442989</v>
      </c>
      <c r="N7105" s="6" t="n">
        <v>76141.1775351638</v>
      </c>
      <c r="O7105" s="7" t="n">
        <v>13923.025011436</v>
      </c>
    </row>
    <row r="7106" customFormat="false" ht="12.75" hidden="false" customHeight="false" outlineLevel="0" collapsed="false">
      <c r="A7106" s="15" t="n">
        <v>7051</v>
      </c>
      <c r="B7106" s="5" t="n">
        <v>114495.863052289</v>
      </c>
      <c r="C7106" s="5" t="n">
        <v>117141.487337654</v>
      </c>
      <c r="D7106" s="5" t="n">
        <v>127339.870771333</v>
      </c>
      <c r="E7106" s="5" t="n">
        <v>130818.530652443</v>
      </c>
      <c r="F7106" s="5" t="n">
        <v>129082.441632599</v>
      </c>
      <c r="G7106" s="5" t="n">
        <v>115318.482382572</v>
      </c>
      <c r="H7106" s="6" t="n">
        <v>1365157.17968556</v>
      </c>
      <c r="I7106" s="6" t="n">
        <v>1362511.55540019</v>
      </c>
      <c r="J7106" s="6" t="n">
        <v>1352313.17196651</v>
      </c>
      <c r="K7106" s="6" t="n">
        <v>1348834.5120854</v>
      </c>
      <c r="L7106" s="6" t="n">
        <v>1350570.60110525</v>
      </c>
      <c r="M7106" s="6" t="n">
        <v>1364334.56035527</v>
      </c>
      <c r="N7106" s="6" t="n">
        <v>81995.8630522894</v>
      </c>
      <c r="O7106" s="7" t="n">
        <v>14796.5304273785</v>
      </c>
    </row>
    <row r="7107" customFormat="false" ht="12.75" hidden="false" customHeight="false" outlineLevel="0" collapsed="false">
      <c r="A7107" s="15" t="n">
        <v>7052</v>
      </c>
      <c r="B7107" s="5" t="n">
        <v>96074.8024104783</v>
      </c>
      <c r="C7107" s="5" t="n">
        <v>84824.8024104783</v>
      </c>
      <c r="D7107" s="5" t="n">
        <v>88665.6232835527</v>
      </c>
      <c r="E7107" s="5" t="n">
        <v>93540.1200758651</v>
      </c>
      <c r="F7107" s="5" t="n">
        <v>88478.7699072701</v>
      </c>
      <c r="G7107" s="5" t="n">
        <v>91292.8173721328</v>
      </c>
      <c r="H7107" s="6" t="n">
        <v>1211472.40876662</v>
      </c>
      <c r="I7107" s="6" t="n">
        <v>1222722.40876662</v>
      </c>
      <c r="J7107" s="6" t="n">
        <v>1218881.58789354</v>
      </c>
      <c r="K7107" s="6" t="n">
        <v>1214007.09110123</v>
      </c>
      <c r="L7107" s="6" t="n">
        <v>1219068.44126983</v>
      </c>
      <c r="M7107" s="6" t="n">
        <v>1216254.39380496</v>
      </c>
      <c r="N7107" s="6" t="n">
        <v>72595.131662063</v>
      </c>
      <c r="O7107" s="7" t="n">
        <v>13075.472111771</v>
      </c>
    </row>
    <row r="7108" customFormat="false" ht="12.75" hidden="false" customHeight="false" outlineLevel="0" collapsed="false">
      <c r="A7108" s="15" t="n">
        <v>7053</v>
      </c>
      <c r="B7108" s="5" t="n">
        <v>69345.8887806187</v>
      </c>
      <c r="C7108" s="5" t="n">
        <v>64780.1784315748</v>
      </c>
      <c r="D7108" s="5" t="n">
        <v>63856.5206219008</v>
      </c>
      <c r="E7108" s="5" t="n">
        <v>63232.6733540679</v>
      </c>
      <c r="F7108" s="5" t="n">
        <v>58815.526764942</v>
      </c>
      <c r="G7108" s="5" t="n">
        <v>60815.526764942</v>
      </c>
      <c r="H7108" s="6" t="n">
        <v>1180086.30739716</v>
      </c>
      <c r="I7108" s="6" t="n">
        <v>1184652.0177462</v>
      </c>
      <c r="J7108" s="6" t="n">
        <v>1185575.67555588</v>
      </c>
      <c r="K7108" s="6" t="n">
        <v>1186199.52282371</v>
      </c>
      <c r="L7108" s="6" t="n">
        <v>1190616.66941284</v>
      </c>
      <c r="M7108" s="6" t="n">
        <v>1188616.66941284</v>
      </c>
      <c r="N7108" s="6" t="n">
        <v>51267.8539714113</v>
      </c>
      <c r="O7108" s="7" t="n">
        <v>12494.3219617778</v>
      </c>
    </row>
    <row r="7109" customFormat="false" ht="12.75" hidden="false" customHeight="false" outlineLevel="0" collapsed="false">
      <c r="A7109" s="15" t="n">
        <v>7054</v>
      </c>
      <c r="B7109" s="5" t="n">
        <v>100141.666932919</v>
      </c>
      <c r="C7109" s="5" t="n">
        <v>94765.2607443225</v>
      </c>
      <c r="D7109" s="5" t="n">
        <v>90206.0761844687</v>
      </c>
      <c r="E7109" s="5" t="n">
        <v>87952.1827743396</v>
      </c>
      <c r="F7109" s="5" t="n">
        <v>90856.9910770066</v>
      </c>
      <c r="G7109" s="5" t="n">
        <v>85574.4874112953</v>
      </c>
      <c r="H7109" s="6" t="n">
        <v>1303970.91854813</v>
      </c>
      <c r="I7109" s="6" t="n">
        <v>1309347.32473673</v>
      </c>
      <c r="J7109" s="6" t="n">
        <v>1313906.50929658</v>
      </c>
      <c r="K7109" s="6" t="n">
        <v>1316160.40270671</v>
      </c>
      <c r="L7109" s="6" t="n">
        <v>1313255.59440404</v>
      </c>
      <c r="M7109" s="6" t="n">
        <v>1318538.09806975</v>
      </c>
      <c r="N7109" s="6" t="n">
        <v>76386.503521527</v>
      </c>
      <c r="O7109" s="7" t="n">
        <v>14041.1258548105</v>
      </c>
    </row>
    <row r="7110" customFormat="false" ht="12.75" hidden="false" customHeight="false" outlineLevel="0" collapsed="false">
      <c r="A7110" s="15" t="n">
        <v>7055</v>
      </c>
      <c r="B7110" s="5" t="n">
        <v>84837.3098123346</v>
      </c>
      <c r="C7110" s="5" t="n">
        <v>79687.292887108</v>
      </c>
      <c r="D7110" s="5" t="n">
        <v>71164.2097627105</v>
      </c>
      <c r="E7110" s="5" t="n">
        <v>79794.5372564545</v>
      </c>
      <c r="F7110" s="5" t="n">
        <v>75490.7204304762</v>
      </c>
      <c r="G7110" s="5" t="n">
        <v>81492.5916774522</v>
      </c>
      <c r="H7110" s="6" t="n">
        <v>1093912.4846491</v>
      </c>
      <c r="I7110" s="6" t="n">
        <v>1099062.50157433</v>
      </c>
      <c r="J7110" s="6" t="n">
        <v>1107585.58469872</v>
      </c>
      <c r="K7110" s="6" t="n">
        <v>1098955.25720498</v>
      </c>
      <c r="L7110" s="6" t="n">
        <v>1103259.07403096</v>
      </c>
      <c r="M7110" s="6" t="n">
        <v>1097257.20278398</v>
      </c>
      <c r="N7110" s="6" t="n">
        <v>59369.672506256</v>
      </c>
      <c r="O7110" s="7" t="n">
        <v>11787.4979446143</v>
      </c>
    </row>
    <row r="7111" customFormat="false" ht="12.75" hidden="false" customHeight="false" outlineLevel="0" collapsed="false">
      <c r="A7111" s="15" t="n">
        <v>7056</v>
      </c>
      <c r="B7111" s="5" t="n">
        <v>70588.7143541191</v>
      </c>
      <c r="C7111" s="5" t="n">
        <v>55985.0888888964</v>
      </c>
      <c r="D7111" s="5" t="n">
        <v>51265.7447092659</v>
      </c>
      <c r="E7111" s="5" t="n">
        <v>54902.0696580604</v>
      </c>
      <c r="F7111" s="5" t="n">
        <v>59852.1451955323</v>
      </c>
      <c r="G7111" s="5" t="n">
        <v>66602.1451955323</v>
      </c>
      <c r="H7111" s="6" t="n">
        <v>1146140.88032123</v>
      </c>
      <c r="I7111" s="6" t="n">
        <v>1160744.50578645</v>
      </c>
      <c r="J7111" s="6" t="n">
        <v>1165463.84996608</v>
      </c>
      <c r="K7111" s="6" t="n">
        <v>1161827.52501729</v>
      </c>
      <c r="L7111" s="6" t="n">
        <v>1156877.44947982</v>
      </c>
      <c r="M7111" s="6" t="n">
        <v>1150127.44947982</v>
      </c>
      <c r="N7111" s="6" t="n">
        <v>56788.9977816451</v>
      </c>
      <c r="O7111" s="7" t="n">
        <v>12167.2959467535</v>
      </c>
    </row>
    <row r="7112" customFormat="false" ht="12.75" hidden="false" customHeight="false" outlineLevel="0" collapsed="false">
      <c r="A7112" s="15" t="n">
        <v>7057</v>
      </c>
      <c r="B7112" s="5" t="n">
        <v>66574.1513661736</v>
      </c>
      <c r="C7112" s="5" t="n">
        <v>72291.3607519605</v>
      </c>
      <c r="D7112" s="5" t="n">
        <v>58645.0711931811</v>
      </c>
      <c r="E7112" s="5" t="n">
        <v>66120.2807039625</v>
      </c>
      <c r="F7112" s="5" t="n">
        <v>73620.2807039625</v>
      </c>
      <c r="G7112" s="5" t="n">
        <v>76982.4022397927</v>
      </c>
      <c r="H7112" s="6" t="n">
        <v>1116375.18838466</v>
      </c>
      <c r="I7112" s="6" t="n">
        <v>1110657.97899887</v>
      </c>
      <c r="J7112" s="6" t="n">
        <v>1124304.26855765</v>
      </c>
      <c r="K7112" s="6" t="n">
        <v>1116829.05904687</v>
      </c>
      <c r="L7112" s="6" t="n">
        <v>1109329.05904687</v>
      </c>
      <c r="M7112" s="6" t="n">
        <v>1105966.93751104</v>
      </c>
      <c r="N7112" s="6" t="n">
        <v>49074.1513661736</v>
      </c>
      <c r="O7112" s="7" t="n">
        <v>11829.4933975083</v>
      </c>
    </row>
    <row r="7113" customFormat="false" ht="12.75" hidden="false" customHeight="false" outlineLevel="0" collapsed="false">
      <c r="A7113" s="15" t="n">
        <v>7058</v>
      </c>
      <c r="B7113" s="5" t="n">
        <v>59345.0819819642</v>
      </c>
      <c r="C7113" s="5" t="n">
        <v>65628.4517847829</v>
      </c>
      <c r="D7113" s="5" t="n">
        <v>64345.8565443766</v>
      </c>
      <c r="E7113" s="5" t="n">
        <v>61941.0612356994</v>
      </c>
      <c r="F7113" s="5" t="n">
        <v>65429.4553322258</v>
      </c>
      <c r="G7113" s="5" t="n">
        <v>70094.6330666287</v>
      </c>
      <c r="H7113" s="6" t="n">
        <v>1163287.39853325</v>
      </c>
      <c r="I7113" s="6" t="n">
        <v>1157004.02873044</v>
      </c>
      <c r="J7113" s="6" t="n">
        <v>1158286.62397084</v>
      </c>
      <c r="K7113" s="6" t="n">
        <v>1160691.41927952</v>
      </c>
      <c r="L7113" s="6" t="n">
        <v>1157203.02518299</v>
      </c>
      <c r="M7113" s="6" t="n">
        <v>1152537.84744859</v>
      </c>
      <c r="N7113" s="6" t="n">
        <v>42083.4760784905</v>
      </c>
      <c r="O7113" s="7" t="n">
        <v>12226.3248051522</v>
      </c>
    </row>
    <row r="7114" customFormat="false" ht="12.75" hidden="false" customHeight="false" outlineLevel="0" collapsed="false">
      <c r="A7114" s="15" t="n">
        <v>7059</v>
      </c>
      <c r="B7114" s="5" t="n">
        <v>70340.0486851487</v>
      </c>
      <c r="C7114" s="5" t="n">
        <v>66399.9411032476</v>
      </c>
      <c r="D7114" s="5" t="n">
        <v>65899.9411032476</v>
      </c>
      <c r="E7114" s="5" t="n">
        <v>67059.8924180989</v>
      </c>
      <c r="F7114" s="5" t="n">
        <v>59320.0829695762</v>
      </c>
      <c r="G7114" s="5" t="n">
        <v>63055.7191236997</v>
      </c>
      <c r="H7114" s="6" t="n">
        <v>1142006.70775661</v>
      </c>
      <c r="I7114" s="6" t="n">
        <v>1145946.81533851</v>
      </c>
      <c r="J7114" s="6" t="n">
        <v>1146446.81533851</v>
      </c>
      <c r="K7114" s="6" t="n">
        <v>1145286.86402365</v>
      </c>
      <c r="L7114" s="6" t="n">
        <v>1153026.67347218</v>
      </c>
      <c r="M7114" s="6" t="n">
        <v>1149291.03731805</v>
      </c>
      <c r="N7114" s="6" t="n">
        <v>49431.0337651394</v>
      </c>
      <c r="O7114" s="7" t="n">
        <v>12123.4675644176</v>
      </c>
    </row>
    <row r="7115" customFormat="false" ht="12.75" hidden="false" customHeight="false" outlineLevel="0" collapsed="false">
      <c r="A7115" s="15" t="n">
        <v>7060</v>
      </c>
      <c r="B7115" s="5" t="n">
        <v>65564.5723087187</v>
      </c>
      <c r="C7115" s="5" t="n">
        <v>59043.5831534538</v>
      </c>
      <c r="D7115" s="5" t="n">
        <v>60579.9135184318</v>
      </c>
      <c r="E7115" s="5" t="n">
        <v>56164.3042661896</v>
      </c>
      <c r="F7115" s="5" t="n">
        <v>64260.1900165712</v>
      </c>
      <c r="G7115" s="5" t="n">
        <v>72514.3972490925</v>
      </c>
      <c r="H7115" s="6" t="n">
        <v>1116016.59099747</v>
      </c>
      <c r="I7115" s="6" t="n">
        <v>1122537.58015273</v>
      </c>
      <c r="J7115" s="6" t="n">
        <v>1121001.24978775</v>
      </c>
      <c r="K7115" s="6" t="n">
        <v>1125416.85904</v>
      </c>
      <c r="L7115" s="6" t="n">
        <v>1117320.97328961</v>
      </c>
      <c r="M7115" s="6" t="n">
        <v>1109066.76605709</v>
      </c>
      <c r="N7115" s="6" t="n">
        <v>49698.2409184672</v>
      </c>
      <c r="O7115" s="7" t="n">
        <v>11815.8116330618</v>
      </c>
    </row>
    <row r="7116" customFormat="false" ht="12.75" hidden="false" customHeight="false" outlineLevel="0" collapsed="false">
      <c r="A7116" s="15" t="n">
        <v>7061</v>
      </c>
      <c r="B7116" s="5" t="n">
        <v>113921.221161978</v>
      </c>
      <c r="C7116" s="5" t="n">
        <v>119562.623781629</v>
      </c>
      <c r="D7116" s="5" t="n">
        <v>112498.322634514</v>
      </c>
      <c r="E7116" s="5" t="n">
        <v>98382.3592122665</v>
      </c>
      <c r="F7116" s="5" t="n">
        <v>87183.5567405667</v>
      </c>
      <c r="G7116" s="5" t="n">
        <v>93936.3368668576</v>
      </c>
      <c r="H7116" s="6" t="n">
        <v>1362993.0800752</v>
      </c>
      <c r="I7116" s="6" t="n">
        <v>1357351.67745554</v>
      </c>
      <c r="J7116" s="6" t="n">
        <v>1364415.97860266</v>
      </c>
      <c r="K7116" s="6" t="n">
        <v>1378531.94202491</v>
      </c>
      <c r="L7116" s="6" t="n">
        <v>1389730.74449661</v>
      </c>
      <c r="M7116" s="6" t="n">
        <v>1382977.96437032</v>
      </c>
      <c r="N7116" s="6" t="n">
        <v>80000</v>
      </c>
      <c r="O7116" s="7" t="n">
        <v>14769.1430123718</v>
      </c>
    </row>
    <row r="7117" customFormat="false" ht="12.75" hidden="false" customHeight="false" outlineLevel="0" collapsed="false">
      <c r="A7117" s="15" t="n">
        <v>7062</v>
      </c>
      <c r="B7117" s="5" t="n">
        <v>102879.204592781</v>
      </c>
      <c r="C7117" s="5" t="n">
        <v>91090.5466020297</v>
      </c>
      <c r="D7117" s="5" t="n">
        <v>98914.017349205</v>
      </c>
      <c r="E7117" s="5" t="n">
        <v>88677.7797844857</v>
      </c>
      <c r="F7117" s="5" t="n">
        <v>95860.5672445514</v>
      </c>
      <c r="G7117" s="5" t="n">
        <v>97819.9083233655</v>
      </c>
      <c r="H7117" s="6" t="n">
        <v>1249493.43412054</v>
      </c>
      <c r="I7117" s="6" t="n">
        <v>1261282.09211129</v>
      </c>
      <c r="J7117" s="6" t="n">
        <v>1253458.62136411</v>
      </c>
      <c r="K7117" s="6" t="n">
        <v>1263694.85892883</v>
      </c>
      <c r="L7117" s="6" t="n">
        <v>1256512.07146877</v>
      </c>
      <c r="M7117" s="6" t="n">
        <v>1254552.73038995</v>
      </c>
      <c r="N7117" s="6" t="n">
        <v>70789.9085224124</v>
      </c>
      <c r="O7117" s="7" t="n">
        <v>13523.7263871332</v>
      </c>
    </row>
    <row r="7118" customFormat="false" ht="12.75" hidden="false" customHeight="false" outlineLevel="0" collapsed="false">
      <c r="A7118" s="15" t="n">
        <v>7063</v>
      </c>
      <c r="B7118" s="5" t="n">
        <v>78246.6338947324</v>
      </c>
      <c r="C7118" s="5" t="n">
        <v>79968.6037616945</v>
      </c>
      <c r="D7118" s="5" t="n">
        <v>68063.756565506</v>
      </c>
      <c r="E7118" s="5" t="n">
        <v>71367.599724366</v>
      </c>
      <c r="F7118" s="5" t="n">
        <v>73045.5441680334</v>
      </c>
      <c r="G7118" s="5" t="n">
        <v>73643.8200847301</v>
      </c>
      <c r="H7118" s="6" t="n">
        <v>1092063.52053321</v>
      </c>
      <c r="I7118" s="6" t="n">
        <v>1090341.55066624</v>
      </c>
      <c r="J7118" s="6" t="n">
        <v>1102246.39786243</v>
      </c>
      <c r="K7118" s="6" t="n">
        <v>1098942.55470357</v>
      </c>
      <c r="L7118" s="6" t="n">
        <v>1097264.61025991</v>
      </c>
      <c r="M7118" s="6" t="n">
        <v>1096666.33434321</v>
      </c>
      <c r="N7118" s="6" t="n">
        <v>54249.1773033078</v>
      </c>
      <c r="O7118" s="7" t="n">
        <v>11703.1015442794</v>
      </c>
    </row>
    <row r="7119" customFormat="false" ht="12.75" hidden="false" customHeight="false" outlineLevel="0" collapsed="false">
      <c r="A7119" s="15" t="n">
        <v>7064</v>
      </c>
      <c r="B7119" s="5" t="n">
        <v>49013.9432098774</v>
      </c>
      <c r="C7119" s="5" t="n">
        <v>45542.9073371346</v>
      </c>
      <c r="D7119" s="5" t="n">
        <v>39088.413265244</v>
      </c>
      <c r="E7119" s="5" t="n">
        <v>43535.7448642766</v>
      </c>
      <c r="F7119" s="5" t="n">
        <v>49535.7448642766</v>
      </c>
      <c r="G7119" s="5" t="n">
        <v>55535.7448642766</v>
      </c>
      <c r="H7119" s="6" t="n">
        <v>1085829.23135394</v>
      </c>
      <c r="I7119" s="6" t="n">
        <v>1089300.26722668</v>
      </c>
      <c r="J7119" s="6" t="n">
        <v>1095754.76129857</v>
      </c>
      <c r="K7119" s="6" t="n">
        <v>1091307.42969954</v>
      </c>
      <c r="L7119" s="6" t="n">
        <v>1085307.42969954</v>
      </c>
      <c r="M7119" s="6" t="n">
        <v>1079307.42969954</v>
      </c>
      <c r="N7119" s="6" t="n">
        <v>40425.5299446334</v>
      </c>
      <c r="O7119" s="7" t="n">
        <v>11348.4317456382</v>
      </c>
    </row>
    <row r="7120" customFormat="false" ht="12.75" hidden="false" customHeight="false" outlineLevel="0" collapsed="false">
      <c r="A7120" s="15" t="n">
        <v>7065</v>
      </c>
      <c r="B7120" s="5" t="n">
        <v>34467.1727329618</v>
      </c>
      <c r="C7120" s="5" t="n">
        <v>33619.4797160341</v>
      </c>
      <c r="D7120" s="5" t="n">
        <v>41119.4797160341</v>
      </c>
      <c r="E7120" s="5" t="n">
        <v>48472.1274391967</v>
      </c>
      <c r="F7120" s="5" t="n">
        <v>54488.0995959659</v>
      </c>
      <c r="G7120" s="5" t="n">
        <v>60488.0995959659</v>
      </c>
      <c r="H7120" s="6" t="n">
        <v>964270.783087248</v>
      </c>
      <c r="I7120" s="6" t="n">
        <v>965118.476104176</v>
      </c>
      <c r="J7120" s="6" t="n">
        <v>957618.476104176</v>
      </c>
      <c r="K7120" s="6" t="n">
        <v>950265.828381013</v>
      </c>
      <c r="L7120" s="6" t="n">
        <v>944249.856224245</v>
      </c>
      <c r="M7120" s="6" t="n">
        <v>938249.856224245</v>
      </c>
      <c r="N7120" s="6" t="n">
        <v>25748.9477774587</v>
      </c>
      <c r="O7120" s="7" t="n">
        <v>9987.37955820211</v>
      </c>
    </row>
    <row r="7121" customFormat="false" ht="12.75" hidden="false" customHeight="false" outlineLevel="0" collapsed="false">
      <c r="A7121" s="15" t="n">
        <v>7066</v>
      </c>
      <c r="B7121" s="5" t="n">
        <v>105562.839327993</v>
      </c>
      <c r="C7121" s="5" t="n">
        <v>101851.957201769</v>
      </c>
      <c r="D7121" s="5" t="n">
        <v>106822.060136713</v>
      </c>
      <c r="E7121" s="5" t="n">
        <v>100044.002089978</v>
      </c>
      <c r="F7121" s="5" t="n">
        <v>101044.002089978</v>
      </c>
      <c r="G7121" s="5" t="n">
        <v>101050.683943545</v>
      </c>
      <c r="H7121" s="6" t="n">
        <v>1280690.4628528</v>
      </c>
      <c r="I7121" s="6" t="n">
        <v>1284401.34497902</v>
      </c>
      <c r="J7121" s="6" t="n">
        <v>1279431.24204408</v>
      </c>
      <c r="K7121" s="6" t="n">
        <v>1286209.30009081</v>
      </c>
      <c r="L7121" s="6" t="n">
        <v>1285209.30009081</v>
      </c>
      <c r="M7121" s="6" t="n">
        <v>1285202.61823724</v>
      </c>
      <c r="N7121" s="6" t="n">
        <v>70588.6063967833</v>
      </c>
      <c r="O7121" s="7" t="n">
        <v>13862.5330218079</v>
      </c>
    </row>
    <row r="7122" customFormat="false" ht="12.75" hidden="false" customHeight="false" outlineLevel="0" collapsed="false">
      <c r="A7122" s="15" t="n">
        <v>7067</v>
      </c>
      <c r="B7122" s="5" t="n">
        <v>73418.7184108181</v>
      </c>
      <c r="C7122" s="5" t="n">
        <v>76898.9848048839</v>
      </c>
      <c r="D7122" s="5" t="n">
        <v>65671.1373508227</v>
      </c>
      <c r="E7122" s="5" t="n">
        <v>64418.4039405188</v>
      </c>
      <c r="F7122" s="5" t="n">
        <v>65105.7362972911</v>
      </c>
      <c r="G7122" s="5" t="n">
        <v>64831.3658164509</v>
      </c>
      <c r="H7122" s="6" t="n">
        <v>1197580.22807828</v>
      </c>
      <c r="I7122" s="6" t="n">
        <v>1194099.96168421</v>
      </c>
      <c r="J7122" s="6" t="n">
        <v>1205327.80913828</v>
      </c>
      <c r="K7122" s="6" t="n">
        <v>1206580.54254858</v>
      </c>
      <c r="L7122" s="6" t="n">
        <v>1205893.21019181</v>
      </c>
      <c r="M7122" s="6" t="n">
        <v>1206167.58067265</v>
      </c>
      <c r="N7122" s="6" t="n">
        <v>58001.221066275</v>
      </c>
      <c r="O7122" s="7" t="n">
        <v>12709.989464891</v>
      </c>
    </row>
    <row r="7123" customFormat="false" ht="12.75" hidden="false" customHeight="false" outlineLevel="0" collapsed="false">
      <c r="A7123" s="15" t="n">
        <v>7068</v>
      </c>
      <c r="B7123" s="5" t="n">
        <v>76315.7332131403</v>
      </c>
      <c r="C7123" s="5" t="n">
        <v>73862.0339289247</v>
      </c>
      <c r="D7123" s="5" t="n">
        <v>77612.0339289247</v>
      </c>
      <c r="E7123" s="5" t="n">
        <v>79609.0958456657</v>
      </c>
      <c r="F7123" s="5" t="n">
        <v>62747.5764132476</v>
      </c>
      <c r="G7123" s="5" t="n">
        <v>72500</v>
      </c>
      <c r="H7123" s="6" t="n">
        <v>1168820.81404647</v>
      </c>
      <c r="I7123" s="6" t="n">
        <v>1171274.51333069</v>
      </c>
      <c r="J7123" s="6" t="n">
        <v>1167524.51333069</v>
      </c>
      <c r="K7123" s="6" t="n">
        <v>1165527.45141395</v>
      </c>
      <c r="L7123" s="6" t="n">
        <v>1182388.97084636</v>
      </c>
      <c r="M7123" s="6" t="n">
        <v>1172636.54725961</v>
      </c>
      <c r="N7123" s="6" t="n">
        <v>58815.7332131403</v>
      </c>
      <c r="O7123" s="7" t="n">
        <v>12451.3654725961</v>
      </c>
    </row>
    <row r="7124" customFormat="false" ht="12.75" hidden="false" customHeight="false" outlineLevel="0" collapsed="false">
      <c r="A7124" s="15" t="n">
        <v>7069</v>
      </c>
      <c r="B7124" s="5" t="n">
        <v>69365.2758387701</v>
      </c>
      <c r="C7124" s="5" t="n">
        <v>72137.5314704703</v>
      </c>
      <c r="D7124" s="5" t="n">
        <v>75649.0247987651</v>
      </c>
      <c r="E7124" s="5" t="n">
        <v>73808.2541895315</v>
      </c>
      <c r="F7124" s="5" t="n">
        <v>71558.2541895315</v>
      </c>
      <c r="G7124" s="5" t="n">
        <v>79058.2541895315</v>
      </c>
      <c r="H7124" s="6" t="n">
        <v>1136853.7650614</v>
      </c>
      <c r="I7124" s="6" t="n">
        <v>1134081.5094297</v>
      </c>
      <c r="J7124" s="6" t="n">
        <v>1130570.0161014</v>
      </c>
      <c r="K7124" s="6" t="n">
        <v>1132410.78671064</v>
      </c>
      <c r="L7124" s="6" t="n">
        <v>1134660.78671064</v>
      </c>
      <c r="M7124" s="6" t="n">
        <v>1127160.78671064</v>
      </c>
      <c r="N7124" s="6" t="n">
        <v>52131.8760247838</v>
      </c>
      <c r="O7124" s="7" t="n">
        <v>12062.1904090017</v>
      </c>
    </row>
    <row r="7125" customFormat="false" ht="12.75" hidden="false" customHeight="false" outlineLevel="0" collapsed="false">
      <c r="A7125" s="15" t="n">
        <v>7070</v>
      </c>
      <c r="B7125" s="5" t="n">
        <v>23012.4809894237</v>
      </c>
      <c r="C7125" s="5" t="n">
        <v>28886.1913449024</v>
      </c>
      <c r="D7125" s="5" t="n">
        <v>35636.1913449024</v>
      </c>
      <c r="E7125" s="5" t="n">
        <v>41195.7190673614</v>
      </c>
      <c r="F7125" s="5" t="n">
        <v>47195.7190673614</v>
      </c>
      <c r="G7125" s="5" t="n">
        <v>53563.5678188815</v>
      </c>
      <c r="H7125" s="6" t="n">
        <v>985222.241753412</v>
      </c>
      <c r="I7125" s="6" t="n">
        <v>979348.531397935</v>
      </c>
      <c r="J7125" s="6" t="n">
        <v>972598.531397935</v>
      </c>
      <c r="K7125" s="6" t="n">
        <v>967039.003675476</v>
      </c>
      <c r="L7125" s="6" t="n">
        <v>961039.003675476</v>
      </c>
      <c r="M7125" s="6" t="n">
        <v>954671.154923955</v>
      </c>
      <c r="N7125" s="6" t="n">
        <v>18008.4408930012</v>
      </c>
      <c r="O7125" s="7" t="n">
        <v>10082.3472274284</v>
      </c>
    </row>
    <row r="7126" customFormat="false" ht="12.75" hidden="false" customHeight="false" outlineLevel="0" collapsed="false">
      <c r="A7126" s="15" t="n">
        <v>7071</v>
      </c>
      <c r="B7126" s="5" t="n">
        <v>100416.611057126</v>
      </c>
      <c r="C7126" s="5" t="n">
        <v>96900.8812167606</v>
      </c>
      <c r="D7126" s="5" t="n">
        <v>83027.3215332263</v>
      </c>
      <c r="E7126" s="5" t="n">
        <v>84335.4765571696</v>
      </c>
      <c r="F7126" s="5" t="n">
        <v>90728.2161217242</v>
      </c>
      <c r="G7126" s="5" t="n">
        <v>89014.3149848687</v>
      </c>
      <c r="H7126" s="6" t="n">
        <v>1225110.17132245</v>
      </c>
      <c r="I7126" s="6" t="n">
        <v>1228625.90116282</v>
      </c>
      <c r="J7126" s="6" t="n">
        <v>1242499.46084635</v>
      </c>
      <c r="K7126" s="6" t="n">
        <v>1241191.30582241</v>
      </c>
      <c r="L7126" s="6" t="n">
        <v>1234798.56625785</v>
      </c>
      <c r="M7126" s="6" t="n">
        <v>1236512.46739471</v>
      </c>
      <c r="N7126" s="6" t="n">
        <v>71856.6931102898</v>
      </c>
      <c r="O7126" s="7" t="n">
        <v>13255.2678237958</v>
      </c>
    </row>
    <row r="7127" customFormat="false" ht="12.75" hidden="false" customHeight="false" outlineLevel="0" collapsed="false">
      <c r="A7127" s="15" t="n">
        <v>7072</v>
      </c>
      <c r="B7127" s="5" t="n">
        <v>57791.5240693863</v>
      </c>
      <c r="C7127" s="5" t="n">
        <v>54006.4101929162</v>
      </c>
      <c r="D7127" s="5" t="n">
        <v>52291.4419083646</v>
      </c>
      <c r="E7127" s="5" t="n">
        <v>56849.5503221365</v>
      </c>
      <c r="F7127" s="5" t="n">
        <v>60592.5638789667</v>
      </c>
      <c r="G7127" s="5" t="n">
        <v>67049.6374878</v>
      </c>
      <c r="H7127" s="6" t="n">
        <v>1148712.77869482</v>
      </c>
      <c r="I7127" s="6" t="n">
        <v>1152497.89257129</v>
      </c>
      <c r="J7127" s="6" t="n">
        <v>1154212.86085584</v>
      </c>
      <c r="K7127" s="6" t="n">
        <v>1149654.75244207</v>
      </c>
      <c r="L7127" s="6" t="n">
        <v>1145911.73888524</v>
      </c>
      <c r="M7127" s="6" t="n">
        <v>1139454.6652764</v>
      </c>
      <c r="N7127" s="6" t="n">
        <v>47161.1488277275</v>
      </c>
      <c r="O7127" s="7" t="n">
        <v>12065.043027642</v>
      </c>
    </row>
    <row r="7128" customFormat="false" ht="12.75" hidden="false" customHeight="false" outlineLevel="0" collapsed="false">
      <c r="A7128" s="15" t="n">
        <v>7073</v>
      </c>
      <c r="B7128" s="5" t="n">
        <v>76174.3450601898</v>
      </c>
      <c r="C7128" s="5" t="n">
        <v>79331.8823975856</v>
      </c>
      <c r="D7128" s="5" t="n">
        <v>70091.2589785928</v>
      </c>
      <c r="E7128" s="5" t="n">
        <v>75637.4421579035</v>
      </c>
      <c r="F7128" s="5" t="n">
        <v>79137.4421579035</v>
      </c>
      <c r="G7128" s="5" t="n">
        <v>84157.6322831469</v>
      </c>
      <c r="H7128" s="6" t="n">
        <v>1206018.812007</v>
      </c>
      <c r="I7128" s="6" t="n">
        <v>1202861.2746696</v>
      </c>
      <c r="J7128" s="6" t="n">
        <v>1212101.8980886</v>
      </c>
      <c r="K7128" s="6" t="n">
        <v>1206555.71490929</v>
      </c>
      <c r="L7128" s="6" t="n">
        <v>1203055.71490929</v>
      </c>
      <c r="M7128" s="6" t="n">
        <v>1198035.52478404</v>
      </c>
      <c r="N7128" s="6" t="n">
        <v>55657.2248425654</v>
      </c>
      <c r="O7128" s="7" t="n">
        <v>12821.9315706719</v>
      </c>
    </row>
    <row r="7129" customFormat="false" ht="12.75" hidden="false" customHeight="false" outlineLevel="0" collapsed="false">
      <c r="A7129" s="15" t="n">
        <v>7074</v>
      </c>
      <c r="B7129" s="5" t="n">
        <v>107272.056952039</v>
      </c>
      <c r="C7129" s="5" t="n">
        <v>112366.420720161</v>
      </c>
      <c r="D7129" s="5" t="n">
        <v>102653.997907122</v>
      </c>
      <c r="E7129" s="5" t="n">
        <v>94096.6984233631</v>
      </c>
      <c r="F7129" s="5" t="n">
        <v>80155.0072836076</v>
      </c>
      <c r="G7129" s="5" t="n">
        <v>75160.459127738</v>
      </c>
      <c r="H7129" s="6" t="n">
        <v>1292854.61318736</v>
      </c>
      <c r="I7129" s="6" t="n">
        <v>1287760.24941924</v>
      </c>
      <c r="J7129" s="6" t="n">
        <v>1297472.67223228</v>
      </c>
      <c r="K7129" s="6" t="n">
        <v>1306029.97171604</v>
      </c>
      <c r="L7129" s="6" t="n">
        <v>1319971.66285579</v>
      </c>
      <c r="M7129" s="6" t="n">
        <v>1324966.21101166</v>
      </c>
      <c r="N7129" s="6" t="n">
        <v>79654.4648040667</v>
      </c>
      <c r="O7129" s="7" t="n">
        <v>14001.266701394</v>
      </c>
    </row>
    <row r="7130" customFormat="false" ht="12.75" hidden="false" customHeight="false" outlineLevel="0" collapsed="false">
      <c r="A7130" s="15" t="n">
        <v>7075</v>
      </c>
      <c r="B7130" s="5" t="n">
        <v>97824.0443686661</v>
      </c>
      <c r="C7130" s="5" t="n">
        <v>96395.2215802895</v>
      </c>
      <c r="D7130" s="5" t="n">
        <v>102475.987630018</v>
      </c>
      <c r="E7130" s="5" t="n">
        <v>104501.104850663</v>
      </c>
      <c r="F7130" s="5" t="n">
        <v>95281.4464965167</v>
      </c>
      <c r="G7130" s="5" t="n">
        <v>94246.4123501222</v>
      </c>
      <c r="H7130" s="6" t="n">
        <v>1299637.85114708</v>
      </c>
      <c r="I7130" s="6" t="n">
        <v>1301066.67393546</v>
      </c>
      <c r="J7130" s="6" t="n">
        <v>1294985.90788573</v>
      </c>
      <c r="K7130" s="6" t="n">
        <v>1292960.79066509</v>
      </c>
      <c r="L7130" s="6" t="n">
        <v>1302180.44901923</v>
      </c>
      <c r="M7130" s="6" t="n">
        <v>1303215.48316563</v>
      </c>
      <c r="N7130" s="6" t="n">
        <v>70201.1319963106</v>
      </c>
      <c r="O7130" s="7" t="n">
        <v>13974.6189551575</v>
      </c>
    </row>
    <row r="7131" customFormat="false" ht="12.75" hidden="false" customHeight="false" outlineLevel="0" collapsed="false">
      <c r="A7131" s="15" t="n">
        <v>7076</v>
      </c>
      <c r="B7131" s="5" t="n">
        <v>52042.3729162549</v>
      </c>
      <c r="C7131" s="5" t="n">
        <v>53497.0884915901</v>
      </c>
      <c r="D7131" s="5" t="n">
        <v>61176.688569346</v>
      </c>
      <c r="E7131" s="5" t="n">
        <v>66639.6605831229</v>
      </c>
      <c r="F7131" s="5" t="n">
        <v>68782.7123629206</v>
      </c>
      <c r="G7131" s="5" t="n">
        <v>69917.6981711023</v>
      </c>
      <c r="H7131" s="6" t="n">
        <v>1048164.52556776</v>
      </c>
      <c r="I7131" s="6" t="n">
        <v>1046709.80999242</v>
      </c>
      <c r="J7131" s="6" t="n">
        <v>1039030.20991466</v>
      </c>
      <c r="K7131" s="6" t="n">
        <v>1033567.23790089</v>
      </c>
      <c r="L7131" s="6" t="n">
        <v>1031424.18612109</v>
      </c>
      <c r="M7131" s="6" t="n">
        <v>1030289.20031291</v>
      </c>
      <c r="N7131" s="6" t="n">
        <v>36410.298616483</v>
      </c>
      <c r="O7131" s="7" t="n">
        <v>11002.0689848401</v>
      </c>
    </row>
    <row r="7132" customFormat="false" ht="12.75" hidden="false" customHeight="false" outlineLevel="0" collapsed="false">
      <c r="A7132" s="15" t="n">
        <v>7077</v>
      </c>
      <c r="B7132" s="5" t="n">
        <v>67222.08018016</v>
      </c>
      <c r="C7132" s="5" t="n">
        <v>60294.5406141025</v>
      </c>
      <c r="D7132" s="5" t="n">
        <v>61668.8594330288</v>
      </c>
      <c r="E7132" s="5" t="n">
        <v>68048.989084363</v>
      </c>
      <c r="F7132" s="5" t="n">
        <v>74321.461674093</v>
      </c>
      <c r="G7132" s="5" t="n">
        <v>75167.1175247238</v>
      </c>
      <c r="H7132" s="6" t="n">
        <v>1101616.41785766</v>
      </c>
      <c r="I7132" s="6" t="n">
        <v>1108543.95742372</v>
      </c>
      <c r="J7132" s="6" t="n">
        <v>1107169.63860479</v>
      </c>
      <c r="K7132" s="6" t="n">
        <v>1100789.50895346</v>
      </c>
      <c r="L7132" s="6" t="n">
        <v>1094517.03636373</v>
      </c>
      <c r="M7132" s="6" t="n">
        <v>1093671.38051309</v>
      </c>
      <c r="N7132" s="6" t="n">
        <v>50126.0395092719</v>
      </c>
      <c r="O7132" s="7" t="n">
        <v>11688.3849803782</v>
      </c>
    </row>
    <row r="7133" customFormat="false" ht="12.75" hidden="false" customHeight="false" outlineLevel="0" collapsed="false">
      <c r="A7133" s="15" t="n">
        <v>7078</v>
      </c>
      <c r="B7133" s="5" t="n">
        <v>63909.1112565263</v>
      </c>
      <c r="C7133" s="5" t="n">
        <v>56617.3501371562</v>
      </c>
      <c r="D7133" s="5" t="n">
        <v>59107.98810009</v>
      </c>
      <c r="E7133" s="5" t="n">
        <v>60163.6244395852</v>
      </c>
      <c r="F7133" s="5" t="n">
        <v>61075.1951652808</v>
      </c>
      <c r="G7133" s="5" t="n">
        <v>61480.5937235311</v>
      </c>
      <c r="H7133" s="6" t="n">
        <v>1114439.0304358</v>
      </c>
      <c r="I7133" s="6" t="n">
        <v>1121730.79155517</v>
      </c>
      <c r="J7133" s="6" t="n">
        <v>1119240.15359224</v>
      </c>
      <c r="K7133" s="6" t="n">
        <v>1118184.51725274</v>
      </c>
      <c r="L7133" s="6" t="n">
        <v>1117272.94652705</v>
      </c>
      <c r="M7133" s="6" t="n">
        <v>1116867.54796879</v>
      </c>
      <c r="N7133" s="6" t="n">
        <v>51531.9014004261</v>
      </c>
      <c r="O7133" s="7" t="n">
        <v>11783.4814169233</v>
      </c>
    </row>
    <row r="7134" customFormat="false" ht="12.75" hidden="false" customHeight="false" outlineLevel="0" collapsed="false">
      <c r="A7134" s="15" t="n">
        <v>7079</v>
      </c>
      <c r="B7134" s="5" t="n">
        <v>78435.2916434601</v>
      </c>
      <c r="C7134" s="5" t="n">
        <v>76644.4291586635</v>
      </c>
      <c r="D7134" s="5" t="n">
        <v>65239.2637621256</v>
      </c>
      <c r="E7134" s="5" t="n">
        <v>69392.891992173</v>
      </c>
      <c r="F7134" s="5" t="n">
        <v>73124.0126484128</v>
      </c>
      <c r="G7134" s="5" t="n">
        <v>57635.2350580675</v>
      </c>
      <c r="H7134" s="6" t="n">
        <v>1145661.20692866</v>
      </c>
      <c r="I7134" s="6" t="n">
        <v>1147452.06941346</v>
      </c>
      <c r="J7134" s="6" t="n">
        <v>1158857.23480999</v>
      </c>
      <c r="K7134" s="6" t="n">
        <v>1154703.60657995</v>
      </c>
      <c r="L7134" s="6" t="n">
        <v>1150972.48592371</v>
      </c>
      <c r="M7134" s="6" t="n">
        <v>1166461.26351405</v>
      </c>
      <c r="N7134" s="6" t="n">
        <v>61031.726475209</v>
      </c>
      <c r="O7134" s="7" t="n">
        <v>12240.9649857212</v>
      </c>
    </row>
    <row r="7135" customFormat="false" ht="12.75" hidden="false" customHeight="false" outlineLevel="0" collapsed="false">
      <c r="A7135" s="15" t="n">
        <v>7080</v>
      </c>
      <c r="B7135" s="5" t="n">
        <v>91955.4497618557</v>
      </c>
      <c r="C7135" s="5" t="n">
        <v>91032.1296914072</v>
      </c>
      <c r="D7135" s="5" t="n">
        <v>88446.1961048562</v>
      </c>
      <c r="E7135" s="5" t="n">
        <v>89150.382252684</v>
      </c>
      <c r="F7135" s="5" t="n">
        <v>85418.1501440203</v>
      </c>
      <c r="G7135" s="5" t="n">
        <v>85508.0547995287</v>
      </c>
      <c r="H7135" s="6" t="n">
        <v>1166091.51466396</v>
      </c>
      <c r="I7135" s="6" t="n">
        <v>1167014.83473441</v>
      </c>
      <c r="J7135" s="6" t="n">
        <v>1169600.76832096</v>
      </c>
      <c r="K7135" s="6" t="n">
        <v>1168896.58217313</v>
      </c>
      <c r="L7135" s="6" t="n">
        <v>1172628.8142818</v>
      </c>
      <c r="M7135" s="6" t="n">
        <v>1172538.90962629</v>
      </c>
      <c r="N7135" s="6" t="n">
        <v>67308.832244579</v>
      </c>
      <c r="O7135" s="7" t="n">
        <v>12580.4696442582</v>
      </c>
    </row>
    <row r="7136" customFormat="false" ht="12.75" hidden="false" customHeight="false" outlineLevel="0" collapsed="false">
      <c r="A7136" s="15" t="n">
        <v>7081</v>
      </c>
      <c r="B7136" s="5" t="n">
        <v>48230.4732157018</v>
      </c>
      <c r="C7136" s="5" t="n">
        <v>50764.0729606382</v>
      </c>
      <c r="D7136" s="5" t="n">
        <v>47384.994925006</v>
      </c>
      <c r="E7136" s="5" t="n">
        <v>51776.9436797582</v>
      </c>
      <c r="F7136" s="5" t="n">
        <v>56786.9997513054</v>
      </c>
      <c r="G7136" s="5" t="n">
        <v>58286.3452881125</v>
      </c>
      <c r="H7136" s="6" t="n">
        <v>1020651.18976407</v>
      </c>
      <c r="I7136" s="6" t="n">
        <v>1018117.59001913</v>
      </c>
      <c r="J7136" s="6" t="n">
        <v>1021496.66805476</v>
      </c>
      <c r="K7136" s="6" t="n">
        <v>1017104.71930001</v>
      </c>
      <c r="L7136" s="6" t="n">
        <v>1012094.66322846</v>
      </c>
      <c r="M7136" s="6" t="n">
        <v>1010595.31769165</v>
      </c>
      <c r="N7136" s="6" t="n">
        <v>38230.4732157018</v>
      </c>
      <c r="O7136" s="7" t="n">
        <v>10688.8166297977</v>
      </c>
    </row>
    <row r="7137" customFormat="false" ht="12.75" hidden="false" customHeight="false" outlineLevel="0" collapsed="false">
      <c r="A7137" s="15" t="n">
        <v>7082</v>
      </c>
      <c r="B7137" s="5" t="n">
        <v>92297.4098948122</v>
      </c>
      <c r="C7137" s="5" t="n">
        <v>80813.2453258423</v>
      </c>
      <c r="D7137" s="5" t="n">
        <v>76933.3757841733</v>
      </c>
      <c r="E7137" s="5" t="n">
        <v>75194.2746799903</v>
      </c>
      <c r="F7137" s="5" t="n">
        <v>72885.3536853025</v>
      </c>
      <c r="G7137" s="5" t="n">
        <v>71040.6655724702</v>
      </c>
      <c r="H7137" s="6" t="n">
        <v>1171029.48812054</v>
      </c>
      <c r="I7137" s="6" t="n">
        <v>1182513.65268951</v>
      </c>
      <c r="J7137" s="6" t="n">
        <v>1186393.52223118</v>
      </c>
      <c r="K7137" s="6" t="n">
        <v>1188132.62333537</v>
      </c>
      <c r="L7137" s="6" t="n">
        <v>1190441.54433005</v>
      </c>
      <c r="M7137" s="6" t="n">
        <v>1192286.23244289</v>
      </c>
      <c r="N7137" s="6" t="n">
        <v>69008.5767116807</v>
      </c>
      <c r="O7137" s="7" t="n">
        <v>12633.2689801536</v>
      </c>
    </row>
    <row r="7138" customFormat="false" ht="12.75" hidden="false" customHeight="false" outlineLevel="0" collapsed="false">
      <c r="A7138" s="15" t="n">
        <v>7083</v>
      </c>
      <c r="B7138" s="5" t="n">
        <v>26284.6643581531</v>
      </c>
      <c r="C7138" s="5" t="n">
        <v>28310.3453467628</v>
      </c>
      <c r="D7138" s="5" t="n">
        <v>33702.7664287264</v>
      </c>
      <c r="E7138" s="5" t="n">
        <v>39702.7664287264</v>
      </c>
      <c r="F7138" s="5" t="n">
        <v>46728.8342746373</v>
      </c>
      <c r="G7138" s="5" t="n">
        <v>54728.8342746373</v>
      </c>
      <c r="H7138" s="6" t="n">
        <v>972594.659526654</v>
      </c>
      <c r="I7138" s="6" t="n">
        <v>970568.978538044</v>
      </c>
      <c r="J7138" s="6" t="n">
        <v>965176.557456082</v>
      </c>
      <c r="K7138" s="6" t="n">
        <v>959176.557456082</v>
      </c>
      <c r="L7138" s="6" t="n">
        <v>952150.489610171</v>
      </c>
      <c r="M7138" s="6" t="n">
        <v>944150.489610171</v>
      </c>
      <c r="N7138" s="6" t="n">
        <v>19581.8979294267</v>
      </c>
      <c r="O7138" s="7" t="n">
        <v>9988.79323884808</v>
      </c>
    </row>
    <row r="7139" customFormat="false" ht="12.75" hidden="false" customHeight="false" outlineLevel="0" collapsed="false">
      <c r="A7139" s="15" t="n">
        <v>7084</v>
      </c>
      <c r="B7139" s="5" t="n">
        <v>100561.528997743</v>
      </c>
      <c r="C7139" s="5" t="n">
        <v>85171.7508117825</v>
      </c>
      <c r="D7139" s="5" t="n">
        <v>84503.3502296222</v>
      </c>
      <c r="E7139" s="5" t="n">
        <v>77370.0724119349</v>
      </c>
      <c r="F7139" s="5" t="n">
        <v>76934.6582979499</v>
      </c>
      <c r="G7139" s="5" t="n">
        <v>74895.4325180043</v>
      </c>
      <c r="H7139" s="6" t="n">
        <v>1231509.24606323</v>
      </c>
      <c r="I7139" s="6" t="n">
        <v>1246899.02424919</v>
      </c>
      <c r="J7139" s="6" t="n">
        <v>1247567.42483135</v>
      </c>
      <c r="K7139" s="6" t="n">
        <v>1254700.70264904</v>
      </c>
      <c r="L7139" s="6" t="n">
        <v>1255136.11676303</v>
      </c>
      <c r="M7139" s="6" t="n">
        <v>1257175.34254297</v>
      </c>
      <c r="N7139" s="6" t="n">
        <v>75684.3494011859</v>
      </c>
      <c r="O7139" s="7" t="n">
        <v>13320.7077506098</v>
      </c>
    </row>
    <row r="7140" customFormat="false" ht="12.75" hidden="false" customHeight="false" outlineLevel="0" collapsed="false">
      <c r="A7140" s="15" t="n">
        <v>7085</v>
      </c>
      <c r="B7140" s="5" t="n">
        <v>105956.879638714</v>
      </c>
      <c r="C7140" s="5" t="n">
        <v>95104.3527330939</v>
      </c>
      <c r="D7140" s="5" t="n">
        <v>88004.2104234454</v>
      </c>
      <c r="E7140" s="5" t="n">
        <v>84539.5694316911</v>
      </c>
      <c r="F7140" s="5" t="n">
        <v>78032.210148895</v>
      </c>
      <c r="G7140" s="5" t="n">
        <v>80782.210148895</v>
      </c>
      <c r="H7140" s="6" t="n">
        <v>1300585.99766482</v>
      </c>
      <c r="I7140" s="6" t="n">
        <v>1311438.52457044</v>
      </c>
      <c r="J7140" s="6" t="n">
        <v>1318538.66688009</v>
      </c>
      <c r="K7140" s="6" t="n">
        <v>1322003.30787184</v>
      </c>
      <c r="L7140" s="6" t="n">
        <v>1328510.66715464</v>
      </c>
      <c r="M7140" s="6" t="n">
        <v>1325760.66715464</v>
      </c>
      <c r="N7140" s="6" t="n">
        <v>81323.1232080154</v>
      </c>
      <c r="O7140" s="7" t="n">
        <v>14065.4287730354</v>
      </c>
    </row>
    <row r="7141" customFormat="false" ht="12.75" hidden="false" customHeight="false" outlineLevel="0" collapsed="false">
      <c r="A7141" s="15" t="n">
        <v>7086</v>
      </c>
      <c r="B7141" s="5" t="n">
        <v>93215.7597308704</v>
      </c>
      <c r="C7141" s="5" t="n">
        <v>85554.9695706095</v>
      </c>
      <c r="D7141" s="5" t="n">
        <v>84743.626394195</v>
      </c>
      <c r="E7141" s="5" t="n">
        <v>67845.2749446268</v>
      </c>
      <c r="F7141" s="5" t="n">
        <v>63669.7425476946</v>
      </c>
      <c r="G7141" s="5" t="n">
        <v>58270.0765704379</v>
      </c>
      <c r="H7141" s="6" t="n">
        <v>1218607.61268989</v>
      </c>
      <c r="I7141" s="6" t="n">
        <v>1226268.40285015</v>
      </c>
      <c r="J7141" s="6" t="n">
        <v>1227079.74602657</v>
      </c>
      <c r="K7141" s="6" t="n">
        <v>1243978.09747614</v>
      </c>
      <c r="L7141" s="6" t="n">
        <v>1248153.62987307</v>
      </c>
      <c r="M7141" s="6" t="n">
        <v>1253553.29585033</v>
      </c>
      <c r="N7141" s="6" t="n">
        <v>65257.8181847735</v>
      </c>
      <c r="O7141" s="7" t="n">
        <v>13118.2337242076</v>
      </c>
    </row>
    <row r="7142" customFormat="false" ht="12.75" hidden="false" customHeight="false" outlineLevel="0" collapsed="false">
      <c r="A7142" s="15" t="n">
        <v>7087</v>
      </c>
      <c r="B7142" s="5" t="n">
        <v>83857.2232033187</v>
      </c>
      <c r="C7142" s="5" t="n">
        <v>70710.341524036</v>
      </c>
      <c r="D7142" s="5" t="n">
        <v>66886.4149727215</v>
      </c>
      <c r="E7142" s="5" t="n">
        <v>63390.11466283</v>
      </c>
      <c r="F7142" s="5" t="n">
        <v>71874.9795979035</v>
      </c>
      <c r="G7142" s="5" t="n">
        <v>83306.9812573639</v>
      </c>
      <c r="H7142" s="6" t="n">
        <v>1199603.08430708</v>
      </c>
      <c r="I7142" s="6" t="n">
        <v>1212749.96598636</v>
      </c>
      <c r="J7142" s="6" t="n">
        <v>1216573.89253768</v>
      </c>
      <c r="K7142" s="6" t="n">
        <v>1220070.19284757</v>
      </c>
      <c r="L7142" s="6" t="n">
        <v>1211585.32791249</v>
      </c>
      <c r="M7142" s="6" t="n">
        <v>1200153.32625303</v>
      </c>
      <c r="N7142" s="6" t="n">
        <v>62737.1146820533</v>
      </c>
      <c r="O7142" s="7" t="n">
        <v>12834.603075104</v>
      </c>
    </row>
    <row r="7143" customFormat="false" ht="12.75" hidden="false" customHeight="false" outlineLevel="0" collapsed="false">
      <c r="A7143" s="15" t="n">
        <v>7088</v>
      </c>
      <c r="B7143" s="5" t="n">
        <v>121457.318696042</v>
      </c>
      <c r="C7143" s="5" t="n">
        <v>105529.944736877</v>
      </c>
      <c r="D7143" s="5" t="n">
        <v>96427.1439026326</v>
      </c>
      <c r="E7143" s="5" t="n">
        <v>84121.9376628915</v>
      </c>
      <c r="F7143" s="5" t="n">
        <v>81821.3259327398</v>
      </c>
      <c r="G7143" s="5" t="n">
        <v>77665.0519362895</v>
      </c>
      <c r="H7143" s="6" t="n">
        <v>1282134.79678743</v>
      </c>
      <c r="I7143" s="6" t="n">
        <v>1298062.17074659</v>
      </c>
      <c r="J7143" s="6" t="n">
        <v>1307164.97158084</v>
      </c>
      <c r="K7143" s="6" t="n">
        <v>1319470.17782058</v>
      </c>
      <c r="L7143" s="6" t="n">
        <v>1321770.78955073</v>
      </c>
      <c r="M7143" s="6" t="n">
        <v>1325927.06354718</v>
      </c>
      <c r="N7143" s="6" t="n">
        <v>88768.7402348477</v>
      </c>
      <c r="O7143" s="7" t="n">
        <v>14035.9211548347</v>
      </c>
    </row>
    <row r="7144" customFormat="false" ht="12.75" hidden="false" customHeight="false" outlineLevel="0" collapsed="false">
      <c r="A7144" s="15" t="n">
        <v>7089</v>
      </c>
      <c r="B7144" s="5" t="n">
        <v>55445.9252452055</v>
      </c>
      <c r="C7144" s="5" t="n">
        <v>59695.9252452055</v>
      </c>
      <c r="D7144" s="5" t="n">
        <v>61223.686608299</v>
      </c>
      <c r="E7144" s="5" t="n">
        <v>64001.4230107812</v>
      </c>
      <c r="F7144" s="5" t="n">
        <v>56723.6616476877</v>
      </c>
      <c r="G7144" s="5" t="n">
        <v>63473.6616476877</v>
      </c>
      <c r="H7144" s="6" t="n">
        <v>1099673.64722322</v>
      </c>
      <c r="I7144" s="6" t="n">
        <v>1095423.64722322</v>
      </c>
      <c r="J7144" s="6" t="n">
        <v>1093895.88586013</v>
      </c>
      <c r="K7144" s="6" t="n">
        <v>1091118.14945764</v>
      </c>
      <c r="L7144" s="6" t="n">
        <v>1098395.91082074</v>
      </c>
      <c r="M7144" s="6" t="n">
        <v>1091645.91082074</v>
      </c>
      <c r="N7144" s="6" t="n">
        <v>44728.6513565509</v>
      </c>
      <c r="O7144" s="7" t="n">
        <v>11551.1957246842</v>
      </c>
    </row>
    <row r="7145" customFormat="false" ht="12.75" hidden="false" customHeight="false" outlineLevel="0" collapsed="false">
      <c r="A7145" s="15" t="n">
        <v>7090</v>
      </c>
      <c r="B7145" s="5" t="n">
        <v>42143.9339843554</v>
      </c>
      <c r="C7145" s="5" t="n">
        <v>44775.287343677</v>
      </c>
      <c r="D7145" s="5" t="n">
        <v>48275.287343677</v>
      </c>
      <c r="E7145" s="5" t="n">
        <v>53462.3150181056</v>
      </c>
      <c r="F7145" s="5" t="n">
        <v>61522.9470229009</v>
      </c>
      <c r="G7145" s="5" t="n">
        <v>68549.6068161919</v>
      </c>
      <c r="H7145" s="6" t="n">
        <v>1029486.99894865</v>
      </c>
      <c r="I7145" s="6" t="n">
        <v>1026855.64558933</v>
      </c>
      <c r="J7145" s="6" t="n">
        <v>1023355.64558933</v>
      </c>
      <c r="K7145" s="6" t="n">
        <v>1018168.6179149</v>
      </c>
      <c r="L7145" s="6" t="n">
        <v>1010107.98591011</v>
      </c>
      <c r="M7145" s="6" t="n">
        <v>1003081.32611682</v>
      </c>
      <c r="N7145" s="6" t="n">
        <v>33151.7381734628</v>
      </c>
      <c r="O7145" s="7" t="n">
        <v>10716.3093293301</v>
      </c>
    </row>
    <row r="7146" customFormat="false" ht="12.75" hidden="false" customHeight="false" outlineLevel="0" collapsed="false">
      <c r="A7146" s="15" t="n">
        <v>7091</v>
      </c>
      <c r="B7146" s="5" t="n">
        <v>69357.5930156134</v>
      </c>
      <c r="C7146" s="5" t="n">
        <v>82034.5604577309</v>
      </c>
      <c r="D7146" s="5" t="n">
        <v>92450.2636033692</v>
      </c>
      <c r="E7146" s="5" t="n">
        <v>94373.1897249197</v>
      </c>
      <c r="F7146" s="5" t="n">
        <v>91139.4107911178</v>
      </c>
      <c r="G7146" s="5" t="n">
        <v>91189.4172891857</v>
      </c>
      <c r="H7146" s="6" t="n">
        <v>1194696.98638993</v>
      </c>
      <c r="I7146" s="6" t="n">
        <v>1182020.01894781</v>
      </c>
      <c r="J7146" s="6" t="n">
        <v>1171604.31580217</v>
      </c>
      <c r="K7146" s="6" t="n">
        <v>1169681.38968062</v>
      </c>
      <c r="L7146" s="6" t="n">
        <v>1172915.16861442</v>
      </c>
      <c r="M7146" s="6" t="n">
        <v>1172865.16211635</v>
      </c>
      <c r="N7146" s="6" t="n">
        <v>49357.5930156134</v>
      </c>
      <c r="O7146" s="7" t="n">
        <v>12640.5457940554</v>
      </c>
    </row>
    <row r="7147" customFormat="false" ht="12.75" hidden="false" customHeight="false" outlineLevel="0" collapsed="false">
      <c r="A7147" s="15" t="n">
        <v>7092</v>
      </c>
      <c r="B7147" s="5" t="n">
        <v>98538.0894512774</v>
      </c>
      <c r="C7147" s="5" t="n">
        <v>98360.0588931588</v>
      </c>
      <c r="D7147" s="5" t="n">
        <v>84842.3205155323</v>
      </c>
      <c r="E7147" s="5" t="n">
        <v>87674.4469415285</v>
      </c>
      <c r="F7147" s="5" t="n">
        <v>96733.9192376864</v>
      </c>
      <c r="G7147" s="5" t="n">
        <v>100768.341815045</v>
      </c>
      <c r="H7147" s="6" t="n">
        <v>1251452.63141512</v>
      </c>
      <c r="I7147" s="6" t="n">
        <v>1251630.66197324</v>
      </c>
      <c r="J7147" s="6" t="n">
        <v>1265148.40035086</v>
      </c>
      <c r="K7147" s="6" t="n">
        <v>1262316.27392487</v>
      </c>
      <c r="L7147" s="6" t="n">
        <v>1253256.80162871</v>
      </c>
      <c r="M7147" s="6" t="n">
        <v>1249222.37905135</v>
      </c>
      <c r="N7147" s="6" t="n">
        <v>71280.2383684174</v>
      </c>
      <c r="O7147" s="7" t="n">
        <v>13499.907208664</v>
      </c>
    </row>
    <row r="7148" customFormat="false" ht="12.75" hidden="false" customHeight="false" outlineLevel="0" collapsed="false">
      <c r="A7148" s="15" t="n">
        <v>7093</v>
      </c>
      <c r="B7148" s="5" t="n">
        <v>90212.4347452538</v>
      </c>
      <c r="C7148" s="5" t="n">
        <v>84462.7314376488</v>
      </c>
      <c r="D7148" s="5" t="n">
        <v>88259.2937991908</v>
      </c>
      <c r="E7148" s="5" t="n">
        <v>89009.2937991908</v>
      </c>
      <c r="F7148" s="5" t="n">
        <v>87487.0698777937</v>
      </c>
      <c r="G7148" s="5" t="n">
        <v>79259.2937991908</v>
      </c>
      <c r="H7148" s="6" t="n">
        <v>1161887.45500111</v>
      </c>
      <c r="I7148" s="6" t="n">
        <v>1167637.15830871</v>
      </c>
      <c r="J7148" s="6" t="n">
        <v>1163840.59594717</v>
      </c>
      <c r="K7148" s="6" t="n">
        <v>1163090.59594717</v>
      </c>
      <c r="L7148" s="6" t="n">
        <v>1164612.81986857</v>
      </c>
      <c r="M7148" s="6" t="n">
        <v>1172840.59594717</v>
      </c>
      <c r="N7148" s="6" t="n">
        <v>65636.4870895743</v>
      </c>
      <c r="O7148" s="7" t="n">
        <v>12520.9988974636</v>
      </c>
    </row>
    <row r="7149" customFormat="false" ht="12.75" hidden="false" customHeight="false" outlineLevel="0" collapsed="false">
      <c r="A7149" s="15" t="n">
        <v>7094</v>
      </c>
      <c r="B7149" s="5" t="n">
        <v>82365.222818018</v>
      </c>
      <c r="C7149" s="5" t="n">
        <v>79785.1373920883</v>
      </c>
      <c r="D7149" s="5" t="n">
        <v>67464.1217080125</v>
      </c>
      <c r="E7149" s="5" t="n">
        <v>64214.1217080125</v>
      </c>
      <c r="F7149" s="5" t="n">
        <v>59398.2000315356</v>
      </c>
      <c r="G7149" s="5" t="n">
        <v>62372.6262915957</v>
      </c>
      <c r="H7149" s="6" t="n">
        <v>1134602.71729811</v>
      </c>
      <c r="I7149" s="6" t="n">
        <v>1137182.80272404</v>
      </c>
      <c r="J7149" s="6" t="n">
        <v>1149503.81840812</v>
      </c>
      <c r="K7149" s="6" t="n">
        <v>1152753.81840812</v>
      </c>
      <c r="L7149" s="6" t="n">
        <v>1157569.74008459</v>
      </c>
      <c r="M7149" s="6" t="n">
        <v>1154595.31382453</v>
      </c>
      <c r="N7149" s="6" t="n">
        <v>61843.3615122849</v>
      </c>
      <c r="O7149" s="7" t="n">
        <v>12169.6794011613</v>
      </c>
    </row>
    <row r="7150" customFormat="false" ht="12.75" hidden="false" customHeight="false" outlineLevel="0" collapsed="false">
      <c r="A7150" s="15" t="n">
        <v>7095</v>
      </c>
      <c r="B7150" s="5" t="n">
        <v>42553.2080316203</v>
      </c>
      <c r="C7150" s="5" t="n">
        <v>44763.7879158282</v>
      </c>
      <c r="D7150" s="5" t="n">
        <v>48767.0450811726</v>
      </c>
      <c r="E7150" s="5" t="n">
        <v>56025.4222115474</v>
      </c>
      <c r="F7150" s="5" t="n">
        <v>62580.3434985477</v>
      </c>
      <c r="G7150" s="5" t="n">
        <v>69330.3434985477</v>
      </c>
      <c r="H7150" s="6" t="n">
        <v>964189.027047178</v>
      </c>
      <c r="I7150" s="6" t="n">
        <v>961978.447162971</v>
      </c>
      <c r="J7150" s="6" t="n">
        <v>957975.189997627</v>
      </c>
      <c r="K7150" s="6" t="n">
        <v>950716.81286725</v>
      </c>
      <c r="L7150" s="6" t="n">
        <v>944161.89158025</v>
      </c>
      <c r="M7150" s="6" t="n">
        <v>937411.89158025</v>
      </c>
      <c r="N7150" s="6" t="n">
        <v>35076.0584290663</v>
      </c>
      <c r="O7150" s="7" t="n">
        <v>10067.422350788</v>
      </c>
    </row>
    <row r="7151" customFormat="false" ht="12.75" hidden="false" customHeight="false" outlineLevel="0" collapsed="false">
      <c r="A7151" s="15" t="n">
        <v>7096</v>
      </c>
      <c r="B7151" s="5" t="n">
        <v>74646.3090564512</v>
      </c>
      <c r="C7151" s="5" t="n">
        <v>76886.8278390194</v>
      </c>
      <c r="D7151" s="5" t="n">
        <v>81410.3544963929</v>
      </c>
      <c r="E7151" s="5" t="n">
        <v>77637.7592784031</v>
      </c>
      <c r="F7151" s="5" t="n">
        <v>80400.8948784792</v>
      </c>
      <c r="G7151" s="5" t="n">
        <v>81150.8948784792</v>
      </c>
      <c r="H7151" s="6" t="n">
        <v>1183579.7706598</v>
      </c>
      <c r="I7151" s="6" t="n">
        <v>1181339.25187723</v>
      </c>
      <c r="J7151" s="6" t="n">
        <v>1176815.72521986</v>
      </c>
      <c r="K7151" s="6" t="n">
        <v>1180588.32043785</v>
      </c>
      <c r="L7151" s="6" t="n">
        <v>1177825.18483777</v>
      </c>
      <c r="M7151" s="6" t="n">
        <v>1177075.18483777</v>
      </c>
      <c r="N7151" s="6" t="n">
        <v>57092.8627717791</v>
      </c>
      <c r="O7151" s="7" t="n">
        <v>12582.2607971625</v>
      </c>
    </row>
    <row r="7152" customFormat="false" ht="12.75" hidden="false" customHeight="false" outlineLevel="0" collapsed="false">
      <c r="A7152" s="15" t="n">
        <v>7097</v>
      </c>
      <c r="B7152" s="5" t="n">
        <v>74839.9199335787</v>
      </c>
      <c r="C7152" s="5" t="n">
        <v>64259.867042946</v>
      </c>
      <c r="D7152" s="5" t="n">
        <v>67667.7686703073</v>
      </c>
      <c r="E7152" s="5" t="n">
        <v>73610.4293306608</v>
      </c>
      <c r="F7152" s="5" t="n">
        <v>78118.4275692768</v>
      </c>
      <c r="G7152" s="5" t="n">
        <v>75694.499884928</v>
      </c>
      <c r="H7152" s="6" t="n">
        <v>1157393.90519529</v>
      </c>
      <c r="I7152" s="6" t="n">
        <v>1167973.95808592</v>
      </c>
      <c r="J7152" s="6" t="n">
        <v>1164566.05645856</v>
      </c>
      <c r="K7152" s="6" t="n">
        <v>1158623.39579821</v>
      </c>
      <c r="L7152" s="6" t="n">
        <v>1154115.39755959</v>
      </c>
      <c r="M7152" s="6" t="n">
        <v>1156539.32524394</v>
      </c>
      <c r="N7152" s="6" t="n">
        <v>55620.1847860369</v>
      </c>
      <c r="O7152" s="7" t="n">
        <v>12322.3382512887</v>
      </c>
    </row>
    <row r="7153" customFormat="false" ht="12.75" hidden="false" customHeight="false" outlineLevel="0" collapsed="false">
      <c r="A7153" s="15" t="n">
        <v>7098</v>
      </c>
      <c r="B7153" s="5" t="n">
        <v>66798.2481633407</v>
      </c>
      <c r="C7153" s="5" t="n">
        <v>68000.3246741483</v>
      </c>
      <c r="D7153" s="5" t="n">
        <v>71462.3098234615</v>
      </c>
      <c r="E7153" s="5" t="n">
        <v>69281.8190411761</v>
      </c>
      <c r="F7153" s="5" t="n">
        <v>68996.5326858285</v>
      </c>
      <c r="G7153" s="5" t="n">
        <v>69646.0779587808</v>
      </c>
      <c r="H7153" s="6" t="n">
        <v>1166237.35262727</v>
      </c>
      <c r="I7153" s="6" t="n">
        <v>1165035.27611646</v>
      </c>
      <c r="J7153" s="6" t="n">
        <v>1161573.29096715</v>
      </c>
      <c r="K7153" s="6" t="n">
        <v>1163753.78174943</v>
      </c>
      <c r="L7153" s="6" t="n">
        <v>1164039.06810478</v>
      </c>
      <c r="M7153" s="6" t="n">
        <v>1163389.52283183</v>
      </c>
      <c r="N7153" s="6" t="n">
        <v>47096.6166808877</v>
      </c>
      <c r="O7153" s="7" t="n">
        <v>12330.3560079061</v>
      </c>
    </row>
    <row r="7154" customFormat="false" ht="12.75" hidden="false" customHeight="false" outlineLevel="0" collapsed="false">
      <c r="A7154" s="15" t="n">
        <v>7099</v>
      </c>
      <c r="B7154" s="5" t="n">
        <v>46030.4300585444</v>
      </c>
      <c r="C7154" s="5" t="n">
        <v>34180.4973990741</v>
      </c>
      <c r="D7154" s="5" t="n">
        <v>40546.401744927</v>
      </c>
      <c r="E7154" s="5" t="n">
        <v>48923.1389130476</v>
      </c>
      <c r="F7154" s="5" t="n">
        <v>54923.1389130476</v>
      </c>
      <c r="G7154" s="5" t="n">
        <v>60923.1389130476</v>
      </c>
      <c r="H7154" s="6" t="n">
        <v>1006017.1568251</v>
      </c>
      <c r="I7154" s="6" t="n">
        <v>1017867.08948457</v>
      </c>
      <c r="J7154" s="6" t="n">
        <v>1011501.18513872</v>
      </c>
      <c r="K7154" s="6" t="n">
        <v>1003124.4479706</v>
      </c>
      <c r="L7154" s="6" t="n">
        <v>997124.447970597</v>
      </c>
      <c r="M7154" s="6" t="n">
        <v>991124.447970597</v>
      </c>
      <c r="N7154" s="6" t="n">
        <v>33530.4300585444</v>
      </c>
      <c r="O7154" s="7" t="n">
        <v>10520.4758688364</v>
      </c>
    </row>
    <row r="7155" customFormat="false" ht="12.75" hidden="false" customHeight="false" outlineLevel="0" collapsed="false">
      <c r="A7155" s="15" t="n">
        <v>7100</v>
      </c>
      <c r="B7155" s="5" t="n">
        <v>56602.9207270563</v>
      </c>
      <c r="C7155" s="5" t="n">
        <v>53089.6863924538</v>
      </c>
      <c r="D7155" s="5" t="n">
        <v>47407.6367942479</v>
      </c>
      <c r="E7155" s="5" t="n">
        <v>47407.6367942479</v>
      </c>
      <c r="F7155" s="5" t="n">
        <v>52187.562340373</v>
      </c>
      <c r="G7155" s="5" t="n">
        <v>58187.562340373</v>
      </c>
      <c r="H7155" s="6" t="n">
        <v>1048984.35933187</v>
      </c>
      <c r="I7155" s="6" t="n">
        <v>1052497.59366647</v>
      </c>
      <c r="J7155" s="6" t="n">
        <v>1058179.64326468</v>
      </c>
      <c r="K7155" s="6" t="n">
        <v>1058179.64326468</v>
      </c>
      <c r="L7155" s="6" t="n">
        <v>1053399.71771855</v>
      </c>
      <c r="M7155" s="6" t="n">
        <v>1047399.71771855</v>
      </c>
      <c r="N7155" s="6" t="n">
        <v>43300.7351842858</v>
      </c>
      <c r="O7155" s="7" t="n">
        <v>11055.8728005892</v>
      </c>
    </row>
    <row r="7156" customFormat="false" ht="12.75" hidden="false" customHeight="false" outlineLevel="0" collapsed="false">
      <c r="A7156" s="15" t="n">
        <v>7101</v>
      </c>
      <c r="B7156" s="5" t="n">
        <v>118681.4592915</v>
      </c>
      <c r="C7156" s="5" t="n">
        <v>109209.490105685</v>
      </c>
      <c r="D7156" s="5" t="n">
        <v>95650.8930516333</v>
      </c>
      <c r="E7156" s="5" t="n">
        <v>98358.0079311853</v>
      </c>
      <c r="F7156" s="5" t="n">
        <v>84740.9381036756</v>
      </c>
      <c r="G7156" s="5" t="n">
        <v>86240.9381036756</v>
      </c>
      <c r="H7156" s="6" t="n">
        <v>1346638.588116</v>
      </c>
      <c r="I7156" s="6" t="n">
        <v>1356110.55730182</v>
      </c>
      <c r="J7156" s="6" t="n">
        <v>1369669.15435587</v>
      </c>
      <c r="K7156" s="6" t="n">
        <v>1366962.03947631</v>
      </c>
      <c r="L7156" s="6" t="n">
        <v>1380579.10930382</v>
      </c>
      <c r="M7156" s="6" t="n">
        <v>1379079.10930382</v>
      </c>
      <c r="N7156" s="6" t="n">
        <v>90949.3799584552</v>
      </c>
      <c r="O7156" s="7" t="n">
        <v>14653.200474075</v>
      </c>
    </row>
    <row r="7157" customFormat="false" ht="12.75" hidden="false" customHeight="false" outlineLevel="0" collapsed="false">
      <c r="A7157" s="15" t="n">
        <v>7102</v>
      </c>
      <c r="B7157" s="5" t="n">
        <v>40012.5933325735</v>
      </c>
      <c r="C7157" s="5" t="n">
        <v>41176.760385879</v>
      </c>
      <c r="D7157" s="5" t="n">
        <v>40561.1426399356</v>
      </c>
      <c r="E7157" s="5" t="n">
        <v>46204.8118262012</v>
      </c>
      <c r="F7157" s="5" t="n">
        <v>50204.8118262012</v>
      </c>
      <c r="G7157" s="5" t="n">
        <v>54897.2386984227</v>
      </c>
      <c r="H7157" s="6" t="n">
        <v>949759.407608289</v>
      </c>
      <c r="I7157" s="6" t="n">
        <v>948595.240554985</v>
      </c>
      <c r="J7157" s="6" t="n">
        <v>949210.858300928</v>
      </c>
      <c r="K7157" s="6" t="n">
        <v>943567.189114662</v>
      </c>
      <c r="L7157" s="6" t="n">
        <v>939567.189114662</v>
      </c>
      <c r="M7157" s="6" t="n">
        <v>934874.76224244</v>
      </c>
      <c r="N7157" s="6" t="n">
        <v>27868.9241463079</v>
      </c>
      <c r="O7157" s="7" t="n">
        <v>9897.72000940864</v>
      </c>
    </row>
    <row r="7158" customFormat="false" ht="12.75" hidden="false" customHeight="false" outlineLevel="0" collapsed="false">
      <c r="A7158" s="15" t="n">
        <v>7103</v>
      </c>
      <c r="B7158" s="5" t="n">
        <v>97125.2293847325</v>
      </c>
      <c r="C7158" s="5" t="n">
        <v>86972.1298663772</v>
      </c>
      <c r="D7158" s="5" t="n">
        <v>87222.1298663772</v>
      </c>
      <c r="E7158" s="5" t="n">
        <v>77900.1031417552</v>
      </c>
      <c r="F7158" s="5" t="n">
        <v>82115.770443766</v>
      </c>
      <c r="G7158" s="5" t="n">
        <v>84865.770443766</v>
      </c>
      <c r="H7158" s="6" t="n">
        <v>1239461.77762729</v>
      </c>
      <c r="I7158" s="6" t="n">
        <v>1249614.87714564</v>
      </c>
      <c r="J7158" s="6" t="n">
        <v>1249364.87714564</v>
      </c>
      <c r="K7158" s="6" t="n">
        <v>1258686.90387027</v>
      </c>
      <c r="L7158" s="6" t="n">
        <v>1254471.23656826</v>
      </c>
      <c r="M7158" s="6" t="n">
        <v>1251721.23656826</v>
      </c>
      <c r="N7158" s="6" t="n">
        <v>70925.2593881147</v>
      </c>
      <c r="O7158" s="7" t="n">
        <v>13365.8700701202</v>
      </c>
    </row>
    <row r="7159" customFormat="false" ht="12.75" hidden="false" customHeight="false" outlineLevel="0" collapsed="false">
      <c r="A7159" s="15" t="n">
        <v>7104</v>
      </c>
      <c r="B7159" s="5" t="n">
        <v>72755.8130870932</v>
      </c>
      <c r="C7159" s="5" t="n">
        <v>72964.8717991671</v>
      </c>
      <c r="D7159" s="5" t="n">
        <v>73246.5851151983</v>
      </c>
      <c r="E7159" s="5" t="n">
        <v>69612.5546809019</v>
      </c>
      <c r="F7159" s="5" t="n">
        <v>72326.7813648637</v>
      </c>
      <c r="G7159" s="5" t="n">
        <v>72198.798232308</v>
      </c>
      <c r="H7159" s="6" t="n">
        <v>1146962.75742782</v>
      </c>
      <c r="I7159" s="6" t="n">
        <v>1146753.69871575</v>
      </c>
      <c r="J7159" s="6" t="n">
        <v>1146471.98539972</v>
      </c>
      <c r="K7159" s="6" t="n">
        <v>1150106.01583401</v>
      </c>
      <c r="L7159" s="6" t="n">
        <v>1147391.78915005</v>
      </c>
      <c r="M7159" s="6" t="n">
        <v>1147519.77228261</v>
      </c>
      <c r="N7159" s="6" t="n">
        <v>52070.7493512364</v>
      </c>
      <c r="O7159" s="7" t="n">
        <v>12197.1857051492</v>
      </c>
    </row>
    <row r="7160" customFormat="false" ht="12.75" hidden="false" customHeight="false" outlineLevel="0" collapsed="false">
      <c r="A7160" s="15" t="n">
        <v>7105</v>
      </c>
      <c r="B7160" s="5" t="n">
        <v>66820.2256782214</v>
      </c>
      <c r="C7160" s="5" t="n">
        <v>64673.0156072565</v>
      </c>
      <c r="D7160" s="5" t="n">
        <v>65542.254434159</v>
      </c>
      <c r="E7160" s="5" t="n">
        <v>76166.7195264833</v>
      </c>
      <c r="F7160" s="5" t="n">
        <v>77937.955116902</v>
      </c>
      <c r="G7160" s="5" t="n">
        <v>77937.955116902</v>
      </c>
      <c r="H7160" s="6" t="n">
        <v>1117116.29464589</v>
      </c>
      <c r="I7160" s="6" t="n">
        <v>1119263.50471686</v>
      </c>
      <c r="J7160" s="6" t="n">
        <v>1118394.26588996</v>
      </c>
      <c r="K7160" s="6" t="n">
        <v>1107769.80079763</v>
      </c>
      <c r="L7160" s="6" t="n">
        <v>1105998.56520721</v>
      </c>
      <c r="M7160" s="6" t="n">
        <v>1105998.56520721</v>
      </c>
      <c r="N7160" s="6" t="n">
        <v>49320.2256782214</v>
      </c>
      <c r="O7160" s="7" t="n">
        <v>11839.3652032412</v>
      </c>
    </row>
    <row r="7161" customFormat="false" ht="12.75" hidden="false" customHeight="false" outlineLevel="0" collapsed="false">
      <c r="A7161" s="15" t="n">
        <v>7106</v>
      </c>
      <c r="B7161" s="5" t="n">
        <v>91671.9423210977</v>
      </c>
      <c r="C7161" s="5" t="n">
        <v>77362.1194178477</v>
      </c>
      <c r="D7161" s="5" t="n">
        <v>77778.5744263959</v>
      </c>
      <c r="E7161" s="5" t="n">
        <v>84332.6278844738</v>
      </c>
      <c r="F7161" s="5" t="n">
        <v>87656.9752633865</v>
      </c>
      <c r="G7161" s="5" t="n">
        <v>71182.6196573849</v>
      </c>
      <c r="H7161" s="6" t="n">
        <v>1241718.39430147</v>
      </c>
      <c r="I7161" s="6" t="n">
        <v>1256028.21720472</v>
      </c>
      <c r="J7161" s="6" t="n">
        <v>1255611.76219617</v>
      </c>
      <c r="K7161" s="6" t="n">
        <v>1249057.70873809</v>
      </c>
      <c r="L7161" s="6" t="n">
        <v>1245733.36135918</v>
      </c>
      <c r="M7161" s="6" t="n">
        <v>1262207.71696518</v>
      </c>
      <c r="N7161" s="6" t="n">
        <v>66267.9027995978</v>
      </c>
      <c r="O7161" s="7" t="n">
        <v>13333.9033662257</v>
      </c>
    </row>
    <row r="7162" customFormat="false" ht="12.75" hidden="false" customHeight="false" outlineLevel="0" collapsed="false">
      <c r="A7162" s="15" t="n">
        <v>7107</v>
      </c>
      <c r="B7162" s="5" t="n">
        <v>33329.2743055255</v>
      </c>
      <c r="C7162" s="5" t="n">
        <v>34768.64218677</v>
      </c>
      <c r="D7162" s="5" t="n">
        <v>37477.0094424143</v>
      </c>
      <c r="E7162" s="5" t="n">
        <v>41269.1229600049</v>
      </c>
      <c r="F7162" s="5" t="n">
        <v>44625.0831346557</v>
      </c>
      <c r="G7162" s="5" t="n">
        <v>52625.0831346557</v>
      </c>
      <c r="H7162" s="6" t="n">
        <v>1007123.26030055</v>
      </c>
      <c r="I7162" s="6" t="n">
        <v>1005683.89241931</v>
      </c>
      <c r="J7162" s="6" t="n">
        <v>1002975.52516367</v>
      </c>
      <c r="K7162" s="6" t="n">
        <v>999183.411646076</v>
      </c>
      <c r="L7162" s="6" t="n">
        <v>995827.451471426</v>
      </c>
      <c r="M7162" s="6" t="n">
        <v>987827.451471426</v>
      </c>
      <c r="N7162" s="6" t="n">
        <v>26520.2647661547</v>
      </c>
      <c r="O7162" s="7" t="n">
        <v>10404.5253460608</v>
      </c>
    </row>
    <row r="7163" customFormat="false" ht="12.75" hidden="false" customHeight="false" outlineLevel="0" collapsed="false">
      <c r="A7163" s="15" t="n">
        <v>7108</v>
      </c>
      <c r="B7163" s="5" t="n">
        <v>136494.322195162</v>
      </c>
      <c r="C7163" s="5" t="n">
        <v>140183.795071872</v>
      </c>
      <c r="D7163" s="5" t="n">
        <v>133852.162933444</v>
      </c>
      <c r="E7163" s="5" t="n">
        <v>118470.290178617</v>
      </c>
      <c r="F7163" s="5" t="n">
        <v>115001.0516971</v>
      </c>
      <c r="G7163" s="5" t="n">
        <v>111251.0516971</v>
      </c>
      <c r="H7163" s="6" t="n">
        <v>1509852.70326026</v>
      </c>
      <c r="I7163" s="6" t="n">
        <v>1506163.23038355</v>
      </c>
      <c r="J7163" s="6" t="n">
        <v>1512494.86252198</v>
      </c>
      <c r="K7163" s="6" t="n">
        <v>1527876.73527681</v>
      </c>
      <c r="L7163" s="6" t="n">
        <v>1531345.97375833</v>
      </c>
      <c r="M7163" s="6" t="n">
        <v>1535095.97375833</v>
      </c>
      <c r="N7163" s="6" t="n">
        <v>99486.8704721084</v>
      </c>
      <c r="O7163" s="7" t="n">
        <v>16463.4702545542</v>
      </c>
    </row>
    <row r="7164" customFormat="false" ht="12.75" hidden="false" customHeight="false" outlineLevel="0" collapsed="false">
      <c r="A7164" s="15" t="n">
        <v>7109</v>
      </c>
      <c r="B7164" s="5" t="n">
        <v>79242.3108550738</v>
      </c>
      <c r="C7164" s="5" t="n">
        <v>69565.8892419463</v>
      </c>
      <c r="D7164" s="5" t="n">
        <v>67078.7273615143</v>
      </c>
      <c r="E7164" s="5" t="n">
        <v>73699.3642240663</v>
      </c>
      <c r="F7164" s="5" t="n">
        <v>78105.1164782679</v>
      </c>
      <c r="G7164" s="5" t="n">
        <v>80855.1164782679</v>
      </c>
      <c r="H7164" s="6" t="n">
        <v>1097519.8820771</v>
      </c>
      <c r="I7164" s="6" t="n">
        <v>1107196.30369022</v>
      </c>
      <c r="J7164" s="6" t="n">
        <v>1109683.46557065</v>
      </c>
      <c r="K7164" s="6" t="n">
        <v>1103062.8287081</v>
      </c>
      <c r="L7164" s="6" t="n">
        <v>1098657.0764539</v>
      </c>
      <c r="M7164" s="6" t="n">
        <v>1095907.0764539</v>
      </c>
      <c r="N7164" s="6" t="n">
        <v>57663.5834935595</v>
      </c>
      <c r="O7164" s="7" t="n">
        <v>11767.6219293217</v>
      </c>
    </row>
    <row r="7165" customFormat="false" ht="12.75" hidden="false" customHeight="false" outlineLevel="0" collapsed="false">
      <c r="A7165" s="15" t="n">
        <v>7110</v>
      </c>
      <c r="B7165" s="5" t="n">
        <v>89387.5074365667</v>
      </c>
      <c r="C7165" s="5" t="n">
        <v>76680.051393181</v>
      </c>
      <c r="D7165" s="5" t="n">
        <v>78930.051393181</v>
      </c>
      <c r="E7165" s="5" t="n">
        <v>90379.2543676151</v>
      </c>
      <c r="F7165" s="5" t="n">
        <v>100144.650951287</v>
      </c>
      <c r="G7165" s="5" t="n">
        <v>104108.199260468</v>
      </c>
      <c r="H7165" s="6" t="n">
        <v>1226049.24475684</v>
      </c>
      <c r="I7165" s="6" t="n">
        <v>1238756.70080023</v>
      </c>
      <c r="J7165" s="6" t="n">
        <v>1236506.70080023</v>
      </c>
      <c r="K7165" s="6" t="n">
        <v>1225057.49782579</v>
      </c>
      <c r="L7165" s="6" t="n">
        <v>1215292.10124212</v>
      </c>
      <c r="M7165" s="6" t="n">
        <v>1211328.55293294</v>
      </c>
      <c r="N7165" s="6" t="n">
        <v>62870.1692757709</v>
      </c>
      <c r="O7165" s="7" t="n">
        <v>13154.3675219341</v>
      </c>
    </row>
    <row r="7166" customFormat="false" ht="12.75" hidden="false" customHeight="false" outlineLevel="0" collapsed="false">
      <c r="A7166" s="15" t="n">
        <v>7111</v>
      </c>
      <c r="B7166" s="5" t="n">
        <v>79223.3740714582</v>
      </c>
      <c r="C7166" s="5" t="n">
        <v>69718.6238627582</v>
      </c>
      <c r="D7166" s="5" t="n">
        <v>65978.9026428571</v>
      </c>
      <c r="E7166" s="5" t="n">
        <v>64944.5304980039</v>
      </c>
      <c r="F7166" s="5" t="n">
        <v>65589.9967310397</v>
      </c>
      <c r="G7166" s="5" t="n">
        <v>67277.3864097895</v>
      </c>
      <c r="H7166" s="6" t="n">
        <v>1162499.19403743</v>
      </c>
      <c r="I7166" s="6" t="n">
        <v>1172003.94424613</v>
      </c>
      <c r="J7166" s="6" t="n">
        <v>1175743.66546603</v>
      </c>
      <c r="K7166" s="6" t="n">
        <v>1176778.03761088</v>
      </c>
      <c r="L7166" s="6" t="n">
        <v>1176132.57137785</v>
      </c>
      <c r="M7166" s="6" t="n">
        <v>1174445.1816991</v>
      </c>
      <c r="N7166" s="6" t="n">
        <v>63579.5516226382</v>
      </c>
      <c r="O7166" s="7" t="n">
        <v>12417.2256810888</v>
      </c>
    </row>
    <row r="7167" customFormat="false" ht="12.75" hidden="false" customHeight="false" outlineLevel="0" collapsed="false">
      <c r="A7167" s="15" t="n">
        <v>7112</v>
      </c>
      <c r="B7167" s="5" t="n">
        <v>48012.0981729817</v>
      </c>
      <c r="C7167" s="5" t="n">
        <v>41168.883170075</v>
      </c>
      <c r="D7167" s="5" t="n">
        <v>43328.527997893</v>
      </c>
      <c r="E7167" s="5" t="n">
        <v>48394.4033273074</v>
      </c>
      <c r="F7167" s="5" t="n">
        <v>57136.3128651382</v>
      </c>
      <c r="G7167" s="5" t="n">
        <v>65886.3128651382</v>
      </c>
      <c r="H7167" s="6" t="n">
        <v>1104165.07562915</v>
      </c>
      <c r="I7167" s="6" t="n">
        <v>1111008.29063205</v>
      </c>
      <c r="J7167" s="6" t="n">
        <v>1108848.64580423</v>
      </c>
      <c r="K7167" s="6" t="n">
        <v>1103782.77047482</v>
      </c>
      <c r="L7167" s="6" t="n">
        <v>1095040.86093699</v>
      </c>
      <c r="M7167" s="6" t="n">
        <v>1086290.86093699</v>
      </c>
      <c r="N7167" s="6" t="n">
        <v>36683.5701750887</v>
      </c>
      <c r="O7167" s="7" t="n">
        <v>11521.7717380213</v>
      </c>
    </row>
    <row r="7168" customFormat="false" ht="12.75" hidden="false" customHeight="false" outlineLevel="0" collapsed="false">
      <c r="A7168" s="15" t="n">
        <v>7113</v>
      </c>
      <c r="B7168" s="5" t="n">
        <v>47343.9755589351</v>
      </c>
      <c r="C7168" s="5" t="n">
        <v>47112.6198317802</v>
      </c>
      <c r="D7168" s="5" t="n">
        <v>45897.2589431901</v>
      </c>
      <c r="E7168" s="5" t="n">
        <v>46438.833160716</v>
      </c>
      <c r="F7168" s="5" t="n">
        <v>46827.3597371126</v>
      </c>
      <c r="G7168" s="5" t="n">
        <v>53530.1529716141</v>
      </c>
      <c r="H7168" s="6" t="n">
        <v>1065356.27340723</v>
      </c>
      <c r="I7168" s="6" t="n">
        <v>1065587.62913438</v>
      </c>
      <c r="J7168" s="6" t="n">
        <v>1066802.99002297</v>
      </c>
      <c r="K7168" s="6" t="n">
        <v>1066261.41580545</v>
      </c>
      <c r="L7168" s="6" t="n">
        <v>1065872.88922905</v>
      </c>
      <c r="M7168" s="6" t="n">
        <v>1059170.09599455</v>
      </c>
      <c r="N7168" s="6" t="n">
        <v>38453.1081496028</v>
      </c>
      <c r="O7168" s="7" t="n">
        <v>11127.0024896616</v>
      </c>
    </row>
    <row r="7169" customFormat="false" ht="12.75" hidden="false" customHeight="false" outlineLevel="0" collapsed="false">
      <c r="A7169" s="15" t="n">
        <v>7114</v>
      </c>
      <c r="B7169" s="5" t="n">
        <v>109934.055252185</v>
      </c>
      <c r="C7169" s="5" t="n">
        <v>113280.178049758</v>
      </c>
      <c r="D7169" s="5" t="n">
        <v>110711.062791834</v>
      </c>
      <c r="E7169" s="5" t="n">
        <v>107576.700640914</v>
      </c>
      <c r="F7169" s="5" t="n">
        <v>89062.4540903161</v>
      </c>
      <c r="G7169" s="5" t="n">
        <v>94307.7481733421</v>
      </c>
      <c r="H7169" s="6" t="n">
        <v>1322136.81282848</v>
      </c>
      <c r="I7169" s="6" t="n">
        <v>1318790.69003091</v>
      </c>
      <c r="J7169" s="6" t="n">
        <v>1321359.80528883</v>
      </c>
      <c r="K7169" s="6" t="n">
        <v>1324494.16743975</v>
      </c>
      <c r="L7169" s="6" t="n">
        <v>1343008.41399035</v>
      </c>
      <c r="M7169" s="6" t="n">
        <v>1337763.11990732</v>
      </c>
      <c r="N7169" s="6" t="n">
        <v>77898.5515145426</v>
      </c>
      <c r="O7169" s="7" t="n">
        <v>14320.7086808067</v>
      </c>
    </row>
    <row r="7170" customFormat="false" ht="12.75" hidden="false" customHeight="false" outlineLevel="0" collapsed="false">
      <c r="A7170" s="15" t="n">
        <v>7115</v>
      </c>
      <c r="B7170" s="5" t="n">
        <v>75028.3318971462</v>
      </c>
      <c r="C7170" s="5" t="n">
        <v>79480.8772653551</v>
      </c>
      <c r="D7170" s="5" t="n">
        <v>74825.827316097</v>
      </c>
      <c r="E7170" s="5" t="n">
        <v>85669.3612276474</v>
      </c>
      <c r="F7170" s="5" t="n">
        <v>93575.2674126103</v>
      </c>
      <c r="G7170" s="5" t="n">
        <v>97075.2674126103</v>
      </c>
      <c r="H7170" s="6" t="n">
        <v>1074578.02777339</v>
      </c>
      <c r="I7170" s="6" t="n">
        <v>1070125.48240519</v>
      </c>
      <c r="J7170" s="6" t="n">
        <v>1074780.53235444</v>
      </c>
      <c r="K7170" s="6" t="n">
        <v>1063936.99844289</v>
      </c>
      <c r="L7170" s="6" t="n">
        <v>1056031.09225793</v>
      </c>
      <c r="M7170" s="6" t="n">
        <v>1052531.09225793</v>
      </c>
      <c r="N7170" s="6" t="n">
        <v>51202.5045810492</v>
      </c>
      <c r="O7170" s="7" t="n">
        <v>11496.0635967054</v>
      </c>
    </row>
    <row r="7171" customFormat="false" ht="12.75" hidden="false" customHeight="false" outlineLevel="0" collapsed="false">
      <c r="A7171" s="15" t="n">
        <v>7116</v>
      </c>
      <c r="B7171" s="5" t="n">
        <v>87327.697516504</v>
      </c>
      <c r="C7171" s="5" t="n">
        <v>78135.8731304239</v>
      </c>
      <c r="D7171" s="5" t="n">
        <v>80983.8736808256</v>
      </c>
      <c r="E7171" s="5" t="n">
        <v>77674.1024179864</v>
      </c>
      <c r="F7171" s="5" t="n">
        <v>70832.6129185506</v>
      </c>
      <c r="G7171" s="5" t="n">
        <v>70384.4132466971</v>
      </c>
      <c r="H7171" s="6" t="n">
        <v>1246706.05411243</v>
      </c>
      <c r="I7171" s="6" t="n">
        <v>1255897.87849851</v>
      </c>
      <c r="J7171" s="6" t="n">
        <v>1253049.8779481</v>
      </c>
      <c r="K7171" s="6" t="n">
        <v>1256359.64921094</v>
      </c>
      <c r="L7171" s="6" t="n">
        <v>1263201.13871038</v>
      </c>
      <c r="M7171" s="6" t="n">
        <v>1263649.33838223</v>
      </c>
      <c r="N7171" s="6" t="n">
        <v>62054.7246968321</v>
      </c>
      <c r="O7171" s="7" t="n">
        <v>13340.3375162893</v>
      </c>
    </row>
    <row r="7172" customFormat="false" ht="12.75" hidden="false" customHeight="false" outlineLevel="0" collapsed="false">
      <c r="A7172" s="15" t="n">
        <v>7117</v>
      </c>
      <c r="B7172" s="5" t="n">
        <v>63043.1296478793</v>
      </c>
      <c r="C7172" s="5" t="n">
        <v>56553.2547308045</v>
      </c>
      <c r="D7172" s="5" t="n">
        <v>52185.5637842644</v>
      </c>
      <c r="E7172" s="5" t="n">
        <v>53112.7874512549</v>
      </c>
      <c r="F7172" s="5" t="n">
        <v>57862.0376870334</v>
      </c>
      <c r="G7172" s="5" t="n">
        <v>59198.9445624952</v>
      </c>
      <c r="H7172" s="6" t="n">
        <v>1078893.39658405</v>
      </c>
      <c r="I7172" s="6" t="n">
        <v>1085383.27150112</v>
      </c>
      <c r="J7172" s="6" t="n">
        <v>1089750.96244766</v>
      </c>
      <c r="K7172" s="6" t="n">
        <v>1088823.73878067</v>
      </c>
      <c r="L7172" s="6" t="n">
        <v>1084074.48854489</v>
      </c>
      <c r="M7172" s="6" t="n">
        <v>1082737.58166943</v>
      </c>
      <c r="N7172" s="6" t="n">
        <v>48994.1920967286</v>
      </c>
      <c r="O7172" s="7" t="n">
        <v>11419.3652623193</v>
      </c>
    </row>
    <row r="7173" customFormat="false" ht="12.75" hidden="false" customHeight="false" outlineLevel="0" collapsed="false">
      <c r="A7173" s="15" t="n">
        <v>7118</v>
      </c>
      <c r="B7173" s="5" t="n">
        <v>40008.7651000121</v>
      </c>
      <c r="C7173" s="5" t="n">
        <v>45682.1636961318</v>
      </c>
      <c r="D7173" s="5" t="n">
        <v>47790.3758146224</v>
      </c>
      <c r="E7173" s="5" t="n">
        <v>51585.8144254591</v>
      </c>
      <c r="F7173" s="5" t="n">
        <v>47670.2282674586</v>
      </c>
      <c r="G7173" s="5" t="n">
        <v>53879.8524528362</v>
      </c>
      <c r="H7173" s="6" t="n">
        <v>971400.958177755</v>
      </c>
      <c r="I7173" s="6" t="n">
        <v>965727.559581634</v>
      </c>
      <c r="J7173" s="6" t="n">
        <v>963619.347463144</v>
      </c>
      <c r="K7173" s="6" t="n">
        <v>959823.908852307</v>
      </c>
      <c r="L7173" s="6" t="n">
        <v>963739.495010307</v>
      </c>
      <c r="M7173" s="6" t="n">
        <v>957529.870824929</v>
      </c>
      <c r="N7173" s="6" t="n">
        <v>30116.9772185027</v>
      </c>
      <c r="O7173" s="7" t="n">
        <v>10114.0972327777</v>
      </c>
    </row>
    <row r="7174" customFormat="false" ht="12.75" hidden="false" customHeight="false" outlineLevel="0" collapsed="false">
      <c r="A7174" s="15" t="n">
        <v>7119</v>
      </c>
      <c r="B7174" s="5" t="n">
        <v>83829.5704381031</v>
      </c>
      <c r="C7174" s="5" t="n">
        <v>75345.0143015511</v>
      </c>
      <c r="D7174" s="5" t="n">
        <v>74168.9528246228</v>
      </c>
      <c r="E7174" s="5" t="n">
        <v>76853.6908009455</v>
      </c>
      <c r="F7174" s="5" t="n">
        <v>70693.5401910555</v>
      </c>
      <c r="G7174" s="5" t="n">
        <v>63954.0371628664</v>
      </c>
      <c r="H7174" s="6" t="n">
        <v>1162326.78408763</v>
      </c>
      <c r="I7174" s="6" t="n">
        <v>1170811.34022418</v>
      </c>
      <c r="J7174" s="6" t="n">
        <v>1171987.40170111</v>
      </c>
      <c r="K7174" s="6" t="n">
        <v>1169302.66372478</v>
      </c>
      <c r="L7174" s="6" t="n">
        <v>1175462.81433467</v>
      </c>
      <c r="M7174" s="6" t="n">
        <v>1182202.31736286</v>
      </c>
      <c r="N7174" s="6" t="n">
        <v>62192.6351839762</v>
      </c>
      <c r="O7174" s="7" t="n">
        <v>12461.5635452573</v>
      </c>
    </row>
    <row r="7175" customFormat="false" ht="12.75" hidden="false" customHeight="false" outlineLevel="0" collapsed="false">
      <c r="A7175" s="15" t="n">
        <v>7120</v>
      </c>
      <c r="B7175" s="5" t="n">
        <v>45140.2581750505</v>
      </c>
      <c r="C7175" s="5" t="n">
        <v>43731.0984000704</v>
      </c>
      <c r="D7175" s="5" t="n">
        <v>41474.4825176447</v>
      </c>
      <c r="E7175" s="5" t="n">
        <v>46488.6856950445</v>
      </c>
      <c r="F7175" s="5" t="n">
        <v>55238.6856950445</v>
      </c>
      <c r="G7175" s="5" t="n">
        <v>61410.3624459966</v>
      </c>
      <c r="H7175" s="6" t="n">
        <v>1049937.36793499</v>
      </c>
      <c r="I7175" s="6" t="n">
        <v>1051346.52770996</v>
      </c>
      <c r="J7175" s="6" t="n">
        <v>1053603.14359239</v>
      </c>
      <c r="K7175" s="6" t="n">
        <v>1048588.94041499</v>
      </c>
      <c r="L7175" s="6" t="n">
        <v>1039838.94041499</v>
      </c>
      <c r="M7175" s="6" t="n">
        <v>1033667.26366404</v>
      </c>
      <c r="N7175" s="6" t="n">
        <v>36782.7161748703</v>
      </c>
      <c r="O7175" s="7" t="n">
        <v>10950.7762611004</v>
      </c>
    </row>
    <row r="7176" customFormat="false" ht="12.75" hidden="false" customHeight="false" outlineLevel="0" collapsed="false">
      <c r="A7176" s="15" t="n">
        <v>7121</v>
      </c>
      <c r="B7176" s="5" t="n">
        <v>68772.7677955733</v>
      </c>
      <c r="C7176" s="5" t="n">
        <v>75334.1262445934</v>
      </c>
      <c r="D7176" s="5" t="n">
        <v>77214.4733055944</v>
      </c>
      <c r="E7176" s="5" t="n">
        <v>79519.9259909895</v>
      </c>
      <c r="F7176" s="5" t="n">
        <v>82948.7849746379</v>
      </c>
      <c r="G7176" s="5" t="n">
        <v>83698.7849746379</v>
      </c>
      <c r="H7176" s="6" t="n">
        <v>1156375.74194755</v>
      </c>
      <c r="I7176" s="6" t="n">
        <v>1149814.38349853</v>
      </c>
      <c r="J7176" s="6" t="n">
        <v>1147934.03643753</v>
      </c>
      <c r="K7176" s="6" t="n">
        <v>1145628.58375213</v>
      </c>
      <c r="L7176" s="6" t="n">
        <v>1142199.72476849</v>
      </c>
      <c r="M7176" s="6" t="n">
        <v>1141449.72476849</v>
      </c>
      <c r="N7176" s="6" t="n">
        <v>49682.5419771519</v>
      </c>
      <c r="O7176" s="7" t="n">
        <v>12251.4850974312</v>
      </c>
    </row>
    <row r="7177" customFormat="false" ht="12.75" hidden="false" customHeight="false" outlineLevel="0" collapsed="false">
      <c r="A7177" s="15" t="n">
        <v>7122</v>
      </c>
      <c r="B7177" s="5" t="n">
        <v>103500.76475795</v>
      </c>
      <c r="C7177" s="5" t="n">
        <v>103084.454238673</v>
      </c>
      <c r="D7177" s="5" t="n">
        <v>103024.718492074</v>
      </c>
      <c r="E7177" s="5" t="n">
        <v>90052.8764092817</v>
      </c>
      <c r="F7177" s="5" t="n">
        <v>77802.8764092817</v>
      </c>
      <c r="G7177" s="5" t="n">
        <v>77366.3476568775</v>
      </c>
      <c r="H7177" s="6" t="n">
        <v>1269483.4087161</v>
      </c>
      <c r="I7177" s="6" t="n">
        <v>1269899.71923537</v>
      </c>
      <c r="J7177" s="6" t="n">
        <v>1269959.45498197</v>
      </c>
      <c r="K7177" s="6" t="n">
        <v>1282931.29706477</v>
      </c>
      <c r="L7177" s="6" t="n">
        <v>1295181.29706477</v>
      </c>
      <c r="M7177" s="6" t="n">
        <v>1295617.82581717</v>
      </c>
      <c r="N7177" s="6" t="n">
        <v>76000.7647579505</v>
      </c>
      <c r="O7177" s="7" t="n">
        <v>13729.8417347405</v>
      </c>
    </row>
    <row r="7178" customFormat="false" ht="12.75" hidden="false" customHeight="false" outlineLevel="0" collapsed="false">
      <c r="A7178" s="15" t="n">
        <v>7123</v>
      </c>
      <c r="B7178" s="5" t="n">
        <v>110909.856675909</v>
      </c>
      <c r="C7178" s="5" t="n">
        <v>99643.0739661941</v>
      </c>
      <c r="D7178" s="5" t="n">
        <v>94227.3516579624</v>
      </c>
      <c r="E7178" s="5" t="n">
        <v>90254.8970954316</v>
      </c>
      <c r="F7178" s="5" t="n">
        <v>77829.9233829663</v>
      </c>
      <c r="G7178" s="5" t="n">
        <v>69725.5118267439</v>
      </c>
      <c r="H7178" s="6" t="n">
        <v>1285235.57287694</v>
      </c>
      <c r="I7178" s="6" t="n">
        <v>1296502.35558666</v>
      </c>
      <c r="J7178" s="6" t="n">
        <v>1301918.07789489</v>
      </c>
      <c r="K7178" s="6" t="n">
        <v>1305890.53245742</v>
      </c>
      <c r="L7178" s="6" t="n">
        <v>1318315.50616989</v>
      </c>
      <c r="M7178" s="6" t="n">
        <v>1326419.91772611</v>
      </c>
      <c r="N7178" s="6" t="n">
        <v>78409.8566759093</v>
      </c>
      <c r="O7178" s="7" t="n">
        <v>13961.4542955285</v>
      </c>
    </row>
    <row r="7179" customFormat="false" ht="12.75" hidden="false" customHeight="false" outlineLevel="0" collapsed="false">
      <c r="A7179" s="15" t="n">
        <v>7124</v>
      </c>
      <c r="B7179" s="5" t="n">
        <v>115726.543547253</v>
      </c>
      <c r="C7179" s="5" t="n">
        <v>100058.303823762</v>
      </c>
      <c r="D7179" s="5" t="n">
        <v>91963.3237159715</v>
      </c>
      <c r="E7179" s="5" t="n">
        <v>88587.4935683279</v>
      </c>
      <c r="F7179" s="5" t="n">
        <v>89866.6915659782</v>
      </c>
      <c r="G7179" s="5" t="n">
        <v>80065.923616858</v>
      </c>
      <c r="H7179" s="6" t="n">
        <v>1191309.46516282</v>
      </c>
      <c r="I7179" s="6" t="n">
        <v>1206977.70488631</v>
      </c>
      <c r="J7179" s="6" t="n">
        <v>1215072.6849941</v>
      </c>
      <c r="K7179" s="6" t="n">
        <v>1218448.51514175</v>
      </c>
      <c r="L7179" s="6" t="n">
        <v>1217169.3171441</v>
      </c>
      <c r="M7179" s="6" t="n">
        <v>1226970.08509322</v>
      </c>
      <c r="N7179" s="6" t="n">
        <v>84889.0499789247</v>
      </c>
      <c r="O7179" s="7" t="n">
        <v>13070.3600871007</v>
      </c>
    </row>
    <row r="7180" customFormat="false" ht="12.75" hidden="false" customHeight="false" outlineLevel="0" collapsed="false">
      <c r="A7180" s="15" t="n">
        <v>7125</v>
      </c>
      <c r="B7180" s="5" t="n">
        <v>96694.4063937454</v>
      </c>
      <c r="C7180" s="5" t="n">
        <v>89074.6156433072</v>
      </c>
      <c r="D7180" s="5" t="n">
        <v>85249.1099997988</v>
      </c>
      <c r="E7180" s="5" t="n">
        <v>85067.0874183193</v>
      </c>
      <c r="F7180" s="5" t="n">
        <v>70575.4051554753</v>
      </c>
      <c r="G7180" s="5" t="n">
        <v>71914.3789566401</v>
      </c>
      <c r="H7180" s="6" t="n">
        <v>1221244.9143395</v>
      </c>
      <c r="I7180" s="6" t="n">
        <v>1228864.70508994</v>
      </c>
      <c r="J7180" s="6" t="n">
        <v>1232690.21073345</v>
      </c>
      <c r="K7180" s="6" t="n">
        <v>1232872.23331492</v>
      </c>
      <c r="L7180" s="6" t="n">
        <v>1247363.91557777</v>
      </c>
      <c r="M7180" s="6" t="n">
        <v>1246024.9417766</v>
      </c>
      <c r="N7180" s="6" t="n">
        <v>68150.5650466489</v>
      </c>
      <c r="O7180" s="7" t="n">
        <v>13179.3932073325</v>
      </c>
    </row>
    <row r="7181" customFormat="false" ht="12.75" hidden="false" customHeight="false" outlineLevel="0" collapsed="false">
      <c r="A7181" s="15" t="n">
        <v>7126</v>
      </c>
      <c r="B7181" s="5" t="n">
        <v>14474.5419703548</v>
      </c>
      <c r="C7181" s="5" t="n">
        <v>21580.7048701788</v>
      </c>
      <c r="D7181" s="5" t="n">
        <v>29580.7048701788</v>
      </c>
      <c r="E7181" s="5" t="n">
        <v>37580.7048701788</v>
      </c>
      <c r="F7181" s="5" t="n">
        <v>45580.7048701788</v>
      </c>
      <c r="G7181" s="5" t="n">
        <v>53580.7048701788</v>
      </c>
      <c r="H7181" s="6" t="n">
        <v>858248.799665971</v>
      </c>
      <c r="I7181" s="6" t="n">
        <v>851142.636766147</v>
      </c>
      <c r="J7181" s="6" t="n">
        <v>843142.636766147</v>
      </c>
      <c r="K7181" s="6" t="n">
        <v>835142.636766147</v>
      </c>
      <c r="L7181" s="6" t="n">
        <v>827142.636766147</v>
      </c>
      <c r="M7181" s="6" t="n">
        <v>819142.636766147</v>
      </c>
      <c r="N7181" s="6" t="n">
        <v>10893.8371001761</v>
      </c>
      <c r="O7181" s="7" t="n">
        <v>8727.23341636325</v>
      </c>
    </row>
    <row r="7182" customFormat="false" ht="12.75" hidden="false" customHeight="false" outlineLevel="0" collapsed="false">
      <c r="A7182" s="15" t="n">
        <v>7127</v>
      </c>
      <c r="B7182" s="5" t="n">
        <v>54523.7065382402</v>
      </c>
      <c r="C7182" s="5" t="n">
        <v>60097.515631027</v>
      </c>
      <c r="D7182" s="5" t="n">
        <v>66728.9479348901</v>
      </c>
      <c r="E7182" s="5" t="n">
        <v>70088.3773442104</v>
      </c>
      <c r="F7182" s="5" t="n">
        <v>72838.3773442104</v>
      </c>
      <c r="G7182" s="5" t="n">
        <v>75588.3773442104</v>
      </c>
      <c r="H7182" s="6" t="n">
        <v>1068857.75976154</v>
      </c>
      <c r="I7182" s="6" t="n">
        <v>1063283.95066876</v>
      </c>
      <c r="J7182" s="6" t="n">
        <v>1056652.51836489</v>
      </c>
      <c r="K7182" s="6" t="n">
        <v>1053293.08895557</v>
      </c>
      <c r="L7182" s="6" t="n">
        <v>1050543.08895557</v>
      </c>
      <c r="M7182" s="6" t="n">
        <v>1047793.08895557</v>
      </c>
      <c r="N7182" s="6" t="n">
        <v>41484.5707868878</v>
      </c>
      <c r="O7182" s="7" t="n">
        <v>11233.8146629978</v>
      </c>
    </row>
    <row r="7183" customFormat="false" ht="12.75" hidden="false" customHeight="false" outlineLevel="0" collapsed="false">
      <c r="A7183" s="15" t="n">
        <v>7128</v>
      </c>
      <c r="B7183" s="5" t="n">
        <v>38050.0349116855</v>
      </c>
      <c r="C7183" s="5" t="n">
        <v>36198.4265312071</v>
      </c>
      <c r="D7183" s="5" t="n">
        <v>37485.646835854</v>
      </c>
      <c r="E7183" s="5" t="n">
        <v>38371.7009158915</v>
      </c>
      <c r="F7183" s="5" t="n">
        <v>40000</v>
      </c>
      <c r="G7183" s="5" t="n">
        <v>50000</v>
      </c>
      <c r="H7183" s="6" t="n">
        <v>906997.634677732</v>
      </c>
      <c r="I7183" s="6" t="n">
        <v>908849.24305821</v>
      </c>
      <c r="J7183" s="6" t="n">
        <v>907562.022753563</v>
      </c>
      <c r="K7183" s="6" t="n">
        <v>906675.968673525</v>
      </c>
      <c r="L7183" s="6" t="n">
        <v>905047.669589417</v>
      </c>
      <c r="M7183" s="6" t="n">
        <v>895047.669589417</v>
      </c>
      <c r="N7183" s="6" t="n">
        <v>29713.9491344466</v>
      </c>
      <c r="O7183" s="7" t="n">
        <v>9450.47669589418</v>
      </c>
    </row>
    <row r="7184" customFormat="false" ht="12.75" hidden="false" customHeight="false" outlineLevel="0" collapsed="false">
      <c r="A7184" s="15" t="n">
        <v>7129</v>
      </c>
      <c r="B7184" s="5" t="n">
        <v>61819.598045544</v>
      </c>
      <c r="C7184" s="5" t="n">
        <v>68421.7611197461</v>
      </c>
      <c r="D7184" s="5" t="n">
        <v>71921.7611197461</v>
      </c>
      <c r="E7184" s="5" t="n">
        <v>78882.5999420393</v>
      </c>
      <c r="F7184" s="5" t="n">
        <v>85132.5999420393</v>
      </c>
      <c r="G7184" s="5" t="n">
        <v>87259.0220351747</v>
      </c>
      <c r="H7184" s="6" t="n">
        <v>1137234.33528431</v>
      </c>
      <c r="I7184" s="6" t="n">
        <v>1130632.17221011</v>
      </c>
      <c r="J7184" s="6" t="n">
        <v>1127132.17221011</v>
      </c>
      <c r="K7184" s="6" t="n">
        <v>1120171.33338781</v>
      </c>
      <c r="L7184" s="6" t="n">
        <v>1113921.33338781</v>
      </c>
      <c r="M7184" s="6" t="n">
        <v>1111794.91129468</v>
      </c>
      <c r="N7184" s="6" t="n">
        <v>45000</v>
      </c>
      <c r="O7184" s="7" t="n">
        <v>11990.5393332985</v>
      </c>
    </row>
    <row r="7185" customFormat="false" ht="12.75" hidden="false" customHeight="false" outlineLevel="0" collapsed="false">
      <c r="A7185" s="15" t="n">
        <v>7130</v>
      </c>
      <c r="B7185" s="5" t="n">
        <v>113653.375800387</v>
      </c>
      <c r="C7185" s="5" t="n">
        <v>97985.2567937431</v>
      </c>
      <c r="D7185" s="5" t="n">
        <v>99735.2567937431</v>
      </c>
      <c r="E7185" s="5" t="n">
        <v>95030.9409976579</v>
      </c>
      <c r="F7185" s="5" t="n">
        <v>89530.9409976579</v>
      </c>
      <c r="G7185" s="5" t="n">
        <v>93881.8442784177</v>
      </c>
      <c r="H7185" s="6" t="n">
        <v>1350079.05589069</v>
      </c>
      <c r="I7185" s="6" t="n">
        <v>1365747.17489734</v>
      </c>
      <c r="J7185" s="6" t="n">
        <v>1363997.17489734</v>
      </c>
      <c r="K7185" s="6" t="n">
        <v>1368701.49069342</v>
      </c>
      <c r="L7185" s="6" t="n">
        <v>1374201.49069342</v>
      </c>
      <c r="M7185" s="6" t="n">
        <v>1369850.58741266</v>
      </c>
      <c r="N7185" s="6" t="n">
        <v>83704.3157960852</v>
      </c>
      <c r="O7185" s="7" t="n">
        <v>14637.3243169108</v>
      </c>
    </row>
    <row r="7186" customFormat="false" ht="12.75" hidden="false" customHeight="false" outlineLevel="0" collapsed="false">
      <c r="A7186" s="15" t="n">
        <v>7131</v>
      </c>
      <c r="B7186" s="5" t="n">
        <v>58150.4413066757</v>
      </c>
      <c r="C7186" s="5" t="n">
        <v>57393.9207326051</v>
      </c>
      <c r="D7186" s="5" t="n">
        <v>64276.1349982777</v>
      </c>
      <c r="E7186" s="5" t="n">
        <v>69546.6871066222</v>
      </c>
      <c r="F7186" s="5" t="n">
        <v>73014.2727720866</v>
      </c>
      <c r="G7186" s="5" t="n">
        <v>73770.7933461572</v>
      </c>
      <c r="H7186" s="6" t="n">
        <v>1109061.81857971</v>
      </c>
      <c r="I7186" s="6" t="n">
        <v>1109818.33915378</v>
      </c>
      <c r="J7186" s="6" t="n">
        <v>1102936.12488811</v>
      </c>
      <c r="K7186" s="6" t="n">
        <v>1097665.57277976</v>
      </c>
      <c r="L7186" s="6" t="n">
        <v>1094197.9871143</v>
      </c>
      <c r="M7186" s="6" t="n">
        <v>1093441.46654023</v>
      </c>
      <c r="N7186" s="6" t="n">
        <v>42985.8461212112</v>
      </c>
      <c r="O7186" s="7" t="n">
        <v>11672.1225988638</v>
      </c>
    </row>
    <row r="7187" customFormat="false" ht="12.75" hidden="false" customHeight="false" outlineLevel="0" collapsed="false">
      <c r="A7187" s="15" t="n">
        <v>7132</v>
      </c>
      <c r="B7187" s="5" t="n">
        <v>84659.5669058197</v>
      </c>
      <c r="C7187" s="5" t="n">
        <v>86580.5823050281</v>
      </c>
      <c r="D7187" s="5" t="n">
        <v>84375.9135807119</v>
      </c>
      <c r="E7187" s="5" t="n">
        <v>82908.0188118095</v>
      </c>
      <c r="F7187" s="5" t="n">
        <v>79285.5809763144</v>
      </c>
      <c r="G7187" s="5" t="n">
        <v>79258.0215238136</v>
      </c>
      <c r="H7187" s="6" t="n">
        <v>1243085.59755374</v>
      </c>
      <c r="I7187" s="6" t="n">
        <v>1241164.58215453</v>
      </c>
      <c r="J7187" s="6" t="n">
        <v>1243369.25087885</v>
      </c>
      <c r="K7187" s="6" t="n">
        <v>1244837.14564775</v>
      </c>
      <c r="L7187" s="6" t="n">
        <v>1248459.58348325</v>
      </c>
      <c r="M7187" s="6" t="n">
        <v>1248487.14293575</v>
      </c>
      <c r="N7187" s="6" t="n">
        <v>58690.9760644271</v>
      </c>
      <c r="O7187" s="7" t="n">
        <v>13277.4516445956</v>
      </c>
    </row>
    <row r="7188" customFormat="false" ht="12.75" hidden="false" customHeight="false" outlineLevel="0" collapsed="false">
      <c r="A7188" s="15" t="n">
        <v>7133</v>
      </c>
      <c r="B7188" s="5" t="n">
        <v>77427.7095411327</v>
      </c>
      <c r="C7188" s="5" t="n">
        <v>70954.8348180923</v>
      </c>
      <c r="D7188" s="5" t="n">
        <v>76032.8755728018</v>
      </c>
      <c r="E7188" s="5" t="n">
        <v>82095.1419451186</v>
      </c>
      <c r="F7188" s="5" t="n">
        <v>79826.4708169776</v>
      </c>
      <c r="G7188" s="5" t="n">
        <v>82925.8434314428</v>
      </c>
      <c r="H7188" s="6" t="n">
        <v>1200300.10111097</v>
      </c>
      <c r="I7188" s="6" t="n">
        <v>1206772.97583401</v>
      </c>
      <c r="J7188" s="6" t="n">
        <v>1201694.9350793</v>
      </c>
      <c r="K7188" s="6" t="n">
        <v>1195632.66870698</v>
      </c>
      <c r="L7188" s="6" t="n">
        <v>1197901.33983512</v>
      </c>
      <c r="M7188" s="6" t="n">
        <v>1194801.96722066</v>
      </c>
      <c r="N7188" s="6" t="n">
        <v>57101.2387241551</v>
      </c>
      <c r="O7188" s="7" t="n">
        <v>12777.278106521</v>
      </c>
    </row>
    <row r="7189" customFormat="false" ht="12.75" hidden="false" customHeight="false" outlineLevel="0" collapsed="false">
      <c r="A7189" s="15" t="n">
        <v>7134</v>
      </c>
      <c r="B7189" s="5" t="n">
        <v>73125.6123453132</v>
      </c>
      <c r="C7189" s="5" t="n">
        <v>59615.3935743595</v>
      </c>
      <c r="D7189" s="5" t="n">
        <v>63489.6908796621</v>
      </c>
      <c r="E7189" s="5" t="n">
        <v>58365.3935743595</v>
      </c>
      <c r="F7189" s="5" t="n">
        <v>62802.9227981701</v>
      </c>
      <c r="G7189" s="5" t="n">
        <v>70352.9599835972</v>
      </c>
      <c r="H7189" s="6" t="n">
        <v>1010120.40034827</v>
      </c>
      <c r="I7189" s="6" t="n">
        <v>1023630.61911922</v>
      </c>
      <c r="J7189" s="6" t="n">
        <v>1019756.32181392</v>
      </c>
      <c r="K7189" s="6" t="n">
        <v>1024880.61911922</v>
      </c>
      <c r="L7189" s="6" t="n">
        <v>1020443.08989541</v>
      </c>
      <c r="M7189" s="6" t="n">
        <v>1012893.05270998</v>
      </c>
      <c r="N7189" s="6" t="n">
        <v>53228.5502184782</v>
      </c>
      <c r="O7189" s="7" t="n">
        <v>10832.4601269358</v>
      </c>
    </row>
    <row r="7190" customFormat="false" ht="12.75" hidden="false" customHeight="false" outlineLevel="0" collapsed="false">
      <c r="A7190" s="15" t="n">
        <v>7135</v>
      </c>
      <c r="B7190" s="5" t="n">
        <v>125892.790061523</v>
      </c>
      <c r="C7190" s="5" t="n">
        <v>136299.248795386</v>
      </c>
      <c r="D7190" s="5" t="n">
        <v>143061.521230168</v>
      </c>
      <c r="E7190" s="5" t="n">
        <v>120565.432492936</v>
      </c>
      <c r="F7190" s="5" t="n">
        <v>109098.094639996</v>
      </c>
      <c r="G7190" s="5" t="n">
        <v>112172.302249408</v>
      </c>
      <c r="H7190" s="6" t="n">
        <v>1413151.2413576</v>
      </c>
      <c r="I7190" s="6" t="n">
        <v>1402744.78262374</v>
      </c>
      <c r="J7190" s="6" t="n">
        <v>1395982.51018896</v>
      </c>
      <c r="K7190" s="6" t="n">
        <v>1418478.59892619</v>
      </c>
      <c r="L7190" s="6" t="n">
        <v>1429945.93677913</v>
      </c>
      <c r="M7190" s="6" t="n">
        <v>1426871.72916972</v>
      </c>
      <c r="N7190" s="6" t="n">
        <v>88301.1704393666</v>
      </c>
      <c r="O7190" s="7" t="n">
        <v>15390.4403141913</v>
      </c>
    </row>
    <row r="7191" customFormat="false" ht="12.75" hidden="false" customHeight="false" outlineLevel="0" collapsed="false">
      <c r="A7191" s="15" t="n">
        <v>7136</v>
      </c>
      <c r="B7191" s="5" t="n">
        <v>80259.2425561702</v>
      </c>
      <c r="C7191" s="5" t="n">
        <v>82262.8352108982</v>
      </c>
      <c r="D7191" s="5" t="n">
        <v>72415.544201008</v>
      </c>
      <c r="E7191" s="5" t="n">
        <v>76710.6794868595</v>
      </c>
      <c r="F7191" s="5" t="n">
        <v>71589.5813218083</v>
      </c>
      <c r="G7191" s="5" t="n">
        <v>78485.0975363662</v>
      </c>
      <c r="H7191" s="6" t="n">
        <v>1240393.09494305</v>
      </c>
      <c r="I7191" s="6" t="n">
        <v>1238389.50228832</v>
      </c>
      <c r="J7191" s="6" t="n">
        <v>1248236.79329821</v>
      </c>
      <c r="K7191" s="6" t="n">
        <v>1243941.65801236</v>
      </c>
      <c r="L7191" s="6" t="n">
        <v>1249062.75617741</v>
      </c>
      <c r="M7191" s="6" t="n">
        <v>1242167.23996285</v>
      </c>
      <c r="N7191" s="6" t="n">
        <v>60948.1821406044</v>
      </c>
      <c r="O7191" s="7" t="n">
        <v>13206.5233749922</v>
      </c>
    </row>
    <row r="7192" customFormat="false" ht="12.75" hidden="false" customHeight="false" outlineLevel="0" collapsed="false">
      <c r="A7192" s="15" t="n">
        <v>7137</v>
      </c>
      <c r="B7192" s="5" t="n">
        <v>93029.8776901095</v>
      </c>
      <c r="C7192" s="5" t="n">
        <v>88079.2729311285</v>
      </c>
      <c r="D7192" s="5" t="n">
        <v>68192.9656452655</v>
      </c>
      <c r="E7192" s="5" t="n">
        <v>66995.6628756289</v>
      </c>
      <c r="F7192" s="5" t="n">
        <v>66960.2859859138</v>
      </c>
      <c r="G7192" s="5" t="n">
        <v>72500</v>
      </c>
      <c r="H7192" s="6" t="n">
        <v>1227214.66092902</v>
      </c>
      <c r="I7192" s="6" t="n">
        <v>1232165.265688</v>
      </c>
      <c r="J7192" s="6" t="n">
        <v>1252051.57297386</v>
      </c>
      <c r="K7192" s="6" t="n">
        <v>1253248.8757435</v>
      </c>
      <c r="L7192" s="6" t="n">
        <v>1253284.25263322</v>
      </c>
      <c r="M7192" s="6" t="n">
        <v>1247744.53861913</v>
      </c>
      <c r="N7192" s="6" t="n">
        <v>68029.8776901095</v>
      </c>
      <c r="O7192" s="7" t="n">
        <v>13202.4453861913</v>
      </c>
    </row>
    <row r="7193" customFormat="false" ht="12.75" hidden="false" customHeight="false" outlineLevel="0" collapsed="false">
      <c r="A7193" s="15" t="n">
        <v>7138</v>
      </c>
      <c r="B7193" s="5" t="n">
        <v>71636.4048519309</v>
      </c>
      <c r="C7193" s="5" t="n">
        <v>75738.5896638916</v>
      </c>
      <c r="D7193" s="5" t="n">
        <v>78026.519905784</v>
      </c>
      <c r="E7193" s="5" t="n">
        <v>80953.7870611812</v>
      </c>
      <c r="F7193" s="5" t="n">
        <v>83201.6735430844</v>
      </c>
      <c r="G7193" s="5" t="n">
        <v>84562.0748769244</v>
      </c>
      <c r="H7193" s="6" t="n">
        <v>1136306.38981296</v>
      </c>
      <c r="I7193" s="6" t="n">
        <v>1132204.205001</v>
      </c>
      <c r="J7193" s="6" t="n">
        <v>1129916.2747591</v>
      </c>
      <c r="K7193" s="6" t="n">
        <v>1126989.00760371</v>
      </c>
      <c r="L7193" s="6" t="n">
        <v>1124741.1211218</v>
      </c>
      <c r="M7193" s="6" t="n">
        <v>1123380.71978796</v>
      </c>
      <c r="N7193" s="6" t="n">
        <v>54118.1119348651</v>
      </c>
      <c r="O7193" s="7" t="n">
        <v>12079.4279466489</v>
      </c>
    </row>
    <row r="7194" customFormat="false" ht="12.75" hidden="false" customHeight="false" outlineLevel="0" collapsed="false">
      <c r="A7194" s="15" t="n">
        <v>7139</v>
      </c>
      <c r="B7194" s="5" t="n">
        <v>76533.1766502887</v>
      </c>
      <c r="C7194" s="5" t="n">
        <v>85696.5849439526</v>
      </c>
      <c r="D7194" s="5" t="n">
        <v>86781.3747613187</v>
      </c>
      <c r="E7194" s="5" t="n">
        <v>74946.5849439526</v>
      </c>
      <c r="F7194" s="5" t="n">
        <v>61321.2100629104</v>
      </c>
      <c r="G7194" s="5" t="n">
        <v>67016.619495427</v>
      </c>
      <c r="H7194" s="6" t="n">
        <v>1130253.67788675</v>
      </c>
      <c r="I7194" s="6" t="n">
        <v>1121090.26959308</v>
      </c>
      <c r="J7194" s="6" t="n">
        <v>1120005.47977572</v>
      </c>
      <c r="K7194" s="6" t="n">
        <v>1131840.26959308</v>
      </c>
      <c r="L7194" s="6" t="n">
        <v>1145465.64447412</v>
      </c>
      <c r="M7194" s="6" t="n">
        <v>1139770.23504161</v>
      </c>
      <c r="N7194" s="6" t="n">
        <v>54033.1766502886</v>
      </c>
      <c r="O7194" s="7" t="n">
        <v>12067.8685453703</v>
      </c>
    </row>
    <row r="7195" customFormat="false" ht="12.75" hidden="false" customHeight="false" outlineLevel="0" collapsed="false">
      <c r="A7195" s="15" t="n">
        <v>7140</v>
      </c>
      <c r="B7195" s="5" t="n">
        <v>78633.2797383906</v>
      </c>
      <c r="C7195" s="5" t="n">
        <v>74385.6552304579</v>
      </c>
      <c r="D7195" s="5" t="n">
        <v>82885.6552304579</v>
      </c>
      <c r="E7195" s="5" t="n">
        <v>73413.6410553171</v>
      </c>
      <c r="F7195" s="5" t="n">
        <v>80838.5766553332</v>
      </c>
      <c r="G7195" s="5" t="n">
        <v>89336.2011632659</v>
      </c>
      <c r="H7195" s="6" t="n">
        <v>1177103.22368524</v>
      </c>
      <c r="I7195" s="6" t="n">
        <v>1181350.84819317</v>
      </c>
      <c r="J7195" s="6" t="n">
        <v>1172850.84819317</v>
      </c>
      <c r="K7195" s="6" t="n">
        <v>1182322.86236831</v>
      </c>
      <c r="L7195" s="6" t="n">
        <v>1174897.92676829</v>
      </c>
      <c r="M7195" s="6" t="n">
        <v>1166400.30226036</v>
      </c>
      <c r="N7195" s="6" t="n">
        <v>54308.2153384067</v>
      </c>
      <c r="O7195" s="7" t="n">
        <v>12557.3650342363</v>
      </c>
    </row>
    <row r="7196" customFormat="false" ht="12.75" hidden="false" customHeight="false" outlineLevel="0" collapsed="false">
      <c r="A7196" s="15" t="n">
        <v>7141</v>
      </c>
      <c r="B7196" s="5" t="n">
        <v>101955.458047632</v>
      </c>
      <c r="C7196" s="5" t="n">
        <v>116622.180781419</v>
      </c>
      <c r="D7196" s="5" t="n">
        <v>110856.410202464</v>
      </c>
      <c r="E7196" s="5" t="n">
        <v>96044.3938996662</v>
      </c>
      <c r="F7196" s="5" t="n">
        <v>86605.8381986249</v>
      </c>
      <c r="G7196" s="5" t="n">
        <v>87717.0912101712</v>
      </c>
      <c r="H7196" s="6" t="n">
        <v>1232784.60751716</v>
      </c>
      <c r="I7196" s="6" t="n">
        <v>1218117.88478338</v>
      </c>
      <c r="J7196" s="6" t="n">
        <v>1223883.65536233</v>
      </c>
      <c r="K7196" s="6" t="n">
        <v>1238695.67166513</v>
      </c>
      <c r="L7196" s="6" t="n">
        <v>1248134.22736617</v>
      </c>
      <c r="M7196" s="6" t="n">
        <v>1247022.97435462</v>
      </c>
      <c r="N7196" s="6" t="n">
        <v>70000</v>
      </c>
      <c r="O7196" s="7" t="n">
        <v>13347.4006556479</v>
      </c>
    </row>
    <row r="7197" customFormat="false" ht="12.75" hidden="false" customHeight="false" outlineLevel="0" collapsed="false">
      <c r="A7197" s="15" t="n">
        <v>7142</v>
      </c>
      <c r="B7197" s="5" t="n">
        <v>83416.8866144198</v>
      </c>
      <c r="C7197" s="5" t="n">
        <v>82209.8462408801</v>
      </c>
      <c r="D7197" s="5" t="n">
        <v>88248.0975139327</v>
      </c>
      <c r="E7197" s="5" t="n">
        <v>85306.8647925253</v>
      </c>
      <c r="F7197" s="5" t="n">
        <v>89142.4907073647</v>
      </c>
      <c r="G7197" s="5" t="n">
        <v>92412.6292670141</v>
      </c>
      <c r="H7197" s="6" t="n">
        <v>1210358.46680203</v>
      </c>
      <c r="I7197" s="6" t="n">
        <v>1211565.50717556</v>
      </c>
      <c r="J7197" s="6" t="n">
        <v>1205527.25590251</v>
      </c>
      <c r="K7197" s="6" t="n">
        <v>1208468.48862392</v>
      </c>
      <c r="L7197" s="6" t="n">
        <v>1204632.86270908</v>
      </c>
      <c r="M7197" s="6" t="n">
        <v>1201362.72414943</v>
      </c>
      <c r="N7197" s="6" t="n">
        <v>60938.9921597234</v>
      </c>
      <c r="O7197" s="7" t="n">
        <v>12937.7535341644</v>
      </c>
    </row>
    <row r="7198" customFormat="false" ht="12.75" hidden="false" customHeight="false" outlineLevel="0" collapsed="false">
      <c r="A7198" s="15" t="n">
        <v>7143</v>
      </c>
      <c r="B7198" s="5" t="n">
        <v>66607.4277726396</v>
      </c>
      <c r="C7198" s="5" t="n">
        <v>70568.6792190498</v>
      </c>
      <c r="D7198" s="5" t="n">
        <v>68654.9025129378</v>
      </c>
      <c r="E7198" s="5" t="n">
        <v>68783.001816292</v>
      </c>
      <c r="F7198" s="5" t="n">
        <v>62984.7974466697</v>
      </c>
      <c r="G7198" s="5" t="n">
        <v>62408.27942791</v>
      </c>
      <c r="H7198" s="6" t="n">
        <v>1194348.58102562</v>
      </c>
      <c r="I7198" s="6" t="n">
        <v>1190387.32957921</v>
      </c>
      <c r="J7198" s="6" t="n">
        <v>1192301.10628532</v>
      </c>
      <c r="K7198" s="6" t="n">
        <v>1192173.00698197</v>
      </c>
      <c r="L7198" s="6" t="n">
        <v>1197971.21135159</v>
      </c>
      <c r="M7198" s="6" t="n">
        <v>1198547.72937035</v>
      </c>
      <c r="N7198" s="6" t="n">
        <v>49107.4277726396</v>
      </c>
      <c r="O7198" s="7" t="n">
        <v>12609.5600879826</v>
      </c>
    </row>
    <row r="7199" customFormat="false" ht="12.75" hidden="false" customHeight="false" outlineLevel="0" collapsed="false">
      <c r="A7199" s="15" t="n">
        <v>7144</v>
      </c>
      <c r="B7199" s="5" t="n">
        <v>80761.0314940872</v>
      </c>
      <c r="C7199" s="5" t="n">
        <v>84860.5123430383</v>
      </c>
      <c r="D7199" s="5" t="n">
        <v>78114.4703764787</v>
      </c>
      <c r="E7199" s="5" t="n">
        <v>87114.4703764787</v>
      </c>
      <c r="F7199" s="5" t="n">
        <v>96114.4703764787</v>
      </c>
      <c r="G7199" s="5" t="n">
        <v>103020.141796424</v>
      </c>
      <c r="H7199" s="6" t="n">
        <v>1114450.98007904</v>
      </c>
      <c r="I7199" s="6" t="n">
        <v>1110351.49923009</v>
      </c>
      <c r="J7199" s="6" t="n">
        <v>1117097.54119664</v>
      </c>
      <c r="K7199" s="6" t="n">
        <v>1108097.54119664</v>
      </c>
      <c r="L7199" s="6" t="n">
        <v>1099097.54119664</v>
      </c>
      <c r="M7199" s="6" t="n">
        <v>1092191.8697767</v>
      </c>
      <c r="N7199" s="6" t="n">
        <v>55815.4902157872</v>
      </c>
      <c r="O7199" s="7" t="n">
        <v>11952.1201157312</v>
      </c>
    </row>
    <row r="7200" customFormat="false" ht="12.75" hidden="false" customHeight="false" outlineLevel="0" collapsed="false">
      <c r="A7200" s="15" t="n">
        <v>7145</v>
      </c>
      <c r="B7200" s="5" t="n">
        <v>30891.3008469768</v>
      </c>
      <c r="C7200" s="5" t="n">
        <v>32106.060938684</v>
      </c>
      <c r="D7200" s="5" t="n">
        <v>36035.2399082928</v>
      </c>
      <c r="E7200" s="5" t="n">
        <v>42751.7837412437</v>
      </c>
      <c r="F7200" s="5" t="n">
        <v>48751.7837412437</v>
      </c>
      <c r="G7200" s="5" t="n">
        <v>54751.7837412437</v>
      </c>
      <c r="H7200" s="6" t="n">
        <v>934437.269215651</v>
      </c>
      <c r="I7200" s="6" t="n">
        <v>933222.509123944</v>
      </c>
      <c r="J7200" s="6" t="n">
        <v>929293.330154335</v>
      </c>
      <c r="K7200" s="6" t="n">
        <v>922576.786321385</v>
      </c>
      <c r="L7200" s="6" t="n">
        <v>916576.786321385</v>
      </c>
      <c r="M7200" s="6" t="n">
        <v>910576.786321385</v>
      </c>
      <c r="N7200" s="6" t="n">
        <v>26139.5171057331</v>
      </c>
      <c r="O7200" s="7" t="n">
        <v>9653.28570062629</v>
      </c>
    </row>
    <row r="7201" customFormat="false" ht="12.75" hidden="false" customHeight="false" outlineLevel="0" collapsed="false">
      <c r="A7201" s="15" t="n">
        <v>7146</v>
      </c>
      <c r="B7201" s="5" t="n">
        <v>30150.4412091012</v>
      </c>
      <c r="C7201" s="5" t="n">
        <v>39404.609125208</v>
      </c>
      <c r="D7201" s="5" t="n">
        <v>48904.609125208</v>
      </c>
      <c r="E7201" s="5" t="n">
        <v>58404.609125208</v>
      </c>
      <c r="F7201" s="5" t="n">
        <v>55077.2825524007</v>
      </c>
      <c r="G7201" s="5" t="n">
        <v>61077.2825524007</v>
      </c>
      <c r="H7201" s="6" t="n">
        <v>921910.854558345</v>
      </c>
      <c r="I7201" s="6" t="n">
        <v>912656.686642239</v>
      </c>
      <c r="J7201" s="6" t="n">
        <v>903156.686642239</v>
      </c>
      <c r="K7201" s="6" t="n">
        <v>893656.686642239</v>
      </c>
      <c r="L7201" s="6" t="n">
        <v>896984.013215046</v>
      </c>
      <c r="M7201" s="6" t="n">
        <v>890984.013215046</v>
      </c>
      <c r="N7201" s="6" t="n">
        <v>20245.8320838932</v>
      </c>
      <c r="O7201" s="7" t="n">
        <v>9520.61295767447</v>
      </c>
    </row>
    <row r="7202" customFormat="false" ht="12.75" hidden="false" customHeight="false" outlineLevel="0" collapsed="false">
      <c r="A7202" s="15" t="n">
        <v>7147</v>
      </c>
      <c r="B7202" s="5" t="n">
        <v>67303.9046198442</v>
      </c>
      <c r="C7202" s="5" t="n">
        <v>61536.4482875892</v>
      </c>
      <c r="D7202" s="5" t="n">
        <v>52587.0333469398</v>
      </c>
      <c r="E7202" s="5" t="n">
        <v>54249.0357778865</v>
      </c>
      <c r="F7202" s="5" t="n">
        <v>51244.2663255129</v>
      </c>
      <c r="G7202" s="5" t="n">
        <v>59166.7877135018</v>
      </c>
      <c r="H7202" s="6" t="n">
        <v>1074245.80576509</v>
      </c>
      <c r="I7202" s="6" t="n">
        <v>1080013.26209735</v>
      </c>
      <c r="J7202" s="6" t="n">
        <v>1088962.677038</v>
      </c>
      <c r="K7202" s="6" t="n">
        <v>1087300.67460705</v>
      </c>
      <c r="L7202" s="6" t="n">
        <v>1090305.44405943</v>
      </c>
      <c r="M7202" s="6" t="n">
        <v>1082382.92267144</v>
      </c>
      <c r="N7202" s="6" t="n">
        <v>50971.0909690734</v>
      </c>
      <c r="O7202" s="7" t="n">
        <v>11415.4971038494</v>
      </c>
    </row>
    <row r="7203" customFormat="false" ht="12.75" hidden="false" customHeight="false" outlineLevel="0" collapsed="false">
      <c r="A7203" s="15" t="n">
        <v>7148</v>
      </c>
      <c r="B7203" s="5" t="n">
        <v>68807.205817049</v>
      </c>
      <c r="C7203" s="5" t="n">
        <v>69795.6159456804</v>
      </c>
      <c r="D7203" s="5" t="n">
        <v>60524.3839483222</v>
      </c>
      <c r="E7203" s="5" t="n">
        <v>53896.2042566436</v>
      </c>
      <c r="F7203" s="5" t="n">
        <v>56967.0682469891</v>
      </c>
      <c r="G7203" s="5" t="n">
        <v>61229.2460035609</v>
      </c>
      <c r="H7203" s="6" t="n">
        <v>1125058.2413246</v>
      </c>
      <c r="I7203" s="6" t="n">
        <v>1124069.83119597</v>
      </c>
      <c r="J7203" s="6" t="n">
        <v>1133341.06319333</v>
      </c>
      <c r="K7203" s="6" t="n">
        <v>1139969.24288501</v>
      </c>
      <c r="L7203" s="6" t="n">
        <v>1136898.37889466</v>
      </c>
      <c r="M7203" s="6" t="n">
        <v>1132636.20113809</v>
      </c>
      <c r="N7203" s="6" t="n">
        <v>53591.0038068949</v>
      </c>
      <c r="O7203" s="7" t="n">
        <v>11938.6544714165</v>
      </c>
    </row>
    <row r="7204" customFormat="false" ht="12.75" hidden="false" customHeight="false" outlineLevel="0" collapsed="false">
      <c r="A7204" s="15" t="n">
        <v>7149</v>
      </c>
      <c r="B7204" s="5" t="n">
        <v>38334.2632982788</v>
      </c>
      <c r="C7204" s="5" t="n">
        <v>35557.7026891644</v>
      </c>
      <c r="D7204" s="5" t="n">
        <v>40307.7026891644</v>
      </c>
      <c r="E7204" s="5" t="n">
        <v>45057.7026891644</v>
      </c>
      <c r="F7204" s="5" t="n">
        <v>50812.2089252836</v>
      </c>
      <c r="G7204" s="5" t="n">
        <v>59601.8140381935</v>
      </c>
      <c r="H7204" s="6" t="n">
        <v>1003878.08255238</v>
      </c>
      <c r="I7204" s="6" t="n">
        <v>1006654.64316149</v>
      </c>
      <c r="J7204" s="6" t="n">
        <v>1001904.64316149</v>
      </c>
      <c r="K7204" s="6" t="n">
        <v>997154.643161489</v>
      </c>
      <c r="L7204" s="6" t="n">
        <v>991400.13692537</v>
      </c>
      <c r="M7204" s="6" t="n">
        <v>982610.531812461</v>
      </c>
      <c r="N7204" s="6" t="n">
        <v>31114.0997324763</v>
      </c>
      <c r="O7204" s="7" t="n">
        <v>10422.1234585065</v>
      </c>
    </row>
    <row r="7205" customFormat="false" ht="12.75" hidden="false" customHeight="false" outlineLevel="0" collapsed="false">
      <c r="A7205" s="15" t="n">
        <v>7150</v>
      </c>
      <c r="B7205" s="5" t="n">
        <v>64383.0161335757</v>
      </c>
      <c r="C7205" s="5" t="n">
        <v>61115.6420162195</v>
      </c>
      <c r="D7205" s="5" t="n">
        <v>53069.0075064256</v>
      </c>
      <c r="E7205" s="5" t="n">
        <v>60837.677105626</v>
      </c>
      <c r="F7205" s="5" t="n">
        <v>68337.677105626</v>
      </c>
      <c r="G7205" s="5" t="n">
        <v>76220.1354902813</v>
      </c>
      <c r="H7205" s="6" t="n">
        <v>997178.274563514</v>
      </c>
      <c r="I7205" s="6" t="n">
        <v>1000445.64868087</v>
      </c>
      <c r="J7205" s="6" t="n">
        <v>1008492.28319066</v>
      </c>
      <c r="K7205" s="6" t="n">
        <v>1000723.61359146</v>
      </c>
      <c r="L7205" s="6" t="n">
        <v>993223.613591464</v>
      </c>
      <c r="M7205" s="6" t="n">
        <v>985341.155206809</v>
      </c>
      <c r="N7205" s="6" t="n">
        <v>46883.0161335757</v>
      </c>
      <c r="O7205" s="7" t="n">
        <v>10615.6129069709</v>
      </c>
    </row>
    <row r="7206" customFormat="false" ht="12.75" hidden="false" customHeight="false" outlineLevel="0" collapsed="false">
      <c r="A7206" s="15" t="n">
        <v>7151</v>
      </c>
      <c r="B7206" s="5" t="n">
        <v>68272.6938555609</v>
      </c>
      <c r="C7206" s="5" t="n">
        <v>67266.2009240132</v>
      </c>
      <c r="D7206" s="5" t="n">
        <v>58272.6938555609</v>
      </c>
      <c r="E7206" s="5" t="n">
        <v>54957.5869506507</v>
      </c>
      <c r="F7206" s="5" t="n">
        <v>53945.2855944803</v>
      </c>
      <c r="G7206" s="5" t="n">
        <v>55945.2855944803</v>
      </c>
      <c r="H7206" s="6" t="n">
        <v>1100163.49604944</v>
      </c>
      <c r="I7206" s="6" t="n">
        <v>1101169.98898099</v>
      </c>
      <c r="J7206" s="6" t="n">
        <v>1110163.49604944</v>
      </c>
      <c r="K7206" s="6" t="n">
        <v>1113478.60295435</v>
      </c>
      <c r="L7206" s="6" t="n">
        <v>1114490.90431052</v>
      </c>
      <c r="M7206" s="6" t="n">
        <v>1112490.90431052</v>
      </c>
      <c r="N7206" s="6" t="n">
        <v>57462.4829065165</v>
      </c>
      <c r="O7206" s="7" t="n">
        <v>11684.36189905</v>
      </c>
    </row>
    <row r="7207" customFormat="false" ht="12.75" hidden="false" customHeight="false" outlineLevel="0" collapsed="false">
      <c r="A7207" s="15" t="n">
        <v>7152</v>
      </c>
      <c r="B7207" s="5" t="n">
        <v>67372.5406584426</v>
      </c>
      <c r="C7207" s="5" t="n">
        <v>64428.3931260945</v>
      </c>
      <c r="D7207" s="5" t="n">
        <v>55897.4191353508</v>
      </c>
      <c r="E7207" s="5" t="n">
        <v>61397.4191353508</v>
      </c>
      <c r="F7207" s="5" t="n">
        <v>66096.8482136942</v>
      </c>
      <c r="G7207" s="5" t="n">
        <v>61902.9268793639</v>
      </c>
      <c r="H7207" s="6" t="n">
        <v>1136711.72910298</v>
      </c>
      <c r="I7207" s="6" t="n">
        <v>1139655.87663533</v>
      </c>
      <c r="J7207" s="6" t="n">
        <v>1148186.85062607</v>
      </c>
      <c r="K7207" s="6" t="n">
        <v>1142686.85062607</v>
      </c>
      <c r="L7207" s="6" t="n">
        <v>1137987.42154773</v>
      </c>
      <c r="M7207" s="6" t="n">
        <v>1142181.34288206</v>
      </c>
      <c r="N7207" s="6" t="n">
        <v>48740.6528296395</v>
      </c>
      <c r="O7207" s="7" t="n">
        <v>12040.8426976143</v>
      </c>
    </row>
    <row r="7208" customFormat="false" ht="12.75" hidden="false" customHeight="false" outlineLevel="0" collapsed="false">
      <c r="A7208" s="15" t="n">
        <v>7153</v>
      </c>
      <c r="B7208" s="5" t="n">
        <v>45318.4895849654</v>
      </c>
      <c r="C7208" s="5" t="n">
        <v>36811.6369662177</v>
      </c>
      <c r="D7208" s="5" t="n">
        <v>38929.9665215367</v>
      </c>
      <c r="E7208" s="5" t="n">
        <v>43464.0660000217</v>
      </c>
      <c r="F7208" s="5" t="n">
        <v>52214.0660000217</v>
      </c>
      <c r="G7208" s="5" t="n">
        <v>61250</v>
      </c>
      <c r="H7208" s="6" t="n">
        <v>1021469.32658635</v>
      </c>
      <c r="I7208" s="6" t="n">
        <v>1029976.1792051</v>
      </c>
      <c r="J7208" s="6" t="n">
        <v>1027857.84964978</v>
      </c>
      <c r="K7208" s="6" t="n">
        <v>1023323.75017129</v>
      </c>
      <c r="L7208" s="6" t="n">
        <v>1014573.75017129</v>
      </c>
      <c r="M7208" s="6" t="n">
        <v>1005537.81617132</v>
      </c>
      <c r="N7208" s="6" t="n">
        <v>38911.1373109698</v>
      </c>
      <c r="O7208" s="7" t="n">
        <v>10667.8781617132</v>
      </c>
    </row>
    <row r="7209" customFormat="false" ht="12.75" hidden="false" customHeight="false" outlineLevel="0" collapsed="false">
      <c r="A7209" s="15" t="n">
        <v>7154</v>
      </c>
      <c r="B7209" s="5" t="n">
        <v>48976.0652161094</v>
      </c>
      <c r="C7209" s="5" t="n">
        <v>46004.2510571821</v>
      </c>
      <c r="D7209" s="5" t="n">
        <v>47922.2017153638</v>
      </c>
      <c r="E7209" s="5" t="n">
        <v>49684.7755125676</v>
      </c>
      <c r="F7209" s="5" t="n">
        <v>53684.7755125676</v>
      </c>
      <c r="G7209" s="5" t="n">
        <v>59220.8041916027</v>
      </c>
      <c r="H7209" s="6" t="n">
        <v>1101843.20701399</v>
      </c>
      <c r="I7209" s="6" t="n">
        <v>1104815.02117292</v>
      </c>
      <c r="J7209" s="6" t="n">
        <v>1102897.07051474</v>
      </c>
      <c r="K7209" s="6" t="n">
        <v>1101134.49671754</v>
      </c>
      <c r="L7209" s="6" t="n">
        <v>1097134.49671754</v>
      </c>
      <c r="M7209" s="6" t="n">
        <v>1091598.4680385</v>
      </c>
      <c r="N7209" s="6" t="n">
        <v>38484.3280013498</v>
      </c>
      <c r="O7209" s="7" t="n">
        <v>11508.192722301</v>
      </c>
    </row>
    <row r="7210" customFormat="false" ht="12.75" hidden="false" customHeight="false" outlineLevel="0" collapsed="false">
      <c r="A7210" s="15" t="n">
        <v>7155</v>
      </c>
      <c r="B7210" s="5" t="n">
        <v>143622.157057027</v>
      </c>
      <c r="C7210" s="5" t="n">
        <v>142546.906189942</v>
      </c>
      <c r="D7210" s="5" t="n">
        <v>123187.559469761</v>
      </c>
      <c r="E7210" s="5" t="n">
        <v>122187.559469761</v>
      </c>
      <c r="F7210" s="5" t="n">
        <v>103855.382430742</v>
      </c>
      <c r="G7210" s="5" t="n">
        <v>106117.200102188</v>
      </c>
      <c r="H7210" s="6" t="n">
        <v>1373356.8991728</v>
      </c>
      <c r="I7210" s="6" t="n">
        <v>1374432.15003989</v>
      </c>
      <c r="J7210" s="6" t="n">
        <v>1393791.49676006</v>
      </c>
      <c r="K7210" s="6" t="n">
        <v>1394791.49676006</v>
      </c>
      <c r="L7210" s="6" t="n">
        <v>1413123.67379908</v>
      </c>
      <c r="M7210" s="6" t="n">
        <v>1410861.85612764</v>
      </c>
      <c r="N7210" s="6" t="n">
        <v>102658.015751164</v>
      </c>
      <c r="O7210" s="7" t="n">
        <v>15169.7905622983</v>
      </c>
    </row>
    <row r="7211" customFormat="false" ht="12.75" hidden="false" customHeight="false" outlineLevel="0" collapsed="false">
      <c r="A7211" s="15" t="n">
        <v>7156</v>
      </c>
      <c r="B7211" s="5" t="n">
        <v>109272.629640796</v>
      </c>
      <c r="C7211" s="5" t="n">
        <v>91713.9907313499</v>
      </c>
      <c r="D7211" s="5" t="n">
        <v>85357.6179863578</v>
      </c>
      <c r="E7211" s="5" t="n">
        <v>85678.9923886804</v>
      </c>
      <c r="F7211" s="5" t="n">
        <v>62325.2534550831</v>
      </c>
      <c r="G7211" s="5" t="n">
        <v>66542.152947463</v>
      </c>
      <c r="H7211" s="6" t="n">
        <v>1232714.27542645</v>
      </c>
      <c r="I7211" s="6" t="n">
        <v>1250272.91433589</v>
      </c>
      <c r="J7211" s="6" t="n">
        <v>1256629.28708088</v>
      </c>
      <c r="K7211" s="6" t="n">
        <v>1256307.91267856</v>
      </c>
      <c r="L7211" s="6" t="n">
        <v>1279661.65161216</v>
      </c>
      <c r="M7211" s="6" t="n">
        <v>1275444.75211978</v>
      </c>
      <c r="N7211" s="6" t="n">
        <v>79136.3508616506</v>
      </c>
      <c r="O7211" s="7" t="n">
        <v>13419.8690506725</v>
      </c>
    </row>
    <row r="7212" customFormat="false" ht="12.75" hidden="false" customHeight="false" outlineLevel="0" collapsed="false">
      <c r="A7212" s="15" t="n">
        <v>7157</v>
      </c>
      <c r="B7212" s="5" t="n">
        <v>43561.2317979044</v>
      </c>
      <c r="C7212" s="5" t="n">
        <v>52024.7834547295</v>
      </c>
      <c r="D7212" s="5" t="n">
        <v>61024.7834547295</v>
      </c>
      <c r="E7212" s="5" t="n">
        <v>60814.9623019956</v>
      </c>
      <c r="F7212" s="5" t="n">
        <v>71500</v>
      </c>
      <c r="G7212" s="5" t="n">
        <v>82220.6213734931</v>
      </c>
      <c r="H7212" s="6" t="n">
        <v>971939.973304559</v>
      </c>
      <c r="I7212" s="6" t="n">
        <v>963476.421647733</v>
      </c>
      <c r="J7212" s="6" t="n">
        <v>954476.421647733</v>
      </c>
      <c r="K7212" s="6" t="n">
        <v>954686.242800467</v>
      </c>
      <c r="L7212" s="6" t="n">
        <v>944001.205102462</v>
      </c>
      <c r="M7212" s="6" t="n">
        <v>933280.583728969</v>
      </c>
      <c r="N7212" s="6" t="n">
        <v>33101.4106451704</v>
      </c>
      <c r="O7212" s="7" t="n">
        <v>10155.0120510246</v>
      </c>
    </row>
    <row r="7213" customFormat="false" ht="12.75" hidden="false" customHeight="false" outlineLevel="0" collapsed="false">
      <c r="A7213" s="15" t="n">
        <v>7158</v>
      </c>
      <c r="B7213" s="5" t="n">
        <v>143238.505484231</v>
      </c>
      <c r="C7213" s="5" t="n">
        <v>122359.441892679</v>
      </c>
      <c r="D7213" s="5" t="n">
        <v>122105.882616391</v>
      </c>
      <c r="E7213" s="5" t="n">
        <v>118131.114968779</v>
      </c>
      <c r="F7213" s="5" t="n">
        <v>116571.305857529</v>
      </c>
      <c r="G7213" s="5" t="n">
        <v>119639.943798241</v>
      </c>
      <c r="H7213" s="6" t="n">
        <v>1388636.66325458</v>
      </c>
      <c r="I7213" s="6" t="n">
        <v>1409515.72684613</v>
      </c>
      <c r="J7213" s="6" t="n">
        <v>1409769.28612242</v>
      </c>
      <c r="K7213" s="6" t="n">
        <v>1413744.05377003</v>
      </c>
      <c r="L7213" s="6" t="n">
        <v>1415303.86288128</v>
      </c>
      <c r="M7213" s="6" t="n">
        <v>1412235.22494057</v>
      </c>
      <c r="N7213" s="6" t="n">
        <v>101054.943564827</v>
      </c>
      <c r="O7213" s="7" t="n">
        <v>15318.7516873881</v>
      </c>
    </row>
    <row r="7214" customFormat="false" ht="12.75" hidden="false" customHeight="false" outlineLevel="0" collapsed="false">
      <c r="A7214" s="15" t="n">
        <v>7159</v>
      </c>
      <c r="B7214" s="5" t="n">
        <v>68816.2599136033</v>
      </c>
      <c r="C7214" s="5" t="n">
        <v>60183.1637257466</v>
      </c>
      <c r="D7214" s="5" t="n">
        <v>65074.4493366375</v>
      </c>
      <c r="E7214" s="5" t="n">
        <v>56233.8909914865</v>
      </c>
      <c r="F7214" s="5" t="n">
        <v>56710.1102605864</v>
      </c>
      <c r="G7214" s="5" t="n">
        <v>58710.1102605864</v>
      </c>
      <c r="H7214" s="6" t="n">
        <v>1111747.09728166</v>
      </c>
      <c r="I7214" s="6" t="n">
        <v>1120380.19346952</v>
      </c>
      <c r="J7214" s="6" t="n">
        <v>1115488.90785863</v>
      </c>
      <c r="K7214" s="6" t="n">
        <v>1124329.46620378</v>
      </c>
      <c r="L7214" s="6" t="n">
        <v>1123853.24693467</v>
      </c>
      <c r="M7214" s="6" t="n">
        <v>1121853.24693467</v>
      </c>
      <c r="N7214" s="6" t="n">
        <v>51557.2166241415</v>
      </c>
      <c r="O7214" s="7" t="n">
        <v>11805.6335719526</v>
      </c>
    </row>
    <row r="7215" customFormat="false" ht="12.75" hidden="false" customHeight="false" outlineLevel="0" collapsed="false">
      <c r="A7215" s="15" t="n">
        <v>7160</v>
      </c>
      <c r="B7215" s="5" t="n">
        <v>76696.7140683942</v>
      </c>
      <c r="C7215" s="5" t="n">
        <v>70494.4860212873</v>
      </c>
      <c r="D7215" s="5" t="n">
        <v>73482.1318716185</v>
      </c>
      <c r="E7215" s="5" t="n">
        <v>75739.4073743853</v>
      </c>
      <c r="F7215" s="5" t="n">
        <v>79237.6036596573</v>
      </c>
      <c r="G7215" s="5" t="n">
        <v>77335.0788683497</v>
      </c>
      <c r="H7215" s="6" t="n">
        <v>1219288.31177535</v>
      </c>
      <c r="I7215" s="6" t="n">
        <v>1225490.53982245</v>
      </c>
      <c r="J7215" s="6" t="n">
        <v>1222502.89397212</v>
      </c>
      <c r="K7215" s="6" t="n">
        <v>1220245.61846936</v>
      </c>
      <c r="L7215" s="6" t="n">
        <v>1216747.42218408</v>
      </c>
      <c r="M7215" s="6" t="n">
        <v>1218649.94697539</v>
      </c>
      <c r="N7215" s="6" t="n">
        <v>58258.7534516609</v>
      </c>
      <c r="O7215" s="7" t="n">
        <v>12959.8502584374</v>
      </c>
    </row>
    <row r="7216" customFormat="false" ht="12.75" hidden="false" customHeight="false" outlineLevel="0" collapsed="false">
      <c r="A7216" s="15" t="n">
        <v>7161</v>
      </c>
      <c r="B7216" s="5" t="n">
        <v>47003.8589161773</v>
      </c>
      <c r="C7216" s="5" t="n">
        <v>38783.018800499</v>
      </c>
      <c r="D7216" s="5" t="n">
        <v>40004.057315948</v>
      </c>
      <c r="E7216" s="5" t="n">
        <v>41246.8744578032</v>
      </c>
      <c r="F7216" s="5" t="n">
        <v>46280.1504807278</v>
      </c>
      <c r="G7216" s="5" t="n">
        <v>54280.1504807278</v>
      </c>
      <c r="H7216" s="6" t="n">
        <v>1056280.05747072</v>
      </c>
      <c r="I7216" s="6" t="n">
        <v>1064500.8975864</v>
      </c>
      <c r="J7216" s="6" t="n">
        <v>1063279.85907095</v>
      </c>
      <c r="K7216" s="6" t="n">
        <v>1062037.0419291</v>
      </c>
      <c r="L7216" s="6" t="n">
        <v>1057003.76590617</v>
      </c>
      <c r="M7216" s="6" t="n">
        <v>1049003.76590617</v>
      </c>
      <c r="N7216" s="6" t="n">
        <v>36850.5704835358</v>
      </c>
      <c r="O7216" s="7" t="n">
        <v>11032.839163869</v>
      </c>
    </row>
    <row r="7217" customFormat="false" ht="12.75" hidden="false" customHeight="false" outlineLevel="0" collapsed="false">
      <c r="A7217" s="15" t="n">
        <v>7162</v>
      </c>
      <c r="B7217" s="5" t="n">
        <v>101118.200415323</v>
      </c>
      <c r="C7217" s="5" t="n">
        <v>100585.673414198</v>
      </c>
      <c r="D7217" s="5" t="n">
        <v>95358.9953671256</v>
      </c>
      <c r="E7217" s="5" t="n">
        <v>83672.9588426791</v>
      </c>
      <c r="F7217" s="5" t="n">
        <v>81222.5550474886</v>
      </c>
      <c r="G7217" s="5" t="n">
        <v>86441.7224224919</v>
      </c>
      <c r="H7217" s="6" t="n">
        <v>1270145.2476784</v>
      </c>
      <c r="I7217" s="6" t="n">
        <v>1270677.77467953</v>
      </c>
      <c r="J7217" s="6" t="n">
        <v>1275904.4527266</v>
      </c>
      <c r="K7217" s="6" t="n">
        <v>1287590.48925105</v>
      </c>
      <c r="L7217" s="6" t="n">
        <v>1290040.89304624</v>
      </c>
      <c r="M7217" s="6" t="n">
        <v>1284821.72567124</v>
      </c>
      <c r="N7217" s="6" t="n">
        <v>70674.6695029065</v>
      </c>
      <c r="O7217" s="7" t="n">
        <v>13712.6344809373</v>
      </c>
    </row>
    <row r="7218" customFormat="false" ht="12.75" hidden="false" customHeight="false" outlineLevel="0" collapsed="false">
      <c r="A7218" s="15" t="n">
        <v>7163</v>
      </c>
      <c r="B7218" s="5" t="n">
        <v>92621.7133412057</v>
      </c>
      <c r="C7218" s="5" t="n">
        <v>91388.5794870619</v>
      </c>
      <c r="D7218" s="5" t="n">
        <v>93724.4810433226</v>
      </c>
      <c r="E7218" s="5" t="n">
        <v>91965.4048641723</v>
      </c>
      <c r="F7218" s="5" t="n">
        <v>78146.0393839031</v>
      </c>
      <c r="G7218" s="5" t="n">
        <v>71805.7904681366</v>
      </c>
      <c r="H7218" s="6" t="n">
        <v>1239332.01514788</v>
      </c>
      <c r="I7218" s="6" t="n">
        <v>1240565.14900203</v>
      </c>
      <c r="J7218" s="6" t="n">
        <v>1238229.24744577</v>
      </c>
      <c r="K7218" s="6" t="n">
        <v>1239988.32362492</v>
      </c>
      <c r="L7218" s="6" t="n">
        <v>1253807.68910519</v>
      </c>
      <c r="M7218" s="6" t="n">
        <v>1260147.93802095</v>
      </c>
      <c r="N7218" s="6" t="n">
        <v>67621.7133412057</v>
      </c>
      <c r="O7218" s="7" t="n">
        <v>13319.5372848909</v>
      </c>
    </row>
    <row r="7219" customFormat="false" ht="12.75" hidden="false" customHeight="false" outlineLevel="0" collapsed="false">
      <c r="A7219" s="15" t="n">
        <v>7164</v>
      </c>
      <c r="B7219" s="5" t="n">
        <v>86094.8482036538</v>
      </c>
      <c r="C7219" s="5" t="n">
        <v>91324.5148168449</v>
      </c>
      <c r="D7219" s="5" t="n">
        <v>94279.7229227658</v>
      </c>
      <c r="E7219" s="5" t="n">
        <v>83009.5424808995</v>
      </c>
      <c r="F7219" s="5" t="n">
        <v>86146.0131666034</v>
      </c>
      <c r="G7219" s="5" t="n">
        <v>81433.0148283203</v>
      </c>
      <c r="H7219" s="6" t="n">
        <v>1215899.8285831</v>
      </c>
      <c r="I7219" s="6" t="n">
        <v>1210670.16196991</v>
      </c>
      <c r="J7219" s="6" t="n">
        <v>1207714.95386399</v>
      </c>
      <c r="K7219" s="6" t="n">
        <v>1218985.13430586</v>
      </c>
      <c r="L7219" s="6" t="n">
        <v>1215848.66362015</v>
      </c>
      <c r="M7219" s="6" t="n">
        <v>1220561.66195843</v>
      </c>
      <c r="N7219" s="6" t="n">
        <v>66011.1149537539</v>
      </c>
      <c r="O7219" s="7" t="n">
        <v>13019.9467678675</v>
      </c>
    </row>
    <row r="7220" customFormat="false" ht="12.75" hidden="false" customHeight="false" outlineLevel="0" collapsed="false">
      <c r="A7220" s="15" t="n">
        <v>7165</v>
      </c>
      <c r="B7220" s="5" t="n">
        <v>50209.0439380517</v>
      </c>
      <c r="C7220" s="5" t="n">
        <v>42600.5695404984</v>
      </c>
      <c r="D7220" s="5" t="n">
        <v>40600.5695404984</v>
      </c>
      <c r="E7220" s="5" t="n">
        <v>41958.7453745551</v>
      </c>
      <c r="F7220" s="5" t="n">
        <v>47731.4424759963</v>
      </c>
      <c r="G7220" s="5" t="n">
        <v>54339.9168735496</v>
      </c>
      <c r="H7220" s="6" t="n">
        <v>1077110.29567529</v>
      </c>
      <c r="I7220" s="6" t="n">
        <v>1084718.77007284</v>
      </c>
      <c r="J7220" s="6" t="n">
        <v>1086718.77007284</v>
      </c>
      <c r="K7220" s="6" t="n">
        <v>1085360.59423878</v>
      </c>
      <c r="L7220" s="6" t="n">
        <v>1079587.89713734</v>
      </c>
      <c r="M7220" s="6" t="n">
        <v>1072979.42273979</v>
      </c>
      <c r="N7220" s="6" t="n">
        <v>39668.6120639793</v>
      </c>
      <c r="O7220" s="7" t="n">
        <v>11273.1933961334</v>
      </c>
    </row>
    <row r="7221" customFormat="false" ht="12.75" hidden="false" customHeight="false" outlineLevel="0" collapsed="false">
      <c r="A7221" s="15" t="n">
        <v>7166</v>
      </c>
      <c r="B7221" s="5" t="n">
        <v>98175.5724256851</v>
      </c>
      <c r="C7221" s="5" t="n">
        <v>100827.258530922</v>
      </c>
      <c r="D7221" s="5" t="n">
        <v>92864.0947959473</v>
      </c>
      <c r="E7221" s="5" t="n">
        <v>75806.7539332084</v>
      </c>
      <c r="F7221" s="5" t="n">
        <v>77785.8470725395</v>
      </c>
      <c r="G7221" s="5" t="n">
        <v>81784.0558771421</v>
      </c>
      <c r="H7221" s="6" t="n">
        <v>1264627.94011314</v>
      </c>
      <c r="I7221" s="6" t="n">
        <v>1261976.25400791</v>
      </c>
      <c r="J7221" s="6" t="n">
        <v>1269939.41774288</v>
      </c>
      <c r="K7221" s="6" t="n">
        <v>1286996.75860562</v>
      </c>
      <c r="L7221" s="6" t="n">
        <v>1285017.66546629</v>
      </c>
      <c r="M7221" s="6" t="n">
        <v>1281019.45666169</v>
      </c>
      <c r="N7221" s="6" t="n">
        <v>72101.2782466438</v>
      </c>
      <c r="O7221" s="7" t="n">
        <v>13628.0351253883</v>
      </c>
    </row>
    <row r="7222" customFormat="false" ht="12.75" hidden="false" customHeight="false" outlineLevel="0" collapsed="false">
      <c r="A7222" s="15" t="n">
        <v>7167</v>
      </c>
      <c r="B7222" s="5" t="n">
        <v>103071.000148408</v>
      </c>
      <c r="C7222" s="5" t="n">
        <v>97210.9923095352</v>
      </c>
      <c r="D7222" s="5" t="n">
        <v>75948.4016491833</v>
      </c>
      <c r="E7222" s="5" t="n">
        <v>74437.4959830753</v>
      </c>
      <c r="F7222" s="5" t="n">
        <v>77937.4959830753</v>
      </c>
      <c r="G7222" s="5" t="n">
        <v>80398.8528341328</v>
      </c>
      <c r="H7222" s="6" t="n">
        <v>1275125.55600945</v>
      </c>
      <c r="I7222" s="6" t="n">
        <v>1280985.56384833</v>
      </c>
      <c r="J7222" s="6" t="n">
        <v>1302248.15450868</v>
      </c>
      <c r="K7222" s="6" t="n">
        <v>1303759.06017479</v>
      </c>
      <c r="L7222" s="6" t="n">
        <v>1300259.06017479</v>
      </c>
      <c r="M7222" s="6" t="n">
        <v>1297797.70332373</v>
      </c>
      <c r="N7222" s="6" t="n">
        <v>78093.9046974964</v>
      </c>
      <c r="O7222" s="7" t="n">
        <v>13781.9655615786</v>
      </c>
    </row>
    <row r="7223" customFormat="false" ht="12.75" hidden="false" customHeight="false" outlineLevel="0" collapsed="false">
      <c r="A7223" s="15" t="n">
        <v>7168</v>
      </c>
      <c r="B7223" s="5" t="n">
        <v>51844.4591841298</v>
      </c>
      <c r="C7223" s="5" t="n">
        <v>56980.4311187327</v>
      </c>
      <c r="D7223" s="5" t="n">
        <v>53875.5101379647</v>
      </c>
      <c r="E7223" s="5" t="n">
        <v>58938.6172915468</v>
      </c>
      <c r="F7223" s="5" t="n">
        <v>61845.4489501646</v>
      </c>
      <c r="G7223" s="5" t="n">
        <v>66855.6165775998</v>
      </c>
      <c r="H7223" s="6" t="n">
        <v>1036308.09145283</v>
      </c>
      <c r="I7223" s="6" t="n">
        <v>1031172.11951822</v>
      </c>
      <c r="J7223" s="6" t="n">
        <v>1034277.04049899</v>
      </c>
      <c r="K7223" s="6" t="n">
        <v>1029213.93334541</v>
      </c>
      <c r="L7223" s="6" t="n">
        <v>1026307.10168679</v>
      </c>
      <c r="M7223" s="6" t="n">
        <v>1021296.93405936</v>
      </c>
      <c r="N7223" s="6" t="n">
        <v>41844.4591841298</v>
      </c>
      <c r="O7223" s="7" t="n">
        <v>10881.5255063696</v>
      </c>
    </row>
    <row r="7224" customFormat="false" ht="12.75" hidden="false" customHeight="false" outlineLevel="0" collapsed="false">
      <c r="A7224" s="15" t="n">
        <v>7169</v>
      </c>
      <c r="B7224" s="5" t="n">
        <v>49198.7216885975</v>
      </c>
      <c r="C7224" s="5" t="n">
        <v>50190.1299531758</v>
      </c>
      <c r="D7224" s="5" t="n">
        <v>52984.8370861033</v>
      </c>
      <c r="E7224" s="5" t="n">
        <v>56088.1422993507</v>
      </c>
      <c r="F7224" s="5" t="n">
        <v>60838.1422993507</v>
      </c>
      <c r="G7224" s="5" t="n">
        <v>64178.8295686451</v>
      </c>
      <c r="H7224" s="6" t="n">
        <v>1053103.84260796</v>
      </c>
      <c r="I7224" s="6" t="n">
        <v>1052112.43434338</v>
      </c>
      <c r="J7224" s="6" t="n">
        <v>1049317.72721045</v>
      </c>
      <c r="K7224" s="6" t="n">
        <v>1046214.4219972</v>
      </c>
      <c r="L7224" s="6" t="n">
        <v>1041464.4219972</v>
      </c>
      <c r="M7224" s="6" t="n">
        <v>1038123.73472791</v>
      </c>
      <c r="N7224" s="6" t="n">
        <v>40392.2336693327</v>
      </c>
      <c r="O7224" s="7" t="n">
        <v>11023.0256429656</v>
      </c>
    </row>
    <row r="7225" customFormat="false" ht="12.75" hidden="false" customHeight="false" outlineLevel="0" collapsed="false">
      <c r="A7225" s="15" t="n">
        <v>7170</v>
      </c>
      <c r="B7225" s="5" t="n">
        <v>90152.0786926191</v>
      </c>
      <c r="C7225" s="5" t="n">
        <v>79619.2692164663</v>
      </c>
      <c r="D7225" s="5" t="n">
        <v>76914.0701762066</v>
      </c>
      <c r="E7225" s="5" t="n">
        <v>74789.2218032386</v>
      </c>
      <c r="F7225" s="5" t="n">
        <v>70937.8592711738</v>
      </c>
      <c r="G7225" s="5" t="n">
        <v>72775.9884868481</v>
      </c>
      <c r="H7225" s="6" t="n">
        <v>1064798.89791442</v>
      </c>
      <c r="I7225" s="6" t="n">
        <v>1075331.70739058</v>
      </c>
      <c r="J7225" s="6" t="n">
        <v>1078036.90643084</v>
      </c>
      <c r="K7225" s="6" t="n">
        <v>1080161.7548038</v>
      </c>
      <c r="L7225" s="6" t="n">
        <v>1084013.11733587</v>
      </c>
      <c r="M7225" s="6" t="n">
        <v>1082174.98812019</v>
      </c>
      <c r="N7225" s="6" t="n">
        <v>63115.0034657413</v>
      </c>
      <c r="O7225" s="7" t="n">
        <v>11549.5097660705</v>
      </c>
    </row>
    <row r="7226" customFormat="false" ht="12.75" hidden="false" customHeight="false" outlineLevel="0" collapsed="false">
      <c r="A7226" s="15" t="n">
        <v>7171</v>
      </c>
      <c r="B7226" s="5" t="n">
        <v>78722.9640417523</v>
      </c>
      <c r="C7226" s="5" t="n">
        <v>70082.377149973</v>
      </c>
      <c r="D7226" s="5" t="n">
        <v>64539.7477941177</v>
      </c>
      <c r="E7226" s="5" t="n">
        <v>66652.2286053001</v>
      </c>
      <c r="F7226" s="5" t="n">
        <v>67629.6176062609</v>
      </c>
      <c r="G7226" s="5" t="n">
        <v>64902.6515238802</v>
      </c>
      <c r="H7226" s="6" t="n">
        <v>1211089.11002832</v>
      </c>
      <c r="I7226" s="6" t="n">
        <v>1219729.6969201</v>
      </c>
      <c r="J7226" s="6" t="n">
        <v>1225272.32627595</v>
      </c>
      <c r="K7226" s="6" t="n">
        <v>1223159.84546477</v>
      </c>
      <c r="L7226" s="6" t="n">
        <v>1222182.45646381</v>
      </c>
      <c r="M7226" s="6" t="n">
        <v>1224909.42254619</v>
      </c>
      <c r="N7226" s="6" t="n">
        <v>61884.2233480604</v>
      </c>
      <c r="O7226" s="7" t="n">
        <v>12898.1207407007</v>
      </c>
    </row>
    <row r="7227" customFormat="false" ht="12.75" hidden="false" customHeight="false" outlineLevel="0" collapsed="false">
      <c r="A7227" s="15" t="n">
        <v>7172</v>
      </c>
      <c r="B7227" s="5" t="n">
        <v>119208.506561941</v>
      </c>
      <c r="C7227" s="5" t="n">
        <v>108300.571580981</v>
      </c>
      <c r="D7227" s="5" t="n">
        <v>100553.649151607</v>
      </c>
      <c r="E7227" s="5" t="n">
        <v>84347.7858587273</v>
      </c>
      <c r="F7227" s="5" t="n">
        <v>88097.4760841977</v>
      </c>
      <c r="G7227" s="5" t="n">
        <v>81097.4760841977</v>
      </c>
      <c r="H7227" s="6" t="n">
        <v>1326053.59133389</v>
      </c>
      <c r="I7227" s="6" t="n">
        <v>1336961.52631485</v>
      </c>
      <c r="J7227" s="6" t="n">
        <v>1344708.44874422</v>
      </c>
      <c r="K7227" s="6" t="n">
        <v>1360914.3120371</v>
      </c>
      <c r="L7227" s="6" t="n">
        <v>1357164.62181163</v>
      </c>
      <c r="M7227" s="6" t="n">
        <v>1364164.62181163</v>
      </c>
      <c r="N7227" s="6" t="n">
        <v>89148.853576494</v>
      </c>
      <c r="O7227" s="7" t="n">
        <v>14452.6209789583</v>
      </c>
    </row>
    <row r="7228" customFormat="false" ht="12.75" hidden="false" customHeight="false" outlineLevel="0" collapsed="false">
      <c r="A7228" s="15" t="n">
        <v>7173</v>
      </c>
      <c r="B7228" s="5" t="n">
        <v>60069.4163678689</v>
      </c>
      <c r="C7228" s="5" t="n">
        <v>60090.0714704825</v>
      </c>
      <c r="D7228" s="5" t="n">
        <v>65035.8209127069</v>
      </c>
      <c r="E7228" s="5" t="n">
        <v>69233.4859370478</v>
      </c>
      <c r="F7228" s="5" t="n">
        <v>54315.0245674597</v>
      </c>
      <c r="G7228" s="5" t="n">
        <v>55303.8105774522</v>
      </c>
      <c r="H7228" s="6" t="n">
        <v>1073370.58596267</v>
      </c>
      <c r="I7228" s="6" t="n">
        <v>1073349.93086006</v>
      </c>
      <c r="J7228" s="6" t="n">
        <v>1068404.18141783</v>
      </c>
      <c r="K7228" s="6" t="n">
        <v>1064206.51639349</v>
      </c>
      <c r="L7228" s="6" t="n">
        <v>1079124.97776308</v>
      </c>
      <c r="M7228" s="6" t="n">
        <v>1078136.19175309</v>
      </c>
      <c r="N7228" s="6" t="n">
        <v>46298.6947810364</v>
      </c>
      <c r="O7228" s="7" t="n">
        <v>11334.4000233054</v>
      </c>
    </row>
    <row r="7229" customFormat="false" ht="12.75" hidden="false" customHeight="false" outlineLevel="0" collapsed="false">
      <c r="A7229" s="15" t="n">
        <v>7174</v>
      </c>
      <c r="B7229" s="5" t="n">
        <v>81554.9776281417</v>
      </c>
      <c r="C7229" s="5" t="n">
        <v>93149.2002940552</v>
      </c>
      <c r="D7229" s="5" t="n">
        <v>92925.0249780242</v>
      </c>
      <c r="E7229" s="5" t="n">
        <v>88175.0249780242</v>
      </c>
      <c r="F7229" s="5" t="n">
        <v>88928.0253744576</v>
      </c>
      <c r="G7229" s="5" t="n">
        <v>81399.7982110132</v>
      </c>
      <c r="H7229" s="6" t="n">
        <v>1224860.675542</v>
      </c>
      <c r="I7229" s="6" t="n">
        <v>1213266.45287609</v>
      </c>
      <c r="J7229" s="6" t="n">
        <v>1213490.62819212</v>
      </c>
      <c r="K7229" s="6" t="n">
        <v>1218240.62819212</v>
      </c>
      <c r="L7229" s="6" t="n">
        <v>1217487.62779568</v>
      </c>
      <c r="M7229" s="6" t="n">
        <v>1225015.85495913</v>
      </c>
      <c r="N7229" s="6" t="n">
        <v>58045.6939102252</v>
      </c>
      <c r="O7229" s="7" t="n">
        <v>13064.1565317014</v>
      </c>
    </row>
    <row r="7230" customFormat="false" ht="12.75" hidden="false" customHeight="false" outlineLevel="0" collapsed="false">
      <c r="A7230" s="15" t="n">
        <v>7175</v>
      </c>
      <c r="B7230" s="5" t="n">
        <v>49074.0720216353</v>
      </c>
      <c r="C7230" s="5" t="n">
        <v>49204.7334557712</v>
      </c>
      <c r="D7230" s="5" t="n">
        <v>53337.3461668069</v>
      </c>
      <c r="E7230" s="5" t="n">
        <v>57872.4944859141</v>
      </c>
      <c r="F7230" s="5" t="n">
        <v>62376.755994324</v>
      </c>
      <c r="G7230" s="5" t="n">
        <v>67045.8038376084</v>
      </c>
      <c r="H7230" s="6" t="n">
        <v>1061266.62046204</v>
      </c>
      <c r="I7230" s="6" t="n">
        <v>1061135.95902791</v>
      </c>
      <c r="J7230" s="6" t="n">
        <v>1057003.34631687</v>
      </c>
      <c r="K7230" s="6" t="n">
        <v>1052468.19799776</v>
      </c>
      <c r="L7230" s="6" t="n">
        <v>1047963.93648935</v>
      </c>
      <c r="M7230" s="6" t="n">
        <v>1043294.88864607</v>
      </c>
      <c r="N7230" s="6" t="n">
        <v>36574.0720216353</v>
      </c>
      <c r="O7230" s="7" t="n">
        <v>11103.4069248368</v>
      </c>
    </row>
    <row r="7231" customFormat="false" ht="12.75" hidden="false" customHeight="false" outlineLevel="0" collapsed="false">
      <c r="A7231" s="15" t="n">
        <v>7176</v>
      </c>
      <c r="B7231" s="5" t="n">
        <v>95980.4127158995</v>
      </c>
      <c r="C7231" s="5" t="n">
        <v>96392.4871853292</v>
      </c>
      <c r="D7231" s="5" t="n">
        <v>96460.1459329533</v>
      </c>
      <c r="E7231" s="5" t="n">
        <v>99614.0038563459</v>
      </c>
      <c r="F7231" s="5" t="n">
        <v>87967.5169625337</v>
      </c>
      <c r="G7231" s="5" t="n">
        <v>90881.3757832569</v>
      </c>
      <c r="H7231" s="6" t="n">
        <v>1236553.05072048</v>
      </c>
      <c r="I7231" s="6" t="n">
        <v>1236140.97625105</v>
      </c>
      <c r="J7231" s="6" t="n">
        <v>1236073.31750343</v>
      </c>
      <c r="K7231" s="6" t="n">
        <v>1232919.45958004</v>
      </c>
      <c r="L7231" s="6" t="n">
        <v>1244565.94647385</v>
      </c>
      <c r="M7231" s="6" t="n">
        <v>1241652.08765312</v>
      </c>
      <c r="N7231" s="6" t="n">
        <v>72565.5988895095</v>
      </c>
      <c r="O7231" s="7" t="n">
        <v>13325.3346343638</v>
      </c>
    </row>
    <row r="7232" customFormat="false" ht="12.75" hidden="false" customHeight="false" outlineLevel="0" collapsed="false">
      <c r="A7232" s="15" t="n">
        <v>7177</v>
      </c>
      <c r="B7232" s="5" t="n">
        <v>51267.566943636</v>
      </c>
      <c r="C7232" s="5" t="n">
        <v>52098.2808933125</v>
      </c>
      <c r="D7232" s="5" t="n">
        <v>57598.2808933125</v>
      </c>
      <c r="E7232" s="5" t="n">
        <v>63884.4472441917</v>
      </c>
      <c r="F7232" s="5" t="n">
        <v>59401.0926757215</v>
      </c>
      <c r="G7232" s="5" t="n">
        <v>65103.4398847856</v>
      </c>
      <c r="H7232" s="6" t="n">
        <v>1089331.1696454</v>
      </c>
      <c r="I7232" s="6" t="n">
        <v>1088500.45569572</v>
      </c>
      <c r="J7232" s="6" t="n">
        <v>1083000.45569572</v>
      </c>
      <c r="K7232" s="6" t="n">
        <v>1076714.28934485</v>
      </c>
      <c r="L7232" s="6" t="n">
        <v>1081197.64391332</v>
      </c>
      <c r="M7232" s="6" t="n">
        <v>1075495.29670425</v>
      </c>
      <c r="N7232" s="6" t="n">
        <v>38553.7332945152</v>
      </c>
      <c r="O7232" s="7" t="n">
        <v>11405.9873658903</v>
      </c>
    </row>
    <row r="7233" customFormat="false" ht="12.75" hidden="false" customHeight="false" outlineLevel="0" collapsed="false">
      <c r="A7233" s="15" t="n">
        <v>7178</v>
      </c>
      <c r="B7233" s="5" t="n">
        <v>76885.3969003813</v>
      </c>
      <c r="C7233" s="5" t="n">
        <v>74028.5982341384</v>
      </c>
      <c r="D7233" s="5" t="n">
        <v>80133.6696586866</v>
      </c>
      <c r="E7233" s="5" t="n">
        <v>77383.6696586866</v>
      </c>
      <c r="F7233" s="5" t="n">
        <v>83633.6696586866</v>
      </c>
      <c r="G7233" s="5" t="n">
        <v>79057.5435311366</v>
      </c>
      <c r="H7233" s="6" t="n">
        <v>1183337.55796467</v>
      </c>
      <c r="I7233" s="6" t="n">
        <v>1186194.35663092</v>
      </c>
      <c r="J7233" s="6" t="n">
        <v>1180089.28520637</v>
      </c>
      <c r="K7233" s="6" t="n">
        <v>1182839.28520637</v>
      </c>
      <c r="L7233" s="6" t="n">
        <v>1176589.28520637</v>
      </c>
      <c r="M7233" s="6" t="n">
        <v>1181165.41133392</v>
      </c>
      <c r="N7233" s="6" t="n">
        <v>59223.230307835</v>
      </c>
      <c r="O7233" s="7" t="n">
        <v>12602.2295486506</v>
      </c>
    </row>
    <row r="7234" customFormat="false" ht="12.75" hidden="false" customHeight="false" outlineLevel="0" collapsed="false">
      <c r="A7234" s="15" t="n">
        <v>7179</v>
      </c>
      <c r="B7234" s="5" t="n">
        <v>64681.5612997614</v>
      </c>
      <c r="C7234" s="5" t="n">
        <v>63059.0405217509</v>
      </c>
      <c r="D7234" s="5" t="n">
        <v>67304.4880733349</v>
      </c>
      <c r="E7234" s="5" t="n">
        <v>70726.5388704161</v>
      </c>
      <c r="F7234" s="5" t="n">
        <v>66336.6682773777</v>
      </c>
      <c r="G7234" s="5" t="n">
        <v>59836.6682773777</v>
      </c>
      <c r="H7234" s="6" t="n">
        <v>1057317.66294562</v>
      </c>
      <c r="I7234" s="6" t="n">
        <v>1058940.18372364</v>
      </c>
      <c r="J7234" s="6" t="n">
        <v>1054694.73617205</v>
      </c>
      <c r="K7234" s="6" t="n">
        <v>1051272.68537497</v>
      </c>
      <c r="L7234" s="6" t="n">
        <v>1055662.55596801</v>
      </c>
      <c r="M7234" s="6" t="n">
        <v>1062162.55596801</v>
      </c>
      <c r="N7234" s="6" t="n">
        <v>45372.5207780105</v>
      </c>
      <c r="O7234" s="7" t="n">
        <v>11219.9922424539</v>
      </c>
    </row>
    <row r="7235" customFormat="false" ht="12.75" hidden="false" customHeight="false" outlineLevel="0" collapsed="false">
      <c r="A7235" s="15" t="n">
        <v>7180</v>
      </c>
      <c r="B7235" s="5" t="n">
        <v>61127.3755928371</v>
      </c>
      <c r="C7235" s="5" t="n">
        <v>57877.3755928371</v>
      </c>
      <c r="D7235" s="5" t="n">
        <v>62127.3755928371</v>
      </c>
      <c r="E7235" s="5" t="n">
        <v>64891.4652783592</v>
      </c>
      <c r="F7235" s="5" t="n">
        <v>67630.6512036934</v>
      </c>
      <c r="G7235" s="5" t="n">
        <v>71036.9240226752</v>
      </c>
      <c r="H7235" s="6" t="n">
        <v>1126746.87405131</v>
      </c>
      <c r="I7235" s="6" t="n">
        <v>1129996.87405131</v>
      </c>
      <c r="J7235" s="6" t="n">
        <v>1125746.87405131</v>
      </c>
      <c r="K7235" s="6" t="n">
        <v>1122982.78436579</v>
      </c>
      <c r="L7235" s="6" t="n">
        <v>1120243.59844046</v>
      </c>
      <c r="M7235" s="6" t="n">
        <v>1116837.32562147</v>
      </c>
      <c r="N7235" s="6" t="n">
        <v>49674.6160717654</v>
      </c>
      <c r="O7235" s="7" t="n">
        <v>11878.7424964415</v>
      </c>
    </row>
    <row r="7236" customFormat="false" ht="12.75" hidden="false" customHeight="false" outlineLevel="0" collapsed="false">
      <c r="A7236" s="15" t="n">
        <v>7181</v>
      </c>
      <c r="B7236" s="5" t="n">
        <v>107180.648300837</v>
      </c>
      <c r="C7236" s="5" t="n">
        <v>107084.467067991</v>
      </c>
      <c r="D7236" s="5" t="n">
        <v>81670.7096395035</v>
      </c>
      <c r="E7236" s="5" t="n">
        <v>88548.758344598</v>
      </c>
      <c r="F7236" s="5" t="n">
        <v>89080.1247762176</v>
      </c>
      <c r="G7236" s="5" t="n">
        <v>83864.2375964006</v>
      </c>
      <c r="H7236" s="6" t="n">
        <v>1183427.04898885</v>
      </c>
      <c r="I7236" s="6" t="n">
        <v>1183523.23022169</v>
      </c>
      <c r="J7236" s="6" t="n">
        <v>1208936.98765018</v>
      </c>
      <c r="K7236" s="6" t="n">
        <v>1202058.93894508</v>
      </c>
      <c r="L7236" s="6" t="n">
        <v>1201527.57251346</v>
      </c>
      <c r="M7236" s="6" t="n">
        <v>1206743.45969328</v>
      </c>
      <c r="N7236" s="6" t="n">
        <v>78631.8899562395</v>
      </c>
      <c r="O7236" s="7" t="n">
        <v>12906.0769728969</v>
      </c>
    </row>
    <row r="7237" customFormat="false" ht="12.75" hidden="false" customHeight="false" outlineLevel="0" collapsed="false">
      <c r="A7237" s="15" t="n">
        <v>7182</v>
      </c>
      <c r="B7237" s="5" t="n">
        <v>52825.1461904771</v>
      </c>
      <c r="C7237" s="5" t="n">
        <v>44427.5854633691</v>
      </c>
      <c r="D7237" s="5" t="n">
        <v>52677.5854633691</v>
      </c>
      <c r="E7237" s="5" t="n">
        <v>59325.4935019246</v>
      </c>
      <c r="F7237" s="5" t="n">
        <v>63127.2465551184</v>
      </c>
      <c r="G7237" s="5" t="n">
        <v>67127.2465551184</v>
      </c>
      <c r="H7237" s="6" t="n">
        <v>1027155.96494172</v>
      </c>
      <c r="I7237" s="6" t="n">
        <v>1035553.52566882</v>
      </c>
      <c r="J7237" s="6" t="n">
        <v>1027303.52566882</v>
      </c>
      <c r="K7237" s="6" t="n">
        <v>1020655.61763027</v>
      </c>
      <c r="L7237" s="6" t="n">
        <v>1016853.86457708</v>
      </c>
      <c r="M7237" s="6" t="n">
        <v>1012853.86457708</v>
      </c>
      <c r="N7237" s="6" t="n">
        <v>37499.6526885525</v>
      </c>
      <c r="O7237" s="7" t="n">
        <v>10799.8111113219</v>
      </c>
    </row>
    <row r="7238" customFormat="false" ht="12.75" hidden="false" customHeight="false" outlineLevel="0" collapsed="false">
      <c r="A7238" s="15" t="n">
        <v>7183</v>
      </c>
      <c r="B7238" s="5" t="n">
        <v>86902.9866185271</v>
      </c>
      <c r="C7238" s="5" t="n">
        <v>85827.0115240976</v>
      </c>
      <c r="D7238" s="5" t="n">
        <v>73904.4281476118</v>
      </c>
      <c r="E7238" s="5" t="n">
        <v>71544.1212395763</v>
      </c>
      <c r="F7238" s="5" t="n">
        <v>68582.5834214733</v>
      </c>
      <c r="G7238" s="5" t="n">
        <v>69327.9018991427</v>
      </c>
      <c r="H7238" s="6" t="n">
        <v>1216353.00466647</v>
      </c>
      <c r="I7238" s="6" t="n">
        <v>1217428.9797609</v>
      </c>
      <c r="J7238" s="6" t="n">
        <v>1229351.56313739</v>
      </c>
      <c r="K7238" s="6" t="n">
        <v>1231711.87004542</v>
      </c>
      <c r="L7238" s="6" t="n">
        <v>1234673.40786353</v>
      </c>
      <c r="M7238" s="6" t="n">
        <v>1233928.08938586</v>
      </c>
      <c r="N7238" s="6" t="n">
        <v>64061.3381323805</v>
      </c>
      <c r="O7238" s="7" t="n">
        <v>13032.55991285</v>
      </c>
    </row>
    <row r="7239" customFormat="false" ht="12.75" hidden="false" customHeight="false" outlineLevel="0" collapsed="false">
      <c r="A7239" s="15" t="n">
        <v>7184</v>
      </c>
      <c r="B7239" s="5" t="n">
        <v>80747.4833151922</v>
      </c>
      <c r="C7239" s="5" t="n">
        <v>89390.5918752413</v>
      </c>
      <c r="D7239" s="5" t="n">
        <v>99123.3215378042</v>
      </c>
      <c r="E7239" s="5" t="n">
        <v>97636.4121655711</v>
      </c>
      <c r="F7239" s="5" t="n">
        <v>93813.6897451024</v>
      </c>
      <c r="G7239" s="5" t="n">
        <v>90304.6389392047</v>
      </c>
      <c r="H7239" s="6" t="n">
        <v>1229984.10193698</v>
      </c>
      <c r="I7239" s="6" t="n">
        <v>1221340.99337693</v>
      </c>
      <c r="J7239" s="6" t="n">
        <v>1211608.26371437</v>
      </c>
      <c r="K7239" s="6" t="n">
        <v>1213095.1730866</v>
      </c>
      <c r="L7239" s="6" t="n">
        <v>1216917.89550707</v>
      </c>
      <c r="M7239" s="6" t="n">
        <v>1220426.94631296</v>
      </c>
      <c r="N7239" s="6" t="n">
        <v>58356.8914399509</v>
      </c>
      <c r="O7239" s="7" t="n">
        <v>13107.3158525217</v>
      </c>
    </row>
    <row r="7240" customFormat="false" ht="12.75" hidden="false" customHeight="false" outlineLevel="0" collapsed="false">
      <c r="A7240" s="15" t="n">
        <v>7185</v>
      </c>
      <c r="B7240" s="5" t="n">
        <v>90511.3089365284</v>
      </c>
      <c r="C7240" s="5" t="n">
        <v>95285.0999172183</v>
      </c>
      <c r="D7240" s="5" t="n">
        <v>82702.0374037913</v>
      </c>
      <c r="E7240" s="5" t="n">
        <v>75799.2357145391</v>
      </c>
      <c r="F7240" s="5" t="n">
        <v>77318.0208294677</v>
      </c>
      <c r="G7240" s="5" t="n">
        <v>80068.0208294677</v>
      </c>
      <c r="H7240" s="6" t="n">
        <v>1258701.37499086</v>
      </c>
      <c r="I7240" s="6" t="n">
        <v>1253927.58401017</v>
      </c>
      <c r="J7240" s="6" t="n">
        <v>1266510.64652359</v>
      </c>
      <c r="K7240" s="6" t="n">
        <v>1273413.44821285</v>
      </c>
      <c r="L7240" s="6" t="n">
        <v>1271894.66309792</v>
      </c>
      <c r="M7240" s="6" t="n">
        <v>1269144.66309792</v>
      </c>
      <c r="N7240" s="6" t="n">
        <v>65722.9184258388</v>
      </c>
      <c r="O7240" s="7" t="n">
        <v>13492.1268392739</v>
      </c>
    </row>
    <row r="7241" customFormat="false" ht="12.75" hidden="false" customHeight="false" outlineLevel="0" collapsed="false">
      <c r="A7241" s="15" t="n">
        <v>7186</v>
      </c>
      <c r="B7241" s="5" t="n">
        <v>81286.5951705357</v>
      </c>
      <c r="C7241" s="5" t="n">
        <v>79504.6396323168</v>
      </c>
      <c r="D7241" s="5" t="n">
        <v>81170.4106957469</v>
      </c>
      <c r="E7241" s="5" t="n">
        <v>80883.4208177248</v>
      </c>
      <c r="F7241" s="5" t="n">
        <v>84241.6788442223</v>
      </c>
      <c r="G7241" s="5" t="n">
        <v>81982.2956793815</v>
      </c>
      <c r="H7241" s="6" t="n">
        <v>1187870.9098029</v>
      </c>
      <c r="I7241" s="6" t="n">
        <v>1189652.86534112</v>
      </c>
      <c r="J7241" s="6" t="n">
        <v>1187987.09427769</v>
      </c>
      <c r="K7241" s="6" t="n">
        <v>1188274.08415571</v>
      </c>
      <c r="L7241" s="6" t="n">
        <v>1184915.82612921</v>
      </c>
      <c r="M7241" s="6" t="n">
        <v>1187175.20929405</v>
      </c>
      <c r="N7241" s="6" t="n">
        <v>58786.5951705357</v>
      </c>
      <c r="O7241" s="7" t="n">
        <v>12691.5750497343</v>
      </c>
    </row>
    <row r="7242" customFormat="false" ht="12.75" hidden="false" customHeight="false" outlineLevel="0" collapsed="false">
      <c r="A7242" s="15" t="n">
        <v>7187</v>
      </c>
      <c r="B7242" s="5" t="n">
        <v>43414.8983473793</v>
      </c>
      <c r="C7242" s="5" t="n">
        <v>47020.0494167478</v>
      </c>
      <c r="D7242" s="5" t="n">
        <v>41451.4489443442</v>
      </c>
      <c r="E7242" s="5" t="n">
        <v>45261.271703641</v>
      </c>
      <c r="F7242" s="5" t="n">
        <v>52105.1510693685</v>
      </c>
      <c r="G7242" s="5" t="n">
        <v>59194.4128541423</v>
      </c>
      <c r="H7242" s="6" t="n">
        <v>1054050.03982282</v>
      </c>
      <c r="I7242" s="6" t="n">
        <v>1050444.88875346</v>
      </c>
      <c r="J7242" s="6" t="n">
        <v>1056013.48922586</v>
      </c>
      <c r="K7242" s="6" t="n">
        <v>1052203.66646656</v>
      </c>
      <c r="L7242" s="6" t="n">
        <v>1045359.78710083</v>
      </c>
      <c r="M7242" s="6" t="n">
        <v>1038270.52531606</v>
      </c>
      <c r="N7242" s="6" t="n">
        <v>32008.7777131069</v>
      </c>
      <c r="O7242" s="7" t="n">
        <v>10974.649381702</v>
      </c>
    </row>
    <row r="7243" customFormat="false" ht="12.75" hidden="false" customHeight="false" outlineLevel="0" collapsed="false">
      <c r="A7243" s="15" t="n">
        <v>7188</v>
      </c>
      <c r="B7243" s="5" t="n">
        <v>48235.4055552644</v>
      </c>
      <c r="C7243" s="5" t="n">
        <v>48985.4055552645</v>
      </c>
      <c r="D7243" s="5" t="n">
        <v>49338.9895706394</v>
      </c>
      <c r="E7243" s="5" t="n">
        <v>50140.1113416491</v>
      </c>
      <c r="F7243" s="5" t="n">
        <v>47674.3062176058</v>
      </c>
      <c r="G7243" s="5" t="n">
        <v>53762.732483365</v>
      </c>
      <c r="H7243" s="6" t="n">
        <v>1108435.74216549</v>
      </c>
      <c r="I7243" s="6" t="n">
        <v>1107685.74216549</v>
      </c>
      <c r="J7243" s="6" t="n">
        <v>1107332.15815012</v>
      </c>
      <c r="K7243" s="6" t="n">
        <v>1106531.03637911</v>
      </c>
      <c r="L7243" s="6" t="n">
        <v>1108996.84150315</v>
      </c>
      <c r="M7243" s="6" t="n">
        <v>1102908.41523739</v>
      </c>
      <c r="N7243" s="6" t="n">
        <v>41773.7948429091</v>
      </c>
      <c r="O7243" s="7" t="n">
        <v>11566.7114772076</v>
      </c>
    </row>
    <row r="7244" customFormat="false" ht="12.75" hidden="false" customHeight="false" outlineLevel="0" collapsed="false">
      <c r="A7244" s="15" t="n">
        <v>7189</v>
      </c>
      <c r="B7244" s="5" t="n">
        <v>100264.121440868</v>
      </c>
      <c r="C7244" s="5" t="n">
        <v>98373.6635674543</v>
      </c>
      <c r="D7244" s="5" t="n">
        <v>90074.991936249</v>
      </c>
      <c r="E7244" s="5" t="n">
        <v>79292.5311488357</v>
      </c>
      <c r="F7244" s="5" t="n">
        <v>78875.0067492121</v>
      </c>
      <c r="G7244" s="5" t="n">
        <v>79033.4928863748</v>
      </c>
      <c r="H7244" s="6" t="n">
        <v>1294627.16145326</v>
      </c>
      <c r="I7244" s="6" t="n">
        <v>1296517.61932667</v>
      </c>
      <c r="J7244" s="6" t="n">
        <v>1304816.29095788</v>
      </c>
      <c r="K7244" s="6" t="n">
        <v>1315598.75174529</v>
      </c>
      <c r="L7244" s="6" t="n">
        <v>1316016.27614491</v>
      </c>
      <c r="M7244" s="6" t="n">
        <v>1315857.79000775</v>
      </c>
      <c r="N7244" s="6" t="n">
        <v>70264.121440868</v>
      </c>
      <c r="O7244" s="7" t="n">
        <v>13948.9128289413</v>
      </c>
    </row>
    <row r="7245" customFormat="false" ht="12.75" hidden="false" customHeight="false" outlineLevel="0" collapsed="false">
      <c r="A7245" s="15" t="n">
        <v>7190</v>
      </c>
      <c r="B7245" s="5" t="n">
        <v>83798.2638856109</v>
      </c>
      <c r="C7245" s="5" t="n">
        <v>88958.9360512373</v>
      </c>
      <c r="D7245" s="5" t="n">
        <v>90488.8277618263</v>
      </c>
      <c r="E7245" s="5" t="n">
        <v>88133.772422625</v>
      </c>
      <c r="F7245" s="5" t="n">
        <v>85585.2430402848</v>
      </c>
      <c r="G7245" s="5" t="n">
        <v>91014.0175732685</v>
      </c>
      <c r="H7245" s="6" t="n">
        <v>1190743.74417184</v>
      </c>
      <c r="I7245" s="6" t="n">
        <v>1185583.07200621</v>
      </c>
      <c r="J7245" s="6" t="n">
        <v>1184053.18029562</v>
      </c>
      <c r="K7245" s="6" t="n">
        <v>1186408.23563483</v>
      </c>
      <c r="L7245" s="6" t="n">
        <v>1188956.76501717</v>
      </c>
      <c r="M7245" s="6" t="n">
        <v>1183527.99048418</v>
      </c>
      <c r="N7245" s="6" t="n">
        <v>58798.2638856109</v>
      </c>
      <c r="O7245" s="7" t="n">
        <v>12745.4200805745</v>
      </c>
    </row>
    <row r="7246" customFormat="false" ht="12.75" hidden="false" customHeight="false" outlineLevel="0" collapsed="false">
      <c r="A7246" s="15" t="n">
        <v>7191</v>
      </c>
      <c r="B7246" s="5" t="n">
        <v>94699.652861157</v>
      </c>
      <c r="C7246" s="5" t="n">
        <v>87577.6565240117</v>
      </c>
      <c r="D7246" s="5" t="n">
        <v>80823.9520947414</v>
      </c>
      <c r="E7246" s="5" t="n">
        <v>85038.7252820823</v>
      </c>
      <c r="F7246" s="5" t="n">
        <v>91019.3559841998</v>
      </c>
      <c r="G7246" s="5" t="n">
        <v>79761.0822005938</v>
      </c>
      <c r="H7246" s="6" t="n">
        <v>1252383.65689169</v>
      </c>
      <c r="I7246" s="6" t="n">
        <v>1259505.65322884</v>
      </c>
      <c r="J7246" s="6" t="n">
        <v>1266259.35765811</v>
      </c>
      <c r="K7246" s="6" t="n">
        <v>1262044.58447077</v>
      </c>
      <c r="L7246" s="6" t="n">
        <v>1256063.95376865</v>
      </c>
      <c r="M7246" s="6" t="n">
        <v>1267322.22755226</v>
      </c>
      <c r="N7246" s="6" t="n">
        <v>68737.4657006303</v>
      </c>
      <c r="O7246" s="7" t="n">
        <v>13470.8330975285</v>
      </c>
    </row>
    <row r="7247" customFormat="false" ht="12.75" hidden="false" customHeight="false" outlineLevel="0" collapsed="false">
      <c r="A7247" s="15" t="n">
        <v>7192</v>
      </c>
      <c r="B7247" s="5" t="n">
        <v>99479.5068238605</v>
      </c>
      <c r="C7247" s="5" t="n">
        <v>96827.39777555</v>
      </c>
      <c r="D7247" s="5" t="n">
        <v>92817.5221349974</v>
      </c>
      <c r="E7247" s="5" t="n">
        <v>98567.5221349974</v>
      </c>
      <c r="F7247" s="5" t="n">
        <v>103187.50005215</v>
      </c>
      <c r="G7247" s="5" t="n">
        <v>102332.094924746</v>
      </c>
      <c r="H7247" s="6" t="n">
        <v>1185587.96813194</v>
      </c>
      <c r="I7247" s="6" t="n">
        <v>1188240.07718025</v>
      </c>
      <c r="J7247" s="6" t="n">
        <v>1192249.9528208</v>
      </c>
      <c r="K7247" s="6" t="n">
        <v>1186499.9528208</v>
      </c>
      <c r="L7247" s="6" t="n">
        <v>1181879.97490365</v>
      </c>
      <c r="M7247" s="6" t="n">
        <v>1182735.38003105</v>
      </c>
      <c r="N7247" s="6" t="n">
        <v>70306.1977976575</v>
      </c>
      <c r="O7247" s="7" t="n">
        <v>12850.674749558</v>
      </c>
    </row>
    <row r="7248" customFormat="false" ht="12.75" hidden="false" customHeight="false" outlineLevel="0" collapsed="false">
      <c r="A7248" s="15" t="n">
        <v>7193</v>
      </c>
      <c r="B7248" s="5" t="n">
        <v>37677.1063874342</v>
      </c>
      <c r="C7248" s="5" t="n">
        <v>33677.1063874342</v>
      </c>
      <c r="D7248" s="5" t="n">
        <v>32079.1649616425</v>
      </c>
      <c r="E7248" s="5" t="n">
        <v>34762.2369215204</v>
      </c>
      <c r="F7248" s="5" t="n">
        <v>41879.2969814268</v>
      </c>
      <c r="G7248" s="5" t="n">
        <v>50000</v>
      </c>
      <c r="H7248" s="6" t="n">
        <v>996847.402011482</v>
      </c>
      <c r="I7248" s="6" t="n">
        <v>1000847.40201148</v>
      </c>
      <c r="J7248" s="6" t="n">
        <v>1002445.34343727</v>
      </c>
      <c r="K7248" s="6" t="n">
        <v>999762.271477396</v>
      </c>
      <c r="L7248" s="6" t="n">
        <v>992645.211417491</v>
      </c>
      <c r="M7248" s="6" t="n">
        <v>984524.508398917</v>
      </c>
      <c r="N7248" s="6" t="n">
        <v>33713.8230064525</v>
      </c>
      <c r="O7248" s="7" t="n">
        <v>10345.2450839892</v>
      </c>
    </row>
    <row r="7249" customFormat="false" ht="12.75" hidden="false" customHeight="false" outlineLevel="0" collapsed="false">
      <c r="A7249" s="15" t="n">
        <v>7194</v>
      </c>
      <c r="B7249" s="5" t="n">
        <v>88237.7810411671</v>
      </c>
      <c r="C7249" s="5" t="n">
        <v>64083.3862148393</v>
      </c>
      <c r="D7249" s="5" t="n">
        <v>49047.2673943079</v>
      </c>
      <c r="E7249" s="5" t="n">
        <v>46234.2261292</v>
      </c>
      <c r="F7249" s="5" t="n">
        <v>49280.8367629886</v>
      </c>
      <c r="G7249" s="5" t="n">
        <v>56357.4984711372</v>
      </c>
      <c r="H7249" s="6" t="n">
        <v>1145008.2886443</v>
      </c>
      <c r="I7249" s="6" t="n">
        <v>1169162.68347062</v>
      </c>
      <c r="J7249" s="6" t="n">
        <v>1184198.80229115</v>
      </c>
      <c r="K7249" s="6" t="n">
        <v>1187011.84355626</v>
      </c>
      <c r="L7249" s="6" t="n">
        <v>1183965.23292247</v>
      </c>
      <c r="M7249" s="6" t="n">
        <v>1176888.57121433</v>
      </c>
      <c r="N7249" s="6" t="n">
        <v>68855.8214731346</v>
      </c>
      <c r="O7249" s="7" t="n">
        <v>12332.4606968546</v>
      </c>
    </row>
    <row r="7250" customFormat="false" ht="12.75" hidden="false" customHeight="false" outlineLevel="0" collapsed="false">
      <c r="A7250" s="15" t="n">
        <v>7195</v>
      </c>
      <c r="B7250" s="5" t="n">
        <v>63423.1010372479</v>
      </c>
      <c r="C7250" s="5" t="n">
        <v>69186.5809821359</v>
      </c>
      <c r="D7250" s="5" t="n">
        <v>64524.9372074177</v>
      </c>
      <c r="E7250" s="5" t="n">
        <v>65576.2984813064</v>
      </c>
      <c r="F7250" s="5" t="n">
        <v>66698.4108363799</v>
      </c>
      <c r="G7250" s="5" t="n">
        <v>66711.4764491882</v>
      </c>
      <c r="H7250" s="6" t="n">
        <v>1036631.71058104</v>
      </c>
      <c r="I7250" s="6" t="n">
        <v>1030868.23063615</v>
      </c>
      <c r="J7250" s="6" t="n">
        <v>1035529.87441087</v>
      </c>
      <c r="K7250" s="6" t="n">
        <v>1034478.51313698</v>
      </c>
      <c r="L7250" s="6" t="n">
        <v>1033356.4007819</v>
      </c>
      <c r="M7250" s="6" t="n">
        <v>1033343.3351691</v>
      </c>
      <c r="N7250" s="6" t="n">
        <v>45000</v>
      </c>
      <c r="O7250" s="7" t="n">
        <v>11000.5481161829</v>
      </c>
    </row>
    <row r="7251" customFormat="false" ht="12.75" hidden="false" customHeight="false" outlineLevel="0" collapsed="false">
      <c r="A7251" s="15" t="n">
        <v>7196</v>
      </c>
      <c r="B7251" s="5" t="n">
        <v>130046.83169477</v>
      </c>
      <c r="C7251" s="5" t="n">
        <v>110184.885572878</v>
      </c>
      <c r="D7251" s="5" t="n">
        <v>90670.8919122789</v>
      </c>
      <c r="E7251" s="5" t="n">
        <v>89191.2366416869</v>
      </c>
      <c r="F7251" s="5" t="n">
        <v>93352.3240600609</v>
      </c>
      <c r="G7251" s="5" t="n">
        <v>94897.0363693663</v>
      </c>
      <c r="H7251" s="6" t="n">
        <v>1336928.51643169</v>
      </c>
      <c r="I7251" s="6" t="n">
        <v>1356790.46255358</v>
      </c>
      <c r="J7251" s="6" t="n">
        <v>1376304.45621418</v>
      </c>
      <c r="K7251" s="6" t="n">
        <v>1377784.11148477</v>
      </c>
      <c r="L7251" s="6" t="n">
        <v>1373623.0240664</v>
      </c>
      <c r="M7251" s="6" t="n">
        <v>1372078.31175709</v>
      </c>
      <c r="N7251" s="6" t="n">
        <v>93230.5985136376</v>
      </c>
      <c r="O7251" s="7" t="n">
        <v>14669.7534812646</v>
      </c>
    </row>
    <row r="7252" customFormat="false" ht="12.75" hidden="false" customHeight="false" outlineLevel="0" collapsed="false">
      <c r="A7252" s="15" t="n">
        <v>7197</v>
      </c>
      <c r="B7252" s="5" t="n">
        <v>68604.1256549858</v>
      </c>
      <c r="C7252" s="5" t="n">
        <v>72354.1256549858</v>
      </c>
      <c r="D7252" s="5" t="n">
        <v>65852.451935273</v>
      </c>
      <c r="E7252" s="5" t="n">
        <v>62128.0489875457</v>
      </c>
      <c r="F7252" s="5" t="n">
        <v>61366.0929461584</v>
      </c>
      <c r="G7252" s="5" t="n">
        <v>72500</v>
      </c>
      <c r="H7252" s="6" t="n">
        <v>1103787.89939222</v>
      </c>
      <c r="I7252" s="6" t="n">
        <v>1100037.89939222</v>
      </c>
      <c r="J7252" s="6" t="n">
        <v>1106539.57311194</v>
      </c>
      <c r="K7252" s="6" t="n">
        <v>1110263.97605966</v>
      </c>
      <c r="L7252" s="6" t="n">
        <v>1111025.93210105</v>
      </c>
      <c r="M7252" s="6" t="n">
        <v>1099892.02504721</v>
      </c>
      <c r="N7252" s="6" t="n">
        <v>54723.7606024145</v>
      </c>
      <c r="O7252" s="7" t="n">
        <v>11723.9202504721</v>
      </c>
    </row>
    <row r="7253" customFormat="false" ht="12.75" hidden="false" customHeight="false" outlineLevel="0" collapsed="false">
      <c r="A7253" s="15" t="n">
        <v>7198</v>
      </c>
      <c r="B7253" s="5" t="n">
        <v>128197.31818259</v>
      </c>
      <c r="C7253" s="5" t="n">
        <v>106145.488666801</v>
      </c>
      <c r="D7253" s="5" t="n">
        <v>104103.839842255</v>
      </c>
      <c r="E7253" s="5" t="n">
        <v>112516.174563801</v>
      </c>
      <c r="F7253" s="5" t="n">
        <v>115552.502398224</v>
      </c>
      <c r="G7253" s="5" t="n">
        <v>113679.262923011</v>
      </c>
      <c r="H7253" s="6" t="n">
        <v>1360514.14466313</v>
      </c>
      <c r="I7253" s="6" t="n">
        <v>1382565.97417892</v>
      </c>
      <c r="J7253" s="6" t="n">
        <v>1384607.62300347</v>
      </c>
      <c r="K7253" s="6" t="n">
        <v>1376195.28828192</v>
      </c>
      <c r="L7253" s="6" t="n">
        <v>1373158.9604475</v>
      </c>
      <c r="M7253" s="6" t="n">
        <v>1375032.19992271</v>
      </c>
      <c r="N7253" s="6" t="n">
        <v>92704.9734858298</v>
      </c>
      <c r="O7253" s="7" t="n">
        <v>14887.1146284572</v>
      </c>
    </row>
    <row r="7254" customFormat="false" ht="12.75" hidden="false" customHeight="false" outlineLevel="0" collapsed="false">
      <c r="A7254" s="15" t="n">
        <v>7199</v>
      </c>
      <c r="B7254" s="5" t="n">
        <v>53511.5164240674</v>
      </c>
      <c r="C7254" s="5" t="n">
        <v>47278.0046969948</v>
      </c>
      <c r="D7254" s="5" t="n">
        <v>49312.2106295415</v>
      </c>
      <c r="E7254" s="5" t="n">
        <v>50729.4384074884</v>
      </c>
      <c r="F7254" s="5" t="n">
        <v>55309.6018145133</v>
      </c>
      <c r="G7254" s="5" t="n">
        <v>62573.7125570914</v>
      </c>
      <c r="H7254" s="6" t="n">
        <v>1086885.10013852</v>
      </c>
      <c r="I7254" s="6" t="n">
        <v>1093118.61186559</v>
      </c>
      <c r="J7254" s="6" t="n">
        <v>1091084.40593304</v>
      </c>
      <c r="K7254" s="6" t="n">
        <v>1089667.17815509</v>
      </c>
      <c r="L7254" s="6" t="n">
        <v>1085087.01474807</v>
      </c>
      <c r="M7254" s="6" t="n">
        <v>1077822.90400549</v>
      </c>
      <c r="N7254" s="6" t="n">
        <v>45660.7158645765</v>
      </c>
      <c r="O7254" s="7" t="n">
        <v>11403.9661656258</v>
      </c>
    </row>
    <row r="7255" customFormat="false" ht="12.75" hidden="false" customHeight="false" outlineLevel="0" collapsed="false">
      <c r="A7255" s="15" t="n">
        <v>7200</v>
      </c>
      <c r="B7255" s="5" t="n">
        <v>96013.5427315622</v>
      </c>
      <c r="C7255" s="5" t="n">
        <v>72240.1850078479</v>
      </c>
      <c r="D7255" s="5" t="n">
        <v>66119.99781442</v>
      </c>
      <c r="E7255" s="5" t="n">
        <v>66115.2682155122</v>
      </c>
      <c r="F7255" s="5" t="n">
        <v>73615.2682155122</v>
      </c>
      <c r="G7255" s="5" t="n">
        <v>81115.2682155122</v>
      </c>
      <c r="H7255" s="6" t="n">
        <v>1110433.87154443</v>
      </c>
      <c r="I7255" s="6" t="n">
        <v>1134207.22926815</v>
      </c>
      <c r="J7255" s="6" t="n">
        <v>1140327.41646158</v>
      </c>
      <c r="K7255" s="6" t="n">
        <v>1140332.14606048</v>
      </c>
      <c r="L7255" s="6" t="n">
        <v>1132832.14606048</v>
      </c>
      <c r="M7255" s="6" t="n">
        <v>1125332.14606048</v>
      </c>
      <c r="N7255" s="6" t="n">
        <v>70374.9252576151</v>
      </c>
      <c r="O7255" s="7" t="n">
        <v>12064.47414276</v>
      </c>
    </row>
    <row r="7256" customFormat="false" ht="12.75" hidden="false" customHeight="false" outlineLevel="0" collapsed="false">
      <c r="A7256" s="15" t="n">
        <v>7201</v>
      </c>
      <c r="B7256" s="5" t="n">
        <v>98026.8859694422</v>
      </c>
      <c r="C7256" s="5" t="n">
        <v>94104.6154070955</v>
      </c>
      <c r="D7256" s="5" t="n">
        <v>83573.7236668971</v>
      </c>
      <c r="E7256" s="5" t="n">
        <v>89226.16720771</v>
      </c>
      <c r="F7256" s="5" t="n">
        <v>94436.3884581635</v>
      </c>
      <c r="G7256" s="5" t="n">
        <v>101726.16720771</v>
      </c>
      <c r="H7256" s="6" t="n">
        <v>1165267.35019951</v>
      </c>
      <c r="I7256" s="6" t="n">
        <v>1169189.62076186</v>
      </c>
      <c r="J7256" s="6" t="n">
        <v>1179720.51250206</v>
      </c>
      <c r="K7256" s="6" t="n">
        <v>1174068.06896124</v>
      </c>
      <c r="L7256" s="6" t="n">
        <v>1168857.84771079</v>
      </c>
      <c r="M7256" s="6" t="n">
        <v>1161568.06896124</v>
      </c>
      <c r="N7256" s="6" t="n">
        <v>69597.5564591871</v>
      </c>
      <c r="O7256" s="7" t="n">
        <v>12632.9423616896</v>
      </c>
    </row>
    <row r="7257" customFormat="false" ht="12.75" hidden="false" customHeight="false" outlineLevel="0" collapsed="false">
      <c r="A7257" s="15" t="n">
        <v>7202</v>
      </c>
      <c r="B7257" s="5" t="n">
        <v>51520.433935074</v>
      </c>
      <c r="C7257" s="5" t="n">
        <v>44928.6249775376</v>
      </c>
      <c r="D7257" s="5" t="n">
        <v>43729.4813966614</v>
      </c>
      <c r="E7257" s="5" t="n">
        <v>38297.6580396545</v>
      </c>
      <c r="F7257" s="5" t="n">
        <v>42037.2164566628</v>
      </c>
      <c r="G7257" s="5" t="n">
        <v>50032.3011378875</v>
      </c>
      <c r="H7257" s="6" t="n">
        <v>1097461.94650108</v>
      </c>
      <c r="I7257" s="6" t="n">
        <v>1104053.75545862</v>
      </c>
      <c r="J7257" s="6" t="n">
        <v>1105252.89903949</v>
      </c>
      <c r="K7257" s="6" t="n">
        <v>1110684.7223965</v>
      </c>
      <c r="L7257" s="6" t="n">
        <v>1106945.16397949</v>
      </c>
      <c r="M7257" s="6" t="n">
        <v>1098950.07929827</v>
      </c>
      <c r="N7257" s="6" t="n">
        <v>41500.2062473025</v>
      </c>
      <c r="O7257" s="7" t="n">
        <v>11489.8238043616</v>
      </c>
    </row>
    <row r="7258" customFormat="false" ht="12.75" hidden="false" customHeight="false" outlineLevel="0" collapsed="false">
      <c r="A7258" s="15" t="n">
        <v>7203</v>
      </c>
      <c r="B7258" s="5" t="n">
        <v>51889.6311112779</v>
      </c>
      <c r="C7258" s="5" t="n">
        <v>52470.9861576643</v>
      </c>
      <c r="D7258" s="5" t="n">
        <v>52917.1547420626</v>
      </c>
      <c r="E7258" s="5" t="n">
        <v>45529.0405002635</v>
      </c>
      <c r="F7258" s="5" t="n">
        <v>50390.7024275345</v>
      </c>
      <c r="G7258" s="5" t="n">
        <v>56390.7024275345</v>
      </c>
      <c r="H7258" s="6" t="n">
        <v>1067462.21608112</v>
      </c>
      <c r="I7258" s="6" t="n">
        <v>1066880.86103473</v>
      </c>
      <c r="J7258" s="6" t="n">
        <v>1066434.69245034</v>
      </c>
      <c r="K7258" s="6" t="n">
        <v>1073822.80669214</v>
      </c>
      <c r="L7258" s="6" t="n">
        <v>1068961.14476486</v>
      </c>
      <c r="M7258" s="6" t="n">
        <v>1062961.14476486</v>
      </c>
      <c r="N7258" s="6" t="n">
        <v>39975.6928178093</v>
      </c>
      <c r="O7258" s="7" t="n">
        <v>11193.518471924</v>
      </c>
    </row>
    <row r="7259" customFormat="false" ht="12.75" hidden="false" customHeight="false" outlineLevel="0" collapsed="false">
      <c r="A7259" s="15" t="n">
        <v>7204</v>
      </c>
      <c r="B7259" s="5" t="n">
        <v>54020.8838164926</v>
      </c>
      <c r="C7259" s="5" t="n">
        <v>56100.0719255843</v>
      </c>
      <c r="D7259" s="5" t="n">
        <v>58460.1451375435</v>
      </c>
      <c r="E7259" s="5" t="n">
        <v>59192.0652701023</v>
      </c>
      <c r="F7259" s="5" t="n">
        <v>59192.0652701023</v>
      </c>
      <c r="G7259" s="5" t="n">
        <v>55919.3501080751</v>
      </c>
      <c r="H7259" s="6" t="n">
        <v>1137403.65633083</v>
      </c>
      <c r="I7259" s="6" t="n">
        <v>1135324.46822174</v>
      </c>
      <c r="J7259" s="6" t="n">
        <v>1132964.39500978</v>
      </c>
      <c r="K7259" s="6" t="n">
        <v>1132232.47487722</v>
      </c>
      <c r="L7259" s="6" t="n">
        <v>1132232.47487722</v>
      </c>
      <c r="M7259" s="6" t="n">
        <v>1135505.19003925</v>
      </c>
      <c r="N7259" s="6" t="n">
        <v>43565.7169044466</v>
      </c>
      <c r="O7259" s="7" t="n">
        <v>11914.2454014732</v>
      </c>
    </row>
    <row r="7260" customFormat="false" ht="12.75" hidden="false" customHeight="false" outlineLevel="0" collapsed="false">
      <c r="A7260" s="15" t="n">
        <v>7205</v>
      </c>
      <c r="B7260" s="5" t="n">
        <v>66682.2424342215</v>
      </c>
      <c r="C7260" s="5" t="n">
        <v>54301.5828935679</v>
      </c>
      <c r="D7260" s="5" t="n">
        <v>57380.3636289193</v>
      </c>
      <c r="E7260" s="5" t="n">
        <v>59758.9707949777</v>
      </c>
      <c r="F7260" s="5" t="n">
        <v>62508.9707949777</v>
      </c>
      <c r="G7260" s="5" t="n">
        <v>65782.6682517487</v>
      </c>
      <c r="H7260" s="6" t="n">
        <v>1199833.34453088</v>
      </c>
      <c r="I7260" s="6" t="n">
        <v>1212214.00407153</v>
      </c>
      <c r="J7260" s="6" t="n">
        <v>1209135.22333618</v>
      </c>
      <c r="K7260" s="6" t="n">
        <v>1206756.61617012</v>
      </c>
      <c r="L7260" s="6" t="n">
        <v>1204006.61617012</v>
      </c>
      <c r="M7260" s="6" t="n">
        <v>1200732.91871335</v>
      </c>
      <c r="N7260" s="6" t="n">
        <v>51168.3941195592</v>
      </c>
      <c r="O7260" s="7" t="n">
        <v>12665.155869651</v>
      </c>
    </row>
    <row r="7261" customFormat="false" ht="12.75" hidden="false" customHeight="false" outlineLevel="0" collapsed="false">
      <c r="A7261" s="15" t="n">
        <v>7206</v>
      </c>
      <c r="B7261" s="5" t="n">
        <v>94015.8392310419</v>
      </c>
      <c r="C7261" s="5" t="n">
        <v>88206.5702707222</v>
      </c>
      <c r="D7261" s="5" t="n">
        <v>80456.5702707222</v>
      </c>
      <c r="E7261" s="5" t="n">
        <v>68169.8015993732</v>
      </c>
      <c r="F7261" s="5" t="n">
        <v>55391.7706844765</v>
      </c>
      <c r="G7261" s="5" t="n">
        <v>54498.967046147</v>
      </c>
      <c r="H7261" s="6" t="n">
        <v>1182067.78273628</v>
      </c>
      <c r="I7261" s="6" t="n">
        <v>1187877.0516966</v>
      </c>
      <c r="J7261" s="6" t="n">
        <v>1195627.0516966</v>
      </c>
      <c r="K7261" s="6" t="n">
        <v>1207913.82036795</v>
      </c>
      <c r="L7261" s="6" t="n">
        <v>1220691.85128285</v>
      </c>
      <c r="M7261" s="6" t="n">
        <v>1221584.65492118</v>
      </c>
      <c r="N7261" s="6" t="n">
        <v>72154.7277636529</v>
      </c>
      <c r="O7261" s="7" t="n">
        <v>12760.8362196733</v>
      </c>
    </row>
    <row r="7262" customFormat="false" ht="12.75" hidden="false" customHeight="false" outlineLevel="0" collapsed="false">
      <c r="A7262" s="15" t="n">
        <v>7207</v>
      </c>
      <c r="B7262" s="5" t="n">
        <v>123685.006365684</v>
      </c>
      <c r="C7262" s="5" t="n">
        <v>109082.091438156</v>
      </c>
      <c r="D7262" s="5" t="n">
        <v>107232.724388335</v>
      </c>
      <c r="E7262" s="5" t="n">
        <v>111993.745714857</v>
      </c>
      <c r="F7262" s="5" t="n">
        <v>107632.552456501</v>
      </c>
      <c r="G7262" s="5" t="n">
        <v>89873.7434132337</v>
      </c>
      <c r="H7262" s="6" t="n">
        <v>1344039.68187894</v>
      </c>
      <c r="I7262" s="6" t="n">
        <v>1358642.59680647</v>
      </c>
      <c r="J7262" s="6" t="n">
        <v>1360491.96385629</v>
      </c>
      <c r="K7262" s="6" t="n">
        <v>1355730.94252977</v>
      </c>
      <c r="L7262" s="6" t="n">
        <v>1360092.13578813</v>
      </c>
      <c r="M7262" s="6" t="n">
        <v>1377850.94483139</v>
      </c>
      <c r="N7262" s="6" t="n">
        <v>89339.1444655994</v>
      </c>
      <c r="O7262" s="7" t="n">
        <v>14677.2468824463</v>
      </c>
    </row>
    <row r="7263" customFormat="false" ht="12.75" hidden="false" customHeight="false" outlineLevel="0" collapsed="false">
      <c r="A7263" s="15" t="n">
        <v>7208</v>
      </c>
      <c r="B7263" s="5" t="n">
        <v>77437.3754222301</v>
      </c>
      <c r="C7263" s="5" t="n">
        <v>73803.5292634186</v>
      </c>
      <c r="D7263" s="5" t="n">
        <v>61058.0390056155</v>
      </c>
      <c r="E7263" s="5" t="n">
        <v>56230.5165020939</v>
      </c>
      <c r="F7263" s="5" t="n">
        <v>59776.9649711474</v>
      </c>
      <c r="G7263" s="5" t="n">
        <v>64611.4595032689</v>
      </c>
      <c r="H7263" s="6" t="n">
        <v>1208039.15379138</v>
      </c>
      <c r="I7263" s="6" t="n">
        <v>1211672.99995019</v>
      </c>
      <c r="J7263" s="6" t="n">
        <v>1224418.49020799</v>
      </c>
      <c r="K7263" s="6" t="n">
        <v>1229246.01271151</v>
      </c>
      <c r="L7263" s="6" t="n">
        <v>1225699.56424246</v>
      </c>
      <c r="M7263" s="6" t="n">
        <v>1220865.06971034</v>
      </c>
      <c r="N7263" s="6" t="n">
        <v>61193.1900341067</v>
      </c>
      <c r="O7263" s="7" t="n">
        <v>12854.7652921361</v>
      </c>
    </row>
    <row r="7264" customFormat="false" ht="12.75" hidden="false" customHeight="false" outlineLevel="0" collapsed="false">
      <c r="A7264" s="15" t="n">
        <v>7209</v>
      </c>
      <c r="B7264" s="5" t="n">
        <v>80333.4680964825</v>
      </c>
      <c r="C7264" s="5" t="n">
        <v>85302.9123802325</v>
      </c>
      <c r="D7264" s="5" t="n">
        <v>88597.9427446696</v>
      </c>
      <c r="E7264" s="5" t="n">
        <v>91597.9427446696</v>
      </c>
      <c r="F7264" s="5" t="n">
        <v>82742.43586799</v>
      </c>
      <c r="G7264" s="5" t="n">
        <v>83798.1311793965</v>
      </c>
      <c r="H7264" s="6" t="n">
        <v>1192012.31809299</v>
      </c>
      <c r="I7264" s="6" t="n">
        <v>1187042.87380924</v>
      </c>
      <c r="J7264" s="6" t="n">
        <v>1183747.8434448</v>
      </c>
      <c r="K7264" s="6" t="n">
        <v>1180747.8434448</v>
      </c>
      <c r="L7264" s="6" t="n">
        <v>1189603.35032148</v>
      </c>
      <c r="M7264" s="6" t="n">
        <v>1188547.65501008</v>
      </c>
      <c r="N7264" s="6" t="n">
        <v>57863.1835829732</v>
      </c>
      <c r="O7264" s="7" t="n">
        <v>12723.4578618947</v>
      </c>
    </row>
    <row r="7265" customFormat="false" ht="12.75" hidden="false" customHeight="false" outlineLevel="0" collapsed="false">
      <c r="A7265" s="15" t="n">
        <v>7210</v>
      </c>
      <c r="B7265" s="5" t="n">
        <v>45032.2218060382</v>
      </c>
      <c r="C7265" s="5" t="n">
        <v>47838.9789679737</v>
      </c>
      <c r="D7265" s="5" t="n">
        <v>51031.0690043031</v>
      </c>
      <c r="E7265" s="5" t="n">
        <v>48463.1971107261</v>
      </c>
      <c r="F7265" s="5" t="n">
        <v>56401.0788187241</v>
      </c>
      <c r="G7265" s="5" t="n">
        <v>65151.0788187241</v>
      </c>
      <c r="H7265" s="6" t="n">
        <v>976424.626255788</v>
      </c>
      <c r="I7265" s="6" t="n">
        <v>973617.869093852</v>
      </c>
      <c r="J7265" s="6" t="n">
        <v>970425.779057523</v>
      </c>
      <c r="K7265" s="6" t="n">
        <v>972993.650951101</v>
      </c>
      <c r="L7265" s="6" t="n">
        <v>965055.769243103</v>
      </c>
      <c r="M7265" s="6" t="n">
        <v>956305.769243103</v>
      </c>
      <c r="N7265" s="6" t="n">
        <v>34319.0246953121</v>
      </c>
      <c r="O7265" s="7" t="n">
        <v>10214.5684806182</v>
      </c>
    </row>
    <row r="7266" customFormat="false" ht="12.75" hidden="false" customHeight="false" outlineLevel="0" collapsed="false">
      <c r="A7266" s="15" t="n">
        <v>7211</v>
      </c>
      <c r="B7266" s="5" t="n">
        <v>87080.2877540913</v>
      </c>
      <c r="C7266" s="5" t="n">
        <v>77550.4963559203</v>
      </c>
      <c r="D7266" s="5" t="n">
        <v>67663.3619363474</v>
      </c>
      <c r="E7266" s="5" t="n">
        <v>67800.1665068251</v>
      </c>
      <c r="F7266" s="5" t="n">
        <v>70279.782573483</v>
      </c>
      <c r="G7266" s="5" t="n">
        <v>76343.8147170497</v>
      </c>
      <c r="H7266" s="6" t="n">
        <v>1194237.4262672</v>
      </c>
      <c r="I7266" s="6" t="n">
        <v>1203767.21766537</v>
      </c>
      <c r="J7266" s="6" t="n">
        <v>1213654.35208495</v>
      </c>
      <c r="K7266" s="6" t="n">
        <v>1213517.54751447</v>
      </c>
      <c r="L7266" s="6" t="n">
        <v>1211037.93144781</v>
      </c>
      <c r="M7266" s="6" t="n">
        <v>1204973.89930424</v>
      </c>
      <c r="N7266" s="6" t="n">
        <v>69660.7121166129</v>
      </c>
      <c r="O7266" s="7" t="n">
        <v>12813.1771402129</v>
      </c>
    </row>
    <row r="7267" customFormat="false" ht="12.75" hidden="false" customHeight="false" outlineLevel="0" collapsed="false">
      <c r="A7267" s="15" t="n">
        <v>7212</v>
      </c>
      <c r="B7267" s="5" t="n">
        <v>150715.519786713</v>
      </c>
      <c r="C7267" s="5" t="n">
        <v>145815.198325005</v>
      </c>
      <c r="D7267" s="5" t="n">
        <v>136455.320135587</v>
      </c>
      <c r="E7267" s="5" t="n">
        <v>118665.959892311</v>
      </c>
      <c r="F7267" s="5" t="n">
        <v>112661.304721394</v>
      </c>
      <c r="G7267" s="5" t="n">
        <v>115626.266817442</v>
      </c>
      <c r="H7267" s="6" t="n">
        <v>1486944.93816868</v>
      </c>
      <c r="I7267" s="6" t="n">
        <v>1491845.25963039</v>
      </c>
      <c r="J7267" s="6" t="n">
        <v>1501205.1378198</v>
      </c>
      <c r="K7267" s="6" t="n">
        <v>1518994.49806308</v>
      </c>
      <c r="L7267" s="6" t="n">
        <v>1524999.153234</v>
      </c>
      <c r="M7267" s="6" t="n">
        <v>1522034.19113795</v>
      </c>
      <c r="N7267" s="6" t="n">
        <v>106796.276889941</v>
      </c>
      <c r="O7267" s="7" t="n">
        <v>16376.6045795539</v>
      </c>
    </row>
    <row r="7268" customFormat="false" ht="12.75" hidden="false" customHeight="false" outlineLevel="0" collapsed="false">
      <c r="A7268" s="15" t="n">
        <v>7213</v>
      </c>
      <c r="B7268" s="5" t="n">
        <v>42597.9084057849</v>
      </c>
      <c r="C7268" s="5" t="n">
        <v>36880.7525481129</v>
      </c>
      <c r="D7268" s="5" t="n">
        <v>35128.3218455842</v>
      </c>
      <c r="E7268" s="5" t="n">
        <v>36953.8055305248</v>
      </c>
      <c r="F7268" s="5" t="n">
        <v>41884.2553383678</v>
      </c>
      <c r="G7268" s="5" t="n">
        <v>50000</v>
      </c>
      <c r="H7268" s="6" t="n">
        <v>1064494.84147771</v>
      </c>
      <c r="I7268" s="6" t="n">
        <v>1070211.99733538</v>
      </c>
      <c r="J7268" s="6" t="n">
        <v>1071964.42803791</v>
      </c>
      <c r="K7268" s="6" t="n">
        <v>1070138.94435297</v>
      </c>
      <c r="L7268" s="6" t="n">
        <v>1065208.49454513</v>
      </c>
      <c r="M7268" s="6" t="n">
        <v>1057092.7498835</v>
      </c>
      <c r="N7268" s="6" t="n">
        <v>37365.1288708021</v>
      </c>
      <c r="O7268" s="7" t="n">
        <v>11070.927498835</v>
      </c>
    </row>
    <row r="7269" customFormat="false" ht="12.75" hidden="false" customHeight="false" outlineLevel="0" collapsed="false">
      <c r="A7269" s="15" t="n">
        <v>7214</v>
      </c>
      <c r="B7269" s="5" t="n">
        <v>65281.1491211669</v>
      </c>
      <c r="C7269" s="5" t="n">
        <v>70281.1491211669</v>
      </c>
      <c r="D7269" s="5" t="n">
        <v>73493.5328829602</v>
      </c>
      <c r="E7269" s="5" t="n">
        <v>63243.5328829602</v>
      </c>
      <c r="F7269" s="5" t="n">
        <v>51493.5328829602</v>
      </c>
      <c r="G7269" s="5" t="n">
        <v>51964.2804070744</v>
      </c>
      <c r="H7269" s="6" t="n">
        <v>1089300.54691764</v>
      </c>
      <c r="I7269" s="6" t="n">
        <v>1084300.54691764</v>
      </c>
      <c r="J7269" s="6" t="n">
        <v>1081088.16315585</v>
      </c>
      <c r="K7269" s="6" t="n">
        <v>1091338.16315585</v>
      </c>
      <c r="L7269" s="6" t="n">
        <v>1103088.16315585</v>
      </c>
      <c r="M7269" s="6" t="n">
        <v>1102617.41563173</v>
      </c>
      <c r="N7269" s="6" t="n">
        <v>54657.2780966619</v>
      </c>
      <c r="O7269" s="7" t="n">
        <v>11545.8169603881</v>
      </c>
    </row>
    <row r="7270" customFormat="false" ht="12.75" hidden="false" customHeight="false" outlineLevel="0" collapsed="false">
      <c r="A7270" s="15" t="n">
        <v>7215</v>
      </c>
      <c r="B7270" s="5" t="n">
        <v>48722.7102188689</v>
      </c>
      <c r="C7270" s="5" t="n">
        <v>49310.4349958057</v>
      </c>
      <c r="D7270" s="5" t="n">
        <v>41454.2234074357</v>
      </c>
      <c r="E7270" s="5" t="n">
        <v>42962.5749149502</v>
      </c>
      <c r="F7270" s="5" t="n">
        <v>44661.5615992773</v>
      </c>
      <c r="G7270" s="5" t="n">
        <v>52661.5615992773</v>
      </c>
      <c r="H7270" s="6" t="n">
        <v>1007246.22808333</v>
      </c>
      <c r="I7270" s="6" t="n">
        <v>1006658.50330639</v>
      </c>
      <c r="J7270" s="6" t="n">
        <v>1014514.71489476</v>
      </c>
      <c r="K7270" s="6" t="n">
        <v>1013006.36338725</v>
      </c>
      <c r="L7270" s="6" t="n">
        <v>1011307.37670292</v>
      </c>
      <c r="M7270" s="6" t="n">
        <v>1003307.37670292</v>
      </c>
      <c r="N7270" s="6" t="n">
        <v>37674.8895900867</v>
      </c>
      <c r="O7270" s="7" t="n">
        <v>10559.689383022</v>
      </c>
    </row>
    <row r="7271" customFormat="false" ht="12.75" hidden="false" customHeight="false" outlineLevel="0" collapsed="false">
      <c r="A7271" s="15" t="n">
        <v>7216</v>
      </c>
      <c r="B7271" s="5" t="n">
        <v>90304.6885518749</v>
      </c>
      <c r="C7271" s="5" t="n">
        <v>78508.118361826</v>
      </c>
      <c r="D7271" s="5" t="n">
        <v>78700.5793806734</v>
      </c>
      <c r="E7271" s="5" t="n">
        <v>80519.7000086168</v>
      </c>
      <c r="F7271" s="5" t="n">
        <v>67801.9627163824</v>
      </c>
      <c r="G7271" s="5" t="n">
        <v>66598.5329064313</v>
      </c>
      <c r="H7271" s="6" t="n">
        <v>1230592.25231918</v>
      </c>
      <c r="I7271" s="6" t="n">
        <v>1242388.82250923</v>
      </c>
      <c r="J7271" s="6" t="n">
        <v>1242196.36149038</v>
      </c>
      <c r="K7271" s="6" t="n">
        <v>1240377.24086244</v>
      </c>
      <c r="L7271" s="6" t="n">
        <v>1253094.97815467</v>
      </c>
      <c r="M7271" s="6" t="n">
        <v>1254298.40796462</v>
      </c>
      <c r="N7271" s="6" t="n">
        <v>69444.0472155483</v>
      </c>
      <c r="O7271" s="7" t="n">
        <v>13208.9694087106</v>
      </c>
    </row>
    <row r="7272" customFormat="false" ht="12.75" hidden="false" customHeight="false" outlineLevel="0" collapsed="false">
      <c r="A7272" s="15" t="n">
        <v>7217</v>
      </c>
      <c r="B7272" s="5" t="n">
        <v>63600.8756964247</v>
      </c>
      <c r="C7272" s="5" t="n">
        <v>54850.8756964247</v>
      </c>
      <c r="D7272" s="5" t="n">
        <v>61100.8756964247</v>
      </c>
      <c r="E7272" s="5" t="n">
        <v>68587.0056532349</v>
      </c>
      <c r="F7272" s="5" t="n">
        <v>73838.1427476563</v>
      </c>
      <c r="G7272" s="5" t="n">
        <v>69760.3862265276</v>
      </c>
      <c r="H7272" s="6" t="n">
        <v>991574.278539233</v>
      </c>
      <c r="I7272" s="6" t="n">
        <v>1000324.27853923</v>
      </c>
      <c r="J7272" s="6" t="n">
        <v>994074.278539233</v>
      </c>
      <c r="K7272" s="6" t="n">
        <v>986588.148582423</v>
      </c>
      <c r="L7272" s="6" t="n">
        <v>981337.011488002</v>
      </c>
      <c r="M7272" s="6" t="n">
        <v>985414.76800913</v>
      </c>
      <c r="N7272" s="6" t="n">
        <v>48376.9974299364</v>
      </c>
      <c r="O7272" s="7" t="n">
        <v>10551.7515423566</v>
      </c>
    </row>
    <row r="7273" customFormat="false" ht="12.75" hidden="false" customHeight="false" outlineLevel="0" collapsed="false">
      <c r="A7273" s="15" t="n">
        <v>7218</v>
      </c>
      <c r="B7273" s="5" t="n">
        <v>67557.0790695771</v>
      </c>
      <c r="C7273" s="5" t="n">
        <v>59255.2778681819</v>
      </c>
      <c r="D7273" s="5" t="n">
        <v>63385.9404677842</v>
      </c>
      <c r="E7273" s="5" t="n">
        <v>64530.8624533301</v>
      </c>
      <c r="F7273" s="5" t="n">
        <v>67467.9224038896</v>
      </c>
      <c r="G7273" s="5" t="n">
        <v>68714.9212586858</v>
      </c>
      <c r="H7273" s="6" t="n">
        <v>1128666.45398417</v>
      </c>
      <c r="I7273" s="6" t="n">
        <v>1136968.25518557</v>
      </c>
      <c r="J7273" s="6" t="n">
        <v>1132837.59258596</v>
      </c>
      <c r="K7273" s="6" t="n">
        <v>1131692.67060042</v>
      </c>
      <c r="L7273" s="6" t="n">
        <v>1128755.61064986</v>
      </c>
      <c r="M7273" s="6" t="n">
        <v>1127508.61179506</v>
      </c>
      <c r="N7273" s="6" t="n">
        <v>47557.0790695771</v>
      </c>
      <c r="O7273" s="7" t="n">
        <v>11962.2353305375</v>
      </c>
    </row>
    <row r="7274" customFormat="false" ht="12.75" hidden="false" customHeight="false" outlineLevel="0" collapsed="false">
      <c r="A7274" s="15" t="n">
        <v>7219</v>
      </c>
      <c r="B7274" s="5" t="n">
        <v>43945.9039922673</v>
      </c>
      <c r="C7274" s="5" t="n">
        <v>45445.9039922672</v>
      </c>
      <c r="D7274" s="5" t="n">
        <v>39792.8397466071</v>
      </c>
      <c r="E7274" s="5" t="n">
        <v>44225.6968638683</v>
      </c>
      <c r="F7274" s="5" t="n">
        <v>51451.9612157998</v>
      </c>
      <c r="G7274" s="5" t="n">
        <v>60944.9017811839</v>
      </c>
      <c r="H7274" s="6" t="n">
        <v>1090588.15625224</v>
      </c>
      <c r="I7274" s="6" t="n">
        <v>1089088.15625224</v>
      </c>
      <c r="J7274" s="6" t="n">
        <v>1094741.2204979</v>
      </c>
      <c r="K7274" s="6" t="n">
        <v>1090308.36338064</v>
      </c>
      <c r="L7274" s="6" t="n">
        <v>1083082.0990287</v>
      </c>
      <c r="M7274" s="6" t="n">
        <v>1073589.15846332</v>
      </c>
      <c r="N7274" s="6" t="n">
        <v>38945.9039922673</v>
      </c>
      <c r="O7274" s="7" t="n">
        <v>11345.3406024451</v>
      </c>
    </row>
    <row r="7275" customFormat="false" ht="12.75" hidden="false" customHeight="false" outlineLevel="0" collapsed="false">
      <c r="A7275" s="15" t="n">
        <v>7220</v>
      </c>
      <c r="B7275" s="5" t="n">
        <v>83070.466413401</v>
      </c>
      <c r="C7275" s="5" t="n">
        <v>80279.434238703</v>
      </c>
      <c r="D7275" s="5" t="n">
        <v>81389.4998123382</v>
      </c>
      <c r="E7275" s="5" t="n">
        <v>84389.4998123382</v>
      </c>
      <c r="F7275" s="5" t="n">
        <v>78377.0478173657</v>
      </c>
      <c r="G7275" s="5" t="n">
        <v>83877.0478173657</v>
      </c>
      <c r="H7275" s="6" t="n">
        <v>1240788.76225365</v>
      </c>
      <c r="I7275" s="6" t="n">
        <v>1243579.79442835</v>
      </c>
      <c r="J7275" s="6" t="n">
        <v>1242469.72885471</v>
      </c>
      <c r="K7275" s="6" t="n">
        <v>1239469.72885471</v>
      </c>
      <c r="L7275" s="6" t="n">
        <v>1245482.18084969</v>
      </c>
      <c r="M7275" s="6" t="n">
        <v>1239982.18084969</v>
      </c>
      <c r="N7275" s="6" t="n">
        <v>59328.9285682358</v>
      </c>
      <c r="O7275" s="7" t="n">
        <v>13238.5922866705</v>
      </c>
    </row>
    <row r="7276" customFormat="false" ht="12.75" hidden="false" customHeight="false" outlineLevel="0" collapsed="false">
      <c r="A7276" s="15" t="n">
        <v>7221</v>
      </c>
      <c r="B7276" s="5" t="n">
        <v>82218.4138395273</v>
      </c>
      <c r="C7276" s="5" t="n">
        <v>74516.1822728422</v>
      </c>
      <c r="D7276" s="5" t="n">
        <v>64873.8383041954</v>
      </c>
      <c r="E7276" s="5" t="n">
        <v>68232.4132924639</v>
      </c>
      <c r="F7276" s="5" t="n">
        <v>71445.1709459193</v>
      </c>
      <c r="G7276" s="5" t="n">
        <v>77163.2136466975</v>
      </c>
      <c r="H7276" s="6" t="n">
        <v>1180472.88779588</v>
      </c>
      <c r="I7276" s="6" t="n">
        <v>1188175.11936256</v>
      </c>
      <c r="J7276" s="6" t="n">
        <v>1197817.46333121</v>
      </c>
      <c r="K7276" s="6" t="n">
        <v>1194458.88834294</v>
      </c>
      <c r="L7276" s="6" t="n">
        <v>1191246.13068948</v>
      </c>
      <c r="M7276" s="6" t="n">
        <v>1185528.08798871</v>
      </c>
      <c r="N7276" s="6" t="n">
        <v>66831.8628312197</v>
      </c>
      <c r="O7276" s="7" t="n">
        <v>12626.9130163541</v>
      </c>
    </row>
    <row r="7277" customFormat="false" ht="12.75" hidden="false" customHeight="false" outlineLevel="0" collapsed="false">
      <c r="A7277" s="15" t="n">
        <v>7222</v>
      </c>
      <c r="B7277" s="5" t="n">
        <v>29753.1405014851</v>
      </c>
      <c r="C7277" s="5" t="n">
        <v>35253.1405014851</v>
      </c>
      <c r="D7277" s="5" t="n">
        <v>38277.3693898347</v>
      </c>
      <c r="E7277" s="5" t="n">
        <v>39750</v>
      </c>
      <c r="F7277" s="5" t="n">
        <v>50500</v>
      </c>
      <c r="G7277" s="5" t="n">
        <v>59242.7567966557</v>
      </c>
      <c r="H7277" s="6" t="n">
        <v>951914.219625471</v>
      </c>
      <c r="I7277" s="6" t="n">
        <v>946414.219625471</v>
      </c>
      <c r="J7277" s="6" t="n">
        <v>943389.990737122</v>
      </c>
      <c r="K7277" s="6" t="n">
        <v>941917.360126955</v>
      </c>
      <c r="L7277" s="6" t="n">
        <v>931167.360126955</v>
      </c>
      <c r="M7277" s="6" t="n">
        <v>922424.603330299</v>
      </c>
      <c r="N7277" s="6" t="n">
        <v>23718.5279083061</v>
      </c>
      <c r="O7277" s="7" t="n">
        <v>9816.67360126956</v>
      </c>
    </row>
    <row r="7278" customFormat="false" ht="12.75" hidden="false" customHeight="false" outlineLevel="0" collapsed="false">
      <c r="A7278" s="15" t="n">
        <v>7223</v>
      </c>
      <c r="B7278" s="5" t="n">
        <v>62661.390644629</v>
      </c>
      <c r="C7278" s="5" t="n">
        <v>55190.543928495</v>
      </c>
      <c r="D7278" s="5" t="n">
        <v>57545.4458172911</v>
      </c>
      <c r="E7278" s="5" t="n">
        <v>59930.2267272284</v>
      </c>
      <c r="F7278" s="5" t="n">
        <v>57705.7100643731</v>
      </c>
      <c r="G7278" s="5" t="n">
        <v>59112.8806629463</v>
      </c>
      <c r="H7278" s="6" t="n">
        <v>1163163.71019528</v>
      </c>
      <c r="I7278" s="6" t="n">
        <v>1170634.55691141</v>
      </c>
      <c r="J7278" s="6" t="n">
        <v>1168279.65502262</v>
      </c>
      <c r="K7278" s="6" t="n">
        <v>1165894.87411268</v>
      </c>
      <c r="L7278" s="6" t="n">
        <v>1168119.39077553</v>
      </c>
      <c r="M7278" s="6" t="n">
        <v>1166712.22017696</v>
      </c>
      <c r="N7278" s="6" t="n">
        <v>48411.2922777232</v>
      </c>
      <c r="O7278" s="7" t="n">
        <v>12258.2510083991</v>
      </c>
    </row>
    <row r="7279" customFormat="false" ht="12.75" hidden="false" customHeight="false" outlineLevel="0" collapsed="false">
      <c r="A7279" s="15" t="n">
        <v>7224</v>
      </c>
      <c r="B7279" s="5" t="n">
        <v>84027.5637128241</v>
      </c>
      <c r="C7279" s="5" t="n">
        <v>83027.5637128241</v>
      </c>
      <c r="D7279" s="5" t="n">
        <v>90914.0124751852</v>
      </c>
      <c r="E7279" s="5" t="n">
        <v>93640.9165875922</v>
      </c>
      <c r="F7279" s="5" t="n">
        <v>81642.280657686</v>
      </c>
      <c r="G7279" s="5" t="n">
        <v>82392.280657686</v>
      </c>
      <c r="H7279" s="6" t="n">
        <v>1161108.16690174</v>
      </c>
      <c r="I7279" s="6" t="n">
        <v>1162108.16690174</v>
      </c>
      <c r="J7279" s="6" t="n">
        <v>1154221.71813938</v>
      </c>
      <c r="K7279" s="6" t="n">
        <v>1151494.81402697</v>
      </c>
      <c r="L7279" s="6" t="n">
        <v>1163493.44995688</v>
      </c>
      <c r="M7279" s="6" t="n">
        <v>1162743.44995688</v>
      </c>
      <c r="N7279" s="6" t="n">
        <v>62593.1507059718</v>
      </c>
      <c r="O7279" s="7" t="n">
        <v>12451.3573061457</v>
      </c>
    </row>
    <row r="7280" customFormat="false" ht="12.75" hidden="false" customHeight="false" outlineLevel="0" collapsed="false">
      <c r="A7280" s="15" t="n">
        <v>7225</v>
      </c>
      <c r="B7280" s="5" t="n">
        <v>53983.8327082112</v>
      </c>
      <c r="C7280" s="5" t="n">
        <v>48001.4796564785</v>
      </c>
      <c r="D7280" s="5" t="n">
        <v>52905.5736098169</v>
      </c>
      <c r="E7280" s="5" t="n">
        <v>55926.4843632625</v>
      </c>
      <c r="F7280" s="5" t="n">
        <v>50176.4843632625</v>
      </c>
      <c r="G7280" s="5" t="n">
        <v>54176.4843632625</v>
      </c>
      <c r="H7280" s="6" t="n">
        <v>1047129.45516317</v>
      </c>
      <c r="I7280" s="6" t="n">
        <v>1053111.8082149</v>
      </c>
      <c r="J7280" s="6" t="n">
        <v>1048207.71426156</v>
      </c>
      <c r="K7280" s="6" t="n">
        <v>1045186.80350812</v>
      </c>
      <c r="L7280" s="6" t="n">
        <v>1050936.80350812</v>
      </c>
      <c r="M7280" s="6" t="n">
        <v>1046936.80350812</v>
      </c>
      <c r="N7280" s="6" t="n">
        <v>44370.9270898565</v>
      </c>
      <c r="O7280" s="7" t="n">
        <v>11011.1328787138</v>
      </c>
    </row>
    <row r="7281" customFormat="false" ht="12.75" hidden="false" customHeight="false" outlineLevel="0" collapsed="false">
      <c r="A7281" s="15" t="n">
        <v>7226</v>
      </c>
      <c r="B7281" s="5" t="n">
        <v>82643.2254951156</v>
      </c>
      <c r="C7281" s="5" t="n">
        <v>89066.2997897178</v>
      </c>
      <c r="D7281" s="5" t="n">
        <v>73737.7759327079</v>
      </c>
      <c r="E7281" s="5" t="n">
        <v>78194.0322900564</v>
      </c>
      <c r="F7281" s="5" t="n">
        <v>79171.2176917723</v>
      </c>
      <c r="G7281" s="5" t="n">
        <v>73828.52385701</v>
      </c>
      <c r="H7281" s="6" t="n">
        <v>1143788.78016761</v>
      </c>
      <c r="I7281" s="6" t="n">
        <v>1137365.70587301</v>
      </c>
      <c r="J7281" s="6" t="n">
        <v>1152694.22973002</v>
      </c>
      <c r="K7281" s="6" t="n">
        <v>1148237.97337267</v>
      </c>
      <c r="L7281" s="6" t="n">
        <v>1147260.78797096</v>
      </c>
      <c r="M7281" s="6" t="n">
        <v>1152603.48180572</v>
      </c>
      <c r="N7281" s="6" t="n">
        <v>57643.2254951156</v>
      </c>
      <c r="O7281" s="7" t="n">
        <v>12264.3200566273</v>
      </c>
    </row>
    <row r="7282" customFormat="false" ht="12.75" hidden="false" customHeight="false" outlineLevel="0" collapsed="false">
      <c r="A7282" s="15" t="n">
        <v>7227</v>
      </c>
      <c r="B7282" s="5" t="n">
        <v>64581.9078826912</v>
      </c>
      <c r="C7282" s="5" t="n">
        <v>56580.7146822103</v>
      </c>
      <c r="D7282" s="5" t="n">
        <v>54914.0983005553</v>
      </c>
      <c r="E7282" s="5" t="n">
        <v>59615.4434751666</v>
      </c>
      <c r="F7282" s="5" t="n">
        <v>62365.4434751666</v>
      </c>
      <c r="G7282" s="5" t="n">
        <v>66201.3451746112</v>
      </c>
      <c r="H7282" s="6" t="n">
        <v>1134805.28547907</v>
      </c>
      <c r="I7282" s="6" t="n">
        <v>1142806.47867955</v>
      </c>
      <c r="J7282" s="6" t="n">
        <v>1144473.0950612</v>
      </c>
      <c r="K7282" s="6" t="n">
        <v>1139771.74988659</v>
      </c>
      <c r="L7282" s="6" t="n">
        <v>1137021.74988659</v>
      </c>
      <c r="M7282" s="6" t="n">
        <v>1133185.84818715</v>
      </c>
      <c r="N7282" s="6" t="n">
        <v>52130.56270808</v>
      </c>
      <c r="O7282" s="7" t="n">
        <v>11993.8719336176</v>
      </c>
    </row>
    <row r="7283" customFormat="false" ht="12.75" hidden="false" customHeight="false" outlineLevel="0" collapsed="false">
      <c r="A7283" s="15" t="n">
        <v>7228</v>
      </c>
      <c r="B7283" s="5" t="n">
        <v>86451.373672816</v>
      </c>
      <c r="C7283" s="5" t="n">
        <v>97201.373672816</v>
      </c>
      <c r="D7283" s="5" t="n">
        <v>105612.344468655</v>
      </c>
      <c r="E7283" s="5" t="n">
        <v>90367.7286293849</v>
      </c>
      <c r="F7283" s="5" t="n">
        <v>76872.8131385057</v>
      </c>
      <c r="G7283" s="5" t="n">
        <v>74902.6832615624</v>
      </c>
      <c r="H7283" s="6" t="n">
        <v>1191483.50855713</v>
      </c>
      <c r="I7283" s="6" t="n">
        <v>1180733.50855713</v>
      </c>
      <c r="J7283" s="6" t="n">
        <v>1172322.53776129</v>
      </c>
      <c r="K7283" s="6" t="n">
        <v>1187567.15360056</v>
      </c>
      <c r="L7283" s="6" t="n">
        <v>1201062.06909144</v>
      </c>
      <c r="M7283" s="6" t="n">
        <v>1203032.19896838</v>
      </c>
      <c r="N7283" s="6" t="n">
        <v>63951.373672816</v>
      </c>
      <c r="O7283" s="7" t="n">
        <v>12779.3488222995</v>
      </c>
    </row>
    <row r="7284" customFormat="false" ht="12.75" hidden="false" customHeight="false" outlineLevel="0" collapsed="false">
      <c r="A7284" s="15" t="n">
        <v>7229</v>
      </c>
      <c r="B7284" s="5" t="n">
        <v>74551.8626653206</v>
      </c>
      <c r="C7284" s="5" t="n">
        <v>64819.8094053611</v>
      </c>
      <c r="D7284" s="5" t="n">
        <v>57902.7441933815</v>
      </c>
      <c r="E7284" s="5" t="n">
        <v>65266.9692499187</v>
      </c>
      <c r="F7284" s="5" t="n">
        <v>69647.5990661639</v>
      </c>
      <c r="G7284" s="5" t="n">
        <v>74397.5990661639</v>
      </c>
      <c r="H7284" s="6" t="n">
        <v>1117634.56339772</v>
      </c>
      <c r="I7284" s="6" t="n">
        <v>1127366.61665768</v>
      </c>
      <c r="J7284" s="6" t="n">
        <v>1134283.68186966</v>
      </c>
      <c r="K7284" s="6" t="n">
        <v>1126919.45681312</v>
      </c>
      <c r="L7284" s="6" t="n">
        <v>1122538.82699688</v>
      </c>
      <c r="M7284" s="6" t="n">
        <v>1117788.82699688</v>
      </c>
      <c r="N7284" s="6" t="n">
        <v>54933.5187228199</v>
      </c>
      <c r="O7284" s="7" t="n">
        <v>11921.8642606304</v>
      </c>
    </row>
    <row r="7285" customFormat="false" ht="12.75" hidden="false" customHeight="false" outlineLevel="0" collapsed="false">
      <c r="A7285" s="15" t="n">
        <v>7230</v>
      </c>
      <c r="B7285" s="5" t="n">
        <v>113130.819026528</v>
      </c>
      <c r="C7285" s="5" t="n">
        <v>98849.5927845696</v>
      </c>
      <c r="D7285" s="5" t="n">
        <v>85599.3943820363</v>
      </c>
      <c r="E7285" s="5" t="n">
        <v>77431.3766313673</v>
      </c>
      <c r="F7285" s="5" t="n">
        <v>70388.3131406245</v>
      </c>
      <c r="G7285" s="5" t="n">
        <v>77724.0273523928</v>
      </c>
      <c r="H7285" s="6" t="n">
        <v>1220107.19141237</v>
      </c>
      <c r="I7285" s="6" t="n">
        <v>1234388.41765433</v>
      </c>
      <c r="J7285" s="6" t="n">
        <v>1247638.61605687</v>
      </c>
      <c r="K7285" s="6" t="n">
        <v>1255806.63380753</v>
      </c>
      <c r="L7285" s="6" t="n">
        <v>1262849.69729828</v>
      </c>
      <c r="M7285" s="6" t="n">
        <v>1255513.98308651</v>
      </c>
      <c r="N7285" s="6" t="n">
        <v>81157.2550193695</v>
      </c>
      <c r="O7285" s="7" t="n">
        <v>13332.380104389</v>
      </c>
    </row>
    <row r="7286" customFormat="false" ht="12.75" hidden="false" customHeight="false" outlineLevel="0" collapsed="false">
      <c r="A7286" s="15" t="n">
        <v>7231</v>
      </c>
      <c r="B7286" s="5" t="n">
        <v>89225.9681195435</v>
      </c>
      <c r="C7286" s="5" t="n">
        <v>80777.0597652418</v>
      </c>
      <c r="D7286" s="5" t="n">
        <v>78714.5296018779</v>
      </c>
      <c r="E7286" s="5" t="n">
        <v>69619.3741960914</v>
      </c>
      <c r="F7286" s="5" t="n">
        <v>73509.0410309641</v>
      </c>
      <c r="G7286" s="5" t="n">
        <v>75509.0410309641</v>
      </c>
      <c r="H7286" s="6" t="n">
        <v>1195334.20940574</v>
      </c>
      <c r="I7286" s="6" t="n">
        <v>1203783.11776005</v>
      </c>
      <c r="J7286" s="6" t="n">
        <v>1205845.64792341</v>
      </c>
      <c r="K7286" s="6" t="n">
        <v>1214940.8033292</v>
      </c>
      <c r="L7286" s="6" t="n">
        <v>1211051.13649432</v>
      </c>
      <c r="M7286" s="6" t="n">
        <v>1209051.13649432</v>
      </c>
      <c r="N7286" s="6" t="n">
        <v>62696.9189917632</v>
      </c>
      <c r="O7286" s="7" t="n">
        <v>12845.6017752529</v>
      </c>
    </row>
    <row r="7287" customFormat="false" ht="12.75" hidden="false" customHeight="false" outlineLevel="0" collapsed="false">
      <c r="A7287" s="15" t="n">
        <v>7232</v>
      </c>
      <c r="B7287" s="5" t="n">
        <v>130174.343909185</v>
      </c>
      <c r="C7287" s="5" t="n">
        <v>124781.367169961</v>
      </c>
      <c r="D7287" s="5" t="n">
        <v>121276.014082926</v>
      </c>
      <c r="E7287" s="5" t="n">
        <v>117149.796737572</v>
      </c>
      <c r="F7287" s="5" t="n">
        <v>113899.796737572</v>
      </c>
      <c r="G7287" s="5" t="n">
        <v>120019.03570313</v>
      </c>
      <c r="H7287" s="6" t="n">
        <v>1424500.18570888</v>
      </c>
      <c r="I7287" s="6" t="n">
        <v>1429893.16244811</v>
      </c>
      <c r="J7287" s="6" t="n">
        <v>1433398.51553514</v>
      </c>
      <c r="K7287" s="6" t="n">
        <v>1437524.7328805</v>
      </c>
      <c r="L7287" s="6" t="n">
        <v>1440774.7328805</v>
      </c>
      <c r="M7287" s="6" t="n">
        <v>1434655.49391494</v>
      </c>
      <c r="N7287" s="6" t="n">
        <v>93718.8064606544</v>
      </c>
      <c r="O7287" s="7" t="n">
        <v>15546.7452961807</v>
      </c>
    </row>
    <row r="7288" customFormat="false" ht="12.75" hidden="false" customHeight="false" outlineLevel="0" collapsed="false">
      <c r="A7288" s="15" t="n">
        <v>7233</v>
      </c>
      <c r="B7288" s="5" t="n">
        <v>40189.2030039245</v>
      </c>
      <c r="C7288" s="5" t="n">
        <v>49180.2475123912</v>
      </c>
      <c r="D7288" s="5" t="n">
        <v>57540.3308451155</v>
      </c>
      <c r="E7288" s="5" t="n">
        <v>52590.3089824544</v>
      </c>
      <c r="F7288" s="5" t="n">
        <v>54590.3089824544</v>
      </c>
      <c r="G7288" s="5" t="n">
        <v>58410.0614700632</v>
      </c>
      <c r="H7288" s="6" t="n">
        <v>1052679.93755096</v>
      </c>
      <c r="I7288" s="6" t="n">
        <v>1043688.8930425</v>
      </c>
      <c r="J7288" s="6" t="n">
        <v>1035328.80970977</v>
      </c>
      <c r="K7288" s="6" t="n">
        <v>1040278.83157243</v>
      </c>
      <c r="L7288" s="6" t="n">
        <v>1038278.83157243</v>
      </c>
      <c r="M7288" s="6" t="n">
        <v>1034459.07908482</v>
      </c>
      <c r="N7288" s="6" t="n">
        <v>27689.2030039245</v>
      </c>
      <c r="O7288" s="7" t="n">
        <v>10928.6914055489</v>
      </c>
    </row>
    <row r="7289" customFormat="false" ht="12.75" hidden="false" customHeight="false" outlineLevel="0" collapsed="false">
      <c r="A7289" s="15" t="n">
        <v>7234</v>
      </c>
      <c r="B7289" s="5" t="n">
        <v>44313.9033173564</v>
      </c>
      <c r="C7289" s="5" t="n">
        <v>42380.1997960642</v>
      </c>
      <c r="D7289" s="5" t="n">
        <v>45150.9566322302</v>
      </c>
      <c r="E7289" s="5" t="n">
        <v>44043.8419021885</v>
      </c>
      <c r="F7289" s="5" t="n">
        <v>48614.8816950954</v>
      </c>
      <c r="G7289" s="5" t="n">
        <v>54614.8816950954</v>
      </c>
      <c r="H7289" s="6" t="n">
        <v>970873.540902985</v>
      </c>
      <c r="I7289" s="6" t="n">
        <v>972807.244424278</v>
      </c>
      <c r="J7289" s="6" t="n">
        <v>970036.487588111</v>
      </c>
      <c r="K7289" s="6" t="n">
        <v>971143.602318153</v>
      </c>
      <c r="L7289" s="6" t="n">
        <v>966572.562525246</v>
      </c>
      <c r="M7289" s="6" t="n">
        <v>960572.562525246</v>
      </c>
      <c r="N7289" s="6" t="n">
        <v>36067.7664158261</v>
      </c>
      <c r="O7289" s="7" t="n">
        <v>10151.8744422034</v>
      </c>
    </row>
    <row r="7290" customFormat="false" ht="12.75" hidden="false" customHeight="false" outlineLevel="0" collapsed="false">
      <c r="A7290" s="15" t="n">
        <v>7235</v>
      </c>
      <c r="B7290" s="5" t="n">
        <v>57289.2384777491</v>
      </c>
      <c r="C7290" s="5" t="n">
        <v>49765.4041490099</v>
      </c>
      <c r="D7290" s="5" t="n">
        <v>48716.5662656794</v>
      </c>
      <c r="E7290" s="5" t="n">
        <v>56182.3666511163</v>
      </c>
      <c r="F7290" s="5" t="n">
        <v>61159.2655333253</v>
      </c>
      <c r="G7290" s="5" t="n">
        <v>67909.2655333253</v>
      </c>
      <c r="H7290" s="6" t="n">
        <v>1112970.88541544</v>
      </c>
      <c r="I7290" s="6" t="n">
        <v>1120494.71974418</v>
      </c>
      <c r="J7290" s="6" t="n">
        <v>1121543.55762751</v>
      </c>
      <c r="K7290" s="6" t="n">
        <v>1114077.75724207</v>
      </c>
      <c r="L7290" s="6" t="n">
        <v>1109100.85835986</v>
      </c>
      <c r="M7290" s="6" t="n">
        <v>1102350.85835986</v>
      </c>
      <c r="N7290" s="6" t="n">
        <v>46345.7733298608</v>
      </c>
      <c r="O7290" s="7" t="n">
        <v>11702.6012389319</v>
      </c>
    </row>
    <row r="7291" customFormat="false" ht="12.75" hidden="false" customHeight="false" outlineLevel="0" collapsed="false">
      <c r="A7291" s="15" t="n">
        <v>7236</v>
      </c>
      <c r="B7291" s="5" t="n">
        <v>48721.4744612436</v>
      </c>
      <c r="C7291" s="5" t="n">
        <v>47956.3098404587</v>
      </c>
      <c r="D7291" s="5" t="n">
        <v>48706.3098404587</v>
      </c>
      <c r="E7291" s="5" t="n">
        <v>50284.158139859</v>
      </c>
      <c r="F7291" s="5" t="n">
        <v>55890.4619016936</v>
      </c>
      <c r="G7291" s="5" t="n">
        <v>64491.4889998333</v>
      </c>
      <c r="H7291" s="6" t="n">
        <v>1118421.40906293</v>
      </c>
      <c r="I7291" s="6" t="n">
        <v>1119186.57368372</v>
      </c>
      <c r="J7291" s="6" t="n">
        <v>1118436.57368372</v>
      </c>
      <c r="K7291" s="6" t="n">
        <v>1116858.72538432</v>
      </c>
      <c r="L7291" s="6" t="n">
        <v>1111252.42162249</v>
      </c>
      <c r="M7291" s="6" t="n">
        <v>1102651.39452435</v>
      </c>
      <c r="N7291" s="6" t="n">
        <v>39569.2263976703</v>
      </c>
      <c r="O7291" s="7" t="n">
        <v>11671.4288352418</v>
      </c>
    </row>
    <row r="7292" customFormat="false" ht="12.75" hidden="false" customHeight="false" outlineLevel="0" collapsed="false">
      <c r="A7292" s="15" t="n">
        <v>7237</v>
      </c>
      <c r="B7292" s="5" t="n">
        <v>56249.0037445088</v>
      </c>
      <c r="C7292" s="5" t="n">
        <v>60481.5441625384</v>
      </c>
      <c r="D7292" s="5" t="n">
        <v>55731.5441625384</v>
      </c>
      <c r="E7292" s="5" t="n">
        <v>58386.2011708072</v>
      </c>
      <c r="F7292" s="5" t="n">
        <v>61907.5450132997</v>
      </c>
      <c r="G7292" s="5" t="n">
        <v>56479.8778547372</v>
      </c>
      <c r="H7292" s="6" t="n">
        <v>1087695.57409381</v>
      </c>
      <c r="I7292" s="6" t="n">
        <v>1083463.03367578</v>
      </c>
      <c r="J7292" s="6" t="n">
        <v>1088213.03367578</v>
      </c>
      <c r="K7292" s="6" t="n">
        <v>1085558.37666751</v>
      </c>
      <c r="L7292" s="6" t="n">
        <v>1082037.03282502</v>
      </c>
      <c r="M7292" s="6" t="n">
        <v>1087464.69998358</v>
      </c>
      <c r="N7292" s="6" t="n">
        <v>43673.7828980404</v>
      </c>
      <c r="O7292" s="7" t="n">
        <v>11439.4457783832</v>
      </c>
    </row>
    <row r="7293" customFormat="false" ht="12.75" hidden="false" customHeight="false" outlineLevel="0" collapsed="false">
      <c r="A7293" s="15" t="n">
        <v>7238</v>
      </c>
      <c r="B7293" s="5" t="n">
        <v>112430.618869515</v>
      </c>
      <c r="C7293" s="5" t="n">
        <v>116694.664453157</v>
      </c>
      <c r="D7293" s="5" t="n">
        <v>106902.553067118</v>
      </c>
      <c r="E7293" s="5" t="n">
        <v>106337.008992668</v>
      </c>
      <c r="F7293" s="5" t="n">
        <v>97533.2503607232</v>
      </c>
      <c r="G7293" s="5" t="n">
        <v>96739.1372765154</v>
      </c>
      <c r="H7293" s="6" t="n">
        <v>1341280.60439871</v>
      </c>
      <c r="I7293" s="6" t="n">
        <v>1337016.55881506</v>
      </c>
      <c r="J7293" s="6" t="n">
        <v>1346808.6702011</v>
      </c>
      <c r="K7293" s="6" t="n">
        <v>1347374.21427555</v>
      </c>
      <c r="L7293" s="6" t="n">
        <v>1356177.9729075</v>
      </c>
      <c r="M7293" s="6" t="n">
        <v>1356972.0859917</v>
      </c>
      <c r="N7293" s="6" t="n">
        <v>79400.0559078511</v>
      </c>
      <c r="O7293" s="7" t="n">
        <v>14537.1122326822</v>
      </c>
    </row>
    <row r="7294" customFormat="false" ht="12.75" hidden="false" customHeight="false" outlineLevel="0" collapsed="false">
      <c r="A7294" s="15" t="n">
        <v>7239</v>
      </c>
      <c r="B7294" s="5" t="n">
        <v>94405.8445830597</v>
      </c>
      <c r="C7294" s="5" t="n">
        <v>87192.0875977032</v>
      </c>
      <c r="D7294" s="5" t="n">
        <v>93676.5837099667</v>
      </c>
      <c r="E7294" s="5" t="n">
        <v>95671.7493510298</v>
      </c>
      <c r="F7294" s="5" t="n">
        <v>95368.4470664049</v>
      </c>
      <c r="G7294" s="5" t="n">
        <v>102255.89092203</v>
      </c>
      <c r="H7294" s="6" t="n">
        <v>1226513.4992311</v>
      </c>
      <c r="I7294" s="6" t="n">
        <v>1233727.25621646</v>
      </c>
      <c r="J7294" s="6" t="n">
        <v>1227242.76010419</v>
      </c>
      <c r="K7294" s="6" t="n">
        <v>1225247.59446313</v>
      </c>
      <c r="L7294" s="6" t="n">
        <v>1225550.89674775</v>
      </c>
      <c r="M7294" s="6" t="n">
        <v>1218663.45289213</v>
      </c>
      <c r="N7294" s="6" t="n">
        <v>65000</v>
      </c>
      <c r="O7294" s="7" t="n">
        <v>13209.1934381416</v>
      </c>
    </row>
    <row r="7295" customFormat="false" ht="12.75" hidden="false" customHeight="false" outlineLevel="0" collapsed="false">
      <c r="A7295" s="15" t="n">
        <v>7240</v>
      </c>
      <c r="B7295" s="5" t="n">
        <v>92243.8516565434</v>
      </c>
      <c r="C7295" s="5" t="n">
        <v>103320.730232632</v>
      </c>
      <c r="D7295" s="5" t="n">
        <v>110299.359190421</v>
      </c>
      <c r="E7295" s="5" t="n">
        <v>96252.7963516831</v>
      </c>
      <c r="F7295" s="5" t="n">
        <v>93944.8808692528</v>
      </c>
      <c r="G7295" s="5" t="n">
        <v>98368.0022931639</v>
      </c>
      <c r="H7295" s="6" t="n">
        <v>1253662.04757943</v>
      </c>
      <c r="I7295" s="6" t="n">
        <v>1242585.16900334</v>
      </c>
      <c r="J7295" s="6" t="n">
        <v>1235606.54004555</v>
      </c>
      <c r="K7295" s="6" t="n">
        <v>1249653.10288429</v>
      </c>
      <c r="L7295" s="6" t="n">
        <v>1251961.01836672</v>
      </c>
      <c r="M7295" s="6" t="n">
        <v>1247537.89694281</v>
      </c>
      <c r="N7295" s="6" t="n">
        <v>63419.9018223507</v>
      </c>
      <c r="O7295" s="7" t="n">
        <v>13459.0589923598</v>
      </c>
    </row>
    <row r="7296" customFormat="false" ht="12.75" hidden="false" customHeight="false" outlineLevel="0" collapsed="false">
      <c r="A7296" s="15" t="n">
        <v>7241</v>
      </c>
      <c r="B7296" s="5" t="n">
        <v>67912.4213108384</v>
      </c>
      <c r="C7296" s="5" t="n">
        <v>71894.9249403843</v>
      </c>
      <c r="D7296" s="5" t="n">
        <v>56144.9249403843</v>
      </c>
      <c r="E7296" s="5" t="n">
        <v>56894.9249403843</v>
      </c>
      <c r="F7296" s="5" t="n">
        <v>58529.6231419356</v>
      </c>
      <c r="G7296" s="5" t="n">
        <v>64547.1195123897</v>
      </c>
      <c r="H7296" s="6" t="n">
        <v>1071938.55601911</v>
      </c>
      <c r="I7296" s="6" t="n">
        <v>1067956.05238957</v>
      </c>
      <c r="J7296" s="6" t="n">
        <v>1083706.05238957</v>
      </c>
      <c r="K7296" s="6" t="n">
        <v>1082956.05238957</v>
      </c>
      <c r="L7296" s="6" t="n">
        <v>1081321.35418802</v>
      </c>
      <c r="M7296" s="6" t="n">
        <v>1075303.85781756</v>
      </c>
      <c r="N7296" s="6" t="n">
        <v>50000</v>
      </c>
      <c r="O7296" s="7" t="n">
        <v>11398.5097732995</v>
      </c>
    </row>
    <row r="7297" customFormat="false" ht="12.75" hidden="false" customHeight="false" outlineLevel="0" collapsed="false">
      <c r="A7297" s="15" t="n">
        <v>7242</v>
      </c>
      <c r="B7297" s="5" t="n">
        <v>74340.5396875069</v>
      </c>
      <c r="C7297" s="5" t="n">
        <v>81906.54761185</v>
      </c>
      <c r="D7297" s="5" t="n">
        <v>79269.0508812112</v>
      </c>
      <c r="E7297" s="5" t="n">
        <v>81710.7648983329</v>
      </c>
      <c r="F7297" s="5" t="n">
        <v>75832.3650153604</v>
      </c>
      <c r="G7297" s="5" t="n">
        <v>73832.3650153604</v>
      </c>
      <c r="H7297" s="6" t="n">
        <v>1113316.9058728</v>
      </c>
      <c r="I7297" s="6" t="n">
        <v>1105750.89794845</v>
      </c>
      <c r="J7297" s="6" t="n">
        <v>1108388.39467909</v>
      </c>
      <c r="K7297" s="6" t="n">
        <v>1105946.68066197</v>
      </c>
      <c r="L7297" s="6" t="n">
        <v>1111825.08054494</v>
      </c>
      <c r="M7297" s="6" t="n">
        <v>1113825.08054494</v>
      </c>
      <c r="N7297" s="6" t="n">
        <v>54107.4167973642</v>
      </c>
      <c r="O7297" s="7" t="n">
        <v>11876.574455603</v>
      </c>
    </row>
    <row r="7298" customFormat="false" ht="12.75" hidden="false" customHeight="false" outlineLevel="0" collapsed="false">
      <c r="A7298" s="15" t="n">
        <v>7243</v>
      </c>
      <c r="B7298" s="5" t="n">
        <v>87190.0535317954</v>
      </c>
      <c r="C7298" s="5" t="n">
        <v>76931.7269462025</v>
      </c>
      <c r="D7298" s="5" t="n">
        <v>75430.6550921656</v>
      </c>
      <c r="E7298" s="5" t="n">
        <v>75134.1161463001</v>
      </c>
      <c r="F7298" s="5" t="n">
        <v>69416.4004040718</v>
      </c>
      <c r="G7298" s="5" t="n">
        <v>72457.1227433618</v>
      </c>
      <c r="H7298" s="6" t="n">
        <v>1191072.92355428</v>
      </c>
      <c r="I7298" s="6" t="n">
        <v>1201331.25013987</v>
      </c>
      <c r="J7298" s="6" t="n">
        <v>1202832.32199391</v>
      </c>
      <c r="K7298" s="6" t="n">
        <v>1203128.86093977</v>
      </c>
      <c r="L7298" s="6" t="n">
        <v>1208846.576682</v>
      </c>
      <c r="M7298" s="6" t="n">
        <v>1205805.85434271</v>
      </c>
      <c r="N7298" s="6" t="n">
        <v>63438.8969974483</v>
      </c>
      <c r="O7298" s="7" t="n">
        <v>12782.6297708607</v>
      </c>
    </row>
    <row r="7299" customFormat="false" ht="12.75" hidden="false" customHeight="false" outlineLevel="0" collapsed="false">
      <c r="A7299" s="15" t="n">
        <v>7244</v>
      </c>
      <c r="B7299" s="5" t="n">
        <v>92876.5954237407</v>
      </c>
      <c r="C7299" s="5" t="n">
        <v>84374.0556371658</v>
      </c>
      <c r="D7299" s="5" t="n">
        <v>82923.9539635529</v>
      </c>
      <c r="E7299" s="5" t="n">
        <v>81147.6357743533</v>
      </c>
      <c r="F7299" s="5" t="n">
        <v>87484.4684963638</v>
      </c>
      <c r="G7299" s="5" t="n">
        <v>87277.0745461343</v>
      </c>
      <c r="H7299" s="6" t="n">
        <v>1232790.93273782</v>
      </c>
      <c r="I7299" s="6" t="n">
        <v>1241293.47252439</v>
      </c>
      <c r="J7299" s="6" t="n">
        <v>1242743.574198</v>
      </c>
      <c r="K7299" s="6" t="n">
        <v>1244519.8923872</v>
      </c>
      <c r="L7299" s="6" t="n">
        <v>1238183.05966519</v>
      </c>
      <c r="M7299" s="6" t="n">
        <v>1238390.45361542</v>
      </c>
      <c r="N7299" s="6" t="n">
        <v>70452.6414601878</v>
      </c>
      <c r="O7299" s="7" t="n">
        <v>13256.6752816156</v>
      </c>
    </row>
    <row r="7300" customFormat="false" ht="12.75" hidden="false" customHeight="false" outlineLevel="0" collapsed="false">
      <c r="A7300" s="15" t="n">
        <v>7245</v>
      </c>
      <c r="B7300" s="5" t="n">
        <v>65553.58369085</v>
      </c>
      <c r="C7300" s="5" t="n">
        <v>71154.7628594474</v>
      </c>
      <c r="D7300" s="5" t="n">
        <v>77238.9397379053</v>
      </c>
      <c r="E7300" s="5" t="n">
        <v>78751.0026128585</v>
      </c>
      <c r="F7300" s="5" t="n">
        <v>75731.7554386887</v>
      </c>
      <c r="G7300" s="5" t="n">
        <v>72674.5032787616</v>
      </c>
      <c r="H7300" s="6" t="n">
        <v>1127626.44471054</v>
      </c>
      <c r="I7300" s="6" t="n">
        <v>1122025.26554194</v>
      </c>
      <c r="J7300" s="6" t="n">
        <v>1115941.08866348</v>
      </c>
      <c r="K7300" s="6" t="n">
        <v>1114429.02578853</v>
      </c>
      <c r="L7300" s="6" t="n">
        <v>1117448.2729627</v>
      </c>
      <c r="M7300" s="6" t="n">
        <v>1120505.52512262</v>
      </c>
      <c r="N7300" s="6" t="n">
        <v>48053.58369085</v>
      </c>
      <c r="O7300" s="7" t="n">
        <v>11931.8002840138</v>
      </c>
    </row>
    <row r="7301" customFormat="false" ht="12.75" hidden="false" customHeight="false" outlineLevel="0" collapsed="false">
      <c r="A7301" s="15" t="n">
        <v>7246</v>
      </c>
      <c r="B7301" s="5" t="n">
        <v>74611.2590295215</v>
      </c>
      <c r="C7301" s="5" t="n">
        <v>68320.4841980959</v>
      </c>
      <c r="D7301" s="5" t="n">
        <v>49230.498184122</v>
      </c>
      <c r="E7301" s="5" t="n">
        <v>52185.8813297007</v>
      </c>
      <c r="F7301" s="5" t="n">
        <v>57110.1617501849</v>
      </c>
      <c r="G7301" s="5" t="n">
        <v>61110.1617501849</v>
      </c>
      <c r="H7301" s="6" t="n">
        <v>1096833.08349987</v>
      </c>
      <c r="I7301" s="6" t="n">
        <v>1103123.8583313</v>
      </c>
      <c r="J7301" s="6" t="n">
        <v>1122213.84434527</v>
      </c>
      <c r="K7301" s="6" t="n">
        <v>1119258.46119969</v>
      </c>
      <c r="L7301" s="6" t="n">
        <v>1114334.18077921</v>
      </c>
      <c r="M7301" s="6" t="n">
        <v>1110334.18077921</v>
      </c>
      <c r="N7301" s="6" t="n">
        <v>55584.7552290469</v>
      </c>
      <c r="O7301" s="7" t="n">
        <v>11714.4434252939</v>
      </c>
    </row>
    <row r="7302" customFormat="false" ht="12.75" hidden="false" customHeight="false" outlineLevel="0" collapsed="false">
      <c r="A7302" s="15" t="n">
        <v>7247</v>
      </c>
      <c r="B7302" s="5" t="n">
        <v>45000</v>
      </c>
      <c r="C7302" s="5" t="n">
        <v>49086.3265232855</v>
      </c>
      <c r="D7302" s="5" t="n">
        <v>55413.2891671461</v>
      </c>
      <c r="E7302" s="5" t="n">
        <v>50413.2891671461</v>
      </c>
      <c r="F7302" s="5" t="n">
        <v>52836.3265232855</v>
      </c>
      <c r="G7302" s="5" t="n">
        <v>60171.1646551888</v>
      </c>
      <c r="H7302" s="6" t="n">
        <v>912888.808550753</v>
      </c>
      <c r="I7302" s="6" t="n">
        <v>908802.482027467</v>
      </c>
      <c r="J7302" s="6" t="n">
        <v>902475.519383607</v>
      </c>
      <c r="K7302" s="6" t="n">
        <v>907475.519383607</v>
      </c>
      <c r="L7302" s="6" t="n">
        <v>905052.482027467</v>
      </c>
      <c r="M7302" s="6" t="n">
        <v>897717.643895565</v>
      </c>
      <c r="N7302" s="6" t="n">
        <v>30000</v>
      </c>
      <c r="O7302" s="7" t="n">
        <v>9578.88808550754</v>
      </c>
    </row>
    <row r="7303" customFormat="false" ht="12.75" hidden="false" customHeight="false" outlineLevel="0" collapsed="false">
      <c r="A7303" s="15" t="n">
        <v>7248</v>
      </c>
      <c r="B7303" s="5" t="n">
        <v>101597.533101347</v>
      </c>
      <c r="C7303" s="5" t="n">
        <v>94640.7235208089</v>
      </c>
      <c r="D7303" s="5" t="n">
        <v>83983.6968822008</v>
      </c>
      <c r="E7303" s="5" t="n">
        <v>86983.6968822008</v>
      </c>
      <c r="F7303" s="5" t="n">
        <v>75215.4758161058</v>
      </c>
      <c r="G7303" s="5" t="n">
        <v>70706.6041689308</v>
      </c>
      <c r="H7303" s="6" t="n">
        <v>1278034.04190491</v>
      </c>
      <c r="I7303" s="6" t="n">
        <v>1284990.85148545</v>
      </c>
      <c r="J7303" s="6" t="n">
        <v>1295647.87812406</v>
      </c>
      <c r="K7303" s="6" t="n">
        <v>1292647.87812406</v>
      </c>
      <c r="L7303" s="6" t="n">
        <v>1304416.09919015</v>
      </c>
      <c r="M7303" s="6" t="n">
        <v>1308924.97083733</v>
      </c>
      <c r="N7303" s="6" t="n">
        <v>75738.2129682751</v>
      </c>
      <c r="O7303" s="7" t="n">
        <v>13796.3157500626</v>
      </c>
    </row>
    <row r="7304" customFormat="false" ht="12.75" hidden="false" customHeight="false" outlineLevel="0" collapsed="false">
      <c r="A7304" s="15" t="n">
        <v>7249</v>
      </c>
      <c r="B7304" s="5" t="n">
        <v>63600.0897214501</v>
      </c>
      <c r="C7304" s="5" t="n">
        <v>58979.3875341657</v>
      </c>
      <c r="D7304" s="5" t="n">
        <v>60629.3638949995</v>
      </c>
      <c r="E7304" s="5" t="n">
        <v>60741.2793819959</v>
      </c>
      <c r="F7304" s="5" t="n">
        <v>57603.4293564857</v>
      </c>
      <c r="G7304" s="5" t="n">
        <v>63603.4293564857</v>
      </c>
      <c r="H7304" s="6" t="n">
        <v>1122024.37277273</v>
      </c>
      <c r="I7304" s="6" t="n">
        <v>1126645.07496002</v>
      </c>
      <c r="J7304" s="6" t="n">
        <v>1124995.09859919</v>
      </c>
      <c r="K7304" s="6" t="n">
        <v>1124883.18311219</v>
      </c>
      <c r="L7304" s="6" t="n">
        <v>1128021.0331377</v>
      </c>
      <c r="M7304" s="6" t="n">
        <v>1122021.0331377</v>
      </c>
      <c r="N7304" s="6" t="n">
        <v>44574.1551829363</v>
      </c>
      <c r="O7304" s="7" t="n">
        <v>11856.2446249419</v>
      </c>
    </row>
    <row r="7305" customFormat="false" ht="12.75" hidden="false" customHeight="false" outlineLevel="0" collapsed="false">
      <c r="A7305" s="15" t="n">
        <v>7250</v>
      </c>
      <c r="B7305" s="5" t="n">
        <v>60311.0419383579</v>
      </c>
      <c r="C7305" s="5" t="n">
        <v>63298.0103151471</v>
      </c>
      <c r="D7305" s="5" t="n">
        <v>59041.304946416</v>
      </c>
      <c r="E7305" s="5" t="n">
        <v>61331.0356437886</v>
      </c>
      <c r="F7305" s="5" t="n">
        <v>63165.2434207711</v>
      </c>
      <c r="G7305" s="5" t="n">
        <v>65165.2434207711</v>
      </c>
      <c r="H7305" s="6" t="n">
        <v>1085884.8854761</v>
      </c>
      <c r="I7305" s="6" t="n">
        <v>1082897.91709931</v>
      </c>
      <c r="J7305" s="6" t="n">
        <v>1087154.62246804</v>
      </c>
      <c r="K7305" s="6" t="n">
        <v>1084864.89177067</v>
      </c>
      <c r="L7305" s="6" t="n">
        <v>1083030.68399369</v>
      </c>
      <c r="M7305" s="6" t="n">
        <v>1081030.68399369</v>
      </c>
      <c r="N7305" s="6" t="n">
        <v>43398.9335319012</v>
      </c>
      <c r="O7305" s="7" t="n">
        <v>11461.9592741446</v>
      </c>
    </row>
    <row r="7306" customFormat="false" ht="12.75" hidden="false" customHeight="false" outlineLevel="0" collapsed="false">
      <c r="A7306" s="15" t="n">
        <v>7251</v>
      </c>
      <c r="B7306" s="5" t="n">
        <v>108674.074707328</v>
      </c>
      <c r="C7306" s="5" t="n">
        <v>103743.989425176</v>
      </c>
      <c r="D7306" s="5" t="n">
        <v>98488.5522945946</v>
      </c>
      <c r="E7306" s="5" t="n">
        <v>89890.5986317142</v>
      </c>
      <c r="F7306" s="5" t="n">
        <v>83020.5037251934</v>
      </c>
      <c r="G7306" s="5" t="n">
        <v>91735.273513048</v>
      </c>
      <c r="H7306" s="6" t="n">
        <v>1249829.11324637</v>
      </c>
      <c r="I7306" s="6" t="n">
        <v>1254759.19852852</v>
      </c>
      <c r="J7306" s="6" t="n">
        <v>1260014.6356591</v>
      </c>
      <c r="K7306" s="6" t="n">
        <v>1268612.58932198</v>
      </c>
      <c r="L7306" s="6" t="n">
        <v>1275482.6842285</v>
      </c>
      <c r="M7306" s="6" t="n">
        <v>1266767.91444065</v>
      </c>
      <c r="N7306" s="6" t="n">
        <v>77987.4640906454</v>
      </c>
      <c r="O7306" s="7" t="n">
        <v>13585.031879537</v>
      </c>
    </row>
    <row r="7307" customFormat="false" ht="12.75" hidden="false" customHeight="false" outlineLevel="0" collapsed="false">
      <c r="A7307" s="15" t="n">
        <v>7252</v>
      </c>
      <c r="B7307" s="5" t="n">
        <v>89970.1321179747</v>
      </c>
      <c r="C7307" s="5" t="n">
        <v>93483.3277172295</v>
      </c>
      <c r="D7307" s="5" t="n">
        <v>100812.639610442</v>
      </c>
      <c r="E7307" s="5" t="n">
        <v>94781.1127592832</v>
      </c>
      <c r="F7307" s="5" t="n">
        <v>85481.6687480961</v>
      </c>
      <c r="G7307" s="5" t="n">
        <v>91716.0164598589</v>
      </c>
      <c r="H7307" s="6" t="n">
        <v>1180088.45887514</v>
      </c>
      <c r="I7307" s="6" t="n">
        <v>1176575.26327589</v>
      </c>
      <c r="J7307" s="6" t="n">
        <v>1169245.95138268</v>
      </c>
      <c r="K7307" s="6" t="n">
        <v>1175277.47823383</v>
      </c>
      <c r="L7307" s="6" t="n">
        <v>1184576.92224502</v>
      </c>
      <c r="M7307" s="6" t="n">
        <v>1178342.57453326</v>
      </c>
      <c r="N7307" s="6" t="n">
        <v>62470.1321179747</v>
      </c>
      <c r="O7307" s="7" t="n">
        <v>12700.5859099312</v>
      </c>
    </row>
    <row r="7308" customFormat="false" ht="12.75" hidden="false" customHeight="false" outlineLevel="0" collapsed="false">
      <c r="A7308" s="15" t="n">
        <v>7253</v>
      </c>
      <c r="B7308" s="5" t="n">
        <v>100965.030225018</v>
      </c>
      <c r="C7308" s="5" t="n">
        <v>84975.6101623074</v>
      </c>
      <c r="D7308" s="5" t="n">
        <v>85417.3698530549</v>
      </c>
      <c r="E7308" s="5" t="n">
        <v>81526.8205945339</v>
      </c>
      <c r="F7308" s="5" t="n">
        <v>78797.5602671696</v>
      </c>
      <c r="G7308" s="5" t="n">
        <v>87763.949391108</v>
      </c>
      <c r="H7308" s="6" t="n">
        <v>1292722.83015202</v>
      </c>
      <c r="I7308" s="6" t="n">
        <v>1308712.25021473</v>
      </c>
      <c r="J7308" s="6" t="n">
        <v>1308270.49052398</v>
      </c>
      <c r="K7308" s="6" t="n">
        <v>1312161.03978251</v>
      </c>
      <c r="L7308" s="6" t="n">
        <v>1314890.30010987</v>
      </c>
      <c r="M7308" s="6" t="n">
        <v>1305923.91098593</v>
      </c>
      <c r="N7308" s="6" t="n">
        <v>78686.8907452842</v>
      </c>
      <c r="O7308" s="7" t="n">
        <v>13936.8786037704</v>
      </c>
    </row>
    <row r="7309" customFormat="false" ht="12.75" hidden="false" customHeight="false" outlineLevel="0" collapsed="false">
      <c r="A7309" s="15" t="n">
        <v>7254</v>
      </c>
      <c r="B7309" s="5" t="n">
        <v>31369.160175226</v>
      </c>
      <c r="C7309" s="5" t="n">
        <v>37253.2399088034</v>
      </c>
      <c r="D7309" s="5" t="n">
        <v>44003.2399088034</v>
      </c>
      <c r="E7309" s="5" t="n">
        <v>50111.6609315478</v>
      </c>
      <c r="F7309" s="5" t="n">
        <v>54111.6609315478</v>
      </c>
      <c r="G7309" s="5" t="n">
        <v>58111.6609315478</v>
      </c>
      <c r="H7309" s="6" t="n">
        <v>957617.570247257</v>
      </c>
      <c r="I7309" s="6" t="n">
        <v>951733.490513681</v>
      </c>
      <c r="J7309" s="6" t="n">
        <v>944983.490513681</v>
      </c>
      <c r="K7309" s="6" t="n">
        <v>938875.069490936</v>
      </c>
      <c r="L7309" s="6" t="n">
        <v>934875.069490936</v>
      </c>
      <c r="M7309" s="6" t="n">
        <v>930875.069490936</v>
      </c>
      <c r="N7309" s="6" t="n">
        <v>25865.9202664226</v>
      </c>
      <c r="O7309" s="7" t="n">
        <v>9889.86730422485</v>
      </c>
    </row>
    <row r="7310" customFormat="false" ht="12.75" hidden="false" customHeight="false" outlineLevel="0" collapsed="false">
      <c r="A7310" s="15" t="n">
        <v>7255</v>
      </c>
      <c r="B7310" s="5" t="n">
        <v>97095.9179418224</v>
      </c>
      <c r="C7310" s="5" t="n">
        <v>86192.3772792764</v>
      </c>
      <c r="D7310" s="5" t="n">
        <v>78631.6945381231</v>
      </c>
      <c r="E7310" s="5" t="n">
        <v>68356.9910556856</v>
      </c>
      <c r="F7310" s="5" t="n">
        <v>69345.8457849307</v>
      </c>
      <c r="G7310" s="5" t="n">
        <v>67238.8547292451</v>
      </c>
      <c r="H7310" s="6" t="n">
        <v>1271750.23555408</v>
      </c>
      <c r="I7310" s="6" t="n">
        <v>1282653.77621662</v>
      </c>
      <c r="J7310" s="6" t="n">
        <v>1290214.45895777</v>
      </c>
      <c r="K7310" s="6" t="n">
        <v>1300489.16244021</v>
      </c>
      <c r="L7310" s="6" t="n">
        <v>1299500.30771097</v>
      </c>
      <c r="M7310" s="6" t="n">
        <v>1301607.29876665</v>
      </c>
      <c r="N7310" s="6" t="n">
        <v>76163.7742381722</v>
      </c>
      <c r="O7310" s="7" t="n">
        <v>13688.461534959</v>
      </c>
    </row>
    <row r="7311" customFormat="false" ht="12.75" hidden="false" customHeight="false" outlineLevel="0" collapsed="false">
      <c r="A7311" s="15" t="n">
        <v>7256</v>
      </c>
      <c r="B7311" s="5" t="n">
        <v>124128.767972089</v>
      </c>
      <c r="C7311" s="5" t="n">
        <v>119560.354330271</v>
      </c>
      <c r="D7311" s="5" t="n">
        <v>110120.439645138</v>
      </c>
      <c r="E7311" s="5" t="n">
        <v>107310.572737152</v>
      </c>
      <c r="F7311" s="5" t="n">
        <v>110995.783587976</v>
      </c>
      <c r="G7311" s="5" t="n">
        <v>111402.952039768</v>
      </c>
      <c r="H7311" s="6" t="n">
        <v>1324439.84621966</v>
      </c>
      <c r="I7311" s="6" t="n">
        <v>1329008.25986147</v>
      </c>
      <c r="J7311" s="6" t="n">
        <v>1338448.17454661</v>
      </c>
      <c r="K7311" s="6" t="n">
        <v>1341258.04145459</v>
      </c>
      <c r="L7311" s="6" t="n">
        <v>1337572.83060377</v>
      </c>
      <c r="M7311" s="6" t="n">
        <v>1337165.66215198</v>
      </c>
      <c r="N7311" s="6" t="n">
        <v>90475.2303753604</v>
      </c>
      <c r="O7311" s="7" t="n">
        <v>14485.6861419175</v>
      </c>
    </row>
    <row r="7312" customFormat="false" ht="12.75" hidden="false" customHeight="false" outlineLevel="0" collapsed="false">
      <c r="A7312" s="15" t="n">
        <v>7257</v>
      </c>
      <c r="B7312" s="5" t="n">
        <v>94939.7987584213</v>
      </c>
      <c r="C7312" s="5" t="n">
        <v>94105.9740942117</v>
      </c>
      <c r="D7312" s="5" t="n">
        <v>83972.2136022952</v>
      </c>
      <c r="E7312" s="5" t="n">
        <v>76712.934373371</v>
      </c>
      <c r="F7312" s="5" t="n">
        <v>71710.3626236399</v>
      </c>
      <c r="G7312" s="5" t="n">
        <v>72745.9823182922</v>
      </c>
      <c r="H7312" s="6" t="n">
        <v>1241796.14661862</v>
      </c>
      <c r="I7312" s="6" t="n">
        <v>1242629.97128283</v>
      </c>
      <c r="J7312" s="6" t="n">
        <v>1252763.73177474</v>
      </c>
      <c r="K7312" s="6" t="n">
        <v>1260023.01100367</v>
      </c>
      <c r="L7312" s="6" t="n">
        <v>1265025.5827534</v>
      </c>
      <c r="M7312" s="6" t="n">
        <v>1263989.96305875</v>
      </c>
      <c r="N7312" s="6" t="n">
        <v>69493.7116563213</v>
      </c>
      <c r="O7312" s="7" t="n">
        <v>13367.3594537704</v>
      </c>
    </row>
    <row r="7313" customFormat="false" ht="12.75" hidden="false" customHeight="false" outlineLevel="0" collapsed="false">
      <c r="A7313" s="15" t="n">
        <v>7258</v>
      </c>
      <c r="B7313" s="5" t="n">
        <v>56875.0549781638</v>
      </c>
      <c r="C7313" s="5" t="n">
        <v>60120.6826334628</v>
      </c>
      <c r="D7313" s="5" t="n">
        <v>57322.0605343302</v>
      </c>
      <c r="E7313" s="5" t="n">
        <v>59100.3978055418</v>
      </c>
      <c r="F7313" s="5" t="n">
        <v>57610.333459349</v>
      </c>
      <c r="G7313" s="5" t="n">
        <v>63610.333459349</v>
      </c>
      <c r="H7313" s="6" t="n">
        <v>1035858.02557636</v>
      </c>
      <c r="I7313" s="6" t="n">
        <v>1032612.39792106</v>
      </c>
      <c r="J7313" s="6" t="n">
        <v>1035411.02002019</v>
      </c>
      <c r="K7313" s="6" t="n">
        <v>1033632.68274898</v>
      </c>
      <c r="L7313" s="6" t="n">
        <v>1035122.74709517</v>
      </c>
      <c r="M7313" s="6" t="n">
        <v>1029122.74709517</v>
      </c>
      <c r="N7313" s="6" t="n">
        <v>41875.0549781638</v>
      </c>
      <c r="O7313" s="7" t="n">
        <v>10927.3308055452</v>
      </c>
    </row>
    <row r="7314" customFormat="false" ht="12.75" hidden="false" customHeight="false" outlineLevel="0" collapsed="false">
      <c r="A7314" s="15" t="n">
        <v>7259</v>
      </c>
      <c r="B7314" s="5" t="n">
        <v>79869.2561482773</v>
      </c>
      <c r="C7314" s="5" t="n">
        <v>81252.8443239579</v>
      </c>
      <c r="D7314" s="5" t="n">
        <v>84656.7408828478</v>
      </c>
      <c r="E7314" s="5" t="n">
        <v>65134.068403266</v>
      </c>
      <c r="F7314" s="5" t="n">
        <v>70596.8022754756</v>
      </c>
      <c r="G7314" s="5" t="n">
        <v>75039.9309081622</v>
      </c>
      <c r="H7314" s="6" t="n">
        <v>1163795.02563651</v>
      </c>
      <c r="I7314" s="6" t="n">
        <v>1162411.43746083</v>
      </c>
      <c r="J7314" s="6" t="n">
        <v>1159007.54090194</v>
      </c>
      <c r="K7314" s="6" t="n">
        <v>1178530.21338152</v>
      </c>
      <c r="L7314" s="6" t="n">
        <v>1173067.47950931</v>
      </c>
      <c r="M7314" s="6" t="n">
        <v>1168624.35087662</v>
      </c>
      <c r="N7314" s="6" t="n">
        <v>60465.5781961675</v>
      </c>
      <c r="O7314" s="7" t="n">
        <v>12436.6428178479</v>
      </c>
    </row>
    <row r="7315" customFormat="false" ht="12.75" hidden="false" customHeight="false" outlineLevel="0" collapsed="false">
      <c r="A7315" s="15" t="n">
        <v>7260</v>
      </c>
      <c r="B7315" s="5" t="n">
        <v>153140.68383133</v>
      </c>
      <c r="C7315" s="5" t="n">
        <v>155975.015530681</v>
      </c>
      <c r="D7315" s="5" t="n">
        <v>145542.708126034</v>
      </c>
      <c r="E7315" s="5" t="n">
        <v>148140.464602281</v>
      </c>
      <c r="F7315" s="5" t="n">
        <v>137149.515291741</v>
      </c>
      <c r="G7315" s="5" t="n">
        <v>140345.249603164</v>
      </c>
      <c r="H7315" s="6" t="n">
        <v>1495358.30001265</v>
      </c>
      <c r="I7315" s="6" t="n">
        <v>1492523.9683133</v>
      </c>
      <c r="J7315" s="6" t="n">
        <v>1502956.27571795</v>
      </c>
      <c r="K7315" s="6" t="n">
        <v>1500358.5192417</v>
      </c>
      <c r="L7315" s="6" t="n">
        <v>1511349.46855224</v>
      </c>
      <c r="M7315" s="6" t="n">
        <v>1508153.73424082</v>
      </c>
      <c r="N7315" s="6" t="n">
        <v>110551.148411252</v>
      </c>
      <c r="O7315" s="7" t="n">
        <v>16484.9898384399</v>
      </c>
    </row>
    <row r="7316" customFormat="false" ht="12.75" hidden="false" customHeight="false" outlineLevel="0" collapsed="false">
      <c r="A7316" s="15" t="n">
        <v>7261</v>
      </c>
      <c r="B7316" s="5" t="n">
        <v>56273.5958924139</v>
      </c>
      <c r="C7316" s="5" t="n">
        <v>56309.750313619</v>
      </c>
      <c r="D7316" s="5" t="n">
        <v>58135.1396793931</v>
      </c>
      <c r="E7316" s="5" t="n">
        <v>64045.8844927903</v>
      </c>
      <c r="F7316" s="5" t="n">
        <v>59045.8844927903</v>
      </c>
      <c r="G7316" s="5" t="n">
        <v>64585.8751365021</v>
      </c>
      <c r="H7316" s="6" t="n">
        <v>1054954.24506295</v>
      </c>
      <c r="I7316" s="6" t="n">
        <v>1054918.09064175</v>
      </c>
      <c r="J7316" s="6" t="n">
        <v>1053092.70127598</v>
      </c>
      <c r="K7316" s="6" t="n">
        <v>1047181.95646258</v>
      </c>
      <c r="L7316" s="6" t="n">
        <v>1052181.95646258</v>
      </c>
      <c r="M7316" s="6" t="n">
        <v>1046641.96581887</v>
      </c>
      <c r="N7316" s="6" t="n">
        <v>47862.8510790167</v>
      </c>
      <c r="O7316" s="7" t="n">
        <v>11112.2784095537</v>
      </c>
    </row>
    <row r="7317" customFormat="false" ht="12.75" hidden="false" customHeight="false" outlineLevel="0" collapsed="false">
      <c r="A7317" s="15" t="n">
        <v>7262</v>
      </c>
      <c r="B7317" s="5" t="n">
        <v>51368.2643643135</v>
      </c>
      <c r="C7317" s="5" t="n">
        <v>53280.4475298995</v>
      </c>
      <c r="D7317" s="5" t="n">
        <v>55535.857893965</v>
      </c>
      <c r="E7317" s="5" t="n">
        <v>55535.857893965</v>
      </c>
      <c r="F7317" s="5" t="n">
        <v>57133.4610055213</v>
      </c>
      <c r="G7317" s="5" t="n">
        <v>61133.4610055213</v>
      </c>
      <c r="H7317" s="6" t="n">
        <v>1048715.32318168</v>
      </c>
      <c r="I7317" s="6" t="n">
        <v>1046803.14001609</v>
      </c>
      <c r="J7317" s="6" t="n">
        <v>1044547.72965202</v>
      </c>
      <c r="K7317" s="6" t="n">
        <v>1044547.72965202</v>
      </c>
      <c r="L7317" s="6" t="n">
        <v>1042950.12654047</v>
      </c>
      <c r="M7317" s="6" t="n">
        <v>1038950.12654047</v>
      </c>
      <c r="N7317" s="6" t="n">
        <v>40950.7230522489</v>
      </c>
      <c r="O7317" s="7" t="n">
        <v>11000.8358754599</v>
      </c>
    </row>
    <row r="7318" customFormat="false" ht="12.75" hidden="false" customHeight="false" outlineLevel="0" collapsed="false">
      <c r="A7318" s="15" t="n">
        <v>7263</v>
      </c>
      <c r="B7318" s="5" t="n">
        <v>73809.5662799162</v>
      </c>
      <c r="C7318" s="5" t="n">
        <v>74445.7099811327</v>
      </c>
      <c r="D7318" s="5" t="n">
        <v>76302.3623571032</v>
      </c>
      <c r="E7318" s="5" t="n">
        <v>82267.6329995291</v>
      </c>
      <c r="F7318" s="5" t="n">
        <v>74134.3737107579</v>
      </c>
      <c r="G7318" s="5" t="n">
        <v>74447.0134043447</v>
      </c>
      <c r="H7318" s="6" t="n">
        <v>1127176.91730862</v>
      </c>
      <c r="I7318" s="6" t="n">
        <v>1126540.7736074</v>
      </c>
      <c r="J7318" s="6" t="n">
        <v>1124684.12123143</v>
      </c>
      <c r="K7318" s="6" t="n">
        <v>1118718.85058901</v>
      </c>
      <c r="L7318" s="6" t="n">
        <v>1126852.10987778</v>
      </c>
      <c r="M7318" s="6" t="n">
        <v>1126539.47018419</v>
      </c>
      <c r="N7318" s="6" t="n">
        <v>51592.5042003438</v>
      </c>
      <c r="O7318" s="7" t="n">
        <v>12009.8648358854</v>
      </c>
    </row>
    <row r="7319" customFormat="false" ht="12.75" hidden="false" customHeight="false" outlineLevel="0" collapsed="false">
      <c r="A7319" s="15" t="n">
        <v>7264</v>
      </c>
      <c r="B7319" s="5" t="n">
        <v>116112.387509809</v>
      </c>
      <c r="C7319" s="5" t="n">
        <v>106062.26347814</v>
      </c>
      <c r="D7319" s="5" t="n">
        <v>91613.6926013082</v>
      </c>
      <c r="E7319" s="5" t="n">
        <v>91945.6992809893</v>
      </c>
      <c r="F7319" s="5" t="n">
        <v>96213.98801796</v>
      </c>
      <c r="G7319" s="5" t="n">
        <v>100521.109896339</v>
      </c>
      <c r="H7319" s="6" t="n">
        <v>1299127.816341</v>
      </c>
      <c r="I7319" s="6" t="n">
        <v>1309177.94037267</v>
      </c>
      <c r="J7319" s="6" t="n">
        <v>1323626.5112495</v>
      </c>
      <c r="K7319" s="6" t="n">
        <v>1323294.50456982</v>
      </c>
      <c r="L7319" s="6" t="n">
        <v>1319026.21583285</v>
      </c>
      <c r="M7319" s="6" t="n">
        <v>1314719.09395447</v>
      </c>
      <c r="N7319" s="6" t="n">
        <v>86784.0972783418</v>
      </c>
      <c r="O7319" s="7" t="n">
        <v>14152.4020385081</v>
      </c>
    </row>
    <row r="7320" customFormat="false" ht="12.75" hidden="false" customHeight="false" outlineLevel="0" collapsed="false">
      <c r="A7320" s="15" t="n">
        <v>7265</v>
      </c>
      <c r="B7320" s="5" t="n">
        <v>76351.683920888</v>
      </c>
      <c r="C7320" s="5" t="n">
        <v>80851.683920888</v>
      </c>
      <c r="D7320" s="5" t="n">
        <v>66247.8193796527</v>
      </c>
      <c r="E7320" s="5" t="n">
        <v>71013.1325155217</v>
      </c>
      <c r="F7320" s="5" t="n">
        <v>77139.5295502629</v>
      </c>
      <c r="G7320" s="5" t="n">
        <v>72822.8214120847</v>
      </c>
      <c r="H7320" s="6" t="n">
        <v>1218250.53904363</v>
      </c>
      <c r="I7320" s="6" t="n">
        <v>1213750.53904363</v>
      </c>
      <c r="J7320" s="6" t="n">
        <v>1228354.40358487</v>
      </c>
      <c r="K7320" s="6" t="n">
        <v>1223589.090449</v>
      </c>
      <c r="L7320" s="6" t="n">
        <v>1217462.69341426</v>
      </c>
      <c r="M7320" s="6" t="n">
        <v>1221779.40155244</v>
      </c>
      <c r="N7320" s="6" t="n">
        <v>60828.0402659056</v>
      </c>
      <c r="O7320" s="7" t="n">
        <v>12946.0222296452</v>
      </c>
    </row>
    <row r="7321" customFormat="false" ht="12.75" hidden="false" customHeight="false" outlineLevel="0" collapsed="false">
      <c r="A7321" s="15" t="n">
        <v>7266</v>
      </c>
      <c r="B7321" s="5" t="n">
        <v>78841.1294222402</v>
      </c>
      <c r="C7321" s="5" t="n">
        <v>74357.8822401195</v>
      </c>
      <c r="D7321" s="5" t="n">
        <v>74896.9849478388</v>
      </c>
      <c r="E7321" s="5" t="n">
        <v>73893.4475066873</v>
      </c>
      <c r="F7321" s="5" t="n">
        <v>63332.6881819773</v>
      </c>
      <c r="G7321" s="5" t="n">
        <v>64997.1269445886</v>
      </c>
      <c r="H7321" s="6" t="n">
        <v>1220335.25312942</v>
      </c>
      <c r="I7321" s="6" t="n">
        <v>1224818.50031154</v>
      </c>
      <c r="J7321" s="6" t="n">
        <v>1224279.39760382</v>
      </c>
      <c r="K7321" s="6" t="n">
        <v>1225282.93504497</v>
      </c>
      <c r="L7321" s="6" t="n">
        <v>1235843.69436968</v>
      </c>
      <c r="M7321" s="6" t="n">
        <v>1234179.25560707</v>
      </c>
      <c r="N7321" s="6" t="n">
        <v>60081.5038129362</v>
      </c>
      <c r="O7321" s="7" t="n">
        <v>12991.7638255166</v>
      </c>
    </row>
    <row r="7322" customFormat="false" ht="12.75" hidden="false" customHeight="false" outlineLevel="0" collapsed="false">
      <c r="A7322" s="15" t="n">
        <v>7267</v>
      </c>
      <c r="B7322" s="5" t="n">
        <v>81061.7243875819</v>
      </c>
      <c r="C7322" s="5" t="n">
        <v>87501.4652254455</v>
      </c>
      <c r="D7322" s="5" t="n">
        <v>89211.8624576862</v>
      </c>
      <c r="E7322" s="5" t="n">
        <v>82214.0075422191</v>
      </c>
      <c r="F7322" s="5" t="n">
        <v>91214.0075422191</v>
      </c>
      <c r="G7322" s="5" t="n">
        <v>88869.1745247395</v>
      </c>
      <c r="H7322" s="6" t="n">
        <v>1173327.40515432</v>
      </c>
      <c r="I7322" s="6" t="n">
        <v>1166887.66431646</v>
      </c>
      <c r="J7322" s="6" t="n">
        <v>1165177.26708422</v>
      </c>
      <c r="K7322" s="6" t="n">
        <v>1172175.12199968</v>
      </c>
      <c r="L7322" s="6" t="n">
        <v>1163175.12199968</v>
      </c>
      <c r="M7322" s="6" t="n">
        <v>1165519.95501716</v>
      </c>
      <c r="N7322" s="6" t="n">
        <v>58561.7243875819</v>
      </c>
      <c r="O7322" s="7" t="n">
        <v>12543.891295419</v>
      </c>
    </row>
    <row r="7323" customFormat="false" ht="12.75" hidden="false" customHeight="false" outlineLevel="0" collapsed="false">
      <c r="A7323" s="15" t="n">
        <v>7268</v>
      </c>
      <c r="B7323" s="5" t="n">
        <v>62910.108046043</v>
      </c>
      <c r="C7323" s="5" t="n">
        <v>55586.328232915</v>
      </c>
      <c r="D7323" s="5" t="n">
        <v>55510.0574689472</v>
      </c>
      <c r="E7323" s="5" t="n">
        <v>58890.1239058964</v>
      </c>
      <c r="F7323" s="5" t="n">
        <v>61640.1239058964</v>
      </c>
      <c r="G7323" s="5" t="n">
        <v>66301.901547086</v>
      </c>
      <c r="H7323" s="6" t="n">
        <v>1117427.22728445</v>
      </c>
      <c r="I7323" s="6" t="n">
        <v>1124751.00709758</v>
      </c>
      <c r="J7323" s="6" t="n">
        <v>1124827.27786154</v>
      </c>
      <c r="K7323" s="6" t="n">
        <v>1121447.21142459</v>
      </c>
      <c r="L7323" s="6" t="n">
        <v>1118697.21142459</v>
      </c>
      <c r="M7323" s="6" t="n">
        <v>1114035.43378341</v>
      </c>
      <c r="N7323" s="6" t="n">
        <v>50529.7326225954</v>
      </c>
      <c r="O7323" s="7" t="n">
        <v>11803.3733533049</v>
      </c>
    </row>
    <row r="7324" customFormat="false" ht="12.75" hidden="false" customHeight="false" outlineLevel="0" collapsed="false">
      <c r="A7324" s="15" t="n">
        <v>7269</v>
      </c>
      <c r="B7324" s="5" t="n">
        <v>50213.4179842171</v>
      </c>
      <c r="C7324" s="5" t="n">
        <v>44836.7218069305</v>
      </c>
      <c r="D7324" s="5" t="n">
        <v>47331.4706860978</v>
      </c>
      <c r="E7324" s="5" t="n">
        <v>55172.4388512028</v>
      </c>
      <c r="F7324" s="5" t="n">
        <v>55323.4148598631</v>
      </c>
      <c r="G7324" s="5" t="n">
        <v>64073.4148598631</v>
      </c>
      <c r="H7324" s="6" t="n">
        <v>993083.475334441</v>
      </c>
      <c r="I7324" s="6" t="n">
        <v>998460.171511728</v>
      </c>
      <c r="J7324" s="6" t="n">
        <v>995965.42263256</v>
      </c>
      <c r="K7324" s="6" t="n">
        <v>988124.454467455</v>
      </c>
      <c r="L7324" s="6" t="n">
        <v>987973.478458796</v>
      </c>
      <c r="M7324" s="6" t="n">
        <v>979223.478458796</v>
      </c>
      <c r="N7324" s="6" t="n">
        <v>38940.7698543092</v>
      </c>
      <c r="O7324" s="7" t="n">
        <v>10432.9689331866</v>
      </c>
    </row>
    <row r="7325" customFormat="false" ht="12.75" hidden="false" customHeight="false" outlineLevel="0" collapsed="false">
      <c r="A7325" s="15" t="n">
        <v>7270</v>
      </c>
      <c r="B7325" s="5" t="n">
        <v>61759.7746840905</v>
      </c>
      <c r="C7325" s="5" t="n">
        <v>56445.4511399455</v>
      </c>
      <c r="D7325" s="5" t="n">
        <v>62727.0765544853</v>
      </c>
      <c r="E7325" s="5" t="n">
        <v>67541.4000986303</v>
      </c>
      <c r="F7325" s="5" t="n">
        <v>67230.2443171411</v>
      </c>
      <c r="G7325" s="5" t="n">
        <v>69230.2443171411</v>
      </c>
      <c r="H7325" s="6" t="n">
        <v>1004182.78031069</v>
      </c>
      <c r="I7325" s="6" t="n">
        <v>1009497.10385484</v>
      </c>
      <c r="J7325" s="6" t="n">
        <v>1003215.4784403</v>
      </c>
      <c r="K7325" s="6" t="n">
        <v>998401.154896151</v>
      </c>
      <c r="L7325" s="6" t="n">
        <v>998712.310677642</v>
      </c>
      <c r="M7325" s="6" t="n">
        <v>996712.310677642</v>
      </c>
      <c r="N7325" s="6" t="n">
        <v>45000</v>
      </c>
      <c r="O7325" s="7" t="n">
        <v>10659.4255499478</v>
      </c>
    </row>
    <row r="7326" customFormat="false" ht="12.75" hidden="false" customHeight="false" outlineLevel="0" collapsed="false">
      <c r="A7326" s="15" t="n">
        <v>7271</v>
      </c>
      <c r="B7326" s="5" t="n">
        <v>82141.2315448184</v>
      </c>
      <c r="C7326" s="5" t="n">
        <v>80848.3995701708</v>
      </c>
      <c r="D7326" s="5" t="n">
        <v>81515.6753177265</v>
      </c>
      <c r="E7326" s="5" t="n">
        <v>79656.4560630067</v>
      </c>
      <c r="F7326" s="5" t="n">
        <v>78001.9147855084</v>
      </c>
      <c r="G7326" s="5" t="n">
        <v>78583.5939796349</v>
      </c>
      <c r="H7326" s="6" t="n">
        <v>1210115.64098461</v>
      </c>
      <c r="I7326" s="6" t="n">
        <v>1211408.47295925</v>
      </c>
      <c r="J7326" s="6" t="n">
        <v>1210741.1972117</v>
      </c>
      <c r="K7326" s="6" t="n">
        <v>1212600.41646642</v>
      </c>
      <c r="L7326" s="6" t="n">
        <v>1214254.95774392</v>
      </c>
      <c r="M7326" s="6" t="n">
        <v>1213673.27854979</v>
      </c>
      <c r="N7326" s="6" t="n">
        <v>64641.2315448183</v>
      </c>
      <c r="O7326" s="7" t="n">
        <v>12922.5687252942</v>
      </c>
    </row>
    <row r="7327" customFormat="false" ht="12.75" hidden="false" customHeight="false" outlineLevel="0" collapsed="false">
      <c r="A7327" s="15" t="n">
        <v>7272</v>
      </c>
      <c r="B7327" s="5" t="n">
        <v>49972.4211935755</v>
      </c>
      <c r="C7327" s="5" t="n">
        <v>43562.2174035862</v>
      </c>
      <c r="D7327" s="5" t="n">
        <v>51062.2174035862</v>
      </c>
      <c r="E7327" s="5" t="n">
        <v>58369.0463034497</v>
      </c>
      <c r="F7327" s="5" t="n">
        <v>56354.8110511783</v>
      </c>
      <c r="G7327" s="5" t="n">
        <v>62354.8110511783</v>
      </c>
      <c r="H7327" s="6" t="n">
        <v>1019560.59774981</v>
      </c>
      <c r="I7327" s="6" t="n">
        <v>1025970.8015398</v>
      </c>
      <c r="J7327" s="6" t="n">
        <v>1018470.8015398</v>
      </c>
      <c r="K7327" s="6" t="n">
        <v>1011163.97263994</v>
      </c>
      <c r="L7327" s="6" t="n">
        <v>1013178.20789221</v>
      </c>
      <c r="M7327" s="6" t="n">
        <v>1007178.20789221</v>
      </c>
      <c r="N7327" s="6" t="n">
        <v>38011.2705052803</v>
      </c>
      <c r="O7327" s="7" t="n">
        <v>10695.3301894339</v>
      </c>
    </row>
    <row r="7328" customFormat="false" ht="12.75" hidden="false" customHeight="false" outlineLevel="0" collapsed="false">
      <c r="A7328" s="15" t="n">
        <v>7273</v>
      </c>
      <c r="B7328" s="5" t="n">
        <v>52459.3151917691</v>
      </c>
      <c r="C7328" s="5" t="n">
        <v>54227.5678889502</v>
      </c>
      <c r="D7328" s="5" t="n">
        <v>52171.4494725847</v>
      </c>
      <c r="E7328" s="5" t="n">
        <v>55202.6149212123</v>
      </c>
      <c r="F7328" s="5" t="n">
        <v>59202.6149212123</v>
      </c>
      <c r="G7328" s="5" t="n">
        <v>59206.3092040479</v>
      </c>
      <c r="H7328" s="6" t="n">
        <v>1096038.3779332</v>
      </c>
      <c r="I7328" s="6" t="n">
        <v>1094270.12523602</v>
      </c>
      <c r="J7328" s="6" t="n">
        <v>1096326.24365238</v>
      </c>
      <c r="K7328" s="6" t="n">
        <v>1093295.07820375</v>
      </c>
      <c r="L7328" s="6" t="n">
        <v>1089295.07820375</v>
      </c>
      <c r="M7328" s="6" t="n">
        <v>1089291.38392092</v>
      </c>
      <c r="N7328" s="6" t="n">
        <v>43599.6695285929</v>
      </c>
      <c r="O7328" s="7" t="n">
        <v>11484.9769312497</v>
      </c>
    </row>
    <row r="7329" customFormat="false" ht="12.75" hidden="false" customHeight="false" outlineLevel="0" collapsed="false">
      <c r="A7329" s="15" t="n">
        <v>7274</v>
      </c>
      <c r="B7329" s="5" t="n">
        <v>104937.684780224</v>
      </c>
      <c r="C7329" s="5" t="n">
        <v>100066.515588233</v>
      </c>
      <c r="D7329" s="5" t="n">
        <v>83227.6193220815</v>
      </c>
      <c r="E7329" s="5" t="n">
        <v>73727.6193220815</v>
      </c>
      <c r="F7329" s="5" t="n">
        <v>75015.6551032315</v>
      </c>
      <c r="G7329" s="5" t="n">
        <v>79249.2240739339</v>
      </c>
      <c r="H7329" s="6" t="n">
        <v>1257387.56521878</v>
      </c>
      <c r="I7329" s="6" t="n">
        <v>1262258.73441077</v>
      </c>
      <c r="J7329" s="6" t="n">
        <v>1279097.63067692</v>
      </c>
      <c r="K7329" s="6" t="n">
        <v>1288597.63067692</v>
      </c>
      <c r="L7329" s="6" t="n">
        <v>1287309.59489577</v>
      </c>
      <c r="M7329" s="6" t="n">
        <v>1283076.02592507</v>
      </c>
      <c r="N7329" s="6" t="n">
        <v>76736.3647957096</v>
      </c>
      <c r="O7329" s="7" t="n">
        <v>13623.25249999</v>
      </c>
    </row>
    <row r="7330" customFormat="false" ht="12.75" hidden="false" customHeight="false" outlineLevel="0" collapsed="false">
      <c r="A7330" s="15" t="n">
        <v>7275</v>
      </c>
      <c r="B7330" s="5" t="n">
        <v>95633.107366436</v>
      </c>
      <c r="C7330" s="5" t="n">
        <v>94033.1649471338</v>
      </c>
      <c r="D7330" s="5" t="n">
        <v>95388.6026782544</v>
      </c>
      <c r="E7330" s="5" t="n">
        <v>78464.8648279404</v>
      </c>
      <c r="F7330" s="5" t="n">
        <v>78282.2951137615</v>
      </c>
      <c r="G7330" s="5" t="n">
        <v>72384.7314632909</v>
      </c>
      <c r="H7330" s="6" t="n">
        <v>1278577.9545002</v>
      </c>
      <c r="I7330" s="6" t="n">
        <v>1280177.8969195</v>
      </c>
      <c r="J7330" s="6" t="n">
        <v>1278822.45918838</v>
      </c>
      <c r="K7330" s="6" t="n">
        <v>1295746.1970387</v>
      </c>
      <c r="L7330" s="6" t="n">
        <v>1295928.76675288</v>
      </c>
      <c r="M7330" s="6" t="n">
        <v>1301826.33040335</v>
      </c>
      <c r="N7330" s="6" t="n">
        <v>76433.5313257468</v>
      </c>
      <c r="O7330" s="7" t="n">
        <v>13742.1106186664</v>
      </c>
    </row>
    <row r="7331" customFormat="false" ht="12.75" hidden="false" customHeight="false" outlineLevel="0" collapsed="false">
      <c r="A7331" s="15" t="n">
        <v>7276</v>
      </c>
      <c r="B7331" s="5" t="n">
        <v>49128.5979707694</v>
      </c>
      <c r="C7331" s="5" t="n">
        <v>49751.6087553235</v>
      </c>
      <c r="D7331" s="5" t="n">
        <v>53199.6126318623</v>
      </c>
      <c r="E7331" s="5" t="n">
        <v>53199.6126318623</v>
      </c>
      <c r="F7331" s="5" t="n">
        <v>49051.8098082988</v>
      </c>
      <c r="G7331" s="5" t="n">
        <v>53051.8098082988</v>
      </c>
      <c r="H7331" s="6" t="n">
        <v>877879.242306702</v>
      </c>
      <c r="I7331" s="6" t="n">
        <v>877256.231522147</v>
      </c>
      <c r="J7331" s="6" t="n">
        <v>873808.227645608</v>
      </c>
      <c r="K7331" s="6" t="n">
        <v>873808.227645608</v>
      </c>
      <c r="L7331" s="6" t="n">
        <v>877956.030469172</v>
      </c>
      <c r="M7331" s="6" t="n">
        <v>873956.030469172</v>
      </c>
      <c r="N7331" s="6" t="n">
        <v>37997.4334739206</v>
      </c>
      <c r="O7331" s="7" t="n">
        <v>9270.07840277472</v>
      </c>
    </row>
    <row r="7332" customFormat="false" ht="12.75" hidden="false" customHeight="false" outlineLevel="0" collapsed="false">
      <c r="A7332" s="15" t="n">
        <v>7277</v>
      </c>
      <c r="B7332" s="5" t="n">
        <v>85531.317479415</v>
      </c>
      <c r="C7332" s="5" t="n">
        <v>85330.4539601821</v>
      </c>
      <c r="D7332" s="5" t="n">
        <v>80676.4057750759</v>
      </c>
      <c r="E7332" s="5" t="n">
        <v>73776.8606820673</v>
      </c>
      <c r="F7332" s="5" t="n">
        <v>72795.0150705357</v>
      </c>
      <c r="G7332" s="5" t="n">
        <v>78295.0150705357</v>
      </c>
      <c r="H7332" s="6" t="n">
        <v>1222413.81360061</v>
      </c>
      <c r="I7332" s="6" t="n">
        <v>1222614.67711984</v>
      </c>
      <c r="J7332" s="6" t="n">
        <v>1227268.72530495</v>
      </c>
      <c r="K7332" s="6" t="n">
        <v>1234168.27039796</v>
      </c>
      <c r="L7332" s="6" t="n">
        <v>1235150.11600949</v>
      </c>
      <c r="M7332" s="6" t="n">
        <v>1229650.11600949</v>
      </c>
      <c r="N7332" s="6" t="n">
        <v>61855.6641115792</v>
      </c>
      <c r="O7332" s="7" t="n">
        <v>13079.4513108003</v>
      </c>
    </row>
    <row r="7333" customFormat="false" ht="12.75" hidden="false" customHeight="false" outlineLevel="0" collapsed="false">
      <c r="A7333" s="15" t="n">
        <v>7278</v>
      </c>
      <c r="B7333" s="5" t="n">
        <v>62869.5309316038</v>
      </c>
      <c r="C7333" s="5" t="n">
        <v>69261.1055436542</v>
      </c>
      <c r="D7333" s="5" t="n">
        <v>73839.3797086008</v>
      </c>
      <c r="E7333" s="5" t="n">
        <v>73658.0777533292</v>
      </c>
      <c r="F7333" s="5" t="n">
        <v>81908.0777533292</v>
      </c>
      <c r="G7333" s="5" t="n">
        <v>90158.0777533292</v>
      </c>
      <c r="H7333" s="6" t="n">
        <v>1110615.56343261</v>
      </c>
      <c r="I7333" s="6" t="n">
        <v>1104223.98882055</v>
      </c>
      <c r="J7333" s="6" t="n">
        <v>1099645.71465561</v>
      </c>
      <c r="K7333" s="6" t="n">
        <v>1099827.01661088</v>
      </c>
      <c r="L7333" s="6" t="n">
        <v>1091577.01661088</v>
      </c>
      <c r="M7333" s="6" t="n">
        <v>1083327.01661088</v>
      </c>
      <c r="N7333" s="6" t="n">
        <v>44300.8328868754</v>
      </c>
      <c r="O7333" s="7" t="n">
        <v>11734.8509436421</v>
      </c>
    </row>
    <row r="7334" customFormat="false" ht="12.75" hidden="false" customHeight="false" outlineLevel="0" collapsed="false">
      <c r="A7334" s="15" t="n">
        <v>7279</v>
      </c>
      <c r="B7334" s="5" t="n">
        <v>91212.936804553</v>
      </c>
      <c r="C7334" s="5" t="n">
        <v>93450.4735095046</v>
      </c>
      <c r="D7334" s="5" t="n">
        <v>83586.7276354222</v>
      </c>
      <c r="E7334" s="5" t="n">
        <v>76445.3650829455</v>
      </c>
      <c r="F7334" s="5" t="n">
        <v>61155.4404562861</v>
      </c>
      <c r="G7334" s="5" t="n">
        <v>65484.1806347796</v>
      </c>
      <c r="H7334" s="6" t="n">
        <v>1220598.47204435</v>
      </c>
      <c r="I7334" s="6" t="n">
        <v>1218360.9353394</v>
      </c>
      <c r="J7334" s="6" t="n">
        <v>1228224.68121348</v>
      </c>
      <c r="K7334" s="6" t="n">
        <v>1235366.04376596</v>
      </c>
      <c r="L7334" s="6" t="n">
        <v>1250655.96839262</v>
      </c>
      <c r="M7334" s="6" t="n">
        <v>1246327.22821412</v>
      </c>
      <c r="N7334" s="6" t="n">
        <v>65425.4282840932</v>
      </c>
      <c r="O7334" s="7" t="n">
        <v>13118.1140884891</v>
      </c>
    </row>
    <row r="7335" customFormat="false" ht="12.75" hidden="false" customHeight="false" outlineLevel="0" collapsed="false">
      <c r="A7335" s="15" t="n">
        <v>7280</v>
      </c>
      <c r="B7335" s="5" t="n">
        <v>46201.9579892573</v>
      </c>
      <c r="C7335" s="5" t="n">
        <v>54037.1337670725</v>
      </c>
      <c r="D7335" s="5" t="n">
        <v>47799.6227819242</v>
      </c>
      <c r="E7335" s="5" t="n">
        <v>39290.6530158076</v>
      </c>
      <c r="F7335" s="5" t="n">
        <v>45290.6530158076</v>
      </c>
      <c r="G7335" s="5" t="n">
        <v>51865.4249053573</v>
      </c>
      <c r="H7335" s="6" t="n">
        <v>1023591.12490514</v>
      </c>
      <c r="I7335" s="6" t="n">
        <v>1015755.94912732</v>
      </c>
      <c r="J7335" s="6" t="n">
        <v>1021993.46011247</v>
      </c>
      <c r="K7335" s="6" t="n">
        <v>1030502.42987859</v>
      </c>
      <c r="L7335" s="6" t="n">
        <v>1024502.42987859</v>
      </c>
      <c r="M7335" s="6" t="n">
        <v>1017927.65798903</v>
      </c>
      <c r="N7335" s="6" t="n">
        <v>32723.2480302076</v>
      </c>
      <c r="O7335" s="7" t="n">
        <v>10697.9308289439</v>
      </c>
    </row>
    <row r="7336" customFormat="false" ht="12.75" hidden="false" customHeight="false" outlineLevel="0" collapsed="false">
      <c r="A7336" s="15" t="n">
        <v>7281</v>
      </c>
      <c r="B7336" s="5" t="n">
        <v>75488.9761162404</v>
      </c>
      <c r="C7336" s="5" t="n">
        <v>78590.132856904</v>
      </c>
      <c r="D7336" s="5" t="n">
        <v>80223.8753315658</v>
      </c>
      <c r="E7336" s="5" t="n">
        <v>86497.4844878672</v>
      </c>
      <c r="F7336" s="5" t="n">
        <v>83826.8591780718</v>
      </c>
      <c r="G7336" s="5" t="n">
        <v>72500</v>
      </c>
      <c r="H7336" s="6" t="n">
        <v>1200999.44464444</v>
      </c>
      <c r="I7336" s="6" t="n">
        <v>1197898.28790378</v>
      </c>
      <c r="J7336" s="6" t="n">
        <v>1196264.54542912</v>
      </c>
      <c r="K7336" s="6" t="n">
        <v>1189990.93627281</v>
      </c>
      <c r="L7336" s="6" t="n">
        <v>1192661.56158261</v>
      </c>
      <c r="M7336" s="6" t="n">
        <v>1203988.42076068</v>
      </c>
      <c r="N7336" s="6" t="n">
        <v>59372.7185909022</v>
      </c>
      <c r="O7336" s="7" t="n">
        <v>12764.8842076068</v>
      </c>
    </row>
    <row r="7337" customFormat="false" ht="12.75" hidden="false" customHeight="false" outlineLevel="0" collapsed="false">
      <c r="A7337" s="15" t="n">
        <v>7282</v>
      </c>
      <c r="B7337" s="5" t="n">
        <v>83222.7980529928</v>
      </c>
      <c r="C7337" s="5" t="n">
        <v>75969.9369953744</v>
      </c>
      <c r="D7337" s="5" t="n">
        <v>76014.1115872181</v>
      </c>
      <c r="E7337" s="5" t="n">
        <v>62930.0594318752</v>
      </c>
      <c r="F7337" s="5" t="n">
        <v>58158.4621065424</v>
      </c>
      <c r="G7337" s="5" t="n">
        <v>65354.1559983026</v>
      </c>
      <c r="H7337" s="6" t="n">
        <v>1167047.24448387</v>
      </c>
      <c r="I7337" s="6" t="n">
        <v>1174300.10554149</v>
      </c>
      <c r="J7337" s="6" t="n">
        <v>1174255.93094964</v>
      </c>
      <c r="K7337" s="6" t="n">
        <v>1187339.98310499</v>
      </c>
      <c r="L7337" s="6" t="n">
        <v>1192111.58043032</v>
      </c>
      <c r="M7337" s="6" t="n">
        <v>1184915.88653856</v>
      </c>
      <c r="N7337" s="6" t="n">
        <v>62320.3134940048</v>
      </c>
      <c r="O7337" s="7" t="n">
        <v>12502.7004253686</v>
      </c>
    </row>
    <row r="7338" customFormat="false" ht="12.75" hidden="false" customHeight="false" outlineLevel="0" collapsed="false">
      <c r="A7338" s="15" t="n">
        <v>7283</v>
      </c>
      <c r="B7338" s="5" t="n">
        <v>70029.5659594978</v>
      </c>
      <c r="C7338" s="5" t="n">
        <v>65194.5738308576</v>
      </c>
      <c r="D7338" s="5" t="n">
        <v>73888.6597770564</v>
      </c>
      <c r="E7338" s="5" t="n">
        <v>71428.0828190305</v>
      </c>
      <c r="F7338" s="5" t="n">
        <v>77015.2949172852</v>
      </c>
      <c r="G7338" s="5" t="n">
        <v>79765.2949172852</v>
      </c>
      <c r="H7338" s="6" t="n">
        <v>1124845.24889945</v>
      </c>
      <c r="I7338" s="6" t="n">
        <v>1129680.24102809</v>
      </c>
      <c r="J7338" s="6" t="n">
        <v>1120986.15508189</v>
      </c>
      <c r="K7338" s="6" t="n">
        <v>1123446.73203992</v>
      </c>
      <c r="L7338" s="6" t="n">
        <v>1117859.51994167</v>
      </c>
      <c r="M7338" s="6" t="n">
        <v>1115109.51994167</v>
      </c>
      <c r="N7338" s="6" t="n">
        <v>53390.2373287712</v>
      </c>
      <c r="O7338" s="7" t="n">
        <v>11948.7481485895</v>
      </c>
    </row>
    <row r="7339" customFormat="false" ht="12.75" hidden="false" customHeight="false" outlineLevel="0" collapsed="false">
      <c r="A7339" s="15" t="n">
        <v>7284</v>
      </c>
      <c r="B7339" s="5" t="n">
        <v>53418.8439678166</v>
      </c>
      <c r="C7339" s="5" t="n">
        <v>51905.1683127636</v>
      </c>
      <c r="D7339" s="5" t="n">
        <v>59331.586173012</v>
      </c>
      <c r="E7339" s="5" t="n">
        <v>66668.989288499</v>
      </c>
      <c r="F7339" s="5" t="n">
        <v>67587.0441908635</v>
      </c>
      <c r="G7339" s="5" t="n">
        <v>69394.936779648</v>
      </c>
      <c r="H7339" s="6" t="n">
        <v>1080623.06048071</v>
      </c>
      <c r="I7339" s="6" t="n">
        <v>1082136.73613576</v>
      </c>
      <c r="J7339" s="6" t="n">
        <v>1074710.31827551</v>
      </c>
      <c r="K7339" s="6" t="n">
        <v>1067372.91516002</v>
      </c>
      <c r="L7339" s="6" t="n">
        <v>1066454.86025766</v>
      </c>
      <c r="M7339" s="6" t="n">
        <v>1064646.96766887</v>
      </c>
      <c r="N7339" s="6" t="n">
        <v>39630.2658273147</v>
      </c>
      <c r="O7339" s="7" t="n">
        <v>11340.4190444852</v>
      </c>
    </row>
    <row r="7340" customFormat="false" ht="12.75" hidden="false" customHeight="false" outlineLevel="0" collapsed="false">
      <c r="A7340" s="15" t="n">
        <v>7285</v>
      </c>
      <c r="B7340" s="5" t="n">
        <v>107139.249444143</v>
      </c>
      <c r="C7340" s="5" t="n">
        <v>87129.4217105124</v>
      </c>
      <c r="D7340" s="5" t="n">
        <v>90312.1683743704</v>
      </c>
      <c r="E7340" s="5" t="n">
        <v>92662.4094880443</v>
      </c>
      <c r="F7340" s="5" t="n">
        <v>93310.4962267958</v>
      </c>
      <c r="G7340" s="5" t="n">
        <v>92201.0913541954</v>
      </c>
      <c r="H7340" s="6" t="n">
        <v>1260095.3801534</v>
      </c>
      <c r="I7340" s="6" t="n">
        <v>1280105.20788703</v>
      </c>
      <c r="J7340" s="6" t="n">
        <v>1276922.46122317</v>
      </c>
      <c r="K7340" s="6" t="n">
        <v>1274572.2201095</v>
      </c>
      <c r="L7340" s="6" t="n">
        <v>1273924.13337075</v>
      </c>
      <c r="M7340" s="6" t="n">
        <v>1275033.53824335</v>
      </c>
      <c r="N7340" s="6" t="n">
        <v>78845.5544436029</v>
      </c>
      <c r="O7340" s="7" t="n">
        <v>13672.3462959755</v>
      </c>
    </row>
    <row r="7341" customFormat="false" ht="12.75" hidden="false" customHeight="false" outlineLevel="0" collapsed="false">
      <c r="A7341" s="15" t="n">
        <v>7286</v>
      </c>
      <c r="B7341" s="5" t="n">
        <v>76057.6903195716</v>
      </c>
      <c r="C7341" s="5" t="n">
        <v>71030.4977212198</v>
      </c>
      <c r="D7341" s="5" t="n">
        <v>74227.2992664387</v>
      </c>
      <c r="E7341" s="5" t="n">
        <v>77059.1815676811</v>
      </c>
      <c r="F7341" s="5" t="n">
        <v>77809.1815676811</v>
      </c>
      <c r="G7341" s="5" t="n">
        <v>70907.8044014226</v>
      </c>
      <c r="H7341" s="6" t="n">
        <v>1180898.11989939</v>
      </c>
      <c r="I7341" s="6" t="n">
        <v>1185925.31249774</v>
      </c>
      <c r="J7341" s="6" t="n">
        <v>1182728.51095252</v>
      </c>
      <c r="K7341" s="6" t="n">
        <v>1179896.62865128</v>
      </c>
      <c r="L7341" s="6" t="n">
        <v>1179146.62865128</v>
      </c>
      <c r="M7341" s="6" t="n">
        <v>1186048.00581754</v>
      </c>
      <c r="N7341" s="6" t="n">
        <v>57883.0288023206</v>
      </c>
      <c r="O7341" s="7" t="n">
        <v>12569.5581021896</v>
      </c>
    </row>
    <row r="7342" customFormat="false" ht="12.75" hidden="false" customHeight="false" outlineLevel="0" collapsed="false">
      <c r="A7342" s="15" t="n">
        <v>7287</v>
      </c>
      <c r="B7342" s="5" t="n">
        <v>97272.9145346179</v>
      </c>
      <c r="C7342" s="5" t="n">
        <v>98170.599757062</v>
      </c>
      <c r="D7342" s="5" t="n">
        <v>103586.500641635</v>
      </c>
      <c r="E7342" s="5" t="n">
        <v>96304.353638203</v>
      </c>
      <c r="F7342" s="5" t="n">
        <v>97831.8264328386</v>
      </c>
      <c r="G7342" s="5" t="n">
        <v>108073.579671198</v>
      </c>
      <c r="H7342" s="6" t="n">
        <v>1322431.51061413</v>
      </c>
      <c r="I7342" s="6" t="n">
        <v>1321533.82539168</v>
      </c>
      <c r="J7342" s="6" t="n">
        <v>1316117.92450711</v>
      </c>
      <c r="K7342" s="6" t="n">
        <v>1323400.07151054</v>
      </c>
      <c r="L7342" s="6" t="n">
        <v>1321872.5987159</v>
      </c>
      <c r="M7342" s="6" t="n">
        <v>1311630.84547754</v>
      </c>
      <c r="N7342" s="6" t="n">
        <v>68957.9864625395</v>
      </c>
      <c r="O7342" s="7" t="n">
        <v>14197.0442514874</v>
      </c>
    </row>
    <row r="7343" customFormat="false" ht="12.75" hidden="false" customHeight="false" outlineLevel="0" collapsed="false">
      <c r="A7343" s="15" t="n">
        <v>7288</v>
      </c>
      <c r="B7343" s="5" t="n">
        <v>67463.7541676251</v>
      </c>
      <c r="C7343" s="5" t="n">
        <v>49874.7580472155</v>
      </c>
      <c r="D7343" s="5" t="n">
        <v>55194.4362983917</v>
      </c>
      <c r="E7343" s="5" t="n">
        <v>58082.2442925476</v>
      </c>
      <c r="F7343" s="5" t="n">
        <v>64832.2442925476</v>
      </c>
      <c r="G7343" s="5" t="n">
        <v>69713.3794779288</v>
      </c>
      <c r="H7343" s="6" t="n">
        <v>1137740.28127982</v>
      </c>
      <c r="I7343" s="6" t="n">
        <v>1155329.27740023</v>
      </c>
      <c r="J7343" s="6" t="n">
        <v>1150009.59914905</v>
      </c>
      <c r="K7343" s="6" t="n">
        <v>1147121.79115489</v>
      </c>
      <c r="L7343" s="6" t="n">
        <v>1140371.79115489</v>
      </c>
      <c r="M7343" s="6" t="n">
        <v>1135490.65596951</v>
      </c>
      <c r="N7343" s="6" t="n">
        <v>49419.0492512707</v>
      </c>
      <c r="O7343" s="7" t="n">
        <v>12052.0403544744</v>
      </c>
    </row>
    <row r="7344" customFormat="false" ht="12.75" hidden="false" customHeight="false" outlineLevel="0" collapsed="false">
      <c r="A7344" s="15" t="n">
        <v>7289</v>
      </c>
      <c r="B7344" s="5" t="n">
        <v>139259.784392709</v>
      </c>
      <c r="C7344" s="5" t="n">
        <v>133619.944008097</v>
      </c>
      <c r="D7344" s="5" t="n">
        <v>130515.562628832</v>
      </c>
      <c r="E7344" s="5" t="n">
        <v>123223.809036951</v>
      </c>
      <c r="F7344" s="5" t="n">
        <v>100325.021659085</v>
      </c>
      <c r="G7344" s="5" t="n">
        <v>98616.8123783335</v>
      </c>
      <c r="H7344" s="6" t="n">
        <v>1385256.73271593</v>
      </c>
      <c r="I7344" s="6" t="n">
        <v>1390896.57310054</v>
      </c>
      <c r="J7344" s="6" t="n">
        <v>1394000.95447981</v>
      </c>
      <c r="K7344" s="6" t="n">
        <v>1401292.70807169</v>
      </c>
      <c r="L7344" s="6" t="n">
        <v>1424191.49544955</v>
      </c>
      <c r="M7344" s="6" t="n">
        <v>1425899.70473031</v>
      </c>
      <c r="N7344" s="6" t="n">
        <v>98747.3900143175</v>
      </c>
      <c r="O7344" s="7" t="n">
        <v>15245.1651710864</v>
      </c>
    </row>
    <row r="7345" customFormat="false" ht="12.75" hidden="false" customHeight="false" outlineLevel="0" collapsed="false">
      <c r="A7345" s="15" t="n">
        <v>7290</v>
      </c>
      <c r="B7345" s="5" t="n">
        <v>67816.257793001</v>
      </c>
      <c r="C7345" s="5" t="n">
        <v>71131.2652670275</v>
      </c>
      <c r="D7345" s="5" t="n">
        <v>70133.9786831848</v>
      </c>
      <c r="E7345" s="5" t="n">
        <v>72873.7741054617</v>
      </c>
      <c r="F7345" s="5" t="n">
        <v>70627.6584351771</v>
      </c>
      <c r="G7345" s="5" t="n">
        <v>63896.2736033948</v>
      </c>
      <c r="H7345" s="6" t="n">
        <v>1128764.95025457</v>
      </c>
      <c r="I7345" s="6" t="n">
        <v>1125449.94278055</v>
      </c>
      <c r="J7345" s="6" t="n">
        <v>1126447.22936439</v>
      </c>
      <c r="K7345" s="6" t="n">
        <v>1123707.43394211</v>
      </c>
      <c r="L7345" s="6" t="n">
        <v>1125953.5496124</v>
      </c>
      <c r="M7345" s="6" t="n">
        <v>1132684.93444418</v>
      </c>
      <c r="N7345" s="6" t="n">
        <v>47909.8499678446</v>
      </c>
      <c r="O7345" s="7" t="n">
        <v>11965.8120804758</v>
      </c>
    </row>
    <row r="7346" customFormat="false" ht="12.75" hidden="false" customHeight="false" outlineLevel="0" collapsed="false">
      <c r="A7346" s="15" t="n">
        <v>7291</v>
      </c>
      <c r="B7346" s="5" t="n">
        <v>58567.1115927601</v>
      </c>
      <c r="C7346" s="5" t="n">
        <v>60560.0289340997</v>
      </c>
      <c r="D7346" s="5" t="n">
        <v>61960.9765280082</v>
      </c>
      <c r="E7346" s="5" t="n">
        <v>70210.9765280082</v>
      </c>
      <c r="F7346" s="5" t="n">
        <v>75033.1587004189</v>
      </c>
      <c r="G7346" s="5" t="n">
        <v>67087.9101157335</v>
      </c>
      <c r="H7346" s="6" t="n">
        <v>970377.264885623</v>
      </c>
      <c r="I7346" s="6" t="n">
        <v>968384.347544285</v>
      </c>
      <c r="J7346" s="6" t="n">
        <v>966983.399950376</v>
      </c>
      <c r="K7346" s="6" t="n">
        <v>958733.399950376</v>
      </c>
      <c r="L7346" s="6" t="n">
        <v>953911.217777964</v>
      </c>
      <c r="M7346" s="6" t="n">
        <v>961856.46636265</v>
      </c>
      <c r="N7346" s="6" t="n">
        <v>40051.3836494372</v>
      </c>
      <c r="O7346" s="7" t="n">
        <v>10289.4437647838</v>
      </c>
    </row>
    <row r="7347" customFormat="false" ht="12.75" hidden="false" customHeight="false" outlineLevel="0" collapsed="false">
      <c r="A7347" s="15" t="n">
        <v>7292</v>
      </c>
      <c r="B7347" s="5" t="n">
        <v>107203.038622212</v>
      </c>
      <c r="C7347" s="5" t="n">
        <v>94835.8926760085</v>
      </c>
      <c r="D7347" s="5" t="n">
        <v>94674.211514709</v>
      </c>
      <c r="E7347" s="5" t="n">
        <v>85539.9808097683</v>
      </c>
      <c r="F7347" s="5" t="n">
        <v>82529.6723670332</v>
      </c>
      <c r="G7347" s="5" t="n">
        <v>76807.4060602369</v>
      </c>
      <c r="H7347" s="6" t="n">
        <v>1244409.34592604</v>
      </c>
      <c r="I7347" s="6" t="n">
        <v>1256776.49187224</v>
      </c>
      <c r="J7347" s="6" t="n">
        <v>1256938.17303354</v>
      </c>
      <c r="K7347" s="6" t="n">
        <v>1266072.40373848</v>
      </c>
      <c r="L7347" s="6" t="n">
        <v>1269082.71218122</v>
      </c>
      <c r="M7347" s="6" t="n">
        <v>1274804.97848802</v>
      </c>
      <c r="N7347" s="6" t="n">
        <v>76157.1474753939</v>
      </c>
      <c r="O7347" s="7" t="n">
        <v>13516.1238454825</v>
      </c>
    </row>
    <row r="7348" customFormat="false" ht="12.75" hidden="false" customHeight="false" outlineLevel="0" collapsed="false">
      <c r="A7348" s="15" t="n">
        <v>7293</v>
      </c>
      <c r="B7348" s="5" t="n">
        <v>31275.3620648818</v>
      </c>
      <c r="C7348" s="5" t="n">
        <v>23547.4831767989</v>
      </c>
      <c r="D7348" s="5" t="n">
        <v>27479.7041275941</v>
      </c>
      <c r="E7348" s="5" t="n">
        <v>34391.4674503798</v>
      </c>
      <c r="F7348" s="5" t="n">
        <v>42391.4674503798</v>
      </c>
      <c r="G7348" s="5" t="n">
        <v>50391.4674503798</v>
      </c>
      <c r="H7348" s="6" t="n">
        <v>931667.510925412</v>
      </c>
      <c r="I7348" s="6" t="n">
        <v>939395.389813494</v>
      </c>
      <c r="J7348" s="6" t="n">
        <v>935463.168862699</v>
      </c>
      <c r="K7348" s="6" t="n">
        <v>928551.405539913</v>
      </c>
      <c r="L7348" s="6" t="n">
        <v>920551.405539913</v>
      </c>
      <c r="M7348" s="6" t="n">
        <v>912551.405539913</v>
      </c>
      <c r="N7348" s="6" t="n">
        <v>28295.6579372877</v>
      </c>
      <c r="O7348" s="7" t="n">
        <v>9629.42872990294</v>
      </c>
    </row>
    <row r="7349" customFormat="false" ht="12.75" hidden="false" customHeight="false" outlineLevel="0" collapsed="false">
      <c r="A7349" s="15" t="n">
        <v>7294</v>
      </c>
      <c r="B7349" s="5" t="n">
        <v>68432.2616188302</v>
      </c>
      <c r="C7349" s="5" t="n">
        <v>57717.5284795946</v>
      </c>
      <c r="D7349" s="5" t="n">
        <v>67016.6715954911</v>
      </c>
      <c r="E7349" s="5" t="n">
        <v>71051.6071540501</v>
      </c>
      <c r="F7349" s="5" t="n">
        <v>70588.3765254185</v>
      </c>
      <c r="G7349" s="5" t="n">
        <v>76280.0575384722</v>
      </c>
      <c r="H7349" s="6" t="n">
        <v>1099738.84104838</v>
      </c>
      <c r="I7349" s="6" t="n">
        <v>1110453.57418761</v>
      </c>
      <c r="J7349" s="6" t="n">
        <v>1101154.43107172</v>
      </c>
      <c r="K7349" s="6" t="n">
        <v>1097119.49551316</v>
      </c>
      <c r="L7349" s="6" t="n">
        <v>1097582.72614179</v>
      </c>
      <c r="M7349" s="6" t="n">
        <v>1091891.04512874</v>
      </c>
      <c r="N7349" s="6" t="n">
        <v>50148.2712906643</v>
      </c>
      <c r="O7349" s="7" t="n">
        <v>11681.7110266721</v>
      </c>
    </row>
    <row r="7350" customFormat="false" ht="12.75" hidden="false" customHeight="false" outlineLevel="0" collapsed="false">
      <c r="A7350" s="15" t="n">
        <v>7295</v>
      </c>
      <c r="B7350" s="5" t="n">
        <v>33993.466930891</v>
      </c>
      <c r="C7350" s="5" t="n">
        <v>35993.466930891</v>
      </c>
      <c r="D7350" s="5" t="n">
        <v>39640.6629479913</v>
      </c>
      <c r="E7350" s="5" t="n">
        <v>45038.671565707</v>
      </c>
      <c r="F7350" s="5" t="n">
        <v>51038.671565707</v>
      </c>
      <c r="G7350" s="5" t="n">
        <v>57038.671565707</v>
      </c>
      <c r="H7350" s="6" t="n">
        <v>1005377.25934749</v>
      </c>
      <c r="I7350" s="6" t="n">
        <v>1003377.25934749</v>
      </c>
      <c r="J7350" s="6" t="n">
        <v>999730.06333039</v>
      </c>
      <c r="K7350" s="6" t="n">
        <v>994332.054712674</v>
      </c>
      <c r="L7350" s="6" t="n">
        <v>988332.054712674</v>
      </c>
      <c r="M7350" s="6" t="n">
        <v>982332.054712674</v>
      </c>
      <c r="N7350" s="6" t="n">
        <v>26954.795365184</v>
      </c>
      <c r="O7350" s="7" t="n">
        <v>10393.7072627838</v>
      </c>
    </row>
    <row r="7351" customFormat="false" ht="12.75" hidden="false" customHeight="false" outlineLevel="0" collapsed="false">
      <c r="A7351" s="15" t="n">
        <v>7296</v>
      </c>
      <c r="B7351" s="5" t="n">
        <v>92701.8671225092</v>
      </c>
      <c r="C7351" s="5" t="n">
        <v>93899.9115144722</v>
      </c>
      <c r="D7351" s="5" t="n">
        <v>97041.8395830434</v>
      </c>
      <c r="E7351" s="5" t="n">
        <v>83962.5934134017</v>
      </c>
      <c r="F7351" s="5" t="n">
        <v>77705.2509379959</v>
      </c>
      <c r="G7351" s="5" t="n">
        <v>71629.4670008021</v>
      </c>
      <c r="H7351" s="6" t="n">
        <v>1248513.03074022</v>
      </c>
      <c r="I7351" s="6" t="n">
        <v>1247314.98634826</v>
      </c>
      <c r="J7351" s="6" t="n">
        <v>1244173.05827969</v>
      </c>
      <c r="K7351" s="6" t="n">
        <v>1257252.30444933</v>
      </c>
      <c r="L7351" s="6" t="n">
        <v>1263509.64692474</v>
      </c>
      <c r="M7351" s="6" t="n">
        <v>1269585.43086193</v>
      </c>
      <c r="N7351" s="6" t="n">
        <v>67982.6696580958</v>
      </c>
      <c r="O7351" s="7" t="n">
        <v>13412.1489786273</v>
      </c>
    </row>
    <row r="7352" customFormat="false" ht="12.75" hidden="false" customHeight="false" outlineLevel="0" collapsed="false">
      <c r="A7352" s="15" t="n">
        <v>7297</v>
      </c>
      <c r="B7352" s="5" t="n">
        <v>79546.2396020584</v>
      </c>
      <c r="C7352" s="5" t="n">
        <v>75394.6379631957</v>
      </c>
      <c r="D7352" s="5" t="n">
        <v>69083.0640715199</v>
      </c>
      <c r="E7352" s="5" t="n">
        <v>71333.0640715199</v>
      </c>
      <c r="F7352" s="5" t="n">
        <v>73049.859871947</v>
      </c>
      <c r="G7352" s="5" t="n">
        <v>67768.5532693003</v>
      </c>
      <c r="H7352" s="6" t="n">
        <v>1177281.86333602</v>
      </c>
      <c r="I7352" s="6" t="n">
        <v>1181433.46497488</v>
      </c>
      <c r="J7352" s="6" t="n">
        <v>1187745.03886656</v>
      </c>
      <c r="K7352" s="6" t="n">
        <v>1185495.03886656</v>
      </c>
      <c r="L7352" s="6" t="n">
        <v>1183778.24306613</v>
      </c>
      <c r="M7352" s="6" t="n">
        <v>1189059.54966878</v>
      </c>
      <c r="N7352" s="6" t="n">
        <v>58077.2341557704</v>
      </c>
      <c r="O7352" s="7" t="n">
        <v>12568.2810293808</v>
      </c>
    </row>
    <row r="7353" customFormat="false" ht="12.75" hidden="false" customHeight="false" outlineLevel="0" collapsed="false">
      <c r="A7353" s="15" t="n">
        <v>7298</v>
      </c>
      <c r="B7353" s="5" t="n">
        <v>86373.1650855663</v>
      </c>
      <c r="C7353" s="5" t="n">
        <v>93705.0233054845</v>
      </c>
      <c r="D7353" s="5" t="n">
        <v>92941.5693320123</v>
      </c>
      <c r="E7353" s="5" t="n">
        <v>97641.8537868822</v>
      </c>
      <c r="F7353" s="5" t="n">
        <v>83472.2452566532</v>
      </c>
      <c r="G7353" s="5" t="n">
        <v>84590.9362467917</v>
      </c>
      <c r="H7353" s="6" t="n">
        <v>1245025.09818016</v>
      </c>
      <c r="I7353" s="6" t="n">
        <v>1237693.23996024</v>
      </c>
      <c r="J7353" s="6" t="n">
        <v>1238456.69393372</v>
      </c>
      <c r="K7353" s="6" t="n">
        <v>1233756.40947885</v>
      </c>
      <c r="L7353" s="6" t="n">
        <v>1247926.01800908</v>
      </c>
      <c r="M7353" s="6" t="n">
        <v>1246807.32701894</v>
      </c>
      <c r="N7353" s="6" t="n">
        <v>63873.1650855663</v>
      </c>
      <c r="O7353" s="7" t="n">
        <v>13313.9826326573</v>
      </c>
    </row>
    <row r="7354" customFormat="false" ht="12.75" hidden="false" customHeight="false" outlineLevel="0" collapsed="false">
      <c r="A7354" s="15" t="n">
        <v>7299</v>
      </c>
      <c r="B7354" s="5" t="n">
        <v>60000</v>
      </c>
      <c r="C7354" s="5" t="n">
        <v>68370.6031284821</v>
      </c>
      <c r="D7354" s="5" t="n">
        <v>67313.1808022088</v>
      </c>
      <c r="E7354" s="5" t="n">
        <v>68451.6082290143</v>
      </c>
      <c r="F7354" s="5" t="n">
        <v>71780.5109237948</v>
      </c>
      <c r="G7354" s="5" t="n">
        <v>71938.9562250317</v>
      </c>
      <c r="H7354" s="6" t="n">
        <v>1049221.38162839</v>
      </c>
      <c r="I7354" s="6" t="n">
        <v>1040850.77849991</v>
      </c>
      <c r="J7354" s="6" t="n">
        <v>1041908.20082618</v>
      </c>
      <c r="K7354" s="6" t="n">
        <v>1040769.77339938</v>
      </c>
      <c r="L7354" s="6" t="n">
        <v>1037440.8707046</v>
      </c>
      <c r="M7354" s="6" t="n">
        <v>1037282.42540336</v>
      </c>
      <c r="N7354" s="6" t="n">
        <v>40000</v>
      </c>
      <c r="O7354" s="7" t="n">
        <v>11092.2138162839</v>
      </c>
    </row>
    <row r="7355" customFormat="false" ht="12.75" hidden="false" customHeight="false" outlineLevel="0" collapsed="false">
      <c r="A7355" s="15" t="n">
        <v>7300</v>
      </c>
      <c r="B7355" s="5" t="n">
        <v>44062.7714412275</v>
      </c>
      <c r="C7355" s="5" t="n">
        <v>48624.5279857504</v>
      </c>
      <c r="D7355" s="5" t="n">
        <v>55660.6797886709</v>
      </c>
      <c r="E7355" s="5" t="n">
        <v>60504.6873113532</v>
      </c>
      <c r="F7355" s="5" t="n">
        <v>60424.9730786475</v>
      </c>
      <c r="G7355" s="5" t="n">
        <v>64424.9730786475</v>
      </c>
      <c r="H7355" s="6" t="n">
        <v>1022639.5743328</v>
      </c>
      <c r="I7355" s="6" t="n">
        <v>1018077.81778827</v>
      </c>
      <c r="J7355" s="6" t="n">
        <v>1011041.66598535</v>
      </c>
      <c r="K7355" s="6" t="n">
        <v>1006197.65846267</v>
      </c>
      <c r="L7355" s="6" t="n">
        <v>1006277.37269538</v>
      </c>
      <c r="M7355" s="6" t="n">
        <v>1002277.37269538</v>
      </c>
      <c r="N7355" s="6" t="n">
        <v>34062.7714412275</v>
      </c>
      <c r="O7355" s="7" t="n">
        <v>10667.0234577402</v>
      </c>
    </row>
    <row r="7356" customFormat="false" ht="12.75" hidden="false" customHeight="false" outlineLevel="0" collapsed="false">
      <c r="A7356" s="15" t="n">
        <v>7301</v>
      </c>
      <c r="B7356" s="5" t="n">
        <v>48606.3164954186</v>
      </c>
      <c r="C7356" s="5" t="n">
        <v>44125.5212186063</v>
      </c>
      <c r="D7356" s="5" t="n">
        <v>44875.5212186063</v>
      </c>
      <c r="E7356" s="5" t="n">
        <v>47274.2957680255</v>
      </c>
      <c r="F7356" s="5" t="n">
        <v>42583.470005579</v>
      </c>
      <c r="G7356" s="5" t="n">
        <v>50000</v>
      </c>
      <c r="H7356" s="6" t="n">
        <v>1077889.1752651</v>
      </c>
      <c r="I7356" s="6" t="n">
        <v>1082369.97054191</v>
      </c>
      <c r="J7356" s="6" t="n">
        <v>1081619.97054191</v>
      </c>
      <c r="K7356" s="6" t="n">
        <v>1079221.19599249</v>
      </c>
      <c r="L7356" s="6" t="n">
        <v>1083912.02175494</v>
      </c>
      <c r="M7356" s="6" t="n">
        <v>1076495.49176052</v>
      </c>
      <c r="N7356" s="6" t="n">
        <v>42176.7623217855</v>
      </c>
      <c r="O7356" s="7" t="n">
        <v>11264.9549176052</v>
      </c>
    </row>
    <row r="7357" customFormat="false" ht="12.75" hidden="false" customHeight="false" outlineLevel="0" collapsed="false">
      <c r="A7357" s="15" t="n">
        <v>7302</v>
      </c>
      <c r="B7357" s="5" t="n">
        <v>75963.470529664</v>
      </c>
      <c r="C7357" s="5" t="n">
        <v>80537.7458359522</v>
      </c>
      <c r="D7357" s="5" t="n">
        <v>73594.066988549</v>
      </c>
      <c r="E7357" s="5" t="n">
        <v>79600.2265121653</v>
      </c>
      <c r="F7357" s="5" t="n">
        <v>75350.2265121653</v>
      </c>
      <c r="G7357" s="5" t="n">
        <v>78881.7368510993</v>
      </c>
      <c r="H7357" s="6" t="n">
        <v>1154187.46159201</v>
      </c>
      <c r="I7357" s="6" t="n">
        <v>1149613.18628572</v>
      </c>
      <c r="J7357" s="6" t="n">
        <v>1156556.86513313</v>
      </c>
      <c r="K7357" s="6" t="n">
        <v>1150550.70560951</v>
      </c>
      <c r="L7357" s="6" t="n">
        <v>1154800.70560951</v>
      </c>
      <c r="M7357" s="6" t="n">
        <v>1151269.19527057</v>
      </c>
      <c r="N7357" s="6" t="n">
        <v>57382.3342931175</v>
      </c>
      <c r="O7357" s="7" t="n">
        <v>12301.5093212167</v>
      </c>
    </row>
    <row r="7358" customFormat="false" ht="12.75" hidden="false" customHeight="false" outlineLevel="0" collapsed="false">
      <c r="A7358" s="15" t="n">
        <v>7303</v>
      </c>
      <c r="B7358" s="5" t="n">
        <v>64554.2095324986</v>
      </c>
      <c r="C7358" s="5" t="n">
        <v>69611.7486119234</v>
      </c>
      <c r="D7358" s="5" t="n">
        <v>50088.1129159441</v>
      </c>
      <c r="E7358" s="5" t="n">
        <v>52838.1129159441</v>
      </c>
      <c r="F7358" s="5" t="n">
        <v>55765.2069068345</v>
      </c>
      <c r="G7358" s="5" t="n">
        <v>59583.2933004496</v>
      </c>
      <c r="H7358" s="6" t="n">
        <v>1141674.48864395</v>
      </c>
      <c r="I7358" s="6" t="n">
        <v>1136616.94956453</v>
      </c>
      <c r="J7358" s="6" t="n">
        <v>1156140.58526051</v>
      </c>
      <c r="K7358" s="6" t="n">
        <v>1153390.58526051</v>
      </c>
      <c r="L7358" s="6" t="n">
        <v>1150463.49126962</v>
      </c>
      <c r="M7358" s="6" t="n">
        <v>1146645.404876</v>
      </c>
      <c r="N7358" s="6" t="n">
        <v>47054.2095324986</v>
      </c>
      <c r="O7358" s="7" t="n">
        <v>12062.2869817645</v>
      </c>
    </row>
    <row r="7359" customFormat="false" ht="12.75" hidden="false" customHeight="false" outlineLevel="0" collapsed="false">
      <c r="A7359" s="15" t="n">
        <v>7304</v>
      </c>
      <c r="B7359" s="5" t="n">
        <v>67447.2551042585</v>
      </c>
      <c r="C7359" s="5" t="n">
        <v>47824.2818804331</v>
      </c>
      <c r="D7359" s="5" t="n">
        <v>34743.9779869326</v>
      </c>
      <c r="E7359" s="5" t="n">
        <v>40969.1392092373</v>
      </c>
      <c r="F7359" s="5" t="n">
        <v>46969.1392092373</v>
      </c>
      <c r="G7359" s="5" t="n">
        <v>54957.7542559712</v>
      </c>
      <c r="H7359" s="6" t="n">
        <v>1079352.69659486</v>
      </c>
      <c r="I7359" s="6" t="n">
        <v>1098975.66981868</v>
      </c>
      <c r="J7359" s="6" t="n">
        <v>1112055.97371218</v>
      </c>
      <c r="K7359" s="6" t="n">
        <v>1105830.81248988</v>
      </c>
      <c r="L7359" s="6" t="n">
        <v>1099830.81248988</v>
      </c>
      <c r="M7359" s="6" t="n">
        <v>1091842.19744314</v>
      </c>
      <c r="N7359" s="6" t="n">
        <v>54491.7838526336</v>
      </c>
      <c r="O7359" s="7" t="n">
        <v>11467.9995169912</v>
      </c>
    </row>
    <row r="7360" customFormat="false" ht="12.75" hidden="false" customHeight="false" outlineLevel="0" collapsed="false">
      <c r="A7360" s="15" t="n">
        <v>7305</v>
      </c>
      <c r="B7360" s="5" t="n">
        <v>54039.8885956705</v>
      </c>
      <c r="C7360" s="5" t="n">
        <v>44132.9654451029</v>
      </c>
      <c r="D7360" s="5" t="n">
        <v>50574.4164860698</v>
      </c>
      <c r="E7360" s="5" t="n">
        <v>59250</v>
      </c>
      <c r="F7360" s="5" t="n">
        <v>69574.4164860698</v>
      </c>
      <c r="G7360" s="5" t="n">
        <v>76417.6504117975</v>
      </c>
      <c r="H7360" s="6" t="n">
        <v>1081281.70953971</v>
      </c>
      <c r="I7360" s="6" t="n">
        <v>1091188.63269028</v>
      </c>
      <c r="J7360" s="6" t="n">
        <v>1084747.18164931</v>
      </c>
      <c r="K7360" s="6" t="n">
        <v>1076071.59813538</v>
      </c>
      <c r="L7360" s="6" t="n">
        <v>1065747.18164931</v>
      </c>
      <c r="M7360" s="6" t="n">
        <v>1058903.94772358</v>
      </c>
      <c r="N7360" s="6" t="n">
        <v>39039.8885956705</v>
      </c>
      <c r="O7360" s="7" t="n">
        <v>11353.2159813538</v>
      </c>
    </row>
    <row r="7361" customFormat="false" ht="12.75" hidden="false" customHeight="false" outlineLevel="0" collapsed="false">
      <c r="A7361" s="15" t="n">
        <v>7306</v>
      </c>
      <c r="B7361" s="5" t="n">
        <v>30790.8234652595</v>
      </c>
      <c r="C7361" s="5" t="n">
        <v>29325.036115208</v>
      </c>
      <c r="D7361" s="5" t="n">
        <v>35286.2141657606</v>
      </c>
      <c r="E7361" s="5" t="n">
        <v>41579.6042260448</v>
      </c>
      <c r="F7361" s="5" t="n">
        <v>49579.6042260448</v>
      </c>
      <c r="G7361" s="5" t="n">
        <v>57579.6042260448</v>
      </c>
      <c r="H7361" s="6" t="n">
        <v>965343.587530101</v>
      </c>
      <c r="I7361" s="6" t="n">
        <v>966809.374880152</v>
      </c>
      <c r="J7361" s="6" t="n">
        <v>960848.1968296</v>
      </c>
      <c r="K7361" s="6" t="n">
        <v>954554.806769315</v>
      </c>
      <c r="L7361" s="6" t="n">
        <v>946554.806769315</v>
      </c>
      <c r="M7361" s="6" t="n">
        <v>938554.806769315</v>
      </c>
      <c r="N7361" s="6" t="n">
        <v>25084.2135255437</v>
      </c>
      <c r="O7361" s="7" t="n">
        <v>9961.34410995362</v>
      </c>
    </row>
    <row r="7362" customFormat="false" ht="12.75" hidden="false" customHeight="false" outlineLevel="0" collapsed="false">
      <c r="A7362" s="15" t="n">
        <v>7307</v>
      </c>
      <c r="B7362" s="5" t="n">
        <v>84119.4985798675</v>
      </c>
      <c r="C7362" s="5" t="n">
        <v>68884.0637307</v>
      </c>
      <c r="D7362" s="5" t="n">
        <v>68810.7642125634</v>
      </c>
      <c r="E7362" s="5" t="n">
        <v>67987.0077832192</v>
      </c>
      <c r="F7362" s="5" t="n">
        <v>67783.946710702</v>
      </c>
      <c r="G7362" s="5" t="n">
        <v>67946.2794024081</v>
      </c>
      <c r="H7362" s="6" t="n">
        <v>1161022.2445656</v>
      </c>
      <c r="I7362" s="6" t="n">
        <v>1176257.67941477</v>
      </c>
      <c r="J7362" s="6" t="n">
        <v>1176330.97893291</v>
      </c>
      <c r="K7362" s="6" t="n">
        <v>1177154.73536225</v>
      </c>
      <c r="L7362" s="6" t="n">
        <v>1177357.79643477</v>
      </c>
      <c r="M7362" s="6" t="n">
        <v>1177195.46374306</v>
      </c>
      <c r="N7362" s="6" t="n">
        <v>63324.8000384111</v>
      </c>
      <c r="O7362" s="7" t="n">
        <v>12451.4174314547</v>
      </c>
    </row>
    <row r="7363" customFormat="false" ht="12.75" hidden="false" customHeight="false" outlineLevel="0" collapsed="false">
      <c r="A7363" s="15" t="n">
        <v>7308</v>
      </c>
      <c r="B7363" s="5" t="n">
        <v>42215.2570704677</v>
      </c>
      <c r="C7363" s="5" t="n">
        <v>41140.6936579393</v>
      </c>
      <c r="D7363" s="5" t="n">
        <v>42947.8878201962</v>
      </c>
      <c r="E7363" s="5" t="n">
        <v>44303.2981804405</v>
      </c>
      <c r="F7363" s="5" t="n">
        <v>48303.2981804405</v>
      </c>
      <c r="G7363" s="5" t="n">
        <v>54219.352420856</v>
      </c>
      <c r="H7363" s="6" t="n">
        <v>1055298.07826237</v>
      </c>
      <c r="I7363" s="6" t="n">
        <v>1056372.6416749</v>
      </c>
      <c r="J7363" s="6" t="n">
        <v>1054565.44751264</v>
      </c>
      <c r="K7363" s="6" t="n">
        <v>1053210.0371524</v>
      </c>
      <c r="L7363" s="6" t="n">
        <v>1049210.0371524</v>
      </c>
      <c r="M7363" s="6" t="n">
        <v>1043293.98291198</v>
      </c>
      <c r="N7363" s="6" t="n">
        <v>33851.315009856</v>
      </c>
      <c r="O7363" s="7" t="n">
        <v>10975.1333533284</v>
      </c>
    </row>
    <row r="7364" customFormat="false" ht="12.75" hidden="false" customHeight="false" outlineLevel="0" collapsed="false">
      <c r="A7364" s="15" t="n">
        <v>7309</v>
      </c>
      <c r="B7364" s="5" t="n">
        <v>47081.8007109334</v>
      </c>
      <c r="C7364" s="5" t="n">
        <v>50963.7000804025</v>
      </c>
      <c r="D7364" s="5" t="n">
        <v>46567.5390436883</v>
      </c>
      <c r="E7364" s="5" t="n">
        <v>51317.5390436883</v>
      </c>
      <c r="F7364" s="5" t="n">
        <v>55049.1752758965</v>
      </c>
      <c r="G7364" s="5" t="n">
        <v>59049.1752758965</v>
      </c>
      <c r="H7364" s="6" t="n">
        <v>993423.379289657</v>
      </c>
      <c r="I7364" s="6" t="n">
        <v>989541.479920188</v>
      </c>
      <c r="J7364" s="6" t="n">
        <v>993937.640956901</v>
      </c>
      <c r="K7364" s="6" t="n">
        <v>989187.640956901</v>
      </c>
      <c r="L7364" s="6" t="n">
        <v>985456.004724694</v>
      </c>
      <c r="M7364" s="6" t="n">
        <v>981456.004724694</v>
      </c>
      <c r="N7364" s="6" t="n">
        <v>36509.7525119758</v>
      </c>
      <c r="O7364" s="7" t="n">
        <v>10405.0518000059</v>
      </c>
    </row>
    <row r="7365" customFormat="false" ht="12.75" hidden="false" customHeight="false" outlineLevel="0" collapsed="false">
      <c r="A7365" s="15" t="n">
        <v>7310</v>
      </c>
      <c r="B7365" s="5" t="n">
        <v>55959.3758122056</v>
      </c>
      <c r="C7365" s="5" t="n">
        <v>41781.206096068</v>
      </c>
      <c r="D7365" s="5" t="n">
        <v>39781.206096068</v>
      </c>
      <c r="E7365" s="5" t="n">
        <v>40244.8756755226</v>
      </c>
      <c r="F7365" s="5" t="n">
        <v>44244.8756755226</v>
      </c>
      <c r="G7365" s="5" t="n">
        <v>50051.502927905</v>
      </c>
      <c r="H7365" s="6" t="n">
        <v>1060663.86259151</v>
      </c>
      <c r="I7365" s="6" t="n">
        <v>1074842.03230765</v>
      </c>
      <c r="J7365" s="6" t="n">
        <v>1076842.03230765</v>
      </c>
      <c r="K7365" s="6" t="n">
        <v>1076378.3627282</v>
      </c>
      <c r="L7365" s="6" t="n">
        <v>1072378.3627282</v>
      </c>
      <c r="M7365" s="6" t="n">
        <v>1066571.73547582</v>
      </c>
      <c r="N7365" s="6" t="n">
        <v>50935.0166382226</v>
      </c>
      <c r="O7365" s="7" t="n">
        <v>11166.2323840372</v>
      </c>
    </row>
    <row r="7366" customFormat="false" ht="12.75" hidden="false" customHeight="false" outlineLevel="0" collapsed="false">
      <c r="A7366" s="15" t="n">
        <v>7311</v>
      </c>
      <c r="B7366" s="5" t="n">
        <v>88057.939665685</v>
      </c>
      <c r="C7366" s="5" t="n">
        <v>91342.9925592832</v>
      </c>
      <c r="D7366" s="5" t="n">
        <v>75092.9925592832</v>
      </c>
      <c r="E7366" s="5" t="n">
        <v>74113.472765745</v>
      </c>
      <c r="F7366" s="5" t="n">
        <v>63824.275168269</v>
      </c>
      <c r="G7366" s="5" t="n">
        <v>66001.2001103145</v>
      </c>
      <c r="H7366" s="6" t="n">
        <v>1159189.22484746</v>
      </c>
      <c r="I7366" s="6" t="n">
        <v>1155904.17195386</v>
      </c>
      <c r="J7366" s="6" t="n">
        <v>1172154.17195386</v>
      </c>
      <c r="K7366" s="6" t="n">
        <v>1173133.6917474</v>
      </c>
      <c r="L7366" s="6" t="n">
        <v>1183422.88934488</v>
      </c>
      <c r="M7366" s="6" t="n">
        <v>1181245.96440283</v>
      </c>
      <c r="N7366" s="6" t="n">
        <v>68025.9182258249</v>
      </c>
      <c r="O7366" s="7" t="n">
        <v>12472.4716451315</v>
      </c>
    </row>
    <row r="7367" customFormat="false" ht="12.75" hidden="false" customHeight="false" outlineLevel="0" collapsed="false">
      <c r="A7367" s="15" t="n">
        <v>7312</v>
      </c>
      <c r="B7367" s="5" t="n">
        <v>104142.067473979</v>
      </c>
      <c r="C7367" s="5" t="n">
        <v>105784.733650742</v>
      </c>
      <c r="D7367" s="5" t="n">
        <v>98536.4342076973</v>
      </c>
      <c r="E7367" s="5" t="n">
        <v>88410.2105943008</v>
      </c>
      <c r="F7367" s="5" t="n">
        <v>81321.6623372989</v>
      </c>
      <c r="G7367" s="5" t="n">
        <v>75623.7763866035</v>
      </c>
      <c r="H7367" s="6" t="n">
        <v>1298268.15971976</v>
      </c>
      <c r="I7367" s="6" t="n">
        <v>1296625.493543</v>
      </c>
      <c r="J7367" s="6" t="n">
        <v>1303873.79298604</v>
      </c>
      <c r="K7367" s="6" t="n">
        <v>1314000.01659944</v>
      </c>
      <c r="L7367" s="6" t="n">
        <v>1321088.56485644</v>
      </c>
      <c r="M7367" s="6" t="n">
        <v>1326786.45080714</v>
      </c>
      <c r="N7367" s="6" t="n">
        <v>74568.2195723316</v>
      </c>
      <c r="O7367" s="7" t="n">
        <v>14024.1022719374</v>
      </c>
    </row>
    <row r="7368" customFormat="false" ht="12.75" hidden="false" customHeight="false" outlineLevel="0" collapsed="false">
      <c r="A7368" s="15" t="n">
        <v>7313</v>
      </c>
      <c r="B7368" s="5" t="n">
        <v>57748.8146631654</v>
      </c>
      <c r="C7368" s="5" t="n">
        <v>59107.5454472896</v>
      </c>
      <c r="D7368" s="5" t="n">
        <v>68053.5308702118</v>
      </c>
      <c r="E7368" s="5" t="n">
        <v>74705.9855083734</v>
      </c>
      <c r="F7368" s="5" t="n">
        <v>76554.0145770778</v>
      </c>
      <c r="G7368" s="5" t="n">
        <v>84242.0115913958</v>
      </c>
      <c r="H7368" s="6" t="n">
        <v>1041016.00457767</v>
      </c>
      <c r="I7368" s="6" t="n">
        <v>1039657.27379355</v>
      </c>
      <c r="J7368" s="6" t="n">
        <v>1030711.28837063</v>
      </c>
      <c r="K7368" s="6" t="n">
        <v>1024058.83373247</v>
      </c>
      <c r="L7368" s="6" t="n">
        <v>1022210.80466376</v>
      </c>
      <c r="M7368" s="6" t="n">
        <v>1014522.80764944</v>
      </c>
      <c r="N7368" s="6" t="n">
        <v>40141.2692158759</v>
      </c>
      <c r="O7368" s="7" t="n">
        <v>10987.6481924084</v>
      </c>
    </row>
    <row r="7369" customFormat="false" ht="12.75" hidden="false" customHeight="false" outlineLevel="0" collapsed="false">
      <c r="A7369" s="15" t="n">
        <v>7314</v>
      </c>
      <c r="B7369" s="5" t="n">
        <v>48980.0645560725</v>
      </c>
      <c r="C7369" s="5" t="n">
        <v>51951.6591791113</v>
      </c>
      <c r="D7369" s="5" t="n">
        <v>48094.481199905</v>
      </c>
      <c r="E7369" s="5" t="n">
        <v>46976.6156287279</v>
      </c>
      <c r="F7369" s="5" t="n">
        <v>45338.4267028809</v>
      </c>
      <c r="G7369" s="5" t="n">
        <v>51338.4267028809</v>
      </c>
      <c r="H7369" s="6" t="n">
        <v>985624.85911263</v>
      </c>
      <c r="I7369" s="6" t="n">
        <v>982653.264489591</v>
      </c>
      <c r="J7369" s="6" t="n">
        <v>986510.442468798</v>
      </c>
      <c r="K7369" s="6" t="n">
        <v>987628.308039974</v>
      </c>
      <c r="L7369" s="6" t="n">
        <v>989266.496965822</v>
      </c>
      <c r="M7369" s="6" t="n">
        <v>983266.496965822</v>
      </c>
      <c r="N7369" s="6" t="n">
        <v>40228.8196792061</v>
      </c>
      <c r="O7369" s="7" t="n">
        <v>10346.049236687</v>
      </c>
    </row>
    <row r="7370" customFormat="false" ht="12.75" hidden="false" customHeight="false" outlineLevel="0" collapsed="false">
      <c r="A7370" s="15" t="n">
        <v>7315</v>
      </c>
      <c r="B7370" s="5" t="n">
        <v>98136.787354999</v>
      </c>
      <c r="C7370" s="5" t="n">
        <v>83226.8417393069</v>
      </c>
      <c r="D7370" s="5" t="n">
        <v>71978.7164553369</v>
      </c>
      <c r="E7370" s="5" t="n">
        <v>59781.0577704319</v>
      </c>
      <c r="F7370" s="5" t="n">
        <v>54489.9850818077</v>
      </c>
      <c r="G7370" s="5" t="n">
        <v>57137.4806621545</v>
      </c>
      <c r="H7370" s="6" t="n">
        <v>1167866.85185403</v>
      </c>
      <c r="I7370" s="6" t="n">
        <v>1182776.79746972</v>
      </c>
      <c r="J7370" s="6" t="n">
        <v>1194024.92275369</v>
      </c>
      <c r="K7370" s="6" t="n">
        <v>1206222.58143859</v>
      </c>
      <c r="L7370" s="6" t="n">
        <v>1211513.65412722</v>
      </c>
      <c r="M7370" s="6" t="n">
        <v>1208866.15854687</v>
      </c>
      <c r="N7370" s="6" t="n">
        <v>68793.5460162151</v>
      </c>
      <c r="O7370" s="7" t="n">
        <v>12660.0363920903</v>
      </c>
    </row>
    <row r="7371" customFormat="false" ht="12.75" hidden="false" customHeight="false" outlineLevel="0" collapsed="false">
      <c r="A7371" s="15" t="n">
        <v>7316</v>
      </c>
      <c r="B7371" s="5" t="n">
        <v>89570.6169859072</v>
      </c>
      <c r="C7371" s="5" t="n">
        <v>72497.4029887639</v>
      </c>
      <c r="D7371" s="5" t="n">
        <v>47945.5787588015</v>
      </c>
      <c r="E7371" s="5" t="n">
        <v>52214.7278246896</v>
      </c>
      <c r="F7371" s="5" t="n">
        <v>61000</v>
      </c>
      <c r="G7371" s="5" t="n">
        <v>71299.7800749416</v>
      </c>
      <c r="H7371" s="6" t="n">
        <v>1204854.55183114</v>
      </c>
      <c r="I7371" s="6" t="n">
        <v>1221927.76582828</v>
      </c>
      <c r="J7371" s="6" t="n">
        <v>1246479.59005824</v>
      </c>
      <c r="K7371" s="6" t="n">
        <v>1242210.44099236</v>
      </c>
      <c r="L7371" s="6" t="n">
        <v>1233425.16881705</v>
      </c>
      <c r="M7371" s="6" t="n">
        <v>1223125.3887421</v>
      </c>
      <c r="N7371" s="6" t="n">
        <v>69176.8129777953</v>
      </c>
      <c r="O7371" s="7" t="n">
        <v>12944.2516881705</v>
      </c>
    </row>
    <row r="7372" customFormat="false" ht="12.75" hidden="false" customHeight="false" outlineLevel="0" collapsed="false">
      <c r="A7372" s="15" t="n">
        <v>7317</v>
      </c>
      <c r="B7372" s="5" t="n">
        <v>109222.741319485</v>
      </c>
      <c r="C7372" s="5" t="n">
        <v>72177.5184272112</v>
      </c>
      <c r="D7372" s="5" t="n">
        <v>68425.1213562958</v>
      </c>
      <c r="E7372" s="5" t="n">
        <v>68480.6674343865</v>
      </c>
      <c r="F7372" s="5" t="n">
        <v>69911.2533574916</v>
      </c>
      <c r="G7372" s="5" t="n">
        <v>69801.5296000503</v>
      </c>
      <c r="H7372" s="6" t="n">
        <v>1158759.91748342</v>
      </c>
      <c r="I7372" s="6" t="n">
        <v>1195805.1403757</v>
      </c>
      <c r="J7372" s="6" t="n">
        <v>1199557.53744661</v>
      </c>
      <c r="K7372" s="6" t="n">
        <v>1199501.99136852</v>
      </c>
      <c r="L7372" s="6" t="n">
        <v>1198071.40544542</v>
      </c>
      <c r="M7372" s="6" t="n">
        <v>1198181.12920286</v>
      </c>
      <c r="N7372" s="6" t="n">
        <v>82604.7024532318</v>
      </c>
      <c r="O7372" s="7" t="n">
        <v>12679.8265880291</v>
      </c>
    </row>
    <row r="7373" customFormat="false" ht="12.75" hidden="false" customHeight="false" outlineLevel="0" collapsed="false">
      <c r="A7373" s="15" t="n">
        <v>7318</v>
      </c>
      <c r="B7373" s="5" t="n">
        <v>88443.2808703692</v>
      </c>
      <c r="C7373" s="5" t="n">
        <v>64206.6588924986</v>
      </c>
      <c r="D7373" s="5" t="n">
        <v>68315.4689822325</v>
      </c>
      <c r="E7373" s="5" t="n">
        <v>74258.8964475643</v>
      </c>
      <c r="F7373" s="5" t="n">
        <v>78139.2878681822</v>
      </c>
      <c r="G7373" s="5" t="n">
        <v>75824.2792418914</v>
      </c>
      <c r="H7373" s="6" t="n">
        <v>1119478.09932896</v>
      </c>
      <c r="I7373" s="6" t="n">
        <v>1143714.72130683</v>
      </c>
      <c r="J7373" s="6" t="n">
        <v>1139605.91121709</v>
      </c>
      <c r="K7373" s="6" t="n">
        <v>1133662.48375176</v>
      </c>
      <c r="L7373" s="6" t="n">
        <v>1129782.09233114</v>
      </c>
      <c r="M7373" s="6" t="n">
        <v>1132097.10095743</v>
      </c>
      <c r="N7373" s="6" t="n">
        <v>67619.0016284778</v>
      </c>
      <c r="O7373" s="7" t="n">
        <v>12079.2138019933</v>
      </c>
    </row>
    <row r="7374" customFormat="false" ht="12.75" hidden="false" customHeight="false" outlineLevel="0" collapsed="false">
      <c r="A7374" s="15" t="n">
        <v>7319</v>
      </c>
      <c r="B7374" s="5" t="n">
        <v>60494.9929234482</v>
      </c>
      <c r="C7374" s="5" t="n">
        <v>53265.0062071181</v>
      </c>
      <c r="D7374" s="5" t="n">
        <v>45178.203632695</v>
      </c>
      <c r="E7374" s="5" t="n">
        <v>51450.5087437885</v>
      </c>
      <c r="F7374" s="5" t="n">
        <v>55450.5087437885</v>
      </c>
      <c r="G7374" s="5" t="n">
        <v>60863.9371859417</v>
      </c>
      <c r="H7374" s="6" t="n">
        <v>1055169.4133104</v>
      </c>
      <c r="I7374" s="6" t="n">
        <v>1062399.40002673</v>
      </c>
      <c r="J7374" s="6" t="n">
        <v>1070486.20260115</v>
      </c>
      <c r="K7374" s="6" t="n">
        <v>1064213.89749006</v>
      </c>
      <c r="L7374" s="6" t="n">
        <v>1060213.89749006</v>
      </c>
      <c r="M7374" s="6" t="n">
        <v>1054800.4690479</v>
      </c>
      <c r="N7374" s="6" t="n">
        <v>44903.3608485999</v>
      </c>
      <c r="O7374" s="7" t="n">
        <v>11156.6440623385</v>
      </c>
    </row>
    <row r="7375" customFormat="false" ht="12.75" hidden="false" customHeight="false" outlineLevel="0" collapsed="false">
      <c r="A7375" s="15" t="n">
        <v>7320</v>
      </c>
      <c r="B7375" s="5" t="n">
        <v>59539.5884103572</v>
      </c>
      <c r="C7375" s="5" t="n">
        <v>66266.6398196527</v>
      </c>
      <c r="D7375" s="5" t="n">
        <v>68231.6169520459</v>
      </c>
      <c r="E7375" s="5" t="n">
        <v>66752.2339875507</v>
      </c>
      <c r="F7375" s="5" t="n">
        <v>61264.4480338596</v>
      </c>
      <c r="G7375" s="5" t="n">
        <v>66079.7546336162</v>
      </c>
      <c r="H7375" s="6" t="n">
        <v>1096436.31985582</v>
      </c>
      <c r="I7375" s="6" t="n">
        <v>1089709.26844652</v>
      </c>
      <c r="J7375" s="6" t="n">
        <v>1087744.29131413</v>
      </c>
      <c r="K7375" s="6" t="n">
        <v>1089223.67427862</v>
      </c>
      <c r="L7375" s="6" t="n">
        <v>1094711.46023231</v>
      </c>
      <c r="M7375" s="6" t="n">
        <v>1089896.15363256</v>
      </c>
      <c r="N7375" s="6" t="n">
        <v>45730.4508122458</v>
      </c>
      <c r="O7375" s="7" t="n">
        <v>11559.7590826618</v>
      </c>
    </row>
    <row r="7376" customFormat="false" ht="12.75" hidden="false" customHeight="false" outlineLevel="0" collapsed="false">
      <c r="A7376" s="15" t="n">
        <v>7321</v>
      </c>
      <c r="B7376" s="5" t="n">
        <v>69297.9115034493</v>
      </c>
      <c r="C7376" s="5" t="n">
        <v>51623.4157212285</v>
      </c>
      <c r="D7376" s="5" t="n">
        <v>49994.7343629377</v>
      </c>
      <c r="E7376" s="5" t="n">
        <v>49132.2349511271</v>
      </c>
      <c r="F7376" s="5" t="n">
        <v>57613.063090952</v>
      </c>
      <c r="G7376" s="5" t="n">
        <v>65040.8048807286</v>
      </c>
      <c r="H7376" s="6" t="n">
        <v>1089926.11018143</v>
      </c>
      <c r="I7376" s="6" t="n">
        <v>1107600.60596365</v>
      </c>
      <c r="J7376" s="6" t="n">
        <v>1109229.28732194</v>
      </c>
      <c r="K7376" s="6" t="n">
        <v>1110091.78673375</v>
      </c>
      <c r="L7376" s="6" t="n">
        <v>1101610.95859393</v>
      </c>
      <c r="M7376" s="6" t="n">
        <v>1094183.21680415</v>
      </c>
      <c r="N7376" s="6" t="n">
        <v>54038.961663309</v>
      </c>
      <c r="O7376" s="7" t="n">
        <v>11592.2402168488</v>
      </c>
    </row>
    <row r="7377" customFormat="false" ht="12.75" hidden="false" customHeight="false" outlineLevel="0" collapsed="false">
      <c r="A7377" s="15" t="n">
        <v>7322</v>
      </c>
      <c r="B7377" s="5" t="n">
        <v>74263.344982905</v>
      </c>
      <c r="C7377" s="5" t="n">
        <v>67738.8590576992</v>
      </c>
      <c r="D7377" s="5" t="n">
        <v>65968.1178930274</v>
      </c>
      <c r="E7377" s="5" t="n">
        <v>66855.2418482395</v>
      </c>
      <c r="F7377" s="5" t="n">
        <v>63202.3105592607</v>
      </c>
      <c r="G7377" s="5" t="n">
        <v>72702.3105592608</v>
      </c>
      <c r="H7377" s="6" t="n">
        <v>1078042.17645556</v>
      </c>
      <c r="I7377" s="6" t="n">
        <v>1084566.66238077</v>
      </c>
      <c r="J7377" s="6" t="n">
        <v>1086337.40354544</v>
      </c>
      <c r="K7377" s="6" t="n">
        <v>1085450.27959023</v>
      </c>
      <c r="L7377" s="6" t="n">
        <v>1089103.21087921</v>
      </c>
      <c r="M7377" s="6" t="n">
        <v>1079603.21087921</v>
      </c>
      <c r="N7377" s="6" t="n">
        <v>54337.5290520609</v>
      </c>
      <c r="O7377" s="7" t="n">
        <v>11523.0552143847</v>
      </c>
    </row>
    <row r="7378" customFormat="false" ht="12.75" hidden="false" customHeight="false" outlineLevel="0" collapsed="false">
      <c r="A7378" s="15" t="n">
        <v>7323</v>
      </c>
      <c r="B7378" s="5" t="n">
        <v>113530.084358454</v>
      </c>
      <c r="C7378" s="5" t="n">
        <v>98651.83639134</v>
      </c>
      <c r="D7378" s="5" t="n">
        <v>88898.6960724393</v>
      </c>
      <c r="E7378" s="5" t="n">
        <v>77215.8325766351</v>
      </c>
      <c r="F7378" s="5" t="n">
        <v>74220.7291330945</v>
      </c>
      <c r="G7378" s="5" t="n">
        <v>68398.9656825214</v>
      </c>
      <c r="H7378" s="6" t="n">
        <v>1297212.29707648</v>
      </c>
      <c r="I7378" s="6" t="n">
        <v>1312090.54504359</v>
      </c>
      <c r="J7378" s="6" t="n">
        <v>1321843.68536249</v>
      </c>
      <c r="K7378" s="6" t="n">
        <v>1333526.5488583</v>
      </c>
      <c r="L7378" s="6" t="n">
        <v>1336521.65230184</v>
      </c>
      <c r="M7378" s="6" t="n">
        <v>1342343.41575241</v>
      </c>
      <c r="N7378" s="6" t="n">
        <v>82493.0801121877</v>
      </c>
      <c r="O7378" s="7" t="n">
        <v>14107.4238143493</v>
      </c>
    </row>
    <row r="7379" customFormat="false" ht="12.75" hidden="false" customHeight="false" outlineLevel="0" collapsed="false">
      <c r="A7379" s="15" t="n">
        <v>7324</v>
      </c>
      <c r="B7379" s="5" t="n">
        <v>81605.0853369958</v>
      </c>
      <c r="C7379" s="5" t="n">
        <v>81902.5402817793</v>
      </c>
      <c r="D7379" s="5" t="n">
        <v>74891.8403901583</v>
      </c>
      <c r="E7379" s="5" t="n">
        <v>68910.736482967</v>
      </c>
      <c r="F7379" s="5" t="n">
        <v>72546.7715015474</v>
      </c>
      <c r="G7379" s="5" t="n">
        <v>68835.0360778548</v>
      </c>
      <c r="H7379" s="6" t="n">
        <v>1167587.98940093</v>
      </c>
      <c r="I7379" s="6" t="n">
        <v>1167290.53445614</v>
      </c>
      <c r="J7379" s="6" t="n">
        <v>1174301.23434776</v>
      </c>
      <c r="K7379" s="6" t="n">
        <v>1180282.33825495</v>
      </c>
      <c r="L7379" s="6" t="n">
        <v>1176646.30323637</v>
      </c>
      <c r="M7379" s="6" t="n">
        <v>1180358.03866007</v>
      </c>
      <c r="N7379" s="6" t="n">
        <v>65071.394207783</v>
      </c>
      <c r="O7379" s="7" t="n">
        <v>12491.9307473792</v>
      </c>
    </row>
    <row r="7380" customFormat="false" ht="12.75" hidden="false" customHeight="false" outlineLevel="0" collapsed="false">
      <c r="A7380" s="15" t="n">
        <v>7325</v>
      </c>
      <c r="B7380" s="5" t="n">
        <v>135581.972885809</v>
      </c>
      <c r="C7380" s="5" t="n">
        <v>119452.047285553</v>
      </c>
      <c r="D7380" s="5" t="n">
        <v>114293.068652835</v>
      </c>
      <c r="E7380" s="5" t="n">
        <v>103247.203200092</v>
      </c>
      <c r="F7380" s="5" t="n">
        <v>100311.904588187</v>
      </c>
      <c r="G7380" s="5" t="n">
        <v>90326.2570841262</v>
      </c>
      <c r="H7380" s="6" t="n">
        <v>1366228.97172679</v>
      </c>
      <c r="I7380" s="6" t="n">
        <v>1382358.89732704</v>
      </c>
      <c r="J7380" s="6" t="n">
        <v>1387517.87595976</v>
      </c>
      <c r="K7380" s="6" t="n">
        <v>1398563.7414125</v>
      </c>
      <c r="L7380" s="6" t="n">
        <v>1401499.04002441</v>
      </c>
      <c r="M7380" s="6" t="n">
        <v>1411484.68752847</v>
      </c>
      <c r="N7380" s="6" t="n">
        <v>98010.928091349</v>
      </c>
      <c r="O7380" s="7" t="n">
        <v>15018.109446126</v>
      </c>
    </row>
    <row r="7381" customFormat="false" ht="12.75" hidden="false" customHeight="false" outlineLevel="0" collapsed="false">
      <c r="A7381" s="15" t="n">
        <v>7326</v>
      </c>
      <c r="B7381" s="5" t="n">
        <v>41096.8556717444</v>
      </c>
      <c r="C7381" s="5" t="n">
        <v>42408.9493498458</v>
      </c>
      <c r="D7381" s="5" t="n">
        <v>46408.9493498458</v>
      </c>
      <c r="E7381" s="5" t="n">
        <v>50554.4309253519</v>
      </c>
      <c r="F7381" s="5" t="n">
        <v>56970.4297503515</v>
      </c>
      <c r="G7381" s="5" t="n">
        <v>62970.4297503515</v>
      </c>
      <c r="H7381" s="6" t="n">
        <v>1033722.90839238</v>
      </c>
      <c r="I7381" s="6" t="n">
        <v>1032410.81471428</v>
      </c>
      <c r="J7381" s="6" t="n">
        <v>1028410.81471428</v>
      </c>
      <c r="K7381" s="6" t="n">
        <v>1024265.33313877</v>
      </c>
      <c r="L7381" s="6" t="n">
        <v>1017849.33431377</v>
      </c>
      <c r="M7381" s="6" t="n">
        <v>1011849.33431377</v>
      </c>
      <c r="N7381" s="6" t="n">
        <v>30658.3360722501</v>
      </c>
      <c r="O7381" s="7" t="n">
        <v>10748.1976406412</v>
      </c>
    </row>
    <row r="7382" customFormat="false" ht="12.75" hidden="false" customHeight="false" outlineLevel="0" collapsed="false">
      <c r="A7382" s="15" t="n">
        <v>7327</v>
      </c>
      <c r="B7382" s="5" t="n">
        <v>92874.7638138878</v>
      </c>
      <c r="C7382" s="5" t="n">
        <v>95422.0081310549</v>
      </c>
      <c r="D7382" s="5" t="n">
        <v>87969.8108533634</v>
      </c>
      <c r="E7382" s="5" t="n">
        <v>94466.126109592</v>
      </c>
      <c r="F7382" s="5" t="n">
        <v>94176.7587411343</v>
      </c>
      <c r="G7382" s="5" t="n">
        <v>91753.9965449077</v>
      </c>
      <c r="H7382" s="6" t="n">
        <v>1254659.34329954</v>
      </c>
      <c r="I7382" s="6" t="n">
        <v>1252112.09898237</v>
      </c>
      <c r="J7382" s="6" t="n">
        <v>1259564.29626006</v>
      </c>
      <c r="K7382" s="6" t="n">
        <v>1253067.98100383</v>
      </c>
      <c r="L7382" s="6" t="n">
        <v>1253357.34837229</v>
      </c>
      <c r="M7382" s="6" t="n">
        <v>1255780.11056852</v>
      </c>
      <c r="N7382" s="6" t="n">
        <v>62874.7638138878</v>
      </c>
      <c r="O7382" s="7" t="n">
        <v>13475.3410711343</v>
      </c>
    </row>
    <row r="7383" customFormat="false" ht="12.75" hidden="false" customHeight="false" outlineLevel="0" collapsed="false">
      <c r="A7383" s="15" t="n">
        <v>7328</v>
      </c>
      <c r="B7383" s="5" t="n">
        <v>65201.6250802523</v>
      </c>
      <c r="C7383" s="5" t="n">
        <v>65451.6250802523</v>
      </c>
      <c r="D7383" s="5" t="n">
        <v>71597.0928832815</v>
      </c>
      <c r="E7383" s="5" t="n">
        <v>77947.741074099</v>
      </c>
      <c r="F7383" s="5" t="n">
        <v>77098.4946954431</v>
      </c>
      <c r="G7383" s="5" t="n">
        <v>78047.6396239701</v>
      </c>
      <c r="H7383" s="6" t="n">
        <v>1147212.49262678</v>
      </c>
      <c r="I7383" s="6" t="n">
        <v>1146962.49262678</v>
      </c>
      <c r="J7383" s="6" t="n">
        <v>1140817.02482376</v>
      </c>
      <c r="K7383" s="6" t="n">
        <v>1134466.37663294</v>
      </c>
      <c r="L7383" s="6" t="n">
        <v>1135315.62301159</v>
      </c>
      <c r="M7383" s="6" t="n">
        <v>1134366.47808307</v>
      </c>
      <c r="N7383" s="6" t="n">
        <v>46780.6358457055</v>
      </c>
      <c r="O7383" s="7" t="n">
        <v>12124.1411770704</v>
      </c>
    </row>
    <row r="7384" customFormat="false" ht="12.75" hidden="false" customHeight="false" outlineLevel="0" collapsed="false">
      <c r="A7384" s="15" t="n">
        <v>7329</v>
      </c>
      <c r="B7384" s="5" t="n">
        <v>66298.0366972989</v>
      </c>
      <c r="C7384" s="5" t="n">
        <v>70824.7819685315</v>
      </c>
      <c r="D7384" s="5" t="n">
        <v>69203.3174617601</v>
      </c>
      <c r="E7384" s="5" t="n">
        <v>68981.5178917453</v>
      </c>
      <c r="F7384" s="5" t="n">
        <v>57777.6428952336</v>
      </c>
      <c r="G7384" s="5" t="n">
        <v>63406.4868605181</v>
      </c>
      <c r="H7384" s="6" t="n">
        <v>1091812.81206054</v>
      </c>
      <c r="I7384" s="6" t="n">
        <v>1087286.0667893</v>
      </c>
      <c r="J7384" s="6" t="n">
        <v>1088907.53129607</v>
      </c>
      <c r="K7384" s="6" t="n">
        <v>1089129.33086609</v>
      </c>
      <c r="L7384" s="6" t="n">
        <v>1100333.2058626</v>
      </c>
      <c r="M7384" s="6" t="n">
        <v>1094704.36189732</v>
      </c>
      <c r="N7384" s="6" t="n">
        <v>49298.2654890243</v>
      </c>
      <c r="O7384" s="7" t="n">
        <v>11581.1084875783</v>
      </c>
    </row>
    <row r="7385" customFormat="false" ht="12.75" hidden="false" customHeight="false" outlineLevel="0" collapsed="false">
      <c r="A7385" s="15" t="n">
        <v>7330</v>
      </c>
      <c r="B7385" s="5" t="n">
        <v>65356.6678727919</v>
      </c>
      <c r="C7385" s="5" t="n">
        <v>47280.3260653755</v>
      </c>
      <c r="D7385" s="5" t="n">
        <v>48294.7742891212</v>
      </c>
      <c r="E7385" s="5" t="n">
        <v>49328.7041959653</v>
      </c>
      <c r="F7385" s="5" t="n">
        <v>52797.268449259</v>
      </c>
      <c r="G7385" s="5" t="n">
        <v>54364.0103435768</v>
      </c>
      <c r="H7385" s="6" t="n">
        <v>1065281.11336149</v>
      </c>
      <c r="I7385" s="6" t="n">
        <v>1083357.4551689</v>
      </c>
      <c r="J7385" s="6" t="n">
        <v>1082343.00694516</v>
      </c>
      <c r="K7385" s="6" t="n">
        <v>1081309.07703832</v>
      </c>
      <c r="L7385" s="6" t="n">
        <v>1077840.51278502</v>
      </c>
      <c r="M7385" s="6" t="n">
        <v>1076273.77089071</v>
      </c>
      <c r="N7385" s="6" t="n">
        <v>51961.2217825088</v>
      </c>
      <c r="O7385" s="7" t="n">
        <v>11306.3778123428</v>
      </c>
    </row>
    <row r="7386" customFormat="false" ht="12.75" hidden="false" customHeight="false" outlineLevel="0" collapsed="false">
      <c r="A7386" s="15" t="n">
        <v>7331</v>
      </c>
      <c r="B7386" s="5" t="n">
        <v>88029.4337370667</v>
      </c>
      <c r="C7386" s="5" t="n">
        <v>79342.1092476286</v>
      </c>
      <c r="D7386" s="5" t="n">
        <v>74905.2150303209</v>
      </c>
      <c r="E7386" s="5" t="n">
        <v>69316.0225068348</v>
      </c>
      <c r="F7386" s="5" t="n">
        <v>59751.1275955061</v>
      </c>
      <c r="G7386" s="5" t="n">
        <v>66936.8942173078</v>
      </c>
      <c r="H7386" s="6" t="n">
        <v>1196618.50219805</v>
      </c>
      <c r="I7386" s="6" t="n">
        <v>1205305.82668749</v>
      </c>
      <c r="J7386" s="6" t="n">
        <v>1209742.72090479</v>
      </c>
      <c r="K7386" s="6" t="n">
        <v>1215331.91342828</v>
      </c>
      <c r="L7386" s="6" t="n">
        <v>1224896.80833961</v>
      </c>
      <c r="M7386" s="6" t="n">
        <v>1217711.04171781</v>
      </c>
      <c r="N7386" s="6" t="n">
        <v>66134.9843433628</v>
      </c>
      <c r="O7386" s="7" t="n">
        <v>12846.4793593512</v>
      </c>
    </row>
    <row r="7387" customFormat="false" ht="12.75" hidden="false" customHeight="false" outlineLevel="0" collapsed="false">
      <c r="A7387" s="15" t="n">
        <v>7332</v>
      </c>
      <c r="B7387" s="5" t="n">
        <v>109762.851282344</v>
      </c>
      <c r="C7387" s="5" t="n">
        <v>106345.118954849</v>
      </c>
      <c r="D7387" s="5" t="n">
        <v>94302.6931679611</v>
      </c>
      <c r="E7387" s="5" t="n">
        <v>89942.6792383799</v>
      </c>
      <c r="F7387" s="5" t="n">
        <v>72637.4143444002</v>
      </c>
      <c r="G7387" s="5" t="n">
        <v>81690.0526766336</v>
      </c>
      <c r="H7387" s="6" t="n">
        <v>1238991.87485506</v>
      </c>
      <c r="I7387" s="6" t="n">
        <v>1242409.60718255</v>
      </c>
      <c r="J7387" s="6" t="n">
        <v>1254452.03296944</v>
      </c>
      <c r="K7387" s="6" t="n">
        <v>1258812.04689902</v>
      </c>
      <c r="L7387" s="6" t="n">
        <v>1276117.311793</v>
      </c>
      <c r="M7387" s="6" t="n">
        <v>1267064.67346077</v>
      </c>
      <c r="N7387" s="6" t="n">
        <v>78521.6720846045</v>
      </c>
      <c r="O7387" s="7" t="n">
        <v>13487.547261374</v>
      </c>
    </row>
    <row r="7388" customFormat="false" ht="12.75" hidden="false" customHeight="false" outlineLevel="0" collapsed="false">
      <c r="A7388" s="15" t="n">
        <v>7333</v>
      </c>
      <c r="B7388" s="5" t="n">
        <v>55776.1976913568</v>
      </c>
      <c r="C7388" s="5" t="n">
        <v>44449.0493132876</v>
      </c>
      <c r="D7388" s="5" t="n">
        <v>53632.9847014257</v>
      </c>
      <c r="E7388" s="5" t="n">
        <v>61394.2682657066</v>
      </c>
      <c r="F7388" s="5" t="n">
        <v>68264.6644959443</v>
      </c>
      <c r="G7388" s="5" t="n">
        <v>73014.6644959443</v>
      </c>
      <c r="H7388" s="6" t="n">
        <v>1080914.48154742</v>
      </c>
      <c r="I7388" s="6" t="n">
        <v>1092241.62992549</v>
      </c>
      <c r="J7388" s="6" t="n">
        <v>1083057.69453735</v>
      </c>
      <c r="K7388" s="6" t="n">
        <v>1075296.41097307</v>
      </c>
      <c r="L7388" s="6" t="n">
        <v>1068426.01474283</v>
      </c>
      <c r="M7388" s="6" t="n">
        <v>1063676.01474283</v>
      </c>
      <c r="N7388" s="6" t="n">
        <v>40014.9141270759</v>
      </c>
      <c r="O7388" s="7" t="n">
        <v>11366.9067923877</v>
      </c>
    </row>
    <row r="7389" customFormat="false" ht="12.75" hidden="false" customHeight="false" outlineLevel="0" collapsed="false">
      <c r="A7389" s="15" t="n">
        <v>7334</v>
      </c>
      <c r="B7389" s="5" t="n">
        <v>74248.0725826738</v>
      </c>
      <c r="C7389" s="5" t="n">
        <v>76838.6690541287</v>
      </c>
      <c r="D7389" s="5" t="n">
        <v>71248.0725826738</v>
      </c>
      <c r="E7389" s="5" t="n">
        <v>64558.0326282829</v>
      </c>
      <c r="F7389" s="5" t="n">
        <v>70934.0504302235</v>
      </c>
      <c r="G7389" s="5" t="n">
        <v>78434.0504302235</v>
      </c>
      <c r="H7389" s="6" t="n">
        <v>1084747.45781738</v>
      </c>
      <c r="I7389" s="6" t="n">
        <v>1082156.86134592</v>
      </c>
      <c r="J7389" s="6" t="n">
        <v>1087747.45781738</v>
      </c>
      <c r="K7389" s="6" t="n">
        <v>1094437.49777177</v>
      </c>
      <c r="L7389" s="6" t="n">
        <v>1088061.47996983</v>
      </c>
      <c r="M7389" s="6" t="n">
        <v>1080561.47996983</v>
      </c>
      <c r="N7389" s="6" t="n">
        <v>54358.3029300459</v>
      </c>
      <c r="O7389" s="7" t="n">
        <v>11589.9553040005</v>
      </c>
    </row>
    <row r="7390" customFormat="false" ht="12.75" hidden="false" customHeight="false" outlineLevel="0" collapsed="false">
      <c r="A7390" s="15" t="n">
        <v>7335</v>
      </c>
      <c r="B7390" s="5" t="n">
        <v>53503.7417627827</v>
      </c>
      <c r="C7390" s="5" t="n">
        <v>57419.0504723198</v>
      </c>
      <c r="D7390" s="5" t="n">
        <v>62146.6680561868</v>
      </c>
      <c r="E7390" s="5" t="n">
        <v>65913.5826293129</v>
      </c>
      <c r="F7390" s="5" t="n">
        <v>61686.6652387716</v>
      </c>
      <c r="G7390" s="5" t="n">
        <v>64156.1137406583</v>
      </c>
      <c r="H7390" s="6" t="n">
        <v>1053139.05061548</v>
      </c>
      <c r="I7390" s="6" t="n">
        <v>1049223.74190594</v>
      </c>
      <c r="J7390" s="6" t="n">
        <v>1044496.12432207</v>
      </c>
      <c r="K7390" s="6" t="n">
        <v>1040729.20974895</v>
      </c>
      <c r="L7390" s="6" t="n">
        <v>1044956.12713949</v>
      </c>
      <c r="M7390" s="6" t="n">
        <v>1042486.6786376</v>
      </c>
      <c r="N7390" s="6" t="n">
        <v>41003.7417627827</v>
      </c>
      <c r="O7390" s="7" t="n">
        <v>11066.4279237826</v>
      </c>
    </row>
    <row r="7391" customFormat="false" ht="12.75" hidden="false" customHeight="false" outlineLevel="0" collapsed="false">
      <c r="A7391" s="15" t="n">
        <v>7336</v>
      </c>
      <c r="B7391" s="5" t="n">
        <v>87418.918745708</v>
      </c>
      <c r="C7391" s="5" t="n">
        <v>94933.726917817</v>
      </c>
      <c r="D7391" s="5" t="n">
        <v>84162.9213117297</v>
      </c>
      <c r="E7391" s="5" t="n">
        <v>77379.397528859</v>
      </c>
      <c r="F7391" s="5" t="n">
        <v>86379.397528859</v>
      </c>
      <c r="G7391" s="5" t="n">
        <v>91051.1813828281</v>
      </c>
      <c r="H7391" s="6" t="n">
        <v>1238413.14231187</v>
      </c>
      <c r="I7391" s="6" t="n">
        <v>1230898.33413977</v>
      </c>
      <c r="J7391" s="6" t="n">
        <v>1241669.13974585</v>
      </c>
      <c r="K7391" s="6" t="n">
        <v>1248452.66352872</v>
      </c>
      <c r="L7391" s="6" t="n">
        <v>1239452.66352872</v>
      </c>
      <c r="M7391" s="6" t="n">
        <v>1234780.87967476</v>
      </c>
      <c r="N7391" s="6" t="n">
        <v>66683.726917817</v>
      </c>
      <c r="O7391" s="7" t="n">
        <v>13258.3206105758</v>
      </c>
    </row>
    <row r="7392" customFormat="false" ht="12.75" hidden="false" customHeight="false" outlineLevel="0" collapsed="false">
      <c r="A7392" s="15" t="n">
        <v>7337</v>
      </c>
      <c r="B7392" s="5" t="n">
        <v>103757.759325426</v>
      </c>
      <c r="C7392" s="5" t="n">
        <v>88549.7096475345</v>
      </c>
      <c r="D7392" s="5" t="n">
        <v>92405.7361481685</v>
      </c>
      <c r="E7392" s="5" t="n">
        <v>82105.5100269213</v>
      </c>
      <c r="F7392" s="5" t="n">
        <v>83272.7415312507</v>
      </c>
      <c r="G7392" s="5" t="n">
        <v>80272.7415312507</v>
      </c>
      <c r="H7392" s="6" t="n">
        <v>1247138.60482437</v>
      </c>
      <c r="I7392" s="6" t="n">
        <v>1262346.65450226</v>
      </c>
      <c r="J7392" s="6" t="n">
        <v>1258490.62800162</v>
      </c>
      <c r="K7392" s="6" t="n">
        <v>1268790.85412287</v>
      </c>
      <c r="L7392" s="6" t="n">
        <v>1267623.62261854</v>
      </c>
      <c r="M7392" s="6" t="n">
        <v>1270623.62261854</v>
      </c>
      <c r="N7392" s="6" t="n">
        <v>74899.5805198042</v>
      </c>
      <c r="O7392" s="7" t="n">
        <v>13508.9636414979</v>
      </c>
    </row>
    <row r="7393" customFormat="false" ht="12.75" hidden="false" customHeight="false" outlineLevel="0" collapsed="false">
      <c r="A7393" s="15" t="n">
        <v>7338</v>
      </c>
      <c r="B7393" s="5" t="n">
        <v>57479.5553619123</v>
      </c>
      <c r="C7393" s="5" t="n">
        <v>61353.1041413484</v>
      </c>
      <c r="D7393" s="5" t="n">
        <v>64500.7911737015</v>
      </c>
      <c r="E7393" s="5" t="n">
        <v>58787.2740794481</v>
      </c>
      <c r="F7393" s="5" t="n">
        <v>61753.0824465091</v>
      </c>
      <c r="G7393" s="5" t="n">
        <v>65722.1130062038</v>
      </c>
      <c r="H7393" s="6" t="n">
        <v>1097097.0370779</v>
      </c>
      <c r="I7393" s="6" t="n">
        <v>1093223.48829847</v>
      </c>
      <c r="J7393" s="6" t="n">
        <v>1090075.80126611</v>
      </c>
      <c r="K7393" s="6" t="n">
        <v>1095789.31836037</v>
      </c>
      <c r="L7393" s="6" t="n">
        <v>1092823.50999331</v>
      </c>
      <c r="M7393" s="6" t="n">
        <v>1088854.47943361</v>
      </c>
      <c r="N7393" s="6" t="n">
        <v>40205.6403425757</v>
      </c>
      <c r="O7393" s="7" t="n">
        <v>11545.7659243982</v>
      </c>
    </row>
    <row r="7394" customFormat="false" ht="12.75" hidden="false" customHeight="false" outlineLevel="0" collapsed="false">
      <c r="A7394" s="15" t="n">
        <v>7339</v>
      </c>
      <c r="B7394" s="5" t="n">
        <v>59647.8819385502</v>
      </c>
      <c r="C7394" s="5" t="n">
        <v>59897.8819385502</v>
      </c>
      <c r="D7394" s="5" t="n">
        <v>67957.4502644648</v>
      </c>
      <c r="E7394" s="5" t="n">
        <v>65724.863019951</v>
      </c>
      <c r="F7394" s="5" t="n">
        <v>73030.0666246383</v>
      </c>
      <c r="G7394" s="5" t="n">
        <v>80530.0666246383</v>
      </c>
      <c r="H7394" s="6" t="n">
        <v>1024555.20035667</v>
      </c>
      <c r="I7394" s="6" t="n">
        <v>1024305.20035667</v>
      </c>
      <c r="J7394" s="6" t="n">
        <v>1016245.63203076</v>
      </c>
      <c r="K7394" s="6" t="n">
        <v>1018478.21927527</v>
      </c>
      <c r="L7394" s="6" t="n">
        <v>1011173.01567058</v>
      </c>
      <c r="M7394" s="6" t="n">
        <v>1003673.01567058</v>
      </c>
      <c r="N7394" s="6" t="n">
        <v>43453.0855432374</v>
      </c>
      <c r="O7394" s="7" t="n">
        <v>10842.0308229522</v>
      </c>
    </row>
    <row r="7395" customFormat="false" ht="12.75" hidden="false" customHeight="false" outlineLevel="0" collapsed="false">
      <c r="A7395" s="15" t="n">
        <v>7340</v>
      </c>
      <c r="B7395" s="5" t="n">
        <v>78094.3420636628</v>
      </c>
      <c r="C7395" s="5" t="n">
        <v>63422.2882076998</v>
      </c>
      <c r="D7395" s="5" t="n">
        <v>72422.2882076998</v>
      </c>
      <c r="E7395" s="5" t="n">
        <v>81422.2882076998</v>
      </c>
      <c r="F7395" s="5" t="n">
        <v>85729.990612795</v>
      </c>
      <c r="G7395" s="5" t="n">
        <v>89229.990612795</v>
      </c>
      <c r="H7395" s="6" t="n">
        <v>1069114.05106735</v>
      </c>
      <c r="I7395" s="6" t="n">
        <v>1083786.10492331</v>
      </c>
      <c r="J7395" s="6" t="n">
        <v>1074786.10492331</v>
      </c>
      <c r="K7395" s="6" t="n">
        <v>1065786.10492331</v>
      </c>
      <c r="L7395" s="6" t="n">
        <v>1061478.40251822</v>
      </c>
      <c r="M7395" s="6" t="n">
        <v>1057978.40251822</v>
      </c>
      <c r="N7395" s="6" t="n">
        <v>56172.053855963</v>
      </c>
      <c r="O7395" s="7" t="n">
        <v>11472.0839313101</v>
      </c>
    </row>
    <row r="7396" customFormat="false" ht="12.75" hidden="false" customHeight="false" outlineLevel="0" collapsed="false">
      <c r="A7396" s="15" t="n">
        <v>7341</v>
      </c>
      <c r="B7396" s="5" t="n">
        <v>59478.935087335</v>
      </c>
      <c r="C7396" s="5" t="n">
        <v>61081.0830757274</v>
      </c>
      <c r="D7396" s="5" t="n">
        <v>68974.9009090119</v>
      </c>
      <c r="E7396" s="5" t="n">
        <v>67507.1964549755</v>
      </c>
      <c r="F7396" s="5" t="n">
        <v>71418.3271685997</v>
      </c>
      <c r="G7396" s="5" t="n">
        <v>75602.6380404875</v>
      </c>
      <c r="H7396" s="6" t="n">
        <v>1074536.90895873</v>
      </c>
      <c r="I7396" s="6" t="n">
        <v>1072934.76097033</v>
      </c>
      <c r="J7396" s="6" t="n">
        <v>1065040.94313705</v>
      </c>
      <c r="K7396" s="6" t="n">
        <v>1066508.64759109</v>
      </c>
      <c r="L7396" s="6" t="n">
        <v>1062597.51687746</v>
      </c>
      <c r="M7396" s="6" t="n">
        <v>1058413.20600558</v>
      </c>
      <c r="N7396" s="6" t="n">
        <v>43257.1327553749</v>
      </c>
      <c r="O7396" s="7" t="n">
        <v>11340.1584404606</v>
      </c>
    </row>
    <row r="7397" customFormat="false" ht="12.75" hidden="false" customHeight="false" outlineLevel="0" collapsed="false">
      <c r="A7397" s="15" t="n">
        <v>7342</v>
      </c>
      <c r="B7397" s="5" t="n">
        <v>106628.821654388</v>
      </c>
      <c r="C7397" s="5" t="n">
        <v>89000.9874964454</v>
      </c>
      <c r="D7397" s="5" t="n">
        <v>88192.0488624673</v>
      </c>
      <c r="E7397" s="5" t="n">
        <v>94650.7361898999</v>
      </c>
      <c r="F7397" s="5" t="n">
        <v>100734.891030121</v>
      </c>
      <c r="G7397" s="5" t="n">
        <v>103922.663121146</v>
      </c>
      <c r="H7397" s="6" t="n">
        <v>1294382.49079615</v>
      </c>
      <c r="I7397" s="6" t="n">
        <v>1312010.3249541</v>
      </c>
      <c r="J7397" s="6" t="n">
        <v>1312819.26358807</v>
      </c>
      <c r="K7397" s="6" t="n">
        <v>1306360.57626064</v>
      </c>
      <c r="L7397" s="6" t="n">
        <v>1300276.42142042</v>
      </c>
      <c r="M7397" s="6" t="n">
        <v>1297088.6493294</v>
      </c>
      <c r="N7397" s="6" t="n">
        <v>75261.0872903058</v>
      </c>
      <c r="O7397" s="7" t="n">
        <v>14010.1131245054</v>
      </c>
    </row>
    <row r="7398" customFormat="false" ht="12.75" hidden="false" customHeight="false" outlineLevel="0" collapsed="false">
      <c r="A7398" s="15" t="n">
        <v>7343</v>
      </c>
      <c r="B7398" s="5" t="n">
        <v>41520.5525312521</v>
      </c>
      <c r="C7398" s="5" t="n">
        <v>33810.3065842197</v>
      </c>
      <c r="D7398" s="5" t="n">
        <v>34263.6227675782</v>
      </c>
      <c r="E7398" s="5" t="n">
        <v>41396.0976002531</v>
      </c>
      <c r="F7398" s="5" t="n">
        <v>47803.2574183606</v>
      </c>
      <c r="G7398" s="5" t="n">
        <v>55803.2574183606</v>
      </c>
      <c r="H7398" s="6" t="n">
        <v>1026053.12669306</v>
      </c>
      <c r="I7398" s="6" t="n">
        <v>1033763.37264009</v>
      </c>
      <c r="J7398" s="6" t="n">
        <v>1033310.05645673</v>
      </c>
      <c r="K7398" s="6" t="n">
        <v>1026177.58162406</v>
      </c>
      <c r="L7398" s="6" t="n">
        <v>1019770.42180595</v>
      </c>
      <c r="M7398" s="6" t="n">
        <v>1011770.42180595</v>
      </c>
      <c r="N7398" s="6" t="n">
        <v>34020.5525312521</v>
      </c>
      <c r="O7398" s="7" t="n">
        <v>10675.7367922431</v>
      </c>
    </row>
    <row r="7399" customFormat="false" ht="12.75" hidden="false" customHeight="false" outlineLevel="0" collapsed="false">
      <c r="A7399" s="15" t="n">
        <v>7344</v>
      </c>
      <c r="B7399" s="5" t="n">
        <v>41056.4075597273</v>
      </c>
      <c r="C7399" s="5" t="n">
        <v>43032.0273170235</v>
      </c>
      <c r="D7399" s="5" t="n">
        <v>43037.7873076094</v>
      </c>
      <c r="E7399" s="5" t="n">
        <v>45481.6430000111</v>
      </c>
      <c r="F7399" s="5" t="n">
        <v>49481.6430000111</v>
      </c>
      <c r="G7399" s="5" t="n">
        <v>53551.9769219046</v>
      </c>
      <c r="H7399" s="6" t="n">
        <v>1075710.29373942</v>
      </c>
      <c r="I7399" s="6" t="n">
        <v>1073734.67398213</v>
      </c>
      <c r="J7399" s="6" t="n">
        <v>1073728.91399154</v>
      </c>
      <c r="K7399" s="6" t="n">
        <v>1071285.05829914</v>
      </c>
      <c r="L7399" s="6" t="n">
        <v>1067285.05829914</v>
      </c>
      <c r="M7399" s="6" t="n">
        <v>1063214.72437725</v>
      </c>
      <c r="N7399" s="6" t="n">
        <v>35152.754506988</v>
      </c>
      <c r="O7399" s="7" t="n">
        <v>11167.6670129915</v>
      </c>
    </row>
    <row r="7400" customFormat="false" ht="12.75" hidden="false" customHeight="false" outlineLevel="0" collapsed="false">
      <c r="A7400" s="15" t="n">
        <v>7345</v>
      </c>
      <c r="B7400" s="5" t="n">
        <v>116419.632509818</v>
      </c>
      <c r="C7400" s="5" t="n">
        <v>115913.08800355</v>
      </c>
      <c r="D7400" s="5" t="n">
        <v>97672.2137454104</v>
      </c>
      <c r="E7400" s="5" t="n">
        <v>100769.939711144</v>
      </c>
      <c r="F7400" s="5" t="n">
        <v>97078.0039869393</v>
      </c>
      <c r="G7400" s="5" t="n">
        <v>103328.003986939</v>
      </c>
      <c r="H7400" s="6" t="n">
        <v>1325603.34247845</v>
      </c>
      <c r="I7400" s="6" t="n">
        <v>1326109.88698472</v>
      </c>
      <c r="J7400" s="6" t="n">
        <v>1344350.76124286</v>
      </c>
      <c r="K7400" s="6" t="n">
        <v>1341253.03527712</v>
      </c>
      <c r="L7400" s="6" t="n">
        <v>1344944.97100133</v>
      </c>
      <c r="M7400" s="6" t="n">
        <v>1338694.97100133</v>
      </c>
      <c r="N7400" s="6" t="n">
        <v>81419.6325098178</v>
      </c>
      <c r="O7400" s="7" t="n">
        <v>14420.2297498826</v>
      </c>
    </row>
    <row r="7401" customFormat="false" ht="12.75" hidden="false" customHeight="false" outlineLevel="0" collapsed="false">
      <c r="A7401" s="15" t="n">
        <v>7346</v>
      </c>
      <c r="B7401" s="5" t="n">
        <v>73232.8483727745</v>
      </c>
      <c r="C7401" s="5" t="n">
        <v>64370.9809815495</v>
      </c>
      <c r="D7401" s="5" t="n">
        <v>60598.7176175386</v>
      </c>
      <c r="E7401" s="5" t="n">
        <v>65882.9992485184</v>
      </c>
      <c r="F7401" s="5" t="n">
        <v>61867.7594135058</v>
      </c>
      <c r="G7401" s="5" t="n">
        <v>68617.7594135058</v>
      </c>
      <c r="H7401" s="6" t="n">
        <v>1097533.11600422</v>
      </c>
      <c r="I7401" s="6" t="n">
        <v>1106394.98339545</v>
      </c>
      <c r="J7401" s="6" t="n">
        <v>1110167.24675946</v>
      </c>
      <c r="K7401" s="6" t="n">
        <v>1104882.96512848</v>
      </c>
      <c r="L7401" s="6" t="n">
        <v>1108898.20496349</v>
      </c>
      <c r="M7401" s="6" t="n">
        <v>1102148.20496349</v>
      </c>
      <c r="N7401" s="6" t="n">
        <v>51009.5026920128</v>
      </c>
      <c r="O7401" s="7" t="n">
        <v>11707.6596437699</v>
      </c>
    </row>
    <row r="7402" customFormat="false" ht="12.75" hidden="false" customHeight="false" outlineLevel="0" collapsed="false">
      <c r="A7402" s="15" t="n">
        <v>7347</v>
      </c>
      <c r="B7402" s="5" t="n">
        <v>116619.401976804</v>
      </c>
      <c r="C7402" s="5" t="n">
        <v>123422.195735497</v>
      </c>
      <c r="D7402" s="5" t="n">
        <v>120234.975797787</v>
      </c>
      <c r="E7402" s="5" t="n">
        <v>98886.6532712655</v>
      </c>
      <c r="F7402" s="5" t="n">
        <v>94729.428412494</v>
      </c>
      <c r="G7402" s="5" t="n">
        <v>90432.4627943714</v>
      </c>
      <c r="H7402" s="6" t="n">
        <v>1348299.21008056</v>
      </c>
      <c r="I7402" s="6" t="n">
        <v>1341496.41632186</v>
      </c>
      <c r="J7402" s="6" t="n">
        <v>1344683.63625957</v>
      </c>
      <c r="K7402" s="6" t="n">
        <v>1366031.9587861</v>
      </c>
      <c r="L7402" s="6" t="n">
        <v>1370189.18364487</v>
      </c>
      <c r="M7402" s="6" t="n">
        <v>1374486.14926299</v>
      </c>
      <c r="N7402" s="6" t="n">
        <v>82596.5946273751</v>
      </c>
      <c r="O7402" s="7" t="n">
        <v>14649.1861205736</v>
      </c>
    </row>
    <row r="7403" customFormat="false" ht="12.75" hidden="false" customHeight="false" outlineLevel="0" collapsed="false">
      <c r="A7403" s="15" t="n">
        <v>7348</v>
      </c>
      <c r="B7403" s="5" t="n">
        <v>87251.1494063421</v>
      </c>
      <c r="C7403" s="5" t="n">
        <v>84197.306446697</v>
      </c>
      <c r="D7403" s="5" t="n">
        <v>80508.0242431788</v>
      </c>
      <c r="E7403" s="5" t="n">
        <v>81919.766339622</v>
      </c>
      <c r="F7403" s="5" t="n">
        <v>82833.9035060744</v>
      </c>
      <c r="G7403" s="5" t="n">
        <v>83571.3766352168</v>
      </c>
      <c r="H7403" s="6" t="n">
        <v>1129295.87483326</v>
      </c>
      <c r="I7403" s="6" t="n">
        <v>1132349.71779291</v>
      </c>
      <c r="J7403" s="6" t="n">
        <v>1136038.99999643</v>
      </c>
      <c r="K7403" s="6" t="n">
        <v>1134627.25789998</v>
      </c>
      <c r="L7403" s="6" t="n">
        <v>1133713.12073353</v>
      </c>
      <c r="M7403" s="6" t="n">
        <v>1132975.64760439</v>
      </c>
      <c r="N7403" s="6" t="n">
        <v>64904.6277340594</v>
      </c>
      <c r="O7403" s="7" t="n">
        <v>12165.470242396</v>
      </c>
    </row>
    <row r="7404" customFormat="false" ht="12.75" hidden="false" customHeight="false" outlineLevel="0" collapsed="false">
      <c r="A7404" s="15" t="n">
        <v>7349</v>
      </c>
      <c r="B7404" s="5" t="n">
        <v>97769.8083151488</v>
      </c>
      <c r="C7404" s="5" t="n">
        <v>93894.2719390321</v>
      </c>
      <c r="D7404" s="5" t="n">
        <v>87558.2513432631</v>
      </c>
      <c r="E7404" s="5" t="n">
        <v>82151.235125583</v>
      </c>
      <c r="F7404" s="5" t="n">
        <v>81929.6010739363</v>
      </c>
      <c r="G7404" s="5" t="n">
        <v>85780.7736047281</v>
      </c>
      <c r="H7404" s="6" t="n">
        <v>1242330.15145026</v>
      </c>
      <c r="I7404" s="6" t="n">
        <v>1246205.68782637</v>
      </c>
      <c r="J7404" s="6" t="n">
        <v>1252541.70842214</v>
      </c>
      <c r="K7404" s="6" t="n">
        <v>1257948.72463982</v>
      </c>
      <c r="L7404" s="6" t="n">
        <v>1258170.35869147</v>
      </c>
      <c r="M7404" s="6" t="n">
        <v>1254319.18616068</v>
      </c>
      <c r="N7404" s="6" t="n">
        <v>70269.8083151488</v>
      </c>
      <c r="O7404" s="7" t="n">
        <v>13400.9995976541</v>
      </c>
    </row>
    <row r="7405" customFormat="false" ht="12.75" hidden="false" customHeight="false" outlineLevel="0" collapsed="false">
      <c r="A7405" s="15" t="n">
        <v>7350</v>
      </c>
      <c r="B7405" s="5" t="n">
        <v>94142.5942901533</v>
      </c>
      <c r="C7405" s="5" t="n">
        <v>94940.1344042218</v>
      </c>
      <c r="D7405" s="5" t="n">
        <v>86978.1226459931</v>
      </c>
      <c r="E7405" s="5" t="n">
        <v>85458.1161020356</v>
      </c>
      <c r="F7405" s="5" t="n">
        <v>85353.2170171864</v>
      </c>
      <c r="G7405" s="5" t="n">
        <v>84142.499055133</v>
      </c>
      <c r="H7405" s="6" t="n">
        <v>1237600.7835065</v>
      </c>
      <c r="I7405" s="6" t="n">
        <v>1236803.24339243</v>
      </c>
      <c r="J7405" s="6" t="n">
        <v>1244765.25515066</v>
      </c>
      <c r="K7405" s="6" t="n">
        <v>1246285.26169462</v>
      </c>
      <c r="L7405" s="6" t="n">
        <v>1246390.16077947</v>
      </c>
      <c r="M7405" s="6" t="n">
        <v>1247600.87874152</v>
      </c>
      <c r="N7405" s="6" t="n">
        <v>70245.3662971903</v>
      </c>
      <c r="O7405" s="7" t="n">
        <v>13317.4337779665</v>
      </c>
    </row>
    <row r="7406" customFormat="false" ht="12.75" hidden="false" customHeight="false" outlineLevel="0" collapsed="false">
      <c r="A7406" s="15" t="n">
        <v>7351</v>
      </c>
      <c r="B7406" s="5" t="n">
        <v>55547.4974489405</v>
      </c>
      <c r="C7406" s="5" t="n">
        <v>58460.9052978336</v>
      </c>
      <c r="D7406" s="5" t="n">
        <v>50960.9052978336</v>
      </c>
      <c r="E7406" s="5" t="n">
        <v>52832.2790767514</v>
      </c>
      <c r="F7406" s="5" t="n">
        <v>57482.6107067821</v>
      </c>
      <c r="G7406" s="5" t="n">
        <v>63482.6107067821</v>
      </c>
      <c r="H7406" s="6" t="n">
        <v>1078197.72070181</v>
      </c>
      <c r="I7406" s="6" t="n">
        <v>1075284.31285292</v>
      </c>
      <c r="J7406" s="6" t="n">
        <v>1082784.31285292</v>
      </c>
      <c r="K7406" s="6" t="n">
        <v>1080912.939074</v>
      </c>
      <c r="L7406" s="6" t="n">
        <v>1076262.60744397</v>
      </c>
      <c r="M7406" s="6" t="n">
        <v>1070262.60744397</v>
      </c>
      <c r="N7406" s="6" t="n">
        <v>39878.6262210822</v>
      </c>
      <c r="O7406" s="7" t="n">
        <v>11337.4521815075</v>
      </c>
    </row>
    <row r="7407" customFormat="false" ht="12.75" hidden="false" customHeight="false" outlineLevel="0" collapsed="false">
      <c r="A7407" s="15" t="n">
        <v>7352</v>
      </c>
      <c r="B7407" s="5" t="n">
        <v>74968.8320043071</v>
      </c>
      <c r="C7407" s="5" t="n">
        <v>74298.1169514612</v>
      </c>
      <c r="D7407" s="5" t="n">
        <v>73848.2379376907</v>
      </c>
      <c r="E7407" s="5" t="n">
        <v>73886.5103643672</v>
      </c>
      <c r="F7407" s="5" t="n">
        <v>71734.248387013</v>
      </c>
      <c r="G7407" s="5" t="n">
        <v>63774.76553663</v>
      </c>
      <c r="H7407" s="6" t="n">
        <v>1166384.77080784</v>
      </c>
      <c r="I7407" s="6" t="n">
        <v>1167055.48586069</v>
      </c>
      <c r="J7407" s="6" t="n">
        <v>1167505.36487446</v>
      </c>
      <c r="K7407" s="6" t="n">
        <v>1167467.09244778</v>
      </c>
      <c r="L7407" s="6" t="n">
        <v>1169619.35442514</v>
      </c>
      <c r="M7407" s="6" t="n">
        <v>1177578.83727552</v>
      </c>
      <c r="N7407" s="6" t="n">
        <v>56851.115371771</v>
      </c>
      <c r="O7407" s="7" t="n">
        <v>12413.5360281215</v>
      </c>
    </row>
    <row r="7408" customFormat="false" ht="12.75" hidden="false" customHeight="false" outlineLevel="0" collapsed="false">
      <c r="A7408" s="15" t="n">
        <v>7353</v>
      </c>
      <c r="B7408" s="5" t="n">
        <v>63233.0844897611</v>
      </c>
      <c r="C7408" s="5" t="n">
        <v>48403.6666918932</v>
      </c>
      <c r="D7408" s="5" t="n">
        <v>50751.1790758812</v>
      </c>
      <c r="E7408" s="5" t="n">
        <v>53607.8998972749</v>
      </c>
      <c r="F7408" s="5" t="n">
        <v>58791.7475897047</v>
      </c>
      <c r="G7408" s="5" t="n">
        <v>67187.8103877296</v>
      </c>
      <c r="H7408" s="6" t="n">
        <v>1075726.0127006</v>
      </c>
      <c r="I7408" s="6" t="n">
        <v>1090555.43049847</v>
      </c>
      <c r="J7408" s="6" t="n">
        <v>1088207.91811448</v>
      </c>
      <c r="K7408" s="6" t="n">
        <v>1085351.19729309</v>
      </c>
      <c r="L7408" s="6" t="n">
        <v>1080167.34960066</v>
      </c>
      <c r="M7408" s="6" t="n">
        <v>1071771.28680263</v>
      </c>
      <c r="N7408" s="6" t="n">
        <v>47527.6156988844</v>
      </c>
      <c r="O7408" s="7" t="n">
        <v>11389.5909719036</v>
      </c>
    </row>
    <row r="7409" customFormat="false" ht="12.75" hidden="false" customHeight="false" outlineLevel="0" collapsed="false">
      <c r="A7409" s="15" t="n">
        <v>7354</v>
      </c>
      <c r="B7409" s="5" t="n">
        <v>103124.729609924</v>
      </c>
      <c r="C7409" s="5" t="n">
        <v>85928.5690277393</v>
      </c>
      <c r="D7409" s="5" t="n">
        <v>77035.5540547063</v>
      </c>
      <c r="E7409" s="5" t="n">
        <v>69349.2219087251</v>
      </c>
      <c r="F7409" s="5" t="n">
        <v>71237.0422300123</v>
      </c>
      <c r="G7409" s="5" t="n">
        <v>73237.0422300123</v>
      </c>
      <c r="H7409" s="6" t="n">
        <v>1242793.03712742</v>
      </c>
      <c r="I7409" s="6" t="n">
        <v>1259989.19770961</v>
      </c>
      <c r="J7409" s="6" t="n">
        <v>1268882.21268264</v>
      </c>
      <c r="K7409" s="6" t="n">
        <v>1276568.54482862</v>
      </c>
      <c r="L7409" s="6" t="n">
        <v>1274680.72450733</v>
      </c>
      <c r="M7409" s="6" t="n">
        <v>1272680.72450733</v>
      </c>
      <c r="N7409" s="6" t="n">
        <v>76360.3384600904</v>
      </c>
      <c r="O7409" s="7" t="n">
        <v>13459.1776673735</v>
      </c>
    </row>
    <row r="7410" customFormat="false" ht="12.75" hidden="false" customHeight="false" outlineLevel="0" collapsed="false">
      <c r="A7410" s="15" t="n">
        <v>7355</v>
      </c>
      <c r="B7410" s="5" t="n">
        <v>18847.2777192069</v>
      </c>
      <c r="C7410" s="5" t="n">
        <v>24717.915699168</v>
      </c>
      <c r="D7410" s="5" t="n">
        <v>32921.2084388255</v>
      </c>
      <c r="E7410" s="5" t="n">
        <v>31921.2084388255</v>
      </c>
      <c r="F7410" s="5" t="n">
        <v>40000</v>
      </c>
      <c r="G7410" s="5" t="n">
        <v>50000</v>
      </c>
      <c r="H7410" s="6" t="n">
        <v>946139.362750134</v>
      </c>
      <c r="I7410" s="6" t="n">
        <v>940268.724770173</v>
      </c>
      <c r="J7410" s="6" t="n">
        <v>932065.432030516</v>
      </c>
      <c r="K7410" s="6" t="n">
        <v>933065.432030516</v>
      </c>
      <c r="L7410" s="6" t="n">
        <v>924986.640469341</v>
      </c>
      <c r="M7410" s="6" t="n">
        <v>914986.640469341</v>
      </c>
      <c r="N7410" s="6" t="n">
        <v>16347.2777192069</v>
      </c>
      <c r="O7410" s="7" t="n">
        <v>9649.86640469341</v>
      </c>
    </row>
    <row r="7411" customFormat="false" ht="12.75" hidden="false" customHeight="false" outlineLevel="0" collapsed="false">
      <c r="A7411" s="15" t="n">
        <v>7356</v>
      </c>
      <c r="B7411" s="5" t="n">
        <v>73766.1337660814</v>
      </c>
      <c r="C7411" s="5" t="n">
        <v>82997.6458765419</v>
      </c>
      <c r="D7411" s="5" t="n">
        <v>91399.5762443305</v>
      </c>
      <c r="E7411" s="5" t="n">
        <v>83189.6831949539</v>
      </c>
      <c r="F7411" s="5" t="n">
        <v>75651.9303677887</v>
      </c>
      <c r="G7411" s="5" t="n">
        <v>85901.9303677887</v>
      </c>
      <c r="H7411" s="6" t="n">
        <v>1121652.03472504</v>
      </c>
      <c r="I7411" s="6" t="n">
        <v>1112420.52261458</v>
      </c>
      <c r="J7411" s="6" t="n">
        <v>1104018.59224679</v>
      </c>
      <c r="K7411" s="6" t="n">
        <v>1112228.48529617</v>
      </c>
      <c r="L7411" s="6" t="n">
        <v>1119766.23812334</v>
      </c>
      <c r="M7411" s="6" t="n">
        <v>1109516.23812334</v>
      </c>
      <c r="N7411" s="6" t="n">
        <v>50449.2721508336</v>
      </c>
      <c r="O7411" s="7" t="n">
        <v>11954.1816849112</v>
      </c>
    </row>
    <row r="7412" customFormat="false" ht="12.75" hidden="false" customHeight="false" outlineLevel="0" collapsed="false">
      <c r="A7412" s="15" t="n">
        <v>7357</v>
      </c>
      <c r="B7412" s="5" t="n">
        <v>96476.0237625385</v>
      </c>
      <c r="C7412" s="5" t="n">
        <v>84081.2010318287</v>
      </c>
      <c r="D7412" s="5" t="n">
        <v>66614.5021999364</v>
      </c>
      <c r="E7412" s="5" t="n">
        <v>66116.6430973003</v>
      </c>
      <c r="F7412" s="5" t="n">
        <v>70492.2216665963</v>
      </c>
      <c r="G7412" s="5" t="n">
        <v>75642.174201069</v>
      </c>
      <c r="H7412" s="6" t="n">
        <v>1213054.0414381</v>
      </c>
      <c r="I7412" s="6" t="n">
        <v>1225448.86416881</v>
      </c>
      <c r="J7412" s="6" t="n">
        <v>1242915.56300071</v>
      </c>
      <c r="K7412" s="6" t="n">
        <v>1243413.42210334</v>
      </c>
      <c r="L7412" s="6" t="n">
        <v>1239037.84353405</v>
      </c>
      <c r="M7412" s="6" t="n">
        <v>1233887.89099957</v>
      </c>
      <c r="N7412" s="6" t="n">
        <v>75990.0072676522</v>
      </c>
      <c r="O7412" s="7" t="n">
        <v>13095.3006520064</v>
      </c>
    </row>
    <row r="7413" customFormat="false" ht="12.75" hidden="false" customHeight="false" outlineLevel="0" collapsed="false">
      <c r="A7413" s="15" t="n">
        <v>7358</v>
      </c>
      <c r="B7413" s="5" t="n">
        <v>87564.0149296433</v>
      </c>
      <c r="C7413" s="5" t="n">
        <v>76622.1271870463</v>
      </c>
      <c r="D7413" s="5" t="n">
        <v>84837.4843739792</v>
      </c>
      <c r="E7413" s="5" t="n">
        <v>82021.2337717424</v>
      </c>
      <c r="F7413" s="5" t="n">
        <v>87474.3381136287</v>
      </c>
      <c r="G7413" s="5" t="n">
        <v>88882.524622423</v>
      </c>
      <c r="H7413" s="6" t="n">
        <v>1197398.84576374</v>
      </c>
      <c r="I7413" s="6" t="n">
        <v>1208340.73350634</v>
      </c>
      <c r="J7413" s="6" t="n">
        <v>1200125.3763194</v>
      </c>
      <c r="K7413" s="6" t="n">
        <v>1202941.62692164</v>
      </c>
      <c r="L7413" s="6" t="n">
        <v>1197488.52257975</v>
      </c>
      <c r="M7413" s="6" t="n">
        <v>1196080.33607096</v>
      </c>
      <c r="N7413" s="6" t="n">
        <v>60000</v>
      </c>
      <c r="O7413" s="7" t="n">
        <v>12849.6286069338</v>
      </c>
    </row>
    <row r="7414" customFormat="false" ht="12.75" hidden="false" customHeight="false" outlineLevel="0" collapsed="false">
      <c r="A7414" s="15" t="n">
        <v>7359</v>
      </c>
      <c r="B7414" s="5" t="n">
        <v>74658.5420231804</v>
      </c>
      <c r="C7414" s="5" t="n">
        <v>69756.944595168</v>
      </c>
      <c r="D7414" s="5" t="n">
        <v>64240.9097686181</v>
      </c>
      <c r="E7414" s="5" t="n">
        <v>68624.8347826085</v>
      </c>
      <c r="F7414" s="5" t="n">
        <v>65354.0986363529</v>
      </c>
      <c r="G7414" s="5" t="n">
        <v>71434.0834152658</v>
      </c>
      <c r="H7414" s="6" t="n">
        <v>1182184.22730577</v>
      </c>
      <c r="I7414" s="6" t="n">
        <v>1187085.82473378</v>
      </c>
      <c r="J7414" s="6" t="n">
        <v>1192601.85956033</v>
      </c>
      <c r="K7414" s="6" t="n">
        <v>1188217.93454634</v>
      </c>
      <c r="L7414" s="6" t="n">
        <v>1191488.67069259</v>
      </c>
      <c r="M7414" s="6" t="n">
        <v>1185408.68591368</v>
      </c>
      <c r="N7414" s="6" t="n">
        <v>56771.7308909153</v>
      </c>
      <c r="O7414" s="7" t="n">
        <v>12568.4276932895</v>
      </c>
    </row>
    <row r="7415" customFormat="false" ht="12.75" hidden="false" customHeight="false" outlineLevel="0" collapsed="false">
      <c r="A7415" s="15" t="n">
        <v>7360</v>
      </c>
      <c r="B7415" s="5" t="n">
        <v>128070.736624562</v>
      </c>
      <c r="C7415" s="5" t="n">
        <v>117220.573104752</v>
      </c>
      <c r="D7415" s="5" t="n">
        <v>129440.438437781</v>
      </c>
      <c r="E7415" s="5" t="n">
        <v>126339.138460675</v>
      </c>
      <c r="F7415" s="5" t="n">
        <v>120559.880666868</v>
      </c>
      <c r="G7415" s="5" t="n">
        <v>102820.519548369</v>
      </c>
      <c r="H7415" s="6" t="n">
        <v>1329244.36138333</v>
      </c>
      <c r="I7415" s="6" t="n">
        <v>1340094.52490314</v>
      </c>
      <c r="J7415" s="6" t="n">
        <v>1327874.65957011</v>
      </c>
      <c r="K7415" s="6" t="n">
        <v>1330975.95954722</v>
      </c>
      <c r="L7415" s="6" t="n">
        <v>1336755.21734103</v>
      </c>
      <c r="M7415" s="6" t="n">
        <v>1354494.57845953</v>
      </c>
      <c r="N7415" s="6" t="n">
        <v>86779.2122334358</v>
      </c>
      <c r="O7415" s="7" t="n">
        <v>14573.1509800789</v>
      </c>
    </row>
    <row r="7416" customFormat="false" ht="12.75" hidden="false" customHeight="false" outlineLevel="0" collapsed="false">
      <c r="A7416" s="15" t="n">
        <v>7361</v>
      </c>
      <c r="B7416" s="5" t="n">
        <v>46130.8258029614</v>
      </c>
      <c r="C7416" s="5" t="n">
        <v>39783.8863433572</v>
      </c>
      <c r="D7416" s="5" t="n">
        <v>41947.8616255345</v>
      </c>
      <c r="E7416" s="5" t="n">
        <v>44697.8616255345</v>
      </c>
      <c r="F7416" s="5" t="n">
        <v>40411.9295323532</v>
      </c>
      <c r="G7416" s="5" t="n">
        <v>50000</v>
      </c>
      <c r="H7416" s="6" t="n">
        <v>919979.519832922</v>
      </c>
      <c r="I7416" s="6" t="n">
        <v>926326.459292525</v>
      </c>
      <c r="J7416" s="6" t="n">
        <v>924162.48401035</v>
      </c>
      <c r="K7416" s="6" t="n">
        <v>921412.48401035</v>
      </c>
      <c r="L7416" s="6" t="n">
        <v>925698.416103531</v>
      </c>
      <c r="M7416" s="6" t="n">
        <v>916110.345635884</v>
      </c>
      <c r="N7416" s="6" t="n">
        <v>36802.0707615697</v>
      </c>
      <c r="O7416" s="7" t="n">
        <v>9661.10345635884</v>
      </c>
    </row>
    <row r="7417" customFormat="false" ht="12.75" hidden="false" customHeight="false" outlineLevel="0" collapsed="false">
      <c r="A7417" s="15" t="n">
        <v>7362</v>
      </c>
      <c r="B7417" s="5" t="n">
        <v>58105.0208594737</v>
      </c>
      <c r="C7417" s="5" t="n">
        <v>61946.2973359467</v>
      </c>
      <c r="D7417" s="5" t="n">
        <v>67629.7430076068</v>
      </c>
      <c r="E7417" s="5" t="n">
        <v>62800.3860375495</v>
      </c>
      <c r="F7417" s="5" t="n">
        <v>58126.1797414666</v>
      </c>
      <c r="G7417" s="5" t="n">
        <v>64876.1797414666</v>
      </c>
      <c r="H7417" s="6" t="n">
        <v>1158324.85051896</v>
      </c>
      <c r="I7417" s="6" t="n">
        <v>1154483.57404249</v>
      </c>
      <c r="J7417" s="6" t="n">
        <v>1148800.12837083</v>
      </c>
      <c r="K7417" s="6" t="n">
        <v>1153629.48534089</v>
      </c>
      <c r="L7417" s="6" t="n">
        <v>1158303.69163697</v>
      </c>
      <c r="M7417" s="6" t="n">
        <v>1151553.69163697</v>
      </c>
      <c r="N7417" s="6" t="n">
        <v>44649.4841479497</v>
      </c>
      <c r="O7417" s="7" t="n">
        <v>12164.2987137844</v>
      </c>
    </row>
    <row r="7418" customFormat="false" ht="12.75" hidden="false" customHeight="false" outlineLevel="0" collapsed="false">
      <c r="A7418" s="15" t="n">
        <v>7363</v>
      </c>
      <c r="B7418" s="5" t="n">
        <v>112850.148042856</v>
      </c>
      <c r="C7418" s="5" t="n">
        <v>118524.620414981</v>
      </c>
      <c r="D7418" s="5" t="n">
        <v>112513.66166051</v>
      </c>
      <c r="E7418" s="5" t="n">
        <v>107934.657620905</v>
      </c>
      <c r="F7418" s="5" t="n">
        <v>102902.29564817</v>
      </c>
      <c r="G7418" s="5" t="n">
        <v>87204.3751644564</v>
      </c>
      <c r="H7418" s="6" t="n">
        <v>1344760.94552134</v>
      </c>
      <c r="I7418" s="6" t="n">
        <v>1339086.47314921</v>
      </c>
      <c r="J7418" s="6" t="n">
        <v>1345097.43190368</v>
      </c>
      <c r="K7418" s="6" t="n">
        <v>1349676.43594329</v>
      </c>
      <c r="L7418" s="6" t="n">
        <v>1354708.79791602</v>
      </c>
      <c r="M7418" s="6" t="n">
        <v>1370406.71839974</v>
      </c>
      <c r="N7418" s="6" t="n">
        <v>82775.183879422</v>
      </c>
      <c r="O7418" s="7" t="n">
        <v>14576.1109356419</v>
      </c>
    </row>
    <row r="7419" customFormat="false" ht="12.75" hidden="false" customHeight="false" outlineLevel="0" collapsed="false">
      <c r="A7419" s="15" t="n">
        <v>7364</v>
      </c>
      <c r="B7419" s="5" t="n">
        <v>64904.9960048138</v>
      </c>
      <c r="C7419" s="5" t="n">
        <v>65498.819424213</v>
      </c>
      <c r="D7419" s="5" t="n">
        <v>69748.819424213</v>
      </c>
      <c r="E7419" s="5" t="n">
        <v>72009.9587606566</v>
      </c>
      <c r="F7419" s="5" t="n">
        <v>71447.5122842463</v>
      </c>
      <c r="G7419" s="5" t="n">
        <v>77958.3510856372</v>
      </c>
      <c r="H7419" s="6" t="n">
        <v>1154945.5622982</v>
      </c>
      <c r="I7419" s="6" t="n">
        <v>1154351.7388788</v>
      </c>
      <c r="J7419" s="6" t="n">
        <v>1150101.7388788</v>
      </c>
      <c r="K7419" s="6" t="n">
        <v>1147840.59954236</v>
      </c>
      <c r="L7419" s="6" t="n">
        <v>1148403.04601877</v>
      </c>
      <c r="M7419" s="6" t="n">
        <v>1141892.20721738</v>
      </c>
      <c r="N7419" s="6" t="n">
        <v>50558.6344728115</v>
      </c>
      <c r="O7419" s="7" t="n">
        <v>12198.5055830302</v>
      </c>
    </row>
    <row r="7420" customFormat="false" ht="12.75" hidden="false" customHeight="false" outlineLevel="0" collapsed="false">
      <c r="A7420" s="15" t="n">
        <v>7365</v>
      </c>
      <c r="B7420" s="5" t="n">
        <v>24993.0408898094</v>
      </c>
      <c r="C7420" s="5" t="n">
        <v>25233.9192966493</v>
      </c>
      <c r="D7420" s="5" t="n">
        <v>29000</v>
      </c>
      <c r="E7420" s="5" t="n">
        <v>39523.8334884119</v>
      </c>
      <c r="F7420" s="5" t="n">
        <v>47523.8334884119</v>
      </c>
      <c r="G7420" s="5" t="n">
        <v>55523.8334884119</v>
      </c>
      <c r="H7420" s="6" t="n">
        <v>978138.114481263</v>
      </c>
      <c r="I7420" s="6" t="n">
        <v>977897.236074422</v>
      </c>
      <c r="J7420" s="6" t="n">
        <v>974131.155371072</v>
      </c>
      <c r="K7420" s="6" t="n">
        <v>963607.32188266</v>
      </c>
      <c r="L7420" s="6" t="n">
        <v>955607.32188266</v>
      </c>
      <c r="M7420" s="6" t="n">
        <v>947607.32188266</v>
      </c>
      <c r="N7420" s="6" t="n">
        <v>19993.0408898094</v>
      </c>
      <c r="O7420" s="7" t="n">
        <v>10031.3115537107</v>
      </c>
    </row>
    <row r="7421" customFormat="false" ht="12.75" hidden="false" customHeight="false" outlineLevel="0" collapsed="false">
      <c r="A7421" s="15" t="n">
        <v>7366</v>
      </c>
      <c r="B7421" s="5" t="n">
        <v>86182.0522491528</v>
      </c>
      <c r="C7421" s="5" t="n">
        <v>74864.1124143758</v>
      </c>
      <c r="D7421" s="5" t="n">
        <v>76214.5734343254</v>
      </c>
      <c r="E7421" s="5" t="n">
        <v>70357.7095651031</v>
      </c>
      <c r="F7421" s="5" t="n">
        <v>71286.3191872094</v>
      </c>
      <c r="G7421" s="5" t="n">
        <v>72867.0625111214</v>
      </c>
      <c r="H7421" s="6" t="n">
        <v>1173553.78861176</v>
      </c>
      <c r="I7421" s="6" t="n">
        <v>1184871.72844654</v>
      </c>
      <c r="J7421" s="6" t="n">
        <v>1183521.26742659</v>
      </c>
      <c r="K7421" s="6" t="n">
        <v>1189378.13129581</v>
      </c>
      <c r="L7421" s="6" t="n">
        <v>1188449.5216737</v>
      </c>
      <c r="M7421" s="6" t="n">
        <v>1186868.77834979</v>
      </c>
      <c r="N7421" s="6" t="n">
        <v>66725.5779306246</v>
      </c>
      <c r="O7421" s="7" t="n">
        <v>12597.3584086091</v>
      </c>
    </row>
    <row r="7422" customFormat="false" ht="12.75" hidden="false" customHeight="false" outlineLevel="0" collapsed="false">
      <c r="A7422" s="15" t="n">
        <v>7367</v>
      </c>
      <c r="B7422" s="5" t="n">
        <v>44172.3884422629</v>
      </c>
      <c r="C7422" s="5" t="n">
        <v>37243.2805435388</v>
      </c>
      <c r="D7422" s="5" t="n">
        <v>45420.4986365384</v>
      </c>
      <c r="E7422" s="5" t="n">
        <v>45170.4986365384</v>
      </c>
      <c r="F7422" s="5" t="n">
        <v>52539.6574427506</v>
      </c>
      <c r="G7422" s="5" t="n">
        <v>58539.6574427506</v>
      </c>
      <c r="H7422" s="6" t="n">
        <v>1010260.91281098</v>
      </c>
      <c r="I7422" s="6" t="n">
        <v>1017190.0207097</v>
      </c>
      <c r="J7422" s="6" t="n">
        <v>1009012.8026167</v>
      </c>
      <c r="K7422" s="6" t="n">
        <v>1009262.8026167</v>
      </c>
      <c r="L7422" s="6" t="n">
        <v>1001893.64381049</v>
      </c>
      <c r="M7422" s="6" t="n">
        <v>995893.643810488</v>
      </c>
      <c r="N7422" s="6" t="n">
        <v>34172.3884422629</v>
      </c>
      <c r="O7422" s="7" t="n">
        <v>10544.3330125324</v>
      </c>
    </row>
    <row r="7423" customFormat="false" ht="12.75" hidden="false" customHeight="false" outlineLevel="0" collapsed="false">
      <c r="A7423" s="15" t="n">
        <v>7368</v>
      </c>
      <c r="B7423" s="5" t="n">
        <v>97012.5216955256</v>
      </c>
      <c r="C7423" s="5" t="n">
        <v>82236.1789551289</v>
      </c>
      <c r="D7423" s="5" t="n">
        <v>74230.0742540517</v>
      </c>
      <c r="E7423" s="5" t="n">
        <v>78701.395426425</v>
      </c>
      <c r="F7423" s="5" t="n">
        <v>78518.2444875947</v>
      </c>
      <c r="G7423" s="5" t="n">
        <v>79588.0922542646</v>
      </c>
      <c r="H7423" s="6" t="n">
        <v>1218623.91822951</v>
      </c>
      <c r="I7423" s="6" t="n">
        <v>1233400.2609699</v>
      </c>
      <c r="J7423" s="6" t="n">
        <v>1241406.36567098</v>
      </c>
      <c r="K7423" s="6" t="n">
        <v>1236935.04449861</v>
      </c>
      <c r="L7423" s="6" t="n">
        <v>1237118.19543744</v>
      </c>
      <c r="M7423" s="6" t="n">
        <v>1236048.34767077</v>
      </c>
      <c r="N7423" s="6" t="n">
        <v>69862.0231435604</v>
      </c>
      <c r="O7423" s="7" t="n">
        <v>13156.3643992503</v>
      </c>
    </row>
    <row r="7424" customFormat="false" ht="12.75" hidden="false" customHeight="false" outlineLevel="0" collapsed="false">
      <c r="A7424" s="15" t="n">
        <v>7369</v>
      </c>
      <c r="B7424" s="5" t="n">
        <v>80496.7355907901</v>
      </c>
      <c r="C7424" s="5" t="n">
        <v>65291.1963600009</v>
      </c>
      <c r="D7424" s="5" t="n">
        <v>58712.5389082538</v>
      </c>
      <c r="E7424" s="5" t="n">
        <v>62330.1590598774</v>
      </c>
      <c r="F7424" s="5" t="n">
        <v>67469.2260288157</v>
      </c>
      <c r="G7424" s="5" t="n">
        <v>71800.7311171517</v>
      </c>
      <c r="H7424" s="6" t="n">
        <v>1161939.74977651</v>
      </c>
      <c r="I7424" s="6" t="n">
        <v>1177145.2890073</v>
      </c>
      <c r="J7424" s="6" t="n">
        <v>1183723.94645905</v>
      </c>
      <c r="K7424" s="6" t="n">
        <v>1180106.32630743</v>
      </c>
      <c r="L7424" s="6" t="n">
        <v>1174967.25933849</v>
      </c>
      <c r="M7424" s="6" t="n">
        <v>1170635.75425015</v>
      </c>
      <c r="N7424" s="6" t="n">
        <v>61561.3018221654</v>
      </c>
      <c r="O7424" s="7" t="n">
        <v>12424.364853673</v>
      </c>
    </row>
    <row r="7425" customFormat="false" ht="12.75" hidden="false" customHeight="false" outlineLevel="0" collapsed="false">
      <c r="A7425" s="15" t="n">
        <v>7370</v>
      </c>
      <c r="B7425" s="5" t="n">
        <v>78075.7602946383</v>
      </c>
      <c r="C7425" s="5" t="n">
        <v>82634.6175239902</v>
      </c>
      <c r="D7425" s="5" t="n">
        <v>85503.5500173201</v>
      </c>
      <c r="E7425" s="5" t="n">
        <v>81544.0783238565</v>
      </c>
      <c r="F7425" s="5" t="n">
        <v>75178.6359106564</v>
      </c>
      <c r="G7425" s="5" t="n">
        <v>78824.8388028328</v>
      </c>
      <c r="H7425" s="6" t="n">
        <v>1250967.1797954</v>
      </c>
      <c r="I7425" s="6" t="n">
        <v>1246408.32256604</v>
      </c>
      <c r="J7425" s="6" t="n">
        <v>1243539.39007271</v>
      </c>
      <c r="K7425" s="6" t="n">
        <v>1247498.86176618</v>
      </c>
      <c r="L7425" s="6" t="n">
        <v>1253864.30417938</v>
      </c>
      <c r="M7425" s="6" t="n">
        <v>1250218.1012872</v>
      </c>
      <c r="N7425" s="6" t="n">
        <v>57127.3394929889</v>
      </c>
      <c r="O7425" s="7" t="n">
        <v>13290.4294009004</v>
      </c>
    </row>
    <row r="7426" customFormat="false" ht="12.75" hidden="false" customHeight="false" outlineLevel="0" collapsed="false">
      <c r="A7426" s="15" t="n">
        <v>7371</v>
      </c>
      <c r="B7426" s="5" t="n">
        <v>59562.8467209179</v>
      </c>
      <c r="C7426" s="5" t="n">
        <v>51129.8501068293</v>
      </c>
      <c r="D7426" s="5" t="n">
        <v>45395.8466841488</v>
      </c>
      <c r="E7426" s="5" t="n">
        <v>51865.0312216511</v>
      </c>
      <c r="F7426" s="5" t="n">
        <v>61365.0312216511</v>
      </c>
      <c r="G7426" s="5" t="n">
        <v>68904.9958168065</v>
      </c>
      <c r="H7426" s="6" t="n">
        <v>1062653.17725406</v>
      </c>
      <c r="I7426" s="6" t="n">
        <v>1071086.17386814</v>
      </c>
      <c r="J7426" s="6" t="n">
        <v>1076820.17729083</v>
      </c>
      <c r="K7426" s="6" t="n">
        <v>1070350.99275332</v>
      </c>
      <c r="L7426" s="6" t="n">
        <v>1060850.99275332</v>
      </c>
      <c r="M7426" s="6" t="n">
        <v>1053311.02815817</v>
      </c>
      <c r="N7426" s="6" t="n">
        <v>46748.7069503168</v>
      </c>
      <c r="O7426" s="7" t="n">
        <v>11222.1602397498</v>
      </c>
    </row>
    <row r="7427" customFormat="false" ht="12.75" hidden="false" customHeight="false" outlineLevel="0" collapsed="false">
      <c r="A7427" s="15" t="n">
        <v>7372</v>
      </c>
      <c r="B7427" s="5" t="n">
        <v>80129.0973407553</v>
      </c>
      <c r="C7427" s="5" t="n">
        <v>79378.2431005065</v>
      </c>
      <c r="D7427" s="5" t="n">
        <v>74269.7003185085</v>
      </c>
      <c r="E7427" s="5" t="n">
        <v>69680.6648166284</v>
      </c>
      <c r="F7427" s="5" t="n">
        <v>69166.2953502478</v>
      </c>
      <c r="G7427" s="5" t="n">
        <v>61341.0833338682</v>
      </c>
      <c r="H7427" s="6" t="n">
        <v>1160702.27052531</v>
      </c>
      <c r="I7427" s="6" t="n">
        <v>1161453.12476556</v>
      </c>
      <c r="J7427" s="6" t="n">
        <v>1166561.66754756</v>
      </c>
      <c r="K7427" s="6" t="n">
        <v>1171150.70304943</v>
      </c>
      <c r="L7427" s="6" t="n">
        <v>1171665.07251582</v>
      </c>
      <c r="M7427" s="6" t="n">
        <v>1179490.2845322</v>
      </c>
      <c r="N7427" s="6" t="n">
        <v>60046.8918291986</v>
      </c>
      <c r="O7427" s="7" t="n">
        <v>12408.3136786606</v>
      </c>
    </row>
    <row r="7428" customFormat="false" ht="12.75" hidden="false" customHeight="false" outlineLevel="0" collapsed="false">
      <c r="A7428" s="15" t="n">
        <v>7373</v>
      </c>
      <c r="B7428" s="5" t="n">
        <v>108113.017565881</v>
      </c>
      <c r="C7428" s="5" t="n">
        <v>99920.086980903</v>
      </c>
      <c r="D7428" s="5" t="n">
        <v>93325.4463726869</v>
      </c>
      <c r="E7428" s="5" t="n">
        <v>86391.5175388332</v>
      </c>
      <c r="F7428" s="5" t="n">
        <v>84127.2648478681</v>
      </c>
      <c r="G7428" s="5" t="n">
        <v>83224.2296447261</v>
      </c>
      <c r="H7428" s="6" t="n">
        <v>1245716.56494488</v>
      </c>
      <c r="I7428" s="6" t="n">
        <v>1253909.49552985</v>
      </c>
      <c r="J7428" s="6" t="n">
        <v>1260504.13613807</v>
      </c>
      <c r="K7428" s="6" t="n">
        <v>1267438.06497193</v>
      </c>
      <c r="L7428" s="6" t="n">
        <v>1269702.31766289</v>
      </c>
      <c r="M7428" s="6" t="n">
        <v>1270605.35286603</v>
      </c>
      <c r="N7428" s="6" t="n">
        <v>76571.4588786244</v>
      </c>
      <c r="O7428" s="7" t="n">
        <v>13538.2958251076</v>
      </c>
    </row>
    <row r="7429" customFormat="false" ht="12.75" hidden="false" customHeight="false" outlineLevel="0" collapsed="false">
      <c r="A7429" s="15" t="n">
        <v>7374</v>
      </c>
      <c r="B7429" s="5" t="n">
        <v>42261.173647331</v>
      </c>
      <c r="C7429" s="5" t="n">
        <v>45309.5329929124</v>
      </c>
      <c r="D7429" s="5" t="n">
        <v>47244.6307472993</v>
      </c>
      <c r="E7429" s="5" t="n">
        <v>49309.9338947555</v>
      </c>
      <c r="F7429" s="5" t="n">
        <v>52891.8743736466</v>
      </c>
      <c r="G7429" s="5" t="n">
        <v>56891.8743736466</v>
      </c>
      <c r="H7429" s="6" t="n">
        <v>1079532.26407115</v>
      </c>
      <c r="I7429" s="6" t="n">
        <v>1076483.90472557</v>
      </c>
      <c r="J7429" s="6" t="n">
        <v>1074548.80697118</v>
      </c>
      <c r="K7429" s="6" t="n">
        <v>1072483.50382373</v>
      </c>
      <c r="L7429" s="6" t="n">
        <v>1068901.56334483</v>
      </c>
      <c r="M7429" s="6" t="n">
        <v>1064901.56334483</v>
      </c>
      <c r="N7429" s="6" t="n">
        <v>33718.6428068763</v>
      </c>
      <c r="O7429" s="7" t="n">
        <v>11217.9343771848</v>
      </c>
    </row>
    <row r="7430" customFormat="false" ht="12.75" hidden="false" customHeight="false" outlineLevel="0" collapsed="false">
      <c r="A7430" s="15" t="n">
        <v>7375</v>
      </c>
      <c r="B7430" s="5" t="n">
        <v>138268.815580759</v>
      </c>
      <c r="C7430" s="5" t="n">
        <v>126031.013948542</v>
      </c>
      <c r="D7430" s="5" t="n">
        <v>134572.313201114</v>
      </c>
      <c r="E7430" s="5" t="n">
        <v>131883.934278684</v>
      </c>
      <c r="F7430" s="5" t="n">
        <v>121495.149067547</v>
      </c>
      <c r="G7430" s="5" t="n">
        <v>120544.914599813</v>
      </c>
      <c r="H7430" s="6" t="n">
        <v>1462828.98265946</v>
      </c>
      <c r="I7430" s="6" t="n">
        <v>1475066.78429168</v>
      </c>
      <c r="J7430" s="6" t="n">
        <v>1466525.48503911</v>
      </c>
      <c r="K7430" s="6" t="n">
        <v>1469213.86396154</v>
      </c>
      <c r="L7430" s="6" t="n">
        <v>1479602.64917267</v>
      </c>
      <c r="M7430" s="6" t="n">
        <v>1480552.88364041</v>
      </c>
      <c r="N7430" s="6" t="n">
        <v>98267.6438137073</v>
      </c>
      <c r="O7430" s="7" t="n">
        <v>16010.9779824022</v>
      </c>
    </row>
    <row r="7431" customFormat="false" ht="12.75" hidden="false" customHeight="false" outlineLevel="0" collapsed="false">
      <c r="A7431" s="15" t="n">
        <v>7376</v>
      </c>
      <c r="B7431" s="5" t="n">
        <v>76153.7862207427</v>
      </c>
      <c r="C7431" s="5" t="n">
        <v>67364.302063495</v>
      </c>
      <c r="D7431" s="5" t="n">
        <v>69852.193190058</v>
      </c>
      <c r="E7431" s="5" t="n">
        <v>65893.4118453518</v>
      </c>
      <c r="F7431" s="5" t="n">
        <v>71898.7804674369</v>
      </c>
      <c r="G7431" s="5" t="n">
        <v>68148.7804674369</v>
      </c>
      <c r="H7431" s="6" t="n">
        <v>1204711.25190028</v>
      </c>
      <c r="I7431" s="6" t="n">
        <v>1213500.73605753</v>
      </c>
      <c r="J7431" s="6" t="n">
        <v>1211012.84493096</v>
      </c>
      <c r="K7431" s="6" t="n">
        <v>1214971.62627567</v>
      </c>
      <c r="L7431" s="6" t="n">
        <v>1208966.25765358</v>
      </c>
      <c r="M7431" s="6" t="n">
        <v>1212716.25765358</v>
      </c>
      <c r="N7431" s="6" t="n">
        <v>62532.1123155248</v>
      </c>
      <c r="O7431" s="7" t="n">
        <v>12808.6503812102</v>
      </c>
    </row>
    <row r="7432" customFormat="false" ht="12.75" hidden="false" customHeight="false" outlineLevel="0" collapsed="false">
      <c r="A7432" s="15" t="n">
        <v>7377</v>
      </c>
      <c r="B7432" s="5" t="n">
        <v>77338.5703352858</v>
      </c>
      <c r="C7432" s="5" t="n">
        <v>82860.332466861</v>
      </c>
      <c r="D7432" s="5" t="n">
        <v>78712.6403519863</v>
      </c>
      <c r="E7432" s="5" t="n">
        <v>76954.0206163551</v>
      </c>
      <c r="F7432" s="5" t="n">
        <v>83954.0206163551</v>
      </c>
      <c r="G7432" s="5" t="n">
        <v>91022.5394620138</v>
      </c>
      <c r="H7432" s="6" t="n">
        <v>1240311.8225273</v>
      </c>
      <c r="I7432" s="6" t="n">
        <v>1234790.06039572</v>
      </c>
      <c r="J7432" s="6" t="n">
        <v>1238937.75251059</v>
      </c>
      <c r="K7432" s="6" t="n">
        <v>1240696.37224623</v>
      </c>
      <c r="L7432" s="6" t="n">
        <v>1233696.37224623</v>
      </c>
      <c r="M7432" s="6" t="n">
        <v>1226627.85340057</v>
      </c>
      <c r="N7432" s="6" t="n">
        <v>59838.5703352858</v>
      </c>
      <c r="O7432" s="7" t="n">
        <v>13176.5039286258</v>
      </c>
    </row>
    <row r="7433" customFormat="false" ht="12.75" hidden="false" customHeight="false" outlineLevel="0" collapsed="false">
      <c r="A7433" s="15" t="n">
        <v>7378</v>
      </c>
      <c r="B7433" s="5" t="n">
        <v>69192.9604707353</v>
      </c>
      <c r="C7433" s="5" t="n">
        <v>67929.7273526533</v>
      </c>
      <c r="D7433" s="5" t="n">
        <v>72929.7273526533</v>
      </c>
      <c r="E7433" s="5" t="n">
        <v>78774.197676595</v>
      </c>
      <c r="F7433" s="5" t="n">
        <v>72869.8764614494</v>
      </c>
      <c r="G7433" s="5" t="n">
        <v>68667.5786271782</v>
      </c>
      <c r="H7433" s="6" t="n">
        <v>1114564.49632741</v>
      </c>
      <c r="I7433" s="6" t="n">
        <v>1115827.72944549</v>
      </c>
      <c r="J7433" s="6" t="n">
        <v>1110827.72944549</v>
      </c>
      <c r="K7433" s="6" t="n">
        <v>1104983.25912155</v>
      </c>
      <c r="L7433" s="6" t="n">
        <v>1110887.5803367</v>
      </c>
      <c r="M7433" s="6" t="n">
        <v>1115089.87817097</v>
      </c>
      <c r="N7433" s="6" t="n">
        <v>53723.8498291717</v>
      </c>
      <c r="O7433" s="7" t="n">
        <v>11837.5745679815</v>
      </c>
    </row>
    <row r="7434" customFormat="false" ht="12.75" hidden="false" customHeight="false" outlineLevel="0" collapsed="false">
      <c r="A7434" s="15" t="n">
        <v>7379</v>
      </c>
      <c r="B7434" s="5" t="n">
        <v>87902.1136276098</v>
      </c>
      <c r="C7434" s="5" t="n">
        <v>93858.7659117062</v>
      </c>
      <c r="D7434" s="5" t="n">
        <v>95284.5406267507</v>
      </c>
      <c r="E7434" s="5" t="n">
        <v>100366.077795896</v>
      </c>
      <c r="F7434" s="5" t="n">
        <v>90438.2798124739</v>
      </c>
      <c r="G7434" s="5" t="n">
        <v>99438.2798124739</v>
      </c>
      <c r="H7434" s="6" t="n">
        <v>1168606.92881019</v>
      </c>
      <c r="I7434" s="6" t="n">
        <v>1162650.2765261</v>
      </c>
      <c r="J7434" s="6" t="n">
        <v>1161224.50181105</v>
      </c>
      <c r="K7434" s="6" t="n">
        <v>1156142.96464191</v>
      </c>
      <c r="L7434" s="6" t="n">
        <v>1166070.76262533</v>
      </c>
      <c r="M7434" s="6" t="n">
        <v>1157070.76262533</v>
      </c>
      <c r="N7434" s="6" t="n">
        <v>64299.3544384024</v>
      </c>
      <c r="O7434" s="7" t="n">
        <v>12565.090424378</v>
      </c>
    </row>
    <row r="7435" customFormat="false" ht="12.75" hidden="false" customHeight="false" outlineLevel="0" collapsed="false">
      <c r="A7435" s="15" t="n">
        <v>7380</v>
      </c>
      <c r="B7435" s="5" t="n">
        <v>82894.0229294994</v>
      </c>
      <c r="C7435" s="5" t="n">
        <v>74931.5316874092</v>
      </c>
      <c r="D7435" s="5" t="n">
        <v>72600.9066182584</v>
      </c>
      <c r="E7435" s="5" t="n">
        <v>71982.432897763</v>
      </c>
      <c r="F7435" s="5" t="n">
        <v>62398.3614295706</v>
      </c>
      <c r="G7435" s="5" t="n">
        <v>63618.2958903733</v>
      </c>
      <c r="H7435" s="6" t="n">
        <v>1165546.19242731</v>
      </c>
      <c r="I7435" s="6" t="n">
        <v>1173508.68366941</v>
      </c>
      <c r="J7435" s="6" t="n">
        <v>1175839.30873856</v>
      </c>
      <c r="K7435" s="6" t="n">
        <v>1176457.78245905</v>
      </c>
      <c r="L7435" s="6" t="n">
        <v>1186041.85392724</v>
      </c>
      <c r="M7435" s="6" t="n">
        <v>1184821.91946644</v>
      </c>
      <c r="N7435" s="6" t="n">
        <v>66860.690608348</v>
      </c>
      <c r="O7435" s="7" t="n">
        <v>12484.4021535681</v>
      </c>
    </row>
    <row r="7436" customFormat="false" ht="12.75" hidden="false" customHeight="false" outlineLevel="0" collapsed="false">
      <c r="A7436" s="15" t="n">
        <v>7381</v>
      </c>
      <c r="B7436" s="5" t="n">
        <v>90857.7490832434</v>
      </c>
      <c r="C7436" s="5" t="n">
        <v>95687.4493817855</v>
      </c>
      <c r="D7436" s="5" t="n">
        <v>101930.15720234</v>
      </c>
      <c r="E7436" s="5" t="n">
        <v>92547.2952866972</v>
      </c>
      <c r="F7436" s="5" t="n">
        <v>94335.7892922647</v>
      </c>
      <c r="G7436" s="5" t="n">
        <v>90076.9612746175</v>
      </c>
      <c r="H7436" s="6" t="n">
        <v>1221169.56868239</v>
      </c>
      <c r="I7436" s="6" t="n">
        <v>1216339.86838385</v>
      </c>
      <c r="J7436" s="6" t="n">
        <v>1210097.16056329</v>
      </c>
      <c r="K7436" s="6" t="n">
        <v>1219480.02247893</v>
      </c>
      <c r="L7436" s="6" t="n">
        <v>1217691.52847337</v>
      </c>
      <c r="M7436" s="6" t="n">
        <v>1221950.35649101</v>
      </c>
      <c r="N7436" s="6" t="n">
        <v>61949.0608114901</v>
      </c>
      <c r="O7436" s="7" t="n">
        <v>13120.2731776563</v>
      </c>
    </row>
    <row r="7437" customFormat="false" ht="12.75" hidden="false" customHeight="false" outlineLevel="0" collapsed="false">
      <c r="A7437" s="15" t="n">
        <v>7382</v>
      </c>
      <c r="B7437" s="5" t="n">
        <v>81251.1787714609</v>
      </c>
      <c r="C7437" s="5" t="n">
        <v>70503.6703221728</v>
      </c>
      <c r="D7437" s="5" t="n">
        <v>75503.6703221728</v>
      </c>
      <c r="E7437" s="5" t="n">
        <v>82375.6600835223</v>
      </c>
      <c r="F7437" s="5" t="n">
        <v>78788.4767777145</v>
      </c>
      <c r="G7437" s="5" t="n">
        <v>77875.6600835223</v>
      </c>
      <c r="H7437" s="6" t="n">
        <v>1252514.62975191</v>
      </c>
      <c r="I7437" s="6" t="n">
        <v>1263262.13820119</v>
      </c>
      <c r="J7437" s="6" t="n">
        <v>1258262.13820119</v>
      </c>
      <c r="K7437" s="6" t="n">
        <v>1251390.14843984</v>
      </c>
      <c r="L7437" s="6" t="n">
        <v>1254977.33174565</v>
      </c>
      <c r="M7437" s="6" t="n">
        <v>1255890.14843984</v>
      </c>
      <c r="N7437" s="6" t="n">
        <v>60875.5186879386</v>
      </c>
      <c r="O7437" s="7" t="n">
        <v>13337.6580852337</v>
      </c>
    </row>
    <row r="7438" customFormat="false" ht="12.75" hidden="false" customHeight="false" outlineLevel="0" collapsed="false">
      <c r="A7438" s="15" t="n">
        <v>7383</v>
      </c>
      <c r="B7438" s="5" t="n">
        <v>63538.4819804954</v>
      </c>
      <c r="C7438" s="5" t="n">
        <v>68952.0155901708</v>
      </c>
      <c r="D7438" s="5" t="n">
        <v>58194.3184177077</v>
      </c>
      <c r="E7438" s="5" t="n">
        <v>60730.6274796064</v>
      </c>
      <c r="F7438" s="5" t="n">
        <v>65713.4451761212</v>
      </c>
      <c r="G7438" s="5" t="n">
        <v>67963.1744606404</v>
      </c>
      <c r="H7438" s="6" t="n">
        <v>1128915.91972153</v>
      </c>
      <c r="I7438" s="6" t="n">
        <v>1123502.38611185</v>
      </c>
      <c r="J7438" s="6" t="n">
        <v>1134260.08328432</v>
      </c>
      <c r="K7438" s="6" t="n">
        <v>1131723.77422242</v>
      </c>
      <c r="L7438" s="6" t="n">
        <v>1126740.9565259</v>
      </c>
      <c r="M7438" s="6" t="n">
        <v>1124491.22724138</v>
      </c>
      <c r="N7438" s="6" t="n">
        <v>46038.4819804954</v>
      </c>
      <c r="O7438" s="7" t="n">
        <v>11924.5440170202</v>
      </c>
    </row>
    <row r="7439" customFormat="false" ht="12.75" hidden="false" customHeight="false" outlineLevel="0" collapsed="false">
      <c r="A7439" s="15" t="n">
        <v>7384</v>
      </c>
      <c r="B7439" s="5" t="n">
        <v>85823.6409119624</v>
      </c>
      <c r="C7439" s="5" t="n">
        <v>88716.7566655327</v>
      </c>
      <c r="D7439" s="5" t="n">
        <v>89927.9686551531</v>
      </c>
      <c r="E7439" s="5" t="n">
        <v>95826.5603003841</v>
      </c>
      <c r="F7439" s="5" t="n">
        <v>97057.6909248836</v>
      </c>
      <c r="G7439" s="5" t="n">
        <v>96557.6909248836</v>
      </c>
      <c r="H7439" s="6" t="n">
        <v>1289793.50469352</v>
      </c>
      <c r="I7439" s="6" t="n">
        <v>1286900.38893995</v>
      </c>
      <c r="J7439" s="6" t="n">
        <v>1285689.17695033</v>
      </c>
      <c r="K7439" s="6" t="n">
        <v>1279790.5853051</v>
      </c>
      <c r="L7439" s="6" t="n">
        <v>1278559.4546806</v>
      </c>
      <c r="M7439" s="6" t="n">
        <v>1279059.4546806</v>
      </c>
      <c r="N7439" s="6" t="n">
        <v>62937.1118565569</v>
      </c>
      <c r="O7439" s="7" t="n">
        <v>13756.1714560548</v>
      </c>
    </row>
    <row r="7440" customFormat="false" ht="12.75" hidden="false" customHeight="false" outlineLevel="0" collapsed="false">
      <c r="A7440" s="15" t="n">
        <v>7385</v>
      </c>
      <c r="B7440" s="5" t="n">
        <v>109836.63158186</v>
      </c>
      <c r="C7440" s="5" t="n">
        <v>90586.6315818596</v>
      </c>
      <c r="D7440" s="5" t="n">
        <v>85401.9038567129</v>
      </c>
      <c r="E7440" s="5" t="n">
        <v>81996.5699532983</v>
      </c>
      <c r="F7440" s="5" t="n">
        <v>88246.5699532983</v>
      </c>
      <c r="G7440" s="5" t="n">
        <v>87859.7508568974</v>
      </c>
      <c r="H7440" s="6" t="n">
        <v>1281335.60011699</v>
      </c>
      <c r="I7440" s="6" t="n">
        <v>1300585.60011699</v>
      </c>
      <c r="J7440" s="6" t="n">
        <v>1305770.32784213</v>
      </c>
      <c r="K7440" s="6" t="n">
        <v>1309175.66174555</v>
      </c>
      <c r="L7440" s="6" t="n">
        <v>1302925.66174555</v>
      </c>
      <c r="M7440" s="6" t="n">
        <v>1303312.48084195</v>
      </c>
      <c r="N7440" s="6" t="n">
        <v>82347.7631739052</v>
      </c>
      <c r="O7440" s="7" t="n">
        <v>13911.7223169885</v>
      </c>
    </row>
    <row r="7441" customFormat="false" ht="12.75" hidden="false" customHeight="false" outlineLevel="0" collapsed="false">
      <c r="A7441" s="15" t="n">
        <v>7386</v>
      </c>
      <c r="B7441" s="5" t="n">
        <v>98666.7662062077</v>
      </c>
      <c r="C7441" s="5" t="n">
        <v>105416.766206208</v>
      </c>
      <c r="D7441" s="5" t="n">
        <v>90631.1399383695</v>
      </c>
      <c r="E7441" s="5" t="n">
        <v>89808.9908125961</v>
      </c>
      <c r="F7441" s="5" t="n">
        <v>94230.1340440365</v>
      </c>
      <c r="G7441" s="5" t="n">
        <v>90879.1156351092</v>
      </c>
      <c r="H7441" s="6" t="n">
        <v>1283532.83515392</v>
      </c>
      <c r="I7441" s="6" t="n">
        <v>1276782.83515392</v>
      </c>
      <c r="J7441" s="6" t="n">
        <v>1291568.46142176</v>
      </c>
      <c r="K7441" s="6" t="n">
        <v>1292390.61054754</v>
      </c>
      <c r="L7441" s="6" t="n">
        <v>1287969.46731609</v>
      </c>
      <c r="M7441" s="6" t="n">
        <v>1291320.48572502</v>
      </c>
      <c r="N7441" s="6" t="n">
        <v>72142.3575100666</v>
      </c>
      <c r="O7441" s="7" t="n">
        <v>13821.9960136013</v>
      </c>
    </row>
    <row r="7442" customFormat="false" ht="12.75" hidden="false" customHeight="false" outlineLevel="0" collapsed="false">
      <c r="A7442" s="15" t="n">
        <v>7387</v>
      </c>
      <c r="B7442" s="5" t="n">
        <v>113924.190760156</v>
      </c>
      <c r="C7442" s="5" t="n">
        <v>129490.807306921</v>
      </c>
      <c r="D7442" s="5" t="n">
        <v>136681.998221543</v>
      </c>
      <c r="E7442" s="5" t="n">
        <v>115087.923118029</v>
      </c>
      <c r="F7442" s="5" t="n">
        <v>113363.284106551</v>
      </c>
      <c r="G7442" s="5" t="n">
        <v>117565.190939798</v>
      </c>
      <c r="H7442" s="6" t="n">
        <v>1362126.49095302</v>
      </c>
      <c r="I7442" s="6" t="n">
        <v>1346559.87440626</v>
      </c>
      <c r="J7442" s="6" t="n">
        <v>1339368.68349163</v>
      </c>
      <c r="K7442" s="6" t="n">
        <v>1360962.75859515</v>
      </c>
      <c r="L7442" s="6" t="n">
        <v>1362687.39760663</v>
      </c>
      <c r="M7442" s="6" t="n">
        <v>1358485.49077338</v>
      </c>
      <c r="N7442" s="6" t="n">
        <v>78924.1907601558</v>
      </c>
      <c r="O7442" s="7" t="n">
        <v>14760.5068171318</v>
      </c>
    </row>
    <row r="7443" customFormat="false" ht="12.75" hidden="false" customHeight="false" outlineLevel="0" collapsed="false">
      <c r="A7443" s="15" t="n">
        <v>7388</v>
      </c>
      <c r="B7443" s="5" t="n">
        <v>45077.5923602643</v>
      </c>
      <c r="C7443" s="5" t="n">
        <v>42834.3774939235</v>
      </c>
      <c r="D7443" s="5" t="n">
        <v>36576.7835145316</v>
      </c>
      <c r="E7443" s="5" t="n">
        <v>42576.7835145316</v>
      </c>
      <c r="F7443" s="5" t="n">
        <v>48576.7835145316</v>
      </c>
      <c r="G7443" s="5" t="n">
        <v>54576.7835145316</v>
      </c>
      <c r="H7443" s="6" t="n">
        <v>1041138.00776074</v>
      </c>
      <c r="I7443" s="6" t="n">
        <v>1043381.22262708</v>
      </c>
      <c r="J7443" s="6" t="n">
        <v>1049638.81660647</v>
      </c>
      <c r="K7443" s="6" t="n">
        <v>1043638.81660647</v>
      </c>
      <c r="L7443" s="6" t="n">
        <v>1037638.81660647</v>
      </c>
      <c r="M7443" s="6" t="n">
        <v>1031638.81660647</v>
      </c>
      <c r="N7443" s="6" t="n">
        <v>38000.8088457327</v>
      </c>
      <c r="O7443" s="7" t="n">
        <v>10862.15600121</v>
      </c>
    </row>
    <row r="7444" customFormat="false" ht="12.75" hidden="false" customHeight="false" outlineLevel="0" collapsed="false">
      <c r="A7444" s="15" t="n">
        <v>7389</v>
      </c>
      <c r="B7444" s="5" t="n">
        <v>134596.72716784</v>
      </c>
      <c r="C7444" s="5" t="n">
        <v>135125.92994301</v>
      </c>
      <c r="D7444" s="5" t="n">
        <v>132390.627120528</v>
      </c>
      <c r="E7444" s="5" t="n">
        <v>121364.611584775</v>
      </c>
      <c r="F7444" s="5" t="n">
        <v>123810.400202889</v>
      </c>
      <c r="G7444" s="5" t="n">
        <v>118998.861381447</v>
      </c>
      <c r="H7444" s="6" t="n">
        <v>1500102.3088857</v>
      </c>
      <c r="I7444" s="6" t="n">
        <v>1499573.10611053</v>
      </c>
      <c r="J7444" s="6" t="n">
        <v>1502308.40893301</v>
      </c>
      <c r="K7444" s="6" t="n">
        <v>1513334.42446876</v>
      </c>
      <c r="L7444" s="6" t="n">
        <v>1510888.63585065</v>
      </c>
      <c r="M7444" s="6" t="n">
        <v>1515700.17467209</v>
      </c>
      <c r="N7444" s="6" t="n">
        <v>100068.752857124</v>
      </c>
      <c r="O7444" s="7" t="n">
        <v>16346.9903605354</v>
      </c>
    </row>
    <row r="7445" customFormat="false" ht="12.75" hidden="false" customHeight="false" outlineLevel="0" collapsed="false">
      <c r="A7445" s="15" t="n">
        <v>7390</v>
      </c>
      <c r="B7445" s="5" t="n">
        <v>49172.3454737058</v>
      </c>
      <c r="C7445" s="5" t="n">
        <v>34922.3454737058</v>
      </c>
      <c r="D7445" s="5" t="n">
        <v>37988.6410372458</v>
      </c>
      <c r="E7445" s="5" t="n">
        <v>45542.7811878213</v>
      </c>
      <c r="F7445" s="5" t="n">
        <v>53330.3105281484</v>
      </c>
      <c r="G7445" s="5" t="n">
        <v>59330.3105281484</v>
      </c>
      <c r="H7445" s="6" t="n">
        <v>972130.556228215</v>
      </c>
      <c r="I7445" s="6" t="n">
        <v>986380.556228215</v>
      </c>
      <c r="J7445" s="6" t="n">
        <v>983314.260664675</v>
      </c>
      <c r="K7445" s="6" t="n">
        <v>975760.1205141</v>
      </c>
      <c r="L7445" s="6" t="n">
        <v>967972.591173774</v>
      </c>
      <c r="M7445" s="6" t="n">
        <v>961972.591173774</v>
      </c>
      <c r="N7445" s="6" t="n">
        <v>39698.7748294733</v>
      </c>
      <c r="O7445" s="7" t="n">
        <v>10213.0290170192</v>
      </c>
    </row>
    <row r="7446" customFormat="false" ht="12.75" hidden="false" customHeight="false" outlineLevel="0" collapsed="false">
      <c r="A7446" s="15" t="n">
        <v>7391</v>
      </c>
      <c r="B7446" s="5" t="n">
        <v>63423.2755833014</v>
      </c>
      <c r="C7446" s="5" t="n">
        <v>61673.2755833014</v>
      </c>
      <c r="D7446" s="5" t="n">
        <v>68030.9964574261</v>
      </c>
      <c r="E7446" s="5" t="n">
        <v>75853.4616087641</v>
      </c>
      <c r="F7446" s="5" t="n">
        <v>72681.1275773654</v>
      </c>
      <c r="G7446" s="5" t="n">
        <v>77431.1275773654</v>
      </c>
      <c r="H7446" s="6" t="n">
        <v>1114310.40410193</v>
      </c>
      <c r="I7446" s="6" t="n">
        <v>1116060.40410193</v>
      </c>
      <c r="J7446" s="6" t="n">
        <v>1109702.68322781</v>
      </c>
      <c r="K7446" s="6" t="n">
        <v>1101880.21807647</v>
      </c>
      <c r="L7446" s="6" t="n">
        <v>1105052.55210787</v>
      </c>
      <c r="M7446" s="6" t="n">
        <v>1100302.55210787</v>
      </c>
      <c r="N7446" s="6" t="n">
        <v>46502.3155696589</v>
      </c>
      <c r="O7446" s="7" t="n">
        <v>11777.3367968523</v>
      </c>
    </row>
    <row r="7447" customFormat="false" ht="12.75" hidden="false" customHeight="false" outlineLevel="0" collapsed="false">
      <c r="A7447" s="15" t="n">
        <v>7392</v>
      </c>
      <c r="B7447" s="5" t="n">
        <v>86266.3282567537</v>
      </c>
      <c r="C7447" s="5" t="n">
        <v>87616.5303979942</v>
      </c>
      <c r="D7447" s="5" t="n">
        <v>91427.0828642122</v>
      </c>
      <c r="E7447" s="5" t="n">
        <v>84677.0828642122</v>
      </c>
      <c r="F7447" s="5" t="n">
        <v>76669.1358664609</v>
      </c>
      <c r="G7447" s="5" t="n">
        <v>79785.1782747374</v>
      </c>
      <c r="H7447" s="6" t="n">
        <v>1261134.12313984</v>
      </c>
      <c r="I7447" s="6" t="n">
        <v>1259783.9209986</v>
      </c>
      <c r="J7447" s="6" t="n">
        <v>1255973.36853238</v>
      </c>
      <c r="K7447" s="6" t="n">
        <v>1262723.36853238</v>
      </c>
      <c r="L7447" s="6" t="n">
        <v>1270731.31553013</v>
      </c>
      <c r="M7447" s="6" t="n">
        <v>1267615.27312185</v>
      </c>
      <c r="N7447" s="6" t="n">
        <v>63346.8630051943</v>
      </c>
      <c r="O7447" s="7" t="n">
        <v>13474.0045139659</v>
      </c>
    </row>
    <row r="7448" customFormat="false" ht="12.75" hidden="false" customHeight="false" outlineLevel="0" collapsed="false">
      <c r="A7448" s="15" t="n">
        <v>7393</v>
      </c>
      <c r="B7448" s="5" t="n">
        <v>45640.5614456578</v>
      </c>
      <c r="C7448" s="5" t="n">
        <v>41270.1487519797</v>
      </c>
      <c r="D7448" s="5" t="n">
        <v>37923.4902109072</v>
      </c>
      <c r="E7448" s="5" t="n">
        <v>40114.4632164199</v>
      </c>
      <c r="F7448" s="5" t="n">
        <v>46346.6585410725</v>
      </c>
      <c r="G7448" s="5" t="n">
        <v>54346.6585410725</v>
      </c>
      <c r="H7448" s="6" t="n">
        <v>1014230.58736362</v>
      </c>
      <c r="I7448" s="6" t="n">
        <v>1018601.0000573</v>
      </c>
      <c r="J7448" s="6" t="n">
        <v>1021947.65859837</v>
      </c>
      <c r="K7448" s="6" t="n">
        <v>1019756.68559285</v>
      </c>
      <c r="L7448" s="6" t="n">
        <v>1013524.4902682</v>
      </c>
      <c r="M7448" s="6" t="n">
        <v>1005524.4902682</v>
      </c>
      <c r="N7448" s="6" t="n">
        <v>40244.5688064996</v>
      </c>
      <c r="O7448" s="7" t="n">
        <v>10598.7114880928</v>
      </c>
    </row>
    <row r="7449" customFormat="false" ht="12.75" hidden="false" customHeight="false" outlineLevel="0" collapsed="false">
      <c r="A7449" s="15" t="n">
        <v>7394</v>
      </c>
      <c r="B7449" s="5" t="n">
        <v>74728.0916615977</v>
      </c>
      <c r="C7449" s="5" t="n">
        <v>60530.1350239704</v>
      </c>
      <c r="D7449" s="5" t="n">
        <v>48082.1812197027</v>
      </c>
      <c r="E7449" s="5" t="n">
        <v>48302.0433623727</v>
      </c>
      <c r="F7449" s="5" t="n">
        <v>50345.5123591188</v>
      </c>
      <c r="G7449" s="5" t="n">
        <v>57077.7356026444</v>
      </c>
      <c r="H7449" s="6" t="n">
        <v>1153537.32067617</v>
      </c>
      <c r="I7449" s="6" t="n">
        <v>1167735.2773138</v>
      </c>
      <c r="J7449" s="6" t="n">
        <v>1180183.23111806</v>
      </c>
      <c r="K7449" s="6" t="n">
        <v>1179963.36897539</v>
      </c>
      <c r="L7449" s="6" t="n">
        <v>1177919.89997865</v>
      </c>
      <c r="M7449" s="6" t="n">
        <v>1171187.67673512</v>
      </c>
      <c r="N7449" s="6" t="n">
        <v>58115.8494771123</v>
      </c>
      <c r="O7449" s="7" t="n">
        <v>12282.6541233777</v>
      </c>
    </row>
    <row r="7450" customFormat="false" ht="12.75" hidden="false" customHeight="false" outlineLevel="0" collapsed="false">
      <c r="A7450" s="15" t="n">
        <v>7395</v>
      </c>
      <c r="B7450" s="5" t="n">
        <v>71795.993539006</v>
      </c>
      <c r="C7450" s="5" t="n">
        <v>75340.4044075086</v>
      </c>
      <c r="D7450" s="5" t="n">
        <v>74806.6934486866</v>
      </c>
      <c r="E7450" s="5" t="n">
        <v>68665.2932280098</v>
      </c>
      <c r="F7450" s="5" t="n">
        <v>70803.8834544478</v>
      </c>
      <c r="G7450" s="5" t="n">
        <v>63737.7206702191</v>
      </c>
      <c r="H7450" s="6" t="n">
        <v>1152760.16526541</v>
      </c>
      <c r="I7450" s="6" t="n">
        <v>1149215.75439691</v>
      </c>
      <c r="J7450" s="6" t="n">
        <v>1149749.46535573</v>
      </c>
      <c r="K7450" s="6" t="n">
        <v>1155890.86557641</v>
      </c>
      <c r="L7450" s="6" t="n">
        <v>1153752.27534997</v>
      </c>
      <c r="M7450" s="6" t="n">
        <v>1160818.4381342</v>
      </c>
      <c r="N7450" s="6" t="n">
        <v>51795.993539006</v>
      </c>
      <c r="O7450" s="7" t="n">
        <v>12245.5615880442</v>
      </c>
    </row>
    <row r="7451" customFormat="false" ht="12.75" hidden="false" customHeight="false" outlineLevel="0" collapsed="false">
      <c r="A7451" s="15" t="n">
        <v>7396</v>
      </c>
      <c r="B7451" s="5" t="n">
        <v>49370.945667298</v>
      </c>
      <c r="C7451" s="5" t="n">
        <v>53524.8047053797</v>
      </c>
      <c r="D7451" s="5" t="n">
        <v>59565.320974603</v>
      </c>
      <c r="E7451" s="5" t="n">
        <v>55877.7170928592</v>
      </c>
      <c r="F7451" s="5" t="n">
        <v>48711.6028557743</v>
      </c>
      <c r="G7451" s="5" t="n">
        <v>55352.9123874795</v>
      </c>
      <c r="H7451" s="6" t="n">
        <v>1046320.63029115</v>
      </c>
      <c r="I7451" s="6" t="n">
        <v>1042166.77125307</v>
      </c>
      <c r="J7451" s="6" t="n">
        <v>1036126.25498385</v>
      </c>
      <c r="K7451" s="6" t="n">
        <v>1039813.85886559</v>
      </c>
      <c r="L7451" s="6" t="n">
        <v>1046979.97310268</v>
      </c>
      <c r="M7451" s="6" t="n">
        <v>1040338.66357097</v>
      </c>
      <c r="N7451" s="6" t="n">
        <v>36937.6493272089</v>
      </c>
      <c r="O7451" s="7" t="n">
        <v>10956.9157595845</v>
      </c>
    </row>
    <row r="7452" customFormat="false" ht="12.75" hidden="false" customHeight="false" outlineLevel="0" collapsed="false">
      <c r="A7452" s="15" t="n">
        <v>7397</v>
      </c>
      <c r="B7452" s="5" t="n">
        <v>64596.6990501329</v>
      </c>
      <c r="C7452" s="5" t="n">
        <v>67401.1041108977</v>
      </c>
      <c r="D7452" s="5" t="n">
        <v>71132.2534736845</v>
      </c>
      <c r="E7452" s="5" t="n">
        <v>72632.2534736845</v>
      </c>
      <c r="F7452" s="5" t="n">
        <v>74901.5524916136</v>
      </c>
      <c r="G7452" s="5" t="n">
        <v>67164.3348432572</v>
      </c>
      <c r="H7452" s="6" t="n">
        <v>1144681.84259896</v>
      </c>
      <c r="I7452" s="6" t="n">
        <v>1141877.4375382</v>
      </c>
      <c r="J7452" s="6" t="n">
        <v>1138146.28817541</v>
      </c>
      <c r="K7452" s="6" t="n">
        <v>1136646.28817541</v>
      </c>
      <c r="L7452" s="6" t="n">
        <v>1134376.98915748</v>
      </c>
      <c r="M7452" s="6" t="n">
        <v>1142114.20680584</v>
      </c>
      <c r="N7452" s="6" t="n">
        <v>48749.0003667859</v>
      </c>
      <c r="O7452" s="7" t="n">
        <v>12092.785416491</v>
      </c>
    </row>
    <row r="7453" customFormat="false" ht="12.75" hidden="false" customHeight="false" outlineLevel="0" collapsed="false">
      <c r="A7453" s="15" t="n">
        <v>7398</v>
      </c>
      <c r="B7453" s="5" t="n">
        <v>106199.05615982</v>
      </c>
      <c r="C7453" s="5" t="n">
        <v>116303.409486585</v>
      </c>
      <c r="D7453" s="5" t="n">
        <v>122650.030189327</v>
      </c>
      <c r="E7453" s="5" t="n">
        <v>121542.300266537</v>
      </c>
      <c r="F7453" s="5" t="n">
        <v>120159.794506062</v>
      </c>
      <c r="G7453" s="5" t="n">
        <v>121139.849371781</v>
      </c>
      <c r="H7453" s="6" t="n">
        <v>1330513.49212773</v>
      </c>
      <c r="I7453" s="6" t="n">
        <v>1320409.13880097</v>
      </c>
      <c r="J7453" s="6" t="n">
        <v>1314062.51809822</v>
      </c>
      <c r="K7453" s="6" t="n">
        <v>1315170.24802101</v>
      </c>
      <c r="L7453" s="6" t="n">
        <v>1316552.75378149</v>
      </c>
      <c r="M7453" s="6" t="n">
        <v>1315572.69891577</v>
      </c>
      <c r="N7453" s="6" t="n">
        <v>73699.0561598204</v>
      </c>
      <c r="O7453" s="7" t="n">
        <v>14367.1254828755</v>
      </c>
    </row>
    <row r="7454" customFormat="false" ht="12.75" hidden="false" customHeight="false" outlineLevel="0" collapsed="false">
      <c r="A7454" s="15" t="n">
        <v>7399</v>
      </c>
      <c r="B7454" s="5" t="n">
        <v>36424.4621497248</v>
      </c>
      <c r="C7454" s="5" t="n">
        <v>35395.6484858904</v>
      </c>
      <c r="D7454" s="5" t="n">
        <v>35025.0868308572</v>
      </c>
      <c r="E7454" s="5" t="n">
        <v>39025.0868308572</v>
      </c>
      <c r="F7454" s="5" t="n">
        <v>43670.3317809277</v>
      </c>
      <c r="G7454" s="5" t="n">
        <v>50000</v>
      </c>
      <c r="H7454" s="6" t="n">
        <v>1014166.31249022</v>
      </c>
      <c r="I7454" s="6" t="n">
        <v>1015195.12615405</v>
      </c>
      <c r="J7454" s="6" t="n">
        <v>1015565.68780909</v>
      </c>
      <c r="K7454" s="6" t="n">
        <v>1011565.68780909</v>
      </c>
      <c r="L7454" s="6" t="n">
        <v>1006920.44285902</v>
      </c>
      <c r="M7454" s="6" t="n">
        <v>1000590.77463994</v>
      </c>
      <c r="N7454" s="6" t="n">
        <v>31172.9734443376</v>
      </c>
      <c r="O7454" s="7" t="n">
        <v>10505.9077463994</v>
      </c>
    </row>
    <row r="7455" customFormat="false" ht="12.75" hidden="false" customHeight="false" outlineLevel="0" collapsed="false">
      <c r="A7455" s="15" t="n">
        <v>7400</v>
      </c>
      <c r="B7455" s="5" t="n">
        <v>44834.4702090794</v>
      </c>
      <c r="C7455" s="5" t="n">
        <v>42507.8430863923</v>
      </c>
      <c r="D7455" s="5" t="n">
        <v>46007.8430863923</v>
      </c>
      <c r="E7455" s="5" t="n">
        <v>38622.4854259202</v>
      </c>
      <c r="F7455" s="5" t="n">
        <v>45326.6271226871</v>
      </c>
      <c r="G7455" s="5" t="n">
        <v>53326.6271226871</v>
      </c>
      <c r="H7455" s="6" t="n">
        <v>1002754.00542189</v>
      </c>
      <c r="I7455" s="6" t="n">
        <v>1005080.63254458</v>
      </c>
      <c r="J7455" s="6" t="n">
        <v>1001580.63254458</v>
      </c>
      <c r="K7455" s="6" t="n">
        <v>1008965.99020505</v>
      </c>
      <c r="L7455" s="6" t="n">
        <v>1002261.84850828</v>
      </c>
      <c r="M7455" s="6" t="n">
        <v>994261.848508282</v>
      </c>
      <c r="N7455" s="6" t="n">
        <v>35000</v>
      </c>
      <c r="O7455" s="7" t="n">
        <v>10475.8847563097</v>
      </c>
    </row>
    <row r="7456" customFormat="false" ht="12.75" hidden="false" customHeight="false" outlineLevel="0" collapsed="false">
      <c r="A7456" s="15" t="n">
        <v>7401</v>
      </c>
      <c r="B7456" s="5" t="n">
        <v>50229.9699797477</v>
      </c>
      <c r="C7456" s="5" t="n">
        <v>51833.8999758321</v>
      </c>
      <c r="D7456" s="5" t="n">
        <v>47453.8079164731</v>
      </c>
      <c r="E7456" s="5" t="n">
        <v>47787.6864957531</v>
      </c>
      <c r="F7456" s="5" t="n">
        <v>56537.6864957531</v>
      </c>
      <c r="G7456" s="5" t="n">
        <v>63322.1606196872</v>
      </c>
      <c r="H7456" s="6" t="n">
        <v>1028021.59623545</v>
      </c>
      <c r="I7456" s="6" t="n">
        <v>1026417.66623936</v>
      </c>
      <c r="J7456" s="6" t="n">
        <v>1030797.75829872</v>
      </c>
      <c r="K7456" s="6" t="n">
        <v>1030463.87971944</v>
      </c>
      <c r="L7456" s="6" t="n">
        <v>1021713.87971944</v>
      </c>
      <c r="M7456" s="6" t="n">
        <v>1014929.40559551</v>
      </c>
      <c r="N7456" s="6" t="n">
        <v>38692.2834839946</v>
      </c>
      <c r="O7456" s="7" t="n">
        <v>10782.5156621519</v>
      </c>
    </row>
    <row r="7457" customFormat="false" ht="12.75" hidden="false" customHeight="false" outlineLevel="0" collapsed="false">
      <c r="A7457" s="15" t="n">
        <v>7402</v>
      </c>
      <c r="B7457" s="5" t="n">
        <v>51932.6282388149</v>
      </c>
      <c r="C7457" s="5" t="n">
        <v>54501.7784167503</v>
      </c>
      <c r="D7457" s="5" t="n">
        <v>49134.7942716431</v>
      </c>
      <c r="E7457" s="5" t="n">
        <v>50089.6142378886</v>
      </c>
      <c r="F7457" s="5" t="n">
        <v>52089.6142378886</v>
      </c>
      <c r="G7457" s="5" t="n">
        <v>54602.5134855198</v>
      </c>
      <c r="H7457" s="6" t="n">
        <v>1118664.46809714</v>
      </c>
      <c r="I7457" s="6" t="n">
        <v>1116095.31791921</v>
      </c>
      <c r="J7457" s="6" t="n">
        <v>1121462.30206432</v>
      </c>
      <c r="K7457" s="6" t="n">
        <v>1120507.48209807</v>
      </c>
      <c r="L7457" s="6" t="n">
        <v>1118507.48209807</v>
      </c>
      <c r="M7457" s="6" t="n">
        <v>1115994.58285044</v>
      </c>
      <c r="N7457" s="6" t="n">
        <v>40698.6753509872</v>
      </c>
      <c r="O7457" s="7" t="n">
        <v>11705.9709633596</v>
      </c>
    </row>
    <row r="7458" customFormat="false" ht="12.75" hidden="false" customHeight="false" outlineLevel="0" collapsed="false">
      <c r="A7458" s="15" t="n">
        <v>7403</v>
      </c>
      <c r="B7458" s="5" t="n">
        <v>79904.0729924165</v>
      </c>
      <c r="C7458" s="5" t="n">
        <v>76874.4844452133</v>
      </c>
      <c r="D7458" s="5" t="n">
        <v>73970.6136048304</v>
      </c>
      <c r="E7458" s="5" t="n">
        <v>77899.7962420298</v>
      </c>
      <c r="F7458" s="5" t="n">
        <v>80525.5045274558</v>
      </c>
      <c r="G7458" s="5" t="n">
        <v>84743.2083463599</v>
      </c>
      <c r="H7458" s="6" t="n">
        <v>1220712.91386318</v>
      </c>
      <c r="I7458" s="6" t="n">
        <v>1223742.50241039</v>
      </c>
      <c r="J7458" s="6" t="n">
        <v>1226646.37325077</v>
      </c>
      <c r="K7458" s="6" t="n">
        <v>1222717.19061357</v>
      </c>
      <c r="L7458" s="6" t="n">
        <v>1220091.48232814</v>
      </c>
      <c r="M7458" s="6" t="n">
        <v>1215873.77850924</v>
      </c>
      <c r="N7458" s="6" t="n">
        <v>59189.432258694</v>
      </c>
      <c r="O7458" s="7" t="n">
        <v>13006.169868556</v>
      </c>
    </row>
    <row r="7459" customFormat="false" ht="12.75" hidden="false" customHeight="false" outlineLevel="0" collapsed="false">
      <c r="A7459" s="15" t="n">
        <v>7404</v>
      </c>
      <c r="B7459" s="5" t="n">
        <v>53860.9934614435</v>
      </c>
      <c r="C7459" s="5" t="n">
        <v>53360.9934614435</v>
      </c>
      <c r="D7459" s="5" t="n">
        <v>59793.7290004349</v>
      </c>
      <c r="E7459" s="5" t="n">
        <v>64395.3823424628</v>
      </c>
      <c r="F7459" s="5" t="n">
        <v>66343.4818160535</v>
      </c>
      <c r="G7459" s="5" t="n">
        <v>73882.0632579687</v>
      </c>
      <c r="H7459" s="6" t="n">
        <v>1031614.7426137</v>
      </c>
      <c r="I7459" s="6" t="n">
        <v>1032114.7426137</v>
      </c>
      <c r="J7459" s="6" t="n">
        <v>1025682.00707471</v>
      </c>
      <c r="K7459" s="6" t="n">
        <v>1021080.35373268</v>
      </c>
      <c r="L7459" s="6" t="n">
        <v>1019132.25425909</v>
      </c>
      <c r="M7459" s="6" t="n">
        <v>1011593.67281718</v>
      </c>
      <c r="N7459" s="6" t="n">
        <v>41360.9934614435</v>
      </c>
      <c r="O7459" s="7" t="n">
        <v>10854.7573607515</v>
      </c>
    </row>
    <row r="7460" customFormat="false" ht="12.75" hidden="false" customHeight="false" outlineLevel="0" collapsed="false">
      <c r="A7460" s="15" t="n">
        <v>7405</v>
      </c>
      <c r="B7460" s="5" t="n">
        <v>77882.5628788931</v>
      </c>
      <c r="C7460" s="5" t="n">
        <v>84177.2274385103</v>
      </c>
      <c r="D7460" s="5" t="n">
        <v>72901.0548709972</v>
      </c>
      <c r="E7460" s="5" t="n">
        <v>78728.8534629858</v>
      </c>
      <c r="F7460" s="5" t="n">
        <v>82228.8534629858</v>
      </c>
      <c r="G7460" s="5" t="n">
        <v>76345.0020301609</v>
      </c>
      <c r="H7460" s="6" t="n">
        <v>1120285.46071958</v>
      </c>
      <c r="I7460" s="6" t="n">
        <v>1113990.79615996</v>
      </c>
      <c r="J7460" s="6" t="n">
        <v>1125266.96872748</v>
      </c>
      <c r="K7460" s="6" t="n">
        <v>1119439.17013549</v>
      </c>
      <c r="L7460" s="6" t="n">
        <v>1115939.17013549</v>
      </c>
      <c r="M7460" s="6" t="n">
        <v>1121823.02156831</v>
      </c>
      <c r="N7460" s="6" t="n">
        <v>57362.0713785476</v>
      </c>
      <c r="O7460" s="7" t="n">
        <v>11981.6802359847</v>
      </c>
    </row>
    <row r="7461" customFormat="false" ht="12.75" hidden="false" customHeight="false" outlineLevel="0" collapsed="false">
      <c r="A7461" s="15" t="n">
        <v>7406</v>
      </c>
      <c r="B7461" s="5" t="n">
        <v>99995.6103001665</v>
      </c>
      <c r="C7461" s="5" t="n">
        <v>91956.3423229786</v>
      </c>
      <c r="D7461" s="5" t="n">
        <v>83373.8361098658</v>
      </c>
      <c r="E7461" s="5" t="n">
        <v>77591.8010709416</v>
      </c>
      <c r="F7461" s="5" t="n">
        <v>74063.2473713749</v>
      </c>
      <c r="G7461" s="5" t="n">
        <v>80415.423389261</v>
      </c>
      <c r="H7461" s="6" t="n">
        <v>1250136.50119506</v>
      </c>
      <c r="I7461" s="6" t="n">
        <v>1258175.76917224</v>
      </c>
      <c r="J7461" s="6" t="n">
        <v>1266758.27538536</v>
      </c>
      <c r="K7461" s="6" t="n">
        <v>1272540.31042428</v>
      </c>
      <c r="L7461" s="6" t="n">
        <v>1276068.86412385</v>
      </c>
      <c r="M7461" s="6" t="n">
        <v>1269716.68810596</v>
      </c>
      <c r="N7461" s="6" t="n">
        <v>73324.0565676764</v>
      </c>
      <c r="O7461" s="7" t="n">
        <v>13501.3211149522</v>
      </c>
    </row>
    <row r="7462" customFormat="false" ht="12.75" hidden="false" customHeight="false" outlineLevel="0" collapsed="false">
      <c r="A7462" s="15" t="n">
        <v>7407</v>
      </c>
      <c r="B7462" s="5" t="n">
        <v>58578.0367695753</v>
      </c>
      <c r="C7462" s="5" t="n">
        <v>55583.8370804584</v>
      </c>
      <c r="D7462" s="5" t="n">
        <v>59222.7243295329</v>
      </c>
      <c r="E7462" s="5" t="n">
        <v>65875.1016596412</v>
      </c>
      <c r="F7462" s="5" t="n">
        <v>50734.970691805</v>
      </c>
      <c r="G7462" s="5" t="n">
        <v>55418.8735927368</v>
      </c>
      <c r="H7462" s="6" t="n">
        <v>1095147.39017802</v>
      </c>
      <c r="I7462" s="6" t="n">
        <v>1098141.58986714</v>
      </c>
      <c r="J7462" s="6" t="n">
        <v>1094502.70261806</v>
      </c>
      <c r="K7462" s="6" t="n">
        <v>1087850.32528796</v>
      </c>
      <c r="L7462" s="6" t="n">
        <v>1102990.45625579</v>
      </c>
      <c r="M7462" s="6" t="n">
        <v>1098306.55335486</v>
      </c>
      <c r="N7462" s="6" t="n">
        <v>47812.7328865065</v>
      </c>
      <c r="O7462" s="7" t="n">
        <v>11537.254269476</v>
      </c>
    </row>
    <row r="7463" customFormat="false" ht="12.75" hidden="false" customHeight="false" outlineLevel="0" collapsed="false">
      <c r="A7463" s="15" t="n">
        <v>7408</v>
      </c>
      <c r="B7463" s="5" t="n">
        <v>47177.5990034178</v>
      </c>
      <c r="C7463" s="5" t="n">
        <v>47205.3654138371</v>
      </c>
      <c r="D7463" s="5" t="n">
        <v>47728.0529609709</v>
      </c>
      <c r="E7463" s="5" t="n">
        <v>49728.0529609709</v>
      </c>
      <c r="F7463" s="5" t="n">
        <v>52560.0536715827</v>
      </c>
      <c r="G7463" s="5" t="n">
        <v>56229.2161057657</v>
      </c>
      <c r="H7463" s="6" t="n">
        <v>1089581.74999907</v>
      </c>
      <c r="I7463" s="6" t="n">
        <v>1089553.98358865</v>
      </c>
      <c r="J7463" s="6" t="n">
        <v>1089031.29604151</v>
      </c>
      <c r="K7463" s="6" t="n">
        <v>1087031.29604151</v>
      </c>
      <c r="L7463" s="6" t="n">
        <v>1084199.2953309</v>
      </c>
      <c r="M7463" s="6" t="n">
        <v>1080530.13289672</v>
      </c>
      <c r="N7463" s="6" t="n">
        <v>35009.5997140297</v>
      </c>
      <c r="O7463" s="7" t="n">
        <v>11367.5934900248</v>
      </c>
    </row>
    <row r="7464" customFormat="false" ht="12.75" hidden="false" customHeight="false" outlineLevel="0" collapsed="false">
      <c r="A7464" s="15" t="n">
        <v>7409</v>
      </c>
      <c r="B7464" s="5" t="n">
        <v>37449.3379621092</v>
      </c>
      <c r="C7464" s="5" t="n">
        <v>34787.186969958</v>
      </c>
      <c r="D7464" s="5" t="n">
        <v>36758.7514792448</v>
      </c>
      <c r="E7464" s="5" t="n">
        <v>33563.0713085336</v>
      </c>
      <c r="F7464" s="5" t="n">
        <v>41563.0713085336</v>
      </c>
      <c r="G7464" s="5" t="n">
        <v>50000</v>
      </c>
      <c r="H7464" s="6" t="n">
        <v>891680.111610144</v>
      </c>
      <c r="I7464" s="6" t="n">
        <v>894342.262602296</v>
      </c>
      <c r="J7464" s="6" t="n">
        <v>892370.698093008</v>
      </c>
      <c r="K7464" s="6" t="n">
        <v>895566.378263719</v>
      </c>
      <c r="L7464" s="6" t="n">
        <v>887566.378263719</v>
      </c>
      <c r="M7464" s="6" t="n">
        <v>879129.449572252</v>
      </c>
      <c r="N7464" s="6" t="n">
        <v>34571.8763052351</v>
      </c>
      <c r="O7464" s="7" t="n">
        <v>9291.29449572254</v>
      </c>
    </row>
    <row r="7465" customFormat="false" ht="12.75" hidden="false" customHeight="false" outlineLevel="0" collapsed="false">
      <c r="A7465" s="15" t="n">
        <v>7410</v>
      </c>
      <c r="B7465" s="5" t="n">
        <v>58524.1438414307</v>
      </c>
      <c r="C7465" s="5" t="n">
        <v>56865.8093152498</v>
      </c>
      <c r="D7465" s="5" t="n">
        <v>62057.4328895564</v>
      </c>
      <c r="E7465" s="5" t="n">
        <v>66467.8348828118</v>
      </c>
      <c r="F7465" s="5" t="n">
        <v>68163.7152519893</v>
      </c>
      <c r="G7465" s="5" t="n">
        <v>65503.3132587339</v>
      </c>
      <c r="H7465" s="6" t="n">
        <v>1022653.17947121</v>
      </c>
      <c r="I7465" s="6" t="n">
        <v>1024311.51399739</v>
      </c>
      <c r="J7465" s="6" t="n">
        <v>1019119.89042309</v>
      </c>
      <c r="K7465" s="6" t="n">
        <v>1014709.48842983</v>
      </c>
      <c r="L7465" s="6" t="n">
        <v>1013013.60806065</v>
      </c>
      <c r="M7465" s="6" t="n">
        <v>1015674.01005391</v>
      </c>
      <c r="N7465" s="6" t="n">
        <v>43524.1438414307</v>
      </c>
      <c r="O7465" s="7" t="n">
        <v>10811.7732331264</v>
      </c>
    </row>
    <row r="7466" customFormat="false" ht="12.75" hidden="false" customHeight="false" outlineLevel="0" collapsed="false">
      <c r="A7466" s="15" t="n">
        <v>7411</v>
      </c>
      <c r="B7466" s="5" t="n">
        <v>79703.0271361455</v>
      </c>
      <c r="C7466" s="5" t="n">
        <v>78500.1637402847</v>
      </c>
      <c r="D7466" s="5" t="n">
        <v>69562.9251627902</v>
      </c>
      <c r="E7466" s="5" t="n">
        <v>56657.0410026845</v>
      </c>
      <c r="F7466" s="5" t="n">
        <v>59440.3847799259</v>
      </c>
      <c r="G7466" s="5" t="n">
        <v>65741.909617318</v>
      </c>
      <c r="H7466" s="6" t="n">
        <v>1230539.22026568</v>
      </c>
      <c r="I7466" s="6" t="n">
        <v>1231742.08366154</v>
      </c>
      <c r="J7466" s="6" t="n">
        <v>1240679.32223904</v>
      </c>
      <c r="K7466" s="6" t="n">
        <v>1253585.20639914</v>
      </c>
      <c r="L7466" s="6" t="n">
        <v>1250801.8626219</v>
      </c>
      <c r="M7466" s="6" t="n">
        <v>1244500.33778451</v>
      </c>
      <c r="N7466" s="6" t="n">
        <v>60423.4891867561</v>
      </c>
      <c r="O7466" s="7" t="n">
        <v>13102.4224740183</v>
      </c>
    </row>
    <row r="7467" customFormat="false" ht="12.75" hidden="false" customHeight="false" outlineLevel="0" collapsed="false">
      <c r="A7467" s="15" t="n">
        <v>7412</v>
      </c>
      <c r="B7467" s="5" t="n">
        <v>49254.6604765475</v>
      </c>
      <c r="C7467" s="5" t="n">
        <v>55393.8260496935</v>
      </c>
      <c r="D7467" s="5" t="n">
        <v>51801.529938773</v>
      </c>
      <c r="E7467" s="5" t="n">
        <v>58551.529938773</v>
      </c>
      <c r="F7467" s="5" t="n">
        <v>53678.3390120636</v>
      </c>
      <c r="G7467" s="5" t="n">
        <v>60801.529938773</v>
      </c>
      <c r="H7467" s="6" t="n">
        <v>1016107.27992101</v>
      </c>
      <c r="I7467" s="6" t="n">
        <v>1009968.11434786</v>
      </c>
      <c r="J7467" s="6" t="n">
        <v>1013560.41045878</v>
      </c>
      <c r="K7467" s="6" t="n">
        <v>1006810.41045878</v>
      </c>
      <c r="L7467" s="6" t="n">
        <v>1011683.60138549</v>
      </c>
      <c r="M7467" s="6" t="n">
        <v>1004560.41045878</v>
      </c>
      <c r="N7467" s="6" t="n">
        <v>37630.5457815195</v>
      </c>
      <c r="O7467" s="7" t="n">
        <v>10653.6194039756</v>
      </c>
    </row>
    <row r="7468" customFormat="false" ht="12.75" hidden="false" customHeight="false" outlineLevel="0" collapsed="false">
      <c r="A7468" s="15" t="n">
        <v>7413</v>
      </c>
      <c r="B7468" s="5" t="n">
        <v>55373.7709757069</v>
      </c>
      <c r="C7468" s="5" t="n">
        <v>49307.1357400886</v>
      </c>
      <c r="D7468" s="5" t="n">
        <v>36682.9579671173</v>
      </c>
      <c r="E7468" s="5" t="n">
        <v>38845.7395537664</v>
      </c>
      <c r="F7468" s="5" t="n">
        <v>44551.9192057353</v>
      </c>
      <c r="G7468" s="5" t="n">
        <v>50895.8375080541</v>
      </c>
      <c r="H7468" s="6" t="n">
        <v>956945.317582492</v>
      </c>
      <c r="I7468" s="6" t="n">
        <v>963011.952818111</v>
      </c>
      <c r="J7468" s="6" t="n">
        <v>975636.130591082</v>
      </c>
      <c r="K7468" s="6" t="n">
        <v>973473.349004433</v>
      </c>
      <c r="L7468" s="6" t="n">
        <v>967767.169352464</v>
      </c>
      <c r="M7468" s="6" t="n">
        <v>961423.251050144</v>
      </c>
      <c r="N7468" s="6" t="n">
        <v>44846.8947062708</v>
      </c>
      <c r="O7468" s="7" t="n">
        <v>10123.190885582</v>
      </c>
    </row>
    <row r="7469" customFormat="false" ht="12.75" hidden="false" customHeight="false" outlineLevel="0" collapsed="false">
      <c r="A7469" s="15" t="n">
        <v>7414</v>
      </c>
      <c r="B7469" s="5" t="n">
        <v>70923.5320040953</v>
      </c>
      <c r="C7469" s="5" t="n">
        <v>68423.5320040953</v>
      </c>
      <c r="D7469" s="5" t="n">
        <v>73423.5320040953</v>
      </c>
      <c r="E7469" s="5" t="n">
        <v>74386.015971531</v>
      </c>
      <c r="F7469" s="5" t="n">
        <v>69904.9395189021</v>
      </c>
      <c r="G7469" s="5" t="n">
        <v>73927.5096196227</v>
      </c>
      <c r="H7469" s="6" t="n">
        <v>1146178.89297432</v>
      </c>
      <c r="I7469" s="6" t="n">
        <v>1148678.89297432</v>
      </c>
      <c r="J7469" s="6" t="n">
        <v>1143678.89297432</v>
      </c>
      <c r="K7469" s="6" t="n">
        <v>1142716.40900689</v>
      </c>
      <c r="L7469" s="6" t="n">
        <v>1147197.48545952</v>
      </c>
      <c r="M7469" s="6" t="n">
        <v>1143174.91535879</v>
      </c>
      <c r="N7469" s="6" t="n">
        <v>53727.4298992795</v>
      </c>
      <c r="O7469" s="7" t="n">
        <v>12171.0242497842</v>
      </c>
    </row>
    <row r="7470" customFormat="false" ht="12.75" hidden="false" customHeight="false" outlineLevel="0" collapsed="false">
      <c r="A7470" s="15" t="n">
        <v>7415</v>
      </c>
      <c r="B7470" s="5" t="n">
        <v>39378.5447776833</v>
      </c>
      <c r="C7470" s="5" t="n">
        <v>48082.3852007879</v>
      </c>
      <c r="D7470" s="5" t="n">
        <v>56332.3852007879</v>
      </c>
      <c r="E7470" s="5" t="n">
        <v>64245.3873785326</v>
      </c>
      <c r="F7470" s="5" t="n">
        <v>59245.3873785326</v>
      </c>
      <c r="G7470" s="5" t="n">
        <v>66663.0021777447</v>
      </c>
      <c r="H7470" s="6" t="n">
        <v>1013363.13488229</v>
      </c>
      <c r="I7470" s="6" t="n">
        <v>1004659.29445918</v>
      </c>
      <c r="J7470" s="6" t="n">
        <v>996409.294459183</v>
      </c>
      <c r="K7470" s="6" t="n">
        <v>988496.292281438</v>
      </c>
      <c r="L7470" s="6" t="n">
        <v>993496.292281438</v>
      </c>
      <c r="M7470" s="6" t="n">
        <v>986078.677482225</v>
      </c>
      <c r="N7470" s="6" t="n">
        <v>26878.5447776833</v>
      </c>
      <c r="O7470" s="7" t="n">
        <v>10527.4167965997</v>
      </c>
    </row>
    <row r="7471" customFormat="false" ht="12.75" hidden="false" customHeight="false" outlineLevel="0" collapsed="false">
      <c r="A7471" s="15" t="n">
        <v>7416</v>
      </c>
      <c r="B7471" s="5" t="n">
        <v>82390.7799940564</v>
      </c>
      <c r="C7471" s="5" t="n">
        <v>78543.9339168245</v>
      </c>
      <c r="D7471" s="5" t="n">
        <v>65642.6453841133</v>
      </c>
      <c r="E7471" s="5" t="n">
        <v>67842.0373706047</v>
      </c>
      <c r="F7471" s="5" t="n">
        <v>68592.0373706047</v>
      </c>
      <c r="G7471" s="5" t="n">
        <v>69786.6498720883</v>
      </c>
      <c r="H7471" s="6" t="n">
        <v>1130879.92709352</v>
      </c>
      <c r="I7471" s="6" t="n">
        <v>1134726.77317076</v>
      </c>
      <c r="J7471" s="6" t="n">
        <v>1147628.06170347</v>
      </c>
      <c r="K7471" s="6" t="n">
        <v>1145428.66971697</v>
      </c>
      <c r="L7471" s="6" t="n">
        <v>1144678.66971697</v>
      </c>
      <c r="M7471" s="6" t="n">
        <v>1143484.05721549</v>
      </c>
      <c r="N7471" s="6" t="n">
        <v>59087.2578855968</v>
      </c>
      <c r="O7471" s="7" t="n">
        <v>12132.7070708758</v>
      </c>
    </row>
    <row r="7472" customFormat="false" ht="12.75" hidden="false" customHeight="false" outlineLevel="0" collapsed="false">
      <c r="A7472" s="15" t="n">
        <v>7417</v>
      </c>
      <c r="B7472" s="5" t="n">
        <v>33416.1458666234</v>
      </c>
      <c r="C7472" s="5" t="n">
        <v>36981.097202313</v>
      </c>
      <c r="D7472" s="5" t="n">
        <v>44219.2071855799</v>
      </c>
      <c r="E7472" s="5" t="n">
        <v>45500.2447046588</v>
      </c>
      <c r="F7472" s="5" t="n">
        <v>54250.2447046588</v>
      </c>
      <c r="G7472" s="5" t="n">
        <v>62219.2071855799</v>
      </c>
      <c r="H7472" s="6" t="n">
        <v>940666.581537288</v>
      </c>
      <c r="I7472" s="6" t="n">
        <v>937101.630201599</v>
      </c>
      <c r="J7472" s="6" t="n">
        <v>929863.520218331</v>
      </c>
      <c r="K7472" s="6" t="n">
        <v>928582.482699253</v>
      </c>
      <c r="L7472" s="6" t="n">
        <v>919832.482699253</v>
      </c>
      <c r="M7472" s="6" t="n">
        <v>911863.520218331</v>
      </c>
      <c r="N7472" s="6" t="n">
        <v>26665.9011619646</v>
      </c>
      <c r="O7472" s="7" t="n">
        <v>9740.82727403911</v>
      </c>
    </row>
    <row r="7473" customFormat="false" ht="12.75" hidden="false" customHeight="false" outlineLevel="0" collapsed="false">
      <c r="A7473" s="15" t="n">
        <v>7418</v>
      </c>
      <c r="B7473" s="5" t="n">
        <v>58071.9849009027</v>
      </c>
      <c r="C7473" s="5" t="n">
        <v>48098.6166343415</v>
      </c>
      <c r="D7473" s="5" t="n">
        <v>42246.6354032233</v>
      </c>
      <c r="E7473" s="5" t="n">
        <v>46959.0195368385</v>
      </c>
      <c r="F7473" s="5" t="n">
        <v>49579.9643308468</v>
      </c>
      <c r="G7473" s="5" t="n">
        <v>55579.9643308468</v>
      </c>
      <c r="H7473" s="6" t="n">
        <v>1043511.93959305</v>
      </c>
      <c r="I7473" s="6" t="n">
        <v>1053485.30785961</v>
      </c>
      <c r="J7473" s="6" t="n">
        <v>1059337.28909073</v>
      </c>
      <c r="K7473" s="6" t="n">
        <v>1054624.90495712</v>
      </c>
      <c r="L7473" s="6" t="n">
        <v>1052003.96016311</v>
      </c>
      <c r="M7473" s="6" t="n">
        <v>1046003.96016311</v>
      </c>
      <c r="N7473" s="6" t="n">
        <v>47492.020570056</v>
      </c>
      <c r="O7473" s="7" t="n">
        <v>11015.8392449396</v>
      </c>
    </row>
    <row r="7474" customFormat="false" ht="12.75" hidden="false" customHeight="false" outlineLevel="0" collapsed="false">
      <c r="A7474" s="15" t="n">
        <v>7419</v>
      </c>
      <c r="B7474" s="5" t="n">
        <v>40317.346152942</v>
      </c>
      <c r="C7474" s="5" t="n">
        <v>36949.4193552837</v>
      </c>
      <c r="D7474" s="5" t="n">
        <v>33666.1826197696</v>
      </c>
      <c r="E7474" s="5" t="n">
        <v>35666.1826197696</v>
      </c>
      <c r="F7474" s="5" t="n">
        <v>41075.5505010255</v>
      </c>
      <c r="G7474" s="5" t="n">
        <v>50000</v>
      </c>
      <c r="H7474" s="6" t="n">
        <v>1001272.22513272</v>
      </c>
      <c r="I7474" s="6" t="n">
        <v>1004640.15193038</v>
      </c>
      <c r="J7474" s="6" t="n">
        <v>1007923.38866589</v>
      </c>
      <c r="K7474" s="6" t="n">
        <v>1005923.38866589</v>
      </c>
      <c r="L7474" s="6" t="n">
        <v>1000514.02078464</v>
      </c>
      <c r="M7474" s="6" t="n">
        <v>991589.571285661</v>
      </c>
      <c r="N7474" s="6" t="n">
        <v>30958.0293745282</v>
      </c>
      <c r="O7474" s="7" t="n">
        <v>10415.8957128566</v>
      </c>
    </row>
    <row r="7475" customFormat="false" ht="12.75" hidden="false" customHeight="false" outlineLevel="0" collapsed="false">
      <c r="A7475" s="15" t="n">
        <v>7420</v>
      </c>
      <c r="B7475" s="5" t="n">
        <v>56107.6771300394</v>
      </c>
      <c r="C7475" s="5" t="n">
        <v>55163.8238199052</v>
      </c>
      <c r="D7475" s="5" t="n">
        <v>58859.1885040428</v>
      </c>
      <c r="E7475" s="5" t="n">
        <v>60497.0718234882</v>
      </c>
      <c r="F7475" s="5" t="n">
        <v>61534.7196616905</v>
      </c>
      <c r="G7475" s="5" t="n">
        <v>65760.409115446</v>
      </c>
      <c r="H7475" s="6" t="n">
        <v>990636.421152551</v>
      </c>
      <c r="I7475" s="6" t="n">
        <v>991580.274462685</v>
      </c>
      <c r="J7475" s="6" t="n">
        <v>987884.909778548</v>
      </c>
      <c r="K7475" s="6" t="n">
        <v>986247.026459102</v>
      </c>
      <c r="L7475" s="6" t="n">
        <v>985209.3786209</v>
      </c>
      <c r="M7475" s="6" t="n">
        <v>980983.689167144</v>
      </c>
      <c r="N7475" s="6" t="n">
        <v>42078.8306853404</v>
      </c>
      <c r="O7475" s="7" t="n">
        <v>10467.4409828259</v>
      </c>
    </row>
    <row r="7476" customFormat="false" ht="12.75" hidden="false" customHeight="false" outlineLevel="0" collapsed="false">
      <c r="A7476" s="15" t="n">
        <v>7421</v>
      </c>
      <c r="B7476" s="5" t="n">
        <v>131829.589402596</v>
      </c>
      <c r="C7476" s="5" t="n">
        <v>131095.75299812</v>
      </c>
      <c r="D7476" s="5" t="n">
        <v>106001.116157856</v>
      </c>
      <c r="E7476" s="5" t="n">
        <v>112501.116157856</v>
      </c>
      <c r="F7476" s="5" t="n">
        <v>120089.156679842</v>
      </c>
      <c r="G7476" s="5" t="n">
        <v>122773.477872967</v>
      </c>
      <c r="H7476" s="6" t="n">
        <v>1401535.66286336</v>
      </c>
      <c r="I7476" s="6" t="n">
        <v>1402269.49926784</v>
      </c>
      <c r="J7476" s="6" t="n">
        <v>1427364.1361081</v>
      </c>
      <c r="K7476" s="6" t="n">
        <v>1420864.1361081</v>
      </c>
      <c r="L7476" s="6" t="n">
        <v>1413276.09558611</v>
      </c>
      <c r="M7476" s="6" t="n">
        <v>1410591.77439299</v>
      </c>
      <c r="N7476" s="6" t="n">
        <v>91904.5093597143</v>
      </c>
      <c r="O7476" s="7" t="n">
        <v>15333.6525226595</v>
      </c>
    </row>
    <row r="7477" customFormat="false" ht="12.75" hidden="false" customHeight="false" outlineLevel="0" collapsed="false">
      <c r="A7477" s="15" t="n">
        <v>7422</v>
      </c>
      <c r="B7477" s="5" t="n">
        <v>55025.5878965313</v>
      </c>
      <c r="C7477" s="5" t="n">
        <v>64022.3655647897</v>
      </c>
      <c r="D7477" s="5" t="n">
        <v>72282.8027851992</v>
      </c>
      <c r="E7477" s="5" t="n">
        <v>73305.1683499889</v>
      </c>
      <c r="F7477" s="5" t="n">
        <v>71055.1683499889</v>
      </c>
      <c r="G7477" s="5" t="n">
        <v>78555.1683499889</v>
      </c>
      <c r="H7477" s="6" t="n">
        <v>1035982.19989543</v>
      </c>
      <c r="I7477" s="6" t="n">
        <v>1026985.42222717</v>
      </c>
      <c r="J7477" s="6" t="n">
        <v>1018724.98500676</v>
      </c>
      <c r="K7477" s="6" t="n">
        <v>1017702.61944197</v>
      </c>
      <c r="L7477" s="6" t="n">
        <v>1019952.61944197</v>
      </c>
      <c r="M7477" s="6" t="n">
        <v>1012452.61944197</v>
      </c>
      <c r="N7477" s="6" t="n">
        <v>37753.2223317417</v>
      </c>
      <c r="O7477" s="7" t="n">
        <v>10910.0778779196</v>
      </c>
    </row>
    <row r="7478" customFormat="false" ht="12.75" hidden="false" customHeight="false" outlineLevel="0" collapsed="false">
      <c r="A7478" s="15" t="n">
        <v>7423</v>
      </c>
      <c r="B7478" s="5" t="n">
        <v>59866.6092797823</v>
      </c>
      <c r="C7478" s="5" t="n">
        <v>57339.2133521778</v>
      </c>
      <c r="D7478" s="5" t="n">
        <v>59315.4856529525</v>
      </c>
      <c r="E7478" s="5" t="n">
        <v>50980.0535534291</v>
      </c>
      <c r="F7478" s="5" t="n">
        <v>57730.0535534291</v>
      </c>
      <c r="G7478" s="5" t="n">
        <v>64487.8427072654</v>
      </c>
      <c r="H7478" s="6" t="n">
        <v>1065643.21512103</v>
      </c>
      <c r="I7478" s="6" t="n">
        <v>1068170.61104863</v>
      </c>
      <c r="J7478" s="6" t="n">
        <v>1066194.33874785</v>
      </c>
      <c r="K7478" s="6" t="n">
        <v>1074529.77084738</v>
      </c>
      <c r="L7478" s="6" t="n">
        <v>1067779.77084738</v>
      </c>
      <c r="M7478" s="6" t="n">
        <v>1061021.98169354</v>
      </c>
      <c r="N7478" s="6" t="n">
        <v>45101.9618311063</v>
      </c>
      <c r="O7478" s="7" t="n">
        <v>11255.0982440081</v>
      </c>
    </row>
    <row r="7479" customFormat="false" ht="12.75" hidden="false" customHeight="false" outlineLevel="0" collapsed="false">
      <c r="A7479" s="15" t="n">
        <v>7424</v>
      </c>
      <c r="B7479" s="5" t="n">
        <v>78374.7091128579</v>
      </c>
      <c r="C7479" s="5" t="n">
        <v>80763.7988010383</v>
      </c>
      <c r="D7479" s="5" t="n">
        <v>64128.6277353406</v>
      </c>
      <c r="E7479" s="5" t="n">
        <v>60373.9145043239</v>
      </c>
      <c r="F7479" s="5" t="n">
        <v>59560.2796080895</v>
      </c>
      <c r="G7479" s="5" t="n">
        <v>61560.2796080895</v>
      </c>
      <c r="H7479" s="6" t="n">
        <v>1151152.11494213</v>
      </c>
      <c r="I7479" s="6" t="n">
        <v>1148763.02525395</v>
      </c>
      <c r="J7479" s="6" t="n">
        <v>1165398.19631965</v>
      </c>
      <c r="K7479" s="6" t="n">
        <v>1169152.90955067</v>
      </c>
      <c r="L7479" s="6" t="n">
        <v>1169966.5444469</v>
      </c>
      <c r="M7479" s="6" t="n">
        <v>1167966.5444469</v>
      </c>
      <c r="N7479" s="6" t="n">
        <v>58561.7698680701</v>
      </c>
      <c r="O7479" s="7" t="n">
        <v>12295.2682405499</v>
      </c>
    </row>
    <row r="7480" customFormat="false" ht="12.75" hidden="false" customHeight="false" outlineLevel="0" collapsed="false">
      <c r="A7480" s="15" t="n">
        <v>7425</v>
      </c>
      <c r="B7480" s="5" t="n">
        <v>47782.4682707404</v>
      </c>
      <c r="C7480" s="5" t="n">
        <v>55198.8715161452</v>
      </c>
      <c r="D7480" s="5" t="n">
        <v>61944.1591927943</v>
      </c>
      <c r="E7480" s="5" t="n">
        <v>62364.1587254226</v>
      </c>
      <c r="F7480" s="5" t="n">
        <v>68054.3774698183</v>
      </c>
      <c r="G7480" s="5" t="n">
        <v>72887.9742244135</v>
      </c>
      <c r="H7480" s="6" t="n">
        <v>1037245.83295473</v>
      </c>
      <c r="I7480" s="6" t="n">
        <v>1029829.42970932</v>
      </c>
      <c r="J7480" s="6" t="n">
        <v>1023084.14203268</v>
      </c>
      <c r="K7480" s="6" t="n">
        <v>1022664.14250005</v>
      </c>
      <c r="L7480" s="6" t="n">
        <v>1016973.92375565</v>
      </c>
      <c r="M7480" s="6" t="n">
        <v>1012140.32700106</v>
      </c>
      <c r="N7480" s="6" t="n">
        <v>35282.4682707404</v>
      </c>
      <c r="O7480" s="7" t="n">
        <v>10850.2830122547</v>
      </c>
    </row>
    <row r="7481" customFormat="false" ht="12.75" hidden="false" customHeight="false" outlineLevel="0" collapsed="false">
      <c r="A7481" s="15" t="n">
        <v>7426</v>
      </c>
      <c r="B7481" s="5" t="n">
        <v>37535.4635727522</v>
      </c>
      <c r="C7481" s="5" t="n">
        <v>46535.4635727522</v>
      </c>
      <c r="D7481" s="5" t="n">
        <v>44007.22577874</v>
      </c>
      <c r="E7481" s="5" t="n">
        <v>49500</v>
      </c>
      <c r="F7481" s="5" t="n">
        <v>61000</v>
      </c>
      <c r="G7481" s="5" t="n">
        <v>70257.22577874</v>
      </c>
      <c r="H7481" s="6" t="n">
        <v>889125.596119846</v>
      </c>
      <c r="I7481" s="6" t="n">
        <v>880125.596119846</v>
      </c>
      <c r="J7481" s="6" t="n">
        <v>882653.833913859</v>
      </c>
      <c r="K7481" s="6" t="n">
        <v>877161.059692599</v>
      </c>
      <c r="L7481" s="6" t="n">
        <v>865661.059692599</v>
      </c>
      <c r="M7481" s="6" t="n">
        <v>856403.833913859</v>
      </c>
      <c r="N7481" s="6" t="n">
        <v>27174.0487223056</v>
      </c>
      <c r="O7481" s="7" t="n">
        <v>9266.61059692599</v>
      </c>
    </row>
    <row r="7482" customFormat="false" ht="12.75" hidden="false" customHeight="false" outlineLevel="0" collapsed="false">
      <c r="A7482" s="15" t="n">
        <v>7427</v>
      </c>
      <c r="B7482" s="5" t="n">
        <v>94126.5939781323</v>
      </c>
      <c r="C7482" s="5" t="n">
        <v>82516.9603607142</v>
      </c>
      <c r="D7482" s="5" t="n">
        <v>72950.7823138174</v>
      </c>
      <c r="E7482" s="5" t="n">
        <v>72752.3701748164</v>
      </c>
      <c r="F7482" s="5" t="n">
        <v>73253.6095981356</v>
      </c>
      <c r="G7482" s="5" t="n">
        <v>80430.8643113045</v>
      </c>
      <c r="H7482" s="6" t="n">
        <v>1211009.92697282</v>
      </c>
      <c r="I7482" s="6" t="n">
        <v>1222619.56059024</v>
      </c>
      <c r="J7482" s="6" t="n">
        <v>1232185.73863713</v>
      </c>
      <c r="K7482" s="6" t="n">
        <v>1232384.15077614</v>
      </c>
      <c r="L7482" s="6" t="n">
        <v>1231882.91135282</v>
      </c>
      <c r="M7482" s="6" t="n">
        <v>1224705.65663965</v>
      </c>
      <c r="N7482" s="6" t="n">
        <v>73401.3838113525</v>
      </c>
      <c r="O7482" s="7" t="n">
        <v>13051.3652095095</v>
      </c>
    </row>
    <row r="7483" customFormat="false" ht="12.75" hidden="false" customHeight="false" outlineLevel="0" collapsed="false">
      <c r="A7483" s="15" t="n">
        <v>7428</v>
      </c>
      <c r="B7483" s="5" t="n">
        <v>123564.303358124</v>
      </c>
      <c r="C7483" s="5" t="n">
        <v>130994.378375955</v>
      </c>
      <c r="D7483" s="5" t="n">
        <v>117938.605640085</v>
      </c>
      <c r="E7483" s="5" t="n">
        <v>123964.629998354</v>
      </c>
      <c r="F7483" s="5" t="n">
        <v>113624.094626802</v>
      </c>
      <c r="G7483" s="5" t="n">
        <v>106140.904124565</v>
      </c>
      <c r="H7483" s="6" t="n">
        <v>1337992.04026872</v>
      </c>
      <c r="I7483" s="6" t="n">
        <v>1330561.96525089</v>
      </c>
      <c r="J7483" s="6" t="n">
        <v>1343617.73798676</v>
      </c>
      <c r="K7483" s="6" t="n">
        <v>1337591.71362849</v>
      </c>
      <c r="L7483" s="6" t="n">
        <v>1347932.24900004</v>
      </c>
      <c r="M7483" s="6" t="n">
        <v>1355415.43950228</v>
      </c>
      <c r="N7483" s="6" t="n">
        <v>84672.0277970523</v>
      </c>
      <c r="O7483" s="7" t="n">
        <v>14615.5634362685</v>
      </c>
    </row>
    <row r="7484" customFormat="false" ht="12.75" hidden="false" customHeight="false" outlineLevel="0" collapsed="false">
      <c r="A7484" s="15" t="n">
        <v>7429</v>
      </c>
      <c r="B7484" s="5" t="n">
        <v>49433.8050738505</v>
      </c>
      <c r="C7484" s="5" t="n">
        <v>43683.0710432201</v>
      </c>
      <c r="D7484" s="5" t="n">
        <v>40082.9832669928</v>
      </c>
      <c r="E7484" s="5" t="n">
        <v>49582.9832669928</v>
      </c>
      <c r="F7484" s="5" t="n">
        <v>61000</v>
      </c>
      <c r="G7484" s="5" t="n">
        <v>71022.6616869771</v>
      </c>
      <c r="H7484" s="6" t="n">
        <v>999246.497667315</v>
      </c>
      <c r="I7484" s="6" t="n">
        <v>1004997.23169794</v>
      </c>
      <c r="J7484" s="6" t="n">
        <v>1008597.31947417</v>
      </c>
      <c r="K7484" s="6" t="n">
        <v>999097.319474172</v>
      </c>
      <c r="L7484" s="6" t="n">
        <v>987680.302741164</v>
      </c>
      <c r="M7484" s="6" t="n">
        <v>977657.641054187</v>
      </c>
      <c r="N7484" s="6" t="n">
        <v>38350.8218068577</v>
      </c>
      <c r="O7484" s="7" t="n">
        <v>10486.8030274116</v>
      </c>
    </row>
    <row r="7485" customFormat="false" ht="12.75" hidden="false" customHeight="false" outlineLevel="0" collapsed="false">
      <c r="A7485" s="15" t="n">
        <v>7430</v>
      </c>
      <c r="B7485" s="5" t="n">
        <v>68955.4317522605</v>
      </c>
      <c r="C7485" s="5" t="n">
        <v>65634.5755888955</v>
      </c>
      <c r="D7485" s="5" t="n">
        <v>71286.9003777069</v>
      </c>
      <c r="E7485" s="5" t="n">
        <v>76306.890463454</v>
      </c>
      <c r="F7485" s="5" t="n">
        <v>77667.9196600003</v>
      </c>
      <c r="G7485" s="5" t="n">
        <v>67611.0291965463</v>
      </c>
      <c r="H7485" s="6" t="n">
        <v>1169469.05995504</v>
      </c>
      <c r="I7485" s="6" t="n">
        <v>1172789.9161184</v>
      </c>
      <c r="J7485" s="6" t="n">
        <v>1167137.59132959</v>
      </c>
      <c r="K7485" s="6" t="n">
        <v>1162117.60124384</v>
      </c>
      <c r="L7485" s="6" t="n">
        <v>1160756.5720473</v>
      </c>
      <c r="M7485" s="6" t="n">
        <v>1170813.46251075</v>
      </c>
      <c r="N7485" s="6" t="n">
        <v>53955.4317522605</v>
      </c>
      <c r="O7485" s="7" t="n">
        <v>12384.244917073</v>
      </c>
    </row>
    <row r="7486" customFormat="false" ht="12.75" hidden="false" customHeight="false" outlineLevel="0" collapsed="false">
      <c r="A7486" s="15" t="n">
        <v>7431</v>
      </c>
      <c r="B7486" s="5" t="n">
        <v>70762.6725681175</v>
      </c>
      <c r="C7486" s="5" t="n">
        <v>71027.2397227194</v>
      </c>
      <c r="D7486" s="5" t="n">
        <v>70715.1535758136</v>
      </c>
      <c r="E7486" s="5" t="n">
        <v>69965.1535758136</v>
      </c>
      <c r="F7486" s="5" t="n">
        <v>78215.1535758136</v>
      </c>
      <c r="G7486" s="5" t="n">
        <v>86051.4553215684</v>
      </c>
      <c r="H7486" s="6" t="n">
        <v>1212403.85240267</v>
      </c>
      <c r="I7486" s="6" t="n">
        <v>1212139.28524807</v>
      </c>
      <c r="J7486" s="6" t="n">
        <v>1212451.37139497</v>
      </c>
      <c r="K7486" s="6" t="n">
        <v>1213201.37139497</v>
      </c>
      <c r="L7486" s="6" t="n">
        <v>1204951.37139497</v>
      </c>
      <c r="M7486" s="6" t="n">
        <v>1197115.06964922</v>
      </c>
      <c r="N7486" s="6" t="n">
        <v>51809.206579841</v>
      </c>
      <c r="O7486" s="7" t="n">
        <v>12831.6652497079</v>
      </c>
    </row>
    <row r="7487" customFormat="false" ht="12.75" hidden="false" customHeight="false" outlineLevel="0" collapsed="false">
      <c r="A7487" s="15" t="n">
        <v>7432</v>
      </c>
      <c r="B7487" s="5" t="n">
        <v>66883.1441193027</v>
      </c>
      <c r="C7487" s="5" t="n">
        <v>70118.9201905104</v>
      </c>
      <c r="D7487" s="5" t="n">
        <v>69660.0838719018</v>
      </c>
      <c r="E7487" s="5" t="n">
        <v>68544.5267500174</v>
      </c>
      <c r="F7487" s="5" t="n">
        <v>65052.7431565099</v>
      </c>
      <c r="G7487" s="5" t="n">
        <v>60144.1468681818</v>
      </c>
      <c r="H7487" s="6" t="n">
        <v>1162351.0318604</v>
      </c>
      <c r="I7487" s="6" t="n">
        <v>1159115.25578919</v>
      </c>
      <c r="J7487" s="6" t="n">
        <v>1159574.0921078</v>
      </c>
      <c r="K7487" s="6" t="n">
        <v>1160689.64922969</v>
      </c>
      <c r="L7487" s="6" t="n">
        <v>1164181.4328232</v>
      </c>
      <c r="M7487" s="6" t="n">
        <v>1169090.02911152</v>
      </c>
      <c r="N7487" s="6" t="n">
        <v>48933.9249662979</v>
      </c>
      <c r="O7487" s="7" t="n">
        <v>12292.3417597971</v>
      </c>
    </row>
    <row r="7488" customFormat="false" ht="12.75" hidden="false" customHeight="false" outlineLevel="0" collapsed="false">
      <c r="A7488" s="15" t="n">
        <v>7433</v>
      </c>
      <c r="B7488" s="5" t="n">
        <v>74424.9607409482</v>
      </c>
      <c r="C7488" s="5" t="n">
        <v>68065.9324752939</v>
      </c>
      <c r="D7488" s="5" t="n">
        <v>73071.4439752932</v>
      </c>
      <c r="E7488" s="5" t="n">
        <v>72425.1053499435</v>
      </c>
      <c r="F7488" s="5" t="n">
        <v>68507.3865675438</v>
      </c>
      <c r="G7488" s="5" t="n">
        <v>62038.7233936121</v>
      </c>
      <c r="H7488" s="6" t="n">
        <v>1144999.38234694</v>
      </c>
      <c r="I7488" s="6" t="n">
        <v>1151358.4106126</v>
      </c>
      <c r="J7488" s="6" t="n">
        <v>1146352.8991126</v>
      </c>
      <c r="K7488" s="6" t="n">
        <v>1146999.23773795</v>
      </c>
      <c r="L7488" s="6" t="n">
        <v>1150916.95652035</v>
      </c>
      <c r="M7488" s="6" t="n">
        <v>1157385.61969428</v>
      </c>
      <c r="N7488" s="6" t="n">
        <v>54914.5327836172</v>
      </c>
      <c r="O7488" s="7" t="n">
        <v>12194.2434308789</v>
      </c>
    </row>
    <row r="7489" customFormat="false" ht="12.75" hidden="false" customHeight="false" outlineLevel="0" collapsed="false">
      <c r="A7489" s="15" t="n">
        <v>7434</v>
      </c>
      <c r="B7489" s="5" t="n">
        <v>82406.1116379111</v>
      </c>
      <c r="C7489" s="5" t="n">
        <v>75441.2344143223</v>
      </c>
      <c r="D7489" s="5" t="n">
        <v>75809.9729338218</v>
      </c>
      <c r="E7489" s="5" t="n">
        <v>77063.1293594428</v>
      </c>
      <c r="F7489" s="5" t="n">
        <v>76898.4597533837</v>
      </c>
      <c r="G7489" s="5" t="n">
        <v>76355.2213715077</v>
      </c>
      <c r="H7489" s="6" t="n">
        <v>1147463.35455818</v>
      </c>
      <c r="I7489" s="6" t="n">
        <v>1154428.23178177</v>
      </c>
      <c r="J7489" s="6" t="n">
        <v>1154059.49326227</v>
      </c>
      <c r="K7489" s="6" t="n">
        <v>1152806.33683665</v>
      </c>
      <c r="L7489" s="6" t="n">
        <v>1152971.00644271</v>
      </c>
      <c r="M7489" s="6" t="n">
        <v>1153514.24482458</v>
      </c>
      <c r="N7489" s="6" t="n">
        <v>63208.6709385155</v>
      </c>
      <c r="O7489" s="7" t="n">
        <v>12298.6946619609</v>
      </c>
    </row>
    <row r="7490" customFormat="false" ht="12.75" hidden="false" customHeight="false" outlineLevel="0" collapsed="false">
      <c r="A7490" s="15" t="n">
        <v>7435</v>
      </c>
      <c r="B7490" s="5" t="n">
        <v>117564.318933789</v>
      </c>
      <c r="C7490" s="5" t="n">
        <v>125322.295935978</v>
      </c>
      <c r="D7490" s="5" t="n">
        <v>113393.646801064</v>
      </c>
      <c r="E7490" s="5" t="n">
        <v>105714.089720768</v>
      </c>
      <c r="F7490" s="5" t="n">
        <v>100446.899230625</v>
      </c>
      <c r="G7490" s="5" t="n">
        <v>101079.680200594</v>
      </c>
      <c r="H7490" s="6" t="n">
        <v>1262891.8187727</v>
      </c>
      <c r="I7490" s="6" t="n">
        <v>1255133.84177051</v>
      </c>
      <c r="J7490" s="6" t="n">
        <v>1267062.49090543</v>
      </c>
      <c r="K7490" s="6" t="n">
        <v>1274742.04798573</v>
      </c>
      <c r="L7490" s="6" t="n">
        <v>1280009.23847587</v>
      </c>
      <c r="M7490" s="6" t="n">
        <v>1279376.4575059</v>
      </c>
      <c r="N7490" s="6" t="n">
        <v>80000</v>
      </c>
      <c r="O7490" s="7" t="n">
        <v>13804.5613770649</v>
      </c>
    </row>
    <row r="7491" customFormat="false" ht="12.75" hidden="false" customHeight="false" outlineLevel="0" collapsed="false">
      <c r="A7491" s="15" t="n">
        <v>7436</v>
      </c>
      <c r="B7491" s="5" t="n">
        <v>110299.129956096</v>
      </c>
      <c r="C7491" s="5" t="n">
        <v>92605.1284431834</v>
      </c>
      <c r="D7491" s="5" t="n">
        <v>98332.9254532946</v>
      </c>
      <c r="E7491" s="5" t="n">
        <v>101541.868075808</v>
      </c>
      <c r="F7491" s="5" t="n">
        <v>85763.3853407208</v>
      </c>
      <c r="G7491" s="5" t="n">
        <v>90814.8310561625</v>
      </c>
      <c r="H7491" s="6" t="n">
        <v>1320942.53087678</v>
      </c>
      <c r="I7491" s="6" t="n">
        <v>1338636.53238969</v>
      </c>
      <c r="J7491" s="6" t="n">
        <v>1332908.73537958</v>
      </c>
      <c r="K7491" s="6" t="n">
        <v>1329699.79275706</v>
      </c>
      <c r="L7491" s="6" t="n">
        <v>1345478.27549215</v>
      </c>
      <c r="M7491" s="6" t="n">
        <v>1340426.82977671</v>
      </c>
      <c r="N7491" s="6" t="n">
        <v>82253.9513435722</v>
      </c>
      <c r="O7491" s="7" t="n">
        <v>14312.4166083287</v>
      </c>
    </row>
    <row r="7492" customFormat="false" ht="12.75" hidden="false" customHeight="false" outlineLevel="0" collapsed="false">
      <c r="A7492" s="15" t="n">
        <v>7437</v>
      </c>
      <c r="B7492" s="5" t="n">
        <v>90735.6425225824</v>
      </c>
      <c r="C7492" s="5" t="n">
        <v>79078.5729838576</v>
      </c>
      <c r="D7492" s="5" t="n">
        <v>80022.5809038965</v>
      </c>
      <c r="E7492" s="5" t="n">
        <v>79967.5230045803</v>
      </c>
      <c r="F7492" s="5" t="n">
        <v>84527.8471785185</v>
      </c>
      <c r="G7492" s="5" t="n">
        <v>82654.8714423293</v>
      </c>
      <c r="H7492" s="6" t="n">
        <v>1278654.59943304</v>
      </c>
      <c r="I7492" s="6" t="n">
        <v>1290311.66897176</v>
      </c>
      <c r="J7492" s="6" t="n">
        <v>1289367.66105172</v>
      </c>
      <c r="K7492" s="6" t="n">
        <v>1289422.71895104</v>
      </c>
      <c r="L7492" s="6" t="n">
        <v>1284862.3947771</v>
      </c>
      <c r="M7492" s="6" t="n">
        <v>1286735.37051329</v>
      </c>
      <c r="N7492" s="6" t="n">
        <v>66640.9183231825</v>
      </c>
      <c r="O7492" s="7" t="n">
        <v>13693.9024195562</v>
      </c>
    </row>
    <row r="7493" customFormat="false" ht="12.75" hidden="false" customHeight="false" outlineLevel="0" collapsed="false">
      <c r="A7493" s="15" t="n">
        <v>7438</v>
      </c>
      <c r="B7493" s="5" t="n">
        <v>78406.5725313029</v>
      </c>
      <c r="C7493" s="5" t="n">
        <v>78921.4147495111</v>
      </c>
      <c r="D7493" s="5" t="n">
        <v>69613.2937956469</v>
      </c>
      <c r="E7493" s="5" t="n">
        <v>72732.3531792721</v>
      </c>
      <c r="F7493" s="5" t="n">
        <v>58540.4741331363</v>
      </c>
      <c r="G7493" s="5" t="n">
        <v>60975.7559742837</v>
      </c>
      <c r="H7493" s="6" t="n">
        <v>1135897.62006797</v>
      </c>
      <c r="I7493" s="6" t="n">
        <v>1135382.77784976</v>
      </c>
      <c r="J7493" s="6" t="n">
        <v>1144690.89880362</v>
      </c>
      <c r="K7493" s="6" t="n">
        <v>1141571.83942</v>
      </c>
      <c r="L7493" s="6" t="n">
        <v>1155763.71846613</v>
      </c>
      <c r="M7493" s="6" t="n">
        <v>1153328.43662499</v>
      </c>
      <c r="N7493" s="6" t="n">
        <v>55897.9794266679</v>
      </c>
      <c r="O7493" s="7" t="n">
        <v>12143.0419259927</v>
      </c>
    </row>
    <row r="7494" customFormat="false" ht="12.75" hidden="false" customHeight="false" outlineLevel="0" collapsed="false">
      <c r="A7494" s="15" t="n">
        <v>7439</v>
      </c>
      <c r="B7494" s="5" t="n">
        <v>91825.9873056893</v>
      </c>
      <c r="C7494" s="5" t="n">
        <v>91794.5085955991</v>
      </c>
      <c r="D7494" s="5" t="n">
        <v>81150.2919620983</v>
      </c>
      <c r="E7494" s="5" t="n">
        <v>86717.1093203373</v>
      </c>
      <c r="F7494" s="5" t="n">
        <v>92113.8684487036</v>
      </c>
      <c r="G7494" s="5" t="n">
        <v>95506.0370610256</v>
      </c>
      <c r="H7494" s="6" t="n">
        <v>1188016.02490717</v>
      </c>
      <c r="I7494" s="6" t="n">
        <v>1188047.50361726</v>
      </c>
      <c r="J7494" s="6" t="n">
        <v>1198691.72025076</v>
      </c>
      <c r="K7494" s="6" t="n">
        <v>1193124.90289252</v>
      </c>
      <c r="L7494" s="6" t="n">
        <v>1187728.14376416</v>
      </c>
      <c r="M7494" s="6" t="n">
        <v>1184335.97515183</v>
      </c>
      <c r="N7494" s="6" t="n">
        <v>66392.8046639283</v>
      </c>
      <c r="O7494" s="7" t="n">
        <v>12798.4201221286</v>
      </c>
    </row>
    <row r="7495" customFormat="false" ht="12.75" hidden="false" customHeight="false" outlineLevel="0" collapsed="false">
      <c r="A7495" s="15" t="n">
        <v>7440</v>
      </c>
      <c r="B7495" s="5" t="n">
        <v>30676.1838965234</v>
      </c>
      <c r="C7495" s="5" t="n">
        <v>25574.5193950754</v>
      </c>
      <c r="D7495" s="5" t="n">
        <v>30811.7583805296</v>
      </c>
      <c r="E7495" s="5" t="n">
        <v>35253.1468941371</v>
      </c>
      <c r="F7495" s="5" t="n">
        <v>43253.1468941371</v>
      </c>
      <c r="G7495" s="5" t="n">
        <v>51253.1468941371</v>
      </c>
      <c r="H7495" s="6" t="n">
        <v>932225.781586116</v>
      </c>
      <c r="I7495" s="6" t="n">
        <v>937327.446087563</v>
      </c>
      <c r="J7495" s="6" t="n">
        <v>932090.207102109</v>
      </c>
      <c r="K7495" s="6" t="n">
        <v>927648.818588503</v>
      </c>
      <c r="L7495" s="6" t="n">
        <v>919648.818588503</v>
      </c>
      <c r="M7495" s="6" t="n">
        <v>911648.818588503</v>
      </c>
      <c r="N7495" s="6" t="n">
        <v>25676.1838965234</v>
      </c>
      <c r="O7495" s="7" t="n">
        <v>9629.01965482639</v>
      </c>
    </row>
    <row r="7496" customFormat="false" ht="12.75" hidden="false" customHeight="false" outlineLevel="0" collapsed="false">
      <c r="A7496" s="15" t="n">
        <v>7441</v>
      </c>
      <c r="B7496" s="5" t="n">
        <v>42186.9973751249</v>
      </c>
      <c r="C7496" s="5" t="n">
        <v>51285.6797681891</v>
      </c>
      <c r="D7496" s="5" t="n">
        <v>55829.8412315644</v>
      </c>
      <c r="E7496" s="5" t="n">
        <v>53462.9949478695</v>
      </c>
      <c r="F7496" s="5" t="n">
        <v>53512.4815895038</v>
      </c>
      <c r="G7496" s="5" t="n">
        <v>60695.366462869</v>
      </c>
      <c r="H7496" s="6" t="n">
        <v>966775.019542104</v>
      </c>
      <c r="I7496" s="6" t="n">
        <v>957676.337149039</v>
      </c>
      <c r="J7496" s="6" t="n">
        <v>953132.175685665</v>
      </c>
      <c r="K7496" s="6" t="n">
        <v>955499.021969359</v>
      </c>
      <c r="L7496" s="6" t="n">
        <v>955449.535327725</v>
      </c>
      <c r="M7496" s="6" t="n">
        <v>948266.650454359</v>
      </c>
      <c r="N7496" s="6" t="n">
        <v>29686.9973751249</v>
      </c>
      <c r="O7496" s="7" t="n">
        <v>10089.6201691723</v>
      </c>
    </row>
    <row r="7497" customFormat="false" ht="12.75" hidden="false" customHeight="false" outlineLevel="0" collapsed="false">
      <c r="A7497" s="15" t="n">
        <v>7442</v>
      </c>
      <c r="B7497" s="5" t="n">
        <v>69550.3745260835</v>
      </c>
      <c r="C7497" s="5" t="n">
        <v>64372.60341954</v>
      </c>
      <c r="D7497" s="5" t="n">
        <v>65293.453386945</v>
      </c>
      <c r="E7497" s="5" t="n">
        <v>73680.6209075246</v>
      </c>
      <c r="F7497" s="5" t="n">
        <v>81930.6209075246</v>
      </c>
      <c r="G7497" s="5" t="n">
        <v>86714.122727751</v>
      </c>
      <c r="H7497" s="6" t="n">
        <v>1104257.53267154</v>
      </c>
      <c r="I7497" s="6" t="n">
        <v>1109435.30377809</v>
      </c>
      <c r="J7497" s="6" t="n">
        <v>1108514.45381068</v>
      </c>
      <c r="K7497" s="6" t="n">
        <v>1100127.2862901</v>
      </c>
      <c r="L7497" s="6" t="n">
        <v>1091877.2862901</v>
      </c>
      <c r="M7497" s="6" t="n">
        <v>1087093.78446987</v>
      </c>
      <c r="N7497" s="6" t="n">
        <v>49263.4993955082</v>
      </c>
      <c r="O7497" s="7" t="n">
        <v>11738.0790719763</v>
      </c>
    </row>
    <row r="7498" customFormat="false" ht="12.75" hidden="false" customHeight="false" outlineLevel="0" collapsed="false">
      <c r="A7498" s="15" t="n">
        <v>7443</v>
      </c>
      <c r="B7498" s="5" t="n">
        <v>50673.9883195225</v>
      </c>
      <c r="C7498" s="5" t="n">
        <v>44588.3215750063</v>
      </c>
      <c r="D7498" s="5" t="n">
        <v>45473.5514855442</v>
      </c>
      <c r="E7498" s="5" t="n">
        <v>45676.9863136813</v>
      </c>
      <c r="F7498" s="5" t="n">
        <v>50283.2805606799</v>
      </c>
      <c r="G7498" s="5" t="n">
        <v>56356.2942469986</v>
      </c>
      <c r="H7498" s="6" t="n">
        <v>1044870.48201112</v>
      </c>
      <c r="I7498" s="6" t="n">
        <v>1050956.14875564</v>
      </c>
      <c r="J7498" s="6" t="n">
        <v>1050070.9188451</v>
      </c>
      <c r="K7498" s="6" t="n">
        <v>1049867.48401696</v>
      </c>
      <c r="L7498" s="6" t="n">
        <v>1045261.18976996</v>
      </c>
      <c r="M7498" s="6" t="n">
        <v>1039188.17608365</v>
      </c>
      <c r="N7498" s="6" t="n">
        <v>35983.7173946582</v>
      </c>
      <c r="O7498" s="7" t="n">
        <v>10955.4447033065</v>
      </c>
    </row>
    <row r="7499" customFormat="false" ht="12.75" hidden="false" customHeight="false" outlineLevel="0" collapsed="false">
      <c r="A7499" s="15" t="n">
        <v>7444</v>
      </c>
      <c r="B7499" s="5" t="n">
        <v>124513.521378086</v>
      </c>
      <c r="C7499" s="5" t="n">
        <v>121692.087416782</v>
      </c>
      <c r="D7499" s="5" t="n">
        <v>108378.75629208</v>
      </c>
      <c r="E7499" s="5" t="n">
        <v>112704.548244792</v>
      </c>
      <c r="F7499" s="5" t="n">
        <v>102115.854040065</v>
      </c>
      <c r="G7499" s="5" t="n">
        <v>101247.548438977</v>
      </c>
      <c r="H7499" s="6" t="n">
        <v>1341241.64970402</v>
      </c>
      <c r="I7499" s="6" t="n">
        <v>1344063.08366532</v>
      </c>
      <c r="J7499" s="6" t="n">
        <v>1357376.41479002</v>
      </c>
      <c r="K7499" s="6" t="n">
        <v>1353050.62283731</v>
      </c>
      <c r="L7499" s="6" t="n">
        <v>1363639.31704204</v>
      </c>
      <c r="M7499" s="6" t="n">
        <v>1364507.62264313</v>
      </c>
      <c r="N7499" s="6" t="n">
        <v>88800.6921729536</v>
      </c>
      <c r="O7499" s="7" t="n">
        <v>14657.551710821</v>
      </c>
    </row>
    <row r="7500" customFormat="false" ht="12.75" hidden="false" customHeight="false" outlineLevel="0" collapsed="false">
      <c r="A7500" s="15" t="n">
        <v>7445</v>
      </c>
      <c r="B7500" s="5" t="n">
        <v>62978.1312271465</v>
      </c>
      <c r="C7500" s="5" t="n">
        <v>55404.1972764802</v>
      </c>
      <c r="D7500" s="5" t="n">
        <v>59441.3033894614</v>
      </c>
      <c r="E7500" s="5" t="n">
        <v>60657.3696453334</v>
      </c>
      <c r="F7500" s="5" t="n">
        <v>60562.9973886784</v>
      </c>
      <c r="G7500" s="5" t="n">
        <v>61533.7790034863</v>
      </c>
      <c r="H7500" s="6" t="n">
        <v>1093651.51641996</v>
      </c>
      <c r="I7500" s="6" t="n">
        <v>1101225.45037063</v>
      </c>
      <c r="J7500" s="6" t="n">
        <v>1097188.34425765</v>
      </c>
      <c r="K7500" s="6" t="n">
        <v>1095972.27800178</v>
      </c>
      <c r="L7500" s="6" t="n">
        <v>1096066.65025843</v>
      </c>
      <c r="M7500" s="6" t="n">
        <v>1095095.86864362</v>
      </c>
      <c r="N7500" s="6" t="n">
        <v>49383.7589704915</v>
      </c>
      <c r="O7500" s="7" t="n">
        <v>11566.2964764711</v>
      </c>
    </row>
    <row r="7501" customFormat="false" ht="12.75" hidden="false" customHeight="false" outlineLevel="0" collapsed="false">
      <c r="A7501" s="15" t="n">
        <v>7446</v>
      </c>
      <c r="B7501" s="5" t="n">
        <v>33963.5004638784</v>
      </c>
      <c r="C7501" s="5" t="n">
        <v>28386.0851853483</v>
      </c>
      <c r="D7501" s="5" t="n">
        <v>29846.293526144</v>
      </c>
      <c r="E7501" s="5" t="n">
        <v>34922.5847214699</v>
      </c>
      <c r="F7501" s="5" t="n">
        <v>40922.5847214699</v>
      </c>
      <c r="G7501" s="5" t="n">
        <v>50000</v>
      </c>
      <c r="H7501" s="6" t="n">
        <v>963542.349053411</v>
      </c>
      <c r="I7501" s="6" t="n">
        <v>969119.764331941</v>
      </c>
      <c r="J7501" s="6" t="n">
        <v>967659.555991145</v>
      </c>
      <c r="K7501" s="6" t="n">
        <v>962583.264795819</v>
      </c>
      <c r="L7501" s="6" t="n">
        <v>956583.264795819</v>
      </c>
      <c r="M7501" s="6" t="n">
        <v>947505.84951729</v>
      </c>
      <c r="N7501" s="6" t="n">
        <v>26463.5004638784</v>
      </c>
      <c r="O7501" s="7" t="n">
        <v>9975.0584951729</v>
      </c>
    </row>
    <row r="7502" customFormat="false" ht="12.75" hidden="false" customHeight="false" outlineLevel="0" collapsed="false">
      <c r="A7502" s="15" t="n">
        <v>7447</v>
      </c>
      <c r="B7502" s="5" t="n">
        <v>46903.7199517644</v>
      </c>
      <c r="C7502" s="5" t="n">
        <v>49177.7411787215</v>
      </c>
      <c r="D7502" s="5" t="n">
        <v>45475.8355212932</v>
      </c>
      <c r="E7502" s="5" t="n">
        <v>50225.8355212932</v>
      </c>
      <c r="F7502" s="5" t="n">
        <v>54975.8355212932</v>
      </c>
      <c r="G7502" s="5" t="n">
        <v>60591.024541696</v>
      </c>
      <c r="H7502" s="6" t="n">
        <v>1077907.19759652</v>
      </c>
      <c r="I7502" s="6" t="n">
        <v>1075633.17636956</v>
      </c>
      <c r="J7502" s="6" t="n">
        <v>1079335.08202699</v>
      </c>
      <c r="K7502" s="6" t="n">
        <v>1074585.08202699</v>
      </c>
      <c r="L7502" s="6" t="n">
        <v>1069835.08202699</v>
      </c>
      <c r="M7502" s="6" t="n">
        <v>1064219.89300659</v>
      </c>
      <c r="N7502" s="6" t="n">
        <v>39277.3775513733</v>
      </c>
      <c r="O7502" s="7" t="n">
        <v>11248.1091754828</v>
      </c>
    </row>
    <row r="7503" customFormat="false" ht="12.75" hidden="false" customHeight="false" outlineLevel="0" collapsed="false">
      <c r="A7503" s="15" t="n">
        <v>7448</v>
      </c>
      <c r="B7503" s="5" t="n">
        <v>106180.639794359</v>
      </c>
      <c r="C7503" s="5" t="n">
        <v>95294.4217692325</v>
      </c>
      <c r="D7503" s="5" t="n">
        <v>79969.6051470458</v>
      </c>
      <c r="E7503" s="5" t="n">
        <v>77247.7618829055</v>
      </c>
      <c r="F7503" s="5" t="n">
        <v>71404.8136028254</v>
      </c>
      <c r="G7503" s="5" t="n">
        <v>73575.0351209401</v>
      </c>
      <c r="H7503" s="6" t="n">
        <v>1159667.16959126</v>
      </c>
      <c r="I7503" s="6" t="n">
        <v>1170553.38761638</v>
      </c>
      <c r="J7503" s="6" t="n">
        <v>1185878.20423857</v>
      </c>
      <c r="K7503" s="6" t="n">
        <v>1188600.04750271</v>
      </c>
      <c r="L7503" s="6" t="n">
        <v>1194442.99578279</v>
      </c>
      <c r="M7503" s="6" t="n">
        <v>1192272.77426467</v>
      </c>
      <c r="N7503" s="6" t="n">
        <v>76802.4397826484</v>
      </c>
      <c r="O7503" s="7" t="n">
        <v>12658.4780938561</v>
      </c>
    </row>
    <row r="7504" customFormat="false" ht="12.75" hidden="false" customHeight="false" outlineLevel="0" collapsed="false">
      <c r="A7504" s="15" t="n">
        <v>7449</v>
      </c>
      <c r="B7504" s="5" t="n">
        <v>34243.6601271966</v>
      </c>
      <c r="C7504" s="5" t="n">
        <v>37743.6601271966</v>
      </c>
      <c r="D7504" s="5" t="n">
        <v>42157.6790682633</v>
      </c>
      <c r="E7504" s="5" t="n">
        <v>46907.6790682633</v>
      </c>
      <c r="F7504" s="5" t="n">
        <v>51673.6072333687</v>
      </c>
      <c r="G7504" s="5" t="n">
        <v>57673.6072333687</v>
      </c>
      <c r="H7504" s="6" t="n">
        <v>968362.04650675</v>
      </c>
      <c r="I7504" s="6" t="n">
        <v>964862.04650675</v>
      </c>
      <c r="J7504" s="6" t="n">
        <v>960448.027565682</v>
      </c>
      <c r="K7504" s="6" t="n">
        <v>955698.027565682</v>
      </c>
      <c r="L7504" s="6" t="n">
        <v>950932.099400578</v>
      </c>
      <c r="M7504" s="6" t="n">
        <v>944932.099400578</v>
      </c>
      <c r="N7504" s="6" t="n">
        <v>26995.58092219</v>
      </c>
      <c r="O7504" s="7" t="n">
        <v>10026.0570663395</v>
      </c>
    </row>
    <row r="7505" customFormat="false" ht="12.75" hidden="false" customHeight="false" outlineLevel="0" collapsed="false">
      <c r="A7505" s="15" t="n">
        <v>7450</v>
      </c>
      <c r="B7505" s="5" t="n">
        <v>86382.1994537902</v>
      </c>
      <c r="C7505" s="5" t="n">
        <v>75307.7955027581</v>
      </c>
      <c r="D7505" s="5" t="n">
        <v>63999.829780724</v>
      </c>
      <c r="E7505" s="5" t="n">
        <v>67499.829780724</v>
      </c>
      <c r="F7505" s="5" t="n">
        <v>70019.373713086</v>
      </c>
      <c r="G7505" s="5" t="n">
        <v>74691.4100538994</v>
      </c>
      <c r="H7505" s="6" t="n">
        <v>1231304.42617394</v>
      </c>
      <c r="I7505" s="6" t="n">
        <v>1242378.83012498</v>
      </c>
      <c r="J7505" s="6" t="n">
        <v>1253686.79584701</v>
      </c>
      <c r="K7505" s="6" t="n">
        <v>1250186.79584701</v>
      </c>
      <c r="L7505" s="6" t="n">
        <v>1247667.25191465</v>
      </c>
      <c r="M7505" s="6" t="n">
        <v>1242995.21557383</v>
      </c>
      <c r="N7505" s="6" t="n">
        <v>62895.8124519585</v>
      </c>
      <c r="O7505" s="7" t="n">
        <v>13176.8662562774</v>
      </c>
    </row>
    <row r="7506" customFormat="false" ht="12.75" hidden="false" customHeight="false" outlineLevel="0" collapsed="false">
      <c r="A7506" s="15" t="n">
        <v>7451</v>
      </c>
      <c r="B7506" s="5" t="n">
        <v>44709.0824011396</v>
      </c>
      <c r="C7506" s="5" t="n">
        <v>37138.2792704797</v>
      </c>
      <c r="D7506" s="5" t="n">
        <v>45354.6229278425</v>
      </c>
      <c r="E7506" s="5" t="n">
        <v>53551.3083617928</v>
      </c>
      <c r="F7506" s="5" t="n">
        <v>60301.3083617928</v>
      </c>
      <c r="G7506" s="5" t="n">
        <v>66752.7719177852</v>
      </c>
      <c r="H7506" s="6" t="n">
        <v>1022758.38373271</v>
      </c>
      <c r="I7506" s="6" t="n">
        <v>1030329.18686337</v>
      </c>
      <c r="J7506" s="6" t="n">
        <v>1022112.84320601</v>
      </c>
      <c r="K7506" s="6" t="n">
        <v>1013916.15777206</v>
      </c>
      <c r="L7506" s="6" t="n">
        <v>1007166.15777206</v>
      </c>
      <c r="M7506" s="6" t="n">
        <v>1000714.69421607</v>
      </c>
      <c r="N7506" s="6" t="n">
        <v>32374.1176967096</v>
      </c>
      <c r="O7506" s="7" t="n">
        <v>10674.6746613385</v>
      </c>
    </row>
    <row r="7507" customFormat="false" ht="12.75" hidden="false" customHeight="false" outlineLevel="0" collapsed="false">
      <c r="A7507" s="15" t="n">
        <v>7452</v>
      </c>
      <c r="B7507" s="5" t="n">
        <v>79779.524429292</v>
      </c>
      <c r="C7507" s="5" t="n">
        <v>86591.8547567393</v>
      </c>
      <c r="D7507" s="5" t="n">
        <v>82527.4154895111</v>
      </c>
      <c r="E7507" s="5" t="n">
        <v>89567.5590633578</v>
      </c>
      <c r="F7507" s="5" t="n">
        <v>88479.2083431095</v>
      </c>
      <c r="G7507" s="5" t="n">
        <v>91979.2083431095</v>
      </c>
      <c r="H7507" s="6" t="n">
        <v>1185123.87774618</v>
      </c>
      <c r="I7507" s="6" t="n">
        <v>1178311.54741873</v>
      </c>
      <c r="J7507" s="6" t="n">
        <v>1182375.98668596</v>
      </c>
      <c r="K7507" s="6" t="n">
        <v>1175335.84311211</v>
      </c>
      <c r="L7507" s="6" t="n">
        <v>1176424.19383236</v>
      </c>
      <c r="M7507" s="6" t="n">
        <v>1172924.19383236</v>
      </c>
      <c r="N7507" s="6" t="n">
        <v>56550.477850747</v>
      </c>
      <c r="O7507" s="7" t="n">
        <v>12649.0340217547</v>
      </c>
    </row>
    <row r="7508" customFormat="false" ht="12.75" hidden="false" customHeight="false" outlineLevel="0" collapsed="false">
      <c r="A7508" s="15" t="n">
        <v>7453</v>
      </c>
      <c r="B7508" s="5" t="n">
        <v>43968.3238019243</v>
      </c>
      <c r="C7508" s="5" t="n">
        <v>48871.9357276536</v>
      </c>
      <c r="D7508" s="5" t="n">
        <v>52491.8941634043</v>
      </c>
      <c r="E7508" s="5" t="n">
        <v>55241.8941634043</v>
      </c>
      <c r="F7508" s="5" t="n">
        <v>57803.4798595729</v>
      </c>
      <c r="G7508" s="5" t="n">
        <v>61803.4798595729</v>
      </c>
      <c r="H7508" s="6" t="n">
        <v>1050229.36099783</v>
      </c>
      <c r="I7508" s="6" t="n">
        <v>1045325.7490721</v>
      </c>
      <c r="J7508" s="6" t="n">
        <v>1041705.79063635</v>
      </c>
      <c r="K7508" s="6" t="n">
        <v>1038955.79063635</v>
      </c>
      <c r="L7508" s="6" t="n">
        <v>1036394.20494018</v>
      </c>
      <c r="M7508" s="6" t="n">
        <v>1032394.20494018</v>
      </c>
      <c r="N7508" s="6" t="n">
        <v>32940.5164628761</v>
      </c>
      <c r="O7508" s="7" t="n">
        <v>10941.9768479975</v>
      </c>
    </row>
    <row r="7509" customFormat="false" ht="12.75" hidden="false" customHeight="false" outlineLevel="0" collapsed="false">
      <c r="A7509" s="15" t="n">
        <v>7454</v>
      </c>
      <c r="B7509" s="5" t="n">
        <v>84849.539916863</v>
      </c>
      <c r="C7509" s="5" t="n">
        <v>81682.813051064</v>
      </c>
      <c r="D7509" s="5" t="n">
        <v>87011.8645823786</v>
      </c>
      <c r="E7509" s="5" t="n">
        <v>83054.0583560939</v>
      </c>
      <c r="F7509" s="5" t="n">
        <v>79261.3497944371</v>
      </c>
      <c r="G7509" s="5" t="n">
        <v>77261.3497944371</v>
      </c>
      <c r="H7509" s="6" t="n">
        <v>1162399.2714154</v>
      </c>
      <c r="I7509" s="6" t="n">
        <v>1165565.9982812</v>
      </c>
      <c r="J7509" s="6" t="n">
        <v>1160236.94674988</v>
      </c>
      <c r="K7509" s="6" t="n">
        <v>1164194.75297617</v>
      </c>
      <c r="L7509" s="6" t="n">
        <v>1167987.46153783</v>
      </c>
      <c r="M7509" s="6" t="n">
        <v>1169987.46153783</v>
      </c>
      <c r="N7509" s="6" t="n">
        <v>60059.178183651</v>
      </c>
      <c r="O7509" s="7" t="n">
        <v>12472.4881133226</v>
      </c>
    </row>
    <row r="7510" customFormat="false" ht="12.75" hidden="false" customHeight="false" outlineLevel="0" collapsed="false">
      <c r="A7510" s="15" t="n">
        <v>7455</v>
      </c>
      <c r="B7510" s="5" t="n">
        <v>93001.788491719</v>
      </c>
      <c r="C7510" s="5" t="n">
        <v>81898.5533768427</v>
      </c>
      <c r="D7510" s="5" t="n">
        <v>73480.9978922525</v>
      </c>
      <c r="E7510" s="5" t="n">
        <v>72399.5841642541</v>
      </c>
      <c r="F7510" s="5" t="n">
        <v>70578.9283590897</v>
      </c>
      <c r="G7510" s="5" t="n">
        <v>80078.9283590897</v>
      </c>
      <c r="H7510" s="6" t="n">
        <v>1163126.06807316</v>
      </c>
      <c r="I7510" s="6" t="n">
        <v>1174229.30318803</v>
      </c>
      <c r="J7510" s="6" t="n">
        <v>1182646.85867262</v>
      </c>
      <c r="K7510" s="6" t="n">
        <v>1183728.27240062</v>
      </c>
      <c r="L7510" s="6" t="n">
        <v>1185548.92820579</v>
      </c>
      <c r="M7510" s="6" t="n">
        <v>1176048.92820579</v>
      </c>
      <c r="N7510" s="6" t="n">
        <v>67096.5572722865</v>
      </c>
      <c r="O7510" s="7" t="n">
        <v>12561.2785656488</v>
      </c>
    </row>
    <row r="7511" customFormat="false" ht="12.75" hidden="false" customHeight="false" outlineLevel="0" collapsed="false">
      <c r="A7511" s="15" t="n">
        <v>7456</v>
      </c>
      <c r="B7511" s="5" t="n">
        <v>46541.6361525073</v>
      </c>
      <c r="C7511" s="5" t="n">
        <v>50373.164402201</v>
      </c>
      <c r="D7511" s="5" t="n">
        <v>57373.164402201</v>
      </c>
      <c r="E7511" s="5" t="n">
        <v>69000</v>
      </c>
      <c r="F7511" s="5" t="n">
        <v>71500</v>
      </c>
      <c r="G7511" s="5" t="n">
        <v>79961.7623689037</v>
      </c>
      <c r="H7511" s="6" t="n">
        <v>1159335.46372195</v>
      </c>
      <c r="I7511" s="6" t="n">
        <v>1155503.93547225</v>
      </c>
      <c r="J7511" s="6" t="n">
        <v>1148503.93547225</v>
      </c>
      <c r="K7511" s="6" t="n">
        <v>1136877.09987446</v>
      </c>
      <c r="L7511" s="6" t="n">
        <v>1134377.09987446</v>
      </c>
      <c r="M7511" s="6" t="n">
        <v>1125915.33750555</v>
      </c>
      <c r="N7511" s="6" t="n">
        <v>36541.6361525073</v>
      </c>
      <c r="O7511" s="7" t="n">
        <v>12058.7709987445</v>
      </c>
    </row>
    <row r="7512" customFormat="false" ht="12.75" hidden="false" customHeight="false" outlineLevel="0" collapsed="false">
      <c r="A7512" s="15" t="n">
        <v>7457</v>
      </c>
      <c r="B7512" s="5" t="n">
        <v>55529.1465285385</v>
      </c>
      <c r="C7512" s="5" t="n">
        <v>44280.8973702955</v>
      </c>
      <c r="D7512" s="5" t="n">
        <v>43996.8024137914</v>
      </c>
      <c r="E7512" s="5" t="n">
        <v>40936.3377680191</v>
      </c>
      <c r="F7512" s="5" t="n">
        <v>44886.0670152457</v>
      </c>
      <c r="G7512" s="5" t="n">
        <v>52143.9244575702</v>
      </c>
      <c r="H7512" s="6" t="n">
        <v>1050466.38258463</v>
      </c>
      <c r="I7512" s="6" t="n">
        <v>1061714.63174287</v>
      </c>
      <c r="J7512" s="6" t="n">
        <v>1061998.72669937</v>
      </c>
      <c r="K7512" s="6" t="n">
        <v>1065059.19134515</v>
      </c>
      <c r="L7512" s="6" t="n">
        <v>1061109.46209792</v>
      </c>
      <c r="M7512" s="6" t="n">
        <v>1053851.60465559</v>
      </c>
      <c r="N7512" s="6" t="n">
        <v>46487.6304464281</v>
      </c>
      <c r="O7512" s="7" t="n">
        <v>11059.9552911316</v>
      </c>
    </row>
    <row r="7513" customFormat="false" ht="12.75" hidden="false" customHeight="false" outlineLevel="0" collapsed="false">
      <c r="A7513" s="15" t="n">
        <v>7458</v>
      </c>
      <c r="B7513" s="5" t="n">
        <v>49623.8460607235</v>
      </c>
      <c r="C7513" s="5" t="n">
        <v>37884.4682327374</v>
      </c>
      <c r="D7513" s="5" t="n">
        <v>43321.6147854924</v>
      </c>
      <c r="E7513" s="5" t="n">
        <v>50130.1718375336</v>
      </c>
      <c r="F7513" s="5" t="n">
        <v>57356.2219175546</v>
      </c>
      <c r="G7513" s="5" t="n">
        <v>66106.2219175546</v>
      </c>
      <c r="H7513" s="6" t="n">
        <v>1001410.32392018</v>
      </c>
      <c r="I7513" s="6" t="n">
        <v>1013149.70174816</v>
      </c>
      <c r="J7513" s="6" t="n">
        <v>1007712.55519541</v>
      </c>
      <c r="K7513" s="6" t="n">
        <v>1000903.99814337</v>
      </c>
      <c r="L7513" s="6" t="n">
        <v>993677.948063344</v>
      </c>
      <c r="M7513" s="6" t="n">
        <v>984927.948063344</v>
      </c>
      <c r="N7513" s="6" t="n">
        <v>37267.6241431689</v>
      </c>
      <c r="O7513" s="7" t="n">
        <v>10510.341699809</v>
      </c>
    </row>
    <row r="7514" customFormat="false" ht="12.75" hidden="false" customHeight="false" outlineLevel="0" collapsed="false">
      <c r="A7514" s="15" t="n">
        <v>7459</v>
      </c>
      <c r="B7514" s="5" t="n">
        <v>73921.9627682753</v>
      </c>
      <c r="C7514" s="5" t="n">
        <v>65176.4706506151</v>
      </c>
      <c r="D7514" s="5" t="n">
        <v>59233.4628020373</v>
      </c>
      <c r="E7514" s="5" t="n">
        <v>64064.0690842211</v>
      </c>
      <c r="F7514" s="5" t="n">
        <v>63236.8475178237</v>
      </c>
      <c r="G7514" s="5" t="n">
        <v>67774.5096551221</v>
      </c>
      <c r="H7514" s="6" t="n">
        <v>1160347.7865593</v>
      </c>
      <c r="I7514" s="6" t="n">
        <v>1169093.27867696</v>
      </c>
      <c r="J7514" s="6" t="n">
        <v>1175036.28652553</v>
      </c>
      <c r="K7514" s="6" t="n">
        <v>1170205.68024335</v>
      </c>
      <c r="L7514" s="6" t="n">
        <v>1171032.90180975</v>
      </c>
      <c r="M7514" s="6" t="n">
        <v>1166495.23967245</v>
      </c>
      <c r="N7514" s="6" t="n">
        <v>57188.499966238</v>
      </c>
      <c r="O7514" s="7" t="n">
        <v>12342.6974932757</v>
      </c>
    </row>
    <row r="7515" customFormat="false" ht="12.75" hidden="false" customHeight="false" outlineLevel="0" collapsed="false">
      <c r="A7515" s="15" t="n">
        <v>7460</v>
      </c>
      <c r="B7515" s="5" t="n">
        <v>85722.8775001911</v>
      </c>
      <c r="C7515" s="5" t="n">
        <v>80099.4358587037</v>
      </c>
      <c r="D7515" s="5" t="n">
        <v>83420.4231131736</v>
      </c>
      <c r="E7515" s="5" t="n">
        <v>87670.4231131736</v>
      </c>
      <c r="F7515" s="5" t="n">
        <v>80658.1543529724</v>
      </c>
      <c r="G7515" s="5" t="n">
        <v>85645.2181918487</v>
      </c>
      <c r="H7515" s="6" t="n">
        <v>1283619.81939006</v>
      </c>
      <c r="I7515" s="6" t="n">
        <v>1289243.26103154</v>
      </c>
      <c r="J7515" s="6" t="n">
        <v>1285922.27377708</v>
      </c>
      <c r="K7515" s="6" t="n">
        <v>1281672.27377708</v>
      </c>
      <c r="L7515" s="6" t="n">
        <v>1288684.54253728</v>
      </c>
      <c r="M7515" s="6" t="n">
        <v>1283697.4786984</v>
      </c>
      <c r="N7515" s="6" t="n">
        <v>64339.9280685436</v>
      </c>
      <c r="O7515" s="7" t="n">
        <v>13693.4269689025</v>
      </c>
    </row>
    <row r="7516" customFormat="false" ht="12.75" hidden="false" customHeight="false" outlineLevel="0" collapsed="false">
      <c r="A7516" s="15" t="n">
        <v>7461</v>
      </c>
      <c r="B7516" s="5" t="n">
        <v>73324.1235194046</v>
      </c>
      <c r="C7516" s="5" t="n">
        <v>76414.2171393718</v>
      </c>
      <c r="D7516" s="5" t="n">
        <v>70984.5471318155</v>
      </c>
      <c r="E7516" s="5" t="n">
        <v>67030.8297055837</v>
      </c>
      <c r="F7516" s="5" t="n">
        <v>73627.3936808922</v>
      </c>
      <c r="G7516" s="5" t="n">
        <v>81127.3936808922</v>
      </c>
      <c r="H7516" s="6" t="n">
        <v>1083536.36021415</v>
      </c>
      <c r="I7516" s="6" t="n">
        <v>1080446.26659418</v>
      </c>
      <c r="J7516" s="6" t="n">
        <v>1085875.93660173</v>
      </c>
      <c r="K7516" s="6" t="n">
        <v>1089829.65402797</v>
      </c>
      <c r="L7516" s="6" t="n">
        <v>1083233.09005266</v>
      </c>
      <c r="M7516" s="6" t="n">
        <v>1075733.09005266</v>
      </c>
      <c r="N7516" s="6" t="n">
        <v>52883.3874337881</v>
      </c>
      <c r="O7516" s="7" t="n">
        <v>11568.6048373355</v>
      </c>
    </row>
    <row r="7517" customFormat="false" ht="12.75" hidden="false" customHeight="false" outlineLevel="0" collapsed="false">
      <c r="A7517" s="15" t="n">
        <v>7462</v>
      </c>
      <c r="B7517" s="5" t="n">
        <v>113365.853031015</v>
      </c>
      <c r="C7517" s="5" t="n">
        <v>107118.146488321</v>
      </c>
      <c r="D7517" s="5" t="n">
        <v>78360.1466614991</v>
      </c>
      <c r="E7517" s="5" t="n">
        <v>72820.0024500122</v>
      </c>
      <c r="F7517" s="5" t="n">
        <v>72338.2512624829</v>
      </c>
      <c r="G7517" s="5" t="n">
        <v>80252.2934573054</v>
      </c>
      <c r="H7517" s="6" t="n">
        <v>1270026.66634247</v>
      </c>
      <c r="I7517" s="6" t="n">
        <v>1276274.37288516</v>
      </c>
      <c r="J7517" s="6" t="n">
        <v>1305032.37271198</v>
      </c>
      <c r="K7517" s="6" t="n">
        <v>1310572.51692347</v>
      </c>
      <c r="L7517" s="6" t="n">
        <v>1311054.268111</v>
      </c>
      <c r="M7517" s="6" t="n">
        <v>1303140.22591618</v>
      </c>
      <c r="N7517" s="6" t="n">
        <v>88425.7812435798</v>
      </c>
      <c r="O7517" s="7" t="n">
        <v>13833.9251937349</v>
      </c>
    </row>
    <row r="7518" customFormat="false" ht="12.75" hidden="false" customHeight="false" outlineLevel="0" collapsed="false">
      <c r="A7518" s="15" t="n">
        <v>7463</v>
      </c>
      <c r="B7518" s="5" t="n">
        <v>71954.7676255689</v>
      </c>
      <c r="C7518" s="5" t="n">
        <v>69210.318069851</v>
      </c>
      <c r="D7518" s="5" t="n">
        <v>69443.3414936237</v>
      </c>
      <c r="E7518" s="5" t="n">
        <v>62786.8902266688</v>
      </c>
      <c r="F7518" s="5" t="n">
        <v>65536.8902266688</v>
      </c>
      <c r="G7518" s="5" t="n">
        <v>65376.1129126016</v>
      </c>
      <c r="H7518" s="6" t="n">
        <v>1035277.03992596</v>
      </c>
      <c r="I7518" s="6" t="n">
        <v>1038021.48948168</v>
      </c>
      <c r="J7518" s="6" t="n">
        <v>1037788.46605791</v>
      </c>
      <c r="K7518" s="6" t="n">
        <v>1044444.91732486</v>
      </c>
      <c r="L7518" s="6" t="n">
        <v>1041694.91732486</v>
      </c>
      <c r="M7518" s="6" t="n">
        <v>1041855.69463893</v>
      </c>
      <c r="N7518" s="6" t="n">
        <v>54448.6164639164</v>
      </c>
      <c r="O7518" s="7" t="n">
        <v>11072.3180755153</v>
      </c>
    </row>
    <row r="7519" customFormat="false" ht="12.75" hidden="false" customHeight="false" outlineLevel="0" collapsed="false">
      <c r="A7519" s="15" t="n">
        <v>7464</v>
      </c>
      <c r="B7519" s="5" t="n">
        <v>111056.712680181</v>
      </c>
      <c r="C7519" s="5" t="n">
        <v>105996.180085227</v>
      </c>
      <c r="D7519" s="5" t="n">
        <v>103780.517444006</v>
      </c>
      <c r="E7519" s="5" t="n">
        <v>107491.220316569</v>
      </c>
      <c r="F7519" s="5" t="n">
        <v>94816.7270902992</v>
      </c>
      <c r="G7519" s="5" t="n">
        <v>96245.8257179691</v>
      </c>
      <c r="H7519" s="6" t="n">
        <v>1371113.43778854</v>
      </c>
      <c r="I7519" s="6" t="n">
        <v>1376173.97038349</v>
      </c>
      <c r="J7519" s="6" t="n">
        <v>1378389.63302472</v>
      </c>
      <c r="K7519" s="6" t="n">
        <v>1374678.93015215</v>
      </c>
      <c r="L7519" s="6" t="n">
        <v>1387353.42337842</v>
      </c>
      <c r="M7519" s="6" t="n">
        <v>1385924.32475075</v>
      </c>
      <c r="N7519" s="6" t="n">
        <v>78556.712680181</v>
      </c>
      <c r="O7519" s="7" t="n">
        <v>14821.7015046872</v>
      </c>
    </row>
    <row r="7520" customFormat="false" ht="12.75" hidden="false" customHeight="false" outlineLevel="0" collapsed="false">
      <c r="A7520" s="15" t="n">
        <v>7465</v>
      </c>
      <c r="B7520" s="5" t="n">
        <v>101215.423620869</v>
      </c>
      <c r="C7520" s="5" t="n">
        <v>84377.1818372809</v>
      </c>
      <c r="D7520" s="5" t="n">
        <v>81877.1818372809</v>
      </c>
      <c r="E7520" s="5" t="n">
        <v>86314.9855704269</v>
      </c>
      <c r="F7520" s="5" t="n">
        <v>88096.0257386399</v>
      </c>
      <c r="G7520" s="5" t="n">
        <v>88300.6043596446</v>
      </c>
      <c r="H7520" s="6" t="n">
        <v>1187198.86732153</v>
      </c>
      <c r="I7520" s="6" t="n">
        <v>1204037.10910512</v>
      </c>
      <c r="J7520" s="6" t="n">
        <v>1206537.10910512</v>
      </c>
      <c r="K7520" s="6" t="n">
        <v>1202099.30537197</v>
      </c>
      <c r="L7520" s="6" t="n">
        <v>1200318.26520376</v>
      </c>
      <c r="M7520" s="6" t="n">
        <v>1200113.68658275</v>
      </c>
      <c r="N7520" s="6" t="n">
        <v>74231.8301097249</v>
      </c>
      <c r="O7520" s="7" t="n">
        <v>12884.142909424</v>
      </c>
    </row>
    <row r="7521" customFormat="false" ht="12.75" hidden="false" customHeight="false" outlineLevel="0" collapsed="false">
      <c r="A7521" s="15" t="n">
        <v>7466</v>
      </c>
      <c r="B7521" s="5" t="n">
        <v>103685.400501845</v>
      </c>
      <c r="C7521" s="5" t="n">
        <v>109755.487074441</v>
      </c>
      <c r="D7521" s="5" t="n">
        <v>93948.888125332</v>
      </c>
      <c r="E7521" s="5" t="n">
        <v>89611.9854810652</v>
      </c>
      <c r="F7521" s="5" t="n">
        <v>79988.1144834002</v>
      </c>
      <c r="G7521" s="5" t="n">
        <v>70652.6887950031</v>
      </c>
      <c r="H7521" s="6" t="n">
        <v>1328386.05463104</v>
      </c>
      <c r="I7521" s="6" t="n">
        <v>1322315.96805844</v>
      </c>
      <c r="J7521" s="6" t="n">
        <v>1338122.56700755</v>
      </c>
      <c r="K7521" s="6" t="n">
        <v>1342459.46965182</v>
      </c>
      <c r="L7521" s="6" t="n">
        <v>1352083.34064948</v>
      </c>
      <c r="M7521" s="6" t="n">
        <v>1361418.76633788</v>
      </c>
      <c r="N7521" s="6" t="n">
        <v>74872.6707920642</v>
      </c>
      <c r="O7521" s="7" t="n">
        <v>14320.7145513289</v>
      </c>
    </row>
    <row r="7522" customFormat="false" ht="12.75" hidden="false" customHeight="false" outlineLevel="0" collapsed="false">
      <c r="A7522" s="15" t="n">
        <v>7467</v>
      </c>
      <c r="B7522" s="5" t="n">
        <v>43266.5161177688</v>
      </c>
      <c r="C7522" s="5" t="n">
        <v>39228.0386870578</v>
      </c>
      <c r="D7522" s="5" t="n">
        <v>45470.7057337068</v>
      </c>
      <c r="E7522" s="5" t="n">
        <v>52100.5059586243</v>
      </c>
      <c r="F7522" s="5" t="n">
        <v>57200.9964340605</v>
      </c>
      <c r="G7522" s="5" t="n">
        <v>61200.9964340605</v>
      </c>
      <c r="H7522" s="6" t="n">
        <v>959942.732811971</v>
      </c>
      <c r="I7522" s="6" t="n">
        <v>963981.210242681</v>
      </c>
      <c r="J7522" s="6" t="n">
        <v>957738.543196032</v>
      </c>
      <c r="K7522" s="6" t="n">
        <v>951108.742971115</v>
      </c>
      <c r="L7522" s="6" t="n">
        <v>946008.252495678</v>
      </c>
      <c r="M7522" s="6" t="n">
        <v>942008.252495678</v>
      </c>
      <c r="N7522" s="6" t="n">
        <v>35150.4446524279</v>
      </c>
      <c r="O7522" s="7" t="n">
        <v>10032.0924892974</v>
      </c>
    </row>
    <row r="7523" customFormat="false" ht="12.75" hidden="false" customHeight="false" outlineLevel="0" collapsed="false">
      <c r="A7523" s="15" t="n">
        <v>7468</v>
      </c>
      <c r="B7523" s="5" t="n">
        <v>43085.9667862173</v>
      </c>
      <c r="C7523" s="5" t="n">
        <v>45507.359155107</v>
      </c>
      <c r="D7523" s="5" t="n">
        <v>45842.6944754405</v>
      </c>
      <c r="E7523" s="5" t="n">
        <v>45842.6944754405</v>
      </c>
      <c r="F7523" s="5" t="n">
        <v>46850.0502979453</v>
      </c>
      <c r="G7523" s="5" t="n">
        <v>52850.0502979453</v>
      </c>
      <c r="H7523" s="6" t="n">
        <v>1022087.29337306</v>
      </c>
      <c r="I7523" s="6" t="n">
        <v>1019665.90100417</v>
      </c>
      <c r="J7523" s="6" t="n">
        <v>1019330.56568384</v>
      </c>
      <c r="K7523" s="6" t="n">
        <v>1019330.56568384</v>
      </c>
      <c r="L7523" s="6" t="n">
        <v>1018323.20986133</v>
      </c>
      <c r="M7523" s="6" t="n">
        <v>1012323.20986133</v>
      </c>
      <c r="N7523" s="6" t="n">
        <v>33078.6076311103</v>
      </c>
      <c r="O7523" s="7" t="n">
        <v>10651.7326015928</v>
      </c>
    </row>
    <row r="7524" customFormat="false" ht="12.75" hidden="false" customHeight="false" outlineLevel="0" collapsed="false">
      <c r="A7524" s="15" t="n">
        <v>7469</v>
      </c>
      <c r="B7524" s="5" t="n">
        <v>94545.7052024687</v>
      </c>
      <c r="C7524" s="5" t="n">
        <v>82580.6348715059</v>
      </c>
      <c r="D7524" s="5" t="n">
        <v>91046.9592165985</v>
      </c>
      <c r="E7524" s="5" t="n">
        <v>93315.0931158813</v>
      </c>
      <c r="F7524" s="5" t="n">
        <v>92815.0931158813</v>
      </c>
      <c r="G7524" s="5" t="n">
        <v>85310.2455307975</v>
      </c>
      <c r="H7524" s="6" t="n">
        <v>1230231.25292366</v>
      </c>
      <c r="I7524" s="6" t="n">
        <v>1242196.32325462</v>
      </c>
      <c r="J7524" s="6" t="n">
        <v>1233729.99890953</v>
      </c>
      <c r="K7524" s="6" t="n">
        <v>1231461.86501025</v>
      </c>
      <c r="L7524" s="6" t="n">
        <v>1231961.86501025</v>
      </c>
      <c r="M7524" s="6" t="n">
        <v>1239466.71259533</v>
      </c>
      <c r="N7524" s="6" t="n">
        <v>67259.6985077853</v>
      </c>
      <c r="O7524" s="7" t="n">
        <v>13247.7695812613</v>
      </c>
    </row>
    <row r="7525" customFormat="false" ht="12.75" hidden="false" customHeight="false" outlineLevel="0" collapsed="false">
      <c r="A7525" s="15" t="n">
        <v>7470</v>
      </c>
      <c r="B7525" s="5" t="n">
        <v>127021.403499818</v>
      </c>
      <c r="C7525" s="5" t="n">
        <v>140628.635341598</v>
      </c>
      <c r="D7525" s="5" t="n">
        <v>134758.790556238</v>
      </c>
      <c r="E7525" s="5" t="n">
        <v>123465.866168089</v>
      </c>
      <c r="F7525" s="5" t="n">
        <v>113694.462668271</v>
      </c>
      <c r="G7525" s="5" t="n">
        <v>110907.929709229</v>
      </c>
      <c r="H7525" s="6" t="n">
        <v>1347867.16526916</v>
      </c>
      <c r="I7525" s="6" t="n">
        <v>1334259.93342738</v>
      </c>
      <c r="J7525" s="6" t="n">
        <v>1340129.77821274</v>
      </c>
      <c r="K7525" s="6" t="n">
        <v>1351422.70260089</v>
      </c>
      <c r="L7525" s="6" t="n">
        <v>1361194.10610071</v>
      </c>
      <c r="M7525" s="6" t="n">
        <v>1363980.63905975</v>
      </c>
      <c r="N7525" s="6" t="n">
        <v>87021.403499818</v>
      </c>
      <c r="O7525" s="7" t="n">
        <v>14748.8856876898</v>
      </c>
    </row>
    <row r="7526" customFormat="false" ht="12.75" hidden="false" customHeight="false" outlineLevel="0" collapsed="false">
      <c r="A7526" s="15" t="n">
        <v>7471</v>
      </c>
      <c r="B7526" s="5" t="n">
        <v>92548.4652547731</v>
      </c>
      <c r="C7526" s="5" t="n">
        <v>95048.4652547731</v>
      </c>
      <c r="D7526" s="5" t="n">
        <v>79548.4652547731</v>
      </c>
      <c r="E7526" s="5" t="n">
        <v>71621.5028893801</v>
      </c>
      <c r="F7526" s="5" t="n">
        <v>79253.281948725</v>
      </c>
      <c r="G7526" s="5" t="n">
        <v>84152.0767582472</v>
      </c>
      <c r="H7526" s="6" t="n">
        <v>1201060.0734677</v>
      </c>
      <c r="I7526" s="6" t="n">
        <v>1198560.0734677</v>
      </c>
      <c r="J7526" s="6" t="n">
        <v>1214060.0734677</v>
      </c>
      <c r="K7526" s="6" t="n">
        <v>1221987.0358331</v>
      </c>
      <c r="L7526" s="6" t="n">
        <v>1214355.25677375</v>
      </c>
      <c r="M7526" s="6" t="n">
        <v>1209456.46196423</v>
      </c>
      <c r="N7526" s="6" t="n">
        <v>71296.5393638183</v>
      </c>
      <c r="O7526" s="7" t="n">
        <v>12936.0853872248</v>
      </c>
    </row>
    <row r="7527" customFormat="false" ht="12.75" hidden="false" customHeight="false" outlineLevel="0" collapsed="false">
      <c r="A7527" s="15" t="n">
        <v>7472</v>
      </c>
      <c r="B7527" s="5" t="n">
        <v>45579.9112532126</v>
      </c>
      <c r="C7527" s="5" t="n">
        <v>44020.7149578887</v>
      </c>
      <c r="D7527" s="5" t="n">
        <v>32620.9596061978</v>
      </c>
      <c r="E7527" s="5" t="n">
        <v>38100.3048165276</v>
      </c>
      <c r="F7527" s="5" t="n">
        <v>45185.0462748652</v>
      </c>
      <c r="G7527" s="5" t="n">
        <v>53185.0462748652</v>
      </c>
      <c r="H7527" s="6" t="n">
        <v>1013962.38553926</v>
      </c>
      <c r="I7527" s="6" t="n">
        <v>1015521.58183458</v>
      </c>
      <c r="J7527" s="6" t="n">
        <v>1026921.33718628</v>
      </c>
      <c r="K7527" s="6" t="n">
        <v>1021441.99197595</v>
      </c>
      <c r="L7527" s="6" t="n">
        <v>1014357.25051761</v>
      </c>
      <c r="M7527" s="6" t="n">
        <v>1006357.25051761</v>
      </c>
      <c r="N7527" s="6" t="n">
        <v>37394.8649783474</v>
      </c>
      <c r="O7527" s="7" t="n">
        <v>10595.4229679248</v>
      </c>
    </row>
    <row r="7528" customFormat="false" ht="12.75" hidden="false" customHeight="false" outlineLevel="0" collapsed="false">
      <c r="A7528" s="15" t="n">
        <v>7473</v>
      </c>
      <c r="B7528" s="5" t="n">
        <v>93562.5004417047</v>
      </c>
      <c r="C7528" s="5" t="n">
        <v>87812.5004417047</v>
      </c>
      <c r="D7528" s="5" t="n">
        <v>91443.377397739</v>
      </c>
      <c r="E7528" s="5" t="n">
        <v>95193.377397739</v>
      </c>
      <c r="F7528" s="5" t="n">
        <v>98429.9149643853</v>
      </c>
      <c r="G7528" s="5" t="n">
        <v>96381.4940334534</v>
      </c>
      <c r="H7528" s="6" t="n">
        <v>1334609.82695859</v>
      </c>
      <c r="I7528" s="6" t="n">
        <v>1340359.82695859</v>
      </c>
      <c r="J7528" s="6" t="n">
        <v>1336728.95000256</v>
      </c>
      <c r="K7528" s="6" t="n">
        <v>1332978.95000256</v>
      </c>
      <c r="L7528" s="6" t="n">
        <v>1329742.41243591</v>
      </c>
      <c r="M7528" s="6" t="n">
        <v>1331790.83336684</v>
      </c>
      <c r="N7528" s="6" t="n">
        <v>73444.6624109614</v>
      </c>
      <c r="O7528" s="7" t="n">
        <v>14281.723274003</v>
      </c>
    </row>
    <row r="7529" customFormat="false" ht="12.75" hidden="false" customHeight="false" outlineLevel="0" collapsed="false">
      <c r="A7529" s="15" t="n">
        <v>7474</v>
      </c>
      <c r="B7529" s="5" t="n">
        <v>80466.4928416817</v>
      </c>
      <c r="C7529" s="5" t="n">
        <v>81251.1160397348</v>
      </c>
      <c r="D7529" s="5" t="n">
        <v>75109.426265955</v>
      </c>
      <c r="E7529" s="5" t="n">
        <v>63614.0068487563</v>
      </c>
      <c r="F7529" s="5" t="n">
        <v>63344.3889709572</v>
      </c>
      <c r="G7529" s="5" t="n">
        <v>63031.5132011703</v>
      </c>
      <c r="H7529" s="6" t="n">
        <v>1223350.77847299</v>
      </c>
      <c r="I7529" s="6" t="n">
        <v>1222566.15527494</v>
      </c>
      <c r="J7529" s="6" t="n">
        <v>1228707.84504872</v>
      </c>
      <c r="K7529" s="6" t="n">
        <v>1240203.26446592</v>
      </c>
      <c r="L7529" s="6" t="n">
        <v>1240472.88234372</v>
      </c>
      <c r="M7529" s="6" t="n">
        <v>1240785.75811351</v>
      </c>
      <c r="N7529" s="6" t="n">
        <v>60139.1036475955</v>
      </c>
      <c r="O7529" s="7" t="n">
        <v>13038.1727131468</v>
      </c>
    </row>
    <row r="7530" customFormat="false" ht="12.75" hidden="false" customHeight="false" outlineLevel="0" collapsed="false">
      <c r="A7530" s="15" t="n">
        <v>7475</v>
      </c>
      <c r="B7530" s="5" t="n">
        <v>109631.658612313</v>
      </c>
      <c r="C7530" s="5" t="n">
        <v>99914.9853274391</v>
      </c>
      <c r="D7530" s="5" t="n">
        <v>85645.9166793377</v>
      </c>
      <c r="E7530" s="5" t="n">
        <v>76574.8444378514</v>
      </c>
      <c r="F7530" s="5" t="n">
        <v>82347.997995767</v>
      </c>
      <c r="G7530" s="5" t="n">
        <v>87359.1856669014</v>
      </c>
      <c r="H7530" s="6" t="n">
        <v>1228880.63321492</v>
      </c>
      <c r="I7530" s="6" t="n">
        <v>1238597.3064998</v>
      </c>
      <c r="J7530" s="6" t="n">
        <v>1252866.3751479</v>
      </c>
      <c r="K7530" s="6" t="n">
        <v>1261937.44738938</v>
      </c>
      <c r="L7530" s="6" t="n">
        <v>1256164.29383147</v>
      </c>
      <c r="M7530" s="6" t="n">
        <v>1251153.10616033</v>
      </c>
      <c r="N7530" s="6" t="n">
        <v>83772.7690469176</v>
      </c>
      <c r="O7530" s="7" t="n">
        <v>13385.1229182724</v>
      </c>
    </row>
    <row r="7531" customFormat="false" ht="12.75" hidden="false" customHeight="false" outlineLevel="0" collapsed="false">
      <c r="A7531" s="15" t="n">
        <v>7476</v>
      </c>
      <c r="B7531" s="5" t="n">
        <v>68242.0923102287</v>
      </c>
      <c r="C7531" s="5" t="n">
        <v>71306.5899837275</v>
      </c>
      <c r="D7531" s="5" t="n">
        <v>79056.5899837275</v>
      </c>
      <c r="E7531" s="5" t="n">
        <v>84337.9350094176</v>
      </c>
      <c r="F7531" s="5" t="n">
        <v>86673.2494158142</v>
      </c>
      <c r="G7531" s="5" t="n">
        <v>87831.061463364</v>
      </c>
      <c r="H7531" s="6" t="n">
        <v>1150571.62708643</v>
      </c>
      <c r="I7531" s="6" t="n">
        <v>1147507.12941294</v>
      </c>
      <c r="J7531" s="6" t="n">
        <v>1139757.12941294</v>
      </c>
      <c r="K7531" s="6" t="n">
        <v>1134475.78438725</v>
      </c>
      <c r="L7531" s="6" t="n">
        <v>1132140.46998085</v>
      </c>
      <c r="M7531" s="6" t="n">
        <v>1130982.6579333</v>
      </c>
      <c r="N7531" s="6" t="n">
        <v>50000</v>
      </c>
      <c r="O7531" s="7" t="n">
        <v>12188.1371939667</v>
      </c>
    </row>
    <row r="7532" customFormat="false" ht="12.75" hidden="false" customHeight="false" outlineLevel="0" collapsed="false">
      <c r="A7532" s="15" t="n">
        <v>7477</v>
      </c>
      <c r="B7532" s="5" t="n">
        <v>114225.10322341</v>
      </c>
      <c r="C7532" s="5" t="n">
        <v>113765.796766971</v>
      </c>
      <c r="D7532" s="5" t="n">
        <v>122298.833462271</v>
      </c>
      <c r="E7532" s="5" t="n">
        <v>86493.2435276748</v>
      </c>
      <c r="F7532" s="5" t="n">
        <v>92948.233534399</v>
      </c>
      <c r="G7532" s="5" t="n">
        <v>97198.233534399</v>
      </c>
      <c r="H7532" s="6" t="n">
        <v>1341222.38604002</v>
      </c>
      <c r="I7532" s="6" t="n">
        <v>1341681.69249646</v>
      </c>
      <c r="J7532" s="6" t="n">
        <v>1333148.65580116</v>
      </c>
      <c r="K7532" s="6" t="n">
        <v>1368954.24573576</v>
      </c>
      <c r="L7532" s="6" t="n">
        <v>1362499.25572903</v>
      </c>
      <c r="M7532" s="6" t="n">
        <v>1358249.25572903</v>
      </c>
      <c r="N7532" s="6" t="n">
        <v>81071.5128644091</v>
      </c>
      <c r="O7532" s="7" t="n">
        <v>14554.4748926343</v>
      </c>
    </row>
    <row r="7533" customFormat="false" ht="12.75" hidden="false" customHeight="false" outlineLevel="0" collapsed="false">
      <c r="A7533" s="15" t="n">
        <v>7478</v>
      </c>
      <c r="B7533" s="5" t="n">
        <v>58956.229781894</v>
      </c>
      <c r="C7533" s="5" t="n">
        <v>49794.6175010743</v>
      </c>
      <c r="D7533" s="5" t="n">
        <v>47543.4588784633</v>
      </c>
      <c r="E7533" s="5" t="n">
        <v>52556.381985756</v>
      </c>
      <c r="F7533" s="5" t="n">
        <v>51281.6583354491</v>
      </c>
      <c r="G7533" s="5" t="n">
        <v>58645.2902144936</v>
      </c>
      <c r="H7533" s="6" t="n">
        <v>1040204.14848892</v>
      </c>
      <c r="I7533" s="6" t="n">
        <v>1049365.76076974</v>
      </c>
      <c r="J7533" s="6" t="n">
        <v>1051616.91939235</v>
      </c>
      <c r="K7533" s="6" t="n">
        <v>1046603.99628506</v>
      </c>
      <c r="L7533" s="6" t="n">
        <v>1047878.71993536</v>
      </c>
      <c r="M7533" s="6" t="n">
        <v>1040515.08805632</v>
      </c>
      <c r="N7533" s="6" t="n">
        <v>43956.229781894</v>
      </c>
      <c r="O7533" s="7" t="n">
        <v>10991.6037827081</v>
      </c>
    </row>
    <row r="7534" customFormat="false" ht="12.75" hidden="false" customHeight="false" outlineLevel="0" collapsed="false">
      <c r="A7534" s="15" t="n">
        <v>7479</v>
      </c>
      <c r="B7534" s="5" t="n">
        <v>116768.622112745</v>
      </c>
      <c r="C7534" s="5" t="n">
        <v>100443.881664597</v>
      </c>
      <c r="D7534" s="5" t="n">
        <v>90430.7026457907</v>
      </c>
      <c r="E7534" s="5" t="n">
        <v>76285.1217240521</v>
      </c>
      <c r="F7534" s="5" t="n">
        <v>80456.4380848715</v>
      </c>
      <c r="G7534" s="5" t="n">
        <v>83153.9894338748</v>
      </c>
      <c r="H7534" s="6" t="n">
        <v>1317688.50035313</v>
      </c>
      <c r="I7534" s="6" t="n">
        <v>1334013.24080127</v>
      </c>
      <c r="J7534" s="6" t="n">
        <v>1344026.41982008</v>
      </c>
      <c r="K7534" s="6" t="n">
        <v>1358172.00074182</v>
      </c>
      <c r="L7534" s="6" t="n">
        <v>1354000.684381</v>
      </c>
      <c r="M7534" s="6" t="n">
        <v>1351303.133032</v>
      </c>
      <c r="N7534" s="6" t="n">
        <v>89889.9278557422</v>
      </c>
      <c r="O7534" s="7" t="n">
        <v>14344.5712246587</v>
      </c>
    </row>
    <row r="7535" customFormat="false" ht="12.75" hidden="false" customHeight="false" outlineLevel="0" collapsed="false">
      <c r="A7535" s="15" t="n">
        <v>7480</v>
      </c>
      <c r="B7535" s="5" t="n">
        <v>51302.3084138503</v>
      </c>
      <c r="C7535" s="5" t="n">
        <v>51472.8003987164</v>
      </c>
      <c r="D7535" s="5" t="n">
        <v>54972.8003987164</v>
      </c>
      <c r="E7535" s="5" t="n">
        <v>55681.4183182481</v>
      </c>
      <c r="F7535" s="5" t="n">
        <v>57178.8528730915</v>
      </c>
      <c r="G7535" s="5" t="n">
        <v>60388.9638793099</v>
      </c>
      <c r="H7535" s="6" t="n">
        <v>1035948.74920421</v>
      </c>
      <c r="I7535" s="6" t="n">
        <v>1035778.25721935</v>
      </c>
      <c r="J7535" s="6" t="n">
        <v>1032278.25721935</v>
      </c>
      <c r="K7535" s="6" t="n">
        <v>1031569.63929982</v>
      </c>
      <c r="L7535" s="6" t="n">
        <v>1030072.20474497</v>
      </c>
      <c r="M7535" s="6" t="n">
        <v>1026862.09373875</v>
      </c>
      <c r="N7535" s="6" t="n">
        <v>35828.1274295594</v>
      </c>
      <c r="O7535" s="7" t="n">
        <v>10872.5105761806</v>
      </c>
    </row>
    <row r="7536" customFormat="false" ht="12.75" hidden="false" customHeight="false" outlineLevel="0" collapsed="false">
      <c r="A7536" s="15" t="n">
        <v>7481</v>
      </c>
      <c r="B7536" s="5" t="n">
        <v>83263.8873888514</v>
      </c>
      <c r="C7536" s="5" t="n">
        <v>67162.4684838804</v>
      </c>
      <c r="D7536" s="5" t="n">
        <v>61343.1153018316</v>
      </c>
      <c r="E7536" s="5" t="n">
        <v>62342.1075364311</v>
      </c>
      <c r="F7536" s="5" t="n">
        <v>67506.8499187908</v>
      </c>
      <c r="G7536" s="5" t="n">
        <v>73498.3338505223</v>
      </c>
      <c r="H7536" s="6" t="n">
        <v>1145943.82064207</v>
      </c>
      <c r="I7536" s="6" t="n">
        <v>1162045.23954704</v>
      </c>
      <c r="J7536" s="6" t="n">
        <v>1167864.59272909</v>
      </c>
      <c r="K7536" s="6" t="n">
        <v>1166865.60049449</v>
      </c>
      <c r="L7536" s="6" t="n">
        <v>1161700.85811213</v>
      </c>
      <c r="M7536" s="6" t="n">
        <v>1155709.3741804</v>
      </c>
      <c r="N7536" s="6" t="n">
        <v>60649.3640869972</v>
      </c>
      <c r="O7536" s="7" t="n">
        <v>12292.0770803092</v>
      </c>
    </row>
    <row r="7537" customFormat="false" ht="12.75" hidden="false" customHeight="false" outlineLevel="0" collapsed="false">
      <c r="A7537" s="15" t="n">
        <v>7482</v>
      </c>
      <c r="B7537" s="5" t="n">
        <v>76689.9652430427</v>
      </c>
      <c r="C7537" s="5" t="n">
        <v>61563.9514276569</v>
      </c>
      <c r="D7537" s="5" t="n">
        <v>56461.9399132384</v>
      </c>
      <c r="E7537" s="5" t="n">
        <v>56430.6044597855</v>
      </c>
      <c r="F7537" s="5" t="n">
        <v>62730.9171664605</v>
      </c>
      <c r="G7537" s="5" t="n">
        <v>59451.7318439022</v>
      </c>
      <c r="H7537" s="6" t="n">
        <v>1115365.15312442</v>
      </c>
      <c r="I7537" s="6" t="n">
        <v>1130491.1669398</v>
      </c>
      <c r="J7537" s="6" t="n">
        <v>1135593.17845422</v>
      </c>
      <c r="K7537" s="6" t="n">
        <v>1135624.51390768</v>
      </c>
      <c r="L7537" s="6" t="n">
        <v>1129324.201201</v>
      </c>
      <c r="M7537" s="6" t="n">
        <v>1132603.38652356</v>
      </c>
      <c r="N7537" s="6" t="n">
        <v>60103.6178777782</v>
      </c>
      <c r="O7537" s="7" t="n">
        <v>11920.5511836746</v>
      </c>
    </row>
    <row r="7538" customFormat="false" ht="12.75" hidden="false" customHeight="false" outlineLevel="0" collapsed="false">
      <c r="A7538" s="15" t="n">
        <v>7483</v>
      </c>
      <c r="B7538" s="5" t="n">
        <v>85326.9948130641</v>
      </c>
      <c r="C7538" s="5" t="n">
        <v>79544.647602395</v>
      </c>
      <c r="D7538" s="5" t="n">
        <v>78251.9901020766</v>
      </c>
      <c r="E7538" s="5" t="n">
        <v>77250.8659588976</v>
      </c>
      <c r="F7538" s="5" t="n">
        <v>80456.6609739014</v>
      </c>
      <c r="G7538" s="5" t="n">
        <v>76117.121086295</v>
      </c>
      <c r="H7538" s="6" t="n">
        <v>1180663.66134575</v>
      </c>
      <c r="I7538" s="6" t="n">
        <v>1186446.00855642</v>
      </c>
      <c r="J7538" s="6" t="n">
        <v>1187738.66605673</v>
      </c>
      <c r="K7538" s="6" t="n">
        <v>1188739.79019991</v>
      </c>
      <c r="L7538" s="6" t="n">
        <v>1185533.99518491</v>
      </c>
      <c r="M7538" s="6" t="n">
        <v>1189873.53507251</v>
      </c>
      <c r="N7538" s="6" t="n">
        <v>63283.4464292123</v>
      </c>
      <c r="O7538" s="7" t="n">
        <v>12659.9065615881</v>
      </c>
    </row>
    <row r="7539" customFormat="false" ht="12.75" hidden="false" customHeight="false" outlineLevel="0" collapsed="false">
      <c r="A7539" s="15" t="n">
        <v>7484</v>
      </c>
      <c r="B7539" s="5" t="n">
        <v>107925.687048153</v>
      </c>
      <c r="C7539" s="5" t="n">
        <v>108681.155190163</v>
      </c>
      <c r="D7539" s="5" t="n">
        <v>103478.8505972</v>
      </c>
      <c r="E7539" s="5" t="n">
        <v>88388.1651948386</v>
      </c>
      <c r="F7539" s="5" t="n">
        <v>85896.8298316904</v>
      </c>
      <c r="G7539" s="5" t="n">
        <v>96896.8298316904</v>
      </c>
      <c r="H7539" s="6" t="n">
        <v>1344024.79927316</v>
      </c>
      <c r="I7539" s="6" t="n">
        <v>1343269.33113115</v>
      </c>
      <c r="J7539" s="6" t="n">
        <v>1348471.63572412</v>
      </c>
      <c r="K7539" s="6" t="n">
        <v>1363562.32112648</v>
      </c>
      <c r="L7539" s="6" t="n">
        <v>1366053.65648963</v>
      </c>
      <c r="M7539" s="6" t="n">
        <v>1355053.65648963</v>
      </c>
      <c r="N7539" s="6" t="n">
        <v>78143.7063600673</v>
      </c>
      <c r="O7539" s="7" t="n">
        <v>14519.5048632132</v>
      </c>
    </row>
    <row r="7540" customFormat="false" ht="12.75" hidden="false" customHeight="false" outlineLevel="0" collapsed="false">
      <c r="A7540" s="15" t="n">
        <v>7485</v>
      </c>
      <c r="B7540" s="5" t="n">
        <v>70218.4080322992</v>
      </c>
      <c r="C7540" s="5" t="n">
        <v>69498.101279542</v>
      </c>
      <c r="D7540" s="5" t="n">
        <v>67999.1221912994</v>
      </c>
      <c r="E7540" s="5" t="n">
        <v>76776.8102612757</v>
      </c>
      <c r="F7540" s="5" t="n">
        <v>85045.8237436088</v>
      </c>
      <c r="G7540" s="5" t="n">
        <v>88933.0096652718</v>
      </c>
      <c r="H7540" s="6" t="n">
        <v>1135805.32731334</v>
      </c>
      <c r="I7540" s="6" t="n">
        <v>1136525.63406609</v>
      </c>
      <c r="J7540" s="6" t="n">
        <v>1138024.61315434</v>
      </c>
      <c r="K7540" s="6" t="n">
        <v>1129246.92508436</v>
      </c>
      <c r="L7540" s="6" t="n">
        <v>1120977.91160203</v>
      </c>
      <c r="M7540" s="6" t="n">
        <v>1117090.72568036</v>
      </c>
      <c r="N7540" s="6" t="n">
        <v>50218.4080322992</v>
      </c>
      <c r="O7540" s="7" t="n">
        <v>12060.2373534564</v>
      </c>
    </row>
    <row r="7541" customFormat="false" ht="12.75" hidden="false" customHeight="false" outlineLevel="0" collapsed="false">
      <c r="A7541" s="15" t="n">
        <v>7486</v>
      </c>
      <c r="B7541" s="5" t="n">
        <v>53364.8591908242</v>
      </c>
      <c r="C7541" s="5" t="n">
        <v>61268.3988929218</v>
      </c>
      <c r="D7541" s="5" t="n">
        <v>63465.6869782835</v>
      </c>
      <c r="E7541" s="5" t="n">
        <v>61811.895031278</v>
      </c>
      <c r="F7541" s="5" t="n">
        <v>70779.3161005568</v>
      </c>
      <c r="G7541" s="5" t="n">
        <v>76967.4210692787</v>
      </c>
      <c r="H7541" s="6" t="n">
        <v>1071340.40372495</v>
      </c>
      <c r="I7541" s="6" t="n">
        <v>1063436.86402285</v>
      </c>
      <c r="J7541" s="6" t="n">
        <v>1061239.57593749</v>
      </c>
      <c r="K7541" s="6" t="n">
        <v>1062893.36788449</v>
      </c>
      <c r="L7541" s="6" t="n">
        <v>1053925.94681522</v>
      </c>
      <c r="M7541" s="6" t="n">
        <v>1047737.84184649</v>
      </c>
      <c r="N7541" s="6" t="n">
        <v>38364.8591908242</v>
      </c>
      <c r="O7541" s="7" t="n">
        <v>11247.0526291577</v>
      </c>
    </row>
    <row r="7542" customFormat="false" ht="12.75" hidden="false" customHeight="false" outlineLevel="0" collapsed="false">
      <c r="A7542" s="15" t="n">
        <v>7487</v>
      </c>
      <c r="B7542" s="5" t="n">
        <v>122218.327923382</v>
      </c>
      <c r="C7542" s="5" t="n">
        <v>112285.811997846</v>
      </c>
      <c r="D7542" s="5" t="n">
        <v>99897.6261818773</v>
      </c>
      <c r="E7542" s="5" t="n">
        <v>100608.324531634</v>
      </c>
      <c r="F7542" s="5" t="n">
        <v>91267.5027402438</v>
      </c>
      <c r="G7542" s="5" t="n">
        <v>95770.2012539121</v>
      </c>
      <c r="H7542" s="6" t="n">
        <v>1347402.60610429</v>
      </c>
      <c r="I7542" s="6" t="n">
        <v>1357335.12202983</v>
      </c>
      <c r="J7542" s="6" t="n">
        <v>1369723.30784579</v>
      </c>
      <c r="K7542" s="6" t="n">
        <v>1369012.60949604</v>
      </c>
      <c r="L7542" s="6" t="n">
        <v>1378353.43128743</v>
      </c>
      <c r="M7542" s="6" t="n">
        <v>1373850.73277376</v>
      </c>
      <c r="N7542" s="6" t="n">
        <v>88458.4671202298</v>
      </c>
      <c r="O7542" s="7" t="n">
        <v>14696.2093402767</v>
      </c>
    </row>
    <row r="7543" customFormat="false" ht="12.75" hidden="false" customHeight="false" outlineLevel="0" collapsed="false">
      <c r="A7543" s="15" t="n">
        <v>7488</v>
      </c>
      <c r="B7543" s="5" t="n">
        <v>60492.2462426792</v>
      </c>
      <c r="C7543" s="5" t="n">
        <v>66720.2062308885</v>
      </c>
      <c r="D7543" s="5" t="n">
        <v>59220.2062308885</v>
      </c>
      <c r="E7543" s="5" t="n">
        <v>55942.7406206622</v>
      </c>
      <c r="F7543" s="5" t="n">
        <v>57677.1460490694</v>
      </c>
      <c r="G7543" s="5" t="n">
        <v>62302.6076502098</v>
      </c>
      <c r="H7543" s="6" t="n">
        <v>1010384.76723631</v>
      </c>
      <c r="I7543" s="6" t="n">
        <v>1004156.8072481</v>
      </c>
      <c r="J7543" s="6" t="n">
        <v>1011656.8072481</v>
      </c>
      <c r="K7543" s="6" t="n">
        <v>1014934.27285832</v>
      </c>
      <c r="L7543" s="6" t="n">
        <v>1013199.86742992</v>
      </c>
      <c r="M7543" s="6" t="n">
        <v>1008574.40582878</v>
      </c>
      <c r="N7543" s="6" t="n">
        <v>41726.6516710864</v>
      </c>
      <c r="O7543" s="7" t="n">
        <v>10708.7701347898</v>
      </c>
    </row>
    <row r="7544" customFormat="false" ht="12.75" hidden="false" customHeight="false" outlineLevel="0" collapsed="false">
      <c r="A7544" s="15" t="n">
        <v>7489</v>
      </c>
      <c r="B7544" s="5" t="n">
        <v>78285.0384504018</v>
      </c>
      <c r="C7544" s="5" t="n">
        <v>75652.1543757822</v>
      </c>
      <c r="D7544" s="5" t="n">
        <v>75902.1543757822</v>
      </c>
      <c r="E7544" s="5" t="n">
        <v>64925.8672019234</v>
      </c>
      <c r="F7544" s="5" t="n">
        <v>69193.0865283877</v>
      </c>
      <c r="G7544" s="5" t="n">
        <v>75223.8456454818</v>
      </c>
      <c r="H7544" s="6" t="n">
        <v>1203404.394139</v>
      </c>
      <c r="I7544" s="6" t="n">
        <v>1206037.27821362</v>
      </c>
      <c r="J7544" s="6" t="n">
        <v>1205787.27821362</v>
      </c>
      <c r="K7544" s="6" t="n">
        <v>1216763.56538748</v>
      </c>
      <c r="L7544" s="6" t="n">
        <v>1212496.34606102</v>
      </c>
      <c r="M7544" s="6" t="n">
        <v>1206465.58694392</v>
      </c>
      <c r="N7544" s="6" t="n">
        <v>57782.4211612271</v>
      </c>
      <c r="O7544" s="7" t="n">
        <v>12816.894325894</v>
      </c>
    </row>
    <row r="7545" customFormat="false" ht="12.75" hidden="false" customHeight="false" outlineLevel="0" collapsed="false">
      <c r="A7545" s="15" t="n">
        <v>7490</v>
      </c>
      <c r="B7545" s="5" t="n">
        <v>60699.9437588561</v>
      </c>
      <c r="C7545" s="5" t="n">
        <v>60933.6748262437</v>
      </c>
      <c r="D7545" s="5" t="n">
        <v>50574.1022650235</v>
      </c>
      <c r="E7545" s="5" t="n">
        <v>55802.8343416706</v>
      </c>
      <c r="F7545" s="5" t="n">
        <v>59902.1407552435</v>
      </c>
      <c r="G7545" s="5" t="n">
        <v>67306.7882247577</v>
      </c>
      <c r="H7545" s="6" t="n">
        <v>1094632.30885631</v>
      </c>
      <c r="I7545" s="6" t="n">
        <v>1094398.57778892</v>
      </c>
      <c r="J7545" s="6" t="n">
        <v>1104758.15035014</v>
      </c>
      <c r="K7545" s="6" t="n">
        <v>1099529.4182735</v>
      </c>
      <c r="L7545" s="6" t="n">
        <v>1095430.11185992</v>
      </c>
      <c r="M7545" s="6" t="n">
        <v>1088025.46439041</v>
      </c>
      <c r="N7545" s="6" t="n">
        <v>48199.9437588561</v>
      </c>
      <c r="O7545" s="7" t="n">
        <v>11553.3225261517</v>
      </c>
    </row>
    <row r="7546" customFormat="false" ht="12.75" hidden="false" customHeight="false" outlineLevel="0" collapsed="false">
      <c r="A7546" s="15" t="n">
        <v>7491</v>
      </c>
      <c r="B7546" s="5" t="n">
        <v>91628.7421754983</v>
      </c>
      <c r="C7546" s="5" t="n">
        <v>99951.4666159589</v>
      </c>
      <c r="D7546" s="5" t="n">
        <v>83539.3782432953</v>
      </c>
      <c r="E7546" s="5" t="n">
        <v>75898.9936990114</v>
      </c>
      <c r="F7546" s="5" t="n">
        <v>69556.4538346794</v>
      </c>
      <c r="G7546" s="5" t="n">
        <v>74837.9116273364</v>
      </c>
      <c r="H7546" s="6" t="n">
        <v>1197169.95633227</v>
      </c>
      <c r="I7546" s="6" t="n">
        <v>1188847.23189181</v>
      </c>
      <c r="J7546" s="6" t="n">
        <v>1205259.32026448</v>
      </c>
      <c r="K7546" s="6" t="n">
        <v>1212899.70480876</v>
      </c>
      <c r="L7546" s="6" t="n">
        <v>1219242.24467309</v>
      </c>
      <c r="M7546" s="6" t="n">
        <v>1213960.78688044</v>
      </c>
      <c r="N7546" s="6" t="n">
        <v>64905.1006603685</v>
      </c>
      <c r="O7546" s="7" t="n">
        <v>12887.9869850777</v>
      </c>
    </row>
    <row r="7547" customFormat="false" ht="12.75" hidden="false" customHeight="false" outlineLevel="0" collapsed="false">
      <c r="A7547" s="15" t="n">
        <v>7492</v>
      </c>
      <c r="B7547" s="5" t="n">
        <v>57769.7069113706</v>
      </c>
      <c r="C7547" s="5" t="n">
        <v>59007.1237959597</v>
      </c>
      <c r="D7547" s="5" t="n">
        <v>68757.1237959597</v>
      </c>
      <c r="E7547" s="5" t="n">
        <v>59273.4190328199</v>
      </c>
      <c r="F7547" s="5" t="n">
        <v>71500</v>
      </c>
      <c r="G7547" s="5" t="n">
        <v>83750</v>
      </c>
      <c r="H7547" s="6" t="n">
        <v>1047598.29146369</v>
      </c>
      <c r="I7547" s="6" t="n">
        <v>1046360.8745791</v>
      </c>
      <c r="J7547" s="6" t="n">
        <v>1036610.8745791</v>
      </c>
      <c r="K7547" s="6" t="n">
        <v>1046094.57934224</v>
      </c>
      <c r="L7547" s="6" t="n">
        <v>1033867.99837506</v>
      </c>
      <c r="M7547" s="6" t="n">
        <v>1021617.99837506</v>
      </c>
      <c r="N7547" s="6" t="n">
        <v>41746.2878785507</v>
      </c>
      <c r="O7547" s="7" t="n">
        <v>11053.6799837506</v>
      </c>
    </row>
    <row r="7548" customFormat="false" ht="12.75" hidden="false" customHeight="false" outlineLevel="0" collapsed="false">
      <c r="A7548" s="15" t="n">
        <v>7493</v>
      </c>
      <c r="B7548" s="5" t="n">
        <v>74642.450331089</v>
      </c>
      <c r="C7548" s="5" t="n">
        <v>71009.5468394793</v>
      </c>
      <c r="D7548" s="5" t="n">
        <v>71678.6731377633</v>
      </c>
      <c r="E7548" s="5" t="n">
        <v>79608.1489715994</v>
      </c>
      <c r="F7548" s="5" t="n">
        <v>83510.6909215217</v>
      </c>
      <c r="G7548" s="5" t="n">
        <v>86447.9955351168</v>
      </c>
      <c r="H7548" s="6" t="n">
        <v>1194119.85022749</v>
      </c>
      <c r="I7548" s="6" t="n">
        <v>1197752.7537191</v>
      </c>
      <c r="J7548" s="6" t="n">
        <v>1197083.62742081</v>
      </c>
      <c r="K7548" s="6" t="n">
        <v>1189154.15158698</v>
      </c>
      <c r="L7548" s="6" t="n">
        <v>1185251.60963705</v>
      </c>
      <c r="M7548" s="6" t="n">
        <v>1182314.30502346</v>
      </c>
      <c r="N7548" s="6" t="n">
        <v>55848.4230861896</v>
      </c>
      <c r="O7548" s="7" t="n">
        <v>12687.6230055858</v>
      </c>
    </row>
    <row r="7549" customFormat="false" ht="12.75" hidden="false" customHeight="false" outlineLevel="0" collapsed="false">
      <c r="A7549" s="15" t="n">
        <v>7494</v>
      </c>
      <c r="B7549" s="5" t="n">
        <v>60171.9240309904</v>
      </c>
      <c r="C7549" s="5" t="n">
        <v>58807.6128184326</v>
      </c>
      <c r="D7549" s="5" t="n">
        <v>64434.8749880261</v>
      </c>
      <c r="E7549" s="5" t="n">
        <v>65334.1576195494</v>
      </c>
      <c r="F7549" s="5" t="n">
        <v>74606.1803407312</v>
      </c>
      <c r="G7549" s="5" t="n">
        <v>81787.4413354002</v>
      </c>
      <c r="H7549" s="6" t="n">
        <v>1119896.28932753</v>
      </c>
      <c r="I7549" s="6" t="n">
        <v>1121260.60054009</v>
      </c>
      <c r="J7549" s="6" t="n">
        <v>1115633.3383705</v>
      </c>
      <c r="K7549" s="6" t="n">
        <v>1114734.05573898</v>
      </c>
      <c r="L7549" s="6" t="n">
        <v>1105462.03301779</v>
      </c>
      <c r="M7549" s="6" t="n">
        <v>1098280.77202312</v>
      </c>
      <c r="N7549" s="6" t="n">
        <v>44587.766411441</v>
      </c>
      <c r="O7549" s="7" t="n">
        <v>11800.6821335853</v>
      </c>
    </row>
    <row r="7550" customFormat="false" ht="12.75" hidden="false" customHeight="false" outlineLevel="0" collapsed="false">
      <c r="A7550" s="15" t="n">
        <v>7495</v>
      </c>
      <c r="B7550" s="5" t="n">
        <v>73749.976958654</v>
      </c>
      <c r="C7550" s="5" t="n">
        <v>72316.51394294</v>
      </c>
      <c r="D7550" s="5" t="n">
        <v>66461.8033965665</v>
      </c>
      <c r="E7550" s="5" t="n">
        <v>67806.4964999189</v>
      </c>
      <c r="F7550" s="5" t="n">
        <v>74962.7628958265</v>
      </c>
      <c r="G7550" s="5" t="n">
        <v>75081.5593978678</v>
      </c>
      <c r="H7550" s="6" t="n">
        <v>1159218.06011075</v>
      </c>
      <c r="I7550" s="6" t="n">
        <v>1160651.52312646</v>
      </c>
      <c r="J7550" s="6" t="n">
        <v>1166506.23367284</v>
      </c>
      <c r="K7550" s="6" t="n">
        <v>1165161.54056948</v>
      </c>
      <c r="L7550" s="6" t="n">
        <v>1158005.27417358</v>
      </c>
      <c r="M7550" s="6" t="n">
        <v>1157886.47767154</v>
      </c>
      <c r="N7550" s="6" t="n">
        <v>52128.6152087476</v>
      </c>
      <c r="O7550" s="7" t="n">
        <v>12329.680370694</v>
      </c>
    </row>
    <row r="7551" customFormat="false" ht="12.75" hidden="false" customHeight="false" outlineLevel="0" collapsed="false">
      <c r="A7551" s="15" t="n">
        <v>7496</v>
      </c>
      <c r="B7551" s="5" t="n">
        <v>51069.278826525</v>
      </c>
      <c r="C7551" s="5" t="n">
        <v>53338.5894031773</v>
      </c>
      <c r="D7551" s="5" t="n">
        <v>54582.6722589403</v>
      </c>
      <c r="E7551" s="5" t="n">
        <v>60082.6722589403</v>
      </c>
      <c r="F7551" s="5" t="n">
        <v>58632.214641789</v>
      </c>
      <c r="G7551" s="5" t="n">
        <v>62632.214641789</v>
      </c>
      <c r="H7551" s="6" t="n">
        <v>1102814.82996909</v>
      </c>
      <c r="I7551" s="6" t="n">
        <v>1100545.51939244</v>
      </c>
      <c r="J7551" s="6" t="n">
        <v>1099301.43653668</v>
      </c>
      <c r="K7551" s="6" t="n">
        <v>1093801.43653668</v>
      </c>
      <c r="L7551" s="6" t="n">
        <v>1095251.89415383</v>
      </c>
      <c r="M7551" s="6" t="n">
        <v>1091251.89415383</v>
      </c>
      <c r="N7551" s="6" t="n">
        <v>37302.2427111004</v>
      </c>
      <c r="O7551" s="7" t="n">
        <v>11538.8410879562</v>
      </c>
    </row>
    <row r="7552" customFormat="false" ht="12.75" hidden="false" customHeight="false" outlineLevel="0" collapsed="false">
      <c r="A7552" s="15" t="n">
        <v>7497</v>
      </c>
      <c r="B7552" s="5" t="n">
        <v>25199.3327979827</v>
      </c>
      <c r="C7552" s="5" t="n">
        <v>23904.6357850917</v>
      </c>
      <c r="D7552" s="5" t="n">
        <v>26505.6661287202</v>
      </c>
      <c r="E7552" s="5" t="n">
        <v>30000</v>
      </c>
      <c r="F7552" s="5" t="n">
        <v>40000</v>
      </c>
      <c r="G7552" s="5" t="n">
        <v>50000</v>
      </c>
      <c r="H7552" s="6" t="n">
        <v>881097.015428505</v>
      </c>
      <c r="I7552" s="6" t="n">
        <v>882391.712441396</v>
      </c>
      <c r="J7552" s="6" t="n">
        <v>879790.682097768</v>
      </c>
      <c r="K7552" s="6" t="n">
        <v>876296.348226488</v>
      </c>
      <c r="L7552" s="6" t="n">
        <v>866296.348226488</v>
      </c>
      <c r="M7552" s="6" t="n">
        <v>856296.348226488</v>
      </c>
      <c r="N7552" s="6" t="n">
        <v>22324.818603934</v>
      </c>
      <c r="O7552" s="7" t="n">
        <v>9062.96348226489</v>
      </c>
    </row>
    <row r="7553" customFormat="false" ht="12.75" hidden="false" customHeight="false" outlineLevel="0" collapsed="false">
      <c r="A7553" s="15" t="n">
        <v>7498</v>
      </c>
      <c r="B7553" s="5" t="n">
        <v>81034.892971782</v>
      </c>
      <c r="C7553" s="5" t="n">
        <v>90670.913162725</v>
      </c>
      <c r="D7553" s="5" t="n">
        <v>82334.7496182105</v>
      </c>
      <c r="E7553" s="5" t="n">
        <v>88084.7496182105</v>
      </c>
      <c r="F7553" s="5" t="n">
        <v>82193.4364062152</v>
      </c>
      <c r="G7553" s="5" t="n">
        <v>80605.9124954193</v>
      </c>
      <c r="H7553" s="6" t="n">
        <v>1141964.4058002</v>
      </c>
      <c r="I7553" s="6" t="n">
        <v>1132328.38560926</v>
      </c>
      <c r="J7553" s="6" t="n">
        <v>1140664.54915377</v>
      </c>
      <c r="K7553" s="6" t="n">
        <v>1134914.54915377</v>
      </c>
      <c r="L7553" s="6" t="n">
        <v>1140805.86236577</v>
      </c>
      <c r="M7553" s="6" t="n">
        <v>1142393.38627656</v>
      </c>
      <c r="N7553" s="6" t="n">
        <v>58557.4162152722</v>
      </c>
      <c r="O7553" s="7" t="n">
        <v>12229.9929877198</v>
      </c>
    </row>
    <row r="7554" customFormat="false" ht="12.75" hidden="false" customHeight="false" outlineLevel="0" collapsed="false">
      <c r="A7554" s="15" t="n">
        <v>7499</v>
      </c>
      <c r="B7554" s="5" t="n">
        <v>28424.7182620703</v>
      </c>
      <c r="C7554" s="5" t="n">
        <v>34201.4073322447</v>
      </c>
      <c r="D7554" s="5" t="n">
        <v>38201.4073322447</v>
      </c>
      <c r="E7554" s="5" t="n">
        <v>42201.4073322447</v>
      </c>
      <c r="F7554" s="5" t="n">
        <v>46743.6785569471</v>
      </c>
      <c r="G7554" s="5" t="n">
        <v>53466.9894867727</v>
      </c>
      <c r="H7554" s="6" t="n">
        <v>876896.980412752</v>
      </c>
      <c r="I7554" s="6" t="n">
        <v>871120.291342579</v>
      </c>
      <c r="J7554" s="6" t="n">
        <v>867120.291342579</v>
      </c>
      <c r="K7554" s="6" t="n">
        <v>863120.291342579</v>
      </c>
      <c r="L7554" s="6" t="n">
        <v>858578.020117876</v>
      </c>
      <c r="M7554" s="6" t="n">
        <v>851854.709188051</v>
      </c>
      <c r="N7554" s="6" t="n">
        <v>20000</v>
      </c>
      <c r="O7554" s="7" t="n">
        <v>9053.21698674824</v>
      </c>
    </row>
    <row r="7555" customFormat="false" ht="12.75" hidden="false" customHeight="false" outlineLevel="0" collapsed="false">
      <c r="A7555" s="15" t="n">
        <v>7500</v>
      </c>
      <c r="B7555" s="5" t="n">
        <v>46546.7186664403</v>
      </c>
      <c r="C7555" s="5" t="n">
        <v>37739.3043010482</v>
      </c>
      <c r="D7555" s="5" t="n">
        <v>30792.2438403318</v>
      </c>
      <c r="E7555" s="5" t="n">
        <v>35873.4855482025</v>
      </c>
      <c r="F7555" s="5" t="n">
        <v>43599.0088018151</v>
      </c>
      <c r="G7555" s="5" t="n">
        <v>51599.0088018151</v>
      </c>
      <c r="H7555" s="6" t="n">
        <v>1031302.16350128</v>
      </c>
      <c r="I7555" s="6" t="n">
        <v>1040109.57786667</v>
      </c>
      <c r="J7555" s="6" t="n">
        <v>1047056.63832739</v>
      </c>
      <c r="K7555" s="6" t="n">
        <v>1041975.39661952</v>
      </c>
      <c r="L7555" s="6" t="n">
        <v>1034249.87336591</v>
      </c>
      <c r="M7555" s="6" t="n">
        <v>1026249.87336591</v>
      </c>
      <c r="N7555" s="6" t="n">
        <v>39225.1450424763</v>
      </c>
      <c r="O7555" s="7" t="n">
        <v>10778.4888216772</v>
      </c>
    </row>
    <row r="7556" customFormat="false" ht="12.75" hidden="false" customHeight="false" outlineLevel="0" collapsed="false">
      <c r="A7556" s="15" t="n">
        <v>7501</v>
      </c>
      <c r="B7556" s="5" t="n">
        <v>52862.5230096912</v>
      </c>
      <c r="C7556" s="5" t="n">
        <v>54993.037936808</v>
      </c>
      <c r="D7556" s="5" t="n">
        <v>58568.1761801648</v>
      </c>
      <c r="E7556" s="5" t="n">
        <v>63197.639015996</v>
      </c>
      <c r="F7556" s="5" t="n">
        <v>56032.4652703535</v>
      </c>
      <c r="G7556" s="5" t="n">
        <v>60032.4652703535</v>
      </c>
      <c r="H7556" s="6" t="n">
        <v>1087049.30553336</v>
      </c>
      <c r="I7556" s="6" t="n">
        <v>1084918.79060624</v>
      </c>
      <c r="J7556" s="6" t="n">
        <v>1081343.65236289</v>
      </c>
      <c r="K7556" s="6" t="n">
        <v>1076714.18952705</v>
      </c>
      <c r="L7556" s="6" t="n">
        <v>1083879.3632727</v>
      </c>
      <c r="M7556" s="6" t="n">
        <v>1079879.3632727</v>
      </c>
      <c r="N7556" s="6" t="n">
        <v>37862.5230096912</v>
      </c>
      <c r="O7556" s="7" t="n">
        <v>11399.1182854305</v>
      </c>
    </row>
    <row r="7557" customFormat="false" ht="12.75" hidden="false" customHeight="false" outlineLevel="0" collapsed="false">
      <c r="A7557" s="15" t="n">
        <v>7502</v>
      </c>
      <c r="B7557" s="5" t="n">
        <v>103262.884296972</v>
      </c>
      <c r="C7557" s="5" t="n">
        <v>103010.573838387</v>
      </c>
      <c r="D7557" s="5" t="n">
        <v>77509.7640452972</v>
      </c>
      <c r="E7557" s="5" t="n">
        <v>67457.282348552</v>
      </c>
      <c r="F7557" s="5" t="n">
        <v>70072.4042282758</v>
      </c>
      <c r="G7557" s="5" t="n">
        <v>73620.5041771915</v>
      </c>
      <c r="H7557" s="6" t="n">
        <v>1252114.35990882</v>
      </c>
      <c r="I7557" s="6" t="n">
        <v>1252366.6703674</v>
      </c>
      <c r="J7557" s="6" t="n">
        <v>1277867.4801605</v>
      </c>
      <c r="K7557" s="6" t="n">
        <v>1287919.96185724</v>
      </c>
      <c r="L7557" s="6" t="n">
        <v>1285304.83997752</v>
      </c>
      <c r="M7557" s="6" t="n">
        <v>1281756.7400286</v>
      </c>
      <c r="N7557" s="6" t="n">
        <v>75814.1049367654</v>
      </c>
      <c r="O7557" s="7" t="n">
        <v>13553.7724420579</v>
      </c>
    </row>
    <row r="7558" customFormat="false" ht="12.75" hidden="false" customHeight="false" outlineLevel="0" collapsed="false">
      <c r="A7558" s="15" t="n">
        <v>7503</v>
      </c>
      <c r="B7558" s="5" t="n">
        <v>71621.4186551592</v>
      </c>
      <c r="C7558" s="5" t="n">
        <v>69871.4186551592</v>
      </c>
      <c r="D7558" s="5" t="n">
        <v>62822.39341144</v>
      </c>
      <c r="E7558" s="5" t="n">
        <v>65514.369368729</v>
      </c>
      <c r="F7558" s="5" t="n">
        <v>69897.2414456114</v>
      </c>
      <c r="G7558" s="5" t="n">
        <v>75352.302945271</v>
      </c>
      <c r="H7558" s="6" t="n">
        <v>1079422.78651</v>
      </c>
      <c r="I7558" s="6" t="n">
        <v>1081172.78651</v>
      </c>
      <c r="J7558" s="6" t="n">
        <v>1088221.81175372</v>
      </c>
      <c r="K7558" s="6" t="n">
        <v>1085529.83579643</v>
      </c>
      <c r="L7558" s="6" t="n">
        <v>1081146.96371955</v>
      </c>
      <c r="M7558" s="6" t="n">
        <v>1075691.90221989</v>
      </c>
      <c r="N7558" s="6" t="n">
        <v>53488.1710996246</v>
      </c>
      <c r="O7558" s="7" t="n">
        <v>11510.4420516516</v>
      </c>
    </row>
    <row r="7559" customFormat="false" ht="12.75" hidden="false" customHeight="false" outlineLevel="0" collapsed="false">
      <c r="A7559" s="15" t="n">
        <v>7504</v>
      </c>
      <c r="B7559" s="5" t="n">
        <v>93853.3010997808</v>
      </c>
      <c r="C7559" s="5" t="n">
        <v>89317.5756682374</v>
      </c>
      <c r="D7559" s="5" t="n">
        <v>96958.7481467837</v>
      </c>
      <c r="E7559" s="5" t="n">
        <v>99397.6424837186</v>
      </c>
      <c r="F7559" s="5" t="n">
        <v>83866.3465248985</v>
      </c>
      <c r="G7559" s="5" t="n">
        <v>87366.3465248985</v>
      </c>
      <c r="H7559" s="6" t="n">
        <v>1189020.1215373</v>
      </c>
      <c r="I7559" s="6" t="n">
        <v>1193555.84696884</v>
      </c>
      <c r="J7559" s="6" t="n">
        <v>1185914.6744903</v>
      </c>
      <c r="K7559" s="6" t="n">
        <v>1183475.78015336</v>
      </c>
      <c r="L7559" s="6" t="n">
        <v>1199007.07611218</v>
      </c>
      <c r="M7559" s="6" t="n">
        <v>1195507.07611218</v>
      </c>
      <c r="N7559" s="6" t="n">
        <v>66272.8704040255</v>
      </c>
      <c r="O7559" s="7" t="n">
        <v>12828.7342263708</v>
      </c>
    </row>
    <row r="7560" customFormat="false" ht="12.75" hidden="false" customHeight="false" outlineLevel="0" collapsed="false">
      <c r="A7560" s="15" t="n">
        <v>7505</v>
      </c>
      <c r="B7560" s="5" t="n">
        <v>32521.2444410365</v>
      </c>
      <c r="C7560" s="5" t="n">
        <v>32411.0012799404</v>
      </c>
      <c r="D7560" s="5" t="n">
        <v>34411.0012799404</v>
      </c>
      <c r="E7560" s="5" t="n">
        <v>35991.4800177024</v>
      </c>
      <c r="F7560" s="5" t="n">
        <v>42241.8731364063</v>
      </c>
      <c r="G7560" s="5" t="n">
        <v>50241.8731364063</v>
      </c>
      <c r="H7560" s="6" t="n">
        <v>998935.950437084</v>
      </c>
      <c r="I7560" s="6" t="n">
        <v>999046.193598179</v>
      </c>
      <c r="J7560" s="6" t="n">
        <v>997046.193598179</v>
      </c>
      <c r="K7560" s="6" t="n">
        <v>995465.714860417</v>
      </c>
      <c r="L7560" s="6" t="n">
        <v>989215.321741713</v>
      </c>
      <c r="M7560" s="6" t="n">
        <v>981215.321741713</v>
      </c>
      <c r="N7560" s="6" t="n">
        <v>29859.8500423922</v>
      </c>
      <c r="O7560" s="7" t="n">
        <v>10314.5719487812</v>
      </c>
    </row>
    <row r="7561" customFormat="false" ht="12.75" hidden="false" customHeight="false" outlineLevel="0" collapsed="false">
      <c r="A7561" s="15" t="n">
        <v>7506</v>
      </c>
      <c r="B7561" s="5" t="n">
        <v>67754.9668005985</v>
      </c>
      <c r="C7561" s="5" t="n">
        <v>68390.5697904997</v>
      </c>
      <c r="D7561" s="5" t="n">
        <v>65314.3809720745</v>
      </c>
      <c r="E7561" s="5" t="n">
        <v>58716.7897130348</v>
      </c>
      <c r="F7561" s="5" t="n">
        <v>55739.9561461332</v>
      </c>
      <c r="G7561" s="5" t="n">
        <v>60546.6183477732</v>
      </c>
      <c r="H7561" s="6" t="n">
        <v>1157388.77822165</v>
      </c>
      <c r="I7561" s="6" t="n">
        <v>1156753.17523175</v>
      </c>
      <c r="J7561" s="6" t="n">
        <v>1159829.36405017</v>
      </c>
      <c r="K7561" s="6" t="n">
        <v>1166426.95530921</v>
      </c>
      <c r="L7561" s="6" t="n">
        <v>1169403.78887611</v>
      </c>
      <c r="M7561" s="6" t="n">
        <v>1164597.12667447</v>
      </c>
      <c r="N7561" s="6" t="n">
        <v>49110.5440174178</v>
      </c>
      <c r="O7561" s="7" t="n">
        <v>12251.4374502225</v>
      </c>
    </row>
    <row r="7562" customFormat="false" ht="12.75" hidden="false" customHeight="false" outlineLevel="0" collapsed="false">
      <c r="A7562" s="15" t="n">
        <v>7507</v>
      </c>
      <c r="B7562" s="5" t="n">
        <v>63716.5360012564</v>
      </c>
      <c r="C7562" s="5" t="n">
        <v>55716.5360012564</v>
      </c>
      <c r="D7562" s="5" t="n">
        <v>54449.2367114366</v>
      </c>
      <c r="E7562" s="5" t="n">
        <v>53219.5986177547</v>
      </c>
      <c r="F7562" s="5" t="n">
        <v>54147.8308183678</v>
      </c>
      <c r="G7562" s="5" t="n">
        <v>52365.1778100529</v>
      </c>
      <c r="H7562" s="6" t="n">
        <v>1087252.01405678</v>
      </c>
      <c r="I7562" s="6" t="n">
        <v>1095252.01405678</v>
      </c>
      <c r="J7562" s="6" t="n">
        <v>1096519.31334659</v>
      </c>
      <c r="K7562" s="6" t="n">
        <v>1097748.95144028</v>
      </c>
      <c r="L7562" s="6" t="n">
        <v>1096820.71923966</v>
      </c>
      <c r="M7562" s="6" t="n">
        <v>1098603.37224798</v>
      </c>
      <c r="N7562" s="6" t="n">
        <v>52560.3772001085</v>
      </c>
      <c r="O7562" s="7" t="n">
        <v>11509.6855005803</v>
      </c>
    </row>
    <row r="7563" customFormat="false" ht="12.75" hidden="false" customHeight="false" outlineLevel="0" collapsed="false">
      <c r="A7563" s="15" t="n">
        <v>7508</v>
      </c>
      <c r="B7563" s="5" t="n">
        <v>23716.7955037465</v>
      </c>
      <c r="C7563" s="5" t="n">
        <v>25343.1190867409</v>
      </c>
      <c r="D7563" s="5" t="n">
        <v>28837.30912898</v>
      </c>
      <c r="E7563" s="5" t="n">
        <v>34837.30912898</v>
      </c>
      <c r="F7563" s="5" t="n">
        <v>42026.9764437133</v>
      </c>
      <c r="G7563" s="5" t="n">
        <v>50026.9764437133</v>
      </c>
      <c r="H7563" s="6" t="n">
        <v>926737.072992256</v>
      </c>
      <c r="I7563" s="6" t="n">
        <v>925110.749409262</v>
      </c>
      <c r="J7563" s="6" t="n">
        <v>921616.559367023</v>
      </c>
      <c r="K7563" s="6" t="n">
        <v>915616.559367023</v>
      </c>
      <c r="L7563" s="6" t="n">
        <v>908426.892052289</v>
      </c>
      <c r="M7563" s="6" t="n">
        <v>900426.892052289</v>
      </c>
      <c r="N7563" s="6" t="n">
        <v>21879.4863747665</v>
      </c>
      <c r="O7563" s="7" t="n">
        <v>9504.53868496002</v>
      </c>
    </row>
    <row r="7564" customFormat="false" ht="12.75" hidden="false" customHeight="false" outlineLevel="0" collapsed="false">
      <c r="A7564" s="15" t="n">
        <v>7509</v>
      </c>
      <c r="B7564" s="5" t="n">
        <v>45010.918485617</v>
      </c>
      <c r="C7564" s="5" t="n">
        <v>43418.5556440782</v>
      </c>
      <c r="D7564" s="5" t="n">
        <v>37004.3928836993</v>
      </c>
      <c r="E7564" s="5" t="n">
        <v>39750</v>
      </c>
      <c r="F7564" s="5" t="n">
        <v>48586.3599226938</v>
      </c>
      <c r="G7564" s="5" t="n">
        <v>56586.3599226938</v>
      </c>
      <c r="H7564" s="6" t="n">
        <v>1003282.08698202</v>
      </c>
      <c r="I7564" s="6" t="n">
        <v>1004874.44982356</v>
      </c>
      <c r="J7564" s="6" t="n">
        <v>1011288.61258394</v>
      </c>
      <c r="K7564" s="6" t="n">
        <v>1008543.00546764</v>
      </c>
      <c r="L7564" s="6" t="n">
        <v>999706.645544943</v>
      </c>
      <c r="M7564" s="6" t="n">
        <v>991706.645544943</v>
      </c>
      <c r="N7564" s="6" t="n">
        <v>36522.4742569843</v>
      </c>
      <c r="O7564" s="7" t="n">
        <v>10482.9300546764</v>
      </c>
    </row>
    <row r="7565" customFormat="false" ht="12.75" hidden="false" customHeight="false" outlineLevel="0" collapsed="false">
      <c r="A7565" s="15" t="n">
        <v>7510</v>
      </c>
      <c r="B7565" s="5" t="n">
        <v>82139.592676665</v>
      </c>
      <c r="C7565" s="5" t="n">
        <v>72186.1038623091</v>
      </c>
      <c r="D7565" s="5" t="n">
        <v>50160.7457118797</v>
      </c>
      <c r="E7565" s="5" t="n">
        <v>50910.7457118797</v>
      </c>
      <c r="F7565" s="5" t="n">
        <v>56072.8129547501</v>
      </c>
      <c r="G7565" s="5" t="n">
        <v>61518.3762964781</v>
      </c>
      <c r="H7565" s="6" t="n">
        <v>1135635.2254866</v>
      </c>
      <c r="I7565" s="6" t="n">
        <v>1145588.71430096</v>
      </c>
      <c r="J7565" s="6" t="n">
        <v>1167614.07245139</v>
      </c>
      <c r="K7565" s="6" t="n">
        <v>1166864.07245139</v>
      </c>
      <c r="L7565" s="6" t="n">
        <v>1161702.00520852</v>
      </c>
      <c r="M7565" s="6" t="n">
        <v>1156256.44186679</v>
      </c>
      <c r="N7565" s="6" t="n">
        <v>64525.192269833</v>
      </c>
      <c r="O7565" s="7" t="n">
        <v>12177.7481816327</v>
      </c>
    </row>
    <row r="7566" customFormat="false" ht="12.75" hidden="false" customHeight="false" outlineLevel="0" collapsed="false">
      <c r="A7566" s="15" t="n">
        <v>7511</v>
      </c>
      <c r="B7566" s="5" t="n">
        <v>152970.603115147</v>
      </c>
      <c r="C7566" s="5" t="n">
        <v>137799.791480838</v>
      </c>
      <c r="D7566" s="5" t="n">
        <v>126551.273345542</v>
      </c>
      <c r="E7566" s="5" t="n">
        <v>118025.951260586</v>
      </c>
      <c r="F7566" s="5" t="n">
        <v>117305.506260501</v>
      </c>
      <c r="G7566" s="5" t="n">
        <v>107181.532799807</v>
      </c>
      <c r="H7566" s="6" t="n">
        <v>1431802.69210751</v>
      </c>
      <c r="I7566" s="6" t="n">
        <v>1446973.50374182</v>
      </c>
      <c r="J7566" s="6" t="n">
        <v>1458222.02187711</v>
      </c>
      <c r="K7566" s="6" t="n">
        <v>1466747.34396207</v>
      </c>
      <c r="L7566" s="6" t="n">
        <v>1467467.78896215</v>
      </c>
      <c r="M7566" s="6" t="n">
        <v>1477591.76242285</v>
      </c>
      <c r="N7566" s="6" t="n">
        <v>111598.861130745</v>
      </c>
      <c r="O7566" s="7" t="n">
        <v>15847.7329522265</v>
      </c>
    </row>
    <row r="7567" customFormat="false" ht="12.75" hidden="false" customHeight="false" outlineLevel="0" collapsed="false">
      <c r="A7567" s="15" t="n">
        <v>7512</v>
      </c>
      <c r="B7567" s="5" t="n">
        <v>115274.733640553</v>
      </c>
      <c r="C7567" s="5" t="n">
        <v>108321.484506885</v>
      </c>
      <c r="D7567" s="5" t="n">
        <v>92115.8755738802</v>
      </c>
      <c r="E7567" s="5" t="n">
        <v>98754.6696646485</v>
      </c>
      <c r="F7567" s="5" t="n">
        <v>96221.6090609508</v>
      </c>
      <c r="G7567" s="5" t="n">
        <v>103186.797039504</v>
      </c>
      <c r="H7567" s="6" t="n">
        <v>1271250.43987124</v>
      </c>
      <c r="I7567" s="6" t="n">
        <v>1278203.68900491</v>
      </c>
      <c r="J7567" s="6" t="n">
        <v>1294409.29793792</v>
      </c>
      <c r="K7567" s="6" t="n">
        <v>1287770.50384715</v>
      </c>
      <c r="L7567" s="6" t="n">
        <v>1290303.56445085</v>
      </c>
      <c r="M7567" s="6" t="n">
        <v>1283338.37647229</v>
      </c>
      <c r="N7567" s="6" t="n">
        <v>79588.7959726176</v>
      </c>
      <c r="O7567" s="7" t="n">
        <v>13865.251735118</v>
      </c>
    </row>
    <row r="7568" customFormat="false" ht="12.75" hidden="false" customHeight="false" outlineLevel="0" collapsed="false">
      <c r="A7568" s="15" t="n">
        <v>7513</v>
      </c>
      <c r="B7568" s="5" t="n">
        <v>101712.845071989</v>
      </c>
      <c r="C7568" s="5" t="n">
        <v>95366.0408292771</v>
      </c>
      <c r="D7568" s="5" t="n">
        <v>96865.5182355014</v>
      </c>
      <c r="E7568" s="5" t="n">
        <v>89012.3940363585</v>
      </c>
      <c r="F7568" s="5" t="n">
        <v>96811.913120974</v>
      </c>
      <c r="G7568" s="5" t="n">
        <v>100857.228512726</v>
      </c>
      <c r="H7568" s="6" t="n">
        <v>1258054.2549257</v>
      </c>
      <c r="I7568" s="6" t="n">
        <v>1264401.05916841</v>
      </c>
      <c r="J7568" s="6" t="n">
        <v>1262901.58176219</v>
      </c>
      <c r="K7568" s="6" t="n">
        <v>1270754.70596133</v>
      </c>
      <c r="L7568" s="6" t="n">
        <v>1262955.18687672</v>
      </c>
      <c r="M7568" s="6" t="n">
        <v>1258909.87148497</v>
      </c>
      <c r="N7568" s="6" t="n">
        <v>74450.4510356304</v>
      </c>
      <c r="O7568" s="7" t="n">
        <v>13597.6709999769</v>
      </c>
    </row>
    <row r="7569" customFormat="false" ht="12.75" hidden="false" customHeight="false" outlineLevel="0" collapsed="false">
      <c r="A7569" s="15" t="n">
        <v>7514</v>
      </c>
      <c r="B7569" s="5" t="n">
        <v>75070.4790136154</v>
      </c>
      <c r="C7569" s="5" t="n">
        <v>74660.6472386762</v>
      </c>
      <c r="D7569" s="5" t="n">
        <v>69702.4931138944</v>
      </c>
      <c r="E7569" s="5" t="n">
        <v>68453.165837731</v>
      </c>
      <c r="F7569" s="5" t="n">
        <v>70166.4433291367</v>
      </c>
      <c r="G7569" s="5" t="n">
        <v>66416.4433291367</v>
      </c>
      <c r="H7569" s="6" t="n">
        <v>1142980.10213153</v>
      </c>
      <c r="I7569" s="6" t="n">
        <v>1143389.93390647</v>
      </c>
      <c r="J7569" s="6" t="n">
        <v>1148348.08803125</v>
      </c>
      <c r="K7569" s="6" t="n">
        <v>1149597.41530742</v>
      </c>
      <c r="L7569" s="6" t="n">
        <v>1147884.13781601</v>
      </c>
      <c r="M7569" s="6" t="n">
        <v>1151634.13781601</v>
      </c>
      <c r="N7569" s="6" t="n">
        <v>55166.7826104637</v>
      </c>
      <c r="O7569" s="7" t="n">
        <v>12180.5058114515</v>
      </c>
    </row>
    <row r="7570" customFormat="false" ht="12.75" hidden="false" customHeight="false" outlineLevel="0" collapsed="false">
      <c r="A7570" s="15" t="n">
        <v>7515</v>
      </c>
      <c r="B7570" s="5" t="n">
        <v>41330.738468949</v>
      </c>
      <c r="C7570" s="5" t="n">
        <v>37851.408457098</v>
      </c>
      <c r="D7570" s="5" t="n">
        <v>41195.570681109</v>
      </c>
      <c r="E7570" s="5" t="n">
        <v>47079.7614074847</v>
      </c>
      <c r="F7570" s="5" t="n">
        <v>52772.496959231</v>
      </c>
      <c r="G7570" s="5" t="n">
        <v>58772.496959231</v>
      </c>
      <c r="H7570" s="6" t="n">
        <v>961060.236033984</v>
      </c>
      <c r="I7570" s="6" t="n">
        <v>964539.566045834</v>
      </c>
      <c r="J7570" s="6" t="n">
        <v>961195.403821824</v>
      </c>
      <c r="K7570" s="6" t="n">
        <v>955311.213095447</v>
      </c>
      <c r="L7570" s="6" t="n">
        <v>949618.477543701</v>
      </c>
      <c r="M7570" s="6" t="n">
        <v>943618.477543701</v>
      </c>
      <c r="N7570" s="6" t="n">
        <v>31345.1392854753</v>
      </c>
      <c r="O7570" s="7" t="n">
        <v>10023.9097450293</v>
      </c>
    </row>
    <row r="7571" customFormat="false" ht="12.75" hidden="false" customHeight="false" outlineLevel="0" collapsed="false">
      <c r="A7571" s="15" t="n">
        <v>7516</v>
      </c>
      <c r="B7571" s="5" t="n">
        <v>95973.048825902</v>
      </c>
      <c r="C7571" s="5" t="n">
        <v>103508.258884338</v>
      </c>
      <c r="D7571" s="5" t="n">
        <v>101046.834182289</v>
      </c>
      <c r="E7571" s="5" t="n">
        <v>94132.0176012017</v>
      </c>
      <c r="F7571" s="5" t="n">
        <v>87287.925261204</v>
      </c>
      <c r="G7571" s="5" t="n">
        <v>87002.715202768</v>
      </c>
      <c r="H7571" s="6" t="n">
        <v>1270842.04880152</v>
      </c>
      <c r="I7571" s="6" t="n">
        <v>1263306.83874309</v>
      </c>
      <c r="J7571" s="6" t="n">
        <v>1265768.26344514</v>
      </c>
      <c r="K7571" s="6" t="n">
        <v>1272683.08002622</v>
      </c>
      <c r="L7571" s="6" t="n">
        <v>1279527.17236622</v>
      </c>
      <c r="M7571" s="6" t="n">
        <v>1279812.38242466</v>
      </c>
      <c r="N7571" s="6" t="n">
        <v>66847.6129127146</v>
      </c>
      <c r="O7571" s="7" t="n">
        <v>13668.1509762743</v>
      </c>
    </row>
    <row r="7572" customFormat="false" ht="12.75" hidden="false" customHeight="false" outlineLevel="0" collapsed="false">
      <c r="A7572" s="15" t="n">
        <v>7517</v>
      </c>
      <c r="B7572" s="5" t="n">
        <v>87029.4481304765</v>
      </c>
      <c r="C7572" s="5" t="n">
        <v>87123.6261831483</v>
      </c>
      <c r="D7572" s="5" t="n">
        <v>78764.1632695723</v>
      </c>
      <c r="E7572" s="5" t="n">
        <v>84396.7901859712</v>
      </c>
      <c r="F7572" s="5" t="n">
        <v>94298.1027890687</v>
      </c>
      <c r="G7572" s="5" t="n">
        <v>96607.4026094508</v>
      </c>
      <c r="H7572" s="6" t="n">
        <v>1227140.30111296</v>
      </c>
      <c r="I7572" s="6" t="n">
        <v>1227046.12306029</v>
      </c>
      <c r="J7572" s="6" t="n">
        <v>1235405.58597387</v>
      </c>
      <c r="K7572" s="6" t="n">
        <v>1229772.95905747</v>
      </c>
      <c r="L7572" s="6" t="n">
        <v>1219871.64645437</v>
      </c>
      <c r="M7572" s="6" t="n">
        <v>1217562.34663399</v>
      </c>
      <c r="N7572" s="6" t="n">
        <v>62029.4481304765</v>
      </c>
      <c r="O7572" s="7" t="n">
        <v>13141.6974924344</v>
      </c>
    </row>
    <row r="7573" customFormat="false" ht="12.75" hidden="false" customHeight="false" outlineLevel="0" collapsed="false">
      <c r="A7573" s="15" t="n">
        <v>7518</v>
      </c>
      <c r="B7573" s="5" t="n">
        <v>99649.7619964468</v>
      </c>
      <c r="C7573" s="5" t="n">
        <v>80979.3771103383</v>
      </c>
      <c r="D7573" s="5" t="n">
        <v>78461.6846930355</v>
      </c>
      <c r="E7573" s="5" t="n">
        <v>86429.8787090767</v>
      </c>
      <c r="F7573" s="5" t="n">
        <v>93186.4836056804</v>
      </c>
      <c r="G7573" s="5" t="n">
        <v>94649.595381626</v>
      </c>
      <c r="H7573" s="6" t="n">
        <v>1248190.61982224</v>
      </c>
      <c r="I7573" s="6" t="n">
        <v>1266861.00470835</v>
      </c>
      <c r="J7573" s="6" t="n">
        <v>1269378.69712565</v>
      </c>
      <c r="K7573" s="6" t="n">
        <v>1261410.50310961</v>
      </c>
      <c r="L7573" s="6" t="n">
        <v>1254653.898213</v>
      </c>
      <c r="M7573" s="6" t="n">
        <v>1253190.78643706</v>
      </c>
      <c r="N7573" s="6" t="n">
        <v>73128.2499689538</v>
      </c>
      <c r="O7573" s="7" t="n">
        <v>13478.4038181869</v>
      </c>
    </row>
    <row r="7574" customFormat="false" ht="12.75" hidden="false" customHeight="false" outlineLevel="0" collapsed="false">
      <c r="A7574" s="15" t="n">
        <v>7519</v>
      </c>
      <c r="B7574" s="5" t="n">
        <v>57862.9374439272</v>
      </c>
      <c r="C7574" s="5" t="n">
        <v>51572.7147207954</v>
      </c>
      <c r="D7574" s="5" t="n">
        <v>54273.8213993966</v>
      </c>
      <c r="E7574" s="5" t="n">
        <v>60255.0040998025</v>
      </c>
      <c r="F7574" s="5" t="n">
        <v>67099.0248533536</v>
      </c>
      <c r="G7574" s="5" t="n">
        <v>70899.0911576287</v>
      </c>
      <c r="H7574" s="6" t="n">
        <v>1098500.67031853</v>
      </c>
      <c r="I7574" s="6" t="n">
        <v>1104790.89304166</v>
      </c>
      <c r="J7574" s="6" t="n">
        <v>1102089.78636306</v>
      </c>
      <c r="K7574" s="6" t="n">
        <v>1096108.60366265</v>
      </c>
      <c r="L7574" s="6" t="n">
        <v>1089264.5829091</v>
      </c>
      <c r="M7574" s="6" t="n">
        <v>1085464.51660483</v>
      </c>
      <c r="N7574" s="6" t="n">
        <v>45333.8833450538</v>
      </c>
      <c r="O7574" s="7" t="n">
        <v>11563.6360776246</v>
      </c>
    </row>
    <row r="7575" customFormat="false" ht="12.75" hidden="false" customHeight="false" outlineLevel="0" collapsed="false">
      <c r="A7575" s="15" t="n">
        <v>7520</v>
      </c>
      <c r="B7575" s="5" t="n">
        <v>61868.236890813</v>
      </c>
      <c r="C7575" s="5" t="n">
        <v>67261.0649585843</v>
      </c>
      <c r="D7575" s="5" t="n">
        <v>51906.8040685395</v>
      </c>
      <c r="E7575" s="5" t="n">
        <v>55381.4461989995</v>
      </c>
      <c r="F7575" s="5" t="n">
        <v>60131.4461989995</v>
      </c>
      <c r="G7575" s="5" t="n">
        <v>65350.5942992579</v>
      </c>
      <c r="H7575" s="6" t="n">
        <v>1107522.18185823</v>
      </c>
      <c r="I7575" s="6" t="n">
        <v>1102129.35379046</v>
      </c>
      <c r="J7575" s="6" t="n">
        <v>1117483.6146805</v>
      </c>
      <c r="K7575" s="6" t="n">
        <v>1114008.97255004</v>
      </c>
      <c r="L7575" s="6" t="n">
        <v>1109258.97255004</v>
      </c>
      <c r="M7575" s="6" t="n">
        <v>1104039.82444978</v>
      </c>
      <c r="N7575" s="6" t="n">
        <v>45913.3817015102</v>
      </c>
      <c r="O7575" s="7" t="n">
        <v>11693.9041874904</v>
      </c>
    </row>
    <row r="7576" customFormat="false" ht="12.75" hidden="false" customHeight="false" outlineLevel="0" collapsed="false">
      <c r="A7576" s="15" t="n">
        <v>7521</v>
      </c>
      <c r="B7576" s="5" t="n">
        <v>48737.1222949165</v>
      </c>
      <c r="C7576" s="5" t="n">
        <v>39882.9709852173</v>
      </c>
      <c r="D7576" s="5" t="n">
        <v>40716.4691552952</v>
      </c>
      <c r="E7576" s="5" t="n">
        <v>41788.8700658857</v>
      </c>
      <c r="F7576" s="5" t="n">
        <v>47788.8700658857</v>
      </c>
      <c r="G7576" s="5" t="n">
        <v>53788.8700658857</v>
      </c>
      <c r="H7576" s="6" t="n">
        <v>1084661.12631888</v>
      </c>
      <c r="I7576" s="6" t="n">
        <v>1093515.27762858</v>
      </c>
      <c r="J7576" s="6" t="n">
        <v>1092681.7794585</v>
      </c>
      <c r="K7576" s="6" t="n">
        <v>1091609.37854791</v>
      </c>
      <c r="L7576" s="6" t="n">
        <v>1085609.37854791</v>
      </c>
      <c r="M7576" s="6" t="n">
        <v>1079609.37854791</v>
      </c>
      <c r="N7576" s="6" t="n">
        <v>39505.9286878653</v>
      </c>
      <c r="O7576" s="7" t="n">
        <v>11333.982486138</v>
      </c>
    </row>
    <row r="7577" customFormat="false" ht="12.75" hidden="false" customHeight="false" outlineLevel="0" collapsed="false">
      <c r="A7577" s="15" t="n">
        <v>7522</v>
      </c>
      <c r="B7577" s="5" t="n">
        <v>83700.075741965</v>
      </c>
      <c r="C7577" s="5" t="n">
        <v>74557.3907961584</v>
      </c>
      <c r="D7577" s="5" t="n">
        <v>68203.4765538457</v>
      </c>
      <c r="E7577" s="5" t="n">
        <v>73626.1611751923</v>
      </c>
      <c r="F7577" s="5" t="n">
        <v>82907.4585954576</v>
      </c>
      <c r="G7577" s="5" t="n">
        <v>91157.4585954576</v>
      </c>
      <c r="H7577" s="6" t="n">
        <v>1076442.11280853</v>
      </c>
      <c r="I7577" s="6" t="n">
        <v>1085584.79775433</v>
      </c>
      <c r="J7577" s="6" t="n">
        <v>1091938.71199664</v>
      </c>
      <c r="K7577" s="6" t="n">
        <v>1086516.0273753</v>
      </c>
      <c r="L7577" s="6" t="n">
        <v>1077234.72995503</v>
      </c>
      <c r="M7577" s="6" t="n">
        <v>1068984.72995503</v>
      </c>
      <c r="N7577" s="6" t="n">
        <v>61200.075741965</v>
      </c>
      <c r="O7577" s="7" t="n">
        <v>11601.4218855049</v>
      </c>
    </row>
    <row r="7578" customFormat="false" ht="12.75" hidden="false" customHeight="false" outlineLevel="0" collapsed="false">
      <c r="A7578" s="15" t="n">
        <v>7523</v>
      </c>
      <c r="B7578" s="5" t="n">
        <v>90141.5016677187</v>
      </c>
      <c r="C7578" s="5" t="n">
        <v>89355.5639490256</v>
      </c>
      <c r="D7578" s="5" t="n">
        <v>93729.1346493995</v>
      </c>
      <c r="E7578" s="5" t="n">
        <v>89424.6964355615</v>
      </c>
      <c r="F7578" s="5" t="n">
        <v>86721.1267071835</v>
      </c>
      <c r="G7578" s="5" t="n">
        <v>81846.8966695583</v>
      </c>
      <c r="H7578" s="6" t="n">
        <v>1282609.42033707</v>
      </c>
      <c r="I7578" s="6" t="n">
        <v>1283395.35805577</v>
      </c>
      <c r="J7578" s="6" t="n">
        <v>1279021.78735539</v>
      </c>
      <c r="K7578" s="6" t="n">
        <v>1283326.22556923</v>
      </c>
      <c r="L7578" s="6" t="n">
        <v>1286029.79529761</v>
      </c>
      <c r="M7578" s="6" t="n">
        <v>1290904.02533523</v>
      </c>
      <c r="N7578" s="6" t="n">
        <v>67641.5016677187</v>
      </c>
      <c r="O7578" s="7" t="n">
        <v>13727.509220048</v>
      </c>
    </row>
    <row r="7579" customFormat="false" ht="12.75" hidden="false" customHeight="false" outlineLevel="0" collapsed="false">
      <c r="A7579" s="15" t="n">
        <v>7524</v>
      </c>
      <c r="B7579" s="5" t="n">
        <v>38595.5028440308</v>
      </c>
      <c r="C7579" s="5" t="n">
        <v>37060.1707082521</v>
      </c>
      <c r="D7579" s="5" t="n">
        <v>29862.1593114813</v>
      </c>
      <c r="E7579" s="5" t="n">
        <v>33487.8310743503</v>
      </c>
      <c r="F7579" s="5" t="n">
        <v>41487.8310743503</v>
      </c>
      <c r="G7579" s="5" t="n">
        <v>50000</v>
      </c>
      <c r="H7579" s="6" t="n">
        <v>898082.242027028</v>
      </c>
      <c r="I7579" s="6" t="n">
        <v>899617.574162806</v>
      </c>
      <c r="J7579" s="6" t="n">
        <v>906815.585559577</v>
      </c>
      <c r="K7579" s="6" t="n">
        <v>903189.913796708</v>
      </c>
      <c r="L7579" s="6" t="n">
        <v>895189.913796708</v>
      </c>
      <c r="M7579" s="6" t="n">
        <v>886677.744871058</v>
      </c>
      <c r="N7579" s="6" t="n">
        <v>34487.8310743503</v>
      </c>
      <c r="O7579" s="7" t="n">
        <v>9366.77744871057</v>
      </c>
    </row>
    <row r="7580" customFormat="false" ht="12.75" hidden="false" customHeight="false" outlineLevel="0" collapsed="false">
      <c r="A7580" s="15" t="n">
        <v>7525</v>
      </c>
      <c r="B7580" s="5" t="n">
        <v>88684.8371507312</v>
      </c>
      <c r="C7580" s="5" t="n">
        <v>93706.2359554705</v>
      </c>
      <c r="D7580" s="5" t="n">
        <v>74308.9024898178</v>
      </c>
      <c r="E7580" s="5" t="n">
        <v>79547.4500022551</v>
      </c>
      <c r="F7580" s="5" t="n">
        <v>82521.3988047393</v>
      </c>
      <c r="G7580" s="5" t="n">
        <v>88182.9430367219</v>
      </c>
      <c r="H7580" s="6" t="n">
        <v>1283892.29676202</v>
      </c>
      <c r="I7580" s="6" t="n">
        <v>1278870.89795728</v>
      </c>
      <c r="J7580" s="6" t="n">
        <v>1298268.23142293</v>
      </c>
      <c r="K7580" s="6" t="n">
        <v>1293029.68391049</v>
      </c>
      <c r="L7580" s="6" t="n">
        <v>1290055.73510801</v>
      </c>
      <c r="M7580" s="6" t="n">
        <v>1284394.19087603</v>
      </c>
      <c r="N7580" s="6" t="n">
        <v>66081.7918996036</v>
      </c>
      <c r="O7580" s="7" t="n">
        <v>13725.7713391275</v>
      </c>
    </row>
    <row r="7581" customFormat="false" ht="12.75" hidden="false" customHeight="false" outlineLevel="0" collapsed="false">
      <c r="A7581" s="15" t="n">
        <v>7526</v>
      </c>
      <c r="B7581" s="5" t="n">
        <v>77722.1513609118</v>
      </c>
      <c r="C7581" s="5" t="n">
        <v>85066.3490235745</v>
      </c>
      <c r="D7581" s="5" t="n">
        <v>74995.5597445145</v>
      </c>
      <c r="E7581" s="5" t="n">
        <v>70633.6062293896</v>
      </c>
      <c r="F7581" s="5" t="n">
        <v>63679.5755197829</v>
      </c>
      <c r="G7581" s="5" t="n">
        <v>62500.905714631</v>
      </c>
      <c r="H7581" s="6" t="n">
        <v>1140194.64196512</v>
      </c>
      <c r="I7581" s="6" t="n">
        <v>1132850.44430245</v>
      </c>
      <c r="J7581" s="6" t="n">
        <v>1142921.23358151</v>
      </c>
      <c r="K7581" s="6" t="n">
        <v>1147283.18709664</v>
      </c>
      <c r="L7581" s="6" t="n">
        <v>1154237.21780624</v>
      </c>
      <c r="M7581" s="6" t="n">
        <v>1155415.8876114</v>
      </c>
      <c r="N7581" s="6" t="n">
        <v>55000</v>
      </c>
      <c r="O7581" s="7" t="n">
        <v>12179.1679332603</v>
      </c>
    </row>
    <row r="7582" customFormat="false" ht="12.75" hidden="false" customHeight="false" outlineLevel="0" collapsed="false">
      <c r="A7582" s="15" t="n">
        <v>7527</v>
      </c>
      <c r="B7582" s="5" t="n">
        <v>45144.0630345049</v>
      </c>
      <c r="C7582" s="5" t="n">
        <v>43175.688600961</v>
      </c>
      <c r="D7582" s="5" t="n">
        <v>41203.2668122654</v>
      </c>
      <c r="E7582" s="5" t="n">
        <v>34346.1732062895</v>
      </c>
      <c r="F7582" s="5" t="n">
        <v>41174.5319604802</v>
      </c>
      <c r="G7582" s="5" t="n">
        <v>50000</v>
      </c>
      <c r="H7582" s="6" t="n">
        <v>943042.855249899</v>
      </c>
      <c r="I7582" s="6" t="n">
        <v>945011.229683442</v>
      </c>
      <c r="J7582" s="6" t="n">
        <v>946983.651472138</v>
      </c>
      <c r="K7582" s="6" t="n">
        <v>953840.745078113</v>
      </c>
      <c r="L7582" s="6" t="n">
        <v>947012.386323923</v>
      </c>
      <c r="M7582" s="6" t="n">
        <v>938186.918284403</v>
      </c>
      <c r="N7582" s="6" t="n">
        <v>32972.4217886956</v>
      </c>
      <c r="O7582" s="7" t="n">
        <v>9881.86918284404</v>
      </c>
    </row>
    <row r="7583" customFormat="false" ht="12.75" hidden="false" customHeight="false" outlineLevel="0" collapsed="false">
      <c r="A7583" s="15" t="n">
        <v>7528</v>
      </c>
      <c r="B7583" s="5" t="n">
        <v>55117.8459032115</v>
      </c>
      <c r="C7583" s="5" t="n">
        <v>40827.0269739141</v>
      </c>
      <c r="D7583" s="5" t="n">
        <v>44282.1604399637</v>
      </c>
      <c r="E7583" s="5" t="n">
        <v>50319.7998291174</v>
      </c>
      <c r="F7583" s="5" t="n">
        <v>58657.9955598635</v>
      </c>
      <c r="G7583" s="5" t="n">
        <v>66856.468947842</v>
      </c>
      <c r="H7583" s="6" t="n">
        <v>1032384.40942817</v>
      </c>
      <c r="I7583" s="6" t="n">
        <v>1046675.22835747</v>
      </c>
      <c r="J7583" s="6" t="n">
        <v>1043220.09489142</v>
      </c>
      <c r="K7583" s="6" t="n">
        <v>1037182.45550227</v>
      </c>
      <c r="L7583" s="6" t="n">
        <v>1028844.25977152</v>
      </c>
      <c r="M7583" s="6" t="n">
        <v>1020645.78638354</v>
      </c>
      <c r="N7583" s="6" t="n">
        <v>41835.6854632477</v>
      </c>
      <c r="O7583" s="7" t="n">
        <v>10875.0225533138</v>
      </c>
    </row>
    <row r="7584" customFormat="false" ht="12.75" hidden="false" customHeight="false" outlineLevel="0" collapsed="false">
      <c r="A7584" s="15" t="n">
        <v>7529</v>
      </c>
      <c r="B7584" s="5" t="n">
        <v>55054.0972985097</v>
      </c>
      <c r="C7584" s="5" t="n">
        <v>51250</v>
      </c>
      <c r="D7584" s="5" t="n">
        <v>64585.8247907465</v>
      </c>
      <c r="E7584" s="5" t="n">
        <v>67694.5079733091</v>
      </c>
      <c r="F7584" s="5" t="n">
        <v>61866.8039481328</v>
      </c>
      <c r="G7584" s="5" t="n">
        <v>59271.2204709352</v>
      </c>
      <c r="H7584" s="6" t="n">
        <v>977338.359130928</v>
      </c>
      <c r="I7584" s="6" t="n">
        <v>981142.456429439</v>
      </c>
      <c r="J7584" s="6" t="n">
        <v>967806.631638693</v>
      </c>
      <c r="K7584" s="6" t="n">
        <v>964697.948456129</v>
      </c>
      <c r="L7584" s="6" t="n">
        <v>970525.652481306</v>
      </c>
      <c r="M7584" s="6" t="n">
        <v>973121.235958504</v>
      </c>
      <c r="N7584" s="6" t="n">
        <v>40782.8768275745</v>
      </c>
      <c r="O7584" s="7" t="n">
        <v>10323.9245642944</v>
      </c>
    </row>
    <row r="7585" customFormat="false" ht="12.75" hidden="false" customHeight="false" outlineLevel="0" collapsed="false">
      <c r="A7585" s="15" t="n">
        <v>7530</v>
      </c>
      <c r="B7585" s="5" t="n">
        <v>81984.7546323777</v>
      </c>
      <c r="C7585" s="5" t="n">
        <v>91082.6796517681</v>
      </c>
      <c r="D7585" s="5" t="n">
        <v>82915.9064033</v>
      </c>
      <c r="E7585" s="5" t="n">
        <v>80991.7269034989</v>
      </c>
      <c r="F7585" s="5" t="n">
        <v>84493.4661842496</v>
      </c>
      <c r="G7585" s="5" t="n">
        <v>86841.7478364607</v>
      </c>
      <c r="H7585" s="6" t="n">
        <v>1235024.14535859</v>
      </c>
      <c r="I7585" s="6" t="n">
        <v>1225926.2203392</v>
      </c>
      <c r="J7585" s="6" t="n">
        <v>1234092.99358767</v>
      </c>
      <c r="K7585" s="6" t="n">
        <v>1236017.17308747</v>
      </c>
      <c r="L7585" s="6" t="n">
        <v>1232515.43380672</v>
      </c>
      <c r="M7585" s="6" t="n">
        <v>1230167.15215451</v>
      </c>
      <c r="N7585" s="6" t="n">
        <v>59484.7546323777</v>
      </c>
      <c r="O7585" s="7" t="n">
        <v>13170.0889999097</v>
      </c>
    </row>
    <row r="7586" customFormat="false" ht="12.75" hidden="false" customHeight="false" outlineLevel="0" collapsed="false">
      <c r="A7586" s="15" t="n">
        <v>7531</v>
      </c>
      <c r="B7586" s="5" t="n">
        <v>40908.796897575</v>
      </c>
      <c r="C7586" s="5" t="n">
        <v>45158.796897575</v>
      </c>
      <c r="D7586" s="5" t="n">
        <v>46734.0060006676</v>
      </c>
      <c r="E7586" s="5" t="n">
        <v>51689.0981058857</v>
      </c>
      <c r="F7586" s="5" t="n">
        <v>56231.7208379096</v>
      </c>
      <c r="G7586" s="5" t="n">
        <v>53586.3146669996</v>
      </c>
      <c r="H7586" s="6" t="n">
        <v>983838.5746722</v>
      </c>
      <c r="I7586" s="6" t="n">
        <v>979588.5746722</v>
      </c>
      <c r="J7586" s="6" t="n">
        <v>978013.365569107</v>
      </c>
      <c r="K7586" s="6" t="n">
        <v>973058.27346389</v>
      </c>
      <c r="L7586" s="6" t="n">
        <v>968515.650731865</v>
      </c>
      <c r="M7586" s="6" t="n">
        <v>971161.056902776</v>
      </c>
      <c r="N7586" s="6" t="n">
        <v>31003.6628088366</v>
      </c>
      <c r="O7586" s="7" t="n">
        <v>10247.4737156977</v>
      </c>
    </row>
    <row r="7587" customFormat="false" ht="12.75" hidden="false" customHeight="false" outlineLevel="0" collapsed="false">
      <c r="A7587" s="15" t="n">
        <v>7532</v>
      </c>
      <c r="B7587" s="5" t="n">
        <v>13733.525105566</v>
      </c>
      <c r="C7587" s="5" t="n">
        <v>20318.9551513145</v>
      </c>
      <c r="D7587" s="5" t="n">
        <v>27965.4730342909</v>
      </c>
      <c r="E7587" s="5" t="n">
        <v>30000</v>
      </c>
      <c r="F7587" s="5" t="n">
        <v>40000</v>
      </c>
      <c r="G7587" s="5" t="n">
        <v>50000</v>
      </c>
      <c r="H7587" s="6" t="n">
        <v>752547.978693908</v>
      </c>
      <c r="I7587" s="6" t="n">
        <v>745962.548648159</v>
      </c>
      <c r="J7587" s="6" t="n">
        <v>738316.030765183</v>
      </c>
      <c r="K7587" s="6" t="n">
        <v>736281.503799474</v>
      </c>
      <c r="L7587" s="6" t="n">
        <v>726281.503799474</v>
      </c>
      <c r="M7587" s="6" t="n">
        <v>716281.503799474</v>
      </c>
      <c r="N7587" s="6" t="n">
        <v>11233.525105566</v>
      </c>
      <c r="O7587" s="7" t="n">
        <v>7662.81503799473</v>
      </c>
    </row>
    <row r="7588" customFormat="false" ht="12.75" hidden="false" customHeight="false" outlineLevel="0" collapsed="false">
      <c r="A7588" s="15" t="n">
        <v>7533</v>
      </c>
      <c r="B7588" s="5" t="n">
        <v>65366.7154387421</v>
      </c>
      <c r="C7588" s="5" t="n">
        <v>63976.5634283012</v>
      </c>
      <c r="D7588" s="5" t="n">
        <v>71975.8323593802</v>
      </c>
      <c r="E7588" s="5" t="n">
        <v>78935.0339571262</v>
      </c>
      <c r="F7588" s="5" t="n">
        <v>63209.2015977461</v>
      </c>
      <c r="G7588" s="5" t="n">
        <v>69959.2015977461</v>
      </c>
      <c r="H7588" s="6" t="n">
        <v>1049213.92120643</v>
      </c>
      <c r="I7588" s="6" t="n">
        <v>1050604.07321687</v>
      </c>
      <c r="J7588" s="6" t="n">
        <v>1042604.80428579</v>
      </c>
      <c r="K7588" s="6" t="n">
        <v>1035645.60268805</v>
      </c>
      <c r="L7588" s="6" t="n">
        <v>1051371.43504743</v>
      </c>
      <c r="M7588" s="6" t="n">
        <v>1044621.43504743</v>
      </c>
      <c r="N7588" s="6" t="n">
        <v>45473.3847306</v>
      </c>
      <c r="O7588" s="7" t="n">
        <v>11145.8063664517</v>
      </c>
    </row>
    <row r="7589" customFormat="false" ht="12.75" hidden="false" customHeight="false" outlineLevel="0" collapsed="false">
      <c r="A7589" s="15" t="n">
        <v>7534</v>
      </c>
      <c r="B7589" s="5" t="n">
        <v>116853.600334934</v>
      </c>
      <c r="C7589" s="5" t="n">
        <v>105152.836687916</v>
      </c>
      <c r="D7589" s="5" t="n">
        <v>101975.178274767</v>
      </c>
      <c r="E7589" s="5" t="n">
        <v>107713.763841178</v>
      </c>
      <c r="F7589" s="5" t="n">
        <v>103653.181019136</v>
      </c>
      <c r="G7589" s="5" t="n">
        <v>102051.575240453</v>
      </c>
      <c r="H7589" s="6" t="n">
        <v>1265695.97487265</v>
      </c>
      <c r="I7589" s="6" t="n">
        <v>1277396.73851967</v>
      </c>
      <c r="J7589" s="6" t="n">
        <v>1280574.39693282</v>
      </c>
      <c r="K7589" s="6" t="n">
        <v>1274835.81136641</v>
      </c>
      <c r="L7589" s="6" t="n">
        <v>1278896.39418845</v>
      </c>
      <c r="M7589" s="6" t="n">
        <v>1280497.99996714</v>
      </c>
      <c r="N7589" s="6" t="n">
        <v>80285.2570699763</v>
      </c>
      <c r="O7589" s="7" t="n">
        <v>13825.4957520759</v>
      </c>
    </row>
    <row r="7590" customFormat="false" ht="12.75" hidden="false" customHeight="false" outlineLevel="0" collapsed="false">
      <c r="A7590" s="15" t="n">
        <v>7535</v>
      </c>
      <c r="B7590" s="5" t="n">
        <v>55845.7955105327</v>
      </c>
      <c r="C7590" s="5" t="n">
        <v>55833.8387231768</v>
      </c>
      <c r="D7590" s="5" t="n">
        <v>42320.0632256835</v>
      </c>
      <c r="E7590" s="5" t="n">
        <v>42320.0632256835</v>
      </c>
      <c r="F7590" s="5" t="n">
        <v>43960.6761176719</v>
      </c>
      <c r="G7590" s="5" t="n">
        <v>50000</v>
      </c>
      <c r="H7590" s="6" t="n">
        <v>1072292.37832062</v>
      </c>
      <c r="I7590" s="6" t="n">
        <v>1072304.33510798</v>
      </c>
      <c r="J7590" s="6" t="n">
        <v>1085818.11060547</v>
      </c>
      <c r="K7590" s="6" t="n">
        <v>1085818.11060547</v>
      </c>
      <c r="L7590" s="6" t="n">
        <v>1084177.49771348</v>
      </c>
      <c r="M7590" s="6" t="n">
        <v>1078138.17383115</v>
      </c>
      <c r="N7590" s="6" t="n">
        <v>45282.5853480289</v>
      </c>
      <c r="O7590" s="7" t="n">
        <v>11281.3817383115</v>
      </c>
    </row>
    <row r="7591" customFormat="false" ht="12.75" hidden="false" customHeight="false" outlineLevel="0" collapsed="false">
      <c r="A7591" s="15" t="n">
        <v>7536</v>
      </c>
      <c r="B7591" s="5" t="n">
        <v>96742.3951374547</v>
      </c>
      <c r="C7591" s="5" t="n">
        <v>88695.93229983</v>
      </c>
      <c r="D7591" s="5" t="n">
        <v>78719.0789791035</v>
      </c>
      <c r="E7591" s="5" t="n">
        <v>72599.8064405753</v>
      </c>
      <c r="F7591" s="5" t="n">
        <v>70530.2331042276</v>
      </c>
      <c r="G7591" s="5" t="n">
        <v>74814.3264241439</v>
      </c>
      <c r="H7591" s="6" t="n">
        <v>1157799.65373679</v>
      </c>
      <c r="I7591" s="6" t="n">
        <v>1165846.11657441</v>
      </c>
      <c r="J7591" s="6" t="n">
        <v>1175822.96989514</v>
      </c>
      <c r="K7591" s="6" t="n">
        <v>1181942.24243367</v>
      </c>
      <c r="L7591" s="6" t="n">
        <v>1184011.81577002</v>
      </c>
      <c r="M7591" s="6" t="n">
        <v>1179727.7224501</v>
      </c>
      <c r="N7591" s="6" t="n">
        <v>67329.4417898414</v>
      </c>
      <c r="O7591" s="7" t="n">
        <v>12545.4204887424</v>
      </c>
    </row>
    <row r="7592" customFormat="false" ht="12.75" hidden="false" customHeight="false" outlineLevel="0" collapsed="false">
      <c r="A7592" s="15" t="n">
        <v>7537</v>
      </c>
      <c r="B7592" s="5" t="n">
        <v>77780.0910248989</v>
      </c>
      <c r="C7592" s="5" t="n">
        <v>72524.142104852</v>
      </c>
      <c r="D7592" s="5" t="n">
        <v>81713.7624569297</v>
      </c>
      <c r="E7592" s="5" t="n">
        <v>82658.6285142429</v>
      </c>
      <c r="F7592" s="5" t="n">
        <v>89340.5194861293</v>
      </c>
      <c r="G7592" s="5" t="n">
        <v>92838.7272438752</v>
      </c>
      <c r="H7592" s="6" t="n">
        <v>1170079.85375194</v>
      </c>
      <c r="I7592" s="6" t="n">
        <v>1175335.80267199</v>
      </c>
      <c r="J7592" s="6" t="n">
        <v>1166146.18231991</v>
      </c>
      <c r="K7592" s="6" t="n">
        <v>1165201.3162626</v>
      </c>
      <c r="L7592" s="6" t="n">
        <v>1158519.42529071</v>
      </c>
      <c r="M7592" s="6" t="n">
        <v>1155021.21753296</v>
      </c>
      <c r="N7592" s="6" t="n">
        <v>53763.9808469161</v>
      </c>
      <c r="O7592" s="7" t="n">
        <v>12478.5994477684</v>
      </c>
    </row>
    <row r="7593" customFormat="false" ht="12.75" hidden="false" customHeight="false" outlineLevel="0" collapsed="false">
      <c r="A7593" s="15" t="n">
        <v>7538</v>
      </c>
      <c r="B7593" s="5" t="n">
        <v>77193.0184861274</v>
      </c>
      <c r="C7593" s="5" t="n">
        <v>79910.171274718</v>
      </c>
      <c r="D7593" s="5" t="n">
        <v>68854.2196956787</v>
      </c>
      <c r="E7593" s="5" t="n">
        <v>63952.2799628626</v>
      </c>
      <c r="F7593" s="5" t="n">
        <v>63118.4301023707</v>
      </c>
      <c r="G7593" s="5" t="n">
        <v>62946.746331652</v>
      </c>
      <c r="H7593" s="6" t="n">
        <v>1136945.45602505</v>
      </c>
      <c r="I7593" s="6" t="n">
        <v>1134228.30323646</v>
      </c>
      <c r="J7593" s="6" t="n">
        <v>1145284.2548155</v>
      </c>
      <c r="K7593" s="6" t="n">
        <v>1150186.19454832</v>
      </c>
      <c r="L7593" s="6" t="n">
        <v>1151020.04440881</v>
      </c>
      <c r="M7593" s="6" t="n">
        <v>1151191.72817953</v>
      </c>
      <c r="N7593" s="6" t="n">
        <v>59049.0952469258</v>
      </c>
      <c r="O7593" s="7" t="n">
        <v>12141.3847451118</v>
      </c>
    </row>
    <row r="7594" customFormat="false" ht="12.75" hidden="false" customHeight="false" outlineLevel="0" collapsed="false">
      <c r="A7594" s="15" t="n">
        <v>7539</v>
      </c>
      <c r="B7594" s="5" t="n">
        <v>14939.1820065711</v>
      </c>
      <c r="C7594" s="5" t="n">
        <v>17557.9342593152</v>
      </c>
      <c r="D7594" s="5" t="n">
        <v>23261.3408495891</v>
      </c>
      <c r="E7594" s="5" t="n">
        <v>30000</v>
      </c>
      <c r="F7594" s="5" t="n">
        <v>40000</v>
      </c>
      <c r="G7594" s="5" t="n">
        <v>50000</v>
      </c>
      <c r="H7594" s="6" t="n">
        <v>832593.907041241</v>
      </c>
      <c r="I7594" s="6" t="n">
        <v>829975.154788497</v>
      </c>
      <c r="J7594" s="6" t="n">
        <v>824271.748198222</v>
      </c>
      <c r="K7594" s="6" t="n">
        <v>817533.089047812</v>
      </c>
      <c r="L7594" s="6" t="n">
        <v>807533.089047812</v>
      </c>
      <c r="M7594" s="6" t="n">
        <v>797533.089047812</v>
      </c>
      <c r="N7594" s="6" t="n">
        <v>13524.802259531</v>
      </c>
      <c r="O7594" s="7" t="n">
        <v>8475.33089047813</v>
      </c>
    </row>
    <row r="7595" customFormat="false" ht="12.75" hidden="false" customHeight="false" outlineLevel="0" collapsed="false">
      <c r="A7595" s="15" t="n">
        <v>7540</v>
      </c>
      <c r="B7595" s="5" t="n">
        <v>92190.4027205267</v>
      </c>
      <c r="C7595" s="5" t="n">
        <v>91269.5312163144</v>
      </c>
      <c r="D7595" s="5" t="n">
        <v>92467.3854386263</v>
      </c>
      <c r="E7595" s="5" t="n">
        <v>88387.2866005815</v>
      </c>
      <c r="F7595" s="5" t="n">
        <v>85551.5467281196</v>
      </c>
      <c r="G7595" s="5" t="n">
        <v>84018.8078806317</v>
      </c>
      <c r="H7595" s="6" t="n">
        <v>1249395.37398664</v>
      </c>
      <c r="I7595" s="6" t="n">
        <v>1250316.24549086</v>
      </c>
      <c r="J7595" s="6" t="n">
        <v>1249118.39126854</v>
      </c>
      <c r="K7595" s="6" t="n">
        <v>1253198.49010659</v>
      </c>
      <c r="L7595" s="6" t="n">
        <v>1256034.22997905</v>
      </c>
      <c r="M7595" s="6" t="n">
        <v>1257566.96882654</v>
      </c>
      <c r="N7595" s="6" t="n">
        <v>65612.0245284251</v>
      </c>
      <c r="O7595" s="7" t="n">
        <v>13415.8577670717</v>
      </c>
    </row>
    <row r="7596" customFormat="false" ht="12.75" hidden="false" customHeight="false" outlineLevel="0" collapsed="false">
      <c r="A7596" s="15" t="n">
        <v>7541</v>
      </c>
      <c r="B7596" s="5" t="n">
        <v>86805.6500631083</v>
      </c>
      <c r="C7596" s="5" t="n">
        <v>80016.9414112267</v>
      </c>
      <c r="D7596" s="5" t="n">
        <v>77633.4599377518</v>
      </c>
      <c r="E7596" s="5" t="n">
        <v>86104.299621309</v>
      </c>
      <c r="F7596" s="5" t="n">
        <v>80010.5765155179</v>
      </c>
      <c r="G7596" s="5" t="n">
        <v>83883.7639000601</v>
      </c>
      <c r="H7596" s="6" t="n">
        <v>1237559.49399727</v>
      </c>
      <c r="I7596" s="6" t="n">
        <v>1244348.20264915</v>
      </c>
      <c r="J7596" s="6" t="n">
        <v>1246731.68412263</v>
      </c>
      <c r="K7596" s="6" t="n">
        <v>1238260.84443907</v>
      </c>
      <c r="L7596" s="6" t="n">
        <v>1244354.56754486</v>
      </c>
      <c r="M7596" s="6" t="n">
        <v>1240481.38016032</v>
      </c>
      <c r="N7596" s="6" t="n">
        <v>67266.9414112267</v>
      </c>
      <c r="O7596" s="7" t="n">
        <v>13243.6514406038</v>
      </c>
    </row>
    <row r="7597" customFormat="false" ht="12.75" hidden="false" customHeight="false" outlineLevel="0" collapsed="false">
      <c r="A7597" s="15" t="n">
        <v>7542</v>
      </c>
      <c r="B7597" s="5" t="n">
        <v>62495.1387510424</v>
      </c>
      <c r="C7597" s="5" t="n">
        <v>63139.088185157</v>
      </c>
      <c r="D7597" s="5" t="n">
        <v>63323.1573542081</v>
      </c>
      <c r="E7597" s="5" t="n">
        <v>59088.7175141314</v>
      </c>
      <c r="F7597" s="5" t="n">
        <v>59469.3605207936</v>
      </c>
      <c r="G7597" s="5" t="n">
        <v>59513.1252977569</v>
      </c>
      <c r="H7597" s="6" t="n">
        <v>1080566.23964939</v>
      </c>
      <c r="I7597" s="6" t="n">
        <v>1079922.29021527</v>
      </c>
      <c r="J7597" s="6" t="n">
        <v>1079738.22104622</v>
      </c>
      <c r="K7597" s="6" t="n">
        <v>1083972.6608863</v>
      </c>
      <c r="L7597" s="6" t="n">
        <v>1083592.01787964</v>
      </c>
      <c r="M7597" s="6" t="n">
        <v>1083548.25310267</v>
      </c>
      <c r="N7597" s="6" t="n">
        <v>48112.6564599477</v>
      </c>
      <c r="O7597" s="7" t="n">
        <v>11430.6137840043</v>
      </c>
    </row>
    <row r="7598" customFormat="false" ht="12.75" hidden="false" customHeight="false" outlineLevel="0" collapsed="false">
      <c r="A7598" s="15" t="n">
        <v>7543</v>
      </c>
      <c r="B7598" s="5" t="n">
        <v>87156.9524967046</v>
      </c>
      <c r="C7598" s="5" t="n">
        <v>94553.8263611736</v>
      </c>
      <c r="D7598" s="5" t="n">
        <v>94839.5798962645</v>
      </c>
      <c r="E7598" s="5" t="n">
        <v>101143.640105255</v>
      </c>
      <c r="F7598" s="5" t="n">
        <v>109970.518522046</v>
      </c>
      <c r="G7598" s="5" t="n">
        <v>102214.246464909</v>
      </c>
      <c r="H7598" s="6" t="n">
        <v>1231859.60472508</v>
      </c>
      <c r="I7598" s="6" t="n">
        <v>1224462.73086061</v>
      </c>
      <c r="J7598" s="6" t="n">
        <v>1224176.97732552</v>
      </c>
      <c r="K7598" s="6" t="n">
        <v>1217872.91711653</v>
      </c>
      <c r="L7598" s="6" t="n">
        <v>1209046.03869974</v>
      </c>
      <c r="M7598" s="6" t="n">
        <v>1216802.31075687</v>
      </c>
      <c r="N7598" s="6" t="n">
        <v>63030.4023164004</v>
      </c>
      <c r="O7598" s="7" t="n">
        <v>13190.1655722178</v>
      </c>
    </row>
    <row r="7599" customFormat="false" ht="12.75" hidden="false" customHeight="false" outlineLevel="0" collapsed="false">
      <c r="A7599" s="15" t="n">
        <v>7544</v>
      </c>
      <c r="B7599" s="5" t="n">
        <v>111460.651722787</v>
      </c>
      <c r="C7599" s="5" t="n">
        <v>105352.004523076</v>
      </c>
      <c r="D7599" s="5" t="n">
        <v>89184.0181428197</v>
      </c>
      <c r="E7599" s="5" t="n">
        <v>69578.5585970772</v>
      </c>
      <c r="F7599" s="5" t="n">
        <v>54800.8214576919</v>
      </c>
      <c r="G7599" s="5" t="n">
        <v>60366.8795842209</v>
      </c>
      <c r="H7599" s="6" t="n">
        <v>1218011.78555616</v>
      </c>
      <c r="I7599" s="6" t="n">
        <v>1224120.43275587</v>
      </c>
      <c r="J7599" s="6" t="n">
        <v>1240288.41913613</v>
      </c>
      <c r="K7599" s="6" t="n">
        <v>1259893.87868187</v>
      </c>
      <c r="L7599" s="6" t="n">
        <v>1274671.61582126</v>
      </c>
      <c r="M7599" s="6" t="n">
        <v>1269105.55769473</v>
      </c>
      <c r="N7599" s="6" t="n">
        <v>80301.3093703643</v>
      </c>
      <c r="O7599" s="7" t="n">
        <v>13294.7243727895</v>
      </c>
    </row>
    <row r="7600" customFormat="false" ht="12.75" hidden="false" customHeight="false" outlineLevel="0" collapsed="false">
      <c r="A7600" s="15" t="n">
        <v>7545</v>
      </c>
      <c r="B7600" s="5" t="n">
        <v>53755.736655867</v>
      </c>
      <c r="C7600" s="5" t="n">
        <v>58435.3639934781</v>
      </c>
      <c r="D7600" s="5" t="n">
        <v>60758.9086459309</v>
      </c>
      <c r="E7600" s="5" t="n">
        <v>65128.4134960294</v>
      </c>
      <c r="F7600" s="5" t="n">
        <v>67878.4134960294</v>
      </c>
      <c r="G7600" s="5" t="n">
        <v>70628.4134960294</v>
      </c>
      <c r="H7600" s="6" t="n">
        <v>1042053.29356764</v>
      </c>
      <c r="I7600" s="6" t="n">
        <v>1037373.66623003</v>
      </c>
      <c r="J7600" s="6" t="n">
        <v>1035050.12157758</v>
      </c>
      <c r="K7600" s="6" t="n">
        <v>1030680.61672748</v>
      </c>
      <c r="L7600" s="6" t="n">
        <v>1027930.61672748</v>
      </c>
      <c r="M7600" s="6" t="n">
        <v>1025180.61672748</v>
      </c>
      <c r="N7600" s="6" t="n">
        <v>40126.5001091853</v>
      </c>
      <c r="O7600" s="7" t="n">
        <v>10958.0903022351</v>
      </c>
    </row>
    <row r="7601" customFormat="false" ht="12.75" hidden="false" customHeight="false" outlineLevel="0" collapsed="false">
      <c r="A7601" s="15" t="n">
        <v>7546</v>
      </c>
      <c r="B7601" s="5" t="n">
        <v>80013.2742326135</v>
      </c>
      <c r="C7601" s="5" t="n">
        <v>87502.5504119833</v>
      </c>
      <c r="D7601" s="5" t="n">
        <v>87282.1415648541</v>
      </c>
      <c r="E7601" s="5" t="n">
        <v>89532.1415648541</v>
      </c>
      <c r="F7601" s="5" t="n">
        <v>72996.110190279</v>
      </c>
      <c r="G7601" s="5" t="n">
        <v>72875.0564528169</v>
      </c>
      <c r="H7601" s="6" t="n">
        <v>1165497.79799627</v>
      </c>
      <c r="I7601" s="6" t="n">
        <v>1158008.5218169</v>
      </c>
      <c r="J7601" s="6" t="n">
        <v>1158228.93066403</v>
      </c>
      <c r="K7601" s="6" t="n">
        <v>1155978.93066403</v>
      </c>
      <c r="L7601" s="6" t="n">
        <v>1172514.9620386</v>
      </c>
      <c r="M7601" s="6" t="n">
        <v>1172636.01577607</v>
      </c>
      <c r="N7601" s="6" t="n">
        <v>57761.9065611652</v>
      </c>
      <c r="O7601" s="7" t="n">
        <v>12455.1107222888</v>
      </c>
    </row>
    <row r="7602" customFormat="false" ht="12.75" hidden="false" customHeight="false" outlineLevel="0" collapsed="false">
      <c r="A7602" s="15" t="n">
        <v>7547</v>
      </c>
      <c r="B7602" s="5" t="n">
        <v>59112.2044991661</v>
      </c>
      <c r="C7602" s="5" t="n">
        <v>51112.2044991661</v>
      </c>
      <c r="D7602" s="5" t="n">
        <v>52523.5101764902</v>
      </c>
      <c r="E7602" s="5" t="n">
        <v>56971.9396198749</v>
      </c>
      <c r="F7602" s="5" t="n">
        <v>63217.3096778872</v>
      </c>
      <c r="G7602" s="5" t="n">
        <v>69330.9810748799</v>
      </c>
      <c r="H7602" s="6" t="n">
        <v>1105400.09080964</v>
      </c>
      <c r="I7602" s="6" t="n">
        <v>1113400.09080964</v>
      </c>
      <c r="J7602" s="6" t="n">
        <v>1111988.78513231</v>
      </c>
      <c r="K7602" s="6" t="n">
        <v>1107540.35568893</v>
      </c>
      <c r="L7602" s="6" t="n">
        <v>1101294.98563091</v>
      </c>
      <c r="M7602" s="6" t="n">
        <v>1095181.31423392</v>
      </c>
      <c r="N7602" s="6" t="n">
        <v>50369.9545856614</v>
      </c>
      <c r="O7602" s="7" t="n">
        <v>11645.122953088</v>
      </c>
    </row>
    <row r="7603" customFormat="false" ht="12.75" hidden="false" customHeight="false" outlineLevel="0" collapsed="false">
      <c r="A7603" s="15" t="n">
        <v>7548</v>
      </c>
      <c r="B7603" s="5" t="n">
        <v>96034.7676974957</v>
      </c>
      <c r="C7603" s="5" t="n">
        <v>98772.9773534901</v>
      </c>
      <c r="D7603" s="5" t="n">
        <v>91739.5387459681</v>
      </c>
      <c r="E7603" s="5" t="n">
        <v>93985.3419090383</v>
      </c>
      <c r="F7603" s="5" t="n">
        <v>83997.132253044</v>
      </c>
      <c r="G7603" s="5" t="n">
        <v>81203.3993633057</v>
      </c>
      <c r="H7603" s="6" t="n">
        <v>1266278.52904809</v>
      </c>
      <c r="I7603" s="6" t="n">
        <v>1263540.31939209</v>
      </c>
      <c r="J7603" s="6" t="n">
        <v>1270573.75799962</v>
      </c>
      <c r="K7603" s="6" t="n">
        <v>1268327.95483655</v>
      </c>
      <c r="L7603" s="6" t="n">
        <v>1278316.16449254</v>
      </c>
      <c r="M7603" s="6" t="n">
        <v>1281109.89738228</v>
      </c>
      <c r="N7603" s="6" t="n">
        <v>71533.438607522</v>
      </c>
      <c r="O7603" s="7" t="n">
        <v>13623.1329674559</v>
      </c>
    </row>
    <row r="7604" customFormat="false" ht="12.75" hidden="false" customHeight="false" outlineLevel="0" collapsed="false">
      <c r="A7604" s="15" t="n">
        <v>7549</v>
      </c>
      <c r="B7604" s="5" t="n">
        <v>60820.7249782193</v>
      </c>
      <c r="C7604" s="5" t="n">
        <v>68509.149605598</v>
      </c>
      <c r="D7604" s="5" t="n">
        <v>76303.4264061666</v>
      </c>
      <c r="E7604" s="5" t="n">
        <v>83303.4264061666</v>
      </c>
      <c r="F7604" s="5" t="n">
        <v>89160.6862578274</v>
      </c>
      <c r="G7604" s="5" t="n">
        <v>80609.1850236568</v>
      </c>
      <c r="H7604" s="6" t="n">
        <v>1165251.06043862</v>
      </c>
      <c r="I7604" s="6" t="n">
        <v>1157562.63581124</v>
      </c>
      <c r="J7604" s="6" t="n">
        <v>1149768.35901067</v>
      </c>
      <c r="K7604" s="6" t="n">
        <v>1142768.35901067</v>
      </c>
      <c r="L7604" s="6" t="n">
        <v>1136911.09915901</v>
      </c>
      <c r="M7604" s="6" t="n">
        <v>1145462.60039318</v>
      </c>
      <c r="N7604" s="6" t="n">
        <v>45499.3109638431</v>
      </c>
      <c r="O7604" s="7" t="n">
        <v>12260.7178541684</v>
      </c>
    </row>
    <row r="7605" customFormat="false" ht="12.75" hidden="false" customHeight="false" outlineLevel="0" collapsed="false">
      <c r="A7605" s="15" t="n">
        <v>7550</v>
      </c>
      <c r="B7605" s="5" t="n">
        <v>79645.3045665193</v>
      </c>
      <c r="C7605" s="5" t="n">
        <v>80987.1707303694</v>
      </c>
      <c r="D7605" s="5" t="n">
        <v>75194.8707525943</v>
      </c>
      <c r="E7605" s="5" t="n">
        <v>61385.9721483343</v>
      </c>
      <c r="F7605" s="5" t="n">
        <v>62135.9721483343</v>
      </c>
      <c r="G7605" s="5" t="n">
        <v>63427.1462141234</v>
      </c>
      <c r="H7605" s="6" t="n">
        <v>1168474.43730405</v>
      </c>
      <c r="I7605" s="6" t="n">
        <v>1167132.5711402</v>
      </c>
      <c r="J7605" s="6" t="n">
        <v>1172924.87111798</v>
      </c>
      <c r="K7605" s="6" t="n">
        <v>1186733.76972223</v>
      </c>
      <c r="L7605" s="6" t="n">
        <v>1185983.76972223</v>
      </c>
      <c r="M7605" s="6" t="n">
        <v>1184692.59565645</v>
      </c>
      <c r="N7605" s="6" t="n">
        <v>65782.5941352241</v>
      </c>
      <c r="O7605" s="7" t="n">
        <v>12481.1974187057</v>
      </c>
    </row>
    <row r="7606" customFormat="false" ht="12.75" hidden="false" customHeight="false" outlineLevel="0" collapsed="false">
      <c r="A7606" s="15" t="n">
        <v>7551</v>
      </c>
      <c r="B7606" s="5" t="n">
        <v>62936.3405274813</v>
      </c>
      <c r="C7606" s="5" t="n">
        <v>64668.7111173236</v>
      </c>
      <c r="D7606" s="5" t="n">
        <v>68274.7326706151</v>
      </c>
      <c r="E7606" s="5" t="n">
        <v>66233.5629100122</v>
      </c>
      <c r="F7606" s="5" t="n">
        <v>62721.6075180672</v>
      </c>
      <c r="G7606" s="5" t="n">
        <v>62596.2847546998</v>
      </c>
      <c r="H7606" s="6" t="n">
        <v>1131670.68528733</v>
      </c>
      <c r="I7606" s="6" t="n">
        <v>1129938.31469749</v>
      </c>
      <c r="J7606" s="6" t="n">
        <v>1126332.2931442</v>
      </c>
      <c r="K7606" s="6" t="n">
        <v>1128373.4629048</v>
      </c>
      <c r="L7606" s="6" t="n">
        <v>1131885.41829674</v>
      </c>
      <c r="M7606" s="6" t="n">
        <v>1132010.74106011</v>
      </c>
      <c r="N7606" s="6" t="n">
        <v>45502.2837916038</v>
      </c>
      <c r="O7606" s="7" t="n">
        <v>11946.0702581481</v>
      </c>
    </row>
    <row r="7607" customFormat="false" ht="12.75" hidden="false" customHeight="false" outlineLevel="0" collapsed="false">
      <c r="A7607" s="15" t="n">
        <v>7552</v>
      </c>
      <c r="B7607" s="5" t="n">
        <v>132572.771205403</v>
      </c>
      <c r="C7607" s="5" t="n">
        <v>126526.344676566</v>
      </c>
      <c r="D7607" s="5" t="n">
        <v>126239.578903258</v>
      </c>
      <c r="E7607" s="5" t="n">
        <v>105781.924279327</v>
      </c>
      <c r="F7607" s="5" t="n">
        <v>109825.16665924</v>
      </c>
      <c r="G7607" s="5" t="n">
        <v>106547.100419588</v>
      </c>
      <c r="H7607" s="6" t="n">
        <v>1426492.28592381</v>
      </c>
      <c r="I7607" s="6" t="n">
        <v>1432538.71245265</v>
      </c>
      <c r="J7607" s="6" t="n">
        <v>1432825.47822596</v>
      </c>
      <c r="K7607" s="6" t="n">
        <v>1453283.13284989</v>
      </c>
      <c r="L7607" s="6" t="n">
        <v>1449239.89046998</v>
      </c>
      <c r="M7607" s="6" t="n">
        <v>1452517.95670963</v>
      </c>
      <c r="N7607" s="6" t="n">
        <v>97258.7695573547</v>
      </c>
      <c r="O7607" s="7" t="n">
        <v>15590.6505712922</v>
      </c>
    </row>
    <row r="7608" customFormat="false" ht="12.75" hidden="false" customHeight="false" outlineLevel="0" collapsed="false">
      <c r="A7608" s="15" t="n">
        <v>7553</v>
      </c>
      <c r="B7608" s="5" t="n">
        <v>80014.4263551621</v>
      </c>
      <c r="C7608" s="5" t="n">
        <v>61521.1690382911</v>
      </c>
      <c r="D7608" s="5" t="n">
        <v>62967.8806349375</v>
      </c>
      <c r="E7608" s="5" t="n">
        <v>64158.8211145347</v>
      </c>
      <c r="F7608" s="5" t="n">
        <v>67700.0084761803</v>
      </c>
      <c r="G7608" s="5" t="n">
        <v>72573.5289159758</v>
      </c>
      <c r="H7608" s="6" t="n">
        <v>1179784.04861278</v>
      </c>
      <c r="I7608" s="6" t="n">
        <v>1198277.30592965</v>
      </c>
      <c r="J7608" s="6" t="n">
        <v>1196830.594333</v>
      </c>
      <c r="K7608" s="6" t="n">
        <v>1195639.6538534</v>
      </c>
      <c r="L7608" s="6" t="n">
        <v>1192098.46649176</v>
      </c>
      <c r="M7608" s="6" t="n">
        <v>1187224.94605196</v>
      </c>
      <c r="N7608" s="6" t="n">
        <v>58927.2634562941</v>
      </c>
      <c r="O7608" s="7" t="n">
        <v>12597.9847496794</v>
      </c>
    </row>
    <row r="7609" customFormat="false" ht="12.75" hidden="false" customHeight="false" outlineLevel="0" collapsed="false">
      <c r="A7609" s="15" t="n">
        <v>7554</v>
      </c>
      <c r="B7609" s="5" t="n">
        <v>42337.2168224331</v>
      </c>
      <c r="C7609" s="5" t="n">
        <v>45202.980859738</v>
      </c>
      <c r="D7609" s="5" t="n">
        <v>45057.3609540763</v>
      </c>
      <c r="E7609" s="5" t="n">
        <v>47104.67851331</v>
      </c>
      <c r="F7609" s="5" t="n">
        <v>47335.7718069934</v>
      </c>
      <c r="G7609" s="5" t="n">
        <v>53340.6991350755</v>
      </c>
      <c r="H7609" s="6" t="n">
        <v>994839.703372439</v>
      </c>
      <c r="I7609" s="6" t="n">
        <v>991973.939335134</v>
      </c>
      <c r="J7609" s="6" t="n">
        <v>992119.559240796</v>
      </c>
      <c r="K7609" s="6" t="n">
        <v>990072.241681561</v>
      </c>
      <c r="L7609" s="6" t="n">
        <v>989841.148387879</v>
      </c>
      <c r="M7609" s="6" t="n">
        <v>983836.221059796</v>
      </c>
      <c r="N7609" s="6" t="n">
        <v>32337.2168224331</v>
      </c>
      <c r="O7609" s="7" t="n">
        <v>10371.7692019487</v>
      </c>
    </row>
    <row r="7610" customFormat="false" ht="12.75" hidden="false" customHeight="false" outlineLevel="0" collapsed="false">
      <c r="A7610" s="15" t="n">
        <v>7555</v>
      </c>
      <c r="B7610" s="5" t="n">
        <v>102120.361820685</v>
      </c>
      <c r="C7610" s="5" t="n">
        <v>106167.103569716</v>
      </c>
      <c r="D7610" s="5" t="n">
        <v>87273.0688783949</v>
      </c>
      <c r="E7610" s="5" t="n">
        <v>81279.6946031621</v>
      </c>
      <c r="F7610" s="5" t="n">
        <v>83598.4213334049</v>
      </c>
      <c r="G7610" s="5" t="n">
        <v>82020.7973616984</v>
      </c>
      <c r="H7610" s="6" t="n">
        <v>1194816.22894981</v>
      </c>
      <c r="I7610" s="6" t="n">
        <v>1190769.48720078</v>
      </c>
      <c r="J7610" s="6" t="n">
        <v>1209663.5218921</v>
      </c>
      <c r="K7610" s="6" t="n">
        <v>1215656.89616733</v>
      </c>
      <c r="L7610" s="6" t="n">
        <v>1213338.16943709</v>
      </c>
      <c r="M7610" s="6" t="n">
        <v>1214915.7934088</v>
      </c>
      <c r="N7610" s="6" t="n">
        <v>70000</v>
      </c>
      <c r="O7610" s="7" t="n">
        <v>12969.365907705</v>
      </c>
    </row>
    <row r="7611" customFormat="false" ht="12.75" hidden="false" customHeight="false" outlineLevel="0" collapsed="false">
      <c r="A7611" s="15" t="n">
        <v>7556</v>
      </c>
      <c r="B7611" s="5" t="n">
        <v>108251.689254085</v>
      </c>
      <c r="C7611" s="5" t="n">
        <v>109501.689254085</v>
      </c>
      <c r="D7611" s="5" t="n">
        <v>107489.365593693</v>
      </c>
      <c r="E7611" s="5" t="n">
        <v>101689.100337024</v>
      </c>
      <c r="F7611" s="5" t="n">
        <v>92189.1003370236</v>
      </c>
      <c r="G7611" s="5" t="n">
        <v>93884.8181706306</v>
      </c>
      <c r="H7611" s="6" t="n">
        <v>1312356.27729942</v>
      </c>
      <c r="I7611" s="6" t="n">
        <v>1311106.27729942</v>
      </c>
      <c r="J7611" s="6" t="n">
        <v>1313118.60095982</v>
      </c>
      <c r="K7611" s="6" t="n">
        <v>1318918.86621649</v>
      </c>
      <c r="L7611" s="6" t="n">
        <v>1328418.86621649</v>
      </c>
      <c r="M7611" s="6" t="n">
        <v>1326723.14838288</v>
      </c>
      <c r="N7611" s="6" t="n">
        <v>81107.6862484315</v>
      </c>
      <c r="O7611" s="7" t="n">
        <v>14206.0796655351</v>
      </c>
    </row>
    <row r="7612" customFormat="false" ht="12.75" hidden="false" customHeight="false" outlineLevel="0" collapsed="false">
      <c r="A7612" s="15" t="n">
        <v>7557</v>
      </c>
      <c r="B7612" s="5" t="n">
        <v>119344.312146415</v>
      </c>
      <c r="C7612" s="5" t="n">
        <v>92616.4527377327</v>
      </c>
      <c r="D7612" s="5" t="n">
        <v>92289.399572806</v>
      </c>
      <c r="E7612" s="5" t="n">
        <v>87440.401016151</v>
      </c>
      <c r="F7612" s="5" t="n">
        <v>92440.401016151</v>
      </c>
      <c r="G7612" s="5" t="n">
        <v>95206.6513213022</v>
      </c>
      <c r="H7612" s="6" t="n">
        <v>1338827.22195051</v>
      </c>
      <c r="I7612" s="6" t="n">
        <v>1365555.08135919</v>
      </c>
      <c r="J7612" s="6" t="n">
        <v>1365882.13452411</v>
      </c>
      <c r="K7612" s="6" t="n">
        <v>1370731.13308077</v>
      </c>
      <c r="L7612" s="6" t="n">
        <v>1365731.13308077</v>
      </c>
      <c r="M7612" s="6" t="n">
        <v>1362964.88277562</v>
      </c>
      <c r="N7612" s="6" t="n">
        <v>94440.216728254</v>
      </c>
      <c r="O7612" s="7" t="n">
        <v>14581.7153409692</v>
      </c>
    </row>
    <row r="7613" customFormat="false" ht="12.75" hidden="false" customHeight="false" outlineLevel="0" collapsed="false">
      <c r="A7613" s="15" t="n">
        <v>7558</v>
      </c>
      <c r="B7613" s="5" t="n">
        <v>108369.57038709</v>
      </c>
      <c r="C7613" s="5" t="n">
        <v>85796.706872527</v>
      </c>
      <c r="D7613" s="5" t="n">
        <v>76984.6383626465</v>
      </c>
      <c r="E7613" s="5" t="n">
        <v>78694.6656451396</v>
      </c>
      <c r="F7613" s="5" t="n">
        <v>81713.6831829092</v>
      </c>
      <c r="G7613" s="5" t="n">
        <v>81452.606541981</v>
      </c>
      <c r="H7613" s="6" t="n">
        <v>1257746.10347141</v>
      </c>
      <c r="I7613" s="6" t="n">
        <v>1280318.96698597</v>
      </c>
      <c r="J7613" s="6" t="n">
        <v>1289131.03549585</v>
      </c>
      <c r="K7613" s="6" t="n">
        <v>1287421.00821336</v>
      </c>
      <c r="L7613" s="6" t="n">
        <v>1284401.99067559</v>
      </c>
      <c r="M7613" s="6" t="n">
        <v>1284663.06731652</v>
      </c>
      <c r="N7613" s="6" t="n">
        <v>80289.6337543487</v>
      </c>
      <c r="O7613" s="7" t="n">
        <v>13661.1567385849</v>
      </c>
    </row>
    <row r="7614" customFormat="false" ht="12.75" hidden="false" customHeight="false" outlineLevel="0" collapsed="false">
      <c r="A7614" s="15" t="n">
        <v>7559</v>
      </c>
      <c r="B7614" s="5" t="n">
        <v>72870.9896357154</v>
      </c>
      <c r="C7614" s="5" t="n">
        <v>77086.5056990134</v>
      </c>
      <c r="D7614" s="5" t="n">
        <v>82346.3444164682</v>
      </c>
      <c r="E7614" s="5" t="n">
        <v>83125.1351684551</v>
      </c>
      <c r="F7614" s="5" t="n">
        <v>87214.9003279016</v>
      </c>
      <c r="G7614" s="5" t="n">
        <v>87284.3619761863</v>
      </c>
      <c r="H7614" s="6" t="n">
        <v>1073473.66236415</v>
      </c>
      <c r="I7614" s="6" t="n">
        <v>1069258.14630085</v>
      </c>
      <c r="J7614" s="6" t="n">
        <v>1063998.3075834</v>
      </c>
      <c r="K7614" s="6" t="n">
        <v>1063219.51683141</v>
      </c>
      <c r="L7614" s="6" t="n">
        <v>1059129.75167196</v>
      </c>
      <c r="M7614" s="6" t="n">
        <v>1059060.29002368</v>
      </c>
      <c r="N7614" s="6" t="n">
        <v>50370.9896357154</v>
      </c>
      <c r="O7614" s="7" t="n">
        <v>11463.4465199986</v>
      </c>
    </row>
    <row r="7615" customFormat="false" ht="12.75" hidden="false" customHeight="false" outlineLevel="0" collapsed="false">
      <c r="A7615" s="15" t="n">
        <v>7560</v>
      </c>
      <c r="B7615" s="5" t="n">
        <v>75860.7110878137</v>
      </c>
      <c r="C7615" s="5" t="n">
        <v>69667.0480953486</v>
      </c>
      <c r="D7615" s="5" t="n">
        <v>65242.9890763389</v>
      </c>
      <c r="E7615" s="5" t="n">
        <v>49425.7725197854</v>
      </c>
      <c r="F7615" s="5" t="n">
        <v>49539.4504866909</v>
      </c>
      <c r="G7615" s="5" t="n">
        <v>55964.8186302462</v>
      </c>
      <c r="H7615" s="6" t="n">
        <v>1119030.63870132</v>
      </c>
      <c r="I7615" s="6" t="n">
        <v>1125224.30169378</v>
      </c>
      <c r="J7615" s="6" t="n">
        <v>1129648.36071279</v>
      </c>
      <c r="K7615" s="6" t="n">
        <v>1145465.57726934</v>
      </c>
      <c r="L7615" s="6" t="n">
        <v>1145351.89930244</v>
      </c>
      <c r="M7615" s="6" t="n">
        <v>1138926.53115888</v>
      </c>
      <c r="N7615" s="6" t="n">
        <v>56999.0196302936</v>
      </c>
      <c r="O7615" s="7" t="n">
        <v>11948.9134978913</v>
      </c>
    </row>
    <row r="7616" customFormat="false" ht="12.75" hidden="false" customHeight="false" outlineLevel="0" collapsed="false">
      <c r="A7616" s="15" t="n">
        <v>7561</v>
      </c>
      <c r="B7616" s="5" t="n">
        <v>67991.1722001995</v>
      </c>
      <c r="C7616" s="5" t="n">
        <v>60770.2326678463</v>
      </c>
      <c r="D7616" s="5" t="n">
        <v>65609.3341599862</v>
      </c>
      <c r="E7616" s="5" t="n">
        <v>69283.3482837139</v>
      </c>
      <c r="F7616" s="5" t="n">
        <v>71139.0817715273</v>
      </c>
      <c r="G7616" s="5" t="n">
        <v>62002.5257028662</v>
      </c>
      <c r="H7616" s="6" t="n">
        <v>1102977.3560743</v>
      </c>
      <c r="I7616" s="6" t="n">
        <v>1110198.29560665</v>
      </c>
      <c r="J7616" s="6" t="n">
        <v>1105359.19411451</v>
      </c>
      <c r="K7616" s="6" t="n">
        <v>1101685.17999079</v>
      </c>
      <c r="L7616" s="6" t="n">
        <v>1099829.44650297</v>
      </c>
      <c r="M7616" s="6" t="n">
        <v>1108966.00257163</v>
      </c>
      <c r="N7616" s="6" t="n">
        <v>55700.1301180268</v>
      </c>
      <c r="O7616" s="7" t="n">
        <v>11709.685282745</v>
      </c>
    </row>
    <row r="7617" customFormat="false" ht="12.75" hidden="false" customHeight="false" outlineLevel="0" collapsed="false">
      <c r="A7617" s="15" t="n">
        <v>7562</v>
      </c>
      <c r="B7617" s="5" t="n">
        <v>61079.8683675443</v>
      </c>
      <c r="C7617" s="5" t="n">
        <v>45861.0424898778</v>
      </c>
      <c r="D7617" s="5" t="n">
        <v>50525.9871429942</v>
      </c>
      <c r="E7617" s="5" t="n">
        <v>56281.1741223336</v>
      </c>
      <c r="F7617" s="5" t="n">
        <v>63781.1741223336</v>
      </c>
      <c r="G7617" s="5" t="n">
        <v>71102.7811718756</v>
      </c>
      <c r="H7617" s="6" t="n">
        <v>1059291.36053497</v>
      </c>
      <c r="I7617" s="6" t="n">
        <v>1074510.18641264</v>
      </c>
      <c r="J7617" s="6" t="n">
        <v>1069845.24175952</v>
      </c>
      <c r="K7617" s="6" t="n">
        <v>1064090.05478018</v>
      </c>
      <c r="L7617" s="6" t="n">
        <v>1056590.05478018</v>
      </c>
      <c r="M7617" s="6" t="n">
        <v>1049268.44773064</v>
      </c>
      <c r="N7617" s="6" t="n">
        <v>42835.0553468836</v>
      </c>
      <c r="O7617" s="7" t="n">
        <v>11203.7122890251</v>
      </c>
    </row>
    <row r="7618" customFormat="false" ht="12.75" hidden="false" customHeight="false" outlineLevel="0" collapsed="false">
      <c r="A7618" s="15" t="n">
        <v>7563</v>
      </c>
      <c r="B7618" s="5" t="n">
        <v>48737.1347861079</v>
      </c>
      <c r="C7618" s="5" t="n">
        <v>54485.6801743324</v>
      </c>
      <c r="D7618" s="5" t="n">
        <v>52822.6309067629</v>
      </c>
      <c r="E7618" s="5" t="n">
        <v>60322.6309067629</v>
      </c>
      <c r="F7618" s="5" t="n">
        <v>68212.3232769786</v>
      </c>
      <c r="G7618" s="5" t="n">
        <v>77712.3232769786</v>
      </c>
      <c r="H7618" s="6" t="n">
        <v>1035095.25945402</v>
      </c>
      <c r="I7618" s="6" t="n">
        <v>1029346.71406579</v>
      </c>
      <c r="J7618" s="6" t="n">
        <v>1031009.76333336</v>
      </c>
      <c r="K7618" s="6" t="n">
        <v>1023509.76333336</v>
      </c>
      <c r="L7618" s="6" t="n">
        <v>1015620.07096315</v>
      </c>
      <c r="M7618" s="6" t="n">
        <v>1006120.07096315</v>
      </c>
      <c r="N7618" s="6" t="n">
        <v>36237.1347861079</v>
      </c>
      <c r="O7618" s="7" t="n">
        <v>10838.3239424012</v>
      </c>
    </row>
    <row r="7619" customFormat="false" ht="12.75" hidden="false" customHeight="false" outlineLevel="0" collapsed="false">
      <c r="A7619" s="15" t="n">
        <v>7564</v>
      </c>
      <c r="B7619" s="5" t="n">
        <v>87834.8142328531</v>
      </c>
      <c r="C7619" s="5" t="n">
        <v>96584.8142328531</v>
      </c>
      <c r="D7619" s="5" t="n">
        <v>87109.3571755722</v>
      </c>
      <c r="E7619" s="5" t="n">
        <v>93484.4165721456</v>
      </c>
      <c r="F7619" s="5" t="n">
        <v>80234.4165721456</v>
      </c>
      <c r="G7619" s="5" t="n">
        <v>88071.9159039043</v>
      </c>
      <c r="H7619" s="6" t="n">
        <v>1231637.69936774</v>
      </c>
      <c r="I7619" s="6" t="n">
        <v>1222887.69936774</v>
      </c>
      <c r="J7619" s="6" t="n">
        <v>1232363.15642503</v>
      </c>
      <c r="K7619" s="6" t="n">
        <v>1225988.09702845</v>
      </c>
      <c r="L7619" s="6" t="n">
        <v>1239238.09702845</v>
      </c>
      <c r="M7619" s="6" t="n">
        <v>1231400.59769669</v>
      </c>
      <c r="N7619" s="6" t="n">
        <v>64966.2624958733</v>
      </c>
      <c r="O7619" s="7" t="n">
        <v>13194.725136006</v>
      </c>
    </row>
    <row r="7620" customFormat="false" ht="12.75" hidden="false" customHeight="false" outlineLevel="0" collapsed="false">
      <c r="A7620" s="15" t="n">
        <v>7565</v>
      </c>
      <c r="B7620" s="5" t="n">
        <v>82378.207729345</v>
      </c>
      <c r="C7620" s="5" t="n">
        <v>80517.2075076353</v>
      </c>
      <c r="D7620" s="5" t="n">
        <v>83456.9457820834</v>
      </c>
      <c r="E7620" s="5" t="n">
        <v>91978.7174808626</v>
      </c>
      <c r="F7620" s="5" t="n">
        <v>98978.7174808626</v>
      </c>
      <c r="G7620" s="5" t="n">
        <v>101110.053784687</v>
      </c>
      <c r="H7620" s="6" t="n">
        <v>1194052.90704356</v>
      </c>
      <c r="I7620" s="6" t="n">
        <v>1195913.90726527</v>
      </c>
      <c r="J7620" s="6" t="n">
        <v>1192974.16899082</v>
      </c>
      <c r="K7620" s="6" t="n">
        <v>1184452.39729204</v>
      </c>
      <c r="L7620" s="6" t="n">
        <v>1177452.39729204</v>
      </c>
      <c r="M7620" s="6" t="n">
        <v>1175321.06098821</v>
      </c>
      <c r="N7620" s="6" t="n">
        <v>58421.2619472616</v>
      </c>
      <c r="O7620" s="7" t="n">
        <v>12764.311147729</v>
      </c>
    </row>
    <row r="7621" customFormat="false" ht="12.75" hidden="false" customHeight="false" outlineLevel="0" collapsed="false">
      <c r="A7621" s="15" t="n">
        <v>7566</v>
      </c>
      <c r="B7621" s="5" t="n">
        <v>91000.9115551379</v>
      </c>
      <c r="C7621" s="5" t="n">
        <v>100297.717485674</v>
      </c>
      <c r="D7621" s="5" t="n">
        <v>106797.717485674</v>
      </c>
      <c r="E7621" s="5" t="n">
        <v>99336.3076214669</v>
      </c>
      <c r="F7621" s="5" t="n">
        <v>107172.356799035</v>
      </c>
      <c r="G7621" s="5" t="n">
        <v>112041.355782765</v>
      </c>
      <c r="H7621" s="6" t="n">
        <v>1271182.78108325</v>
      </c>
      <c r="I7621" s="6" t="n">
        <v>1261885.97515272</v>
      </c>
      <c r="J7621" s="6" t="n">
        <v>1255385.97515272</v>
      </c>
      <c r="K7621" s="6" t="n">
        <v>1262847.38501693</v>
      </c>
      <c r="L7621" s="6" t="n">
        <v>1255011.33583936</v>
      </c>
      <c r="M7621" s="6" t="n">
        <v>1250142.33685563</v>
      </c>
      <c r="N7621" s="6" t="n">
        <v>61000.9115551379</v>
      </c>
      <c r="O7621" s="7" t="n">
        <v>13621.836926384</v>
      </c>
    </row>
    <row r="7622" customFormat="false" ht="12.75" hidden="false" customHeight="false" outlineLevel="0" collapsed="false">
      <c r="A7622" s="15" t="n">
        <v>7567</v>
      </c>
      <c r="B7622" s="5" t="n">
        <v>111010.436018892</v>
      </c>
      <c r="C7622" s="5" t="n">
        <v>106354.064746187</v>
      </c>
      <c r="D7622" s="5" t="n">
        <v>102539.760812097</v>
      </c>
      <c r="E7622" s="5" t="n">
        <v>105305.672719903</v>
      </c>
      <c r="F7622" s="5" t="n">
        <v>104732.318038207</v>
      </c>
      <c r="G7622" s="5" t="n">
        <v>92372.9610561805</v>
      </c>
      <c r="H7622" s="6" t="n">
        <v>1315623.49051003</v>
      </c>
      <c r="I7622" s="6" t="n">
        <v>1320279.86178274</v>
      </c>
      <c r="J7622" s="6" t="n">
        <v>1324094.16571683</v>
      </c>
      <c r="K7622" s="6" t="n">
        <v>1321328.25380902</v>
      </c>
      <c r="L7622" s="6" t="n">
        <v>1321901.60849072</v>
      </c>
      <c r="M7622" s="6" t="n">
        <v>1334260.96547274</v>
      </c>
      <c r="N7622" s="6" t="n">
        <v>82684.1951057893</v>
      </c>
      <c r="O7622" s="7" t="n">
        <v>14266.3392652893</v>
      </c>
    </row>
    <row r="7623" customFormat="false" ht="12.75" hidden="false" customHeight="false" outlineLevel="0" collapsed="false">
      <c r="A7623" s="15" t="n">
        <v>7568</v>
      </c>
      <c r="B7623" s="5" t="n">
        <v>98989.9273747291</v>
      </c>
      <c r="C7623" s="5" t="n">
        <v>62971.9976774398</v>
      </c>
      <c r="D7623" s="5" t="n">
        <v>65073.4349589057</v>
      </c>
      <c r="E7623" s="5" t="n">
        <v>66458.9694544579</v>
      </c>
      <c r="F7623" s="5" t="n">
        <v>63789.2338614968</v>
      </c>
      <c r="G7623" s="5" t="n">
        <v>68385.6926994982</v>
      </c>
      <c r="H7623" s="6" t="n">
        <v>1154267.63953196</v>
      </c>
      <c r="I7623" s="6" t="n">
        <v>1190285.56922925</v>
      </c>
      <c r="J7623" s="6" t="n">
        <v>1188184.13194778</v>
      </c>
      <c r="K7623" s="6" t="n">
        <v>1186798.59745223</v>
      </c>
      <c r="L7623" s="6" t="n">
        <v>1189468.33304519</v>
      </c>
      <c r="M7623" s="6" t="n">
        <v>1184871.87420719</v>
      </c>
      <c r="N7623" s="6" t="n">
        <v>76177.5944833804</v>
      </c>
      <c r="O7623" s="7" t="n">
        <v>12532.5756690669</v>
      </c>
    </row>
    <row r="7624" customFormat="false" ht="12.75" hidden="false" customHeight="false" outlineLevel="0" collapsed="false">
      <c r="A7624" s="15" t="n">
        <v>7569</v>
      </c>
      <c r="B7624" s="5" t="n">
        <v>75508.3798006852</v>
      </c>
      <c r="C7624" s="5" t="n">
        <v>70016.7844413562</v>
      </c>
      <c r="D7624" s="5" t="n">
        <v>69758.5663628593</v>
      </c>
      <c r="E7624" s="5" t="n">
        <v>56679.411096322</v>
      </c>
      <c r="F7624" s="5" t="n">
        <v>61606.3511401972</v>
      </c>
      <c r="G7624" s="5" t="n">
        <v>69798.8953531351</v>
      </c>
      <c r="H7624" s="6" t="n">
        <v>1123287.59070716</v>
      </c>
      <c r="I7624" s="6" t="n">
        <v>1128779.18606649</v>
      </c>
      <c r="J7624" s="6" t="n">
        <v>1129037.40414498</v>
      </c>
      <c r="K7624" s="6" t="n">
        <v>1142116.55941152</v>
      </c>
      <c r="L7624" s="6" t="n">
        <v>1137189.61936764</v>
      </c>
      <c r="M7624" s="6" t="n">
        <v>1128997.07515471</v>
      </c>
      <c r="N7624" s="6" t="n">
        <v>53008.3798006852</v>
      </c>
      <c r="O7624" s="7" t="n">
        <v>11987.9597050784</v>
      </c>
    </row>
    <row r="7625" customFormat="false" ht="12.75" hidden="false" customHeight="false" outlineLevel="0" collapsed="false">
      <c r="A7625" s="15" t="n">
        <v>7570</v>
      </c>
      <c r="B7625" s="5" t="n">
        <v>90023.2124039138</v>
      </c>
      <c r="C7625" s="5" t="n">
        <v>86881.3374714607</v>
      </c>
      <c r="D7625" s="5" t="n">
        <v>92494.714777368</v>
      </c>
      <c r="E7625" s="5" t="n">
        <v>83063.6231672746</v>
      </c>
      <c r="F7625" s="5" t="n">
        <v>74620.4745060965</v>
      </c>
      <c r="G7625" s="5" t="n">
        <v>70029.75407505</v>
      </c>
      <c r="H7625" s="6" t="n">
        <v>1236889.57020211</v>
      </c>
      <c r="I7625" s="6" t="n">
        <v>1240031.44513456</v>
      </c>
      <c r="J7625" s="6" t="n">
        <v>1234418.06782866</v>
      </c>
      <c r="K7625" s="6" t="n">
        <v>1243849.15943875</v>
      </c>
      <c r="L7625" s="6" t="n">
        <v>1252292.30809993</v>
      </c>
      <c r="M7625" s="6" t="n">
        <v>1256883.02853097</v>
      </c>
      <c r="N7625" s="6" t="n">
        <v>67217.09149107</v>
      </c>
      <c r="O7625" s="7" t="n">
        <v>13269.1278260603</v>
      </c>
    </row>
    <row r="7626" customFormat="false" ht="12.75" hidden="false" customHeight="false" outlineLevel="0" collapsed="false">
      <c r="A7626" s="15" t="n">
        <v>7571</v>
      </c>
      <c r="B7626" s="5" t="n">
        <v>63899.5385953753</v>
      </c>
      <c r="C7626" s="5" t="n">
        <v>68755.5665838792</v>
      </c>
      <c r="D7626" s="5" t="n">
        <v>70790.78453844</v>
      </c>
      <c r="E7626" s="5" t="n">
        <v>72452.1095375649</v>
      </c>
      <c r="F7626" s="5" t="n">
        <v>70221.4855844593</v>
      </c>
      <c r="G7626" s="5" t="n">
        <v>75946.4767363678</v>
      </c>
      <c r="H7626" s="6" t="n">
        <v>1142557.67627701</v>
      </c>
      <c r="I7626" s="6" t="n">
        <v>1137701.6482885</v>
      </c>
      <c r="J7626" s="6" t="n">
        <v>1135666.43033394</v>
      </c>
      <c r="K7626" s="6" t="n">
        <v>1134005.10533482</v>
      </c>
      <c r="L7626" s="6" t="n">
        <v>1136235.72928792</v>
      </c>
      <c r="M7626" s="6" t="n">
        <v>1130510.73813601</v>
      </c>
      <c r="N7626" s="6" t="n">
        <v>48498.5426244729</v>
      </c>
      <c r="O7626" s="7" t="n">
        <v>12064.5721487238</v>
      </c>
    </row>
    <row r="7627" customFormat="false" ht="12.75" hidden="false" customHeight="false" outlineLevel="0" collapsed="false">
      <c r="A7627" s="15" t="n">
        <v>7572</v>
      </c>
      <c r="B7627" s="5" t="n">
        <v>105709.106779785</v>
      </c>
      <c r="C7627" s="5" t="n">
        <v>105328.388959401</v>
      </c>
      <c r="D7627" s="5" t="n">
        <v>96209.1067797853</v>
      </c>
      <c r="E7627" s="5" t="n">
        <v>94451.0240127116</v>
      </c>
      <c r="F7627" s="5" t="n">
        <v>102201.024012712</v>
      </c>
      <c r="G7627" s="5" t="n">
        <v>110302.80113832</v>
      </c>
      <c r="H7627" s="6" t="n">
        <v>1294006.03317317</v>
      </c>
      <c r="I7627" s="6" t="n">
        <v>1294386.75099355</v>
      </c>
      <c r="J7627" s="6" t="n">
        <v>1303506.03317317</v>
      </c>
      <c r="K7627" s="6" t="n">
        <v>1305264.11594024</v>
      </c>
      <c r="L7627" s="6" t="n">
        <v>1297514.11594024</v>
      </c>
      <c r="M7627" s="6" t="n">
        <v>1289412.33881463</v>
      </c>
      <c r="N7627" s="6" t="n">
        <v>77780.6325540811</v>
      </c>
      <c r="O7627" s="7" t="n">
        <v>13997.1513995295</v>
      </c>
    </row>
    <row r="7628" customFormat="false" ht="12.75" hidden="false" customHeight="false" outlineLevel="0" collapsed="false">
      <c r="A7628" s="15" t="n">
        <v>7573</v>
      </c>
      <c r="B7628" s="5" t="n">
        <v>44718.4807091332</v>
      </c>
      <c r="C7628" s="5" t="n">
        <v>47975.687097436</v>
      </c>
      <c r="D7628" s="5" t="n">
        <v>47521.8786774912</v>
      </c>
      <c r="E7628" s="5" t="n">
        <v>55021.8786774912</v>
      </c>
      <c r="F7628" s="5" t="n">
        <v>64242.7936116972</v>
      </c>
      <c r="G7628" s="5" t="n">
        <v>72690.127975409</v>
      </c>
      <c r="H7628" s="6" t="n">
        <v>951275.750282999</v>
      </c>
      <c r="I7628" s="6" t="n">
        <v>948018.543894697</v>
      </c>
      <c r="J7628" s="6" t="n">
        <v>948472.352314642</v>
      </c>
      <c r="K7628" s="6" t="n">
        <v>940972.352314642</v>
      </c>
      <c r="L7628" s="6" t="n">
        <v>931751.437380435</v>
      </c>
      <c r="M7628" s="6" t="n">
        <v>923304.103016723</v>
      </c>
      <c r="N7628" s="6" t="n">
        <v>35975.687097436</v>
      </c>
      <c r="O7628" s="7" t="n">
        <v>9959.94230992132</v>
      </c>
    </row>
    <row r="7629" customFormat="false" ht="12.75" hidden="false" customHeight="false" outlineLevel="0" collapsed="false">
      <c r="A7629" s="15" t="n">
        <v>7574</v>
      </c>
      <c r="B7629" s="5" t="n">
        <v>115435.716789873</v>
      </c>
      <c r="C7629" s="5" t="n">
        <v>117904.512026564</v>
      </c>
      <c r="D7629" s="5" t="n">
        <v>104893.635250054</v>
      </c>
      <c r="E7629" s="5" t="n">
        <v>112186.15299141</v>
      </c>
      <c r="F7629" s="5" t="n">
        <v>110404.512026564</v>
      </c>
      <c r="G7629" s="5" t="n">
        <v>115367.080404758</v>
      </c>
      <c r="H7629" s="6" t="n">
        <v>1351206.30656608</v>
      </c>
      <c r="I7629" s="6" t="n">
        <v>1348737.51132939</v>
      </c>
      <c r="J7629" s="6" t="n">
        <v>1361748.3881059</v>
      </c>
      <c r="K7629" s="6" t="n">
        <v>1354455.87036454</v>
      </c>
      <c r="L7629" s="6" t="n">
        <v>1356237.51132939</v>
      </c>
      <c r="M7629" s="6" t="n">
        <v>1351274.94295119</v>
      </c>
      <c r="N7629" s="6" t="n">
        <v>80435.7167898733</v>
      </c>
      <c r="O7629" s="7" t="n">
        <v>14666.4202335595</v>
      </c>
    </row>
    <row r="7630" customFormat="false" ht="12.75" hidden="false" customHeight="false" outlineLevel="0" collapsed="false">
      <c r="A7630" s="15" t="n">
        <v>7575</v>
      </c>
      <c r="B7630" s="5" t="n">
        <v>86260.1992082545</v>
      </c>
      <c r="C7630" s="5" t="n">
        <v>82133.8116829249</v>
      </c>
      <c r="D7630" s="5" t="n">
        <v>70839.1515068582</v>
      </c>
      <c r="E7630" s="5" t="n">
        <v>69591.8362975296</v>
      </c>
      <c r="F7630" s="5" t="n">
        <v>71418.1422839887</v>
      </c>
      <c r="G7630" s="5" t="n">
        <v>71089.265986484</v>
      </c>
      <c r="H7630" s="6" t="n">
        <v>1182748.29317507</v>
      </c>
      <c r="I7630" s="6" t="n">
        <v>1186874.6807004</v>
      </c>
      <c r="J7630" s="6" t="n">
        <v>1198169.34087647</v>
      </c>
      <c r="K7630" s="6" t="n">
        <v>1199416.65608579</v>
      </c>
      <c r="L7630" s="6" t="n">
        <v>1197590.35009933</v>
      </c>
      <c r="M7630" s="6" t="n">
        <v>1197919.22639684</v>
      </c>
      <c r="N7630" s="6" t="n">
        <v>65000</v>
      </c>
      <c r="O7630" s="7" t="n">
        <v>12690.0849238332</v>
      </c>
    </row>
    <row r="7631" customFormat="false" ht="12.75" hidden="false" customHeight="false" outlineLevel="0" collapsed="false">
      <c r="A7631" s="15" t="n">
        <v>7576</v>
      </c>
      <c r="B7631" s="5" t="n">
        <v>55187.0226146985</v>
      </c>
      <c r="C7631" s="5" t="n">
        <v>51241.5217594341</v>
      </c>
      <c r="D7631" s="5" t="n">
        <v>48565.5143209943</v>
      </c>
      <c r="E7631" s="5" t="n">
        <v>47780.9403902883</v>
      </c>
      <c r="F7631" s="5" t="n">
        <v>53794.6908911273</v>
      </c>
      <c r="G7631" s="5" t="n">
        <v>59829.2648218332</v>
      </c>
      <c r="H7631" s="6" t="n">
        <v>1104278.59914657</v>
      </c>
      <c r="I7631" s="6" t="n">
        <v>1108224.10000184</v>
      </c>
      <c r="J7631" s="6" t="n">
        <v>1110900.10744028</v>
      </c>
      <c r="K7631" s="6" t="n">
        <v>1111684.68137098</v>
      </c>
      <c r="L7631" s="6" t="n">
        <v>1105670.93087014</v>
      </c>
      <c r="M7631" s="6" t="n">
        <v>1099636.35693944</v>
      </c>
      <c r="N7631" s="6" t="n">
        <v>46392.3317235712</v>
      </c>
      <c r="O7631" s="7" t="n">
        <v>11594.6562176127</v>
      </c>
    </row>
    <row r="7632" customFormat="false" ht="12.75" hidden="false" customHeight="false" outlineLevel="0" collapsed="false">
      <c r="A7632" s="15" t="n">
        <v>7577</v>
      </c>
      <c r="B7632" s="5" t="n">
        <v>100963.088600919</v>
      </c>
      <c r="C7632" s="5" t="n">
        <v>93203.3458253989</v>
      </c>
      <c r="D7632" s="5" t="n">
        <v>89047.2396031226</v>
      </c>
      <c r="E7632" s="5" t="n">
        <v>77713.0886009187</v>
      </c>
      <c r="F7632" s="5" t="n">
        <v>81142.1768928435</v>
      </c>
      <c r="G7632" s="5" t="n">
        <v>75290.4930967403</v>
      </c>
      <c r="H7632" s="6" t="n">
        <v>1262807.67898549</v>
      </c>
      <c r="I7632" s="6" t="n">
        <v>1270567.42176101</v>
      </c>
      <c r="J7632" s="6" t="n">
        <v>1274723.52798329</v>
      </c>
      <c r="K7632" s="6" t="n">
        <v>1286057.67898549</v>
      </c>
      <c r="L7632" s="6" t="n">
        <v>1282628.59069357</v>
      </c>
      <c r="M7632" s="6" t="n">
        <v>1288480.27448967</v>
      </c>
      <c r="N7632" s="6" t="n">
        <v>76152.8824929724</v>
      </c>
      <c r="O7632" s="7" t="n">
        <v>13637.7076758641</v>
      </c>
    </row>
    <row r="7633" customFormat="false" ht="12.75" hidden="false" customHeight="false" outlineLevel="0" collapsed="false">
      <c r="A7633" s="15" t="n">
        <v>7578</v>
      </c>
      <c r="B7633" s="5" t="n">
        <v>45628.7433408484</v>
      </c>
      <c r="C7633" s="5" t="n">
        <v>40128.7433408484</v>
      </c>
      <c r="D7633" s="5" t="n">
        <v>42128.7433408484</v>
      </c>
      <c r="E7633" s="5" t="n">
        <v>45628.452330506</v>
      </c>
      <c r="F7633" s="5" t="n">
        <v>49628.452330506</v>
      </c>
      <c r="G7633" s="5" t="n">
        <v>54124.5951676692</v>
      </c>
      <c r="H7633" s="6" t="n">
        <v>943418.30033128</v>
      </c>
      <c r="I7633" s="6" t="n">
        <v>948918.30033128</v>
      </c>
      <c r="J7633" s="6" t="n">
        <v>946918.30033128</v>
      </c>
      <c r="K7633" s="6" t="n">
        <v>943418.591341622</v>
      </c>
      <c r="L7633" s="6" t="n">
        <v>939418.591341622</v>
      </c>
      <c r="M7633" s="6" t="n">
        <v>934922.448504459</v>
      </c>
      <c r="N7633" s="6" t="n">
        <v>39004.1481731793</v>
      </c>
      <c r="O7633" s="7" t="n">
        <v>9890.47043672129</v>
      </c>
    </row>
    <row r="7634" customFormat="false" ht="12.75" hidden="false" customHeight="false" outlineLevel="0" collapsed="false">
      <c r="A7634" s="15" t="n">
        <v>7579</v>
      </c>
      <c r="B7634" s="5" t="n">
        <v>64440.6869515184</v>
      </c>
      <c r="C7634" s="5" t="n">
        <v>71547.1296836989</v>
      </c>
      <c r="D7634" s="5" t="n">
        <v>73710.2007509392</v>
      </c>
      <c r="E7634" s="5" t="n">
        <v>74502.4672932211</v>
      </c>
      <c r="F7634" s="5" t="n">
        <v>79834.106437951</v>
      </c>
      <c r="G7634" s="5" t="n">
        <v>84543.0259731188</v>
      </c>
      <c r="H7634" s="6" t="n">
        <v>1131849.10857485</v>
      </c>
      <c r="I7634" s="6" t="n">
        <v>1124742.66584267</v>
      </c>
      <c r="J7634" s="6" t="n">
        <v>1122579.59477543</v>
      </c>
      <c r="K7634" s="6" t="n">
        <v>1121787.32823315</v>
      </c>
      <c r="L7634" s="6" t="n">
        <v>1116455.68908842</v>
      </c>
      <c r="M7634" s="6" t="n">
        <v>1111746.76955325</v>
      </c>
      <c r="N7634" s="6" t="n">
        <v>44841.0069628331</v>
      </c>
      <c r="O7634" s="7" t="n">
        <v>11962.8979552637</v>
      </c>
    </row>
    <row r="7635" customFormat="false" ht="12.75" hidden="false" customHeight="false" outlineLevel="0" collapsed="false">
      <c r="A7635" s="15" t="n">
        <v>7580</v>
      </c>
      <c r="B7635" s="5" t="n">
        <v>49912.8497684149</v>
      </c>
      <c r="C7635" s="5" t="n">
        <v>53447.9371971631</v>
      </c>
      <c r="D7635" s="5" t="n">
        <v>55173.2076795501</v>
      </c>
      <c r="E7635" s="5" t="n">
        <v>57394.6280806349</v>
      </c>
      <c r="F7635" s="5" t="n">
        <v>49228.4398967167</v>
      </c>
      <c r="G7635" s="5" t="n">
        <v>53427.0833778807</v>
      </c>
      <c r="H7635" s="6" t="n">
        <v>1089658.89613016</v>
      </c>
      <c r="I7635" s="6" t="n">
        <v>1086123.80870141</v>
      </c>
      <c r="J7635" s="6" t="n">
        <v>1084398.53821903</v>
      </c>
      <c r="K7635" s="6" t="n">
        <v>1082177.11781794</v>
      </c>
      <c r="L7635" s="6" t="n">
        <v>1090343.30600186</v>
      </c>
      <c r="M7635" s="6" t="n">
        <v>1086144.6625207</v>
      </c>
      <c r="N7635" s="6" t="n">
        <v>37412.8497684149</v>
      </c>
      <c r="O7635" s="7" t="n">
        <v>11395.7174589858</v>
      </c>
    </row>
    <row r="7636" customFormat="false" ht="12.75" hidden="false" customHeight="false" outlineLevel="0" collapsed="false">
      <c r="A7636" s="15" t="n">
        <v>7581</v>
      </c>
      <c r="B7636" s="5" t="n">
        <v>71489.2627919105</v>
      </c>
      <c r="C7636" s="5" t="n">
        <v>78888.4603997899</v>
      </c>
      <c r="D7636" s="5" t="n">
        <v>86638.4603997899</v>
      </c>
      <c r="E7636" s="5" t="n">
        <v>80671.0744736769</v>
      </c>
      <c r="F7636" s="5" t="n">
        <v>82171.0744736769</v>
      </c>
      <c r="G7636" s="5" t="n">
        <v>85457.6001939546</v>
      </c>
      <c r="H7636" s="6" t="n">
        <v>1153779.25064367</v>
      </c>
      <c r="I7636" s="6" t="n">
        <v>1146380.05303579</v>
      </c>
      <c r="J7636" s="6" t="n">
        <v>1138630.05303579</v>
      </c>
      <c r="K7636" s="6" t="n">
        <v>1144597.4389619</v>
      </c>
      <c r="L7636" s="6" t="n">
        <v>1143097.4389619</v>
      </c>
      <c r="M7636" s="6" t="n">
        <v>1139810.91324162</v>
      </c>
      <c r="N7636" s="6" t="n">
        <v>51064.2766718429</v>
      </c>
      <c r="O7636" s="7" t="n">
        <v>12252.6851343558</v>
      </c>
    </row>
    <row r="7637" customFormat="false" ht="12.75" hidden="false" customHeight="false" outlineLevel="0" collapsed="false">
      <c r="A7637" s="15" t="n">
        <v>7582</v>
      </c>
      <c r="B7637" s="5" t="n">
        <v>67196.0740362898</v>
      </c>
      <c r="C7637" s="5" t="n">
        <v>58974.7520998317</v>
      </c>
      <c r="D7637" s="5" t="n">
        <v>58974.7520998317</v>
      </c>
      <c r="E7637" s="5" t="n">
        <v>63559.2251037658</v>
      </c>
      <c r="F7637" s="5" t="n">
        <v>65786.6430536803</v>
      </c>
      <c r="G7637" s="5" t="n">
        <v>67786.6430536803</v>
      </c>
      <c r="H7637" s="6" t="n">
        <v>1157911.59432563</v>
      </c>
      <c r="I7637" s="6" t="n">
        <v>1166132.91626209</v>
      </c>
      <c r="J7637" s="6" t="n">
        <v>1166132.91626209</v>
      </c>
      <c r="K7637" s="6" t="n">
        <v>1161548.44325815</v>
      </c>
      <c r="L7637" s="6" t="n">
        <v>1159321.02530824</v>
      </c>
      <c r="M7637" s="6" t="n">
        <v>1157321.02530824</v>
      </c>
      <c r="N7637" s="6" t="n">
        <v>48631.9907219072</v>
      </c>
      <c r="O7637" s="7" t="n">
        <v>12251.0766836192</v>
      </c>
    </row>
    <row r="7638" customFormat="false" ht="12.75" hidden="false" customHeight="false" outlineLevel="0" collapsed="false">
      <c r="A7638" s="15" t="n">
        <v>7583</v>
      </c>
      <c r="B7638" s="5" t="n">
        <v>91447.5898595003</v>
      </c>
      <c r="C7638" s="5" t="n">
        <v>83540.5847501725</v>
      </c>
      <c r="D7638" s="5" t="n">
        <v>85352.0745754087</v>
      </c>
      <c r="E7638" s="5" t="n">
        <v>82383.2906811925</v>
      </c>
      <c r="F7638" s="5" t="n">
        <v>77775.4102932337</v>
      </c>
      <c r="G7638" s="5" t="n">
        <v>76547.4163695116</v>
      </c>
      <c r="H7638" s="6" t="n">
        <v>1232297.21203952</v>
      </c>
      <c r="I7638" s="6" t="n">
        <v>1240204.21714885</v>
      </c>
      <c r="J7638" s="6" t="n">
        <v>1238392.72732361</v>
      </c>
      <c r="K7638" s="6" t="n">
        <v>1241361.51121783</v>
      </c>
      <c r="L7638" s="6" t="n">
        <v>1245969.39160579</v>
      </c>
      <c r="M7638" s="6" t="n">
        <v>1247197.38552951</v>
      </c>
      <c r="N7638" s="6" t="n">
        <v>63947.5898595003</v>
      </c>
      <c r="O7638" s="7" t="n">
        <v>13237.4480189902</v>
      </c>
    </row>
    <row r="7639" customFormat="false" ht="12.75" hidden="false" customHeight="false" outlineLevel="0" collapsed="false">
      <c r="A7639" s="15" t="n">
        <v>7584</v>
      </c>
      <c r="B7639" s="5" t="n">
        <v>37918.8020895677</v>
      </c>
      <c r="C7639" s="5" t="n">
        <v>39971.2782246377</v>
      </c>
      <c r="D7639" s="5" t="n">
        <v>41565.002179497</v>
      </c>
      <c r="E7639" s="5" t="n">
        <v>46972.2979203347</v>
      </c>
      <c r="F7639" s="5" t="n">
        <v>53722.2979203347</v>
      </c>
      <c r="G7639" s="5" t="n">
        <v>59166.6499326299</v>
      </c>
      <c r="H7639" s="6" t="n">
        <v>1041898.25686595</v>
      </c>
      <c r="I7639" s="6" t="n">
        <v>1039845.78073088</v>
      </c>
      <c r="J7639" s="6" t="n">
        <v>1038252.05677602</v>
      </c>
      <c r="K7639" s="6" t="n">
        <v>1032844.76103518</v>
      </c>
      <c r="L7639" s="6" t="n">
        <v>1026094.76103518</v>
      </c>
      <c r="M7639" s="6" t="n">
        <v>1020650.40902289</v>
      </c>
      <c r="N7639" s="6" t="n">
        <v>32576.0978304054</v>
      </c>
      <c r="O7639" s="7" t="n">
        <v>10798.1705895552</v>
      </c>
    </row>
    <row r="7640" customFormat="false" ht="12.75" hidden="false" customHeight="false" outlineLevel="0" collapsed="false">
      <c r="A7640" s="15" t="n">
        <v>7585</v>
      </c>
      <c r="B7640" s="5" t="n">
        <v>156518.710894423</v>
      </c>
      <c r="C7640" s="5" t="n">
        <v>137582.150714695</v>
      </c>
      <c r="D7640" s="5" t="n">
        <v>141793.446242071</v>
      </c>
      <c r="E7640" s="5" t="n">
        <v>123582.426501992</v>
      </c>
      <c r="F7640" s="5" t="n">
        <v>117367.035932719</v>
      </c>
      <c r="G7640" s="5" t="n">
        <v>118337.13418646</v>
      </c>
      <c r="H7640" s="6" t="n">
        <v>1491591.28810306</v>
      </c>
      <c r="I7640" s="6" t="n">
        <v>1510527.84828279</v>
      </c>
      <c r="J7640" s="6" t="n">
        <v>1506316.55275541</v>
      </c>
      <c r="K7640" s="6" t="n">
        <v>1524527.57249549</v>
      </c>
      <c r="L7640" s="6" t="n">
        <v>1530742.96306476</v>
      </c>
      <c r="M7640" s="6" t="n">
        <v>1529772.86481102</v>
      </c>
      <c r="N7640" s="6" t="n">
        <v>109442.963584328</v>
      </c>
      <c r="O7640" s="7" t="n">
        <v>16481.0999899748</v>
      </c>
    </row>
    <row r="7641" customFormat="false" ht="12.75" hidden="false" customHeight="false" outlineLevel="0" collapsed="false">
      <c r="A7641" s="15" t="n">
        <v>7586</v>
      </c>
      <c r="B7641" s="5" t="n">
        <v>118686.032555481</v>
      </c>
      <c r="C7641" s="5" t="n">
        <v>108174.63273322</v>
      </c>
      <c r="D7641" s="5" t="n">
        <v>112990.944124859</v>
      </c>
      <c r="E7641" s="5" t="n">
        <v>117100.330628293</v>
      </c>
      <c r="F7641" s="5" t="n">
        <v>108159.0681932</v>
      </c>
      <c r="G7641" s="5" t="n">
        <v>107301.635979811</v>
      </c>
      <c r="H7641" s="6" t="n">
        <v>1269155.49263858</v>
      </c>
      <c r="I7641" s="6" t="n">
        <v>1279666.89246085</v>
      </c>
      <c r="J7641" s="6" t="n">
        <v>1274850.58106921</v>
      </c>
      <c r="K7641" s="6" t="n">
        <v>1270741.19456577</v>
      </c>
      <c r="L7641" s="6" t="n">
        <v>1279682.45700087</v>
      </c>
      <c r="M7641" s="6" t="n">
        <v>1280539.88921426</v>
      </c>
      <c r="N7641" s="6" t="n">
        <v>83412.1700032751</v>
      </c>
      <c r="O7641" s="7" t="n">
        <v>13878.4152519407</v>
      </c>
    </row>
    <row r="7642" customFormat="false" ht="12.75" hidden="false" customHeight="false" outlineLevel="0" collapsed="false">
      <c r="A7642" s="15" t="n">
        <v>7587</v>
      </c>
      <c r="B7642" s="5" t="n">
        <v>43356.0165632454</v>
      </c>
      <c r="C7642" s="5" t="n">
        <v>36556.9336279088</v>
      </c>
      <c r="D7642" s="5" t="n">
        <v>39812.3418945776</v>
      </c>
      <c r="E7642" s="5" t="n">
        <v>46065.6999599808</v>
      </c>
      <c r="F7642" s="5" t="n">
        <v>53255.4082666689</v>
      </c>
      <c r="G7642" s="5" t="n">
        <v>61585.1055569929</v>
      </c>
      <c r="H7642" s="6" t="n">
        <v>966455.686559489</v>
      </c>
      <c r="I7642" s="6" t="n">
        <v>973254.769494826</v>
      </c>
      <c r="J7642" s="6" t="n">
        <v>969999.361228157</v>
      </c>
      <c r="K7642" s="6" t="n">
        <v>963746.003162755</v>
      </c>
      <c r="L7642" s="6" t="n">
        <v>956556.294856066</v>
      </c>
      <c r="M7642" s="6" t="n">
        <v>948226.597565742</v>
      </c>
      <c r="N7642" s="6" t="n">
        <v>37600.6082965765</v>
      </c>
      <c r="O7642" s="7" t="n">
        <v>10098.1170312273</v>
      </c>
    </row>
    <row r="7643" customFormat="false" ht="12.75" hidden="false" customHeight="false" outlineLevel="0" collapsed="false">
      <c r="A7643" s="15" t="n">
        <v>7588</v>
      </c>
      <c r="B7643" s="5" t="n">
        <v>54863.3447490255</v>
      </c>
      <c r="C7643" s="5" t="n">
        <v>58569.6792779483</v>
      </c>
      <c r="D7643" s="5" t="n">
        <v>52977.4225895269</v>
      </c>
      <c r="E7643" s="5" t="n">
        <v>55007.8939988483</v>
      </c>
      <c r="F7643" s="5" t="n">
        <v>58250.3495483191</v>
      </c>
      <c r="G7643" s="5" t="n">
        <v>62250.3495483191</v>
      </c>
      <c r="H7643" s="6" t="n">
        <v>1098359.88061413</v>
      </c>
      <c r="I7643" s="6" t="n">
        <v>1094653.54608521</v>
      </c>
      <c r="J7643" s="6" t="n">
        <v>1100245.80277363</v>
      </c>
      <c r="K7643" s="6" t="n">
        <v>1098215.33136431</v>
      </c>
      <c r="L7643" s="6" t="n">
        <v>1094972.87581484</v>
      </c>
      <c r="M7643" s="6" t="n">
        <v>1090972.87581484</v>
      </c>
      <c r="N7643" s="6" t="n">
        <v>39962.5392606384</v>
      </c>
      <c r="O7643" s="7" t="n">
        <v>11532.2322536316</v>
      </c>
    </row>
    <row r="7644" customFormat="false" ht="12.75" hidden="false" customHeight="false" outlineLevel="0" collapsed="false">
      <c r="A7644" s="15" t="n">
        <v>7589</v>
      </c>
      <c r="B7644" s="5" t="n">
        <v>61326.5123088841</v>
      </c>
      <c r="C7644" s="5" t="n">
        <v>63159.1625711939</v>
      </c>
      <c r="D7644" s="5" t="n">
        <v>57998.4962992906</v>
      </c>
      <c r="E7644" s="5" t="n">
        <v>59890.6314972148</v>
      </c>
      <c r="F7644" s="5" t="n">
        <v>63797.1932793649</v>
      </c>
      <c r="G7644" s="5" t="n">
        <v>68327.1994696079</v>
      </c>
      <c r="H7644" s="6" t="n">
        <v>1181354.48512291</v>
      </c>
      <c r="I7644" s="6" t="n">
        <v>1179521.8348606</v>
      </c>
      <c r="J7644" s="6" t="n">
        <v>1184682.5011325</v>
      </c>
      <c r="K7644" s="6" t="n">
        <v>1182790.36593458</v>
      </c>
      <c r="L7644" s="6" t="n">
        <v>1178883.80415243</v>
      </c>
      <c r="M7644" s="6" t="n">
        <v>1174353.79796219</v>
      </c>
      <c r="N7644" s="6" t="n">
        <v>48092.623199945</v>
      </c>
      <c r="O7644" s="7" t="n">
        <v>12426.8099743179</v>
      </c>
    </row>
    <row r="7645" customFormat="false" ht="12.75" hidden="false" customHeight="false" outlineLevel="0" collapsed="false">
      <c r="A7645" s="15" t="n">
        <v>7590</v>
      </c>
      <c r="B7645" s="5" t="n">
        <v>98722.6364509706</v>
      </c>
      <c r="C7645" s="5" t="n">
        <v>67932.1269405589</v>
      </c>
      <c r="D7645" s="5" t="n">
        <v>68207.8541788357</v>
      </c>
      <c r="E7645" s="5" t="n">
        <v>69256.5707234457</v>
      </c>
      <c r="F7645" s="5" t="n">
        <v>73885.4302835769</v>
      </c>
      <c r="G7645" s="5" t="n">
        <v>80717.1366071365</v>
      </c>
      <c r="H7645" s="6" t="n">
        <v>1181970.08774098</v>
      </c>
      <c r="I7645" s="6" t="n">
        <v>1212760.59725139</v>
      </c>
      <c r="J7645" s="6" t="n">
        <v>1212484.87001311</v>
      </c>
      <c r="K7645" s="6" t="n">
        <v>1211436.1534685</v>
      </c>
      <c r="L7645" s="6" t="n">
        <v>1206807.29390837</v>
      </c>
      <c r="M7645" s="6" t="n">
        <v>1199975.58758481</v>
      </c>
      <c r="N7645" s="6" t="n">
        <v>75317.6905689543</v>
      </c>
      <c r="O7645" s="7" t="n">
        <v>12806.9272419195</v>
      </c>
    </row>
    <row r="7646" customFormat="false" ht="12.75" hidden="false" customHeight="false" outlineLevel="0" collapsed="false">
      <c r="A7646" s="15" t="n">
        <v>7591</v>
      </c>
      <c r="B7646" s="5" t="n">
        <v>75656.795511329</v>
      </c>
      <c r="C7646" s="5" t="n">
        <v>79718.6876509998</v>
      </c>
      <c r="D7646" s="5" t="n">
        <v>77199.8463731604</v>
      </c>
      <c r="E7646" s="5" t="n">
        <v>70297.2450738905</v>
      </c>
      <c r="F7646" s="5" t="n">
        <v>68130.121894046</v>
      </c>
      <c r="G7646" s="5" t="n">
        <v>72366.7712907187</v>
      </c>
      <c r="H7646" s="6" t="n">
        <v>1210144.58459623</v>
      </c>
      <c r="I7646" s="6" t="n">
        <v>1206082.69245656</v>
      </c>
      <c r="J7646" s="6" t="n">
        <v>1208601.5337344</v>
      </c>
      <c r="K7646" s="6" t="n">
        <v>1215504.13503367</v>
      </c>
      <c r="L7646" s="6" t="n">
        <v>1217671.25821351</v>
      </c>
      <c r="M7646" s="6" t="n">
        <v>1213434.60881684</v>
      </c>
      <c r="N7646" s="6" t="n">
        <v>54481.5357391481</v>
      </c>
      <c r="O7646" s="7" t="n">
        <v>12858.0138010756</v>
      </c>
    </row>
    <row r="7647" customFormat="false" ht="12.75" hidden="false" customHeight="false" outlineLevel="0" collapsed="false">
      <c r="A7647" s="15" t="n">
        <v>7592</v>
      </c>
      <c r="B7647" s="5" t="n">
        <v>79148.012518215</v>
      </c>
      <c r="C7647" s="5" t="n">
        <v>70692.2367717918</v>
      </c>
      <c r="D7647" s="5" t="n">
        <v>64787.8429958668</v>
      </c>
      <c r="E7647" s="5" t="n">
        <v>68712.0713590477</v>
      </c>
      <c r="F7647" s="5" t="n">
        <v>72482.4178725836</v>
      </c>
      <c r="G7647" s="5" t="n">
        <v>77308.1895094028</v>
      </c>
      <c r="H7647" s="6" t="n">
        <v>1139057.18817501</v>
      </c>
      <c r="I7647" s="6" t="n">
        <v>1147512.96392143</v>
      </c>
      <c r="J7647" s="6" t="n">
        <v>1153417.35769735</v>
      </c>
      <c r="K7647" s="6" t="n">
        <v>1149493.12933417</v>
      </c>
      <c r="L7647" s="6" t="n">
        <v>1145722.78282064</v>
      </c>
      <c r="M7647" s="6" t="n">
        <v>1140897.01118382</v>
      </c>
      <c r="N7647" s="6" t="n">
        <v>59339.8230088122</v>
      </c>
      <c r="O7647" s="7" t="n">
        <v>12182.0520069322</v>
      </c>
    </row>
    <row r="7648" customFormat="false" ht="12.75" hidden="false" customHeight="false" outlineLevel="0" collapsed="false">
      <c r="A7648" s="15" t="n">
        <v>7593</v>
      </c>
      <c r="B7648" s="5" t="n">
        <v>118230.44859191</v>
      </c>
      <c r="C7648" s="5" t="n">
        <v>98167.0896069857</v>
      </c>
      <c r="D7648" s="5" t="n">
        <v>100120.915239863</v>
      </c>
      <c r="E7648" s="5" t="n">
        <v>88717.8130571569</v>
      </c>
      <c r="F7648" s="5" t="n">
        <v>87631.7480543124</v>
      </c>
      <c r="G7648" s="5" t="n">
        <v>83740.3685109761</v>
      </c>
      <c r="H7648" s="6" t="n">
        <v>1272886.87816281</v>
      </c>
      <c r="I7648" s="6" t="n">
        <v>1292950.23714774</v>
      </c>
      <c r="J7648" s="6" t="n">
        <v>1290996.41151486</v>
      </c>
      <c r="K7648" s="6" t="n">
        <v>1302399.51369757</v>
      </c>
      <c r="L7648" s="6" t="n">
        <v>1303485.57870041</v>
      </c>
      <c r="M7648" s="6" t="n">
        <v>1307376.95824375</v>
      </c>
      <c r="N7648" s="6" t="n">
        <v>80000</v>
      </c>
      <c r="O7648" s="7" t="n">
        <v>13911.1732675472</v>
      </c>
    </row>
    <row r="7649" customFormat="false" ht="12.75" hidden="false" customHeight="false" outlineLevel="0" collapsed="false">
      <c r="A7649" s="15" t="n">
        <v>7594</v>
      </c>
      <c r="B7649" s="5" t="n">
        <v>45984.6903824871</v>
      </c>
      <c r="C7649" s="5" t="n">
        <v>52272.5150855874</v>
      </c>
      <c r="D7649" s="5" t="n">
        <v>51950.3751694993</v>
      </c>
      <c r="E7649" s="5" t="n">
        <v>59344.2187873257</v>
      </c>
      <c r="F7649" s="5" t="n">
        <v>57605.1371974806</v>
      </c>
      <c r="G7649" s="5" t="n">
        <v>65404.7620279812</v>
      </c>
      <c r="H7649" s="6" t="n">
        <v>1024637.15413233</v>
      </c>
      <c r="I7649" s="6" t="n">
        <v>1018349.32942923</v>
      </c>
      <c r="J7649" s="6" t="n">
        <v>1018671.46934532</v>
      </c>
      <c r="K7649" s="6" t="n">
        <v>1011277.62572749</v>
      </c>
      <c r="L7649" s="6" t="n">
        <v>1013016.70731734</v>
      </c>
      <c r="M7649" s="6" t="n">
        <v>1005217.08248684</v>
      </c>
      <c r="N7649" s="6" t="n">
        <v>33484.6903824871</v>
      </c>
      <c r="O7649" s="7" t="n">
        <v>10706.2184451482</v>
      </c>
    </row>
    <row r="7650" customFormat="false" ht="12.75" hidden="false" customHeight="false" outlineLevel="0" collapsed="false">
      <c r="A7650" s="15" t="n">
        <v>7595</v>
      </c>
      <c r="B7650" s="5" t="n">
        <v>54875.4293424668</v>
      </c>
      <c r="C7650" s="5" t="n">
        <v>57497.2552253278</v>
      </c>
      <c r="D7650" s="5" t="n">
        <v>58880.2815367903</v>
      </c>
      <c r="E7650" s="5" t="n">
        <v>53715.7746576021</v>
      </c>
      <c r="F7650" s="5" t="n">
        <v>59329.8476349618</v>
      </c>
      <c r="G7650" s="5" t="n">
        <v>64818.9182419241</v>
      </c>
      <c r="H7650" s="6" t="n">
        <v>1003561.12612861</v>
      </c>
      <c r="I7650" s="6" t="n">
        <v>1000939.30024575</v>
      </c>
      <c r="J7650" s="6" t="n">
        <v>999556.273934292</v>
      </c>
      <c r="K7650" s="6" t="n">
        <v>1004720.78081348</v>
      </c>
      <c r="L7650" s="6" t="n">
        <v>999106.70783612</v>
      </c>
      <c r="M7650" s="6" t="n">
        <v>993617.637229158</v>
      </c>
      <c r="N7650" s="6" t="n">
        <v>41187.1589567902</v>
      </c>
      <c r="O7650" s="7" t="n">
        <v>10584.3655547108</v>
      </c>
    </row>
    <row r="7651" customFormat="false" ht="12.75" hidden="false" customHeight="false" outlineLevel="0" collapsed="false">
      <c r="A7651" s="15" t="n">
        <v>7596</v>
      </c>
      <c r="B7651" s="5" t="n">
        <v>59231.8514387351</v>
      </c>
      <c r="C7651" s="5" t="n">
        <v>63481.8514387351</v>
      </c>
      <c r="D7651" s="5" t="n">
        <v>67731.8514387352</v>
      </c>
      <c r="E7651" s="5" t="n">
        <v>62231.8514387351</v>
      </c>
      <c r="F7651" s="5" t="n">
        <v>65008.144593463</v>
      </c>
      <c r="G7651" s="5" t="n">
        <v>69758.144593463</v>
      </c>
      <c r="H7651" s="6" t="n">
        <v>1016455.64527191</v>
      </c>
      <c r="I7651" s="6" t="n">
        <v>1012205.64527191</v>
      </c>
      <c r="J7651" s="6" t="n">
        <v>1007955.64527191</v>
      </c>
      <c r="K7651" s="6" t="n">
        <v>1013455.64527191</v>
      </c>
      <c r="L7651" s="6" t="n">
        <v>1010679.35211719</v>
      </c>
      <c r="M7651" s="6" t="n">
        <v>1005929.35211719</v>
      </c>
      <c r="N7651" s="6" t="n">
        <v>46849.503696071</v>
      </c>
      <c r="O7651" s="7" t="n">
        <v>10756.8749671065</v>
      </c>
    </row>
    <row r="7652" customFormat="false" ht="12.75" hidden="false" customHeight="false" outlineLevel="0" collapsed="false">
      <c r="A7652" s="15" t="n">
        <v>7597</v>
      </c>
      <c r="B7652" s="5" t="n">
        <v>70136.1932562282</v>
      </c>
      <c r="C7652" s="5" t="n">
        <v>57255.7204049965</v>
      </c>
      <c r="D7652" s="5" t="n">
        <v>57009.2105084565</v>
      </c>
      <c r="E7652" s="5" t="n">
        <v>51332.3454035182</v>
      </c>
      <c r="F7652" s="5" t="n">
        <v>56082.3454035182</v>
      </c>
      <c r="G7652" s="5" t="n">
        <v>63987.8287155901</v>
      </c>
      <c r="H7652" s="6" t="n">
        <v>1168295.26235898</v>
      </c>
      <c r="I7652" s="6" t="n">
        <v>1181175.73521021</v>
      </c>
      <c r="J7652" s="6" t="n">
        <v>1181422.24510675</v>
      </c>
      <c r="K7652" s="6" t="n">
        <v>1187099.11021169</v>
      </c>
      <c r="L7652" s="6" t="n">
        <v>1182349.11021169</v>
      </c>
      <c r="M7652" s="6" t="n">
        <v>1174443.62689962</v>
      </c>
      <c r="N7652" s="6" t="n">
        <v>59327.7183339079</v>
      </c>
      <c r="O7652" s="7" t="n">
        <v>12384.3145561521</v>
      </c>
    </row>
    <row r="7653" customFormat="false" ht="12.75" hidden="false" customHeight="false" outlineLevel="0" collapsed="false">
      <c r="A7653" s="15" t="n">
        <v>7598</v>
      </c>
      <c r="B7653" s="5" t="n">
        <v>87723.5593979973</v>
      </c>
      <c r="C7653" s="5" t="n">
        <v>99227.5945209435</v>
      </c>
      <c r="D7653" s="5" t="n">
        <v>88821.7551605965</v>
      </c>
      <c r="E7653" s="5" t="n">
        <v>84109.6575819264</v>
      </c>
      <c r="F7653" s="5" t="n">
        <v>86359.6575819264</v>
      </c>
      <c r="G7653" s="5" t="n">
        <v>89060.0906096791</v>
      </c>
      <c r="H7653" s="6" t="n">
        <v>1203598.59724313</v>
      </c>
      <c r="I7653" s="6" t="n">
        <v>1192094.56212019</v>
      </c>
      <c r="J7653" s="6" t="n">
        <v>1202500.40148054</v>
      </c>
      <c r="K7653" s="6" t="n">
        <v>1207212.4990592</v>
      </c>
      <c r="L7653" s="6" t="n">
        <v>1204962.4990592</v>
      </c>
      <c r="M7653" s="6" t="n">
        <v>1202262.06603145</v>
      </c>
      <c r="N7653" s="6" t="n">
        <v>60223.5593979973</v>
      </c>
      <c r="O7653" s="7" t="n">
        <v>12913.2215664113</v>
      </c>
    </row>
    <row r="7654" customFormat="false" ht="12.75" hidden="false" customHeight="false" outlineLevel="0" collapsed="false">
      <c r="A7654" s="15" t="n">
        <v>7599</v>
      </c>
      <c r="B7654" s="5" t="n">
        <v>43851.7524109099</v>
      </c>
      <c r="C7654" s="5" t="n">
        <v>50101.7524109099</v>
      </c>
      <c r="D7654" s="5" t="n">
        <v>51955.3759247015</v>
      </c>
      <c r="E7654" s="5" t="n">
        <v>56715.90303649</v>
      </c>
      <c r="F7654" s="5" t="n">
        <v>58166.6533819209</v>
      </c>
      <c r="G7654" s="5" t="n">
        <v>62166.6533819209</v>
      </c>
      <c r="H7654" s="6" t="n">
        <v>950611.084247911</v>
      </c>
      <c r="I7654" s="6" t="n">
        <v>944361.084247911</v>
      </c>
      <c r="J7654" s="6" t="n">
        <v>942507.46073412</v>
      </c>
      <c r="K7654" s="6" t="n">
        <v>937746.93362233</v>
      </c>
      <c r="L7654" s="6" t="n">
        <v>936296.183276899</v>
      </c>
      <c r="M7654" s="6" t="n">
        <v>932296.183276899</v>
      </c>
      <c r="N7654" s="6" t="n">
        <v>32483.7784733566</v>
      </c>
      <c r="O7654" s="7" t="n">
        <v>9944.62836658821</v>
      </c>
    </row>
    <row r="7655" customFormat="false" ht="12.75" hidden="false" customHeight="false" outlineLevel="0" collapsed="false">
      <c r="A7655" s="15" t="n">
        <v>7600</v>
      </c>
      <c r="B7655" s="5" t="n">
        <v>33159.8538519773</v>
      </c>
      <c r="C7655" s="5" t="n">
        <v>38774.1447471863</v>
      </c>
      <c r="D7655" s="5" t="n">
        <v>43097.19597269</v>
      </c>
      <c r="E7655" s="5" t="n">
        <v>45097.19597269</v>
      </c>
      <c r="F7655" s="5" t="n">
        <v>48290.9293844503</v>
      </c>
      <c r="G7655" s="5" t="n">
        <v>50700.6897993424</v>
      </c>
      <c r="H7655" s="6" t="n">
        <v>897884.844453907</v>
      </c>
      <c r="I7655" s="6" t="n">
        <v>892270.553558698</v>
      </c>
      <c r="J7655" s="6" t="n">
        <v>887947.502333194</v>
      </c>
      <c r="K7655" s="6" t="n">
        <v>885947.502333194</v>
      </c>
      <c r="L7655" s="6" t="n">
        <v>882753.768921435</v>
      </c>
      <c r="M7655" s="6" t="n">
        <v>880344.008506542</v>
      </c>
      <c r="N7655" s="6" t="n">
        <v>23853.5872637375</v>
      </c>
      <c r="O7655" s="7" t="n">
        <v>9310.44698305885</v>
      </c>
    </row>
    <row r="7656" customFormat="false" ht="12.75" hidden="false" customHeight="false" outlineLevel="0" collapsed="false">
      <c r="A7656" s="15" t="n">
        <v>7601</v>
      </c>
      <c r="B7656" s="5" t="n">
        <v>69771.0099621492</v>
      </c>
      <c r="C7656" s="5" t="n">
        <v>71965.0546449929</v>
      </c>
      <c r="D7656" s="5" t="n">
        <v>65215.0546449929</v>
      </c>
      <c r="E7656" s="5" t="n">
        <v>67577.441972352</v>
      </c>
      <c r="F7656" s="5" t="n">
        <v>71315.4698620284</v>
      </c>
      <c r="G7656" s="5" t="n">
        <v>78759.3674382129</v>
      </c>
      <c r="H7656" s="6" t="n">
        <v>1118418.16599381</v>
      </c>
      <c r="I7656" s="6" t="n">
        <v>1116224.12131096</v>
      </c>
      <c r="J7656" s="6" t="n">
        <v>1122974.12131096</v>
      </c>
      <c r="K7656" s="6" t="n">
        <v>1120611.7339836</v>
      </c>
      <c r="L7656" s="6" t="n">
        <v>1116873.70609393</v>
      </c>
      <c r="M7656" s="6" t="n">
        <v>1109429.80851774</v>
      </c>
      <c r="N7656" s="6" t="n">
        <v>54104.006146285</v>
      </c>
      <c r="O7656" s="7" t="n">
        <v>11881.8917595596</v>
      </c>
    </row>
    <row r="7657" customFormat="false" ht="12.75" hidden="false" customHeight="false" outlineLevel="0" collapsed="false">
      <c r="A7657" s="15" t="n">
        <v>7602</v>
      </c>
      <c r="B7657" s="5" t="n">
        <v>50635.0796666416</v>
      </c>
      <c r="C7657" s="5" t="n">
        <v>49018.5593281709</v>
      </c>
      <c r="D7657" s="5" t="n">
        <v>45126.8494844123</v>
      </c>
      <c r="E7657" s="5" t="n">
        <v>43254.0019300322</v>
      </c>
      <c r="F7657" s="5" t="n">
        <v>50500</v>
      </c>
      <c r="G7657" s="5" t="n">
        <v>61204.4792635229</v>
      </c>
      <c r="H7657" s="6" t="n">
        <v>1071744.27625822</v>
      </c>
      <c r="I7657" s="6" t="n">
        <v>1073360.7965967</v>
      </c>
      <c r="J7657" s="6" t="n">
        <v>1077252.50644046</v>
      </c>
      <c r="K7657" s="6" t="n">
        <v>1079125.35399484</v>
      </c>
      <c r="L7657" s="6" t="n">
        <v>1071879.35592487</v>
      </c>
      <c r="M7657" s="6" t="n">
        <v>1061174.87666134</v>
      </c>
      <c r="N7657" s="6" t="n">
        <v>38135.0796666416</v>
      </c>
      <c r="O7657" s="7" t="n">
        <v>11223.7935592487</v>
      </c>
    </row>
    <row r="7658" customFormat="false" ht="12.75" hidden="false" customHeight="false" outlineLevel="0" collapsed="false">
      <c r="A7658" s="15" t="n">
        <v>7603</v>
      </c>
      <c r="B7658" s="5" t="n">
        <v>100334.752887257</v>
      </c>
      <c r="C7658" s="5" t="n">
        <v>92964.396211724</v>
      </c>
      <c r="D7658" s="5" t="n">
        <v>99070.8392092404</v>
      </c>
      <c r="E7658" s="5" t="n">
        <v>92749.6217405374</v>
      </c>
      <c r="F7658" s="5" t="n">
        <v>92421.9032768623</v>
      </c>
      <c r="G7658" s="5" t="n">
        <v>84358.3758016658</v>
      </c>
      <c r="H7658" s="6" t="n">
        <v>1257330.54856456</v>
      </c>
      <c r="I7658" s="6" t="n">
        <v>1264700.90524009</v>
      </c>
      <c r="J7658" s="6" t="n">
        <v>1258594.46224258</v>
      </c>
      <c r="K7658" s="6" t="n">
        <v>1264915.67971128</v>
      </c>
      <c r="L7658" s="6" t="n">
        <v>1265243.39817495</v>
      </c>
      <c r="M7658" s="6" t="n">
        <v>1273306.92565015</v>
      </c>
      <c r="N7658" s="6" t="n">
        <v>76148.9673651605</v>
      </c>
      <c r="O7658" s="7" t="n">
        <v>13576.6530145182</v>
      </c>
    </row>
    <row r="7659" customFormat="false" ht="12.75" hidden="false" customHeight="false" outlineLevel="0" collapsed="false">
      <c r="A7659" s="15" t="n">
        <v>7604</v>
      </c>
      <c r="B7659" s="5" t="n">
        <v>55346.8820922987</v>
      </c>
      <c r="C7659" s="5" t="n">
        <v>55596.8820922987</v>
      </c>
      <c r="D7659" s="5" t="n">
        <v>46631.6330758213</v>
      </c>
      <c r="E7659" s="5" t="n">
        <v>46345.5464747006</v>
      </c>
      <c r="F7659" s="5" t="n">
        <v>52345.5464747006</v>
      </c>
      <c r="G7659" s="5" t="n">
        <v>58345.5464747006</v>
      </c>
      <c r="H7659" s="6" t="n">
        <v>1065398.43268168</v>
      </c>
      <c r="I7659" s="6" t="n">
        <v>1065148.43268168</v>
      </c>
      <c r="J7659" s="6" t="n">
        <v>1074113.68169816</v>
      </c>
      <c r="K7659" s="6" t="n">
        <v>1074399.76829928</v>
      </c>
      <c r="L7659" s="6" t="n">
        <v>1068399.76829928</v>
      </c>
      <c r="M7659" s="6" t="n">
        <v>1062399.76829928</v>
      </c>
      <c r="N7659" s="6" t="n">
        <v>44847.6442006347</v>
      </c>
      <c r="O7659" s="7" t="n">
        <v>11207.4531477398</v>
      </c>
    </row>
    <row r="7660" customFormat="false" ht="12.75" hidden="false" customHeight="false" outlineLevel="0" collapsed="false">
      <c r="A7660" s="15" t="n">
        <v>7605</v>
      </c>
      <c r="B7660" s="5" t="n">
        <v>77967.7917795336</v>
      </c>
      <c r="C7660" s="5" t="n">
        <v>80647.0506392355</v>
      </c>
      <c r="D7660" s="5" t="n">
        <v>81494.6297887206</v>
      </c>
      <c r="E7660" s="5" t="n">
        <v>89988.3238696914</v>
      </c>
      <c r="F7660" s="5" t="n">
        <v>83873.7727492641</v>
      </c>
      <c r="G7660" s="5" t="n">
        <v>86623.7727492641</v>
      </c>
      <c r="H7660" s="6" t="n">
        <v>1260098.23269353</v>
      </c>
      <c r="I7660" s="6" t="n">
        <v>1257418.97383383</v>
      </c>
      <c r="J7660" s="6" t="n">
        <v>1256571.39468435</v>
      </c>
      <c r="K7660" s="6" t="n">
        <v>1248077.70060338</v>
      </c>
      <c r="L7660" s="6" t="n">
        <v>1254192.2517238</v>
      </c>
      <c r="M7660" s="6" t="n">
        <v>1251442.2517238</v>
      </c>
      <c r="N7660" s="6" t="n">
        <v>56711.4858605044</v>
      </c>
      <c r="O7660" s="7" t="n">
        <v>13380.6602447307</v>
      </c>
    </row>
    <row r="7661" customFormat="false" ht="12.75" hidden="false" customHeight="false" outlineLevel="0" collapsed="false">
      <c r="A7661" s="15" t="n">
        <v>7606</v>
      </c>
      <c r="B7661" s="5" t="n">
        <v>79225.7055381198</v>
      </c>
      <c r="C7661" s="5" t="n">
        <v>71974.4874046691</v>
      </c>
      <c r="D7661" s="5" t="n">
        <v>63241.0950111686</v>
      </c>
      <c r="E7661" s="5" t="n">
        <v>59019.7764493308</v>
      </c>
      <c r="F7661" s="5" t="n">
        <v>61115.5531770115</v>
      </c>
      <c r="G7661" s="5" t="n">
        <v>66051.3988919328</v>
      </c>
      <c r="H7661" s="6" t="n">
        <v>1194488.44321067</v>
      </c>
      <c r="I7661" s="6" t="n">
        <v>1201739.66134413</v>
      </c>
      <c r="J7661" s="6" t="n">
        <v>1210473.05373763</v>
      </c>
      <c r="K7661" s="6" t="n">
        <v>1214694.37229946</v>
      </c>
      <c r="L7661" s="6" t="n">
        <v>1212598.59557178</v>
      </c>
      <c r="M7661" s="6" t="n">
        <v>1207662.74985686</v>
      </c>
      <c r="N7661" s="6" t="n">
        <v>62409.2561907615</v>
      </c>
      <c r="O7661" s="7" t="n">
        <v>12737.1414874879</v>
      </c>
    </row>
    <row r="7662" customFormat="false" ht="12.75" hidden="false" customHeight="false" outlineLevel="0" collapsed="false">
      <c r="A7662" s="15" t="n">
        <v>7607</v>
      </c>
      <c r="B7662" s="5" t="n">
        <v>65582.9459231205</v>
      </c>
      <c r="C7662" s="5" t="n">
        <v>61983.1918187924</v>
      </c>
      <c r="D7662" s="5" t="n">
        <v>59983.1918187924</v>
      </c>
      <c r="E7662" s="5" t="n">
        <v>65307.0336721974</v>
      </c>
      <c r="F7662" s="5" t="n">
        <v>63759.2010268147</v>
      </c>
      <c r="G7662" s="5" t="n">
        <v>72550.0727591606</v>
      </c>
      <c r="H7662" s="6" t="n">
        <v>1009297.46276839</v>
      </c>
      <c r="I7662" s="6" t="n">
        <v>1012897.21687272</v>
      </c>
      <c r="J7662" s="6" t="n">
        <v>1014897.21687272</v>
      </c>
      <c r="K7662" s="6" t="n">
        <v>1009573.37501932</v>
      </c>
      <c r="L7662" s="6" t="n">
        <v>1011121.2076647</v>
      </c>
      <c r="M7662" s="6" t="n">
        <v>1002330.33593235</v>
      </c>
      <c r="N7662" s="6" t="n">
        <v>50532.8731639598</v>
      </c>
      <c r="O7662" s="7" t="n">
        <v>10748.8040869151</v>
      </c>
    </row>
    <row r="7663" customFormat="false" ht="12.75" hidden="false" customHeight="false" outlineLevel="0" collapsed="false">
      <c r="A7663" s="15" t="n">
        <v>7608</v>
      </c>
      <c r="B7663" s="5" t="n">
        <v>73088.7269963896</v>
      </c>
      <c r="C7663" s="5" t="n">
        <v>69305.2269103017</v>
      </c>
      <c r="D7663" s="5" t="n">
        <v>59329.5648108062</v>
      </c>
      <c r="E7663" s="5" t="n">
        <v>59349.3498240842</v>
      </c>
      <c r="F7663" s="5" t="n">
        <v>63800.4063038578</v>
      </c>
      <c r="G7663" s="5" t="n">
        <v>67448.3535461416</v>
      </c>
      <c r="H7663" s="6" t="n">
        <v>1114977.19858177</v>
      </c>
      <c r="I7663" s="6" t="n">
        <v>1118760.69866786</v>
      </c>
      <c r="J7663" s="6" t="n">
        <v>1128736.36076735</v>
      </c>
      <c r="K7663" s="6" t="n">
        <v>1128716.57575407</v>
      </c>
      <c r="L7663" s="6" t="n">
        <v>1124265.5192743</v>
      </c>
      <c r="M7663" s="6" t="n">
        <v>1120617.57203202</v>
      </c>
      <c r="N7663" s="6" t="n">
        <v>51904.1952135735</v>
      </c>
      <c r="O7663" s="7" t="n">
        <v>11880.6592557816</v>
      </c>
    </row>
    <row r="7664" customFormat="false" ht="12.75" hidden="false" customHeight="false" outlineLevel="0" collapsed="false">
      <c r="A7664" s="15" t="n">
        <v>7609</v>
      </c>
      <c r="B7664" s="5" t="n">
        <v>80785.3364636198</v>
      </c>
      <c r="C7664" s="5" t="n">
        <v>75386.1208972276</v>
      </c>
      <c r="D7664" s="5" t="n">
        <v>54432.8308130849</v>
      </c>
      <c r="E7664" s="5" t="n">
        <v>59329.2610168003</v>
      </c>
      <c r="F7664" s="5" t="n">
        <v>62079.2610168003</v>
      </c>
      <c r="G7664" s="5" t="n">
        <v>66534.7778939899</v>
      </c>
      <c r="H7664" s="6" t="n">
        <v>1174219.17594402</v>
      </c>
      <c r="I7664" s="6" t="n">
        <v>1179618.39151041</v>
      </c>
      <c r="J7664" s="6" t="n">
        <v>1200571.68159456</v>
      </c>
      <c r="K7664" s="6" t="n">
        <v>1195675.25139084</v>
      </c>
      <c r="L7664" s="6" t="n">
        <v>1192925.25139084</v>
      </c>
      <c r="M7664" s="6" t="n">
        <v>1188469.73451365</v>
      </c>
      <c r="N7664" s="6" t="n">
        <v>62451.4055188627</v>
      </c>
      <c r="O7664" s="7" t="n">
        <v>12550.0451240764</v>
      </c>
    </row>
    <row r="7665" customFormat="false" ht="12.75" hidden="false" customHeight="false" outlineLevel="0" collapsed="false">
      <c r="A7665" s="15" t="n">
        <v>7610</v>
      </c>
      <c r="B7665" s="5" t="n">
        <v>40378.6940157573</v>
      </c>
      <c r="C7665" s="5" t="n">
        <v>46417.0098720616</v>
      </c>
      <c r="D7665" s="5" t="n">
        <v>35958.5164413853</v>
      </c>
      <c r="E7665" s="5" t="n">
        <v>44701.092381687</v>
      </c>
      <c r="F7665" s="5" t="n">
        <v>52489.4082379913</v>
      </c>
      <c r="G7665" s="5" t="n">
        <v>58489.4082379913</v>
      </c>
      <c r="H7665" s="6" t="n">
        <v>921927.005945617</v>
      </c>
      <c r="I7665" s="6" t="n">
        <v>915888.690089313</v>
      </c>
      <c r="J7665" s="6" t="n">
        <v>926347.183519989</v>
      </c>
      <c r="K7665" s="6" t="n">
        <v>917604.607579688</v>
      </c>
      <c r="L7665" s="6" t="n">
        <v>909816.291723384</v>
      </c>
      <c r="M7665" s="6" t="n">
        <v>903816.291723384</v>
      </c>
      <c r="N7665" s="6" t="n">
        <v>30378.6940157573</v>
      </c>
      <c r="O7665" s="7" t="n">
        <v>9623.05699961376</v>
      </c>
    </row>
    <row r="7666" customFormat="false" ht="12.75" hidden="false" customHeight="false" outlineLevel="0" collapsed="false">
      <c r="A7666" s="15" t="n">
        <v>7611</v>
      </c>
      <c r="B7666" s="5" t="n">
        <v>75728.2583026045</v>
      </c>
      <c r="C7666" s="5" t="n">
        <v>77067.2380920307</v>
      </c>
      <c r="D7666" s="5" t="n">
        <v>67845.4354543133</v>
      </c>
      <c r="E7666" s="5" t="n">
        <v>68610.1981218973</v>
      </c>
      <c r="F7666" s="5" t="n">
        <v>78177.1504430307</v>
      </c>
      <c r="G7666" s="5" t="n">
        <v>85822.2906942448</v>
      </c>
      <c r="H7666" s="6" t="n">
        <v>1216982.67194092</v>
      </c>
      <c r="I7666" s="6" t="n">
        <v>1215643.69215149</v>
      </c>
      <c r="J7666" s="6" t="n">
        <v>1224865.49478921</v>
      </c>
      <c r="K7666" s="6" t="n">
        <v>1224100.73212163</v>
      </c>
      <c r="L7666" s="6" t="n">
        <v>1214533.7798005</v>
      </c>
      <c r="M7666" s="6" t="n">
        <v>1206888.63954928</v>
      </c>
      <c r="N7666" s="6" t="n">
        <v>56064.4745489249</v>
      </c>
      <c r="O7666" s="7" t="n">
        <v>12927.1093024353</v>
      </c>
    </row>
    <row r="7667" customFormat="false" ht="12.75" hidden="false" customHeight="false" outlineLevel="0" collapsed="false">
      <c r="A7667" s="15" t="n">
        <v>7612</v>
      </c>
      <c r="B7667" s="5" t="n">
        <v>69171.8172584728</v>
      </c>
      <c r="C7667" s="5" t="n">
        <v>56797.9122337254</v>
      </c>
      <c r="D7667" s="5" t="n">
        <v>56706.6328628533</v>
      </c>
      <c r="E7667" s="5" t="n">
        <v>69000</v>
      </c>
      <c r="F7667" s="5" t="n">
        <v>79531.7561153718</v>
      </c>
      <c r="G7667" s="5" t="n">
        <v>87971.3191233776</v>
      </c>
      <c r="H7667" s="6" t="n">
        <v>1067123.57596625</v>
      </c>
      <c r="I7667" s="6" t="n">
        <v>1079497.480991</v>
      </c>
      <c r="J7667" s="6" t="n">
        <v>1079588.76036187</v>
      </c>
      <c r="K7667" s="6" t="n">
        <v>1067295.39322473</v>
      </c>
      <c r="L7667" s="6" t="n">
        <v>1056763.63710935</v>
      </c>
      <c r="M7667" s="6" t="n">
        <v>1048324.07410135</v>
      </c>
      <c r="N7667" s="6" t="n">
        <v>51671.8172584728</v>
      </c>
      <c r="O7667" s="7" t="n">
        <v>11362.9539322473</v>
      </c>
    </row>
    <row r="7668" customFormat="false" ht="12.75" hidden="false" customHeight="false" outlineLevel="0" collapsed="false">
      <c r="A7668" s="15" t="n">
        <v>7613</v>
      </c>
      <c r="B7668" s="5" t="n">
        <v>33090.4997799739</v>
      </c>
      <c r="C7668" s="5" t="n">
        <v>42032.3170958133</v>
      </c>
      <c r="D7668" s="5" t="n">
        <v>44590.4997799739</v>
      </c>
      <c r="E7668" s="5" t="n">
        <v>54090.4997799739</v>
      </c>
      <c r="F7668" s="5" t="n">
        <v>60507.6045873265</v>
      </c>
      <c r="G7668" s="5" t="n">
        <v>57782.3170958133</v>
      </c>
      <c r="H7668" s="6" t="n">
        <v>776640.713406901</v>
      </c>
      <c r="I7668" s="6" t="n">
        <v>767698.896091062</v>
      </c>
      <c r="J7668" s="6" t="n">
        <v>765140.713406901</v>
      </c>
      <c r="K7668" s="6" t="n">
        <v>755640.713406901</v>
      </c>
      <c r="L7668" s="6" t="n">
        <v>749223.608599548</v>
      </c>
      <c r="M7668" s="6" t="n">
        <v>751948.896091062</v>
      </c>
      <c r="N7668" s="6" t="n">
        <v>25000</v>
      </c>
      <c r="O7668" s="7" t="n">
        <v>8097.31213186876</v>
      </c>
    </row>
    <row r="7669" customFormat="false" ht="12.75" hidden="false" customHeight="false" outlineLevel="0" collapsed="false">
      <c r="A7669" s="15" t="n">
        <v>7614</v>
      </c>
      <c r="B7669" s="5" t="n">
        <v>113770.357378495</v>
      </c>
      <c r="C7669" s="5" t="n">
        <v>100020.357378495</v>
      </c>
      <c r="D7669" s="5" t="n">
        <v>97077.692887206</v>
      </c>
      <c r="E7669" s="5" t="n">
        <v>94257.323568259</v>
      </c>
      <c r="F7669" s="5" t="n">
        <v>97227.181577758</v>
      </c>
      <c r="G7669" s="5" t="n">
        <v>87839.058346892</v>
      </c>
      <c r="H7669" s="6" t="n">
        <v>1313191.01645541</v>
      </c>
      <c r="I7669" s="6" t="n">
        <v>1326941.01645541</v>
      </c>
      <c r="J7669" s="6" t="n">
        <v>1329883.6809467</v>
      </c>
      <c r="K7669" s="6" t="n">
        <v>1332704.05026564</v>
      </c>
      <c r="L7669" s="6" t="n">
        <v>1329734.19225614</v>
      </c>
      <c r="M7669" s="6" t="n">
        <v>1339122.31548701</v>
      </c>
      <c r="N7669" s="6" t="n">
        <v>87884.0778607096</v>
      </c>
      <c r="O7669" s="7" t="n">
        <v>14269.613738339</v>
      </c>
    </row>
    <row r="7670" customFormat="false" ht="12.75" hidden="false" customHeight="false" outlineLevel="0" collapsed="false">
      <c r="A7670" s="15" t="n">
        <v>7615</v>
      </c>
      <c r="B7670" s="5" t="n">
        <v>75608.5859688922</v>
      </c>
      <c r="C7670" s="5" t="n">
        <v>75263.8956039958</v>
      </c>
      <c r="D7670" s="5" t="n">
        <v>72407.8343833318</v>
      </c>
      <c r="E7670" s="5" t="n">
        <v>64309.027378877</v>
      </c>
      <c r="F7670" s="5" t="n">
        <v>60818.3399029623</v>
      </c>
      <c r="G7670" s="5" t="n">
        <v>64496.3930840054</v>
      </c>
      <c r="H7670" s="6" t="n">
        <v>1212427.62341918</v>
      </c>
      <c r="I7670" s="6" t="n">
        <v>1212772.31378407</v>
      </c>
      <c r="J7670" s="6" t="n">
        <v>1215628.37500474</v>
      </c>
      <c r="K7670" s="6" t="n">
        <v>1223727.18200919</v>
      </c>
      <c r="L7670" s="6" t="n">
        <v>1227217.86948511</v>
      </c>
      <c r="M7670" s="6" t="n">
        <v>1223539.81630406</v>
      </c>
      <c r="N7670" s="6" t="n">
        <v>59048.4318292713</v>
      </c>
      <c r="O7670" s="7" t="n">
        <v>12880.3620938807</v>
      </c>
    </row>
    <row r="7671" customFormat="false" ht="12.75" hidden="false" customHeight="false" outlineLevel="0" collapsed="false">
      <c r="A7671" s="15" t="n">
        <v>7616</v>
      </c>
      <c r="B7671" s="5" t="n">
        <v>87888.2511371846</v>
      </c>
      <c r="C7671" s="5" t="n">
        <v>67620.0690887676</v>
      </c>
      <c r="D7671" s="5" t="n">
        <v>62998.3060793193</v>
      </c>
      <c r="E7671" s="5" t="n">
        <v>59575.1297678396</v>
      </c>
      <c r="F7671" s="5" t="n">
        <v>61411.4798752111</v>
      </c>
      <c r="G7671" s="5" t="n">
        <v>63411.4798752111</v>
      </c>
      <c r="H7671" s="6" t="n">
        <v>1151489.89588124</v>
      </c>
      <c r="I7671" s="6" t="n">
        <v>1171758.07792966</v>
      </c>
      <c r="J7671" s="6" t="n">
        <v>1176379.84093911</v>
      </c>
      <c r="K7671" s="6" t="n">
        <v>1179803.01725059</v>
      </c>
      <c r="L7671" s="6" t="n">
        <v>1177966.66714321</v>
      </c>
      <c r="M7671" s="6" t="n">
        <v>1175966.66714321</v>
      </c>
      <c r="N7671" s="6" t="n">
        <v>66108.9775735626</v>
      </c>
      <c r="O7671" s="7" t="n">
        <v>12393.7814701843</v>
      </c>
    </row>
    <row r="7672" customFormat="false" ht="12.75" hidden="false" customHeight="false" outlineLevel="0" collapsed="false">
      <c r="A7672" s="15" t="n">
        <v>7617</v>
      </c>
      <c r="B7672" s="5" t="n">
        <v>30478.4632706951</v>
      </c>
      <c r="C7672" s="5" t="n">
        <v>31255.1679537143</v>
      </c>
      <c r="D7672" s="5" t="n">
        <v>33028.5386832743</v>
      </c>
      <c r="E7672" s="5" t="n">
        <v>37028.5386832743</v>
      </c>
      <c r="F7672" s="5" t="n">
        <v>41452.4008860292</v>
      </c>
      <c r="G7672" s="5" t="n">
        <v>50000</v>
      </c>
      <c r="H7672" s="6" t="n">
        <v>988900.925235583</v>
      </c>
      <c r="I7672" s="6" t="n">
        <v>988124.220552564</v>
      </c>
      <c r="J7672" s="6" t="n">
        <v>986350.849823004</v>
      </c>
      <c r="K7672" s="6" t="n">
        <v>982350.849823004</v>
      </c>
      <c r="L7672" s="6" t="n">
        <v>977926.987620249</v>
      </c>
      <c r="M7672" s="6" t="n">
        <v>969379.388506278</v>
      </c>
      <c r="N7672" s="6" t="n">
        <v>25679.0301564693</v>
      </c>
      <c r="O7672" s="7" t="n">
        <v>10193.7938850628</v>
      </c>
    </row>
    <row r="7673" customFormat="false" ht="12.75" hidden="false" customHeight="false" outlineLevel="0" collapsed="false">
      <c r="A7673" s="15" t="n">
        <v>7618</v>
      </c>
      <c r="B7673" s="5" t="n">
        <v>71754.9989778635</v>
      </c>
      <c r="C7673" s="5" t="n">
        <v>78259.449776896</v>
      </c>
      <c r="D7673" s="5" t="n">
        <v>85946.749385527</v>
      </c>
      <c r="E7673" s="5" t="n">
        <v>81250.4548354365</v>
      </c>
      <c r="F7673" s="5" t="n">
        <v>77833.58661155</v>
      </c>
      <c r="G7673" s="5" t="n">
        <v>82686.235351059</v>
      </c>
      <c r="H7673" s="6" t="n">
        <v>1169587.60721843</v>
      </c>
      <c r="I7673" s="6" t="n">
        <v>1163083.1564194</v>
      </c>
      <c r="J7673" s="6" t="n">
        <v>1155395.85681077</v>
      </c>
      <c r="K7673" s="6" t="n">
        <v>1160092.15136085</v>
      </c>
      <c r="L7673" s="6" t="n">
        <v>1163509.01958474</v>
      </c>
      <c r="M7673" s="6" t="n">
        <v>1158656.37084523</v>
      </c>
      <c r="N7673" s="6" t="n">
        <v>53651.8165983517</v>
      </c>
      <c r="O7673" s="7" t="n">
        <v>12413.4260619629</v>
      </c>
    </row>
    <row r="7674" customFormat="false" ht="12.75" hidden="false" customHeight="false" outlineLevel="0" collapsed="false">
      <c r="A7674" s="15" t="n">
        <v>7619</v>
      </c>
      <c r="B7674" s="5" t="n">
        <v>80470.8812374754</v>
      </c>
      <c r="C7674" s="5" t="n">
        <v>74090.2719609014</v>
      </c>
      <c r="D7674" s="5" t="n">
        <v>67754.9812838091</v>
      </c>
      <c r="E7674" s="5" t="n">
        <v>66180.2539275107</v>
      </c>
      <c r="F7674" s="5" t="n">
        <v>63673.1794017027</v>
      </c>
      <c r="G7674" s="5" t="n">
        <v>65673.1794017027</v>
      </c>
      <c r="H7674" s="6" t="n">
        <v>1110847.10447514</v>
      </c>
      <c r="I7674" s="6" t="n">
        <v>1117227.71375172</v>
      </c>
      <c r="J7674" s="6" t="n">
        <v>1123563.00442881</v>
      </c>
      <c r="K7674" s="6" t="n">
        <v>1125137.73178511</v>
      </c>
      <c r="L7674" s="6" t="n">
        <v>1127644.80631091</v>
      </c>
      <c r="M7674" s="6" t="n">
        <v>1125644.80631091</v>
      </c>
      <c r="N7674" s="6" t="n">
        <v>60000</v>
      </c>
      <c r="O7674" s="7" t="n">
        <v>11913.1798571262</v>
      </c>
    </row>
    <row r="7675" customFormat="false" ht="12.75" hidden="false" customHeight="false" outlineLevel="0" collapsed="false">
      <c r="A7675" s="15" t="n">
        <v>7620</v>
      </c>
      <c r="B7675" s="5" t="n">
        <v>85081.8643250024</v>
      </c>
      <c r="C7675" s="5" t="n">
        <v>86444.130587409</v>
      </c>
      <c r="D7675" s="5" t="n">
        <v>82571.6277595748</v>
      </c>
      <c r="E7675" s="5" t="n">
        <v>78361.0443342627</v>
      </c>
      <c r="F7675" s="5" t="n">
        <v>80017.5286324258</v>
      </c>
      <c r="G7675" s="5" t="n">
        <v>75634.0300461224</v>
      </c>
      <c r="H7675" s="6" t="n">
        <v>1138378.69586003</v>
      </c>
      <c r="I7675" s="6" t="n">
        <v>1137016.42959762</v>
      </c>
      <c r="J7675" s="6" t="n">
        <v>1140888.93242546</v>
      </c>
      <c r="K7675" s="6" t="n">
        <v>1145099.51585077</v>
      </c>
      <c r="L7675" s="6" t="n">
        <v>1143443.0315526</v>
      </c>
      <c r="M7675" s="6" t="n">
        <v>1147826.53013891</v>
      </c>
      <c r="N7675" s="6" t="n">
        <v>62439.9030945872</v>
      </c>
      <c r="O7675" s="7" t="n">
        <v>12234.6056018503</v>
      </c>
    </row>
    <row r="7676" customFormat="false" ht="12.75" hidden="false" customHeight="false" outlineLevel="0" collapsed="false">
      <c r="A7676" s="15" t="n">
        <v>7621</v>
      </c>
      <c r="B7676" s="5" t="n">
        <v>68417.6199799439</v>
      </c>
      <c r="C7676" s="5" t="n">
        <v>73667.5391850159</v>
      </c>
      <c r="D7676" s="5" t="n">
        <v>79487.1343914799</v>
      </c>
      <c r="E7676" s="5" t="n">
        <v>88600.2391055819</v>
      </c>
      <c r="F7676" s="5" t="n">
        <v>94276.285511128</v>
      </c>
      <c r="G7676" s="5" t="n">
        <v>87276.285511128</v>
      </c>
      <c r="H7676" s="6" t="n">
        <v>1204819.02282642</v>
      </c>
      <c r="I7676" s="6" t="n">
        <v>1199569.10362135</v>
      </c>
      <c r="J7676" s="6" t="n">
        <v>1193749.50841489</v>
      </c>
      <c r="K7676" s="6" t="n">
        <v>1184636.40370078</v>
      </c>
      <c r="L7676" s="6" t="n">
        <v>1178960.35729524</v>
      </c>
      <c r="M7676" s="6" t="n">
        <v>1185960.35729524</v>
      </c>
      <c r="N7676" s="6" t="n">
        <v>49879.6553393101</v>
      </c>
      <c r="O7676" s="7" t="n">
        <v>12732.3664280636</v>
      </c>
    </row>
    <row r="7677" customFormat="false" ht="12.75" hidden="false" customHeight="false" outlineLevel="0" collapsed="false">
      <c r="A7677" s="15" t="n">
        <v>7622</v>
      </c>
      <c r="B7677" s="5" t="n">
        <v>73023.6358542046</v>
      </c>
      <c r="C7677" s="5" t="n">
        <v>59523.8940829962</v>
      </c>
      <c r="D7677" s="5" t="n">
        <v>63023.8940829962</v>
      </c>
      <c r="E7677" s="5" t="n">
        <v>64207.2031562911</v>
      </c>
      <c r="F7677" s="5" t="n">
        <v>71623.4856308937</v>
      </c>
      <c r="G7677" s="5" t="n">
        <v>80566.6909267051</v>
      </c>
      <c r="H7677" s="6" t="n">
        <v>1092634.97747745</v>
      </c>
      <c r="I7677" s="6" t="n">
        <v>1106134.71924866</v>
      </c>
      <c r="J7677" s="6" t="n">
        <v>1102634.71924866</v>
      </c>
      <c r="K7677" s="6" t="n">
        <v>1101451.41017537</v>
      </c>
      <c r="L7677" s="6" t="n">
        <v>1094035.12770076</v>
      </c>
      <c r="M7677" s="6" t="n">
        <v>1085091.92240495</v>
      </c>
      <c r="N7677" s="6" t="n">
        <v>53556.7947041886</v>
      </c>
      <c r="O7677" s="7" t="n">
        <v>11656.5861333166</v>
      </c>
    </row>
    <row r="7678" customFormat="false" ht="12.75" hidden="false" customHeight="false" outlineLevel="0" collapsed="false">
      <c r="A7678" s="15" t="n">
        <v>7623</v>
      </c>
      <c r="B7678" s="5" t="n">
        <v>52490.5031971736</v>
      </c>
      <c r="C7678" s="5" t="n">
        <v>50916.5037432109</v>
      </c>
      <c r="D7678" s="5" t="n">
        <v>48873.358814974</v>
      </c>
      <c r="E7678" s="5" t="n">
        <v>52216.1852935996</v>
      </c>
      <c r="F7678" s="5" t="n">
        <v>58966.1852935996</v>
      </c>
      <c r="G7678" s="5" t="n">
        <v>66553.2981235278</v>
      </c>
      <c r="H7678" s="6" t="n">
        <v>1097045.97922069</v>
      </c>
      <c r="I7678" s="6" t="n">
        <v>1098619.97867465</v>
      </c>
      <c r="J7678" s="6" t="n">
        <v>1100663.12360289</v>
      </c>
      <c r="K7678" s="6" t="n">
        <v>1097320.29712426</v>
      </c>
      <c r="L7678" s="6" t="n">
        <v>1090570.29712426</v>
      </c>
      <c r="M7678" s="6" t="n">
        <v>1082983.18429434</v>
      </c>
      <c r="N7678" s="6" t="n">
        <v>42490.5031971736</v>
      </c>
      <c r="O7678" s="7" t="n">
        <v>11495.3648241786</v>
      </c>
    </row>
    <row r="7679" customFormat="false" ht="12.75" hidden="false" customHeight="false" outlineLevel="0" collapsed="false">
      <c r="A7679" s="15" t="n">
        <v>7624</v>
      </c>
      <c r="B7679" s="5" t="n">
        <v>88638.6035105078</v>
      </c>
      <c r="C7679" s="5" t="n">
        <v>93562.074512278</v>
      </c>
      <c r="D7679" s="5" t="n">
        <v>90908.0104332916</v>
      </c>
      <c r="E7679" s="5" t="n">
        <v>77143.9292858109</v>
      </c>
      <c r="F7679" s="5" t="n">
        <v>75038.033458573</v>
      </c>
      <c r="G7679" s="5" t="n">
        <v>78430.8623014243</v>
      </c>
      <c r="H7679" s="6" t="n">
        <v>1204082.19984835</v>
      </c>
      <c r="I7679" s="6" t="n">
        <v>1199158.72884658</v>
      </c>
      <c r="J7679" s="6" t="n">
        <v>1201812.79292556</v>
      </c>
      <c r="K7679" s="6" t="n">
        <v>1215576.87407304</v>
      </c>
      <c r="L7679" s="6" t="n">
        <v>1217682.76990028</v>
      </c>
      <c r="M7679" s="6" t="n">
        <v>1214289.94105743</v>
      </c>
      <c r="N7679" s="6" t="n">
        <v>62791.516441453</v>
      </c>
      <c r="O7679" s="7" t="n">
        <v>12927.2080335885</v>
      </c>
    </row>
    <row r="7680" customFormat="false" ht="12.75" hidden="false" customHeight="false" outlineLevel="0" collapsed="false">
      <c r="A7680" s="15" t="n">
        <v>7625</v>
      </c>
      <c r="B7680" s="5" t="n">
        <v>86976.8611054407</v>
      </c>
      <c r="C7680" s="5" t="n">
        <v>80143.5188584992</v>
      </c>
      <c r="D7680" s="5" t="n">
        <v>89870.9280167915</v>
      </c>
      <c r="E7680" s="5" t="n">
        <v>88608.6973730489</v>
      </c>
      <c r="F7680" s="5" t="n">
        <v>78987.6535077696</v>
      </c>
      <c r="G7680" s="5" t="n">
        <v>84487.6535077696</v>
      </c>
      <c r="H7680" s="6" t="n">
        <v>1198942.26251706</v>
      </c>
      <c r="I7680" s="6" t="n">
        <v>1205775.60476401</v>
      </c>
      <c r="J7680" s="6" t="n">
        <v>1196048.19560571</v>
      </c>
      <c r="K7680" s="6" t="n">
        <v>1197310.42624946</v>
      </c>
      <c r="L7680" s="6" t="n">
        <v>1206931.47011474</v>
      </c>
      <c r="M7680" s="6" t="n">
        <v>1201431.47011474</v>
      </c>
      <c r="N7680" s="6" t="n">
        <v>62367.431758864</v>
      </c>
      <c r="O7680" s="7" t="n">
        <v>12859.1912362251</v>
      </c>
    </row>
    <row r="7681" customFormat="false" ht="12.75" hidden="false" customHeight="false" outlineLevel="0" collapsed="false">
      <c r="A7681" s="15" t="n">
        <v>7626</v>
      </c>
      <c r="B7681" s="5" t="n">
        <v>89131.2712234636</v>
      </c>
      <c r="C7681" s="5" t="n">
        <v>84378.2075040273</v>
      </c>
      <c r="D7681" s="5" t="n">
        <v>84468.1125674453</v>
      </c>
      <c r="E7681" s="5" t="n">
        <v>94926.2745757892</v>
      </c>
      <c r="F7681" s="5" t="n">
        <v>92056.6488131675</v>
      </c>
      <c r="G7681" s="5" t="n">
        <v>95842.4460130587</v>
      </c>
      <c r="H7681" s="6" t="n">
        <v>1237441.56976429</v>
      </c>
      <c r="I7681" s="6" t="n">
        <v>1242194.63348373</v>
      </c>
      <c r="J7681" s="6" t="n">
        <v>1242104.72842031</v>
      </c>
      <c r="K7681" s="6" t="n">
        <v>1231646.56641197</v>
      </c>
      <c r="L7681" s="6" t="n">
        <v>1234516.19217459</v>
      </c>
      <c r="M7681" s="6" t="n">
        <v>1230730.3949747</v>
      </c>
      <c r="N7681" s="6" t="n">
        <v>65552.3473654695</v>
      </c>
      <c r="O7681" s="7" t="n">
        <v>13265.7284098776</v>
      </c>
    </row>
    <row r="7682" customFormat="false" ht="12.75" hidden="false" customHeight="false" outlineLevel="0" collapsed="false">
      <c r="A7682" s="15" t="n">
        <v>7627</v>
      </c>
      <c r="B7682" s="5" t="n">
        <v>65837.8770700438</v>
      </c>
      <c r="C7682" s="5" t="n">
        <v>66837.8770700438</v>
      </c>
      <c r="D7682" s="5" t="n">
        <v>74271.9486188106</v>
      </c>
      <c r="E7682" s="5" t="n">
        <v>76610.3045269944</v>
      </c>
      <c r="F7682" s="5" t="n">
        <v>74500.8231203397</v>
      </c>
      <c r="G7682" s="5" t="n">
        <v>75339.7008421956</v>
      </c>
      <c r="H7682" s="6" t="n">
        <v>1089390.63731885</v>
      </c>
      <c r="I7682" s="6" t="n">
        <v>1088390.63731885</v>
      </c>
      <c r="J7682" s="6" t="n">
        <v>1080956.56577008</v>
      </c>
      <c r="K7682" s="6" t="n">
        <v>1078618.2098619</v>
      </c>
      <c r="L7682" s="6" t="n">
        <v>1080727.69126855</v>
      </c>
      <c r="M7682" s="6" t="n">
        <v>1079888.8135467</v>
      </c>
      <c r="N7682" s="6" t="n">
        <v>47251.9804981809</v>
      </c>
      <c r="O7682" s="7" t="n">
        <v>11552.285143889</v>
      </c>
    </row>
    <row r="7683" customFormat="false" ht="12.75" hidden="false" customHeight="false" outlineLevel="0" collapsed="false">
      <c r="A7683" s="15" t="n">
        <v>7628</v>
      </c>
      <c r="B7683" s="5" t="n">
        <v>99653.2226077414</v>
      </c>
      <c r="C7683" s="5" t="n">
        <v>85657.7669049786</v>
      </c>
      <c r="D7683" s="5" t="n">
        <v>75657.7669049786</v>
      </c>
      <c r="E7683" s="5" t="n">
        <v>64687.9966725858</v>
      </c>
      <c r="F7683" s="5" t="n">
        <v>65033.0009230994</v>
      </c>
      <c r="G7683" s="5" t="n">
        <v>68800.2963589475</v>
      </c>
      <c r="H7683" s="6" t="n">
        <v>1202674.62295697</v>
      </c>
      <c r="I7683" s="6" t="n">
        <v>1216670.07865974</v>
      </c>
      <c r="J7683" s="6" t="n">
        <v>1226670.07865974</v>
      </c>
      <c r="K7683" s="6" t="n">
        <v>1237639.84889213</v>
      </c>
      <c r="L7683" s="6" t="n">
        <v>1237294.84464161</v>
      </c>
      <c r="M7683" s="6" t="n">
        <v>1233527.54920577</v>
      </c>
      <c r="N7683" s="6" t="n">
        <v>75896.9501281794</v>
      </c>
      <c r="O7683" s="7" t="n">
        <v>13023.2784556471</v>
      </c>
    </row>
    <row r="7684" customFormat="false" ht="12.75" hidden="false" customHeight="false" outlineLevel="0" collapsed="false">
      <c r="A7684" s="15" t="n">
        <v>7629</v>
      </c>
      <c r="B7684" s="5" t="n">
        <v>36979.6969653206</v>
      </c>
      <c r="C7684" s="5" t="n">
        <v>43004.9487311329</v>
      </c>
      <c r="D7684" s="5" t="n">
        <v>51254.9487311329</v>
      </c>
      <c r="E7684" s="5" t="n">
        <v>49791.9393816142</v>
      </c>
      <c r="F7684" s="5" t="n">
        <v>50500</v>
      </c>
      <c r="G7684" s="5" t="n">
        <v>61250</v>
      </c>
      <c r="H7684" s="6" t="n">
        <v>993483.642858723</v>
      </c>
      <c r="I7684" s="6" t="n">
        <v>987458.39109291</v>
      </c>
      <c r="J7684" s="6" t="n">
        <v>979208.39109291</v>
      </c>
      <c r="K7684" s="6" t="n">
        <v>980671.400442429</v>
      </c>
      <c r="L7684" s="6" t="n">
        <v>979963.339824043</v>
      </c>
      <c r="M7684" s="6" t="n">
        <v>969213.339824043</v>
      </c>
      <c r="N7684" s="6" t="n">
        <v>27224.7482341877</v>
      </c>
      <c r="O7684" s="7" t="n">
        <v>10304.6333982405</v>
      </c>
    </row>
    <row r="7685" customFormat="false" ht="12.75" hidden="false" customHeight="false" outlineLevel="0" collapsed="false">
      <c r="A7685" s="15" t="n">
        <v>7630</v>
      </c>
      <c r="B7685" s="5" t="n">
        <v>74221.6108710754</v>
      </c>
      <c r="C7685" s="5" t="n">
        <v>61389.1530194482</v>
      </c>
      <c r="D7685" s="5" t="n">
        <v>50307.6370783833</v>
      </c>
      <c r="E7685" s="5" t="n">
        <v>45757.3775874159</v>
      </c>
      <c r="F7685" s="5" t="n">
        <v>50487.835008384</v>
      </c>
      <c r="G7685" s="5" t="n">
        <v>56487.835008384</v>
      </c>
      <c r="H7685" s="6" t="n">
        <v>1057062.85075148</v>
      </c>
      <c r="I7685" s="6" t="n">
        <v>1069895.30860311</v>
      </c>
      <c r="J7685" s="6" t="n">
        <v>1080976.82454417</v>
      </c>
      <c r="K7685" s="6" t="n">
        <v>1085527.08403514</v>
      </c>
      <c r="L7685" s="6" t="n">
        <v>1080796.62661417</v>
      </c>
      <c r="M7685" s="6" t="n">
        <v>1074796.62661417</v>
      </c>
      <c r="N7685" s="6" t="n">
        <v>56983.4397937532</v>
      </c>
      <c r="O7685" s="7" t="n">
        <v>11312.8446162256</v>
      </c>
    </row>
    <row r="7686" customFormat="false" ht="12.75" hidden="false" customHeight="false" outlineLevel="0" collapsed="false">
      <c r="A7686" s="15" t="n">
        <v>7631</v>
      </c>
      <c r="B7686" s="5" t="n">
        <v>56620.1960996122</v>
      </c>
      <c r="C7686" s="5" t="n">
        <v>51626.8214220904</v>
      </c>
      <c r="D7686" s="5" t="n">
        <v>47120.1960996122</v>
      </c>
      <c r="E7686" s="5" t="n">
        <v>47930.871590429</v>
      </c>
      <c r="F7686" s="5" t="n">
        <v>51162.6652073241</v>
      </c>
      <c r="G7686" s="5" t="n">
        <v>55162.6652073241</v>
      </c>
      <c r="H7686" s="6" t="n">
        <v>1086285.47155713</v>
      </c>
      <c r="I7686" s="6" t="n">
        <v>1091278.84623465</v>
      </c>
      <c r="J7686" s="6" t="n">
        <v>1095785.47155713</v>
      </c>
      <c r="K7686" s="6" t="n">
        <v>1094974.79606631</v>
      </c>
      <c r="L7686" s="6" t="n">
        <v>1091743.00244942</v>
      </c>
      <c r="M7686" s="6" t="n">
        <v>1087743.00244942</v>
      </c>
      <c r="N7686" s="6" t="n">
        <v>45000</v>
      </c>
      <c r="O7686" s="7" t="n">
        <v>11429.0566765675</v>
      </c>
    </row>
    <row r="7687" customFormat="false" ht="12.75" hidden="false" customHeight="false" outlineLevel="0" collapsed="false">
      <c r="A7687" s="15" t="n">
        <v>7632</v>
      </c>
      <c r="B7687" s="5" t="n">
        <v>90683.1205499703</v>
      </c>
      <c r="C7687" s="5" t="n">
        <v>85348.0633206973</v>
      </c>
      <c r="D7687" s="5" t="n">
        <v>80431.2010965285</v>
      </c>
      <c r="E7687" s="5" t="n">
        <v>73164.3656975583</v>
      </c>
      <c r="F7687" s="5" t="n">
        <v>78538.8525269976</v>
      </c>
      <c r="G7687" s="5" t="n">
        <v>83681.4140487622</v>
      </c>
      <c r="H7687" s="6" t="n">
        <v>1135016.14946162</v>
      </c>
      <c r="I7687" s="6" t="n">
        <v>1140351.2066909</v>
      </c>
      <c r="J7687" s="6" t="n">
        <v>1145268.06891506</v>
      </c>
      <c r="K7687" s="6" t="n">
        <v>1152534.90431403</v>
      </c>
      <c r="L7687" s="6" t="n">
        <v>1147160.41748459</v>
      </c>
      <c r="M7687" s="6" t="n">
        <v>1142017.85596283</v>
      </c>
      <c r="N7687" s="6" t="n">
        <v>65043.3367009669</v>
      </c>
      <c r="O7687" s="7" t="n">
        <v>12256.9927001159</v>
      </c>
    </row>
    <row r="7688" customFormat="false" ht="12.75" hidden="false" customHeight="false" outlineLevel="0" collapsed="false">
      <c r="A7688" s="15" t="n">
        <v>7633</v>
      </c>
      <c r="B7688" s="5" t="n">
        <v>99742.3972788787</v>
      </c>
      <c r="C7688" s="5" t="n">
        <v>96791.8619159736</v>
      </c>
      <c r="D7688" s="5" t="n">
        <v>88063.6740322242</v>
      </c>
      <c r="E7688" s="5" t="n">
        <v>95427.9908438243</v>
      </c>
      <c r="F7688" s="5" t="n">
        <v>93723.7912297233</v>
      </c>
      <c r="G7688" s="5" t="n">
        <v>103291.869014849</v>
      </c>
      <c r="H7688" s="6" t="n">
        <v>1305400.05293181</v>
      </c>
      <c r="I7688" s="6" t="n">
        <v>1308350.58829471</v>
      </c>
      <c r="J7688" s="6" t="n">
        <v>1317078.77617846</v>
      </c>
      <c r="K7688" s="6" t="n">
        <v>1309714.45936686</v>
      </c>
      <c r="L7688" s="6" t="n">
        <v>1311418.65898096</v>
      </c>
      <c r="M7688" s="6" t="n">
        <v>1301850.58119584</v>
      </c>
      <c r="N7688" s="6" t="n">
        <v>75007.8333900789</v>
      </c>
      <c r="O7688" s="7" t="n">
        <v>14051.4245021069</v>
      </c>
    </row>
    <row r="7689" customFormat="false" ht="12.75" hidden="false" customHeight="false" outlineLevel="0" collapsed="false">
      <c r="A7689" s="15" t="n">
        <v>7634</v>
      </c>
      <c r="B7689" s="5" t="n">
        <v>118628.755508543</v>
      </c>
      <c r="C7689" s="5" t="n">
        <v>106430.828745257</v>
      </c>
      <c r="D7689" s="5" t="n">
        <v>105228.102230435</v>
      </c>
      <c r="E7689" s="5" t="n">
        <v>101371.175731875</v>
      </c>
      <c r="F7689" s="5" t="n">
        <v>98601.6782655701</v>
      </c>
      <c r="G7689" s="5" t="n">
        <v>88439.6109355244</v>
      </c>
      <c r="H7689" s="6" t="n">
        <v>1347476.49583672</v>
      </c>
      <c r="I7689" s="6" t="n">
        <v>1359674.4226</v>
      </c>
      <c r="J7689" s="6" t="n">
        <v>1360877.14911483</v>
      </c>
      <c r="K7689" s="6" t="n">
        <v>1364734.07561339</v>
      </c>
      <c r="L7689" s="6" t="n">
        <v>1367503.57307969</v>
      </c>
      <c r="M7689" s="6" t="n">
        <v>1377665.64040974</v>
      </c>
      <c r="N7689" s="6" t="n">
        <v>87019.0863673992</v>
      </c>
      <c r="O7689" s="7" t="n">
        <v>14661.0525134526</v>
      </c>
    </row>
    <row r="7690" customFormat="false" ht="12.75" hidden="false" customHeight="false" outlineLevel="0" collapsed="false">
      <c r="A7690" s="15" t="n">
        <v>7635</v>
      </c>
      <c r="B7690" s="5" t="n">
        <v>92880.424157153</v>
      </c>
      <c r="C7690" s="5" t="n">
        <v>90621.9681950881</v>
      </c>
      <c r="D7690" s="5" t="n">
        <v>88969.0498967732</v>
      </c>
      <c r="E7690" s="5" t="n">
        <v>83224.9112697368</v>
      </c>
      <c r="F7690" s="5" t="n">
        <v>85991.1816255464</v>
      </c>
      <c r="G7690" s="5" t="n">
        <v>91535.0674976873</v>
      </c>
      <c r="H7690" s="6" t="n">
        <v>1243802.88866126</v>
      </c>
      <c r="I7690" s="6" t="n">
        <v>1246061.34462333</v>
      </c>
      <c r="J7690" s="6" t="n">
        <v>1247714.26292164</v>
      </c>
      <c r="K7690" s="6" t="n">
        <v>1253458.40154868</v>
      </c>
      <c r="L7690" s="6" t="n">
        <v>1250692.13119287</v>
      </c>
      <c r="M7690" s="6" t="n">
        <v>1245148.24532073</v>
      </c>
      <c r="N7690" s="6" t="n">
        <v>67880.6053633474</v>
      </c>
      <c r="O7690" s="7" t="n">
        <v>13366.8331281841</v>
      </c>
    </row>
    <row r="7691" customFormat="false" ht="12.75" hidden="false" customHeight="false" outlineLevel="0" collapsed="false">
      <c r="A7691" s="15" t="n">
        <v>7636</v>
      </c>
      <c r="B7691" s="5" t="n">
        <v>62138.550215936</v>
      </c>
      <c r="C7691" s="5" t="n">
        <v>52249.5796934113</v>
      </c>
      <c r="D7691" s="5" t="n">
        <v>52317.2517117172</v>
      </c>
      <c r="E7691" s="5" t="n">
        <v>53535.2712121803</v>
      </c>
      <c r="F7691" s="5" t="n">
        <v>57072.3400139034</v>
      </c>
      <c r="G7691" s="5" t="n">
        <v>61072.3400139034</v>
      </c>
      <c r="H7691" s="6" t="n">
        <v>1163914.30521541</v>
      </c>
      <c r="I7691" s="6" t="n">
        <v>1173803.27573793</v>
      </c>
      <c r="J7691" s="6" t="n">
        <v>1173735.60371963</v>
      </c>
      <c r="K7691" s="6" t="n">
        <v>1172517.58421916</v>
      </c>
      <c r="L7691" s="6" t="n">
        <v>1168980.51541744</v>
      </c>
      <c r="M7691" s="6" t="n">
        <v>1164980.51541744</v>
      </c>
      <c r="N7691" s="6" t="n">
        <v>48833.3351614662</v>
      </c>
      <c r="O7691" s="7" t="n">
        <v>12260.5285543135</v>
      </c>
    </row>
    <row r="7692" customFormat="false" ht="12.75" hidden="false" customHeight="false" outlineLevel="0" collapsed="false">
      <c r="A7692" s="15" t="n">
        <v>7637</v>
      </c>
      <c r="B7692" s="5" t="n">
        <v>57820.2073223273</v>
      </c>
      <c r="C7692" s="5" t="n">
        <v>43055.5370502493</v>
      </c>
      <c r="D7692" s="5" t="n">
        <v>38325.5656214088</v>
      </c>
      <c r="E7692" s="5" t="n">
        <v>40325.5656214088</v>
      </c>
      <c r="F7692" s="5" t="n">
        <v>44902.3311548957</v>
      </c>
      <c r="G7692" s="5" t="n">
        <v>51167.0014269738</v>
      </c>
      <c r="H7692" s="6" t="n">
        <v>982145.138291016</v>
      </c>
      <c r="I7692" s="6" t="n">
        <v>996909.808563095</v>
      </c>
      <c r="J7692" s="6" t="n">
        <v>1001639.77999193</v>
      </c>
      <c r="K7692" s="6" t="n">
        <v>999639.779991934</v>
      </c>
      <c r="L7692" s="6" t="n">
        <v>995063.014458448</v>
      </c>
      <c r="M7692" s="6" t="n">
        <v>988798.344186369</v>
      </c>
      <c r="N7692" s="6" t="n">
        <v>43843.0048579819</v>
      </c>
      <c r="O7692" s="7" t="n">
        <v>10399.6534561334</v>
      </c>
    </row>
    <row r="7693" customFormat="false" ht="12.75" hidden="false" customHeight="false" outlineLevel="0" collapsed="false">
      <c r="A7693" s="15" t="n">
        <v>7638</v>
      </c>
      <c r="B7693" s="5" t="n">
        <v>109086.662993244</v>
      </c>
      <c r="C7693" s="5" t="n">
        <v>101037.763969812</v>
      </c>
      <c r="D7693" s="5" t="n">
        <v>102539.204253142</v>
      </c>
      <c r="E7693" s="5" t="n">
        <v>83526.4622581937</v>
      </c>
      <c r="F7693" s="5" t="n">
        <v>86723.3276465268</v>
      </c>
      <c r="G7693" s="5" t="n">
        <v>94877.1892827721</v>
      </c>
      <c r="H7693" s="6" t="n">
        <v>1247544.36763438</v>
      </c>
      <c r="I7693" s="6" t="n">
        <v>1255593.26665781</v>
      </c>
      <c r="J7693" s="6" t="n">
        <v>1254091.82637448</v>
      </c>
      <c r="K7693" s="6" t="n">
        <v>1273104.56836943</v>
      </c>
      <c r="L7693" s="6" t="n">
        <v>1269907.70298109</v>
      </c>
      <c r="M7693" s="6" t="n">
        <v>1261753.84134485</v>
      </c>
      <c r="N7693" s="6" t="n">
        <v>77106.6582626032</v>
      </c>
      <c r="O7693" s="7" t="n">
        <v>13566.3103062762</v>
      </c>
    </row>
    <row r="7694" customFormat="false" ht="12.75" hidden="false" customHeight="false" outlineLevel="0" collapsed="false">
      <c r="A7694" s="15" t="n">
        <v>7639</v>
      </c>
      <c r="B7694" s="5" t="n">
        <v>119730.082471098</v>
      </c>
      <c r="C7694" s="5" t="n">
        <v>105776.705164094</v>
      </c>
      <c r="D7694" s="5" t="n">
        <v>104991.077764877</v>
      </c>
      <c r="E7694" s="5" t="n">
        <v>90772.9588948363</v>
      </c>
      <c r="F7694" s="5" t="n">
        <v>84385.3791800504</v>
      </c>
      <c r="G7694" s="5" t="n">
        <v>80379.6300237373</v>
      </c>
      <c r="H7694" s="6" t="n">
        <v>1368268.71547353</v>
      </c>
      <c r="I7694" s="6" t="n">
        <v>1382222.09278054</v>
      </c>
      <c r="J7694" s="6" t="n">
        <v>1383007.72017975</v>
      </c>
      <c r="K7694" s="6" t="n">
        <v>1397225.83904979</v>
      </c>
      <c r="L7694" s="6" t="n">
        <v>1403613.41876458</v>
      </c>
      <c r="M7694" s="6" t="n">
        <v>1407619.16792089</v>
      </c>
      <c r="N7694" s="6" t="n">
        <v>89180.8690505127</v>
      </c>
      <c r="O7694" s="7" t="n">
        <v>14879.9879794463</v>
      </c>
    </row>
    <row r="7695" customFormat="false" ht="12.75" hidden="false" customHeight="false" outlineLevel="0" collapsed="false">
      <c r="A7695" s="15" t="n">
        <v>7640</v>
      </c>
      <c r="B7695" s="5" t="n">
        <v>94264.483602602</v>
      </c>
      <c r="C7695" s="5" t="n">
        <v>90819.4778378281</v>
      </c>
      <c r="D7695" s="5" t="n">
        <v>100672.713881979</v>
      </c>
      <c r="E7695" s="5" t="n">
        <v>107592.98998859</v>
      </c>
      <c r="F7695" s="5" t="n">
        <v>104359.738707163</v>
      </c>
      <c r="G7695" s="5" t="n">
        <v>98609.841945495</v>
      </c>
      <c r="H7695" s="6" t="n">
        <v>1229890.59783095</v>
      </c>
      <c r="I7695" s="6" t="n">
        <v>1233335.60359572</v>
      </c>
      <c r="J7695" s="6" t="n">
        <v>1223482.36755157</v>
      </c>
      <c r="K7695" s="6" t="n">
        <v>1216562.09144496</v>
      </c>
      <c r="L7695" s="6" t="n">
        <v>1219795.34272639</v>
      </c>
      <c r="M7695" s="6" t="n">
        <v>1225545.23948806</v>
      </c>
      <c r="N7695" s="6" t="n">
        <v>64264.4836026019</v>
      </c>
      <c r="O7695" s="7" t="n">
        <v>13241.5508143355</v>
      </c>
    </row>
    <row r="7696" customFormat="false" ht="12.75" hidden="false" customHeight="false" outlineLevel="0" collapsed="false">
      <c r="A7696" s="15" t="n">
        <v>7641</v>
      </c>
      <c r="B7696" s="5" t="n">
        <v>121971.280593843</v>
      </c>
      <c r="C7696" s="5" t="n">
        <v>112662.500510766</v>
      </c>
      <c r="D7696" s="5" t="n">
        <v>110873.740041326</v>
      </c>
      <c r="E7696" s="5" t="n">
        <v>110997.222714988</v>
      </c>
      <c r="F7696" s="5" t="n">
        <v>110587.636860535</v>
      </c>
      <c r="G7696" s="5" t="n">
        <v>102335.195820233</v>
      </c>
      <c r="H7696" s="6" t="n">
        <v>1342299.94601944</v>
      </c>
      <c r="I7696" s="6" t="n">
        <v>1351608.72610252</v>
      </c>
      <c r="J7696" s="6" t="n">
        <v>1353397.48657196</v>
      </c>
      <c r="K7696" s="6" t="n">
        <v>1353274.0038983</v>
      </c>
      <c r="L7696" s="6" t="n">
        <v>1353683.58975275</v>
      </c>
      <c r="M7696" s="6" t="n">
        <v>1361936.03079305</v>
      </c>
      <c r="N7696" s="6" t="n">
        <v>88057.9522231741</v>
      </c>
      <c r="O7696" s="7" t="n">
        <v>14642.7122661329</v>
      </c>
    </row>
    <row r="7697" customFormat="false" ht="12.75" hidden="false" customHeight="false" outlineLevel="0" collapsed="false">
      <c r="A7697" s="15" t="n">
        <v>7642</v>
      </c>
      <c r="B7697" s="5" t="n">
        <v>83065.6904462182</v>
      </c>
      <c r="C7697" s="5" t="n">
        <v>76839.8090183423</v>
      </c>
      <c r="D7697" s="5" t="n">
        <v>62032.7263756347</v>
      </c>
      <c r="E7697" s="5" t="n">
        <v>65370.2394715754</v>
      </c>
      <c r="F7697" s="5" t="n">
        <v>70814.7455612405</v>
      </c>
      <c r="G7697" s="5" t="n">
        <v>75004.9235446147</v>
      </c>
      <c r="H7697" s="6" t="n">
        <v>1155160.80560276</v>
      </c>
      <c r="I7697" s="6" t="n">
        <v>1161386.68703064</v>
      </c>
      <c r="J7697" s="6" t="n">
        <v>1176193.76967335</v>
      </c>
      <c r="K7697" s="6" t="n">
        <v>1172856.25657741</v>
      </c>
      <c r="L7697" s="6" t="n">
        <v>1167411.75048774</v>
      </c>
      <c r="M7697" s="6" t="n">
        <v>1163221.57250437</v>
      </c>
      <c r="N7697" s="6" t="n">
        <v>62860.1544535891</v>
      </c>
      <c r="O7697" s="7" t="n">
        <v>12382.2649604898</v>
      </c>
    </row>
    <row r="7698" customFormat="false" ht="12.75" hidden="false" customHeight="false" outlineLevel="0" collapsed="false">
      <c r="A7698" s="15" t="n">
        <v>7643</v>
      </c>
      <c r="B7698" s="5" t="n">
        <v>59443.5170453244</v>
      </c>
      <c r="C7698" s="5" t="n">
        <v>63443.3787726951</v>
      </c>
      <c r="D7698" s="5" t="n">
        <v>65642.2571458488</v>
      </c>
      <c r="E7698" s="5" t="n">
        <v>60598.2047017664</v>
      </c>
      <c r="F7698" s="5" t="n">
        <v>63348.2047017664</v>
      </c>
      <c r="G7698" s="5" t="n">
        <v>67720.5125474283</v>
      </c>
      <c r="H7698" s="6" t="n">
        <v>1057576.43839446</v>
      </c>
      <c r="I7698" s="6" t="n">
        <v>1053576.57666709</v>
      </c>
      <c r="J7698" s="6" t="n">
        <v>1051377.69829393</v>
      </c>
      <c r="K7698" s="6" t="n">
        <v>1056421.75073802</v>
      </c>
      <c r="L7698" s="6" t="n">
        <v>1053671.75073802</v>
      </c>
      <c r="M7698" s="6" t="n">
        <v>1049299.44289235</v>
      </c>
      <c r="N7698" s="6" t="n">
        <v>42737.5694894067</v>
      </c>
      <c r="O7698" s="7" t="n">
        <v>11170.1995543978</v>
      </c>
    </row>
    <row r="7699" customFormat="false" ht="12.75" hidden="false" customHeight="false" outlineLevel="0" collapsed="false">
      <c r="A7699" s="15" t="n">
        <v>7644</v>
      </c>
      <c r="B7699" s="5" t="n">
        <v>77953.3741103633</v>
      </c>
      <c r="C7699" s="5" t="n">
        <v>77192.2909026818</v>
      </c>
      <c r="D7699" s="5" t="n">
        <v>72271.6172806337</v>
      </c>
      <c r="E7699" s="5" t="n">
        <v>72081.0258490251</v>
      </c>
      <c r="F7699" s="5" t="n">
        <v>80331.0258490251</v>
      </c>
      <c r="G7699" s="5" t="n">
        <v>87290.360403073</v>
      </c>
      <c r="H7699" s="6" t="n">
        <v>1134590.81470256</v>
      </c>
      <c r="I7699" s="6" t="n">
        <v>1135351.89791024</v>
      </c>
      <c r="J7699" s="6" t="n">
        <v>1140272.57153229</v>
      </c>
      <c r="K7699" s="6" t="n">
        <v>1140463.1629639</v>
      </c>
      <c r="L7699" s="6" t="n">
        <v>1132213.1629639</v>
      </c>
      <c r="M7699" s="6" t="n">
        <v>1125253.82840985</v>
      </c>
      <c r="N7699" s="6" t="n">
        <v>54328.0657882261</v>
      </c>
      <c r="O7699" s="7" t="n">
        <v>12125.4418881292</v>
      </c>
    </row>
    <row r="7700" customFormat="false" ht="12.75" hidden="false" customHeight="false" outlineLevel="0" collapsed="false">
      <c r="A7700" s="15" t="n">
        <v>7645</v>
      </c>
      <c r="B7700" s="5" t="n">
        <v>56497.6285071298</v>
      </c>
      <c r="C7700" s="5" t="n">
        <v>45396.3752185387</v>
      </c>
      <c r="D7700" s="5" t="n">
        <v>44811.1262712182</v>
      </c>
      <c r="E7700" s="5" t="n">
        <v>47473.357150431</v>
      </c>
      <c r="F7700" s="5" t="n">
        <v>52217.695948365</v>
      </c>
      <c r="G7700" s="5" t="n">
        <v>58217.695948365</v>
      </c>
      <c r="H7700" s="6" t="n">
        <v>1133193.6950723</v>
      </c>
      <c r="I7700" s="6" t="n">
        <v>1144294.94836089</v>
      </c>
      <c r="J7700" s="6" t="n">
        <v>1144880.19730821</v>
      </c>
      <c r="K7700" s="6" t="n">
        <v>1142217.966429</v>
      </c>
      <c r="L7700" s="6" t="n">
        <v>1137473.62763106</v>
      </c>
      <c r="M7700" s="6" t="n">
        <v>1131473.62763106</v>
      </c>
      <c r="N7700" s="6" t="n">
        <v>46465.8516917315</v>
      </c>
      <c r="O7700" s="7" t="n">
        <v>11896.9132357943</v>
      </c>
    </row>
    <row r="7701" customFormat="false" ht="12.75" hidden="false" customHeight="false" outlineLevel="0" collapsed="false">
      <c r="A7701" s="15" t="n">
        <v>7646</v>
      </c>
      <c r="B7701" s="5" t="n">
        <v>33375.0154962367</v>
      </c>
      <c r="C7701" s="5" t="n">
        <v>33445.3338511998</v>
      </c>
      <c r="D7701" s="5" t="n">
        <v>35461.5246274893</v>
      </c>
      <c r="E7701" s="5" t="n">
        <v>39461.5246274893</v>
      </c>
      <c r="F7701" s="5" t="n">
        <v>44696.128762685</v>
      </c>
      <c r="G7701" s="5" t="n">
        <v>51062.9604514861</v>
      </c>
      <c r="H7701" s="6" t="n">
        <v>1024420.21661454</v>
      </c>
      <c r="I7701" s="6" t="n">
        <v>1024349.89825958</v>
      </c>
      <c r="J7701" s="6" t="n">
        <v>1022333.70748329</v>
      </c>
      <c r="K7701" s="6" t="n">
        <v>1018333.70748329</v>
      </c>
      <c r="L7701" s="6" t="n">
        <v>1013099.10334809</v>
      </c>
      <c r="M7701" s="6" t="n">
        <v>1006732.27165929</v>
      </c>
      <c r="N7701" s="6" t="n">
        <v>30875.0154962367</v>
      </c>
      <c r="O7701" s="7" t="n">
        <v>10577.9523211078</v>
      </c>
    </row>
    <row r="7702" customFormat="false" ht="12.75" hidden="false" customHeight="false" outlineLevel="0" collapsed="false">
      <c r="A7702" s="15" t="n">
        <v>7647</v>
      </c>
      <c r="B7702" s="5" t="n">
        <v>62577.1662135653</v>
      </c>
      <c r="C7702" s="5" t="n">
        <v>65407.9302424561</v>
      </c>
      <c r="D7702" s="5" t="n">
        <v>64775.8763949078</v>
      </c>
      <c r="E7702" s="5" t="n">
        <v>56520.7819830624</v>
      </c>
      <c r="F7702" s="5" t="n">
        <v>51743.8621253705</v>
      </c>
      <c r="G7702" s="5" t="n">
        <v>55743.8621253705</v>
      </c>
      <c r="H7702" s="6" t="n">
        <v>1106793.27149942</v>
      </c>
      <c r="I7702" s="6" t="n">
        <v>1103962.50747053</v>
      </c>
      <c r="J7702" s="6" t="n">
        <v>1104594.56131808</v>
      </c>
      <c r="K7702" s="6" t="n">
        <v>1112849.65572992</v>
      </c>
      <c r="L7702" s="6" t="n">
        <v>1117626.57558761</v>
      </c>
      <c r="M7702" s="6" t="n">
        <v>1113626.57558761</v>
      </c>
      <c r="N7702" s="6" t="n">
        <v>46831.6208527841</v>
      </c>
      <c r="O7702" s="7" t="n">
        <v>11693.7043771298</v>
      </c>
    </row>
    <row r="7703" customFormat="false" ht="12.75" hidden="false" customHeight="false" outlineLevel="0" collapsed="false">
      <c r="A7703" s="15" t="n">
        <v>7648</v>
      </c>
      <c r="B7703" s="5" t="n">
        <v>75979.7208077678</v>
      </c>
      <c r="C7703" s="5" t="n">
        <v>66603.2098952469</v>
      </c>
      <c r="D7703" s="5" t="n">
        <v>70766.1472681055</v>
      </c>
      <c r="E7703" s="5" t="n">
        <v>72542.0475341642</v>
      </c>
      <c r="F7703" s="5" t="n">
        <v>71966.4065055591</v>
      </c>
      <c r="G7703" s="5" t="n">
        <v>74692.4702154516</v>
      </c>
      <c r="H7703" s="6" t="n">
        <v>1147522.30870664</v>
      </c>
      <c r="I7703" s="6" t="n">
        <v>1156898.81961916</v>
      </c>
      <c r="J7703" s="6" t="n">
        <v>1152735.88224631</v>
      </c>
      <c r="K7703" s="6" t="n">
        <v>1150959.98198025</v>
      </c>
      <c r="L7703" s="6" t="n">
        <v>1151535.62300885</v>
      </c>
      <c r="M7703" s="6" t="n">
        <v>1148809.55929896</v>
      </c>
      <c r="N7703" s="6" t="n">
        <v>54606.4813709071</v>
      </c>
      <c r="O7703" s="7" t="n">
        <v>12235.0202951441</v>
      </c>
    </row>
    <row r="7704" customFormat="false" ht="12.75" hidden="false" customHeight="false" outlineLevel="0" collapsed="false">
      <c r="A7704" s="15" t="n">
        <v>7649</v>
      </c>
      <c r="B7704" s="5" t="n">
        <v>94228.2567064344</v>
      </c>
      <c r="C7704" s="5" t="n">
        <v>97973.0901828268</v>
      </c>
      <c r="D7704" s="5" t="n">
        <v>89252.8783209432</v>
      </c>
      <c r="E7704" s="5" t="n">
        <v>85706.5842591377</v>
      </c>
      <c r="F7704" s="5" t="n">
        <v>74415.8513488138</v>
      </c>
      <c r="G7704" s="5" t="n">
        <v>69854.1172616362</v>
      </c>
      <c r="H7704" s="6" t="n">
        <v>1258058.55409632</v>
      </c>
      <c r="I7704" s="6" t="n">
        <v>1254313.72061993</v>
      </c>
      <c r="J7704" s="6" t="n">
        <v>1263033.93248181</v>
      </c>
      <c r="K7704" s="6" t="n">
        <v>1266580.22654361</v>
      </c>
      <c r="L7704" s="6" t="n">
        <v>1277870.95945394</v>
      </c>
      <c r="M7704" s="6" t="n">
        <v>1282432.69354112</v>
      </c>
      <c r="N7704" s="6" t="n">
        <v>69544.9284927998</v>
      </c>
      <c r="O7704" s="7" t="n">
        <v>13522.8681080275</v>
      </c>
    </row>
    <row r="7705" customFormat="false" ht="12.75" hidden="false" customHeight="false" outlineLevel="0" collapsed="false">
      <c r="A7705" s="15" t="n">
        <v>7650</v>
      </c>
      <c r="B7705" s="5" t="n">
        <v>70218.7583537478</v>
      </c>
      <c r="C7705" s="5" t="n">
        <v>66065.3900035615</v>
      </c>
      <c r="D7705" s="5" t="n">
        <v>54643.152999242</v>
      </c>
      <c r="E7705" s="5" t="n">
        <v>52080.2090979975</v>
      </c>
      <c r="F7705" s="5" t="n">
        <v>55293.0807626765</v>
      </c>
      <c r="G7705" s="5" t="n">
        <v>63371.0267229259</v>
      </c>
      <c r="H7705" s="6" t="n">
        <v>1143996.27810249</v>
      </c>
      <c r="I7705" s="6" t="n">
        <v>1148149.64645268</v>
      </c>
      <c r="J7705" s="6" t="n">
        <v>1159571.883457</v>
      </c>
      <c r="K7705" s="6" t="n">
        <v>1162134.82735824</v>
      </c>
      <c r="L7705" s="6" t="n">
        <v>1158921.95569356</v>
      </c>
      <c r="M7705" s="6" t="n">
        <v>1150844.00973331</v>
      </c>
      <c r="N7705" s="6" t="n">
        <v>53059.6679470392</v>
      </c>
      <c r="O7705" s="7" t="n">
        <v>12142.1503645624</v>
      </c>
    </row>
    <row r="7706" customFormat="false" ht="12.75" hidden="false" customHeight="false" outlineLevel="0" collapsed="false">
      <c r="A7706" s="15" t="n">
        <v>7651</v>
      </c>
      <c r="B7706" s="5" t="n">
        <v>98978.0351377078</v>
      </c>
      <c r="C7706" s="5" t="n">
        <v>103259.368757016</v>
      </c>
      <c r="D7706" s="5" t="n">
        <v>102259.368757016</v>
      </c>
      <c r="E7706" s="5" t="n">
        <v>101259.368757016</v>
      </c>
      <c r="F7706" s="5" t="n">
        <v>97332.8109762637</v>
      </c>
      <c r="G7706" s="5" t="n">
        <v>95524.5309972378</v>
      </c>
      <c r="H7706" s="6" t="n">
        <v>1285831.15111502</v>
      </c>
      <c r="I7706" s="6" t="n">
        <v>1281549.81749571</v>
      </c>
      <c r="J7706" s="6" t="n">
        <v>1282549.81749571</v>
      </c>
      <c r="K7706" s="6" t="n">
        <v>1283549.81749571</v>
      </c>
      <c r="L7706" s="6" t="n">
        <v>1287476.37527646</v>
      </c>
      <c r="M7706" s="6" t="n">
        <v>1289284.65525549</v>
      </c>
      <c r="N7706" s="6" t="n">
        <v>73529.1062916872</v>
      </c>
      <c r="O7706" s="7" t="n">
        <v>13848.0918625272</v>
      </c>
    </row>
    <row r="7707" customFormat="false" ht="12.75" hidden="false" customHeight="false" outlineLevel="0" collapsed="false">
      <c r="A7707" s="15" t="n">
        <v>7652</v>
      </c>
      <c r="B7707" s="5" t="n">
        <v>88672.3460660227</v>
      </c>
      <c r="C7707" s="5" t="n">
        <v>89529.4316034568</v>
      </c>
      <c r="D7707" s="5" t="n">
        <v>81553.5274516592</v>
      </c>
      <c r="E7707" s="5" t="n">
        <v>86279.7219609084</v>
      </c>
      <c r="F7707" s="5" t="n">
        <v>92487.87345667</v>
      </c>
      <c r="G7707" s="5" t="n">
        <v>95987.87345667</v>
      </c>
      <c r="H7707" s="6" t="n">
        <v>1131786.7310937</v>
      </c>
      <c r="I7707" s="6" t="n">
        <v>1130929.64555626</v>
      </c>
      <c r="J7707" s="6" t="n">
        <v>1138905.54970806</v>
      </c>
      <c r="K7707" s="6" t="n">
        <v>1134179.35519881</v>
      </c>
      <c r="L7707" s="6" t="n">
        <v>1127971.20370305</v>
      </c>
      <c r="M7707" s="6" t="n">
        <v>1124471.20370305</v>
      </c>
      <c r="N7707" s="6" t="n">
        <v>62763.6719110496</v>
      </c>
      <c r="O7707" s="7" t="n">
        <v>12204.5907715972</v>
      </c>
    </row>
    <row r="7708" customFormat="false" ht="12.75" hidden="false" customHeight="false" outlineLevel="0" collapsed="false">
      <c r="A7708" s="15" t="n">
        <v>7653</v>
      </c>
      <c r="B7708" s="5" t="n">
        <v>98794.2040832459</v>
      </c>
      <c r="C7708" s="5" t="n">
        <v>86625.0944038714</v>
      </c>
      <c r="D7708" s="5" t="n">
        <v>85330.042691868</v>
      </c>
      <c r="E7708" s="5" t="n">
        <v>85088.883539164</v>
      </c>
      <c r="F7708" s="5" t="n">
        <v>94088.883539164</v>
      </c>
      <c r="G7708" s="5" t="n">
        <v>101570.1972208</v>
      </c>
      <c r="H7708" s="6" t="n">
        <v>1230145.15801949</v>
      </c>
      <c r="I7708" s="6" t="n">
        <v>1242314.26769886</v>
      </c>
      <c r="J7708" s="6" t="n">
        <v>1243609.31941086</v>
      </c>
      <c r="K7708" s="6" t="n">
        <v>1243850.47856357</v>
      </c>
      <c r="L7708" s="6" t="n">
        <v>1234850.47856357</v>
      </c>
      <c r="M7708" s="6" t="n">
        <v>1227369.16488193</v>
      </c>
      <c r="N7708" s="6" t="n">
        <v>72176.5201658888</v>
      </c>
      <c r="O7708" s="7" t="n">
        <v>13289.3936210273</v>
      </c>
    </row>
    <row r="7709" customFormat="false" ht="12.75" hidden="false" customHeight="false" outlineLevel="0" collapsed="false">
      <c r="A7709" s="15" t="n">
        <v>7654</v>
      </c>
      <c r="B7709" s="5" t="n">
        <v>99028.686388673</v>
      </c>
      <c r="C7709" s="5" t="n">
        <v>107986.460254114</v>
      </c>
      <c r="D7709" s="5" t="n">
        <v>106681.123875628</v>
      </c>
      <c r="E7709" s="5" t="n">
        <v>101343.905150563</v>
      </c>
      <c r="F7709" s="5" t="n">
        <v>85903.5546017884</v>
      </c>
      <c r="G7709" s="5" t="n">
        <v>86949.2994031933</v>
      </c>
      <c r="H7709" s="6" t="n">
        <v>1209031.3099785</v>
      </c>
      <c r="I7709" s="6" t="n">
        <v>1200073.53611306</v>
      </c>
      <c r="J7709" s="6" t="n">
        <v>1201378.87249155</v>
      </c>
      <c r="K7709" s="6" t="n">
        <v>1206716.09121661</v>
      </c>
      <c r="L7709" s="6" t="n">
        <v>1222156.44176539</v>
      </c>
      <c r="M7709" s="6" t="n">
        <v>1221110.69696398</v>
      </c>
      <c r="N7709" s="6" t="n">
        <v>71528.686388673</v>
      </c>
      <c r="O7709" s="7" t="n">
        <v>13080.5999636718</v>
      </c>
    </row>
    <row r="7710" customFormat="false" ht="12.75" hidden="false" customHeight="false" outlineLevel="0" collapsed="false">
      <c r="A7710" s="15" t="n">
        <v>7655</v>
      </c>
      <c r="B7710" s="5" t="n">
        <v>111424.739376798</v>
      </c>
      <c r="C7710" s="5" t="n">
        <v>85610.3063784763</v>
      </c>
      <c r="D7710" s="5" t="n">
        <v>84672.690924473</v>
      </c>
      <c r="E7710" s="5" t="n">
        <v>83127.1507434954</v>
      </c>
      <c r="F7710" s="5" t="n">
        <v>73090.3135544056</v>
      </c>
      <c r="G7710" s="5" t="n">
        <v>72839.4024201564</v>
      </c>
      <c r="H7710" s="6" t="n">
        <v>1266137.40033573</v>
      </c>
      <c r="I7710" s="6" t="n">
        <v>1291951.83333405</v>
      </c>
      <c r="J7710" s="6" t="n">
        <v>1292889.44878806</v>
      </c>
      <c r="K7710" s="6" t="n">
        <v>1294434.98896903</v>
      </c>
      <c r="L7710" s="6" t="n">
        <v>1304471.82615812</v>
      </c>
      <c r="M7710" s="6" t="n">
        <v>1304722.73729237</v>
      </c>
      <c r="N7710" s="6" t="n">
        <v>83623.1542517134</v>
      </c>
      <c r="O7710" s="7" t="n">
        <v>13775.6213971253</v>
      </c>
    </row>
    <row r="7711" customFormat="false" ht="12.75" hidden="false" customHeight="false" outlineLevel="0" collapsed="false">
      <c r="A7711" s="15" t="n">
        <v>7656</v>
      </c>
      <c r="B7711" s="5" t="n">
        <v>83131.1786460092</v>
      </c>
      <c r="C7711" s="5" t="n">
        <v>84401.9708420151</v>
      </c>
      <c r="D7711" s="5" t="n">
        <v>82396.7422629219</v>
      </c>
      <c r="E7711" s="5" t="n">
        <v>81901.9708420151</v>
      </c>
      <c r="F7711" s="5" t="n">
        <v>88879.7266242096</v>
      </c>
      <c r="G7711" s="5" t="n">
        <v>93792.4940865591</v>
      </c>
      <c r="H7711" s="6" t="n">
        <v>1193277.7787762</v>
      </c>
      <c r="I7711" s="6" t="n">
        <v>1192006.9865802</v>
      </c>
      <c r="J7711" s="6" t="n">
        <v>1194012.21515929</v>
      </c>
      <c r="K7711" s="6" t="n">
        <v>1194506.9865802</v>
      </c>
      <c r="L7711" s="6" t="n">
        <v>1187529.230798</v>
      </c>
      <c r="M7711" s="6" t="n">
        <v>1182616.46333565</v>
      </c>
      <c r="N7711" s="6" t="n">
        <v>59766.9630348066</v>
      </c>
      <c r="O7711" s="7" t="n">
        <v>12764.0895742221</v>
      </c>
    </row>
    <row r="7712" customFormat="false" ht="12.75" hidden="false" customHeight="false" outlineLevel="0" collapsed="false">
      <c r="A7712" s="15" t="n">
        <v>7657</v>
      </c>
      <c r="B7712" s="5" t="n">
        <v>68948.8598092399</v>
      </c>
      <c r="C7712" s="5" t="n">
        <v>53100.8778201038</v>
      </c>
      <c r="D7712" s="5" t="n">
        <v>46769.0804153536</v>
      </c>
      <c r="E7712" s="5" t="n">
        <v>49824.9393393816</v>
      </c>
      <c r="F7712" s="5" t="n">
        <v>54873.3402367746</v>
      </c>
      <c r="G7712" s="5" t="n">
        <v>58962.2392648972</v>
      </c>
      <c r="H7712" s="6" t="n">
        <v>1095130.98759503</v>
      </c>
      <c r="I7712" s="6" t="n">
        <v>1110978.96958417</v>
      </c>
      <c r="J7712" s="6" t="n">
        <v>1117310.76698892</v>
      </c>
      <c r="K7712" s="6" t="n">
        <v>1114254.90806489</v>
      </c>
      <c r="L7712" s="6" t="n">
        <v>1109206.5071675</v>
      </c>
      <c r="M7712" s="6" t="n">
        <v>1105117.60813937</v>
      </c>
      <c r="N7712" s="6" t="n">
        <v>53285.0214417357</v>
      </c>
      <c r="O7712" s="7" t="n">
        <v>11640.7984740427</v>
      </c>
    </row>
    <row r="7713" customFormat="false" ht="12.75" hidden="false" customHeight="false" outlineLevel="0" collapsed="false">
      <c r="A7713" s="15" t="n">
        <v>7658</v>
      </c>
      <c r="B7713" s="5" t="n">
        <v>98107.7160549062</v>
      </c>
      <c r="C7713" s="5" t="n">
        <v>95128.0288910386</v>
      </c>
      <c r="D7713" s="5" t="n">
        <v>98695.1942985943</v>
      </c>
      <c r="E7713" s="5" t="n">
        <v>99652.6551340625</v>
      </c>
      <c r="F7713" s="5" t="n">
        <v>92317.0294871515</v>
      </c>
      <c r="G7713" s="5" t="n">
        <v>94573.6097785677</v>
      </c>
      <c r="H7713" s="6" t="n">
        <v>1312046.57128484</v>
      </c>
      <c r="I7713" s="6" t="n">
        <v>1315026.25844871</v>
      </c>
      <c r="J7713" s="6" t="n">
        <v>1311459.09304115</v>
      </c>
      <c r="K7713" s="6" t="n">
        <v>1310501.63220569</v>
      </c>
      <c r="L7713" s="6" t="n">
        <v>1317837.2578526</v>
      </c>
      <c r="M7713" s="6" t="n">
        <v>1315580.67756118</v>
      </c>
      <c r="N7713" s="6" t="n">
        <v>74428.7799475526</v>
      </c>
      <c r="O7713" s="7" t="n">
        <v>14101.5428733975</v>
      </c>
    </row>
    <row r="7714" customFormat="false" ht="12.75" hidden="false" customHeight="false" outlineLevel="0" collapsed="false">
      <c r="A7714" s="15" t="n">
        <v>7659</v>
      </c>
      <c r="B7714" s="5" t="n">
        <v>82859.0331344294</v>
      </c>
      <c r="C7714" s="5" t="n">
        <v>87777.6693086972</v>
      </c>
      <c r="D7714" s="5" t="n">
        <v>92832.344626951</v>
      </c>
      <c r="E7714" s="5" t="n">
        <v>89694.900796159</v>
      </c>
      <c r="F7714" s="5" t="n">
        <v>83190.2472708948</v>
      </c>
      <c r="G7714" s="5" t="n">
        <v>71854.6759591606</v>
      </c>
      <c r="H7714" s="6" t="n">
        <v>1191343.91784771</v>
      </c>
      <c r="I7714" s="6" t="n">
        <v>1186425.28167344</v>
      </c>
      <c r="J7714" s="6" t="n">
        <v>1181370.60635518</v>
      </c>
      <c r="K7714" s="6" t="n">
        <v>1184508.05018598</v>
      </c>
      <c r="L7714" s="6" t="n">
        <v>1191012.70371124</v>
      </c>
      <c r="M7714" s="6" t="n">
        <v>1202348.27502297</v>
      </c>
      <c r="N7714" s="6" t="n">
        <v>55604.3796091651</v>
      </c>
      <c r="O7714" s="7" t="n">
        <v>12742.0295098214</v>
      </c>
    </row>
    <row r="7715" customFormat="false" ht="12.75" hidden="false" customHeight="false" outlineLevel="0" collapsed="false">
      <c r="A7715" s="15" t="n">
        <v>7660</v>
      </c>
      <c r="B7715" s="5" t="n">
        <v>53343.1841792009</v>
      </c>
      <c r="C7715" s="5" t="n">
        <v>44704.4326772185</v>
      </c>
      <c r="D7715" s="5" t="n">
        <v>45518.3882558972</v>
      </c>
      <c r="E7715" s="5" t="n">
        <v>45929.3581212904</v>
      </c>
      <c r="F7715" s="5" t="n">
        <v>48872.3491827612</v>
      </c>
      <c r="G7715" s="5" t="n">
        <v>54872.3491827612</v>
      </c>
      <c r="H7715" s="6" t="n">
        <v>1056097.33884418</v>
      </c>
      <c r="I7715" s="6" t="n">
        <v>1064736.09034616</v>
      </c>
      <c r="J7715" s="6" t="n">
        <v>1063922.13476748</v>
      </c>
      <c r="K7715" s="6" t="n">
        <v>1063511.16490209</v>
      </c>
      <c r="L7715" s="6" t="n">
        <v>1060568.17384062</v>
      </c>
      <c r="M7715" s="6" t="n">
        <v>1054568.17384062</v>
      </c>
      <c r="N7715" s="6" t="n">
        <v>40591.2414568664</v>
      </c>
      <c r="O7715" s="7" t="n">
        <v>11094.4052302338</v>
      </c>
    </row>
    <row r="7716" customFormat="false" ht="12.75" hidden="false" customHeight="false" outlineLevel="0" collapsed="false">
      <c r="A7716" s="15" t="n">
        <v>7661</v>
      </c>
      <c r="B7716" s="5" t="n">
        <v>97476.4929901746</v>
      </c>
      <c r="C7716" s="5" t="n">
        <v>91527.772572448</v>
      </c>
      <c r="D7716" s="5" t="n">
        <v>95058.5090497687</v>
      </c>
      <c r="E7716" s="5" t="n">
        <v>102250.994848097</v>
      </c>
      <c r="F7716" s="5" t="n">
        <v>108932.477382529</v>
      </c>
      <c r="G7716" s="5" t="n">
        <v>111182.477382529</v>
      </c>
      <c r="H7716" s="6" t="n">
        <v>1224748.90359608</v>
      </c>
      <c r="I7716" s="6" t="n">
        <v>1230697.62401381</v>
      </c>
      <c r="J7716" s="6" t="n">
        <v>1227166.88753648</v>
      </c>
      <c r="K7716" s="6" t="n">
        <v>1219974.40173816</v>
      </c>
      <c r="L7716" s="6" t="n">
        <v>1213292.91920372</v>
      </c>
      <c r="M7716" s="6" t="n">
        <v>1211042.91920372</v>
      </c>
      <c r="N7716" s="6" t="n">
        <v>68016.1254611207</v>
      </c>
      <c r="O7716" s="7" t="n">
        <v>13222.2539658625</v>
      </c>
    </row>
    <row r="7717" customFormat="false" ht="12.75" hidden="false" customHeight="false" outlineLevel="0" collapsed="false">
      <c r="A7717" s="15" t="n">
        <v>7662</v>
      </c>
      <c r="B7717" s="5" t="n">
        <v>77033.6898758992</v>
      </c>
      <c r="C7717" s="5" t="n">
        <v>69910.049983077</v>
      </c>
      <c r="D7717" s="5" t="n">
        <v>55568.7930803745</v>
      </c>
      <c r="E7717" s="5" t="n">
        <v>55409.2811815519</v>
      </c>
      <c r="F7717" s="5" t="n">
        <v>54123.6398928222</v>
      </c>
      <c r="G7717" s="5" t="n">
        <v>61335.9075003908</v>
      </c>
      <c r="H7717" s="6" t="n">
        <v>1159250.50360362</v>
      </c>
      <c r="I7717" s="6" t="n">
        <v>1166374.14349644</v>
      </c>
      <c r="J7717" s="6" t="n">
        <v>1180715.40039915</v>
      </c>
      <c r="K7717" s="6" t="n">
        <v>1180874.91229797</v>
      </c>
      <c r="L7717" s="6" t="n">
        <v>1182160.5535867</v>
      </c>
      <c r="M7717" s="6" t="n">
        <v>1174948.28597913</v>
      </c>
      <c r="N7717" s="6" t="n">
        <v>63395.1537552065</v>
      </c>
      <c r="O7717" s="7" t="n">
        <v>12362.8419347952</v>
      </c>
    </row>
    <row r="7718" customFormat="false" ht="12.75" hidden="false" customHeight="false" outlineLevel="0" collapsed="false">
      <c r="A7718" s="15" t="n">
        <v>7663</v>
      </c>
      <c r="B7718" s="5" t="n">
        <v>90996.685675269</v>
      </c>
      <c r="C7718" s="5" t="n">
        <v>78696.6785054978</v>
      </c>
      <c r="D7718" s="5" t="n">
        <v>80030.8977876757</v>
      </c>
      <c r="E7718" s="5" t="n">
        <v>83973.4079686348</v>
      </c>
      <c r="F7718" s="5" t="n">
        <v>81803.6770160569</v>
      </c>
      <c r="G7718" s="5" t="n">
        <v>85303.6770160569</v>
      </c>
      <c r="H7718" s="6" t="n">
        <v>1267159.30899236</v>
      </c>
      <c r="I7718" s="6" t="n">
        <v>1279459.31616213</v>
      </c>
      <c r="J7718" s="6" t="n">
        <v>1278125.09687996</v>
      </c>
      <c r="K7718" s="6" t="n">
        <v>1274182.586699</v>
      </c>
      <c r="L7718" s="6" t="n">
        <v>1276352.31765157</v>
      </c>
      <c r="M7718" s="6" t="n">
        <v>1272852.31765157</v>
      </c>
      <c r="N7718" s="6" t="n">
        <v>67965.7878875934</v>
      </c>
      <c r="O7718" s="7" t="n">
        <v>13581.5599466763</v>
      </c>
    </row>
    <row r="7719" customFormat="false" ht="12.75" hidden="false" customHeight="false" outlineLevel="0" collapsed="false">
      <c r="A7719" s="15" t="n">
        <v>7664</v>
      </c>
      <c r="B7719" s="5" t="n">
        <v>68990.0838044138</v>
      </c>
      <c r="C7719" s="5" t="n">
        <v>56663.9442139202</v>
      </c>
      <c r="D7719" s="5" t="n">
        <v>64669.3661475238</v>
      </c>
      <c r="E7719" s="5" t="n">
        <v>70169.3661475238</v>
      </c>
      <c r="F7719" s="5" t="n">
        <v>74598.5753075794</v>
      </c>
      <c r="G7719" s="5" t="n">
        <v>75563.3137029312</v>
      </c>
      <c r="H7719" s="6" t="n">
        <v>1061737.89951916</v>
      </c>
      <c r="I7719" s="6" t="n">
        <v>1074064.03910965</v>
      </c>
      <c r="J7719" s="6" t="n">
        <v>1066058.61717605</v>
      </c>
      <c r="K7719" s="6" t="n">
        <v>1060558.61717605</v>
      </c>
      <c r="L7719" s="6" t="n">
        <v>1056129.40801599</v>
      </c>
      <c r="M7719" s="6" t="n">
        <v>1055164.66962064</v>
      </c>
      <c r="N7719" s="6" t="n">
        <v>49301.2053510473</v>
      </c>
      <c r="O7719" s="7" t="n">
        <v>11307.2798332357</v>
      </c>
    </row>
    <row r="7720" customFormat="false" ht="12.75" hidden="false" customHeight="false" outlineLevel="0" collapsed="false">
      <c r="A7720" s="15" t="n">
        <v>7665</v>
      </c>
      <c r="B7720" s="5" t="n">
        <v>79917.1838769848</v>
      </c>
      <c r="C7720" s="5" t="n">
        <v>68966.8231358304</v>
      </c>
      <c r="D7720" s="5" t="n">
        <v>69917.1838769848</v>
      </c>
      <c r="E7720" s="5" t="n">
        <v>76167.1838769848</v>
      </c>
      <c r="F7720" s="5" t="n">
        <v>82417.1838769848</v>
      </c>
      <c r="G7720" s="5" t="n">
        <v>88667.1838769848</v>
      </c>
      <c r="H7720" s="6" t="n">
        <v>1106122.7681761</v>
      </c>
      <c r="I7720" s="6" t="n">
        <v>1117073.12891726</v>
      </c>
      <c r="J7720" s="6" t="n">
        <v>1116122.7681761</v>
      </c>
      <c r="K7720" s="6" t="n">
        <v>1109872.7681761</v>
      </c>
      <c r="L7720" s="6" t="n">
        <v>1103622.7681761</v>
      </c>
      <c r="M7720" s="6" t="n">
        <v>1097372.7681761</v>
      </c>
      <c r="N7720" s="6" t="n">
        <v>60000</v>
      </c>
      <c r="O7720" s="7" t="n">
        <v>11860.3995205309</v>
      </c>
    </row>
    <row r="7721" customFormat="false" ht="12.75" hidden="false" customHeight="false" outlineLevel="0" collapsed="false">
      <c r="A7721" s="15" t="n">
        <v>7666</v>
      </c>
      <c r="B7721" s="5" t="n">
        <v>99068.3431341697</v>
      </c>
      <c r="C7721" s="5" t="n">
        <v>95567.449894083</v>
      </c>
      <c r="D7721" s="5" t="n">
        <v>96744.2128373539</v>
      </c>
      <c r="E7721" s="5" t="n">
        <v>90541.118527509</v>
      </c>
      <c r="F7721" s="5" t="n">
        <v>82503.4098824413</v>
      </c>
      <c r="G7721" s="5" t="n">
        <v>85426.8722774345</v>
      </c>
      <c r="H7721" s="6" t="n">
        <v>1227691.01940792</v>
      </c>
      <c r="I7721" s="6" t="n">
        <v>1231191.91264801</v>
      </c>
      <c r="J7721" s="6" t="n">
        <v>1230015.14970474</v>
      </c>
      <c r="K7721" s="6" t="n">
        <v>1236218.24401459</v>
      </c>
      <c r="L7721" s="6" t="n">
        <v>1244255.95265965</v>
      </c>
      <c r="M7721" s="6" t="n">
        <v>1241332.49026466</v>
      </c>
      <c r="N7721" s="6" t="n">
        <v>77531.952008827</v>
      </c>
      <c r="O7721" s="7" t="n">
        <v>13267.5936254209</v>
      </c>
    </row>
    <row r="7722" customFormat="false" ht="12.75" hidden="false" customHeight="false" outlineLevel="0" collapsed="false">
      <c r="A7722" s="15" t="n">
        <v>7667</v>
      </c>
      <c r="B7722" s="5" t="n">
        <v>91846.4965908129</v>
      </c>
      <c r="C7722" s="5" t="n">
        <v>85331.3100348062</v>
      </c>
      <c r="D7722" s="5" t="n">
        <v>84877.1468915016</v>
      </c>
      <c r="E7722" s="5" t="n">
        <v>76913.7474130984</v>
      </c>
      <c r="F7722" s="5" t="n">
        <v>77060.853446839</v>
      </c>
      <c r="G7722" s="5" t="n">
        <v>77304.0971909026</v>
      </c>
      <c r="H7722" s="6" t="n">
        <v>1254822.97037003</v>
      </c>
      <c r="I7722" s="6" t="n">
        <v>1261338.15692603</v>
      </c>
      <c r="J7722" s="6" t="n">
        <v>1261792.32006934</v>
      </c>
      <c r="K7722" s="6" t="n">
        <v>1269755.71954774</v>
      </c>
      <c r="L7722" s="6" t="n">
        <v>1269608.613514</v>
      </c>
      <c r="M7722" s="6" t="n">
        <v>1269365.36976994</v>
      </c>
      <c r="N7722" s="6" t="n">
        <v>65468.3022791469</v>
      </c>
      <c r="O7722" s="7" t="n">
        <v>13466.6946696084</v>
      </c>
    </row>
    <row r="7723" customFormat="false" ht="12.75" hidden="false" customHeight="false" outlineLevel="0" collapsed="false">
      <c r="A7723" s="15" t="n">
        <v>7668</v>
      </c>
      <c r="B7723" s="5" t="n">
        <v>75407.4172659515</v>
      </c>
      <c r="C7723" s="5" t="n">
        <v>67716.3910270211</v>
      </c>
      <c r="D7723" s="5" t="n">
        <v>69124.9619190375</v>
      </c>
      <c r="E7723" s="5" t="n">
        <v>69816.9105036534</v>
      </c>
      <c r="F7723" s="5" t="n">
        <v>69272.3918151886</v>
      </c>
      <c r="G7723" s="5" t="n">
        <v>69272.3918151886</v>
      </c>
      <c r="H7723" s="6" t="n">
        <v>1137581.31617732</v>
      </c>
      <c r="I7723" s="6" t="n">
        <v>1145272.34241625</v>
      </c>
      <c r="J7723" s="6" t="n">
        <v>1143863.77152423</v>
      </c>
      <c r="K7723" s="6" t="n">
        <v>1143171.82293962</v>
      </c>
      <c r="L7723" s="6" t="n">
        <v>1143716.34162808</v>
      </c>
      <c r="M7723" s="6" t="n">
        <v>1143716.34162808</v>
      </c>
      <c r="N7723" s="6" t="n">
        <v>58449.152728257</v>
      </c>
      <c r="O7723" s="7" t="n">
        <v>12129.8873344327</v>
      </c>
    </row>
    <row r="7724" customFormat="false" ht="12.75" hidden="false" customHeight="false" outlineLevel="0" collapsed="false">
      <c r="A7724" s="15" t="n">
        <v>7669</v>
      </c>
      <c r="B7724" s="5" t="n">
        <v>87032.2705932871</v>
      </c>
      <c r="C7724" s="5" t="n">
        <v>87471.9724914326</v>
      </c>
      <c r="D7724" s="5" t="n">
        <v>76571.2682146209</v>
      </c>
      <c r="E7724" s="5" t="n">
        <v>55386.2830854921</v>
      </c>
      <c r="F7724" s="5" t="n">
        <v>58996.9346434802</v>
      </c>
      <c r="G7724" s="5" t="n">
        <v>63767.7665710841</v>
      </c>
      <c r="H7724" s="6" t="n">
        <v>1203873.47252725</v>
      </c>
      <c r="I7724" s="6" t="n">
        <v>1203433.77062911</v>
      </c>
      <c r="J7724" s="6" t="n">
        <v>1214334.47490592</v>
      </c>
      <c r="K7724" s="6" t="n">
        <v>1235519.46003505</v>
      </c>
      <c r="L7724" s="6" t="n">
        <v>1231908.80847706</v>
      </c>
      <c r="M7724" s="6" t="n">
        <v>1227137.97654946</v>
      </c>
      <c r="N7724" s="6" t="n">
        <v>63927.2043613138</v>
      </c>
      <c r="O7724" s="7" t="n">
        <v>12909.0574312054</v>
      </c>
    </row>
    <row r="7725" customFormat="false" ht="12.75" hidden="false" customHeight="false" outlineLevel="0" collapsed="false">
      <c r="A7725" s="15" t="n">
        <v>7670</v>
      </c>
      <c r="B7725" s="5" t="n">
        <v>68240.5234615035</v>
      </c>
      <c r="C7725" s="5" t="n">
        <v>63861.701963586</v>
      </c>
      <c r="D7725" s="5" t="n">
        <v>71032.74520305</v>
      </c>
      <c r="E7725" s="5" t="n">
        <v>76635.2828605329</v>
      </c>
      <c r="F7725" s="5" t="n">
        <v>80803.968916517</v>
      </c>
      <c r="G7725" s="5" t="n">
        <v>83553.968916517</v>
      </c>
      <c r="H7725" s="6" t="n">
        <v>1175708.64165327</v>
      </c>
      <c r="I7725" s="6" t="n">
        <v>1180087.46315119</v>
      </c>
      <c r="J7725" s="6" t="n">
        <v>1172916.41991172</v>
      </c>
      <c r="K7725" s="6" t="n">
        <v>1167313.88225424</v>
      </c>
      <c r="L7725" s="6" t="n">
        <v>1163145.19619826</v>
      </c>
      <c r="M7725" s="6" t="n">
        <v>1160395.19619826</v>
      </c>
      <c r="N7725" s="6" t="n">
        <v>48361.701963586</v>
      </c>
      <c r="O7725" s="7" t="n">
        <v>12439.4916511477</v>
      </c>
    </row>
    <row r="7726" customFormat="false" ht="12.75" hidden="false" customHeight="false" outlineLevel="0" collapsed="false">
      <c r="A7726" s="15" t="n">
        <v>7671</v>
      </c>
      <c r="B7726" s="5" t="n">
        <v>77850.6568105441</v>
      </c>
      <c r="C7726" s="5" t="n">
        <v>74009.8874629012</v>
      </c>
      <c r="D7726" s="5" t="n">
        <v>75093.6333676821</v>
      </c>
      <c r="E7726" s="5" t="n">
        <v>82812.2662381077</v>
      </c>
      <c r="F7726" s="5" t="n">
        <v>85289.4083687472</v>
      </c>
      <c r="G7726" s="5" t="n">
        <v>78935.9613300656</v>
      </c>
      <c r="H7726" s="6" t="n">
        <v>1181699.66959434</v>
      </c>
      <c r="I7726" s="6" t="n">
        <v>1185540.43894198</v>
      </c>
      <c r="J7726" s="6" t="n">
        <v>1184456.6930372</v>
      </c>
      <c r="K7726" s="6" t="n">
        <v>1176738.06016677</v>
      </c>
      <c r="L7726" s="6" t="n">
        <v>1174260.91803614</v>
      </c>
      <c r="M7726" s="6" t="n">
        <v>1180614.36507482</v>
      </c>
      <c r="N7726" s="6" t="n">
        <v>57895.4609352265</v>
      </c>
      <c r="O7726" s="7" t="n">
        <v>12595.5032640488</v>
      </c>
    </row>
    <row r="7727" customFormat="false" ht="12.75" hidden="false" customHeight="false" outlineLevel="0" collapsed="false">
      <c r="A7727" s="15" t="n">
        <v>7672</v>
      </c>
      <c r="B7727" s="5" t="n">
        <v>92221.3543990863</v>
      </c>
      <c r="C7727" s="5" t="n">
        <v>85083.5218197738</v>
      </c>
      <c r="D7727" s="5" t="n">
        <v>84979.6319621386</v>
      </c>
      <c r="E7727" s="5" t="n">
        <v>76889.9501085195</v>
      </c>
      <c r="F7727" s="5" t="n">
        <v>78967.438404821</v>
      </c>
      <c r="G7727" s="5" t="n">
        <v>81006.891795456</v>
      </c>
      <c r="H7727" s="6" t="n">
        <v>1177124.04764411</v>
      </c>
      <c r="I7727" s="6" t="n">
        <v>1184261.88022343</v>
      </c>
      <c r="J7727" s="6" t="n">
        <v>1184365.77008106</v>
      </c>
      <c r="K7727" s="6" t="n">
        <v>1192455.45193468</v>
      </c>
      <c r="L7727" s="6" t="n">
        <v>1190377.96363838</v>
      </c>
      <c r="M7727" s="6" t="n">
        <v>1188338.51024774</v>
      </c>
      <c r="N7727" s="6" t="n">
        <v>70000</v>
      </c>
      <c r="O7727" s="7" t="n">
        <v>12693.454020432</v>
      </c>
    </row>
    <row r="7728" customFormat="false" ht="12.75" hidden="false" customHeight="false" outlineLevel="0" collapsed="false">
      <c r="A7728" s="15" t="n">
        <v>7673</v>
      </c>
      <c r="B7728" s="5" t="n">
        <v>88960.9070331315</v>
      </c>
      <c r="C7728" s="5" t="n">
        <v>96629.4411543589</v>
      </c>
      <c r="D7728" s="5" t="n">
        <v>96312.305443639</v>
      </c>
      <c r="E7728" s="5" t="n">
        <v>84205.5496913185</v>
      </c>
      <c r="F7728" s="5" t="n">
        <v>76931.009782396</v>
      </c>
      <c r="G7728" s="5" t="n">
        <v>79631.5939215222</v>
      </c>
      <c r="H7728" s="6" t="n">
        <v>1139363.69511043</v>
      </c>
      <c r="I7728" s="6" t="n">
        <v>1131695.1609892</v>
      </c>
      <c r="J7728" s="6" t="n">
        <v>1132012.29669992</v>
      </c>
      <c r="K7728" s="6" t="n">
        <v>1144119.05245224</v>
      </c>
      <c r="L7728" s="6" t="n">
        <v>1151393.59236117</v>
      </c>
      <c r="M7728" s="6" t="n">
        <v>1148693.00822204</v>
      </c>
      <c r="N7728" s="6" t="n">
        <v>61460.9070331315</v>
      </c>
      <c r="O7728" s="7" t="n">
        <v>12283.2460214356</v>
      </c>
    </row>
    <row r="7729" customFormat="false" ht="12.75" hidden="false" customHeight="false" outlineLevel="0" collapsed="false">
      <c r="A7729" s="15" t="n">
        <v>7674</v>
      </c>
      <c r="B7729" s="5" t="n">
        <v>60570.8214258972</v>
      </c>
      <c r="C7729" s="5" t="n">
        <v>52612.3684859445</v>
      </c>
      <c r="D7729" s="5" t="n">
        <v>55207.9763662272</v>
      </c>
      <c r="E7729" s="5" t="n">
        <v>52019.0162053698</v>
      </c>
      <c r="F7729" s="5" t="n">
        <v>53965.4319588599</v>
      </c>
      <c r="G7729" s="5" t="n">
        <v>59965.4319588599</v>
      </c>
      <c r="H7729" s="6" t="n">
        <v>1037039.12819297</v>
      </c>
      <c r="I7729" s="6" t="n">
        <v>1044997.58113292</v>
      </c>
      <c r="J7729" s="6" t="n">
        <v>1042401.97325264</v>
      </c>
      <c r="K7729" s="6" t="n">
        <v>1045590.93341349</v>
      </c>
      <c r="L7729" s="6" t="n">
        <v>1043644.51766001</v>
      </c>
      <c r="M7729" s="6" t="n">
        <v>1037644.51766001</v>
      </c>
      <c r="N7729" s="6" t="n">
        <v>42896.6500299127</v>
      </c>
      <c r="O7729" s="7" t="n">
        <v>10976.0994961887</v>
      </c>
    </row>
    <row r="7730" customFormat="false" ht="12.75" hidden="false" customHeight="false" outlineLevel="0" collapsed="false">
      <c r="A7730" s="15" t="n">
        <v>7675</v>
      </c>
      <c r="B7730" s="5" t="n">
        <v>52613.3543434979</v>
      </c>
      <c r="C7730" s="5" t="n">
        <v>42535.0798580762</v>
      </c>
      <c r="D7730" s="5" t="n">
        <v>39624.1789211632</v>
      </c>
      <c r="E7730" s="5" t="n">
        <v>38751.7493732277</v>
      </c>
      <c r="F7730" s="5" t="n">
        <v>46360.9024950898</v>
      </c>
      <c r="G7730" s="5" t="n">
        <v>54360.9024950898</v>
      </c>
      <c r="H7730" s="6" t="n">
        <v>1090784.0032132</v>
      </c>
      <c r="I7730" s="6" t="n">
        <v>1100862.27769862</v>
      </c>
      <c r="J7730" s="6" t="n">
        <v>1103773.17863554</v>
      </c>
      <c r="K7730" s="6" t="n">
        <v>1104645.60818347</v>
      </c>
      <c r="L7730" s="6" t="n">
        <v>1097036.45506161</v>
      </c>
      <c r="M7730" s="6" t="n">
        <v>1089036.45506161</v>
      </c>
      <c r="N7730" s="6" t="n">
        <v>43139.109367018</v>
      </c>
      <c r="O7730" s="7" t="n">
        <v>11433.973575567</v>
      </c>
    </row>
    <row r="7731" customFormat="false" ht="12.75" hidden="false" customHeight="false" outlineLevel="0" collapsed="false">
      <c r="A7731" s="15" t="n">
        <v>7676</v>
      </c>
      <c r="B7731" s="5" t="n">
        <v>72768.9771795072</v>
      </c>
      <c r="C7731" s="5" t="n">
        <v>58018.9771795072</v>
      </c>
      <c r="D7731" s="5" t="n">
        <v>64626.2228660432</v>
      </c>
      <c r="E7731" s="5" t="n">
        <v>71916.4838327471</v>
      </c>
      <c r="F7731" s="5" t="n">
        <v>77738.8335589949</v>
      </c>
      <c r="G7731" s="5" t="n">
        <v>81164.2789565988</v>
      </c>
      <c r="H7731" s="6" t="n">
        <v>1050376.87469712</v>
      </c>
      <c r="I7731" s="6" t="n">
        <v>1065126.87469712</v>
      </c>
      <c r="J7731" s="6" t="n">
        <v>1058519.62901058</v>
      </c>
      <c r="K7731" s="6" t="n">
        <v>1051229.36804388</v>
      </c>
      <c r="L7731" s="6" t="n">
        <v>1045407.01831763</v>
      </c>
      <c r="M7731" s="6" t="n">
        <v>1041981.57292003</v>
      </c>
      <c r="N7731" s="6" t="n">
        <v>52768.9771795072</v>
      </c>
      <c r="O7731" s="7" t="n">
        <v>11231.4585187663</v>
      </c>
    </row>
    <row r="7732" customFormat="false" ht="12.75" hidden="false" customHeight="false" outlineLevel="0" collapsed="false">
      <c r="A7732" s="15" t="n">
        <v>7677</v>
      </c>
      <c r="B7732" s="5" t="n">
        <v>95286.4430762081</v>
      </c>
      <c r="C7732" s="5" t="n">
        <v>95397.1468854013</v>
      </c>
      <c r="D7732" s="5" t="n">
        <v>94356.2074618321</v>
      </c>
      <c r="E7732" s="5" t="n">
        <v>95382.0337930712</v>
      </c>
      <c r="F7732" s="5" t="n">
        <v>92743.1404315983</v>
      </c>
      <c r="G7732" s="5" t="n">
        <v>92790.130131048</v>
      </c>
      <c r="H7732" s="6" t="n">
        <v>1225056.10895923</v>
      </c>
      <c r="I7732" s="6" t="n">
        <v>1224945.40515004</v>
      </c>
      <c r="J7732" s="6" t="n">
        <v>1225986.34457361</v>
      </c>
      <c r="K7732" s="6" t="n">
        <v>1224960.51824237</v>
      </c>
      <c r="L7732" s="6" t="n">
        <v>1227599.41160384</v>
      </c>
      <c r="M7732" s="6" t="n">
        <v>1227552.42190439</v>
      </c>
      <c r="N7732" s="6" t="n">
        <v>68205.0311102204</v>
      </c>
      <c r="O7732" s="7" t="n">
        <v>13203.4255203544</v>
      </c>
    </row>
    <row r="7733" customFormat="false" ht="12.75" hidden="false" customHeight="false" outlineLevel="0" collapsed="false">
      <c r="A7733" s="15" t="n">
        <v>7678</v>
      </c>
      <c r="B7733" s="5" t="n">
        <v>47964.1161131884</v>
      </c>
      <c r="C7733" s="5" t="n">
        <v>51064.934474549</v>
      </c>
      <c r="D7733" s="5" t="n">
        <v>58842.3123507553</v>
      </c>
      <c r="E7733" s="5" t="n">
        <v>62377.9986092742</v>
      </c>
      <c r="F7733" s="5" t="n">
        <v>72627.9986092742</v>
      </c>
      <c r="G7733" s="5" t="n">
        <v>80670.7534937934</v>
      </c>
      <c r="H7733" s="6" t="n">
        <v>958619.61241677</v>
      </c>
      <c r="I7733" s="6" t="n">
        <v>955518.79405541</v>
      </c>
      <c r="J7733" s="6" t="n">
        <v>947741.416179203</v>
      </c>
      <c r="K7733" s="6" t="n">
        <v>944205.729920683</v>
      </c>
      <c r="L7733" s="6" t="n">
        <v>933955.729920683</v>
      </c>
      <c r="M7733" s="6" t="n">
        <v>925912.975036165</v>
      </c>
      <c r="N7733" s="6" t="n">
        <v>32964.1161131884</v>
      </c>
      <c r="O7733" s="7" t="n">
        <v>10065.8372852996</v>
      </c>
    </row>
    <row r="7734" customFormat="false" ht="12.75" hidden="false" customHeight="false" outlineLevel="0" collapsed="false">
      <c r="A7734" s="15" t="n">
        <v>7679</v>
      </c>
      <c r="B7734" s="5" t="n">
        <v>52239.2326862082</v>
      </c>
      <c r="C7734" s="5" t="n">
        <v>49713.1466148685</v>
      </c>
      <c r="D7734" s="5" t="n">
        <v>53288.2087925461</v>
      </c>
      <c r="E7734" s="5" t="n">
        <v>58337.344934247</v>
      </c>
      <c r="F7734" s="5" t="n">
        <v>61925.9558662774</v>
      </c>
      <c r="G7734" s="5" t="n">
        <v>67037.5561998502</v>
      </c>
      <c r="H7734" s="6" t="n">
        <v>978602.959128384</v>
      </c>
      <c r="I7734" s="6" t="n">
        <v>981129.045199724</v>
      </c>
      <c r="J7734" s="6" t="n">
        <v>977553.983022045</v>
      </c>
      <c r="K7734" s="6" t="n">
        <v>972504.846880345</v>
      </c>
      <c r="L7734" s="6" t="n">
        <v>968916.235948315</v>
      </c>
      <c r="M7734" s="6" t="n">
        <v>963804.635614742</v>
      </c>
      <c r="N7734" s="6" t="n">
        <v>37413.1723995257</v>
      </c>
      <c r="O7734" s="7" t="n">
        <v>10308.4219181459</v>
      </c>
    </row>
    <row r="7735" customFormat="false" ht="12.75" hidden="false" customHeight="false" outlineLevel="0" collapsed="false">
      <c r="A7735" s="15" t="n">
        <v>7680</v>
      </c>
      <c r="B7735" s="5" t="n">
        <v>107967.669045213</v>
      </c>
      <c r="C7735" s="5" t="n">
        <v>103960.873164873</v>
      </c>
      <c r="D7735" s="5" t="n">
        <v>88525.5086993556</v>
      </c>
      <c r="E7735" s="5" t="n">
        <v>87745.1073764672</v>
      </c>
      <c r="F7735" s="5" t="n">
        <v>87012.6125413449</v>
      </c>
      <c r="G7735" s="5" t="n">
        <v>78346.8041814596</v>
      </c>
      <c r="H7735" s="6" t="n">
        <v>1294699.94053114</v>
      </c>
      <c r="I7735" s="6" t="n">
        <v>1298706.73641147</v>
      </c>
      <c r="J7735" s="6" t="n">
        <v>1314142.10087699</v>
      </c>
      <c r="K7735" s="6" t="n">
        <v>1314922.50219988</v>
      </c>
      <c r="L7735" s="6" t="n">
        <v>1315654.997035</v>
      </c>
      <c r="M7735" s="6" t="n">
        <v>1324320.80539489</v>
      </c>
      <c r="N7735" s="6" t="n">
        <v>78235.3726961713</v>
      </c>
      <c r="O7735" s="7" t="n">
        <v>14026.6760957635</v>
      </c>
    </row>
    <row r="7736" customFormat="false" ht="12.75" hidden="false" customHeight="false" outlineLevel="0" collapsed="false">
      <c r="A7736" s="15" t="n">
        <v>7681</v>
      </c>
      <c r="B7736" s="5" t="n">
        <v>82672.0866610011</v>
      </c>
      <c r="C7736" s="5" t="n">
        <v>77985.6009055769</v>
      </c>
      <c r="D7736" s="5" t="n">
        <v>61280.3320504419</v>
      </c>
      <c r="E7736" s="5" t="n">
        <v>66928.2316832619</v>
      </c>
      <c r="F7736" s="5" t="n">
        <v>71204.9376173174</v>
      </c>
      <c r="G7736" s="5" t="n">
        <v>74276.7059340555</v>
      </c>
      <c r="H7736" s="6" t="n">
        <v>1189180.13284683</v>
      </c>
      <c r="I7736" s="6" t="n">
        <v>1193866.61860225</v>
      </c>
      <c r="J7736" s="6" t="n">
        <v>1210571.88745739</v>
      </c>
      <c r="K7736" s="6" t="n">
        <v>1204923.98782457</v>
      </c>
      <c r="L7736" s="6" t="n">
        <v>1200647.28189051</v>
      </c>
      <c r="M7736" s="6" t="n">
        <v>1197575.51357378</v>
      </c>
      <c r="N7736" s="6" t="n">
        <v>59569.986293821</v>
      </c>
      <c r="O7736" s="7" t="n">
        <v>12718.5221950783</v>
      </c>
    </row>
    <row r="7737" customFormat="false" ht="12.75" hidden="false" customHeight="false" outlineLevel="0" collapsed="false">
      <c r="A7737" s="15" t="n">
        <v>7682</v>
      </c>
      <c r="B7737" s="5" t="n">
        <v>103442.035992958</v>
      </c>
      <c r="C7737" s="5" t="n">
        <v>103044.976537837</v>
      </c>
      <c r="D7737" s="5" t="n">
        <v>99879.1758545053</v>
      </c>
      <c r="E7737" s="5" t="n">
        <v>76421.7510389976</v>
      </c>
      <c r="F7737" s="5" t="n">
        <v>76216.3458325388</v>
      </c>
      <c r="G7737" s="5" t="n">
        <v>75349.0075925175</v>
      </c>
      <c r="H7737" s="6" t="n">
        <v>1229800.50168103</v>
      </c>
      <c r="I7737" s="6" t="n">
        <v>1230197.56113615</v>
      </c>
      <c r="J7737" s="6" t="n">
        <v>1233363.36181948</v>
      </c>
      <c r="K7737" s="6" t="n">
        <v>1256820.78663499</v>
      </c>
      <c r="L7737" s="6" t="n">
        <v>1257026.19184145</v>
      </c>
      <c r="M7737" s="6" t="n">
        <v>1257893.53008147</v>
      </c>
      <c r="N7737" s="6" t="n">
        <v>74118.8351974771</v>
      </c>
      <c r="O7737" s="7" t="n">
        <v>13332.4253767399</v>
      </c>
    </row>
    <row r="7738" customFormat="false" ht="12.75" hidden="false" customHeight="false" outlineLevel="0" collapsed="false">
      <c r="A7738" s="15" t="n">
        <v>7683</v>
      </c>
      <c r="B7738" s="5" t="n">
        <v>86430.677483921</v>
      </c>
      <c r="C7738" s="5" t="n">
        <v>87133.0308038264</v>
      </c>
      <c r="D7738" s="5" t="n">
        <v>83686.4901631105</v>
      </c>
      <c r="E7738" s="5" t="n">
        <v>87338.0008594583</v>
      </c>
      <c r="F7738" s="5" t="n">
        <v>88767.906203175</v>
      </c>
      <c r="G7738" s="5" t="n">
        <v>81445.3492158121</v>
      </c>
      <c r="H7738" s="6" t="n">
        <v>1213741.33695806</v>
      </c>
      <c r="I7738" s="6" t="n">
        <v>1213038.98363816</v>
      </c>
      <c r="J7738" s="6" t="n">
        <v>1216485.52427887</v>
      </c>
      <c r="K7738" s="6" t="n">
        <v>1212834.01358253</v>
      </c>
      <c r="L7738" s="6" t="n">
        <v>1211404.10823881</v>
      </c>
      <c r="M7738" s="6" t="n">
        <v>1218726.66522617</v>
      </c>
      <c r="N7738" s="6" t="n">
        <v>63348.0589511432</v>
      </c>
      <c r="O7738" s="7" t="n">
        <v>13001.7201444198</v>
      </c>
    </row>
    <row r="7739" customFormat="false" ht="12.75" hidden="false" customHeight="false" outlineLevel="0" collapsed="false">
      <c r="A7739" s="15" t="n">
        <v>7684</v>
      </c>
      <c r="B7739" s="5" t="n">
        <v>78663.4448483174</v>
      </c>
      <c r="C7739" s="5" t="n">
        <v>72871.4638637081</v>
      </c>
      <c r="D7739" s="5" t="n">
        <v>65888.2115595329</v>
      </c>
      <c r="E7739" s="5" t="n">
        <v>60155.6382424121</v>
      </c>
      <c r="F7739" s="5" t="n">
        <v>66755.9140648368</v>
      </c>
      <c r="G7739" s="5" t="n">
        <v>73768.1155934007</v>
      </c>
      <c r="H7739" s="6" t="n">
        <v>1084255.93022764</v>
      </c>
      <c r="I7739" s="6" t="n">
        <v>1090047.91121225</v>
      </c>
      <c r="J7739" s="6" t="n">
        <v>1097031.16351642</v>
      </c>
      <c r="K7739" s="6" t="n">
        <v>1102763.73683354</v>
      </c>
      <c r="L7739" s="6" t="n">
        <v>1096163.46101112</v>
      </c>
      <c r="M7739" s="6" t="n">
        <v>1089151.25948255</v>
      </c>
      <c r="N7739" s="6" t="n">
        <v>58251.4259446555</v>
      </c>
      <c r="O7739" s="7" t="n">
        <v>11629.1937507595</v>
      </c>
    </row>
    <row r="7740" customFormat="false" ht="12.75" hidden="false" customHeight="false" outlineLevel="0" collapsed="false">
      <c r="A7740" s="15" t="n">
        <v>7685</v>
      </c>
      <c r="B7740" s="5" t="n">
        <v>56911.520240118</v>
      </c>
      <c r="C7740" s="5" t="n">
        <v>63383.3459628628</v>
      </c>
      <c r="D7740" s="5" t="n">
        <v>68455.896026316</v>
      </c>
      <c r="E7740" s="5" t="n">
        <v>61682.3060778856</v>
      </c>
      <c r="F7740" s="5" t="n">
        <v>64124.9450888663</v>
      </c>
      <c r="G7740" s="5" t="n">
        <v>66814.2671286152</v>
      </c>
      <c r="H7740" s="6" t="n">
        <v>1109711.12369268</v>
      </c>
      <c r="I7740" s="6" t="n">
        <v>1103239.29796994</v>
      </c>
      <c r="J7740" s="6" t="n">
        <v>1098166.74790649</v>
      </c>
      <c r="K7740" s="6" t="n">
        <v>1104940.33785492</v>
      </c>
      <c r="L7740" s="6" t="n">
        <v>1102497.69884394</v>
      </c>
      <c r="M7740" s="6" t="n">
        <v>1099808.37680419</v>
      </c>
      <c r="N7740" s="6" t="n">
        <v>41911.520240118</v>
      </c>
      <c r="O7740" s="7" t="n">
        <v>11666.226439328</v>
      </c>
    </row>
    <row r="7741" customFormat="false" ht="12.75" hidden="false" customHeight="false" outlineLevel="0" collapsed="false">
      <c r="A7741" s="15" t="n">
        <v>7686</v>
      </c>
      <c r="B7741" s="5" t="n">
        <v>93072.7320843324</v>
      </c>
      <c r="C7741" s="5" t="n">
        <v>88575.4974435429</v>
      </c>
      <c r="D7741" s="5" t="n">
        <v>91141.1480399397</v>
      </c>
      <c r="E7741" s="5" t="n">
        <v>85675.2925513083</v>
      </c>
      <c r="F7741" s="5" t="n">
        <v>87877.1919586485</v>
      </c>
      <c r="G7741" s="5" t="n">
        <v>90944.1685112253</v>
      </c>
      <c r="H7741" s="6" t="n">
        <v>1281972.07517158</v>
      </c>
      <c r="I7741" s="6" t="n">
        <v>1286469.30981237</v>
      </c>
      <c r="J7741" s="6" t="n">
        <v>1283903.65921598</v>
      </c>
      <c r="K7741" s="6" t="n">
        <v>1289369.51470461</v>
      </c>
      <c r="L7741" s="6" t="n">
        <v>1287167.61529727</v>
      </c>
      <c r="M7741" s="6" t="n">
        <v>1284100.63874469</v>
      </c>
      <c r="N7741" s="6" t="n">
        <v>67184.3494036032</v>
      </c>
      <c r="O7741" s="7" t="n">
        <v>13750.4480725592</v>
      </c>
    </row>
    <row r="7742" customFormat="false" ht="12.75" hidden="false" customHeight="false" outlineLevel="0" collapsed="false">
      <c r="A7742" s="15" t="n">
        <v>7687</v>
      </c>
      <c r="B7742" s="5" t="n">
        <v>103954.989669612</v>
      </c>
      <c r="C7742" s="5" t="n">
        <v>97720.4531304854</v>
      </c>
      <c r="D7742" s="5" t="n">
        <v>104401.404767432</v>
      </c>
      <c r="E7742" s="5" t="n">
        <v>106479.122996047</v>
      </c>
      <c r="F7742" s="5" t="n">
        <v>83183.5941336413</v>
      </c>
      <c r="G7742" s="5" t="n">
        <v>72536.2968162968</v>
      </c>
      <c r="H7742" s="6" t="n">
        <v>1266826.13824199</v>
      </c>
      <c r="I7742" s="6" t="n">
        <v>1273060.67478112</v>
      </c>
      <c r="J7742" s="6" t="n">
        <v>1266379.72314417</v>
      </c>
      <c r="K7742" s="6" t="n">
        <v>1264302.00491556</v>
      </c>
      <c r="L7742" s="6" t="n">
        <v>1287597.53377796</v>
      </c>
      <c r="M7742" s="6" t="n">
        <v>1298244.83109531</v>
      </c>
      <c r="N7742" s="6" t="n">
        <v>72775.3433799872</v>
      </c>
      <c r="O7742" s="7" t="n">
        <v>13707.8112791161</v>
      </c>
    </row>
    <row r="7743" customFormat="false" ht="12.75" hidden="false" customHeight="false" outlineLevel="0" collapsed="false">
      <c r="A7743" s="15" t="n">
        <v>7688</v>
      </c>
      <c r="B7743" s="5" t="n">
        <v>127272.752912316</v>
      </c>
      <c r="C7743" s="5" t="n">
        <v>120728.67429788</v>
      </c>
      <c r="D7743" s="5" t="n">
        <v>112613.843167708</v>
      </c>
      <c r="E7743" s="5" t="n">
        <v>102894.974021423</v>
      </c>
      <c r="F7743" s="5" t="n">
        <v>92909.0347511466</v>
      </c>
      <c r="G7743" s="5" t="n">
        <v>91723.6148138093</v>
      </c>
      <c r="H7743" s="6" t="n">
        <v>1335353.37327578</v>
      </c>
      <c r="I7743" s="6" t="n">
        <v>1341897.45189022</v>
      </c>
      <c r="J7743" s="6" t="n">
        <v>1350012.28302039</v>
      </c>
      <c r="K7743" s="6" t="n">
        <v>1359731.15216668</v>
      </c>
      <c r="L7743" s="6" t="n">
        <v>1369717.09143695</v>
      </c>
      <c r="M7743" s="6" t="n">
        <v>1370902.51137429</v>
      </c>
      <c r="N7743" s="6" t="n">
        <v>90350.6404605838</v>
      </c>
      <c r="O7743" s="7" t="n">
        <v>14626.261261881</v>
      </c>
    </row>
    <row r="7744" customFormat="false" ht="12.75" hidden="false" customHeight="false" outlineLevel="0" collapsed="false">
      <c r="A7744" s="15" t="n">
        <v>7689</v>
      </c>
      <c r="B7744" s="5" t="n">
        <v>93385.4325192996</v>
      </c>
      <c r="C7744" s="5" t="n">
        <v>93001.9411326058</v>
      </c>
      <c r="D7744" s="5" t="n">
        <v>98594.1770422398</v>
      </c>
      <c r="E7744" s="5" t="n">
        <v>91949.7894027364</v>
      </c>
      <c r="F7744" s="5" t="n">
        <v>87061.6736936647</v>
      </c>
      <c r="G7744" s="5" t="n">
        <v>82728.3802631025</v>
      </c>
      <c r="H7744" s="6" t="n">
        <v>1243744.13269501</v>
      </c>
      <c r="I7744" s="6" t="n">
        <v>1244127.6240817</v>
      </c>
      <c r="J7744" s="6" t="n">
        <v>1238535.38817207</v>
      </c>
      <c r="K7744" s="6" t="n">
        <v>1245179.77581157</v>
      </c>
      <c r="L7744" s="6" t="n">
        <v>1250067.89152065</v>
      </c>
      <c r="M7744" s="6" t="n">
        <v>1254401.18495121</v>
      </c>
      <c r="N7744" s="6" t="n">
        <v>68310.2127205819</v>
      </c>
      <c r="O7744" s="7" t="n">
        <v>13371.2956521431</v>
      </c>
    </row>
    <row r="7745" customFormat="false" ht="12.75" hidden="false" customHeight="false" outlineLevel="0" collapsed="false">
      <c r="A7745" s="15" t="n">
        <v>7690</v>
      </c>
      <c r="B7745" s="5" t="n">
        <v>91189.728273048</v>
      </c>
      <c r="C7745" s="5" t="n">
        <v>93958.6515395733</v>
      </c>
      <c r="D7745" s="5" t="n">
        <v>92958.6515395733</v>
      </c>
      <c r="E7745" s="5" t="n">
        <v>89990.2953100034</v>
      </c>
      <c r="F7745" s="5" t="n">
        <v>63650.3305517939</v>
      </c>
      <c r="G7745" s="5" t="n">
        <v>66008.717627218</v>
      </c>
      <c r="H7745" s="6" t="n">
        <v>1253924.03370718</v>
      </c>
      <c r="I7745" s="6" t="n">
        <v>1251155.11044065</v>
      </c>
      <c r="J7745" s="6" t="n">
        <v>1252155.11044065</v>
      </c>
      <c r="K7745" s="6" t="n">
        <v>1255123.46667022</v>
      </c>
      <c r="L7745" s="6" t="n">
        <v>1281463.43142843</v>
      </c>
      <c r="M7745" s="6" t="n">
        <v>1279105.04435301</v>
      </c>
      <c r="N7745" s="6" t="n">
        <v>67486.6976973852</v>
      </c>
      <c r="O7745" s="7" t="n">
        <v>13451.1376198023</v>
      </c>
    </row>
    <row r="7746" customFormat="false" ht="12.75" hidden="false" customHeight="false" outlineLevel="0" collapsed="false">
      <c r="A7746" s="15" t="n">
        <v>7691</v>
      </c>
      <c r="B7746" s="5" t="n">
        <v>140903.710145401</v>
      </c>
      <c r="C7746" s="5" t="n">
        <v>147605.113416061</v>
      </c>
      <c r="D7746" s="5" t="n">
        <v>131731.323981847</v>
      </c>
      <c r="E7746" s="5" t="n">
        <v>136570.321923368</v>
      </c>
      <c r="F7746" s="5" t="n">
        <v>118634.676736825</v>
      </c>
      <c r="G7746" s="5" t="n">
        <v>116886.115678386</v>
      </c>
      <c r="H7746" s="6" t="n">
        <v>1386274.80537773</v>
      </c>
      <c r="I7746" s="6" t="n">
        <v>1379573.40210707</v>
      </c>
      <c r="J7746" s="6" t="n">
        <v>1395447.19154129</v>
      </c>
      <c r="K7746" s="6" t="n">
        <v>1390608.19359976</v>
      </c>
      <c r="L7746" s="6" t="n">
        <v>1408543.83878631</v>
      </c>
      <c r="M7746" s="6" t="n">
        <v>1410292.39984475</v>
      </c>
      <c r="N7746" s="6" t="n">
        <v>98403.7101454009</v>
      </c>
      <c r="O7746" s="7" t="n">
        <v>15271.7851552313</v>
      </c>
    </row>
    <row r="7747" customFormat="false" ht="12.75" hidden="false" customHeight="false" outlineLevel="0" collapsed="false">
      <c r="A7747" s="15" t="n">
        <v>7692</v>
      </c>
      <c r="B7747" s="5" t="n">
        <v>38094.8152464489</v>
      </c>
      <c r="C7747" s="5" t="n">
        <v>44532.9927572224</v>
      </c>
      <c r="D7747" s="5" t="n">
        <v>53514.6920944442</v>
      </c>
      <c r="E7747" s="5" t="n">
        <v>53373.9221707172</v>
      </c>
      <c r="F7747" s="5" t="n">
        <v>60123.9221707172</v>
      </c>
      <c r="G7747" s="5" t="n">
        <v>66873.9221707172</v>
      </c>
      <c r="H7747" s="6" t="n">
        <v>908454.915588649</v>
      </c>
      <c r="I7747" s="6" t="n">
        <v>902016.738077877</v>
      </c>
      <c r="J7747" s="6" t="n">
        <v>893035.038740655</v>
      </c>
      <c r="K7747" s="6" t="n">
        <v>893175.808664382</v>
      </c>
      <c r="L7747" s="6" t="n">
        <v>886425.808664382</v>
      </c>
      <c r="M7747" s="6" t="n">
        <v>879675.808664382</v>
      </c>
      <c r="N7747" s="6" t="n">
        <v>30080.1231520046</v>
      </c>
      <c r="O7747" s="7" t="n">
        <v>9465.49730835099</v>
      </c>
    </row>
    <row r="7748" customFormat="false" ht="12.75" hidden="false" customHeight="false" outlineLevel="0" collapsed="false">
      <c r="A7748" s="15" t="n">
        <v>7693</v>
      </c>
      <c r="B7748" s="5" t="n">
        <v>51991.9096063471</v>
      </c>
      <c r="C7748" s="5" t="n">
        <v>58787.3814489541</v>
      </c>
      <c r="D7748" s="5" t="n">
        <v>62491.9096063471</v>
      </c>
      <c r="E7748" s="5" t="n">
        <v>61877.5485934015</v>
      </c>
      <c r="F7748" s="5" t="n">
        <v>58877.5485934015</v>
      </c>
      <c r="G7748" s="5" t="n">
        <v>66795.471842607</v>
      </c>
      <c r="H7748" s="6" t="n">
        <v>1022728.96974066</v>
      </c>
      <c r="I7748" s="6" t="n">
        <v>1015933.49789805</v>
      </c>
      <c r="J7748" s="6" t="n">
        <v>1012228.96974066</v>
      </c>
      <c r="K7748" s="6" t="n">
        <v>1012843.3307536</v>
      </c>
      <c r="L7748" s="6" t="n">
        <v>1015843.3307536</v>
      </c>
      <c r="M7748" s="6" t="n">
        <v>1007925.4075044</v>
      </c>
      <c r="N7748" s="6" t="n">
        <v>38832.0767507945</v>
      </c>
      <c r="O7748" s="7" t="n">
        <v>10747.2087934701</v>
      </c>
    </row>
    <row r="7749" customFormat="false" ht="12.75" hidden="false" customHeight="false" outlineLevel="0" collapsed="false">
      <c r="A7749" s="15" t="n">
        <v>7694</v>
      </c>
      <c r="B7749" s="5" t="n">
        <v>70023.2321128023</v>
      </c>
      <c r="C7749" s="5" t="n">
        <v>66787.5389752805</v>
      </c>
      <c r="D7749" s="5" t="n">
        <v>68325.958690451</v>
      </c>
      <c r="E7749" s="5" t="n">
        <v>69356.2290153504</v>
      </c>
      <c r="F7749" s="5" t="n">
        <v>54510.4728897312</v>
      </c>
      <c r="G7749" s="5" t="n">
        <v>61293.1297629859</v>
      </c>
      <c r="H7749" s="6" t="n">
        <v>1115699.25315295</v>
      </c>
      <c r="I7749" s="6" t="n">
        <v>1118934.94629048</v>
      </c>
      <c r="J7749" s="6" t="n">
        <v>1117396.5265753</v>
      </c>
      <c r="K7749" s="6" t="n">
        <v>1116366.25625041</v>
      </c>
      <c r="L7749" s="6" t="n">
        <v>1131212.01237603</v>
      </c>
      <c r="M7749" s="6" t="n">
        <v>1124429.35550277</v>
      </c>
      <c r="N7749" s="6" t="n">
        <v>52617.6313368374</v>
      </c>
      <c r="O7749" s="7" t="n">
        <v>11857.2248526576</v>
      </c>
    </row>
    <row r="7750" customFormat="false" ht="12.75" hidden="false" customHeight="false" outlineLevel="0" collapsed="false">
      <c r="A7750" s="15" t="n">
        <v>7695</v>
      </c>
      <c r="B7750" s="5" t="n">
        <v>68839.0759820038</v>
      </c>
      <c r="C7750" s="5" t="n">
        <v>61519.751207026</v>
      </c>
      <c r="D7750" s="5" t="n">
        <v>71836.3926497706</v>
      </c>
      <c r="E7750" s="5" t="n">
        <v>81610.5010679831</v>
      </c>
      <c r="F7750" s="5" t="n">
        <v>83316.0392109892</v>
      </c>
      <c r="G7750" s="5" t="n">
        <v>84066.0392109892</v>
      </c>
      <c r="H7750" s="6" t="n">
        <v>1172965.25320775</v>
      </c>
      <c r="I7750" s="6" t="n">
        <v>1180284.57798272</v>
      </c>
      <c r="J7750" s="6" t="n">
        <v>1169967.93653998</v>
      </c>
      <c r="K7750" s="6" t="n">
        <v>1160193.82812177</v>
      </c>
      <c r="L7750" s="6" t="n">
        <v>1158488.28997876</v>
      </c>
      <c r="M7750" s="6" t="n">
        <v>1157738.28997876</v>
      </c>
      <c r="N7750" s="6" t="n">
        <v>51309.6258117656</v>
      </c>
      <c r="O7750" s="7" t="n">
        <v>12418.0432918975</v>
      </c>
    </row>
    <row r="7751" customFormat="false" ht="12.75" hidden="false" customHeight="false" outlineLevel="0" collapsed="false">
      <c r="A7751" s="15" t="n">
        <v>7696</v>
      </c>
      <c r="B7751" s="5" t="n">
        <v>54843.0441624391</v>
      </c>
      <c r="C7751" s="5" t="n">
        <v>53602.600442479</v>
      </c>
      <c r="D7751" s="5" t="n">
        <v>51821.1236944033</v>
      </c>
      <c r="E7751" s="5" t="n">
        <v>55353.1253412215</v>
      </c>
      <c r="F7751" s="5" t="n">
        <v>64853.1253412215</v>
      </c>
      <c r="G7751" s="5" t="n">
        <v>70323.3985173154</v>
      </c>
      <c r="H7751" s="6" t="n">
        <v>1086603.70270028</v>
      </c>
      <c r="I7751" s="6" t="n">
        <v>1087844.14642024</v>
      </c>
      <c r="J7751" s="6" t="n">
        <v>1089625.62316831</v>
      </c>
      <c r="K7751" s="6" t="n">
        <v>1086093.62152149</v>
      </c>
      <c r="L7751" s="6" t="n">
        <v>1076593.62152149</v>
      </c>
      <c r="M7751" s="6" t="n">
        <v>1071123.3483454</v>
      </c>
      <c r="N7751" s="6" t="n">
        <v>42989.9188212175</v>
      </c>
      <c r="O7751" s="7" t="n">
        <v>11414.4674686271</v>
      </c>
    </row>
    <row r="7752" customFormat="false" ht="12.75" hidden="false" customHeight="false" outlineLevel="0" collapsed="false">
      <c r="A7752" s="15" t="n">
        <v>7697</v>
      </c>
      <c r="B7752" s="5" t="n">
        <v>53969.5918815171</v>
      </c>
      <c r="C7752" s="5" t="n">
        <v>46768.0346456584</v>
      </c>
      <c r="D7752" s="5" t="n">
        <v>51242.2507887972</v>
      </c>
      <c r="E7752" s="5" t="n">
        <v>45794.4740775117</v>
      </c>
      <c r="F7752" s="5" t="n">
        <v>50713.2026989387</v>
      </c>
      <c r="G7752" s="5" t="n">
        <v>56713.2026989387</v>
      </c>
      <c r="H7752" s="6" t="n">
        <v>1042998.57927999</v>
      </c>
      <c r="I7752" s="6" t="n">
        <v>1050200.13651584</v>
      </c>
      <c r="J7752" s="6" t="n">
        <v>1045725.92037271</v>
      </c>
      <c r="K7752" s="6" t="n">
        <v>1051173.69708399</v>
      </c>
      <c r="L7752" s="6" t="n">
        <v>1046254.96846256</v>
      </c>
      <c r="M7752" s="6" t="n">
        <v>1040254.96846256</v>
      </c>
      <c r="N7752" s="6" t="n">
        <v>42526.1146881864</v>
      </c>
      <c r="O7752" s="7" t="n">
        <v>10969.681711615</v>
      </c>
    </row>
    <row r="7753" customFormat="false" ht="12.75" hidden="false" customHeight="false" outlineLevel="0" collapsed="false">
      <c r="A7753" s="15" t="n">
        <v>7698</v>
      </c>
      <c r="B7753" s="5" t="n">
        <v>85296.4113147699</v>
      </c>
      <c r="C7753" s="5" t="n">
        <v>78935.9337882913</v>
      </c>
      <c r="D7753" s="5" t="n">
        <v>81603.3216216937</v>
      </c>
      <c r="E7753" s="5" t="n">
        <v>77927.9186385433</v>
      </c>
      <c r="F7753" s="5" t="n">
        <v>79757.4650392038</v>
      </c>
      <c r="G7753" s="5" t="n">
        <v>72337.4008108267</v>
      </c>
      <c r="H7753" s="6" t="n">
        <v>1121383.27531925</v>
      </c>
      <c r="I7753" s="6" t="n">
        <v>1127743.75284573</v>
      </c>
      <c r="J7753" s="6" t="n">
        <v>1125076.36501233</v>
      </c>
      <c r="K7753" s="6" t="n">
        <v>1128751.76799548</v>
      </c>
      <c r="L7753" s="6" t="n">
        <v>1126922.22159482</v>
      </c>
      <c r="M7753" s="6" t="n">
        <v>1134342.28582319</v>
      </c>
      <c r="N7753" s="6" t="n">
        <v>64693.0896930761</v>
      </c>
      <c r="O7753" s="7" t="n">
        <v>12066.7968663402</v>
      </c>
    </row>
    <row r="7754" customFormat="false" ht="12.75" hidden="false" customHeight="false" outlineLevel="0" collapsed="false">
      <c r="A7754" s="15" t="n">
        <v>7699</v>
      </c>
      <c r="B7754" s="5" t="n">
        <v>79327.7750553237</v>
      </c>
      <c r="C7754" s="5" t="n">
        <v>70419.6209703863</v>
      </c>
      <c r="D7754" s="5" t="n">
        <v>63939.3825306079</v>
      </c>
      <c r="E7754" s="5" t="n">
        <v>65379.5496591763</v>
      </c>
      <c r="F7754" s="5" t="n">
        <v>62906.0749481613</v>
      </c>
      <c r="G7754" s="5" t="n">
        <v>68379.9472942162</v>
      </c>
      <c r="H7754" s="6" t="n">
        <v>1197241.00833401</v>
      </c>
      <c r="I7754" s="6" t="n">
        <v>1206149.16241894</v>
      </c>
      <c r="J7754" s="6" t="n">
        <v>1212629.40085872</v>
      </c>
      <c r="K7754" s="6" t="n">
        <v>1211189.23373015</v>
      </c>
      <c r="L7754" s="6" t="n">
        <v>1213662.70844117</v>
      </c>
      <c r="M7754" s="6" t="n">
        <v>1208188.83609511</v>
      </c>
      <c r="N7754" s="6" t="n">
        <v>60365.9127994243</v>
      </c>
      <c r="O7754" s="7" t="n">
        <v>12765.6878338933</v>
      </c>
    </row>
    <row r="7755" customFormat="false" ht="12.75" hidden="false" customHeight="false" outlineLevel="0" collapsed="false">
      <c r="A7755" s="15" t="n">
        <v>7700</v>
      </c>
      <c r="B7755" s="5" t="n">
        <v>75802.6683713531</v>
      </c>
      <c r="C7755" s="5" t="n">
        <v>74052.6683713531</v>
      </c>
      <c r="D7755" s="5" t="n">
        <v>76391.8364119592</v>
      </c>
      <c r="E7755" s="5" t="n">
        <v>70796.2262591774</v>
      </c>
      <c r="F7755" s="5" t="n">
        <v>63902.3406836532</v>
      </c>
      <c r="G7755" s="5" t="n">
        <v>66027.631306583</v>
      </c>
      <c r="H7755" s="6" t="n">
        <v>1161484.96472191</v>
      </c>
      <c r="I7755" s="6" t="n">
        <v>1163234.96472191</v>
      </c>
      <c r="J7755" s="6" t="n">
        <v>1160895.79668131</v>
      </c>
      <c r="K7755" s="6" t="n">
        <v>1166491.40683409</v>
      </c>
      <c r="L7755" s="6" t="n">
        <v>1173385.29240961</v>
      </c>
      <c r="M7755" s="6" t="n">
        <v>1171260.00178668</v>
      </c>
      <c r="N7755" s="6" t="n">
        <v>58099.355961403</v>
      </c>
      <c r="O7755" s="7" t="n">
        <v>12372.8763309326</v>
      </c>
    </row>
    <row r="7756" customFormat="false" ht="12.75" hidden="false" customHeight="false" outlineLevel="0" collapsed="false">
      <c r="A7756" s="15" t="n">
        <v>7701</v>
      </c>
      <c r="B7756" s="5" t="n">
        <v>61826.2744791787</v>
      </c>
      <c r="C7756" s="5" t="n">
        <v>59059.0653243026</v>
      </c>
      <c r="D7756" s="5" t="n">
        <v>57488.6562287883</v>
      </c>
      <c r="E7756" s="5" t="n">
        <v>60988.6562287883</v>
      </c>
      <c r="F7756" s="5" t="n">
        <v>65314.7651145665</v>
      </c>
      <c r="G7756" s="5" t="n">
        <v>67408.6640896817</v>
      </c>
      <c r="H7756" s="6" t="n">
        <v>1034999.98114802</v>
      </c>
      <c r="I7756" s="6" t="n">
        <v>1037767.19030289</v>
      </c>
      <c r="J7756" s="6" t="n">
        <v>1039337.59939841</v>
      </c>
      <c r="K7756" s="6" t="n">
        <v>1035837.59939841</v>
      </c>
      <c r="L7756" s="6" t="n">
        <v>1031511.49051263</v>
      </c>
      <c r="M7756" s="6" t="n">
        <v>1029417.59153751</v>
      </c>
      <c r="N7756" s="6" t="n">
        <v>44933.7865111643</v>
      </c>
      <c r="O7756" s="7" t="n">
        <v>10968.2625562719</v>
      </c>
    </row>
    <row r="7757" customFormat="false" ht="12.75" hidden="false" customHeight="false" outlineLevel="0" collapsed="false">
      <c r="A7757" s="15" t="n">
        <v>7702</v>
      </c>
      <c r="B7757" s="5" t="n">
        <v>101306.570455121</v>
      </c>
      <c r="C7757" s="5" t="n">
        <v>107749.490460199</v>
      </c>
      <c r="D7757" s="5" t="n">
        <v>94905.8162813865</v>
      </c>
      <c r="E7757" s="5" t="n">
        <v>72464.9574911129</v>
      </c>
      <c r="F7757" s="5" t="n">
        <v>66919.4461375366</v>
      </c>
      <c r="G7757" s="5" t="n">
        <v>65583.9983634727</v>
      </c>
      <c r="H7757" s="6" t="n">
        <v>1222795.03922174</v>
      </c>
      <c r="I7757" s="6" t="n">
        <v>1216352.11921666</v>
      </c>
      <c r="J7757" s="6" t="n">
        <v>1229195.79339547</v>
      </c>
      <c r="K7757" s="6" t="n">
        <v>1251636.65218575</v>
      </c>
      <c r="L7757" s="6" t="n">
        <v>1257182.16353932</v>
      </c>
      <c r="M7757" s="6" t="n">
        <v>1258517.61131339</v>
      </c>
      <c r="N7757" s="6" t="n">
        <v>72168.5221065607</v>
      </c>
      <c r="O7757" s="7" t="n">
        <v>13241.0160967686</v>
      </c>
    </row>
    <row r="7758" customFormat="false" ht="12.75" hidden="false" customHeight="false" outlineLevel="0" collapsed="false">
      <c r="A7758" s="15" t="n">
        <v>7703</v>
      </c>
      <c r="B7758" s="5" t="n">
        <v>74044.5313634388</v>
      </c>
      <c r="C7758" s="5" t="n">
        <v>81068.6686887361</v>
      </c>
      <c r="D7758" s="5" t="n">
        <v>84818.6686887361</v>
      </c>
      <c r="E7758" s="5" t="n">
        <v>80565.8065727851</v>
      </c>
      <c r="F7758" s="5" t="n">
        <v>73354.6258317025</v>
      </c>
      <c r="G7758" s="5" t="n">
        <v>76559.2131098569</v>
      </c>
      <c r="H7758" s="6" t="n">
        <v>1239985.32450224</v>
      </c>
      <c r="I7758" s="6" t="n">
        <v>1232961.18717694</v>
      </c>
      <c r="J7758" s="6" t="n">
        <v>1229211.18717694</v>
      </c>
      <c r="K7758" s="6" t="n">
        <v>1233464.04929289</v>
      </c>
      <c r="L7758" s="6" t="n">
        <v>1240675.23003398</v>
      </c>
      <c r="M7758" s="6" t="n">
        <v>1237470.64275582</v>
      </c>
      <c r="N7758" s="6" t="n">
        <v>56111.9588374566</v>
      </c>
      <c r="O7758" s="7" t="n">
        <v>13140.2985586568</v>
      </c>
    </row>
    <row r="7759" customFormat="false" ht="12.75" hidden="false" customHeight="false" outlineLevel="0" collapsed="false">
      <c r="A7759" s="15" t="n">
        <v>7704</v>
      </c>
      <c r="B7759" s="5" t="n">
        <v>96090.6836392763</v>
      </c>
      <c r="C7759" s="5" t="n">
        <v>102148.992680195</v>
      </c>
      <c r="D7759" s="5" t="n">
        <v>88213.7637793167</v>
      </c>
      <c r="E7759" s="5" t="n">
        <v>90161.5269364944</v>
      </c>
      <c r="F7759" s="5" t="n">
        <v>93564.168073574</v>
      </c>
      <c r="G7759" s="5" t="n">
        <v>84928.1334644606</v>
      </c>
      <c r="H7759" s="6" t="n">
        <v>1232275.31604864</v>
      </c>
      <c r="I7759" s="6" t="n">
        <v>1226217.00700772</v>
      </c>
      <c r="J7759" s="6" t="n">
        <v>1240152.2359086</v>
      </c>
      <c r="K7759" s="6" t="n">
        <v>1238204.47275143</v>
      </c>
      <c r="L7759" s="6" t="n">
        <v>1234801.83161435</v>
      </c>
      <c r="M7759" s="6" t="n">
        <v>1243437.86622346</v>
      </c>
      <c r="N7759" s="6" t="n">
        <v>67658.2737767133</v>
      </c>
      <c r="O7759" s="7" t="n">
        <v>13283.6599968792</v>
      </c>
    </row>
    <row r="7760" customFormat="false" ht="12.75" hidden="false" customHeight="false" outlineLevel="0" collapsed="false">
      <c r="A7760" s="15" t="n">
        <v>7705</v>
      </c>
      <c r="B7760" s="5" t="n">
        <v>64429.9814686613</v>
      </c>
      <c r="C7760" s="5" t="n">
        <v>50283.9383642306</v>
      </c>
      <c r="D7760" s="5" t="n">
        <v>54182.3067768321</v>
      </c>
      <c r="E7760" s="5" t="n">
        <v>49932.3067768321</v>
      </c>
      <c r="F7760" s="5" t="n">
        <v>54206.5141892563</v>
      </c>
      <c r="G7760" s="5" t="n">
        <v>60206.5141892563</v>
      </c>
      <c r="H7760" s="6" t="n">
        <v>1037654.39285414</v>
      </c>
      <c r="I7760" s="6" t="n">
        <v>1051800.43595857</v>
      </c>
      <c r="J7760" s="6" t="n">
        <v>1047902.06754596</v>
      </c>
      <c r="K7760" s="6" t="n">
        <v>1052152.06754596</v>
      </c>
      <c r="L7760" s="6" t="n">
        <v>1047877.86013354</v>
      </c>
      <c r="M7760" s="6" t="n">
        <v>1041877.86013354</v>
      </c>
      <c r="N7760" s="6" t="n">
        <v>46719.0685546026</v>
      </c>
      <c r="O7760" s="7" t="n">
        <v>11020.843743228</v>
      </c>
    </row>
    <row r="7761" customFormat="false" ht="12.75" hidden="false" customHeight="false" outlineLevel="0" collapsed="false">
      <c r="A7761" s="15" t="n">
        <v>7706</v>
      </c>
      <c r="B7761" s="5" t="n">
        <v>53909.9559272802</v>
      </c>
      <c r="C7761" s="5" t="n">
        <v>51198.078441273</v>
      </c>
      <c r="D7761" s="5" t="n">
        <v>48992.1382358834</v>
      </c>
      <c r="E7761" s="5" t="n">
        <v>53742.1382358834</v>
      </c>
      <c r="F7761" s="5" t="n">
        <v>57285.0126626166</v>
      </c>
      <c r="G7761" s="5" t="n">
        <v>57292.8744267332</v>
      </c>
      <c r="H7761" s="6" t="n">
        <v>1096293.44313236</v>
      </c>
      <c r="I7761" s="6" t="n">
        <v>1099005.32061837</v>
      </c>
      <c r="J7761" s="6" t="n">
        <v>1101211.26082375</v>
      </c>
      <c r="K7761" s="6" t="n">
        <v>1096461.26082375</v>
      </c>
      <c r="L7761" s="6" t="n">
        <v>1092918.38639702</v>
      </c>
      <c r="M7761" s="6" t="n">
        <v>1092910.5246329</v>
      </c>
      <c r="N7761" s="6" t="n">
        <v>46409.9559272802</v>
      </c>
      <c r="O7761" s="7" t="n">
        <v>11502.0339905964</v>
      </c>
    </row>
    <row r="7762" customFormat="false" ht="12.75" hidden="false" customHeight="false" outlineLevel="0" collapsed="false">
      <c r="A7762" s="15" t="n">
        <v>7707</v>
      </c>
      <c r="B7762" s="5" t="n">
        <v>71838.9544518978</v>
      </c>
      <c r="C7762" s="5" t="n">
        <v>70575.7354277773</v>
      </c>
      <c r="D7762" s="5" t="n">
        <v>73154.8394587911</v>
      </c>
      <c r="E7762" s="5" t="n">
        <v>75958.9180506439</v>
      </c>
      <c r="F7762" s="5" t="n">
        <v>76924.7552111427</v>
      </c>
      <c r="G7762" s="5" t="n">
        <v>77821.7428139343</v>
      </c>
      <c r="H7762" s="6" t="n">
        <v>1158184.94056627</v>
      </c>
      <c r="I7762" s="6" t="n">
        <v>1159448.15959039</v>
      </c>
      <c r="J7762" s="6" t="n">
        <v>1156869.05555938</v>
      </c>
      <c r="K7762" s="6" t="n">
        <v>1154064.97696753</v>
      </c>
      <c r="L7762" s="6" t="n">
        <v>1153099.13980703</v>
      </c>
      <c r="M7762" s="6" t="n">
        <v>1152202.15220424</v>
      </c>
      <c r="N7762" s="6" t="n">
        <v>53097.3520529624</v>
      </c>
      <c r="O7762" s="7" t="n">
        <v>12300.2389501817</v>
      </c>
    </row>
    <row r="7763" customFormat="false" ht="12.75" hidden="false" customHeight="false" outlineLevel="0" collapsed="false">
      <c r="A7763" s="15" t="n">
        <v>7708</v>
      </c>
      <c r="B7763" s="5" t="n">
        <v>73560.9695764871</v>
      </c>
      <c r="C7763" s="5" t="n">
        <v>75001.6877121503</v>
      </c>
      <c r="D7763" s="5" t="n">
        <v>68165.5576601149</v>
      </c>
      <c r="E7763" s="5" t="n">
        <v>62421.982669276</v>
      </c>
      <c r="F7763" s="5" t="n">
        <v>66120.8067481399</v>
      </c>
      <c r="G7763" s="5" t="n">
        <v>70870.8067481399</v>
      </c>
      <c r="H7763" s="6" t="n">
        <v>1142037.71503906</v>
      </c>
      <c r="I7763" s="6" t="n">
        <v>1140596.99690339</v>
      </c>
      <c r="J7763" s="6" t="n">
        <v>1147433.12695543</v>
      </c>
      <c r="K7763" s="6" t="n">
        <v>1153176.70194627</v>
      </c>
      <c r="L7763" s="6" t="n">
        <v>1149477.8778674</v>
      </c>
      <c r="M7763" s="6" t="n">
        <v>1144727.8778674</v>
      </c>
      <c r="N7763" s="6" t="n">
        <v>58079.7050428743</v>
      </c>
      <c r="O7763" s="7" t="n">
        <v>12155.9868461554</v>
      </c>
    </row>
    <row r="7764" customFormat="false" ht="12.75" hidden="false" customHeight="false" outlineLevel="0" collapsed="false">
      <c r="A7764" s="15" t="n">
        <v>7709</v>
      </c>
      <c r="B7764" s="5" t="n">
        <v>47974.6459340514</v>
      </c>
      <c r="C7764" s="5" t="n">
        <v>51474.6459340514</v>
      </c>
      <c r="D7764" s="5" t="n">
        <v>54974.6459340514</v>
      </c>
      <c r="E7764" s="5" t="n">
        <v>60340.7972395349</v>
      </c>
      <c r="F7764" s="5" t="n">
        <v>64553.5210983433</v>
      </c>
      <c r="G7764" s="5" t="n">
        <v>70188.1523471064</v>
      </c>
      <c r="H7764" s="6" t="n">
        <v>929643.977283541</v>
      </c>
      <c r="I7764" s="6" t="n">
        <v>926143.977283541</v>
      </c>
      <c r="J7764" s="6" t="n">
        <v>922643.977283541</v>
      </c>
      <c r="K7764" s="6" t="n">
        <v>917277.825978058</v>
      </c>
      <c r="L7764" s="6" t="n">
        <v>913065.102119248</v>
      </c>
      <c r="M7764" s="6" t="n">
        <v>907430.470870486</v>
      </c>
      <c r="N7764" s="6" t="n">
        <v>38249.2174457534</v>
      </c>
      <c r="O7764" s="7" t="n">
        <v>9776.18623217593</v>
      </c>
    </row>
    <row r="7765" customFormat="false" ht="12.75" hidden="false" customHeight="false" outlineLevel="0" collapsed="false">
      <c r="A7765" s="15" t="n">
        <v>7710</v>
      </c>
      <c r="B7765" s="5" t="n">
        <v>54720.3435568692</v>
      </c>
      <c r="C7765" s="5" t="n">
        <v>55447.1124020819</v>
      </c>
      <c r="D7765" s="5" t="n">
        <v>53547.8034188823</v>
      </c>
      <c r="E7765" s="5" t="n">
        <v>52820.1904004395</v>
      </c>
      <c r="F7765" s="5" t="n">
        <v>53771.82014388</v>
      </c>
      <c r="G7765" s="5" t="n">
        <v>59771.82014388</v>
      </c>
      <c r="H7765" s="6" t="n">
        <v>1081971.46832348</v>
      </c>
      <c r="I7765" s="6" t="n">
        <v>1081244.69947827</v>
      </c>
      <c r="J7765" s="6" t="n">
        <v>1083144.00846146</v>
      </c>
      <c r="K7765" s="6" t="n">
        <v>1083871.62147991</v>
      </c>
      <c r="L7765" s="6" t="n">
        <v>1082919.99173647</v>
      </c>
      <c r="M7765" s="6" t="n">
        <v>1076919.99173647</v>
      </c>
      <c r="N7765" s="6" t="n">
        <v>43242.7305384265</v>
      </c>
      <c r="O7765" s="7" t="n">
        <v>11366.9181188035</v>
      </c>
    </row>
    <row r="7766" customFormat="false" ht="12.75" hidden="false" customHeight="false" outlineLevel="0" collapsed="false">
      <c r="A7766" s="15" t="n">
        <v>7711</v>
      </c>
      <c r="B7766" s="5" t="n">
        <v>73686.0103922915</v>
      </c>
      <c r="C7766" s="5" t="n">
        <v>82137.517391068</v>
      </c>
      <c r="D7766" s="5" t="n">
        <v>66068.7500393335</v>
      </c>
      <c r="E7766" s="5" t="n">
        <v>60763.944083323</v>
      </c>
      <c r="F7766" s="5" t="n">
        <v>64255.9106866627</v>
      </c>
      <c r="G7766" s="5" t="n">
        <v>68857.5816492283</v>
      </c>
      <c r="H7766" s="6" t="n">
        <v>1121751.52752914</v>
      </c>
      <c r="I7766" s="6" t="n">
        <v>1113300.02053037</v>
      </c>
      <c r="J7766" s="6" t="n">
        <v>1129368.7878821</v>
      </c>
      <c r="K7766" s="6" t="n">
        <v>1134673.59383811</v>
      </c>
      <c r="L7766" s="6" t="n">
        <v>1131181.62723477</v>
      </c>
      <c r="M7766" s="6" t="n">
        <v>1126579.95627221</v>
      </c>
      <c r="N7766" s="6" t="n">
        <v>54857.0509951451</v>
      </c>
      <c r="O7766" s="7" t="n">
        <v>11954.3753792144</v>
      </c>
    </row>
    <row r="7767" customFormat="false" ht="12.75" hidden="false" customHeight="false" outlineLevel="0" collapsed="false">
      <c r="A7767" s="15" t="n">
        <v>7712</v>
      </c>
      <c r="B7767" s="5" t="n">
        <v>80336.4638256856</v>
      </c>
      <c r="C7767" s="5" t="n">
        <v>70115.060469935</v>
      </c>
      <c r="D7767" s="5" t="n">
        <v>75115.060469935</v>
      </c>
      <c r="E7767" s="5" t="n">
        <v>80080.5210206475</v>
      </c>
      <c r="F7767" s="5" t="n">
        <v>86283.7777898226</v>
      </c>
      <c r="G7767" s="5" t="n">
        <v>79859.0291042864</v>
      </c>
      <c r="H7767" s="6" t="n">
        <v>1241418.17492703</v>
      </c>
      <c r="I7767" s="6" t="n">
        <v>1251639.57828278</v>
      </c>
      <c r="J7767" s="6" t="n">
        <v>1246639.57828278</v>
      </c>
      <c r="K7767" s="6" t="n">
        <v>1241674.11773207</v>
      </c>
      <c r="L7767" s="6" t="n">
        <v>1235470.8609629</v>
      </c>
      <c r="M7767" s="6" t="n">
        <v>1241895.60964843</v>
      </c>
      <c r="N7767" s="6" t="n">
        <v>59646.3907569472</v>
      </c>
      <c r="O7767" s="7" t="n">
        <v>13217.5463875272</v>
      </c>
    </row>
    <row r="7768" customFormat="false" ht="12.75" hidden="false" customHeight="false" outlineLevel="0" collapsed="false">
      <c r="A7768" s="15" t="n">
        <v>7713</v>
      </c>
      <c r="B7768" s="5" t="n">
        <v>62257.7962390584</v>
      </c>
      <c r="C7768" s="5" t="n">
        <v>62229.6363581779</v>
      </c>
      <c r="D7768" s="5" t="n">
        <v>56740.0930401996</v>
      </c>
      <c r="E7768" s="5" t="n">
        <v>55270.9669694838</v>
      </c>
      <c r="F7768" s="5" t="n">
        <v>61506.0324075408</v>
      </c>
      <c r="G7768" s="5" t="n">
        <v>68256.0324075408</v>
      </c>
      <c r="H7768" s="6" t="n">
        <v>1056791.83000775</v>
      </c>
      <c r="I7768" s="6" t="n">
        <v>1056819.98988863</v>
      </c>
      <c r="J7768" s="6" t="n">
        <v>1062309.53320661</v>
      </c>
      <c r="K7768" s="6" t="n">
        <v>1063778.65927732</v>
      </c>
      <c r="L7768" s="6" t="n">
        <v>1057543.59383927</v>
      </c>
      <c r="M7768" s="6" t="n">
        <v>1050793.59383927</v>
      </c>
      <c r="N7768" s="6" t="n">
        <v>46236.8292695746</v>
      </c>
      <c r="O7768" s="7" t="n">
        <v>11190.4962624681</v>
      </c>
    </row>
    <row r="7769" customFormat="false" ht="12.75" hidden="false" customHeight="false" outlineLevel="0" collapsed="false">
      <c r="A7769" s="15" t="n">
        <v>7714</v>
      </c>
      <c r="B7769" s="5" t="n">
        <v>51285.2015986178</v>
      </c>
      <c r="C7769" s="5" t="n">
        <v>45847.224916552</v>
      </c>
      <c r="D7769" s="5" t="n">
        <v>39860.2296470728</v>
      </c>
      <c r="E7769" s="5" t="n">
        <v>45796.1795024342</v>
      </c>
      <c r="F7769" s="5" t="n">
        <v>54546.1795024342</v>
      </c>
      <c r="G7769" s="5" t="n">
        <v>61250</v>
      </c>
      <c r="H7769" s="6" t="n">
        <v>1125886.33336366</v>
      </c>
      <c r="I7769" s="6" t="n">
        <v>1131324.31004572</v>
      </c>
      <c r="J7769" s="6" t="n">
        <v>1137311.3053152</v>
      </c>
      <c r="K7769" s="6" t="n">
        <v>1131375.35545984</v>
      </c>
      <c r="L7769" s="6" t="n">
        <v>1122625.35545984</v>
      </c>
      <c r="M7769" s="6" t="n">
        <v>1115921.53496228</v>
      </c>
      <c r="N7769" s="6" t="n">
        <v>42971.1514539792</v>
      </c>
      <c r="O7769" s="7" t="n">
        <v>11771.7153496228</v>
      </c>
    </row>
    <row r="7770" customFormat="false" ht="12.75" hidden="false" customHeight="false" outlineLevel="0" collapsed="false">
      <c r="A7770" s="15" t="n">
        <v>7715</v>
      </c>
      <c r="B7770" s="5" t="n">
        <v>54288.1130992145</v>
      </c>
      <c r="C7770" s="5" t="n">
        <v>52612.3623061401</v>
      </c>
      <c r="D7770" s="5" t="n">
        <v>49549.7003803749</v>
      </c>
      <c r="E7770" s="5" t="n">
        <v>47062.6619257652</v>
      </c>
      <c r="F7770" s="5" t="n">
        <v>53062.6619257652</v>
      </c>
      <c r="G7770" s="5" t="n">
        <v>59062.6619257652</v>
      </c>
      <c r="H7770" s="6" t="n">
        <v>1061532.12459377</v>
      </c>
      <c r="I7770" s="6" t="n">
        <v>1063207.87538684</v>
      </c>
      <c r="J7770" s="6" t="n">
        <v>1066270.5373126</v>
      </c>
      <c r="K7770" s="6" t="n">
        <v>1068757.57576722</v>
      </c>
      <c r="L7770" s="6" t="n">
        <v>1062757.57576722</v>
      </c>
      <c r="M7770" s="6" t="n">
        <v>1056757.57576722</v>
      </c>
      <c r="N7770" s="6" t="n">
        <v>39201.6962530197</v>
      </c>
      <c r="O7770" s="7" t="n">
        <v>11158.2023769298</v>
      </c>
    </row>
    <row r="7771" customFormat="false" ht="12.75" hidden="false" customHeight="false" outlineLevel="0" collapsed="false">
      <c r="A7771" s="15" t="n">
        <v>7716</v>
      </c>
      <c r="B7771" s="5" t="n">
        <v>68937.5579056722</v>
      </c>
      <c r="C7771" s="5" t="n">
        <v>67667.5859187669</v>
      </c>
      <c r="D7771" s="5" t="n">
        <v>71952.3982383524</v>
      </c>
      <c r="E7771" s="5" t="n">
        <v>52560.0031212064</v>
      </c>
      <c r="F7771" s="5" t="n">
        <v>57310.0031212064</v>
      </c>
      <c r="G7771" s="5" t="n">
        <v>61715.6197830215</v>
      </c>
      <c r="H7771" s="6" t="n">
        <v>1143676.43155633</v>
      </c>
      <c r="I7771" s="6" t="n">
        <v>1144946.40354324</v>
      </c>
      <c r="J7771" s="6" t="n">
        <v>1140661.59122365</v>
      </c>
      <c r="K7771" s="6" t="n">
        <v>1160053.9863408</v>
      </c>
      <c r="L7771" s="6" t="n">
        <v>1155303.9863408</v>
      </c>
      <c r="M7771" s="6" t="n">
        <v>1150898.36967898</v>
      </c>
      <c r="N7771" s="6" t="n">
        <v>50421.213367471</v>
      </c>
      <c r="O7771" s="7" t="n">
        <v>12126.1398946201</v>
      </c>
    </row>
    <row r="7772" customFormat="false" ht="12.75" hidden="false" customHeight="false" outlineLevel="0" collapsed="false">
      <c r="A7772" s="15" t="n">
        <v>7717</v>
      </c>
      <c r="B7772" s="5" t="n">
        <v>62062.4247459075</v>
      </c>
      <c r="C7772" s="5" t="n">
        <v>56697.2272952219</v>
      </c>
      <c r="D7772" s="5" t="n">
        <v>46830.7218459886</v>
      </c>
      <c r="E7772" s="5" t="n">
        <v>52708.1496012465</v>
      </c>
      <c r="F7772" s="5" t="n">
        <v>60271.8299934135</v>
      </c>
      <c r="G7772" s="5" t="n">
        <v>68091.1696358094</v>
      </c>
      <c r="H7772" s="6" t="n">
        <v>1086617.8493494</v>
      </c>
      <c r="I7772" s="6" t="n">
        <v>1091983.04680009</v>
      </c>
      <c r="J7772" s="6" t="n">
        <v>1101849.55224932</v>
      </c>
      <c r="K7772" s="6" t="n">
        <v>1095972.12449406</v>
      </c>
      <c r="L7772" s="6" t="n">
        <v>1088408.4441019</v>
      </c>
      <c r="M7772" s="6" t="n">
        <v>1080589.1044595</v>
      </c>
      <c r="N7772" s="6" t="n">
        <v>47662.363257523</v>
      </c>
      <c r="O7772" s="7" t="n">
        <v>11486.8027409531</v>
      </c>
    </row>
    <row r="7773" customFormat="false" ht="12.75" hidden="false" customHeight="false" outlineLevel="0" collapsed="false">
      <c r="A7773" s="15" t="n">
        <v>7718</v>
      </c>
      <c r="B7773" s="5" t="n">
        <v>65405.1848112206</v>
      </c>
      <c r="C7773" s="5" t="n">
        <v>74749.0877273371</v>
      </c>
      <c r="D7773" s="5" t="n">
        <v>80360.8324742048</v>
      </c>
      <c r="E7773" s="5" t="n">
        <v>71024.3439016422</v>
      </c>
      <c r="F7773" s="5" t="n">
        <v>74716.37170665</v>
      </c>
      <c r="G7773" s="5" t="n">
        <v>83302.8602792127</v>
      </c>
      <c r="H7773" s="6" t="n">
        <v>1165236.237692</v>
      </c>
      <c r="I7773" s="6" t="n">
        <v>1155892.33477588</v>
      </c>
      <c r="J7773" s="6" t="n">
        <v>1150280.59002901</v>
      </c>
      <c r="K7773" s="6" t="n">
        <v>1159617.07860158</v>
      </c>
      <c r="L7773" s="6" t="n">
        <v>1155925.05079657</v>
      </c>
      <c r="M7773" s="6" t="n">
        <v>1147338.56222401</v>
      </c>
      <c r="N7773" s="6" t="n">
        <v>45803.6714302021</v>
      </c>
      <c r="O7773" s="7" t="n">
        <v>12306.4142250322</v>
      </c>
    </row>
    <row r="7774" customFormat="false" ht="12.75" hidden="false" customHeight="false" outlineLevel="0" collapsed="false">
      <c r="A7774" s="15" t="n">
        <v>7719</v>
      </c>
      <c r="B7774" s="5" t="n">
        <v>57375.3171957519</v>
      </c>
      <c r="C7774" s="5" t="n">
        <v>47657.261982359</v>
      </c>
      <c r="D7774" s="5" t="n">
        <v>50407.261982359</v>
      </c>
      <c r="E7774" s="5" t="n">
        <v>50890.6481227154</v>
      </c>
      <c r="F7774" s="5" t="n">
        <v>54051.2865024022</v>
      </c>
      <c r="G7774" s="5" t="n">
        <v>55801.7446115865</v>
      </c>
      <c r="H7774" s="6" t="n">
        <v>1067934.50032113</v>
      </c>
      <c r="I7774" s="6" t="n">
        <v>1077652.55553452</v>
      </c>
      <c r="J7774" s="6" t="n">
        <v>1074902.55553452</v>
      </c>
      <c r="K7774" s="6" t="n">
        <v>1074419.16939417</v>
      </c>
      <c r="L7774" s="6" t="n">
        <v>1071258.53101448</v>
      </c>
      <c r="M7774" s="6" t="n">
        <v>1069508.07290529</v>
      </c>
      <c r="N7774" s="6" t="n">
        <v>43081.4471517754</v>
      </c>
      <c r="O7774" s="7" t="n">
        <v>11253.0981751688</v>
      </c>
    </row>
    <row r="7775" customFormat="false" ht="12.75" hidden="false" customHeight="false" outlineLevel="0" collapsed="false">
      <c r="A7775" s="15" t="n">
        <v>7720</v>
      </c>
      <c r="B7775" s="5" t="n">
        <v>90226.9000429683</v>
      </c>
      <c r="C7775" s="5" t="n">
        <v>82686.8802616407</v>
      </c>
      <c r="D7775" s="5" t="n">
        <v>72623.880128589</v>
      </c>
      <c r="E7775" s="5" t="n">
        <v>77064.3671640193</v>
      </c>
      <c r="F7775" s="5" t="n">
        <v>73992.2448901549</v>
      </c>
      <c r="G7775" s="5" t="n">
        <v>77927.7600975478</v>
      </c>
      <c r="H7775" s="6" t="n">
        <v>1198404.31725982</v>
      </c>
      <c r="I7775" s="6" t="n">
        <v>1205944.33704115</v>
      </c>
      <c r="J7775" s="6" t="n">
        <v>1216007.3371742</v>
      </c>
      <c r="K7775" s="6" t="n">
        <v>1211566.85013877</v>
      </c>
      <c r="L7775" s="6" t="n">
        <v>1214638.97241264</v>
      </c>
      <c r="M7775" s="6" t="n">
        <v>1210703.45720524</v>
      </c>
      <c r="N7775" s="6" t="n">
        <v>69855.5545528026</v>
      </c>
      <c r="O7775" s="7" t="n">
        <v>12886.3121730279</v>
      </c>
    </row>
    <row r="7776" customFormat="false" ht="12.75" hidden="false" customHeight="false" outlineLevel="0" collapsed="false">
      <c r="A7776" s="15" t="n">
        <v>7721</v>
      </c>
      <c r="B7776" s="5" t="n">
        <v>109812.153207679</v>
      </c>
      <c r="C7776" s="5" t="n">
        <v>111522.175384007</v>
      </c>
      <c r="D7776" s="5" t="n">
        <v>105254.775503075</v>
      </c>
      <c r="E7776" s="5" t="n">
        <v>99254.7755030755</v>
      </c>
      <c r="F7776" s="5" t="n">
        <v>102308.635916021</v>
      </c>
      <c r="G7776" s="5" t="n">
        <v>102341.501472154</v>
      </c>
      <c r="H7776" s="6" t="n">
        <v>1265107.58446868</v>
      </c>
      <c r="I7776" s="6" t="n">
        <v>1263397.56229235</v>
      </c>
      <c r="J7776" s="6" t="n">
        <v>1269664.96217329</v>
      </c>
      <c r="K7776" s="6" t="n">
        <v>1275664.96217329</v>
      </c>
      <c r="L7776" s="6" t="n">
        <v>1272611.10176034</v>
      </c>
      <c r="M7776" s="6" t="n">
        <v>1272578.23620421</v>
      </c>
      <c r="N7776" s="6" t="n">
        <v>75000</v>
      </c>
      <c r="O7776" s="7" t="n">
        <v>13749.1973767636</v>
      </c>
    </row>
    <row r="7777" customFormat="false" ht="12.75" hidden="false" customHeight="false" outlineLevel="0" collapsed="false">
      <c r="A7777" s="15" t="n">
        <v>7722</v>
      </c>
      <c r="B7777" s="5" t="n">
        <v>94930.7411726332</v>
      </c>
      <c r="C7777" s="5" t="n">
        <v>96268.1490314749</v>
      </c>
      <c r="D7777" s="5" t="n">
        <v>90898.1366466232</v>
      </c>
      <c r="E7777" s="5" t="n">
        <v>93174.9101546684</v>
      </c>
      <c r="F7777" s="5" t="n">
        <v>87107.9230252725</v>
      </c>
      <c r="G7777" s="5" t="n">
        <v>90607.9230252725</v>
      </c>
      <c r="H7777" s="6" t="n">
        <v>1305928.25942886</v>
      </c>
      <c r="I7777" s="6" t="n">
        <v>1304590.85157001</v>
      </c>
      <c r="J7777" s="6" t="n">
        <v>1309960.86395487</v>
      </c>
      <c r="K7777" s="6" t="n">
        <v>1307684.09044682</v>
      </c>
      <c r="L7777" s="6" t="n">
        <v>1313751.07757622</v>
      </c>
      <c r="M7777" s="6" t="n">
        <v>1310251.07757622</v>
      </c>
      <c r="N7777" s="6" t="n">
        <v>71699.589081924</v>
      </c>
      <c r="O7777" s="7" t="n">
        <v>14008.5900060149</v>
      </c>
    </row>
    <row r="7778" customFormat="false" ht="12.75" hidden="false" customHeight="false" outlineLevel="0" collapsed="false">
      <c r="A7778" s="15" t="n">
        <v>7723</v>
      </c>
      <c r="B7778" s="5" t="n">
        <v>32858.9263952308</v>
      </c>
      <c r="C7778" s="5" t="n">
        <v>35533.41988116</v>
      </c>
      <c r="D7778" s="5" t="n">
        <v>42683.5812499274</v>
      </c>
      <c r="E7778" s="5" t="n">
        <v>45808.8639787693</v>
      </c>
      <c r="F7778" s="5" t="n">
        <v>49984.2091240727</v>
      </c>
      <c r="G7778" s="5" t="n">
        <v>55984.2091240727</v>
      </c>
      <c r="H7778" s="6" t="n">
        <v>863439.389889987</v>
      </c>
      <c r="I7778" s="6" t="n">
        <v>860764.896404058</v>
      </c>
      <c r="J7778" s="6" t="n">
        <v>853614.735035291</v>
      </c>
      <c r="K7778" s="6" t="n">
        <v>850489.452306449</v>
      </c>
      <c r="L7778" s="6" t="n">
        <v>846314.107161146</v>
      </c>
      <c r="M7778" s="6" t="n">
        <v>840314.107161146</v>
      </c>
      <c r="N7778" s="6" t="n">
        <v>25000</v>
      </c>
      <c r="O7778" s="7" t="n">
        <v>8962.98316285219</v>
      </c>
    </row>
    <row r="7779" customFormat="false" ht="12.75" hidden="false" customHeight="false" outlineLevel="0" collapsed="false">
      <c r="A7779" s="15" t="n">
        <v>7724</v>
      </c>
      <c r="B7779" s="5" t="n">
        <v>96443.3249313898</v>
      </c>
      <c r="C7779" s="5" t="n">
        <v>91648.7503906442</v>
      </c>
      <c r="D7779" s="5" t="n">
        <v>89684.2319089474</v>
      </c>
      <c r="E7779" s="5" t="n">
        <v>81579.4722666017</v>
      </c>
      <c r="F7779" s="5" t="n">
        <v>79092.1606612597</v>
      </c>
      <c r="G7779" s="5" t="n">
        <v>80993.3558246743</v>
      </c>
      <c r="H7779" s="6" t="n">
        <v>1230565.65214719</v>
      </c>
      <c r="I7779" s="6" t="n">
        <v>1235360.22668794</v>
      </c>
      <c r="J7779" s="6" t="n">
        <v>1237324.74516963</v>
      </c>
      <c r="K7779" s="6" t="n">
        <v>1245429.50481198</v>
      </c>
      <c r="L7779" s="6" t="n">
        <v>1247916.81641732</v>
      </c>
      <c r="M7779" s="6" t="n">
        <v>1246015.62125391</v>
      </c>
      <c r="N7779" s="6" t="n">
        <v>68135.0641141546</v>
      </c>
      <c r="O7779" s="7" t="n">
        <v>13270.0897707858</v>
      </c>
    </row>
    <row r="7780" customFormat="false" ht="12.75" hidden="false" customHeight="false" outlineLevel="0" collapsed="false">
      <c r="A7780" s="15" t="n">
        <v>7725</v>
      </c>
      <c r="B7780" s="5" t="n">
        <v>70144.4362678068</v>
      </c>
      <c r="C7780" s="5" t="n">
        <v>72897.0943626265</v>
      </c>
      <c r="D7780" s="5" t="n">
        <v>56526.0813182918</v>
      </c>
      <c r="E7780" s="5" t="n">
        <v>50715.2265924759</v>
      </c>
      <c r="F7780" s="5" t="n">
        <v>52715.2265924759</v>
      </c>
      <c r="G7780" s="5" t="n">
        <v>55612.7839081657</v>
      </c>
      <c r="H7780" s="6" t="n">
        <v>1135897.42853331</v>
      </c>
      <c r="I7780" s="6" t="n">
        <v>1133144.77043849</v>
      </c>
      <c r="J7780" s="6" t="n">
        <v>1149515.78348282</v>
      </c>
      <c r="K7780" s="6" t="n">
        <v>1155326.63820864</v>
      </c>
      <c r="L7780" s="6" t="n">
        <v>1153326.63820864</v>
      </c>
      <c r="M7780" s="6" t="n">
        <v>1150429.08089295</v>
      </c>
      <c r="N7780" s="6" t="n">
        <v>54984.1256650584</v>
      </c>
      <c r="O7780" s="7" t="n">
        <v>12060.4186480111</v>
      </c>
    </row>
    <row r="7781" customFormat="false" ht="12.75" hidden="false" customHeight="false" outlineLevel="0" collapsed="false">
      <c r="A7781" s="15" t="n">
        <v>7726</v>
      </c>
      <c r="B7781" s="5" t="n">
        <v>134979.012918468</v>
      </c>
      <c r="C7781" s="5" t="n">
        <v>133050.971629109</v>
      </c>
      <c r="D7781" s="5" t="n">
        <v>127129.797736027</v>
      </c>
      <c r="E7781" s="5" t="n">
        <v>123583.935088341</v>
      </c>
      <c r="F7781" s="5" t="n">
        <v>109833.935088341</v>
      </c>
      <c r="G7781" s="5" t="n">
        <v>113772.327659049</v>
      </c>
      <c r="H7781" s="6" t="n">
        <v>1430339.253011</v>
      </c>
      <c r="I7781" s="6" t="n">
        <v>1432267.29430036</v>
      </c>
      <c r="J7781" s="6" t="n">
        <v>1438188.46819345</v>
      </c>
      <c r="K7781" s="6" t="n">
        <v>1441734.33084113</v>
      </c>
      <c r="L7781" s="6" t="n">
        <v>1455484.33084113</v>
      </c>
      <c r="M7781" s="6" t="n">
        <v>1451545.93827042</v>
      </c>
      <c r="N7781" s="6" t="n">
        <v>96656.3672768238</v>
      </c>
      <c r="O7781" s="7" t="n">
        <v>15653.1826592947</v>
      </c>
    </row>
    <row r="7782" customFormat="false" ht="12.75" hidden="false" customHeight="false" outlineLevel="0" collapsed="false">
      <c r="A7782" s="15" t="n">
        <v>7727</v>
      </c>
      <c r="B7782" s="5" t="n">
        <v>38140.0292967907</v>
      </c>
      <c r="C7782" s="5" t="n">
        <v>44790.5559615008</v>
      </c>
      <c r="D7782" s="5" t="n">
        <v>42864.9685672218</v>
      </c>
      <c r="E7782" s="5" t="n">
        <v>51614.9685672218</v>
      </c>
      <c r="F7782" s="5" t="n">
        <v>60364.9685672218</v>
      </c>
      <c r="G7782" s="5" t="n">
        <v>69114.9685672218</v>
      </c>
      <c r="H7782" s="6" t="n">
        <v>939627.729607971</v>
      </c>
      <c r="I7782" s="6" t="n">
        <v>932977.202943262</v>
      </c>
      <c r="J7782" s="6" t="n">
        <v>934902.79033754</v>
      </c>
      <c r="K7782" s="6" t="n">
        <v>926152.79033754</v>
      </c>
      <c r="L7782" s="6" t="n">
        <v>917402.79033754</v>
      </c>
      <c r="M7782" s="6" t="n">
        <v>908652.79033754</v>
      </c>
      <c r="N7782" s="6" t="n">
        <v>28140.0292967907</v>
      </c>
      <c r="O7782" s="7" t="n">
        <v>9777.67758904764</v>
      </c>
    </row>
    <row r="7783" customFormat="false" ht="12.75" hidden="false" customHeight="false" outlineLevel="0" collapsed="false">
      <c r="A7783" s="15" t="n">
        <v>7728</v>
      </c>
      <c r="B7783" s="5" t="n">
        <v>113296.777398657</v>
      </c>
      <c r="C7783" s="5" t="n">
        <v>105232.982774117</v>
      </c>
      <c r="D7783" s="5" t="n">
        <v>103256.473663789</v>
      </c>
      <c r="E7783" s="5" t="n">
        <v>94670.7485379262</v>
      </c>
      <c r="F7783" s="5" t="n">
        <v>89170.7485379262</v>
      </c>
      <c r="G7783" s="5" t="n">
        <v>94905.3872040288</v>
      </c>
      <c r="H7783" s="6" t="n">
        <v>1376464.91738663</v>
      </c>
      <c r="I7783" s="6" t="n">
        <v>1384528.71201117</v>
      </c>
      <c r="J7783" s="6" t="n">
        <v>1386505.2211215</v>
      </c>
      <c r="K7783" s="6" t="n">
        <v>1395090.94624736</v>
      </c>
      <c r="L7783" s="6" t="n">
        <v>1400590.94624736</v>
      </c>
      <c r="M7783" s="6" t="n">
        <v>1394856.30758126</v>
      </c>
      <c r="N7783" s="6" t="n">
        <v>87888.0701229353</v>
      </c>
      <c r="O7783" s="7" t="n">
        <v>14897.6169478529</v>
      </c>
    </row>
    <row r="7784" customFormat="false" ht="12.75" hidden="false" customHeight="false" outlineLevel="0" collapsed="false">
      <c r="A7784" s="15" t="n">
        <v>7729</v>
      </c>
      <c r="B7784" s="5" t="n">
        <v>44560.8837225111</v>
      </c>
      <c r="C7784" s="5" t="n">
        <v>50908.0313720154</v>
      </c>
      <c r="D7784" s="5" t="n">
        <v>52862.885138237</v>
      </c>
      <c r="E7784" s="5" t="n">
        <v>58741.8505450953</v>
      </c>
      <c r="F7784" s="5" t="n">
        <v>63463.9776515055</v>
      </c>
      <c r="G7784" s="5" t="n">
        <v>61546.014424992</v>
      </c>
      <c r="H7784" s="6" t="n">
        <v>1047379.580384</v>
      </c>
      <c r="I7784" s="6" t="n">
        <v>1041032.4327345</v>
      </c>
      <c r="J7784" s="6" t="n">
        <v>1039077.57896828</v>
      </c>
      <c r="K7784" s="6" t="n">
        <v>1033198.61356142</v>
      </c>
      <c r="L7784" s="6" t="n">
        <v>1028476.48645501</v>
      </c>
      <c r="M7784" s="6" t="n">
        <v>1030394.44968152</v>
      </c>
      <c r="N7784" s="6" t="n">
        <v>32060.883722511</v>
      </c>
      <c r="O7784" s="7" t="n">
        <v>10919.4046410651</v>
      </c>
    </row>
    <row r="7785" customFormat="false" ht="12.75" hidden="false" customHeight="false" outlineLevel="0" collapsed="false">
      <c r="A7785" s="15" t="n">
        <v>7730</v>
      </c>
      <c r="B7785" s="5" t="n">
        <v>64047.8897799983</v>
      </c>
      <c r="C7785" s="5" t="n">
        <v>39088.4013359564</v>
      </c>
      <c r="D7785" s="5" t="n">
        <v>44588.4013359564</v>
      </c>
      <c r="E7785" s="5" t="n">
        <v>51207.0822863001</v>
      </c>
      <c r="F7785" s="5" t="n">
        <v>56297.3441053444</v>
      </c>
      <c r="G7785" s="5" t="n">
        <v>62297.3441053444</v>
      </c>
      <c r="H7785" s="6" t="n">
        <v>1052276.90937033</v>
      </c>
      <c r="I7785" s="6" t="n">
        <v>1077236.39781437</v>
      </c>
      <c r="J7785" s="6" t="n">
        <v>1071736.39781437</v>
      </c>
      <c r="K7785" s="6" t="n">
        <v>1065117.71686403</v>
      </c>
      <c r="L7785" s="6" t="n">
        <v>1060027.45504499</v>
      </c>
      <c r="M7785" s="6" t="n">
        <v>1054027.45504499</v>
      </c>
      <c r="N7785" s="6" t="n">
        <v>45666.570730342</v>
      </c>
      <c r="O7785" s="7" t="n">
        <v>11163.2479915033</v>
      </c>
    </row>
    <row r="7786" customFormat="false" ht="12.75" hidden="false" customHeight="false" outlineLevel="0" collapsed="false">
      <c r="A7786" s="15" t="n">
        <v>7731</v>
      </c>
      <c r="B7786" s="5" t="n">
        <v>33516.7614627776</v>
      </c>
      <c r="C7786" s="5" t="n">
        <v>34266.7614627776</v>
      </c>
      <c r="D7786" s="5" t="n">
        <v>36159.7352556893</v>
      </c>
      <c r="E7786" s="5" t="n">
        <v>42149.1107951926</v>
      </c>
      <c r="F7786" s="5" t="n">
        <v>41355.3353261737</v>
      </c>
      <c r="G7786" s="5" t="n">
        <v>50000</v>
      </c>
      <c r="H7786" s="6" t="n">
        <v>904143.00582397</v>
      </c>
      <c r="I7786" s="6" t="n">
        <v>903393.00582397</v>
      </c>
      <c r="J7786" s="6" t="n">
        <v>901500.032031059</v>
      </c>
      <c r="K7786" s="6" t="n">
        <v>895510.656491555</v>
      </c>
      <c r="L7786" s="6" t="n">
        <v>896304.431960573</v>
      </c>
      <c r="M7786" s="6" t="n">
        <v>887659.767286748</v>
      </c>
      <c r="N7786" s="6" t="n">
        <v>30462.8229009409</v>
      </c>
      <c r="O7786" s="7" t="n">
        <v>9376.59767286748</v>
      </c>
    </row>
    <row r="7787" customFormat="false" ht="12.75" hidden="false" customHeight="false" outlineLevel="0" collapsed="false">
      <c r="A7787" s="15" t="n">
        <v>7732</v>
      </c>
      <c r="B7787" s="5" t="n">
        <v>117537.253246597</v>
      </c>
      <c r="C7787" s="5" t="n">
        <v>114888.696788821</v>
      </c>
      <c r="D7787" s="5" t="n">
        <v>114700.951922494</v>
      </c>
      <c r="E7787" s="5" t="n">
        <v>105318.370228297</v>
      </c>
      <c r="F7787" s="5" t="n">
        <v>102818.370228297</v>
      </c>
      <c r="G7787" s="5" t="n">
        <v>89068.3702282967</v>
      </c>
      <c r="H7787" s="6" t="n">
        <v>1377560.25930057</v>
      </c>
      <c r="I7787" s="6" t="n">
        <v>1380208.81575834</v>
      </c>
      <c r="J7787" s="6" t="n">
        <v>1380396.56062467</v>
      </c>
      <c r="K7787" s="6" t="n">
        <v>1389779.14231887</v>
      </c>
      <c r="L7787" s="6" t="n">
        <v>1392279.14231887</v>
      </c>
      <c r="M7787" s="6" t="n">
        <v>1406029.14231887</v>
      </c>
      <c r="N7787" s="6" t="n">
        <v>87610.7694280534</v>
      </c>
      <c r="O7787" s="7" t="n">
        <v>14950.9751254716</v>
      </c>
    </row>
    <row r="7788" customFormat="false" ht="12.75" hidden="false" customHeight="false" outlineLevel="0" collapsed="false">
      <c r="A7788" s="15" t="n">
        <v>7733</v>
      </c>
      <c r="B7788" s="5" t="n">
        <v>84911.253184086</v>
      </c>
      <c r="C7788" s="5" t="n">
        <v>62540.4403584698</v>
      </c>
      <c r="D7788" s="5" t="n">
        <v>66526.4330316366</v>
      </c>
      <c r="E7788" s="5" t="n">
        <v>60652.0747130905</v>
      </c>
      <c r="F7788" s="5" t="n">
        <v>64046.6516689761</v>
      </c>
      <c r="G7788" s="5" t="n">
        <v>67164.5992556612</v>
      </c>
      <c r="H7788" s="6" t="n">
        <v>1048371.45133035</v>
      </c>
      <c r="I7788" s="6" t="n">
        <v>1070742.26415597</v>
      </c>
      <c r="J7788" s="6" t="n">
        <v>1066756.2714828</v>
      </c>
      <c r="K7788" s="6" t="n">
        <v>1072630.62980135</v>
      </c>
      <c r="L7788" s="6" t="n">
        <v>1069236.05284546</v>
      </c>
      <c r="M7788" s="6" t="n">
        <v>1066118.10525878</v>
      </c>
      <c r="N7788" s="6" t="n">
        <v>59641.2308843104</v>
      </c>
      <c r="O7788" s="7" t="n">
        <v>11332.8270451444</v>
      </c>
    </row>
    <row r="7789" customFormat="false" ht="12.75" hidden="false" customHeight="false" outlineLevel="0" collapsed="false">
      <c r="A7789" s="15" t="n">
        <v>7734</v>
      </c>
      <c r="B7789" s="5" t="n">
        <v>37852.1174384277</v>
      </c>
      <c r="C7789" s="5" t="n">
        <v>39344.7398403152</v>
      </c>
      <c r="D7789" s="5" t="n">
        <v>46844.7398403152</v>
      </c>
      <c r="E7789" s="5" t="n">
        <v>44594.7398403152</v>
      </c>
      <c r="F7789" s="5" t="n">
        <v>52589.69102588</v>
      </c>
      <c r="G7789" s="5" t="n">
        <v>61339.69102588</v>
      </c>
      <c r="H7789" s="6" t="n">
        <v>971768.517120039</v>
      </c>
      <c r="I7789" s="6" t="n">
        <v>970275.894718152</v>
      </c>
      <c r="J7789" s="6" t="n">
        <v>962775.894718152</v>
      </c>
      <c r="K7789" s="6" t="n">
        <v>965025.894718152</v>
      </c>
      <c r="L7789" s="6" t="n">
        <v>957030.943532588</v>
      </c>
      <c r="M7789" s="6" t="n">
        <v>948280.943532588</v>
      </c>
      <c r="N7789" s="6" t="n">
        <v>27852.1174384277</v>
      </c>
      <c r="O7789" s="7" t="n">
        <v>10096.2063455847</v>
      </c>
    </row>
    <row r="7790" customFormat="false" ht="12.75" hidden="false" customHeight="false" outlineLevel="0" collapsed="false">
      <c r="A7790" s="15" t="n">
        <v>7735</v>
      </c>
      <c r="B7790" s="5" t="n">
        <v>83271.5619501468</v>
      </c>
      <c r="C7790" s="5" t="n">
        <v>75621.960701171</v>
      </c>
      <c r="D7790" s="5" t="n">
        <v>60694.0006729185</v>
      </c>
      <c r="E7790" s="5" t="n">
        <v>61442.7406967729</v>
      </c>
      <c r="F7790" s="5" t="n">
        <v>56783.5767407608</v>
      </c>
      <c r="G7790" s="5" t="n">
        <v>63533.5767407608</v>
      </c>
      <c r="H7790" s="6" t="n">
        <v>1146374.47351223</v>
      </c>
      <c r="I7790" s="6" t="n">
        <v>1154024.07476121</v>
      </c>
      <c r="J7790" s="6" t="n">
        <v>1168952.03478946</v>
      </c>
      <c r="K7790" s="6" t="n">
        <v>1168203.29476561</v>
      </c>
      <c r="L7790" s="6" t="n">
        <v>1172862.45872162</v>
      </c>
      <c r="M7790" s="6" t="n">
        <v>1166112.45872162</v>
      </c>
      <c r="N7790" s="6" t="n">
        <v>64981.7183566058</v>
      </c>
      <c r="O7790" s="7" t="n">
        <v>12296.4603546238</v>
      </c>
    </row>
    <row r="7791" customFormat="false" ht="12.75" hidden="false" customHeight="false" outlineLevel="0" collapsed="false">
      <c r="A7791" s="15" t="n">
        <v>7736</v>
      </c>
      <c r="B7791" s="5" t="n">
        <v>54566.2719559993</v>
      </c>
      <c r="C7791" s="5" t="n">
        <v>49816.2719559993</v>
      </c>
      <c r="D7791" s="5" t="n">
        <v>54358.0287815409</v>
      </c>
      <c r="E7791" s="5" t="n">
        <v>59108.0287815409</v>
      </c>
      <c r="F7791" s="5" t="n">
        <v>63934.3637608277</v>
      </c>
      <c r="G7791" s="5" t="n">
        <v>70684.3637608277</v>
      </c>
      <c r="H7791" s="6" t="n">
        <v>1013092.62477433</v>
      </c>
      <c r="I7791" s="6" t="n">
        <v>1017842.62477433</v>
      </c>
      <c r="J7791" s="6" t="n">
        <v>1013300.86794879</v>
      </c>
      <c r="K7791" s="6" t="n">
        <v>1008550.86794879</v>
      </c>
      <c r="L7791" s="6" t="n">
        <v>1003724.5329695</v>
      </c>
      <c r="M7791" s="6" t="n">
        <v>996974.532969503</v>
      </c>
      <c r="N7791" s="6" t="n">
        <v>40131.9081951716</v>
      </c>
      <c r="O7791" s="7" t="n">
        <v>10676.5889673033</v>
      </c>
    </row>
    <row r="7792" customFormat="false" ht="12.75" hidden="false" customHeight="false" outlineLevel="0" collapsed="false">
      <c r="A7792" s="15" t="n">
        <v>7737</v>
      </c>
      <c r="B7792" s="5" t="n">
        <v>56345.8915119156</v>
      </c>
      <c r="C7792" s="5" t="n">
        <v>60563.6926405903</v>
      </c>
      <c r="D7792" s="5" t="n">
        <v>59731.4219634165</v>
      </c>
      <c r="E7792" s="5" t="n">
        <v>51937.5184328499</v>
      </c>
      <c r="F7792" s="5" t="n">
        <v>53937.5184328499</v>
      </c>
      <c r="G7792" s="5" t="n">
        <v>56469.7173041752</v>
      </c>
      <c r="H7792" s="6" t="n">
        <v>1109542.41565137</v>
      </c>
      <c r="I7792" s="6" t="n">
        <v>1105324.6145227</v>
      </c>
      <c r="J7792" s="6" t="n">
        <v>1106156.88519987</v>
      </c>
      <c r="K7792" s="6" t="n">
        <v>1113950.78873044</v>
      </c>
      <c r="L7792" s="6" t="n">
        <v>1111950.78873044</v>
      </c>
      <c r="M7792" s="6" t="n">
        <v>1109418.58985911</v>
      </c>
      <c r="N7792" s="6" t="n">
        <v>41589.3812718658</v>
      </c>
      <c r="O7792" s="7" t="n">
        <v>11658.8830716329</v>
      </c>
    </row>
    <row r="7793" customFormat="false" ht="12.75" hidden="false" customHeight="false" outlineLevel="0" collapsed="false">
      <c r="A7793" s="15" t="n">
        <v>7738</v>
      </c>
      <c r="B7793" s="5" t="n">
        <v>67430.3910092377</v>
      </c>
      <c r="C7793" s="5" t="n">
        <v>55652.3134816808</v>
      </c>
      <c r="D7793" s="5" t="n">
        <v>58016.9060955143</v>
      </c>
      <c r="E7793" s="5" t="n">
        <v>55571.8679489991</v>
      </c>
      <c r="F7793" s="5" t="n">
        <v>64809.0957240836</v>
      </c>
      <c r="G7793" s="5" t="n">
        <v>74309.0957240836</v>
      </c>
      <c r="H7793" s="6" t="n">
        <v>1151184.8906267</v>
      </c>
      <c r="I7793" s="6" t="n">
        <v>1162962.96815425</v>
      </c>
      <c r="J7793" s="6" t="n">
        <v>1160598.37554042</v>
      </c>
      <c r="K7793" s="6" t="n">
        <v>1163043.41368693</v>
      </c>
      <c r="L7793" s="6" t="n">
        <v>1153806.18591185</v>
      </c>
      <c r="M7793" s="6" t="n">
        <v>1144306.18591185</v>
      </c>
      <c r="N7793" s="6" t="n">
        <v>49949.0324591133</v>
      </c>
      <c r="O7793" s="7" t="n">
        <v>12186.1528163593</v>
      </c>
    </row>
    <row r="7794" customFormat="false" ht="12.75" hidden="false" customHeight="false" outlineLevel="0" collapsed="false">
      <c r="A7794" s="15" t="n">
        <v>7739</v>
      </c>
      <c r="B7794" s="5" t="n">
        <v>68646.668496533</v>
      </c>
      <c r="C7794" s="5" t="n">
        <v>58646.668496533</v>
      </c>
      <c r="D7794" s="5" t="n">
        <v>56299.5626885472</v>
      </c>
      <c r="E7794" s="5" t="n">
        <v>62398.6241434121</v>
      </c>
      <c r="F7794" s="5" t="n">
        <v>66348.2380049181</v>
      </c>
      <c r="G7794" s="5" t="n">
        <v>66849.0614548649</v>
      </c>
      <c r="H7794" s="6" t="n">
        <v>1066794.28390994</v>
      </c>
      <c r="I7794" s="6" t="n">
        <v>1076794.28390994</v>
      </c>
      <c r="J7794" s="6" t="n">
        <v>1079141.38971793</v>
      </c>
      <c r="K7794" s="6" t="n">
        <v>1073042.32826306</v>
      </c>
      <c r="L7794" s="6" t="n">
        <v>1069092.71440156</v>
      </c>
      <c r="M7794" s="6" t="n">
        <v>1068591.89095161</v>
      </c>
      <c r="N7794" s="6" t="n">
        <v>51753.6897723233</v>
      </c>
      <c r="O7794" s="7" t="n">
        <v>11354.4095240648</v>
      </c>
    </row>
    <row r="7795" customFormat="false" ht="12.75" hidden="false" customHeight="false" outlineLevel="0" collapsed="false">
      <c r="A7795" s="15" t="n">
        <v>7740</v>
      </c>
      <c r="B7795" s="5" t="n">
        <v>61626.71812182</v>
      </c>
      <c r="C7795" s="5" t="n">
        <v>61876.1481680797</v>
      </c>
      <c r="D7795" s="5" t="n">
        <v>46551.777639195</v>
      </c>
      <c r="E7795" s="5" t="n">
        <v>47159.4179586297</v>
      </c>
      <c r="F7795" s="5" t="n">
        <v>52328.0982124032</v>
      </c>
      <c r="G7795" s="5" t="n">
        <v>58328.0982124032</v>
      </c>
      <c r="H7795" s="6" t="n">
        <v>1013088.48595883</v>
      </c>
      <c r="I7795" s="6" t="n">
        <v>1012839.05591257</v>
      </c>
      <c r="J7795" s="6" t="n">
        <v>1028163.42644146</v>
      </c>
      <c r="K7795" s="6" t="n">
        <v>1027555.78612202</v>
      </c>
      <c r="L7795" s="6" t="n">
        <v>1022387.10586825</v>
      </c>
      <c r="M7795" s="6" t="n">
        <v>1016387.10586825</v>
      </c>
      <c r="N7795" s="6" t="n">
        <v>47533.9278830944</v>
      </c>
      <c r="O7795" s="7" t="n">
        <v>10747.1520408065</v>
      </c>
    </row>
    <row r="7796" customFormat="false" ht="12.75" hidden="false" customHeight="false" outlineLevel="0" collapsed="false">
      <c r="A7796" s="15" t="n">
        <v>7741</v>
      </c>
      <c r="B7796" s="5" t="n">
        <v>123018.702359965</v>
      </c>
      <c r="C7796" s="5" t="n">
        <v>115279.085926701</v>
      </c>
      <c r="D7796" s="5" t="n">
        <v>105747.981961903</v>
      </c>
      <c r="E7796" s="5" t="n">
        <v>80275.5070565586</v>
      </c>
      <c r="F7796" s="5" t="n">
        <v>69538.3983713302</v>
      </c>
      <c r="G7796" s="5" t="n">
        <v>61679.4071546635</v>
      </c>
      <c r="H7796" s="6" t="n">
        <v>1353858.23889177</v>
      </c>
      <c r="I7796" s="6" t="n">
        <v>1361597.85532504</v>
      </c>
      <c r="J7796" s="6" t="n">
        <v>1371128.95928983</v>
      </c>
      <c r="K7796" s="6" t="n">
        <v>1396601.43419518</v>
      </c>
      <c r="L7796" s="6" t="n">
        <v>1407338.54288041</v>
      </c>
      <c r="M7796" s="6" t="n">
        <v>1415197.53409707</v>
      </c>
      <c r="N7796" s="6" t="n">
        <v>90325.0657207621</v>
      </c>
      <c r="O7796" s="7" t="n">
        <v>14768.7694125174</v>
      </c>
    </row>
    <row r="7797" customFormat="false" ht="12.75" hidden="false" customHeight="false" outlineLevel="0" collapsed="false">
      <c r="A7797" s="15" t="n">
        <v>7742</v>
      </c>
      <c r="B7797" s="5" t="n">
        <v>70546.2572852762</v>
      </c>
      <c r="C7797" s="5" t="n">
        <v>60410.5944498275</v>
      </c>
      <c r="D7797" s="5" t="n">
        <v>57097.5756789455</v>
      </c>
      <c r="E7797" s="5" t="n">
        <v>53338.1794089533</v>
      </c>
      <c r="F7797" s="5" t="n">
        <v>52538.1915968071</v>
      </c>
      <c r="G7797" s="5" t="n">
        <v>53873.1711152226</v>
      </c>
      <c r="H7797" s="6" t="n">
        <v>1053124.29927117</v>
      </c>
      <c r="I7797" s="6" t="n">
        <v>1063259.96210662</v>
      </c>
      <c r="J7797" s="6" t="n">
        <v>1066572.9808775</v>
      </c>
      <c r="K7797" s="6" t="n">
        <v>1070332.3771475</v>
      </c>
      <c r="L7797" s="6" t="n">
        <v>1071132.36495964</v>
      </c>
      <c r="M7797" s="6" t="n">
        <v>1069797.38544123</v>
      </c>
      <c r="N7797" s="6" t="n">
        <v>53834.108443453</v>
      </c>
      <c r="O7797" s="7" t="n">
        <v>11236.7055655645</v>
      </c>
    </row>
    <row r="7798" customFormat="false" ht="12.75" hidden="false" customHeight="false" outlineLevel="0" collapsed="false">
      <c r="A7798" s="15" t="n">
        <v>7743</v>
      </c>
      <c r="B7798" s="5" t="n">
        <v>100252.216461611</v>
      </c>
      <c r="C7798" s="5" t="n">
        <v>83148.1171814978</v>
      </c>
      <c r="D7798" s="5" t="n">
        <v>78950.2683841844</v>
      </c>
      <c r="E7798" s="5" t="n">
        <v>80280.1336225922</v>
      </c>
      <c r="F7798" s="5" t="n">
        <v>74432.6511580437</v>
      </c>
      <c r="G7798" s="5" t="n">
        <v>78976.9372437416</v>
      </c>
      <c r="H7798" s="6" t="n">
        <v>1267151.00662328</v>
      </c>
      <c r="I7798" s="6" t="n">
        <v>1284255.10590339</v>
      </c>
      <c r="J7798" s="6" t="n">
        <v>1288452.9547007</v>
      </c>
      <c r="K7798" s="6" t="n">
        <v>1287123.0894623</v>
      </c>
      <c r="L7798" s="6" t="n">
        <v>1292970.57192684</v>
      </c>
      <c r="M7798" s="6" t="n">
        <v>1288426.28584115</v>
      </c>
      <c r="N7798" s="6" t="n">
        <v>72068.948530333</v>
      </c>
      <c r="O7798" s="7" t="n">
        <v>13674.0322308489</v>
      </c>
    </row>
    <row r="7799" customFormat="false" ht="12.75" hidden="false" customHeight="false" outlineLevel="0" collapsed="false">
      <c r="A7799" s="15" t="n">
        <v>7744</v>
      </c>
      <c r="B7799" s="5" t="n">
        <v>71322.3858061248</v>
      </c>
      <c r="C7799" s="5" t="n">
        <v>80526.6136170115</v>
      </c>
      <c r="D7799" s="5" t="n">
        <v>83844.0371462607</v>
      </c>
      <c r="E7799" s="5" t="n">
        <v>90339.2340555296</v>
      </c>
      <c r="F7799" s="5" t="n">
        <v>81693.5741431479</v>
      </c>
      <c r="G7799" s="5" t="n">
        <v>79590.7495581725</v>
      </c>
      <c r="H7799" s="6" t="n">
        <v>1140028.37604231</v>
      </c>
      <c r="I7799" s="6" t="n">
        <v>1130824.14823142</v>
      </c>
      <c r="J7799" s="6" t="n">
        <v>1127506.72470218</v>
      </c>
      <c r="K7799" s="6" t="n">
        <v>1121011.52779291</v>
      </c>
      <c r="L7799" s="6" t="n">
        <v>1129657.18770529</v>
      </c>
      <c r="M7799" s="6" t="n">
        <v>1131760.01229026</v>
      </c>
      <c r="N7799" s="6" t="n">
        <v>49976.8331572212</v>
      </c>
      <c r="O7799" s="7" t="n">
        <v>12113.5076184844</v>
      </c>
    </row>
    <row r="7800" customFormat="false" ht="12.75" hidden="false" customHeight="false" outlineLevel="0" collapsed="false">
      <c r="A7800" s="15" t="n">
        <v>7745</v>
      </c>
      <c r="B7800" s="5" t="n">
        <v>65796.3283240238</v>
      </c>
      <c r="C7800" s="5" t="n">
        <v>68796.3283240238</v>
      </c>
      <c r="D7800" s="5" t="n">
        <v>54919.1141609931</v>
      </c>
      <c r="E7800" s="5" t="n">
        <v>57669.1141609931</v>
      </c>
      <c r="F7800" s="5" t="n">
        <v>61951.0786060476</v>
      </c>
      <c r="G7800" s="5" t="n">
        <v>64451.1185031657</v>
      </c>
      <c r="H7800" s="6" t="n">
        <v>1070237.05050879</v>
      </c>
      <c r="I7800" s="6" t="n">
        <v>1067237.05050879</v>
      </c>
      <c r="J7800" s="6" t="n">
        <v>1081114.26467182</v>
      </c>
      <c r="K7800" s="6" t="n">
        <v>1078364.26467182</v>
      </c>
      <c r="L7800" s="6" t="n">
        <v>1074082.30022676</v>
      </c>
      <c r="M7800" s="6" t="n">
        <v>1071582.26032964</v>
      </c>
      <c r="N7800" s="6" t="n">
        <v>52595.2098208581</v>
      </c>
      <c r="O7800" s="7" t="n">
        <v>11360.3337883281</v>
      </c>
    </row>
    <row r="7801" customFormat="false" ht="12.75" hidden="false" customHeight="false" outlineLevel="0" collapsed="false">
      <c r="A7801" s="15" t="n">
        <v>7746</v>
      </c>
      <c r="B7801" s="5" t="n">
        <v>52399.5748353348</v>
      </c>
      <c r="C7801" s="5" t="n">
        <v>49242.0293194566</v>
      </c>
      <c r="D7801" s="5" t="n">
        <v>43345.4580954895</v>
      </c>
      <c r="E7801" s="5" t="n">
        <v>45426.3956238655</v>
      </c>
      <c r="F7801" s="5" t="n">
        <v>49026.7367312835</v>
      </c>
      <c r="G7801" s="5" t="n">
        <v>54614.1441795704</v>
      </c>
      <c r="H7801" s="6" t="n">
        <v>1068381.27068586</v>
      </c>
      <c r="I7801" s="6" t="n">
        <v>1071538.81620174</v>
      </c>
      <c r="J7801" s="6" t="n">
        <v>1077435.38742571</v>
      </c>
      <c r="K7801" s="6" t="n">
        <v>1075354.44989733</v>
      </c>
      <c r="L7801" s="6" t="n">
        <v>1071754.10878991</v>
      </c>
      <c r="M7801" s="6" t="n">
        <v>1066166.70134163</v>
      </c>
      <c r="N7801" s="6" t="n">
        <v>39538.5617463399</v>
      </c>
      <c r="O7801" s="7" t="n">
        <v>11207.808455212</v>
      </c>
    </row>
    <row r="7802" customFormat="false" ht="12.75" hidden="false" customHeight="false" outlineLevel="0" collapsed="false">
      <c r="A7802" s="15" t="n">
        <v>7747</v>
      </c>
      <c r="B7802" s="5" t="n">
        <v>90810.1542161251</v>
      </c>
      <c r="C7802" s="5" t="n">
        <v>81110.5339970889</v>
      </c>
      <c r="D7802" s="5" t="n">
        <v>73439.5554054711</v>
      </c>
      <c r="E7802" s="5" t="n">
        <v>75930.1617546445</v>
      </c>
      <c r="F7802" s="5" t="n">
        <v>76680.1617546445</v>
      </c>
      <c r="G7802" s="5" t="n">
        <v>77430.1617546445</v>
      </c>
      <c r="H7802" s="6" t="n">
        <v>1189425.21612013</v>
      </c>
      <c r="I7802" s="6" t="n">
        <v>1199124.83633917</v>
      </c>
      <c r="J7802" s="6" t="n">
        <v>1206795.81493078</v>
      </c>
      <c r="K7802" s="6" t="n">
        <v>1204305.20858161</v>
      </c>
      <c r="L7802" s="6" t="n">
        <v>1203555.20858161</v>
      </c>
      <c r="M7802" s="6" t="n">
        <v>1202805.20858161</v>
      </c>
      <c r="N7802" s="6" t="n">
        <v>67660.372117583</v>
      </c>
      <c r="O7802" s="7" t="n">
        <v>12802.3537033626</v>
      </c>
    </row>
    <row r="7803" customFormat="false" ht="12.75" hidden="false" customHeight="false" outlineLevel="0" collapsed="false">
      <c r="A7803" s="15" t="n">
        <v>7748</v>
      </c>
      <c r="B7803" s="5" t="n">
        <v>60125.0699351932</v>
      </c>
      <c r="C7803" s="5" t="n">
        <v>51333.7090975934</v>
      </c>
      <c r="D7803" s="5" t="n">
        <v>57583.7090975934</v>
      </c>
      <c r="E7803" s="5" t="n">
        <v>64114.4606495253</v>
      </c>
      <c r="F7803" s="5" t="n">
        <v>72204.7984685495</v>
      </c>
      <c r="G7803" s="5" t="n">
        <v>76954.7984685495</v>
      </c>
      <c r="H7803" s="6" t="n">
        <v>1071829.62131746</v>
      </c>
      <c r="I7803" s="6" t="n">
        <v>1080620.98215506</v>
      </c>
      <c r="J7803" s="6" t="n">
        <v>1074370.98215506</v>
      </c>
      <c r="K7803" s="6" t="n">
        <v>1067840.23060313</v>
      </c>
      <c r="L7803" s="6" t="n">
        <v>1059749.89278411</v>
      </c>
      <c r="M7803" s="6" t="n">
        <v>1054999.89278411</v>
      </c>
      <c r="N7803" s="6" t="n">
        <v>46837.8164906755</v>
      </c>
      <c r="O7803" s="7" t="n">
        <v>11319.5469125266</v>
      </c>
    </row>
    <row r="7804" customFormat="false" ht="12.75" hidden="false" customHeight="false" outlineLevel="0" collapsed="false">
      <c r="A7804" s="15" t="n">
        <v>7749</v>
      </c>
      <c r="B7804" s="5" t="n">
        <v>74484.0489524464</v>
      </c>
      <c r="C7804" s="5" t="n">
        <v>72962.7315800716</v>
      </c>
      <c r="D7804" s="5" t="n">
        <v>75962.7315800716</v>
      </c>
      <c r="E7804" s="5" t="n">
        <v>77785.6899866863</v>
      </c>
      <c r="F7804" s="5" t="n">
        <v>80157.2771955905</v>
      </c>
      <c r="G7804" s="5" t="n">
        <v>73784.7223289454</v>
      </c>
      <c r="H7804" s="6" t="n">
        <v>1140562.12299157</v>
      </c>
      <c r="I7804" s="6" t="n">
        <v>1142083.44036395</v>
      </c>
      <c r="J7804" s="6" t="n">
        <v>1139083.44036395</v>
      </c>
      <c r="K7804" s="6" t="n">
        <v>1137260.48195733</v>
      </c>
      <c r="L7804" s="6" t="n">
        <v>1134888.89474843</v>
      </c>
      <c r="M7804" s="6" t="n">
        <v>1141261.44961507</v>
      </c>
      <c r="N7804" s="6" t="n">
        <v>54484.0489524464</v>
      </c>
      <c r="O7804" s="7" t="n">
        <v>12150.4617194402</v>
      </c>
    </row>
    <row r="7805" customFormat="false" ht="12.75" hidden="false" customHeight="false" outlineLevel="0" collapsed="false">
      <c r="A7805" s="15" t="n">
        <v>7750</v>
      </c>
      <c r="B7805" s="5" t="n">
        <v>96316.6938276803</v>
      </c>
      <c r="C7805" s="5" t="n">
        <v>89855.9368096159</v>
      </c>
      <c r="D7805" s="5" t="n">
        <v>87470.5487725829</v>
      </c>
      <c r="E7805" s="5" t="n">
        <v>76086.0531731306</v>
      </c>
      <c r="F7805" s="5" t="n">
        <v>77317.3684793244</v>
      </c>
      <c r="G7805" s="5" t="n">
        <v>71965.6476097504</v>
      </c>
      <c r="H7805" s="6" t="n">
        <v>1250784.70992699</v>
      </c>
      <c r="I7805" s="6" t="n">
        <v>1257245.46694505</v>
      </c>
      <c r="J7805" s="6" t="n">
        <v>1259630.85498208</v>
      </c>
      <c r="K7805" s="6" t="n">
        <v>1271015.35058153</v>
      </c>
      <c r="L7805" s="6" t="n">
        <v>1269784.03527534</v>
      </c>
      <c r="M7805" s="6" t="n">
        <v>1275135.75614491</v>
      </c>
      <c r="N7805" s="6" t="n">
        <v>74580.9924976813</v>
      </c>
      <c r="O7805" s="7" t="n">
        <v>13471.0140375466</v>
      </c>
    </row>
    <row r="7806" customFormat="false" ht="12.75" hidden="false" customHeight="false" outlineLevel="0" collapsed="false">
      <c r="A7806" s="15" t="n">
        <v>7751</v>
      </c>
      <c r="B7806" s="5" t="n">
        <v>79644.1525293215</v>
      </c>
      <c r="C7806" s="5" t="n">
        <v>86919.3706283794</v>
      </c>
      <c r="D7806" s="5" t="n">
        <v>76709.9495682471</v>
      </c>
      <c r="E7806" s="5" t="n">
        <v>79356.5958183531</v>
      </c>
      <c r="F7806" s="5" t="n">
        <v>83606.5958183531</v>
      </c>
      <c r="G7806" s="5" t="n">
        <v>83489.5381546199</v>
      </c>
      <c r="H7806" s="6" t="n">
        <v>1234384.71111604</v>
      </c>
      <c r="I7806" s="6" t="n">
        <v>1227109.49301698</v>
      </c>
      <c r="J7806" s="6" t="n">
        <v>1237318.91407711</v>
      </c>
      <c r="K7806" s="6" t="n">
        <v>1234672.26782701</v>
      </c>
      <c r="L7806" s="6" t="n">
        <v>1230422.26782701</v>
      </c>
      <c r="M7806" s="6" t="n">
        <v>1230539.32549074</v>
      </c>
      <c r="N7806" s="6" t="n">
        <v>61251.7827028988</v>
      </c>
      <c r="O7806" s="7" t="n">
        <v>13140.2886364536</v>
      </c>
    </row>
    <row r="7807" customFormat="false" ht="12.75" hidden="false" customHeight="false" outlineLevel="0" collapsed="false">
      <c r="A7807" s="15" t="n">
        <v>7752</v>
      </c>
      <c r="B7807" s="5" t="n">
        <v>80478.0907163968</v>
      </c>
      <c r="C7807" s="5" t="n">
        <v>78080.2613843533</v>
      </c>
      <c r="D7807" s="5" t="n">
        <v>78251.704328272</v>
      </c>
      <c r="E7807" s="5" t="n">
        <v>70435.7067204017</v>
      </c>
      <c r="F7807" s="5" t="n">
        <v>70863.539303058</v>
      </c>
      <c r="G7807" s="5" t="n">
        <v>72302.7198528861</v>
      </c>
      <c r="H7807" s="6" t="n">
        <v>1133307.79846165</v>
      </c>
      <c r="I7807" s="6" t="n">
        <v>1135705.6277937</v>
      </c>
      <c r="J7807" s="6" t="n">
        <v>1135534.18484978</v>
      </c>
      <c r="K7807" s="6" t="n">
        <v>1143350.18245765</v>
      </c>
      <c r="L7807" s="6" t="n">
        <v>1142922.34987499</v>
      </c>
      <c r="M7807" s="6" t="n">
        <v>1141483.16932517</v>
      </c>
      <c r="N7807" s="6" t="n">
        <v>55598.7715203882</v>
      </c>
      <c r="O7807" s="7" t="n">
        <v>12137.8588917805</v>
      </c>
    </row>
    <row r="7808" customFormat="false" ht="12.75" hidden="false" customHeight="false" outlineLevel="0" collapsed="false">
      <c r="A7808" s="15" t="n">
        <v>7753</v>
      </c>
      <c r="B7808" s="5" t="n">
        <v>47041.8107483162</v>
      </c>
      <c r="C7808" s="5" t="n">
        <v>45250.7662935115</v>
      </c>
      <c r="D7808" s="5" t="n">
        <v>51500.7662935115</v>
      </c>
      <c r="E7808" s="5" t="n">
        <v>59999.4624236927</v>
      </c>
      <c r="F7808" s="5" t="n">
        <v>71500</v>
      </c>
      <c r="G7808" s="5" t="n">
        <v>71121.3981293287</v>
      </c>
      <c r="H7808" s="6" t="n">
        <v>968535.062951194</v>
      </c>
      <c r="I7808" s="6" t="n">
        <v>970326.107406</v>
      </c>
      <c r="J7808" s="6" t="n">
        <v>964076.107406</v>
      </c>
      <c r="K7808" s="6" t="n">
        <v>955577.411275817</v>
      </c>
      <c r="L7808" s="6" t="n">
        <v>944076.873699511</v>
      </c>
      <c r="M7808" s="6" t="n">
        <v>944455.475570181</v>
      </c>
      <c r="N7808" s="6" t="n">
        <v>37041.8107483162</v>
      </c>
      <c r="O7808" s="7" t="n">
        <v>10155.7687369951</v>
      </c>
    </row>
    <row r="7809" customFormat="false" ht="12.75" hidden="false" customHeight="false" outlineLevel="0" collapsed="false">
      <c r="A7809" s="15" t="n">
        <v>7754</v>
      </c>
      <c r="B7809" s="5" t="n">
        <v>88936.6863577848</v>
      </c>
      <c r="C7809" s="5" t="n">
        <v>85215.887277043</v>
      </c>
      <c r="D7809" s="5" t="n">
        <v>79212.6894663555</v>
      </c>
      <c r="E7809" s="5" t="n">
        <v>80724.9134232331</v>
      </c>
      <c r="F7809" s="5" t="n">
        <v>83231.970930712</v>
      </c>
      <c r="G7809" s="5" t="n">
        <v>84911.6697076716</v>
      </c>
      <c r="H7809" s="6" t="n">
        <v>1266705.17649219</v>
      </c>
      <c r="I7809" s="6" t="n">
        <v>1270425.97557294</v>
      </c>
      <c r="J7809" s="6" t="n">
        <v>1276429.17338362</v>
      </c>
      <c r="K7809" s="6" t="n">
        <v>1274916.94942675</v>
      </c>
      <c r="L7809" s="6" t="n">
        <v>1272409.89191927</v>
      </c>
      <c r="M7809" s="6" t="n">
        <v>1270730.19314231</v>
      </c>
      <c r="N7809" s="6" t="n">
        <v>66397.8814899971</v>
      </c>
      <c r="O7809" s="7" t="n">
        <v>13556.4186284998</v>
      </c>
    </row>
    <row r="7810" customFormat="false" ht="12.75" hidden="false" customHeight="false" outlineLevel="0" collapsed="false">
      <c r="A7810" s="15" t="n">
        <v>7755</v>
      </c>
      <c r="B7810" s="5" t="n">
        <v>40342.453542192</v>
      </c>
      <c r="C7810" s="5" t="n">
        <v>41907.8365691978</v>
      </c>
      <c r="D7810" s="5" t="n">
        <v>40716.5179370987</v>
      </c>
      <c r="E7810" s="5" t="n">
        <v>46760.0983413505</v>
      </c>
      <c r="F7810" s="5" t="n">
        <v>49232.0068520777</v>
      </c>
      <c r="G7810" s="5" t="n">
        <v>55623.5719252346</v>
      </c>
      <c r="H7810" s="6" t="n">
        <v>943191.264472168</v>
      </c>
      <c r="I7810" s="6" t="n">
        <v>941625.881445162</v>
      </c>
      <c r="J7810" s="6" t="n">
        <v>942817.20007726</v>
      </c>
      <c r="K7810" s="6" t="n">
        <v>936773.619673008</v>
      </c>
      <c r="L7810" s="6" t="n">
        <v>934301.711162282</v>
      </c>
      <c r="M7810" s="6" t="n">
        <v>927910.146089125</v>
      </c>
      <c r="N7810" s="6" t="n">
        <v>33693.4224213056</v>
      </c>
      <c r="O7810" s="7" t="n">
        <v>9835.33718014361</v>
      </c>
    </row>
    <row r="7811" customFormat="false" ht="12.75" hidden="false" customHeight="false" outlineLevel="0" collapsed="false">
      <c r="A7811" s="15" t="n">
        <v>7756</v>
      </c>
      <c r="B7811" s="5" t="n">
        <v>105016.17250274</v>
      </c>
      <c r="C7811" s="5" t="n">
        <v>95708.4696145101</v>
      </c>
      <c r="D7811" s="5" t="n">
        <v>88409.2527900523</v>
      </c>
      <c r="E7811" s="5" t="n">
        <v>87382.3486157</v>
      </c>
      <c r="F7811" s="5" t="n">
        <v>89868.2022160751</v>
      </c>
      <c r="G7811" s="5" t="n">
        <v>83190.3276725454</v>
      </c>
      <c r="H7811" s="6" t="n">
        <v>1125719.0999623</v>
      </c>
      <c r="I7811" s="6" t="n">
        <v>1135026.80285053</v>
      </c>
      <c r="J7811" s="6" t="n">
        <v>1142326.01967498</v>
      </c>
      <c r="K7811" s="6" t="n">
        <v>1143352.92384934</v>
      </c>
      <c r="L7811" s="6" t="n">
        <v>1140867.07024896</v>
      </c>
      <c r="M7811" s="6" t="n">
        <v>1147544.94479249</v>
      </c>
      <c r="N7811" s="6" t="n">
        <v>72516.1725027401</v>
      </c>
      <c r="O7811" s="7" t="n">
        <v>12307.3527246504</v>
      </c>
    </row>
    <row r="7812" customFormat="false" ht="12.75" hidden="false" customHeight="false" outlineLevel="0" collapsed="false">
      <c r="A7812" s="15" t="n">
        <v>7757</v>
      </c>
      <c r="B7812" s="5" t="n">
        <v>66551.5834238533</v>
      </c>
      <c r="C7812" s="5" t="n">
        <v>54624.9522472735</v>
      </c>
      <c r="D7812" s="5" t="n">
        <v>56455.3843184786</v>
      </c>
      <c r="E7812" s="5" t="n">
        <v>61855.9704711089</v>
      </c>
      <c r="F7812" s="5" t="n">
        <v>70341.6602699699</v>
      </c>
      <c r="G7812" s="5" t="n">
        <v>74979.099627137</v>
      </c>
      <c r="H7812" s="6" t="n">
        <v>998940.714094276</v>
      </c>
      <c r="I7812" s="6" t="n">
        <v>1010867.34527086</v>
      </c>
      <c r="J7812" s="6" t="n">
        <v>1009036.91319965</v>
      </c>
      <c r="K7812" s="6" t="n">
        <v>1003636.32704702</v>
      </c>
      <c r="L7812" s="6" t="n">
        <v>995150.637248159</v>
      </c>
      <c r="M7812" s="6" t="n">
        <v>990513.197890991</v>
      </c>
      <c r="N7812" s="6" t="n">
        <v>50725.4865536743</v>
      </c>
      <c r="O7812" s="7" t="n">
        <v>10654.9229751813</v>
      </c>
    </row>
    <row r="7813" customFormat="false" ht="12.75" hidden="false" customHeight="false" outlineLevel="0" collapsed="false">
      <c r="A7813" s="15" t="n">
        <v>7758</v>
      </c>
      <c r="B7813" s="5" t="n">
        <v>110237.09959033</v>
      </c>
      <c r="C7813" s="5" t="n">
        <v>109434.540494716</v>
      </c>
      <c r="D7813" s="5" t="n">
        <v>99128.8215225331</v>
      </c>
      <c r="E7813" s="5" t="n">
        <v>93359.9401085069</v>
      </c>
      <c r="F7813" s="5" t="n">
        <v>96359.9401085069</v>
      </c>
      <c r="G7813" s="5" t="n">
        <v>95680.2904262916</v>
      </c>
      <c r="H7813" s="6" t="n">
        <v>1304154.19591524</v>
      </c>
      <c r="I7813" s="6" t="n">
        <v>1304956.75501085</v>
      </c>
      <c r="J7813" s="6" t="n">
        <v>1315262.47398303</v>
      </c>
      <c r="K7813" s="6" t="n">
        <v>1321031.35539706</v>
      </c>
      <c r="L7813" s="6" t="n">
        <v>1318031.35539706</v>
      </c>
      <c r="M7813" s="6" t="n">
        <v>1318711.00507927</v>
      </c>
      <c r="N7813" s="6" t="n">
        <v>81179.4299902272</v>
      </c>
      <c r="O7813" s="7" t="n">
        <v>14143.9129550557</v>
      </c>
    </row>
    <row r="7814" customFormat="false" ht="12.75" hidden="false" customHeight="false" outlineLevel="0" collapsed="false">
      <c r="A7814" s="15" t="n">
        <v>7759</v>
      </c>
      <c r="B7814" s="5" t="n">
        <v>36294.7004473352</v>
      </c>
      <c r="C7814" s="5" t="n">
        <v>40765.5321419875</v>
      </c>
      <c r="D7814" s="5" t="n">
        <v>44902.1273954825</v>
      </c>
      <c r="E7814" s="5" t="n">
        <v>49022.7450369235</v>
      </c>
      <c r="F7814" s="5" t="n">
        <v>57195.6608883674</v>
      </c>
      <c r="G7814" s="5" t="n">
        <v>63195.6608883674</v>
      </c>
      <c r="H7814" s="6" t="n">
        <v>960872.406658737</v>
      </c>
      <c r="I7814" s="6" t="n">
        <v>956401.574964086</v>
      </c>
      <c r="J7814" s="6" t="n">
        <v>952264.97971059</v>
      </c>
      <c r="K7814" s="6" t="n">
        <v>948144.362069149</v>
      </c>
      <c r="L7814" s="6" t="n">
        <v>939971.446217705</v>
      </c>
      <c r="M7814" s="6" t="n">
        <v>933971.446217705</v>
      </c>
      <c r="N7814" s="6" t="n">
        <v>27815.4889032966</v>
      </c>
      <c r="O7814" s="7" t="n">
        <v>9971.67107106074</v>
      </c>
    </row>
    <row r="7815" customFormat="false" ht="12.75" hidden="false" customHeight="false" outlineLevel="0" collapsed="false">
      <c r="A7815" s="15" t="n">
        <v>7760</v>
      </c>
      <c r="B7815" s="5" t="n">
        <v>109720.739523353</v>
      </c>
      <c r="C7815" s="5" t="n">
        <v>104909.045260533</v>
      </c>
      <c r="D7815" s="5" t="n">
        <v>111956.482297636</v>
      </c>
      <c r="E7815" s="5" t="n">
        <v>114375.394235296</v>
      </c>
      <c r="F7815" s="5" t="n">
        <v>103295.12887925</v>
      </c>
      <c r="G7815" s="5" t="n">
        <v>98075.7072673889</v>
      </c>
      <c r="H7815" s="6" t="n">
        <v>1295990.38480086</v>
      </c>
      <c r="I7815" s="6" t="n">
        <v>1300802.07906367</v>
      </c>
      <c r="J7815" s="6" t="n">
        <v>1293754.64202657</v>
      </c>
      <c r="K7815" s="6" t="n">
        <v>1291335.73008891</v>
      </c>
      <c r="L7815" s="6" t="n">
        <v>1302415.99544496</v>
      </c>
      <c r="M7815" s="6" t="n">
        <v>1307635.41705682</v>
      </c>
      <c r="N7815" s="6" t="n">
        <v>75765.3979284414</v>
      </c>
      <c r="O7815" s="7" t="n">
        <v>14057.1112432421</v>
      </c>
    </row>
    <row r="7816" customFormat="false" ht="12.75" hidden="false" customHeight="false" outlineLevel="0" collapsed="false">
      <c r="A7816" s="15" t="n">
        <v>7761</v>
      </c>
      <c r="B7816" s="5" t="n">
        <v>72753.6808434417</v>
      </c>
      <c r="C7816" s="5" t="n">
        <v>73445.779096199</v>
      </c>
      <c r="D7816" s="5" t="n">
        <v>76957.7987381554</v>
      </c>
      <c r="E7816" s="5" t="n">
        <v>70545.6761679331</v>
      </c>
      <c r="F7816" s="5" t="n">
        <v>72380.4036922228</v>
      </c>
      <c r="G7816" s="5" t="n">
        <v>76864.1127927235</v>
      </c>
      <c r="H7816" s="6" t="n">
        <v>1112719.63209778</v>
      </c>
      <c r="I7816" s="6" t="n">
        <v>1112027.53384503</v>
      </c>
      <c r="J7816" s="6" t="n">
        <v>1108515.51420307</v>
      </c>
      <c r="K7816" s="6" t="n">
        <v>1114927.63677329</v>
      </c>
      <c r="L7816" s="6" t="n">
        <v>1113092.909249</v>
      </c>
      <c r="M7816" s="6" t="n">
        <v>1108609.2001485</v>
      </c>
      <c r="N7816" s="6" t="n">
        <v>56554.8405264285</v>
      </c>
      <c r="O7816" s="7" t="n">
        <v>11854.7331294123</v>
      </c>
    </row>
    <row r="7817" customFormat="false" ht="12.75" hidden="false" customHeight="false" outlineLevel="0" collapsed="false">
      <c r="A7817" s="15" t="n">
        <v>7762</v>
      </c>
      <c r="B7817" s="5" t="n">
        <v>74071.1319738399</v>
      </c>
      <c r="C7817" s="5" t="n">
        <v>64071.1319738399</v>
      </c>
      <c r="D7817" s="5" t="n">
        <v>64040.6643641719</v>
      </c>
      <c r="E7817" s="5" t="n">
        <v>58012.8251897283</v>
      </c>
      <c r="F7817" s="5" t="n">
        <v>58231.5287384337</v>
      </c>
      <c r="G7817" s="5" t="n">
        <v>59625.1771699161</v>
      </c>
      <c r="H7817" s="6" t="n">
        <v>1105660.6605617</v>
      </c>
      <c r="I7817" s="6" t="n">
        <v>1115660.6605617</v>
      </c>
      <c r="J7817" s="6" t="n">
        <v>1115691.12817136</v>
      </c>
      <c r="K7817" s="6" t="n">
        <v>1121718.96734581</v>
      </c>
      <c r="L7817" s="6" t="n">
        <v>1121500.2637971</v>
      </c>
      <c r="M7817" s="6" t="n">
        <v>1120106.61536562</v>
      </c>
      <c r="N7817" s="6" t="n">
        <v>58236.0977670193</v>
      </c>
      <c r="O7817" s="7" t="n">
        <v>11797.3179253554</v>
      </c>
    </row>
    <row r="7818" customFormat="false" ht="12.75" hidden="false" customHeight="false" outlineLevel="0" collapsed="false">
      <c r="A7818" s="15" t="n">
        <v>7763</v>
      </c>
      <c r="B7818" s="5" t="n">
        <v>132319.2386714</v>
      </c>
      <c r="C7818" s="5" t="n">
        <v>121723.199391439</v>
      </c>
      <c r="D7818" s="5" t="n">
        <v>109886.941982404</v>
      </c>
      <c r="E7818" s="5" t="n">
        <v>104829.854316732</v>
      </c>
      <c r="F7818" s="5" t="n">
        <v>109256.236930202</v>
      </c>
      <c r="G7818" s="5" t="n">
        <v>113754.184042173</v>
      </c>
      <c r="H7818" s="6" t="n">
        <v>1397186.43013729</v>
      </c>
      <c r="I7818" s="6" t="n">
        <v>1407782.46941725</v>
      </c>
      <c r="J7818" s="6" t="n">
        <v>1419618.72682628</v>
      </c>
      <c r="K7818" s="6" t="n">
        <v>1424675.81449196</v>
      </c>
      <c r="L7818" s="6" t="n">
        <v>1420249.43187848</v>
      </c>
      <c r="M7818" s="6" t="n">
        <v>1415751.48476652</v>
      </c>
      <c r="N7818" s="6" t="n">
        <v>92686.2479264078</v>
      </c>
      <c r="O7818" s="7" t="n">
        <v>15295.0566880869</v>
      </c>
    </row>
    <row r="7819" customFormat="false" ht="12.75" hidden="false" customHeight="false" outlineLevel="0" collapsed="false">
      <c r="A7819" s="15" t="n">
        <v>7764</v>
      </c>
      <c r="B7819" s="5" t="n">
        <v>59508.3776092527</v>
      </c>
      <c r="C7819" s="5" t="n">
        <v>47093.3768028338</v>
      </c>
      <c r="D7819" s="5" t="n">
        <v>46199.6311573049</v>
      </c>
      <c r="E7819" s="5" t="n">
        <v>50915.2645816895</v>
      </c>
      <c r="F7819" s="5" t="n">
        <v>56403.4309841697</v>
      </c>
      <c r="G7819" s="5" t="n">
        <v>54033.9832600528</v>
      </c>
      <c r="H7819" s="6" t="n">
        <v>1070311.6739506</v>
      </c>
      <c r="I7819" s="6" t="n">
        <v>1082726.67475702</v>
      </c>
      <c r="J7819" s="6" t="n">
        <v>1083620.42040255</v>
      </c>
      <c r="K7819" s="6" t="n">
        <v>1078904.78697816</v>
      </c>
      <c r="L7819" s="6" t="n">
        <v>1073416.62057569</v>
      </c>
      <c r="M7819" s="6" t="n">
        <v>1075786.0682998</v>
      </c>
      <c r="N7819" s="6" t="n">
        <v>45678.5862674855</v>
      </c>
      <c r="O7819" s="7" t="n">
        <v>11298.2005155986</v>
      </c>
    </row>
    <row r="7820" customFormat="false" ht="12.75" hidden="false" customHeight="false" outlineLevel="0" collapsed="false">
      <c r="A7820" s="15" t="n">
        <v>7765</v>
      </c>
      <c r="B7820" s="5" t="n">
        <v>78168.6193960499</v>
      </c>
      <c r="C7820" s="5" t="n">
        <v>77625.7728421728</v>
      </c>
      <c r="D7820" s="5" t="n">
        <v>67563.8799472514</v>
      </c>
      <c r="E7820" s="5" t="n">
        <v>62313.8799472514</v>
      </c>
      <c r="F7820" s="5" t="n">
        <v>51533.2916017111</v>
      </c>
      <c r="G7820" s="5" t="n">
        <v>58076.1381555881</v>
      </c>
      <c r="H7820" s="6" t="n">
        <v>1163323.87501928</v>
      </c>
      <c r="I7820" s="6" t="n">
        <v>1163866.72157315</v>
      </c>
      <c r="J7820" s="6" t="n">
        <v>1173928.61446808</v>
      </c>
      <c r="K7820" s="6" t="n">
        <v>1179178.61446808</v>
      </c>
      <c r="L7820" s="6" t="n">
        <v>1189959.20281361</v>
      </c>
      <c r="M7820" s="6" t="n">
        <v>1183416.35625974</v>
      </c>
      <c r="N7820" s="6" t="n">
        <v>60845.3230430729</v>
      </c>
      <c r="O7820" s="7" t="n">
        <v>12414.9249441533</v>
      </c>
    </row>
    <row r="7821" customFormat="false" ht="12.75" hidden="false" customHeight="false" outlineLevel="0" collapsed="false">
      <c r="A7821" s="15" t="n">
        <v>7766</v>
      </c>
      <c r="B7821" s="5" t="n">
        <v>59897.321887064</v>
      </c>
      <c r="C7821" s="5" t="n">
        <v>60997.7563079945</v>
      </c>
      <c r="D7821" s="5" t="n">
        <v>65964.3215190585</v>
      </c>
      <c r="E7821" s="5" t="n">
        <v>69930.638014885</v>
      </c>
      <c r="F7821" s="5" t="n">
        <v>69039.3527853329</v>
      </c>
      <c r="G7821" s="5" t="n">
        <v>69509.3392283655</v>
      </c>
      <c r="H7821" s="6" t="n">
        <v>1083883.8980433</v>
      </c>
      <c r="I7821" s="6" t="n">
        <v>1082783.46362237</v>
      </c>
      <c r="J7821" s="6" t="n">
        <v>1077816.89841131</v>
      </c>
      <c r="K7821" s="6" t="n">
        <v>1073850.58191548</v>
      </c>
      <c r="L7821" s="6" t="n">
        <v>1074741.86714503</v>
      </c>
      <c r="M7821" s="6" t="n">
        <v>1074271.880702</v>
      </c>
      <c r="N7821" s="6" t="n">
        <v>44522.7167421121</v>
      </c>
      <c r="O7821" s="7" t="n">
        <v>11437.8121993037</v>
      </c>
    </row>
    <row r="7822" customFormat="false" ht="12.75" hidden="false" customHeight="false" outlineLevel="0" collapsed="false">
      <c r="A7822" s="15" t="n">
        <v>7767</v>
      </c>
      <c r="B7822" s="5" t="n">
        <v>97374.1377103867</v>
      </c>
      <c r="C7822" s="5" t="n">
        <v>90795.7466404469</v>
      </c>
      <c r="D7822" s="5" t="n">
        <v>83494.9764192444</v>
      </c>
      <c r="E7822" s="5" t="n">
        <v>85683.6686070539</v>
      </c>
      <c r="F7822" s="5" t="n">
        <v>86398.2534848875</v>
      </c>
      <c r="G7822" s="5" t="n">
        <v>78280.9310783781</v>
      </c>
      <c r="H7822" s="6" t="n">
        <v>1263433.62325993</v>
      </c>
      <c r="I7822" s="6" t="n">
        <v>1270012.01432987</v>
      </c>
      <c r="J7822" s="6" t="n">
        <v>1277312.78455107</v>
      </c>
      <c r="K7822" s="6" t="n">
        <v>1275124.09236326</v>
      </c>
      <c r="L7822" s="6" t="n">
        <v>1274409.50748543</v>
      </c>
      <c r="M7822" s="6" t="n">
        <v>1282526.82989194</v>
      </c>
      <c r="N7822" s="6" t="n">
        <v>72430.5321312151</v>
      </c>
      <c r="O7822" s="7" t="n">
        <v>13608.0776097032</v>
      </c>
    </row>
    <row r="7823" customFormat="false" ht="12.75" hidden="false" customHeight="false" outlineLevel="0" collapsed="false">
      <c r="A7823" s="15" t="n">
        <v>7768</v>
      </c>
      <c r="B7823" s="5" t="n">
        <v>59005.1940761</v>
      </c>
      <c r="C7823" s="5" t="n">
        <v>54622.7566030987</v>
      </c>
      <c r="D7823" s="5" t="n">
        <v>58872.7566030987</v>
      </c>
      <c r="E7823" s="5" t="n">
        <v>42016.728918735</v>
      </c>
      <c r="F7823" s="5" t="n">
        <v>47302.2702725045</v>
      </c>
      <c r="G7823" s="5" t="n">
        <v>54143.9723156363</v>
      </c>
      <c r="H7823" s="6" t="n">
        <v>1027077.20238898</v>
      </c>
      <c r="I7823" s="6" t="n">
        <v>1031459.63986198</v>
      </c>
      <c r="J7823" s="6" t="n">
        <v>1027209.63986198</v>
      </c>
      <c r="K7823" s="6" t="n">
        <v>1044065.66754635</v>
      </c>
      <c r="L7823" s="6" t="n">
        <v>1038780.12619258</v>
      </c>
      <c r="M7823" s="6" t="n">
        <v>1031938.42414945</v>
      </c>
      <c r="N7823" s="6" t="n">
        <v>48623.7594096838</v>
      </c>
      <c r="O7823" s="7" t="n">
        <v>10860.8239646508</v>
      </c>
    </row>
    <row r="7824" customFormat="false" ht="12.75" hidden="false" customHeight="false" outlineLevel="0" collapsed="false">
      <c r="A7824" s="15" t="n">
        <v>7769</v>
      </c>
      <c r="B7824" s="5" t="n">
        <v>111244.053590193</v>
      </c>
      <c r="C7824" s="5" t="n">
        <v>86767.767763736</v>
      </c>
      <c r="D7824" s="5" t="n">
        <v>78520.7725176196</v>
      </c>
      <c r="E7824" s="5" t="n">
        <v>71695.5711133593</v>
      </c>
      <c r="F7824" s="5" t="n">
        <v>72396.2731129025</v>
      </c>
      <c r="G7824" s="5" t="n">
        <v>75239.9723467381</v>
      </c>
      <c r="H7824" s="6" t="n">
        <v>1240187.18424455</v>
      </c>
      <c r="I7824" s="6" t="n">
        <v>1264663.47007101</v>
      </c>
      <c r="J7824" s="6" t="n">
        <v>1272910.46531713</v>
      </c>
      <c r="K7824" s="6" t="n">
        <v>1279735.66672139</v>
      </c>
      <c r="L7824" s="6" t="n">
        <v>1279034.96472185</v>
      </c>
      <c r="M7824" s="6" t="n">
        <v>1276191.26548801</v>
      </c>
      <c r="N7824" s="6" t="n">
        <v>86943.6839722613</v>
      </c>
      <c r="O7824" s="7" t="n">
        <v>13514.3123783475</v>
      </c>
    </row>
    <row r="7825" customFormat="false" ht="12.75" hidden="false" customHeight="false" outlineLevel="0" collapsed="false">
      <c r="A7825" s="15" t="n">
        <v>7770</v>
      </c>
      <c r="B7825" s="5" t="n">
        <v>67223.045194317</v>
      </c>
      <c r="C7825" s="5" t="n">
        <v>57960.7063779735</v>
      </c>
      <c r="D7825" s="5" t="n">
        <v>62736.5892888975</v>
      </c>
      <c r="E7825" s="5" t="n">
        <v>69174.6098441735</v>
      </c>
      <c r="F7825" s="5" t="n">
        <v>66093.5527252518</v>
      </c>
      <c r="G7825" s="5" t="n">
        <v>70093.5527252518</v>
      </c>
      <c r="H7825" s="6" t="n">
        <v>1049943.44405133</v>
      </c>
      <c r="I7825" s="6" t="n">
        <v>1059205.78286767</v>
      </c>
      <c r="J7825" s="6" t="n">
        <v>1054429.89995674</v>
      </c>
      <c r="K7825" s="6" t="n">
        <v>1047991.87940147</v>
      </c>
      <c r="L7825" s="6" t="n">
        <v>1051072.93652039</v>
      </c>
      <c r="M7825" s="6" t="n">
        <v>1047072.93652039</v>
      </c>
      <c r="N7825" s="6" t="n">
        <v>48474.117089076</v>
      </c>
      <c r="O7825" s="7" t="n">
        <v>11171.6648924564</v>
      </c>
    </row>
    <row r="7826" customFormat="false" ht="12.75" hidden="false" customHeight="false" outlineLevel="0" collapsed="false">
      <c r="A7826" s="15" t="n">
        <v>7771</v>
      </c>
      <c r="B7826" s="5" t="n">
        <v>97557.2879482011</v>
      </c>
      <c r="C7826" s="5" t="n">
        <v>85245.7497834753</v>
      </c>
      <c r="D7826" s="5" t="n">
        <v>88004.4207973037</v>
      </c>
      <c r="E7826" s="5" t="n">
        <v>88835.151110954</v>
      </c>
      <c r="F7826" s="5" t="n">
        <v>85562.5036442265</v>
      </c>
      <c r="G7826" s="5" t="n">
        <v>79562.5036442265</v>
      </c>
      <c r="H7826" s="6" t="n">
        <v>1314254.98045992</v>
      </c>
      <c r="I7826" s="6" t="n">
        <v>1326566.51862464</v>
      </c>
      <c r="J7826" s="6" t="n">
        <v>1323807.84761081</v>
      </c>
      <c r="K7826" s="6" t="n">
        <v>1322977.11729716</v>
      </c>
      <c r="L7826" s="6" t="n">
        <v>1326249.76476389</v>
      </c>
      <c r="M7826" s="6" t="n">
        <v>1332249.76476389</v>
      </c>
      <c r="N7826" s="6" t="n">
        <v>72996.2476057948</v>
      </c>
      <c r="O7826" s="7" t="n">
        <v>14118.1226840812</v>
      </c>
    </row>
    <row r="7827" customFormat="false" ht="12.75" hidden="false" customHeight="false" outlineLevel="0" collapsed="false">
      <c r="A7827" s="15" t="n">
        <v>7772</v>
      </c>
      <c r="B7827" s="5" t="n">
        <v>77065.3661654409</v>
      </c>
      <c r="C7827" s="5" t="n">
        <v>83976.5780996614</v>
      </c>
      <c r="D7827" s="5" t="n">
        <v>78518.1486514116</v>
      </c>
      <c r="E7827" s="5" t="n">
        <v>77417.1258276504</v>
      </c>
      <c r="F7827" s="5" t="n">
        <v>74697.4329775541</v>
      </c>
      <c r="G7827" s="5" t="n">
        <v>71529.7072486562</v>
      </c>
      <c r="H7827" s="6" t="n">
        <v>1216133.40651451</v>
      </c>
      <c r="I7827" s="6" t="n">
        <v>1209222.19458029</v>
      </c>
      <c r="J7827" s="6" t="n">
        <v>1214680.62402854</v>
      </c>
      <c r="K7827" s="6" t="n">
        <v>1215781.6468523</v>
      </c>
      <c r="L7827" s="6" t="n">
        <v>1218501.33970239</v>
      </c>
      <c r="M7827" s="6" t="n">
        <v>1221669.06543129</v>
      </c>
      <c r="N7827" s="6" t="n">
        <v>55713.515632271</v>
      </c>
      <c r="O7827" s="7" t="n">
        <v>12931.9877267995</v>
      </c>
    </row>
    <row r="7828" customFormat="false" ht="12.75" hidden="false" customHeight="false" outlineLevel="0" collapsed="false">
      <c r="A7828" s="15" t="n">
        <v>7773</v>
      </c>
      <c r="B7828" s="5" t="n">
        <v>77464.1438479484</v>
      </c>
      <c r="C7828" s="5" t="n">
        <v>76471.4320724773</v>
      </c>
      <c r="D7828" s="5" t="n">
        <v>78760.6873764157</v>
      </c>
      <c r="E7828" s="5" t="n">
        <v>83739.7291029997</v>
      </c>
      <c r="F7828" s="5" t="n">
        <v>87989.7291029997</v>
      </c>
      <c r="G7828" s="5" t="n">
        <v>85435.9509821462</v>
      </c>
      <c r="H7828" s="6" t="n">
        <v>1258504.26354461</v>
      </c>
      <c r="I7828" s="6" t="n">
        <v>1259496.97532008</v>
      </c>
      <c r="J7828" s="6" t="n">
        <v>1257207.72001614</v>
      </c>
      <c r="K7828" s="6" t="n">
        <v>1252228.67828956</v>
      </c>
      <c r="L7828" s="6" t="n">
        <v>1247978.67828956</v>
      </c>
      <c r="M7828" s="6" t="n">
        <v>1250532.45641041</v>
      </c>
      <c r="N7828" s="6" t="n">
        <v>61909.778221521</v>
      </c>
      <c r="O7828" s="7" t="n">
        <v>13359.6840739256</v>
      </c>
    </row>
    <row r="7829" customFormat="false" ht="12.75" hidden="false" customHeight="false" outlineLevel="0" collapsed="false">
      <c r="A7829" s="15" t="n">
        <v>7774</v>
      </c>
      <c r="B7829" s="5" t="n">
        <v>35931.7513520033</v>
      </c>
      <c r="C7829" s="5" t="n">
        <v>40727.0115702963</v>
      </c>
      <c r="D7829" s="5" t="n">
        <v>43291.1288083703</v>
      </c>
      <c r="E7829" s="5" t="n">
        <v>42267.3668613678</v>
      </c>
      <c r="F7829" s="5" t="n">
        <v>50500</v>
      </c>
      <c r="G7829" s="5" t="n">
        <v>60773.7619470026</v>
      </c>
      <c r="H7829" s="6" t="n">
        <v>928549.316898977</v>
      </c>
      <c r="I7829" s="6" t="n">
        <v>923754.056680683</v>
      </c>
      <c r="J7829" s="6" t="n">
        <v>921189.93944261</v>
      </c>
      <c r="K7829" s="6" t="n">
        <v>922213.701389613</v>
      </c>
      <c r="L7829" s="6" t="n">
        <v>913981.06825098</v>
      </c>
      <c r="M7829" s="6" t="n">
        <v>903707.306303978</v>
      </c>
      <c r="N7829" s="6" t="n">
        <v>28318.0706884568</v>
      </c>
      <c r="O7829" s="7" t="n">
        <v>9644.8106825098</v>
      </c>
    </row>
    <row r="7830" customFormat="false" ht="12.75" hidden="false" customHeight="false" outlineLevel="0" collapsed="false">
      <c r="A7830" s="15" t="n">
        <v>7775</v>
      </c>
      <c r="B7830" s="5" t="n">
        <v>94791.1922407292</v>
      </c>
      <c r="C7830" s="5" t="n">
        <v>90598.3804170435</v>
      </c>
      <c r="D7830" s="5" t="n">
        <v>81825.6393886115</v>
      </c>
      <c r="E7830" s="5" t="n">
        <v>81278.4633010673</v>
      </c>
      <c r="F7830" s="5" t="n">
        <v>81336.8223179459</v>
      </c>
      <c r="G7830" s="5" t="n">
        <v>78690.7254827668</v>
      </c>
      <c r="H7830" s="6" t="n">
        <v>1226009.0174485</v>
      </c>
      <c r="I7830" s="6" t="n">
        <v>1230201.82927219</v>
      </c>
      <c r="J7830" s="6" t="n">
        <v>1238974.57030062</v>
      </c>
      <c r="K7830" s="6" t="n">
        <v>1239521.74638816</v>
      </c>
      <c r="L7830" s="6" t="n">
        <v>1239463.38737128</v>
      </c>
      <c r="M7830" s="6" t="n">
        <v>1242109.48420646</v>
      </c>
      <c r="N7830" s="6" t="n">
        <v>69348.3010767815</v>
      </c>
      <c r="O7830" s="7" t="n">
        <v>13208.0020968923</v>
      </c>
    </row>
    <row r="7831" customFormat="false" ht="12.75" hidden="false" customHeight="false" outlineLevel="0" collapsed="false">
      <c r="A7831" s="15" t="n">
        <v>7776</v>
      </c>
      <c r="B7831" s="5" t="n">
        <v>85309.3464499254</v>
      </c>
      <c r="C7831" s="5" t="n">
        <v>81835.5574897305</v>
      </c>
      <c r="D7831" s="5" t="n">
        <v>71958.4456260777</v>
      </c>
      <c r="E7831" s="5" t="n">
        <v>67204.0081914933</v>
      </c>
      <c r="F7831" s="5" t="n">
        <v>67563.8430697996</v>
      </c>
      <c r="G7831" s="5" t="n">
        <v>70163.8336342592</v>
      </c>
      <c r="H7831" s="6" t="n">
        <v>1130434.73093383</v>
      </c>
      <c r="I7831" s="6" t="n">
        <v>1133908.51989402</v>
      </c>
      <c r="J7831" s="6" t="n">
        <v>1143785.63175768</v>
      </c>
      <c r="K7831" s="6" t="n">
        <v>1148540.06919226</v>
      </c>
      <c r="L7831" s="6" t="n">
        <v>1148180.23431396</v>
      </c>
      <c r="M7831" s="6" t="n">
        <v>1145580.2437495</v>
      </c>
      <c r="N7831" s="6" t="n">
        <v>62900.5154708917</v>
      </c>
      <c r="O7831" s="7" t="n">
        <v>12157.4407738375</v>
      </c>
    </row>
    <row r="7832" customFormat="false" ht="12.75" hidden="false" customHeight="false" outlineLevel="0" collapsed="false">
      <c r="A7832" s="15" t="n">
        <v>7777</v>
      </c>
      <c r="B7832" s="5" t="n">
        <v>48705.743473121</v>
      </c>
      <c r="C7832" s="5" t="n">
        <v>51270.2926666147</v>
      </c>
      <c r="D7832" s="5" t="n">
        <v>47701.0609463785</v>
      </c>
      <c r="E7832" s="5" t="n">
        <v>49661.8543317883</v>
      </c>
      <c r="F7832" s="5" t="n">
        <v>53661.8543317883</v>
      </c>
      <c r="G7832" s="5" t="n">
        <v>57661.8543317883</v>
      </c>
      <c r="H7832" s="6" t="n">
        <v>1064624.35764806</v>
      </c>
      <c r="I7832" s="6" t="n">
        <v>1062059.80845457</v>
      </c>
      <c r="J7832" s="6" t="n">
        <v>1065629.0401748</v>
      </c>
      <c r="K7832" s="6" t="n">
        <v>1063668.24678939</v>
      </c>
      <c r="L7832" s="6" t="n">
        <v>1059668.24678939</v>
      </c>
      <c r="M7832" s="6" t="n">
        <v>1055668.24678939</v>
      </c>
      <c r="N7832" s="6" t="n">
        <v>37248.6709898563</v>
      </c>
      <c r="O7832" s="7" t="n">
        <v>11133.3010112118</v>
      </c>
    </row>
    <row r="7833" customFormat="false" ht="12.75" hidden="false" customHeight="false" outlineLevel="0" collapsed="false">
      <c r="A7833" s="15" t="n">
        <v>7778</v>
      </c>
      <c r="B7833" s="5" t="n">
        <v>58132.3093215174</v>
      </c>
      <c r="C7833" s="5" t="n">
        <v>57490.7278012364</v>
      </c>
      <c r="D7833" s="5" t="n">
        <v>56299.8297703893</v>
      </c>
      <c r="E7833" s="5" t="n">
        <v>61799.8297703893</v>
      </c>
      <c r="F7833" s="5" t="n">
        <v>63478.3581562034</v>
      </c>
      <c r="G7833" s="5" t="n">
        <v>70450.8495022499</v>
      </c>
      <c r="H7833" s="6" t="n">
        <v>1055088.56354239</v>
      </c>
      <c r="I7833" s="6" t="n">
        <v>1055730.14506267</v>
      </c>
      <c r="J7833" s="6" t="n">
        <v>1056921.04309352</v>
      </c>
      <c r="K7833" s="6" t="n">
        <v>1051421.04309352</v>
      </c>
      <c r="L7833" s="6" t="n">
        <v>1049742.5147077</v>
      </c>
      <c r="M7833" s="6" t="n">
        <v>1042770.02336166</v>
      </c>
      <c r="N7833" s="6" t="n">
        <v>40632.3093215174</v>
      </c>
      <c r="O7833" s="7" t="n">
        <v>11132.2087286391</v>
      </c>
    </row>
    <row r="7834" customFormat="false" ht="12.75" hidden="false" customHeight="false" outlineLevel="0" collapsed="false">
      <c r="A7834" s="15" t="n">
        <v>7779</v>
      </c>
      <c r="B7834" s="5" t="n">
        <v>89010.3650098429</v>
      </c>
      <c r="C7834" s="5" t="n">
        <v>76139.5777311619</v>
      </c>
      <c r="D7834" s="5" t="n">
        <v>75674.2677577199</v>
      </c>
      <c r="E7834" s="5" t="n">
        <v>75830.7195852966</v>
      </c>
      <c r="F7834" s="5" t="n">
        <v>76895.1823654712</v>
      </c>
      <c r="G7834" s="5" t="n">
        <v>79867.3232026709</v>
      </c>
      <c r="H7834" s="6" t="n">
        <v>1216862.09351589</v>
      </c>
      <c r="I7834" s="6" t="n">
        <v>1229732.88079457</v>
      </c>
      <c r="J7834" s="6" t="n">
        <v>1230198.19076802</v>
      </c>
      <c r="K7834" s="6" t="n">
        <v>1230041.73894044</v>
      </c>
      <c r="L7834" s="6" t="n">
        <v>1228977.27616026</v>
      </c>
      <c r="M7834" s="6" t="n">
        <v>1226005.13532306</v>
      </c>
      <c r="N7834" s="6" t="n">
        <v>68966.2640152498</v>
      </c>
      <c r="O7834" s="7" t="n">
        <v>13058.7245852573</v>
      </c>
    </row>
    <row r="7835" customFormat="false" ht="12.75" hidden="false" customHeight="false" outlineLevel="0" collapsed="false">
      <c r="A7835" s="15" t="n">
        <v>7780</v>
      </c>
      <c r="B7835" s="5" t="n">
        <v>111851.627888211</v>
      </c>
      <c r="C7835" s="5" t="n">
        <v>97888.5597835871</v>
      </c>
      <c r="D7835" s="5" t="n">
        <v>83130.9436471774</v>
      </c>
      <c r="E7835" s="5" t="n">
        <v>80936.3436700517</v>
      </c>
      <c r="F7835" s="5" t="n">
        <v>77913.0753749377</v>
      </c>
      <c r="G7835" s="5" t="n">
        <v>75930.7740501245</v>
      </c>
      <c r="H7835" s="6" t="n">
        <v>1203955.68790447</v>
      </c>
      <c r="I7835" s="6" t="n">
        <v>1217918.75600909</v>
      </c>
      <c r="J7835" s="6" t="n">
        <v>1232676.3721455</v>
      </c>
      <c r="K7835" s="6" t="n">
        <v>1234870.97212263</v>
      </c>
      <c r="L7835" s="6" t="n">
        <v>1237894.24041774</v>
      </c>
      <c r="M7835" s="6" t="n">
        <v>1239876.54174256</v>
      </c>
      <c r="N7835" s="6" t="n">
        <v>80380.1390466244</v>
      </c>
      <c r="O7835" s="7" t="n">
        <v>13158.0731579268</v>
      </c>
    </row>
    <row r="7836" customFormat="false" ht="12.75" hidden="false" customHeight="false" outlineLevel="0" collapsed="false">
      <c r="A7836" s="15" t="n">
        <v>7781</v>
      </c>
      <c r="B7836" s="5" t="n">
        <v>48716.4141206563</v>
      </c>
      <c r="C7836" s="5" t="n">
        <v>54104.7023217732</v>
      </c>
      <c r="D7836" s="5" t="n">
        <v>54466.7218141717</v>
      </c>
      <c r="E7836" s="5" t="n">
        <v>64716.7218141717</v>
      </c>
      <c r="F7836" s="5" t="n">
        <v>64466.7218141717</v>
      </c>
      <c r="G7836" s="5" t="n">
        <v>73966.7218141717</v>
      </c>
      <c r="H7836" s="6" t="n">
        <v>1024706.07056142</v>
      </c>
      <c r="I7836" s="6" t="n">
        <v>1019317.7823603</v>
      </c>
      <c r="J7836" s="6" t="n">
        <v>1018955.76286791</v>
      </c>
      <c r="K7836" s="6" t="n">
        <v>1008705.76286791</v>
      </c>
      <c r="L7836" s="6" t="n">
        <v>1008955.76286791</v>
      </c>
      <c r="M7836" s="6" t="n">
        <v>999455.762867905</v>
      </c>
      <c r="N7836" s="6" t="n">
        <v>37249.6923064846</v>
      </c>
      <c r="O7836" s="7" t="n">
        <v>10734.2248468208</v>
      </c>
    </row>
    <row r="7837" customFormat="false" ht="12.75" hidden="false" customHeight="false" outlineLevel="0" collapsed="false">
      <c r="A7837" s="15" t="n">
        <v>7782</v>
      </c>
      <c r="B7837" s="5" t="n">
        <v>81171.2100561427</v>
      </c>
      <c r="C7837" s="5" t="n">
        <v>80387.4348035929</v>
      </c>
      <c r="D7837" s="5" t="n">
        <v>72461.9447833274</v>
      </c>
      <c r="E7837" s="5" t="n">
        <v>73961.9447833274</v>
      </c>
      <c r="F7837" s="5" t="n">
        <v>76905.6881519333</v>
      </c>
      <c r="G7837" s="5" t="n">
        <v>82474.8061895937</v>
      </c>
      <c r="H7837" s="6" t="n">
        <v>1229673.65081904</v>
      </c>
      <c r="I7837" s="6" t="n">
        <v>1230457.4260716</v>
      </c>
      <c r="J7837" s="6" t="n">
        <v>1238382.91609186</v>
      </c>
      <c r="K7837" s="6" t="n">
        <v>1236882.91609186</v>
      </c>
      <c r="L7837" s="6" t="n">
        <v>1233939.17272325</v>
      </c>
      <c r="M7837" s="6" t="n">
        <v>1228370.05468559</v>
      </c>
      <c r="N7837" s="6" t="n">
        <v>61331.1781721988</v>
      </c>
      <c r="O7837" s="7" t="n">
        <v>13108.4486087519</v>
      </c>
    </row>
    <row r="7838" customFormat="false" ht="12.75" hidden="false" customHeight="false" outlineLevel="0" collapsed="false">
      <c r="A7838" s="15" t="n">
        <v>7783</v>
      </c>
      <c r="B7838" s="5" t="n">
        <v>90241.2486324173</v>
      </c>
      <c r="C7838" s="5" t="n">
        <v>76306.6588045251</v>
      </c>
      <c r="D7838" s="5" t="n">
        <v>69466.1759889406</v>
      </c>
      <c r="E7838" s="5" t="n">
        <v>59906.5460040553</v>
      </c>
      <c r="F7838" s="5" t="n">
        <v>62119.5542112741</v>
      </c>
      <c r="G7838" s="5" t="n">
        <v>64834.5289700524</v>
      </c>
      <c r="H7838" s="6" t="n">
        <v>1195433.93612191</v>
      </c>
      <c r="I7838" s="6" t="n">
        <v>1209368.52594981</v>
      </c>
      <c r="J7838" s="6" t="n">
        <v>1216209.00876539</v>
      </c>
      <c r="K7838" s="6" t="n">
        <v>1225768.63875028</v>
      </c>
      <c r="L7838" s="6" t="n">
        <v>1223555.63054306</v>
      </c>
      <c r="M7838" s="6" t="n">
        <v>1220840.65578428</v>
      </c>
      <c r="N7838" s="6" t="n">
        <v>67512.9843254405</v>
      </c>
      <c r="O7838" s="7" t="n">
        <v>12856.7518475433</v>
      </c>
    </row>
    <row r="7839" customFormat="false" ht="12.75" hidden="false" customHeight="false" outlineLevel="0" collapsed="false">
      <c r="A7839" s="15" t="n">
        <v>7784</v>
      </c>
      <c r="B7839" s="5" t="n">
        <v>56726.69899193</v>
      </c>
      <c r="C7839" s="5" t="n">
        <v>48540.5418362145</v>
      </c>
      <c r="D7839" s="5" t="n">
        <v>49199.6881199105</v>
      </c>
      <c r="E7839" s="5" t="n">
        <v>51011.3298720039</v>
      </c>
      <c r="F7839" s="5" t="n">
        <v>48438.3237795477</v>
      </c>
      <c r="G7839" s="5" t="n">
        <v>55962.0013201673</v>
      </c>
      <c r="H7839" s="6" t="n">
        <v>1148000.95221878</v>
      </c>
      <c r="I7839" s="6" t="n">
        <v>1156187.10937449</v>
      </c>
      <c r="J7839" s="6" t="n">
        <v>1155527.9630908</v>
      </c>
      <c r="K7839" s="6" t="n">
        <v>1153716.3213387</v>
      </c>
      <c r="L7839" s="6" t="n">
        <v>1156289.32743116</v>
      </c>
      <c r="M7839" s="6" t="n">
        <v>1148765.64989054</v>
      </c>
      <c r="N7839" s="6" t="n">
        <v>47644.9909917624</v>
      </c>
      <c r="O7839" s="7" t="n">
        <v>12047.2765121071</v>
      </c>
    </row>
    <row r="7840" customFormat="false" ht="12.75" hidden="false" customHeight="false" outlineLevel="0" collapsed="false">
      <c r="A7840" s="15" t="n">
        <v>7785</v>
      </c>
      <c r="B7840" s="5" t="n">
        <v>129119.602508729</v>
      </c>
      <c r="C7840" s="5" t="n">
        <v>141840.413276524</v>
      </c>
      <c r="D7840" s="5" t="n">
        <v>130244.824735258</v>
      </c>
      <c r="E7840" s="5" t="n">
        <v>112274.013967463</v>
      </c>
      <c r="F7840" s="5" t="n">
        <v>108024.112183476</v>
      </c>
      <c r="G7840" s="5" t="n">
        <v>111770.166207229</v>
      </c>
      <c r="H7840" s="6" t="n">
        <v>1438031.60607853</v>
      </c>
      <c r="I7840" s="6" t="n">
        <v>1425310.79531074</v>
      </c>
      <c r="J7840" s="6" t="n">
        <v>1436906.38385201</v>
      </c>
      <c r="K7840" s="6" t="n">
        <v>1454877.1946198</v>
      </c>
      <c r="L7840" s="6" t="n">
        <v>1459127.09640379</v>
      </c>
      <c r="M7840" s="6" t="n">
        <v>1455381.04238003</v>
      </c>
      <c r="N7840" s="6" t="n">
        <v>88696.562072639</v>
      </c>
      <c r="O7840" s="7" t="n">
        <v>15671.5120858726</v>
      </c>
    </row>
    <row r="7841" customFormat="false" ht="12.75" hidden="false" customHeight="false" outlineLevel="0" collapsed="false">
      <c r="A7841" s="15" t="n">
        <v>7786</v>
      </c>
      <c r="B7841" s="5" t="n">
        <v>86752.130315639</v>
      </c>
      <c r="C7841" s="5" t="n">
        <v>88093.9037692889</v>
      </c>
      <c r="D7841" s="5" t="n">
        <v>87093.9037692889</v>
      </c>
      <c r="E7841" s="5" t="n">
        <v>74846.6241744748</v>
      </c>
      <c r="F7841" s="5" t="n">
        <v>74481.4148902515</v>
      </c>
      <c r="G7841" s="5" t="n">
        <v>79037.668184284</v>
      </c>
      <c r="H7841" s="6" t="n">
        <v>1269373.77767298</v>
      </c>
      <c r="I7841" s="6" t="n">
        <v>1268032.00421933</v>
      </c>
      <c r="J7841" s="6" t="n">
        <v>1269032.00421933</v>
      </c>
      <c r="K7841" s="6" t="n">
        <v>1281279.28381414</v>
      </c>
      <c r="L7841" s="6" t="n">
        <v>1281644.49309837</v>
      </c>
      <c r="M7841" s="6" t="n">
        <v>1277088.23980433</v>
      </c>
      <c r="N7841" s="6" t="n">
        <v>66733.2748673669</v>
      </c>
      <c r="O7841" s="7" t="n">
        <v>13561.2590798862</v>
      </c>
    </row>
    <row r="7842" customFormat="false" ht="12.75" hidden="false" customHeight="false" outlineLevel="0" collapsed="false">
      <c r="A7842" s="15" t="n">
        <v>7787</v>
      </c>
      <c r="B7842" s="5" t="n">
        <v>107692.501808577</v>
      </c>
      <c r="C7842" s="5" t="n">
        <v>110504.883881399</v>
      </c>
      <c r="D7842" s="5" t="n">
        <v>106754.883881399</v>
      </c>
      <c r="E7842" s="5" t="n">
        <v>110255.960101649</v>
      </c>
      <c r="F7842" s="5" t="n">
        <v>118020.457355749</v>
      </c>
      <c r="G7842" s="5" t="n">
        <v>101803.795702396</v>
      </c>
      <c r="H7842" s="6" t="n">
        <v>1350084.39538634</v>
      </c>
      <c r="I7842" s="6" t="n">
        <v>1347272.01331352</v>
      </c>
      <c r="J7842" s="6" t="n">
        <v>1351022.01331352</v>
      </c>
      <c r="K7842" s="6" t="n">
        <v>1347520.93709327</v>
      </c>
      <c r="L7842" s="6" t="n">
        <v>1339756.43983917</v>
      </c>
      <c r="M7842" s="6" t="n">
        <v>1355973.10149253</v>
      </c>
      <c r="N7842" s="6" t="n">
        <v>77692.5018085773</v>
      </c>
      <c r="O7842" s="7" t="n">
        <v>14577.7689719492</v>
      </c>
    </row>
    <row r="7843" customFormat="false" ht="12.75" hidden="false" customHeight="false" outlineLevel="0" collapsed="false">
      <c r="A7843" s="15" t="n">
        <v>7788</v>
      </c>
      <c r="B7843" s="5" t="n">
        <v>51505.1924109265</v>
      </c>
      <c r="C7843" s="5" t="n">
        <v>48866.2149420465</v>
      </c>
      <c r="D7843" s="5" t="n">
        <v>57116.2149420465</v>
      </c>
      <c r="E7843" s="5" t="n">
        <v>64811.103817203</v>
      </c>
      <c r="F7843" s="5" t="n">
        <v>65689.6287376434</v>
      </c>
      <c r="G7843" s="5" t="n">
        <v>67689.6287376434</v>
      </c>
      <c r="H7843" s="6" t="n">
        <v>1031014.31956523</v>
      </c>
      <c r="I7843" s="6" t="n">
        <v>1033653.29703411</v>
      </c>
      <c r="J7843" s="6" t="n">
        <v>1025403.29703411</v>
      </c>
      <c r="K7843" s="6" t="n">
        <v>1017708.40815895</v>
      </c>
      <c r="L7843" s="6" t="n">
        <v>1016829.88323851</v>
      </c>
      <c r="M7843" s="6" t="n">
        <v>1014829.88323851</v>
      </c>
      <c r="N7843" s="6" t="n">
        <v>38509.1296105433</v>
      </c>
      <c r="O7843" s="7" t="n">
        <v>10825.1951197616</v>
      </c>
    </row>
    <row r="7844" customFormat="false" ht="12.75" hidden="false" customHeight="false" outlineLevel="0" collapsed="false">
      <c r="A7844" s="15" t="n">
        <v>7789</v>
      </c>
      <c r="B7844" s="5" t="n">
        <v>70215.1641322481</v>
      </c>
      <c r="C7844" s="5" t="n">
        <v>65324.8804573592</v>
      </c>
      <c r="D7844" s="5" t="n">
        <v>69144.7670145591</v>
      </c>
      <c r="E7844" s="5" t="n">
        <v>62428.6071666753</v>
      </c>
      <c r="F7844" s="5" t="n">
        <v>65096.4973002531</v>
      </c>
      <c r="G7844" s="5" t="n">
        <v>61711.1048240388</v>
      </c>
      <c r="H7844" s="6" t="n">
        <v>1108481.67056165</v>
      </c>
      <c r="I7844" s="6" t="n">
        <v>1113371.95423654</v>
      </c>
      <c r="J7844" s="6" t="n">
        <v>1109552.06767934</v>
      </c>
      <c r="K7844" s="6" t="n">
        <v>1116268.22752723</v>
      </c>
      <c r="L7844" s="6" t="n">
        <v>1113600.33739365</v>
      </c>
      <c r="M7844" s="6" t="n">
        <v>1116985.72986986</v>
      </c>
      <c r="N7844" s="6" t="n">
        <v>52677.9246454628</v>
      </c>
      <c r="O7844" s="7" t="n">
        <v>11786.968346939</v>
      </c>
    </row>
    <row r="7845" customFormat="false" ht="12.75" hidden="false" customHeight="false" outlineLevel="0" collapsed="false">
      <c r="A7845" s="15" t="n">
        <v>7790</v>
      </c>
      <c r="B7845" s="5" t="n">
        <v>79310.7010090539</v>
      </c>
      <c r="C7845" s="5" t="n">
        <v>87581.2486646653</v>
      </c>
      <c r="D7845" s="5" t="n">
        <v>83241.9531790833</v>
      </c>
      <c r="E7845" s="5" t="n">
        <v>83612.7350594843</v>
      </c>
      <c r="F7845" s="5" t="n">
        <v>81004.3452891195</v>
      </c>
      <c r="G7845" s="5" t="n">
        <v>77947.1025796745</v>
      </c>
      <c r="H7845" s="6" t="n">
        <v>1222512.61194329</v>
      </c>
      <c r="I7845" s="6" t="n">
        <v>1214242.06428768</v>
      </c>
      <c r="J7845" s="6" t="n">
        <v>1218581.35977326</v>
      </c>
      <c r="K7845" s="6" t="n">
        <v>1218210.57789286</v>
      </c>
      <c r="L7845" s="6" t="n">
        <v>1220818.96766322</v>
      </c>
      <c r="M7845" s="6" t="n">
        <v>1223876.21037267</v>
      </c>
      <c r="N7845" s="6" t="n">
        <v>56453.7451791077</v>
      </c>
      <c r="O7845" s="7" t="n">
        <v>13018.2331295235</v>
      </c>
    </row>
    <row r="7846" customFormat="false" ht="12.75" hidden="false" customHeight="false" outlineLevel="0" collapsed="false">
      <c r="A7846" s="15" t="n">
        <v>7791</v>
      </c>
      <c r="B7846" s="5" t="n">
        <v>112884.434303517</v>
      </c>
      <c r="C7846" s="5" t="n">
        <v>101663.910936232</v>
      </c>
      <c r="D7846" s="5" t="n">
        <v>101757.993784023</v>
      </c>
      <c r="E7846" s="5" t="n">
        <v>97677.3464522634</v>
      </c>
      <c r="F7846" s="5" t="n">
        <v>98513.1773992921</v>
      </c>
      <c r="G7846" s="5" t="n">
        <v>96087.6809861238</v>
      </c>
      <c r="H7846" s="6" t="n">
        <v>1311672.75651432</v>
      </c>
      <c r="I7846" s="6" t="n">
        <v>1322893.2798816</v>
      </c>
      <c r="J7846" s="6" t="n">
        <v>1322799.19703381</v>
      </c>
      <c r="K7846" s="6" t="n">
        <v>1326879.84436557</v>
      </c>
      <c r="L7846" s="6" t="n">
        <v>1326044.01341854</v>
      </c>
      <c r="M7846" s="6" t="n">
        <v>1328469.50983171</v>
      </c>
      <c r="N7846" s="6" t="n">
        <v>82925.7077311031</v>
      </c>
      <c r="O7846" s="7" t="n">
        <v>14245.5719081784</v>
      </c>
    </row>
    <row r="7847" customFormat="false" ht="12.75" hidden="false" customHeight="false" outlineLevel="0" collapsed="false">
      <c r="A7847" s="15" t="n">
        <v>7792</v>
      </c>
      <c r="B7847" s="5" t="n">
        <v>37344.2962490589</v>
      </c>
      <c r="C7847" s="5" t="n">
        <v>32481.6671631279</v>
      </c>
      <c r="D7847" s="5" t="n">
        <v>39355.4701757665</v>
      </c>
      <c r="E7847" s="5" t="n">
        <v>44666.7885805792</v>
      </c>
      <c r="F7847" s="5" t="n">
        <v>44514.6051124237</v>
      </c>
      <c r="G7847" s="5" t="n">
        <v>52514.6051124237</v>
      </c>
      <c r="H7847" s="6" t="n">
        <v>778070.094959468</v>
      </c>
      <c r="I7847" s="6" t="n">
        <v>782932.724045399</v>
      </c>
      <c r="J7847" s="6" t="n">
        <v>776058.92103276</v>
      </c>
      <c r="K7847" s="6" t="n">
        <v>770747.602627948</v>
      </c>
      <c r="L7847" s="6" t="n">
        <v>770899.786096103</v>
      </c>
      <c r="M7847" s="6" t="n">
        <v>762899.786096103</v>
      </c>
      <c r="N7847" s="6" t="n">
        <v>29140.8020997851</v>
      </c>
      <c r="O7847" s="7" t="n">
        <v>8154.14391208527</v>
      </c>
    </row>
    <row r="7848" customFormat="false" ht="12.75" hidden="false" customHeight="false" outlineLevel="0" collapsed="false">
      <c r="A7848" s="15" t="n">
        <v>7793</v>
      </c>
      <c r="B7848" s="5" t="n">
        <v>56655.7471397424</v>
      </c>
      <c r="C7848" s="5" t="n">
        <v>51463.948875187</v>
      </c>
      <c r="D7848" s="5" t="n">
        <v>57583.6804981015</v>
      </c>
      <c r="E7848" s="5" t="n">
        <v>63833.6804981015</v>
      </c>
      <c r="F7848" s="5" t="n">
        <v>71137.5615473845</v>
      </c>
      <c r="G7848" s="5" t="n">
        <v>72500</v>
      </c>
      <c r="H7848" s="6" t="n">
        <v>1136403.69368941</v>
      </c>
      <c r="I7848" s="6" t="n">
        <v>1141595.49195397</v>
      </c>
      <c r="J7848" s="6" t="n">
        <v>1135475.76033105</v>
      </c>
      <c r="K7848" s="6" t="n">
        <v>1129225.76033105</v>
      </c>
      <c r="L7848" s="6" t="n">
        <v>1121921.87928177</v>
      </c>
      <c r="M7848" s="6" t="n">
        <v>1120559.44082915</v>
      </c>
      <c r="N7848" s="6" t="n">
        <v>40211.659405302</v>
      </c>
      <c r="O7848" s="7" t="n">
        <v>11930.5944082915</v>
      </c>
    </row>
    <row r="7849" customFormat="false" ht="12.75" hidden="false" customHeight="false" outlineLevel="0" collapsed="false">
      <c r="A7849" s="15" t="n">
        <v>7794</v>
      </c>
      <c r="B7849" s="5" t="n">
        <v>84394.6535204503</v>
      </c>
      <c r="C7849" s="5" t="n">
        <v>89145.3788960034</v>
      </c>
      <c r="D7849" s="5" t="n">
        <v>90040.1373706933</v>
      </c>
      <c r="E7849" s="5" t="n">
        <v>95951.477648247</v>
      </c>
      <c r="F7849" s="5" t="n">
        <v>101765.106021086</v>
      </c>
      <c r="G7849" s="5" t="n">
        <v>92643.1294620331</v>
      </c>
      <c r="H7849" s="6" t="n">
        <v>1276588.40233832</v>
      </c>
      <c r="I7849" s="6" t="n">
        <v>1271837.67696277</v>
      </c>
      <c r="J7849" s="6" t="n">
        <v>1270942.91848808</v>
      </c>
      <c r="K7849" s="6" t="n">
        <v>1265031.57821052</v>
      </c>
      <c r="L7849" s="6" t="n">
        <v>1259217.94983768</v>
      </c>
      <c r="M7849" s="6" t="n">
        <v>1268339.92639674</v>
      </c>
      <c r="N7849" s="6" t="n">
        <v>59803.999316774</v>
      </c>
      <c r="O7849" s="7" t="n">
        <v>13609.8305585877</v>
      </c>
    </row>
    <row r="7850" customFormat="false" ht="12.75" hidden="false" customHeight="false" outlineLevel="0" collapsed="false">
      <c r="A7850" s="15" t="n">
        <v>7795</v>
      </c>
      <c r="B7850" s="5" t="n">
        <v>89646.844219868</v>
      </c>
      <c r="C7850" s="5" t="n">
        <v>86225.6689096508</v>
      </c>
      <c r="D7850" s="5" t="n">
        <v>78688.9349988709</v>
      </c>
      <c r="E7850" s="5" t="n">
        <v>63226.1820056378</v>
      </c>
      <c r="F7850" s="5" t="n">
        <v>65907.0758110062</v>
      </c>
      <c r="G7850" s="5" t="n">
        <v>67469.2721311768</v>
      </c>
      <c r="H7850" s="6" t="n">
        <v>1168150.6338509</v>
      </c>
      <c r="I7850" s="6" t="n">
        <v>1171571.80916111</v>
      </c>
      <c r="J7850" s="6" t="n">
        <v>1179108.54307189</v>
      </c>
      <c r="K7850" s="6" t="n">
        <v>1194571.29606513</v>
      </c>
      <c r="L7850" s="6" t="n">
        <v>1191890.40225976</v>
      </c>
      <c r="M7850" s="6" t="n">
        <v>1190328.20593959</v>
      </c>
      <c r="N7850" s="6" t="n">
        <v>72548.0401003916</v>
      </c>
      <c r="O7850" s="7" t="n">
        <v>12577.9747807076</v>
      </c>
    </row>
    <row r="7851" customFormat="false" ht="12.75" hidden="false" customHeight="false" outlineLevel="0" collapsed="false">
      <c r="A7851" s="15" t="n">
        <v>7796</v>
      </c>
      <c r="B7851" s="5" t="n">
        <v>124407.163188786</v>
      </c>
      <c r="C7851" s="5" t="n">
        <v>127676.204780845</v>
      </c>
      <c r="D7851" s="5" t="n">
        <v>130004.590239552</v>
      </c>
      <c r="E7851" s="5" t="n">
        <v>119514.758548427</v>
      </c>
      <c r="F7851" s="5" t="n">
        <v>99698.3747282229</v>
      </c>
      <c r="G7851" s="5" t="n">
        <v>97615.0882971563</v>
      </c>
      <c r="H7851" s="6" t="n">
        <v>1296841.52226369</v>
      </c>
      <c r="I7851" s="6" t="n">
        <v>1293572.48067163</v>
      </c>
      <c r="J7851" s="6" t="n">
        <v>1291244.09521292</v>
      </c>
      <c r="K7851" s="6" t="n">
        <v>1301733.92690405</v>
      </c>
      <c r="L7851" s="6" t="n">
        <v>1321550.31072425</v>
      </c>
      <c r="M7851" s="6" t="n">
        <v>1323633.59715532</v>
      </c>
      <c r="N7851" s="6" t="n">
        <v>85000</v>
      </c>
      <c r="O7851" s="7" t="n">
        <v>14212.4868545248</v>
      </c>
    </row>
    <row r="7852" customFormat="false" ht="12.75" hidden="false" customHeight="false" outlineLevel="0" collapsed="false">
      <c r="A7852" s="15" t="n">
        <v>7797</v>
      </c>
      <c r="B7852" s="5" t="n">
        <v>98293.8503104495</v>
      </c>
      <c r="C7852" s="5" t="n">
        <v>87926.2868419521</v>
      </c>
      <c r="D7852" s="5" t="n">
        <v>69642.7918816107</v>
      </c>
      <c r="E7852" s="5" t="n">
        <v>71279.0968053005</v>
      </c>
      <c r="F7852" s="5" t="n">
        <v>71473.797266585</v>
      </c>
      <c r="G7852" s="5" t="n">
        <v>73765.4578924857</v>
      </c>
      <c r="H7852" s="6" t="n">
        <v>1179276.27923463</v>
      </c>
      <c r="I7852" s="6" t="n">
        <v>1189643.84270313</v>
      </c>
      <c r="J7852" s="6" t="n">
        <v>1207927.33766347</v>
      </c>
      <c r="K7852" s="6" t="n">
        <v>1206291.03273978</v>
      </c>
      <c r="L7852" s="6" t="n">
        <v>1206096.3322785</v>
      </c>
      <c r="M7852" s="6" t="n">
        <v>1203804.6716526</v>
      </c>
      <c r="N7852" s="6" t="n">
        <v>68109.397802938</v>
      </c>
      <c r="O7852" s="7" t="n">
        <v>12775.7012954508</v>
      </c>
    </row>
    <row r="7853" customFormat="false" ht="12.75" hidden="false" customHeight="false" outlineLevel="0" collapsed="false">
      <c r="A7853" s="15" t="n">
        <v>7798</v>
      </c>
      <c r="B7853" s="5" t="n">
        <v>93346.3517918635</v>
      </c>
      <c r="C7853" s="5" t="n">
        <v>82866.2405305489</v>
      </c>
      <c r="D7853" s="5" t="n">
        <v>82537.1416060093</v>
      </c>
      <c r="E7853" s="5" t="n">
        <v>87290.8639394043</v>
      </c>
      <c r="F7853" s="5" t="n">
        <v>69411.7786919379</v>
      </c>
      <c r="G7853" s="5" t="n">
        <v>74161.7786919379</v>
      </c>
      <c r="H7853" s="6" t="n">
        <v>1170701.75935656</v>
      </c>
      <c r="I7853" s="6" t="n">
        <v>1181181.87061788</v>
      </c>
      <c r="J7853" s="6" t="n">
        <v>1181510.96954242</v>
      </c>
      <c r="K7853" s="6" t="n">
        <v>1176757.24720902</v>
      </c>
      <c r="L7853" s="6" t="n">
        <v>1194636.33245649</v>
      </c>
      <c r="M7853" s="6" t="n">
        <v>1189886.33245649</v>
      </c>
      <c r="N7853" s="6" t="n">
        <v>68962.0572289577</v>
      </c>
      <c r="O7853" s="7" t="n">
        <v>12640.4811114842</v>
      </c>
    </row>
    <row r="7854" customFormat="false" ht="12.75" hidden="false" customHeight="false" outlineLevel="0" collapsed="false">
      <c r="A7854" s="15" t="n">
        <v>7799</v>
      </c>
      <c r="B7854" s="5" t="n">
        <v>69844.7100913664</v>
      </c>
      <c r="C7854" s="5" t="n">
        <v>47594.7100913664</v>
      </c>
      <c r="D7854" s="5" t="n">
        <v>52077.6365016758</v>
      </c>
      <c r="E7854" s="5" t="n">
        <v>51952.7456715229</v>
      </c>
      <c r="F7854" s="5" t="n">
        <v>61452.7456715229</v>
      </c>
      <c r="G7854" s="5" t="n">
        <v>69356.6669906986</v>
      </c>
      <c r="H7854" s="6" t="n">
        <v>1117052.89975875</v>
      </c>
      <c r="I7854" s="6" t="n">
        <v>1139302.89975875</v>
      </c>
      <c r="J7854" s="6" t="n">
        <v>1134819.97334844</v>
      </c>
      <c r="K7854" s="6" t="n">
        <v>1134944.86417859</v>
      </c>
      <c r="L7854" s="6" t="n">
        <v>1125444.86417859</v>
      </c>
      <c r="M7854" s="6" t="n">
        <v>1117540.94285942</v>
      </c>
      <c r="N7854" s="6" t="n">
        <v>54844.7100913664</v>
      </c>
      <c r="O7854" s="7" t="n">
        <v>11868.9760985011</v>
      </c>
    </row>
    <row r="7855" customFormat="false" ht="12.75" hidden="false" customHeight="false" outlineLevel="0" collapsed="false">
      <c r="A7855" s="15" t="n">
        <v>7800</v>
      </c>
      <c r="B7855" s="5" t="n">
        <v>92316.4357193474</v>
      </c>
      <c r="C7855" s="5" t="n">
        <v>97205.0498306801</v>
      </c>
      <c r="D7855" s="5" t="n">
        <v>99019.4039026482</v>
      </c>
      <c r="E7855" s="5" t="n">
        <v>86373.7424444048</v>
      </c>
      <c r="F7855" s="5" t="n">
        <v>87389.3899443854</v>
      </c>
      <c r="G7855" s="5" t="n">
        <v>84816.02045541</v>
      </c>
      <c r="H7855" s="6" t="n">
        <v>1301129.70640993</v>
      </c>
      <c r="I7855" s="6" t="n">
        <v>1296241.09229859</v>
      </c>
      <c r="J7855" s="6" t="n">
        <v>1294426.73822663</v>
      </c>
      <c r="K7855" s="6" t="n">
        <v>1307072.39968487</v>
      </c>
      <c r="L7855" s="6" t="n">
        <v>1306056.75218489</v>
      </c>
      <c r="M7855" s="6" t="n">
        <v>1308630.12167386</v>
      </c>
      <c r="N7855" s="6" t="n">
        <v>69343.3407327788</v>
      </c>
      <c r="O7855" s="7" t="n">
        <v>13934.4614212928</v>
      </c>
    </row>
    <row r="7856" customFormat="false" ht="12.75" hidden="false" customHeight="false" outlineLevel="0" collapsed="false">
      <c r="A7856" s="15" t="n">
        <v>7801</v>
      </c>
      <c r="B7856" s="5" t="n">
        <v>55911.6986346445</v>
      </c>
      <c r="C7856" s="5" t="n">
        <v>44767.0458327051</v>
      </c>
      <c r="D7856" s="5" t="n">
        <v>46559.7839594805</v>
      </c>
      <c r="E7856" s="5" t="n">
        <v>53309.7839594805</v>
      </c>
      <c r="F7856" s="5" t="n">
        <v>59476.8540983297</v>
      </c>
      <c r="G7856" s="5" t="n">
        <v>63476.8540983297</v>
      </c>
      <c r="H7856" s="6" t="n">
        <v>1113395.97396022</v>
      </c>
      <c r="I7856" s="6" t="n">
        <v>1124540.62676216</v>
      </c>
      <c r="J7856" s="6" t="n">
        <v>1122747.88863538</v>
      </c>
      <c r="K7856" s="6" t="n">
        <v>1115997.88863538</v>
      </c>
      <c r="L7856" s="6" t="n">
        <v>1109830.81849653</v>
      </c>
      <c r="M7856" s="6" t="n">
        <v>1105830.81849653</v>
      </c>
      <c r="N7856" s="6" t="n">
        <v>47739.4322112529</v>
      </c>
      <c r="O7856" s="7" t="n">
        <v>11693.0767259486</v>
      </c>
    </row>
    <row r="7857" customFormat="false" ht="12.75" hidden="false" customHeight="false" outlineLevel="0" collapsed="false">
      <c r="A7857" s="15" t="n">
        <v>7802</v>
      </c>
      <c r="B7857" s="5" t="n">
        <v>85323.9334176267</v>
      </c>
      <c r="C7857" s="5" t="n">
        <v>78430.5793885105</v>
      </c>
      <c r="D7857" s="5" t="n">
        <v>77266.9920268848</v>
      </c>
      <c r="E7857" s="5" t="n">
        <v>74701.8483239235</v>
      </c>
      <c r="F7857" s="5" t="n">
        <v>75116.7088853045</v>
      </c>
      <c r="G7857" s="5" t="n">
        <v>75741.5625373929</v>
      </c>
      <c r="H7857" s="6" t="n">
        <v>1211133.27573336</v>
      </c>
      <c r="I7857" s="6" t="n">
        <v>1218026.62976248</v>
      </c>
      <c r="J7857" s="6" t="n">
        <v>1219190.2171241</v>
      </c>
      <c r="K7857" s="6" t="n">
        <v>1221755.36082706</v>
      </c>
      <c r="L7857" s="6" t="n">
        <v>1221340.50026568</v>
      </c>
      <c r="M7857" s="6" t="n">
        <v>1220715.64661359</v>
      </c>
      <c r="N7857" s="6" t="n">
        <v>62352.5386060121</v>
      </c>
      <c r="O7857" s="7" t="n">
        <v>12964.5720915099</v>
      </c>
    </row>
    <row r="7858" customFormat="false" ht="12.75" hidden="false" customHeight="false" outlineLevel="0" collapsed="false">
      <c r="A7858" s="15" t="n">
        <v>7803</v>
      </c>
      <c r="B7858" s="5" t="n">
        <v>61481.800481167</v>
      </c>
      <c r="C7858" s="5" t="n">
        <v>64883.1670648559</v>
      </c>
      <c r="D7858" s="5" t="n">
        <v>76444.9331490322</v>
      </c>
      <c r="E7858" s="5" t="n">
        <v>77521.8893440287</v>
      </c>
      <c r="F7858" s="5" t="n">
        <v>84184.9902501906</v>
      </c>
      <c r="G7858" s="5" t="n">
        <v>89684.9902501906</v>
      </c>
      <c r="H7858" s="6" t="n">
        <v>1121344.36042081</v>
      </c>
      <c r="I7858" s="6" t="n">
        <v>1117942.99383712</v>
      </c>
      <c r="J7858" s="6" t="n">
        <v>1106381.22775294</v>
      </c>
      <c r="K7858" s="6" t="n">
        <v>1105304.27155795</v>
      </c>
      <c r="L7858" s="6" t="n">
        <v>1098641.17065178</v>
      </c>
      <c r="M7858" s="6" t="n">
        <v>1093141.17065178</v>
      </c>
      <c r="N7858" s="6" t="n">
        <v>44552.232349471</v>
      </c>
      <c r="O7858" s="7" t="n">
        <v>11828.2616090198</v>
      </c>
    </row>
    <row r="7859" customFormat="false" ht="12.75" hidden="false" customHeight="false" outlineLevel="0" collapsed="false">
      <c r="A7859" s="15" t="n">
        <v>7804</v>
      </c>
      <c r="B7859" s="5" t="n">
        <v>100200.181987026</v>
      </c>
      <c r="C7859" s="5" t="n">
        <v>101548.366441074</v>
      </c>
      <c r="D7859" s="5" t="n">
        <v>110076.679329672</v>
      </c>
      <c r="E7859" s="5" t="n">
        <v>107217.389308615</v>
      </c>
      <c r="F7859" s="5" t="n">
        <v>108770.287573231</v>
      </c>
      <c r="G7859" s="5" t="n">
        <v>107401.082718665</v>
      </c>
      <c r="H7859" s="6" t="n">
        <v>1267143.76978501</v>
      </c>
      <c r="I7859" s="6" t="n">
        <v>1265795.58533096</v>
      </c>
      <c r="J7859" s="6" t="n">
        <v>1257267.27244236</v>
      </c>
      <c r="K7859" s="6" t="n">
        <v>1260126.56246342</v>
      </c>
      <c r="L7859" s="6" t="n">
        <v>1258573.6641988</v>
      </c>
      <c r="M7859" s="6" t="n">
        <v>1259942.86905337</v>
      </c>
      <c r="N7859" s="6" t="n">
        <v>72700.1819870257</v>
      </c>
      <c r="O7859" s="7" t="n">
        <v>13673.4395177203</v>
      </c>
    </row>
    <row r="7860" customFormat="false" ht="12.75" hidden="false" customHeight="false" outlineLevel="0" collapsed="false">
      <c r="A7860" s="15" t="n">
        <v>7805</v>
      </c>
      <c r="B7860" s="5" t="n">
        <v>72658.9535823252</v>
      </c>
      <c r="C7860" s="5" t="n">
        <v>78876.2983514781</v>
      </c>
      <c r="D7860" s="5" t="n">
        <v>74035.1729661925</v>
      </c>
      <c r="E7860" s="5" t="n">
        <v>66902.1708700901</v>
      </c>
      <c r="F7860" s="5" t="n">
        <v>72402.1708700901</v>
      </c>
      <c r="G7860" s="5" t="n">
        <v>74921.7077835356</v>
      </c>
      <c r="H7860" s="6" t="n">
        <v>1205816.39344772</v>
      </c>
      <c r="I7860" s="6" t="n">
        <v>1199599.04867857</v>
      </c>
      <c r="J7860" s="6" t="n">
        <v>1204440.17406385</v>
      </c>
      <c r="K7860" s="6" t="n">
        <v>1211573.17615995</v>
      </c>
      <c r="L7860" s="6" t="n">
        <v>1206073.17615995</v>
      </c>
      <c r="M7860" s="6" t="n">
        <v>1203553.63924651</v>
      </c>
      <c r="N7860" s="6" t="n">
        <v>54252.903855165</v>
      </c>
      <c r="O7860" s="7" t="n">
        <v>12784.7534703005</v>
      </c>
    </row>
    <row r="7861" customFormat="false" ht="12.75" hidden="false" customHeight="false" outlineLevel="0" collapsed="false">
      <c r="A7861" s="15" t="n">
        <v>7806</v>
      </c>
      <c r="B7861" s="5" t="n">
        <v>77073.3876781008</v>
      </c>
      <c r="C7861" s="5" t="n">
        <v>84726.7566783119</v>
      </c>
      <c r="D7861" s="5" t="n">
        <v>79321.7212726557</v>
      </c>
      <c r="E7861" s="5" t="n">
        <v>77470.2607133954</v>
      </c>
      <c r="F7861" s="5" t="n">
        <v>61314.0743690022</v>
      </c>
      <c r="G7861" s="5" t="n">
        <v>64467.3078008118</v>
      </c>
      <c r="H7861" s="6" t="n">
        <v>1174522.02408163</v>
      </c>
      <c r="I7861" s="6" t="n">
        <v>1166868.65508142</v>
      </c>
      <c r="J7861" s="6" t="n">
        <v>1172273.69048708</v>
      </c>
      <c r="K7861" s="6" t="n">
        <v>1174125.15104634</v>
      </c>
      <c r="L7861" s="6" t="n">
        <v>1190281.33739073</v>
      </c>
      <c r="M7861" s="6" t="n">
        <v>1187128.10395892</v>
      </c>
      <c r="N7861" s="6" t="n">
        <v>54539.922771291</v>
      </c>
      <c r="O7861" s="7" t="n">
        <v>12515.9541175973</v>
      </c>
    </row>
    <row r="7862" customFormat="false" ht="12.75" hidden="false" customHeight="false" outlineLevel="0" collapsed="false">
      <c r="A7862" s="15" t="n">
        <v>7807</v>
      </c>
      <c r="B7862" s="5" t="n">
        <v>80025.7263491083</v>
      </c>
      <c r="C7862" s="5" t="n">
        <v>74013.1263400515</v>
      </c>
      <c r="D7862" s="5" t="n">
        <v>77109.8140821402</v>
      </c>
      <c r="E7862" s="5" t="n">
        <v>77153.1954344903</v>
      </c>
      <c r="F7862" s="5" t="n">
        <v>84116.3768586271</v>
      </c>
      <c r="G7862" s="5" t="n">
        <v>79408.1397159267</v>
      </c>
      <c r="H7862" s="6" t="n">
        <v>1221358.94785011</v>
      </c>
      <c r="I7862" s="6" t="n">
        <v>1227371.54785916</v>
      </c>
      <c r="J7862" s="6" t="n">
        <v>1224274.86011707</v>
      </c>
      <c r="K7862" s="6" t="n">
        <v>1224231.47876472</v>
      </c>
      <c r="L7862" s="6" t="n">
        <v>1217268.29734059</v>
      </c>
      <c r="M7862" s="6" t="n">
        <v>1221976.53448329</v>
      </c>
      <c r="N7862" s="6" t="n">
        <v>62513.7951047676</v>
      </c>
      <c r="O7862" s="7" t="n">
        <v>13013.8467419921</v>
      </c>
    </row>
    <row r="7863" customFormat="false" ht="12.75" hidden="false" customHeight="false" outlineLevel="0" collapsed="false">
      <c r="A7863" s="15" t="n">
        <v>7808</v>
      </c>
      <c r="B7863" s="5" t="n">
        <v>114154.817445842</v>
      </c>
      <c r="C7863" s="5" t="n">
        <v>107608.210589914</v>
      </c>
      <c r="D7863" s="5" t="n">
        <v>100998.673390033</v>
      </c>
      <c r="E7863" s="5" t="n">
        <v>82153.7008782248</v>
      </c>
      <c r="F7863" s="5" t="n">
        <v>84356.5029617895</v>
      </c>
      <c r="G7863" s="5" t="n">
        <v>83385.2145159322</v>
      </c>
      <c r="H7863" s="6" t="n">
        <v>1265065.33368267</v>
      </c>
      <c r="I7863" s="6" t="n">
        <v>1271611.9405386</v>
      </c>
      <c r="J7863" s="6" t="n">
        <v>1278221.47773848</v>
      </c>
      <c r="K7863" s="6" t="n">
        <v>1297066.45025029</v>
      </c>
      <c r="L7863" s="6" t="n">
        <v>1294863.64816672</v>
      </c>
      <c r="M7863" s="6" t="n">
        <v>1295834.93661258</v>
      </c>
      <c r="N7863" s="6" t="n">
        <v>82032.1201239928</v>
      </c>
      <c r="O7863" s="7" t="n">
        <v>13792.2015112852</v>
      </c>
    </row>
    <row r="7864" customFormat="false" ht="12.75" hidden="false" customHeight="false" outlineLevel="0" collapsed="false">
      <c r="A7864" s="15" t="n">
        <v>7809</v>
      </c>
      <c r="B7864" s="5" t="n">
        <v>84645.5130906939</v>
      </c>
      <c r="C7864" s="5" t="n">
        <v>83697.0964039399</v>
      </c>
      <c r="D7864" s="5" t="n">
        <v>72976.423598552</v>
      </c>
      <c r="E7864" s="5" t="n">
        <v>64921.2292678935</v>
      </c>
      <c r="F7864" s="5" t="n">
        <v>72039.5240017566</v>
      </c>
      <c r="G7864" s="5" t="n">
        <v>80805.1943306585</v>
      </c>
      <c r="H7864" s="6" t="n">
        <v>1127383.1720958</v>
      </c>
      <c r="I7864" s="6" t="n">
        <v>1128331.58878256</v>
      </c>
      <c r="J7864" s="6" t="n">
        <v>1139052.26158794</v>
      </c>
      <c r="K7864" s="6" t="n">
        <v>1147107.4559186</v>
      </c>
      <c r="L7864" s="6" t="n">
        <v>1139989.16118474</v>
      </c>
      <c r="M7864" s="6" t="n">
        <v>1131223.49085584</v>
      </c>
      <c r="N7864" s="6" t="n">
        <v>58353.6591713944</v>
      </c>
      <c r="O7864" s="7" t="n">
        <v>12120.286851865</v>
      </c>
    </row>
    <row r="7865" customFormat="false" ht="12.75" hidden="false" customHeight="false" outlineLevel="0" collapsed="false">
      <c r="A7865" s="15" t="n">
        <v>7810</v>
      </c>
      <c r="B7865" s="5" t="n">
        <v>76861.2689251033</v>
      </c>
      <c r="C7865" s="5" t="n">
        <v>72729.9945274122</v>
      </c>
      <c r="D7865" s="5" t="n">
        <v>64767.8328413741</v>
      </c>
      <c r="E7865" s="5" t="n">
        <v>65792.2448694616</v>
      </c>
      <c r="F7865" s="5" t="n">
        <v>66825.2662267221</v>
      </c>
      <c r="G7865" s="5" t="n">
        <v>66825.2662267221</v>
      </c>
      <c r="H7865" s="6" t="n">
        <v>1178748.69862891</v>
      </c>
      <c r="I7865" s="6" t="n">
        <v>1182879.9730266</v>
      </c>
      <c r="J7865" s="6" t="n">
        <v>1190842.13471263</v>
      </c>
      <c r="K7865" s="6" t="n">
        <v>1189817.72268455</v>
      </c>
      <c r="L7865" s="6" t="n">
        <v>1188784.70132729</v>
      </c>
      <c r="M7865" s="6" t="n">
        <v>1188784.70132729</v>
      </c>
      <c r="N7865" s="6" t="n">
        <v>56411.451776093</v>
      </c>
      <c r="O7865" s="7" t="n">
        <v>12556.0996755401</v>
      </c>
    </row>
    <row r="7866" customFormat="false" ht="12.75" hidden="false" customHeight="false" outlineLevel="0" collapsed="false">
      <c r="A7866" s="15" t="n">
        <v>7811</v>
      </c>
      <c r="B7866" s="5" t="n">
        <v>100276.090530856</v>
      </c>
      <c r="C7866" s="5" t="n">
        <v>94033.8446384385</v>
      </c>
      <c r="D7866" s="5" t="n">
        <v>89160.1570136224</v>
      </c>
      <c r="E7866" s="5" t="n">
        <v>86569.7935622635</v>
      </c>
      <c r="F7866" s="5" t="n">
        <v>83766.6720336254</v>
      </c>
      <c r="G7866" s="5" t="n">
        <v>89077.2972115917</v>
      </c>
      <c r="H7866" s="6" t="n">
        <v>1226982.41543604</v>
      </c>
      <c r="I7866" s="6" t="n">
        <v>1233224.66132846</v>
      </c>
      <c r="J7866" s="6" t="n">
        <v>1238098.34895328</v>
      </c>
      <c r="K7866" s="6" t="n">
        <v>1240688.71240463</v>
      </c>
      <c r="L7866" s="6" t="n">
        <v>1243491.83393327</v>
      </c>
      <c r="M7866" s="6" t="n">
        <v>1238181.20875531</v>
      </c>
      <c r="N7866" s="6" t="n">
        <v>72648.17351214</v>
      </c>
      <c r="O7866" s="7" t="n">
        <v>13272.585059669</v>
      </c>
    </row>
    <row r="7867" customFormat="false" ht="12.75" hidden="false" customHeight="false" outlineLevel="0" collapsed="false">
      <c r="A7867" s="15" t="n">
        <v>7812</v>
      </c>
      <c r="B7867" s="5" t="n">
        <v>36989.0032866237</v>
      </c>
      <c r="C7867" s="5" t="n">
        <v>38806.3119795783</v>
      </c>
      <c r="D7867" s="5" t="n">
        <v>39996.4670513451</v>
      </c>
      <c r="E7867" s="5" t="n">
        <v>41996.4670513451</v>
      </c>
      <c r="F7867" s="5" t="n">
        <v>45957.4765102488</v>
      </c>
      <c r="G7867" s="5" t="n">
        <v>50464.318501779</v>
      </c>
      <c r="H7867" s="6" t="n">
        <v>1019198.82052131</v>
      </c>
      <c r="I7867" s="6" t="n">
        <v>1017381.51182836</v>
      </c>
      <c r="J7867" s="6" t="n">
        <v>1016191.35675659</v>
      </c>
      <c r="K7867" s="6" t="n">
        <v>1014191.35675659</v>
      </c>
      <c r="L7867" s="6" t="n">
        <v>1010230.34729769</v>
      </c>
      <c r="M7867" s="6" t="n">
        <v>1005723.50530615</v>
      </c>
      <c r="N7867" s="6" t="n">
        <v>30485.6942437483</v>
      </c>
      <c r="O7867" s="7" t="n">
        <v>10561.8782380794</v>
      </c>
    </row>
    <row r="7868" customFormat="false" ht="12.75" hidden="false" customHeight="false" outlineLevel="0" collapsed="false">
      <c r="A7868" s="15" t="n">
        <v>7813</v>
      </c>
      <c r="B7868" s="5" t="n">
        <v>107293.054383181</v>
      </c>
      <c r="C7868" s="5" t="n">
        <v>116383.511666002</v>
      </c>
      <c r="D7868" s="5" t="n">
        <v>118567.467114694</v>
      </c>
      <c r="E7868" s="5" t="n">
        <v>126680.53760561</v>
      </c>
      <c r="F7868" s="5" t="n">
        <v>115680.53760561</v>
      </c>
      <c r="G7868" s="5" t="n">
        <v>112930.53760561</v>
      </c>
      <c r="H7868" s="6" t="n">
        <v>1407998.86494124</v>
      </c>
      <c r="I7868" s="6" t="n">
        <v>1398908.40765842</v>
      </c>
      <c r="J7868" s="6" t="n">
        <v>1396724.45220972</v>
      </c>
      <c r="K7868" s="6" t="n">
        <v>1388611.38171881</v>
      </c>
      <c r="L7868" s="6" t="n">
        <v>1399611.38171881</v>
      </c>
      <c r="M7868" s="6" t="n">
        <v>1402361.38171881</v>
      </c>
      <c r="N7868" s="6" t="n">
        <v>78181.7036305213</v>
      </c>
      <c r="O7868" s="7" t="n">
        <v>15152.9191932442</v>
      </c>
    </row>
    <row r="7869" customFormat="false" ht="12.75" hidden="false" customHeight="false" outlineLevel="0" collapsed="false">
      <c r="A7869" s="15" t="n">
        <v>7814</v>
      </c>
      <c r="B7869" s="5" t="n">
        <v>38528.3163172609</v>
      </c>
      <c r="C7869" s="5" t="n">
        <v>39250.5574877242</v>
      </c>
      <c r="D7869" s="5" t="n">
        <v>43902.4014926427</v>
      </c>
      <c r="E7869" s="5" t="n">
        <v>48652.4014926427</v>
      </c>
      <c r="F7869" s="5" t="n">
        <v>52010.6128194512</v>
      </c>
      <c r="G7869" s="5" t="n">
        <v>57787.674212629</v>
      </c>
      <c r="H7869" s="6" t="n">
        <v>1055883.31002085</v>
      </c>
      <c r="I7869" s="6" t="n">
        <v>1055161.06885039</v>
      </c>
      <c r="J7869" s="6" t="n">
        <v>1050509.22484547</v>
      </c>
      <c r="K7869" s="6" t="n">
        <v>1045759.22484547</v>
      </c>
      <c r="L7869" s="6" t="n">
        <v>1042401.01351866</v>
      </c>
      <c r="M7869" s="6" t="n">
        <v>1036623.95212548</v>
      </c>
      <c r="N7869" s="6" t="n">
        <v>29938.2361561712</v>
      </c>
      <c r="O7869" s="7" t="n">
        <v>10944.1162633811</v>
      </c>
    </row>
    <row r="7870" customFormat="false" ht="12.75" hidden="false" customHeight="false" outlineLevel="0" collapsed="false">
      <c r="A7870" s="15" t="n">
        <v>7815</v>
      </c>
      <c r="B7870" s="5" t="n">
        <v>99588.5547730638</v>
      </c>
      <c r="C7870" s="5" t="n">
        <v>107369.497583589</v>
      </c>
      <c r="D7870" s="5" t="n">
        <v>95523.321743997</v>
      </c>
      <c r="E7870" s="5" t="n">
        <v>106775.576799881</v>
      </c>
      <c r="F7870" s="5" t="n">
        <v>111377.786014097</v>
      </c>
      <c r="G7870" s="5" t="n">
        <v>109265.665655607</v>
      </c>
      <c r="H7870" s="6" t="n">
        <v>1297697.01945523</v>
      </c>
      <c r="I7870" s="6" t="n">
        <v>1289916.0766447</v>
      </c>
      <c r="J7870" s="6" t="n">
        <v>1301762.2524843</v>
      </c>
      <c r="K7870" s="6" t="n">
        <v>1290509.99742841</v>
      </c>
      <c r="L7870" s="6" t="n">
        <v>1285907.7882142</v>
      </c>
      <c r="M7870" s="6" t="n">
        <v>1288019.90857269</v>
      </c>
      <c r="N7870" s="6" t="n">
        <v>70265.4947859525</v>
      </c>
      <c r="O7870" s="7" t="n">
        <v>13972.8557422829</v>
      </c>
    </row>
    <row r="7871" customFormat="false" ht="12.75" hidden="false" customHeight="false" outlineLevel="0" collapsed="false">
      <c r="A7871" s="15" t="n">
        <v>7816</v>
      </c>
      <c r="B7871" s="5" t="n">
        <v>27059.4538056247</v>
      </c>
      <c r="C7871" s="5" t="n">
        <v>34976.4534919076</v>
      </c>
      <c r="D7871" s="5" t="n">
        <v>39560.2211077269</v>
      </c>
      <c r="E7871" s="5" t="n">
        <v>43560.2211077269</v>
      </c>
      <c r="F7871" s="5" t="n">
        <v>47560.2211077269</v>
      </c>
      <c r="G7871" s="5" t="n">
        <v>52192.7564852705</v>
      </c>
      <c r="H7871" s="6" t="n">
        <v>893878.296701721</v>
      </c>
      <c r="I7871" s="6" t="n">
        <v>885961.297015438</v>
      </c>
      <c r="J7871" s="6" t="n">
        <v>881377.529399619</v>
      </c>
      <c r="K7871" s="6" t="n">
        <v>877377.529399619</v>
      </c>
      <c r="L7871" s="6" t="n">
        <v>873377.529399619</v>
      </c>
      <c r="M7871" s="6" t="n">
        <v>868744.994022075</v>
      </c>
      <c r="N7871" s="6" t="n">
        <v>20700.4649361735</v>
      </c>
      <c r="O7871" s="7" t="n">
        <v>9209.37750507347</v>
      </c>
    </row>
    <row r="7872" customFormat="false" ht="12.75" hidden="false" customHeight="false" outlineLevel="0" collapsed="false">
      <c r="A7872" s="15" t="n">
        <v>7817</v>
      </c>
      <c r="B7872" s="5" t="n">
        <v>122375.195171435</v>
      </c>
      <c r="C7872" s="5" t="n">
        <v>116875.195171435</v>
      </c>
      <c r="D7872" s="5" t="n">
        <v>115322.429474664</v>
      </c>
      <c r="E7872" s="5" t="n">
        <v>112308.62898418</v>
      </c>
      <c r="F7872" s="5" t="n">
        <v>97874.2955990202</v>
      </c>
      <c r="G7872" s="5" t="n">
        <v>102874.29559902</v>
      </c>
      <c r="H7872" s="6" t="n">
        <v>1361351.71399831</v>
      </c>
      <c r="I7872" s="6" t="n">
        <v>1366851.71399831</v>
      </c>
      <c r="J7872" s="6" t="n">
        <v>1368404.47969508</v>
      </c>
      <c r="K7872" s="6" t="n">
        <v>1371418.28018556</v>
      </c>
      <c r="L7872" s="6" t="n">
        <v>1385852.61357072</v>
      </c>
      <c r="M7872" s="6" t="n">
        <v>1380852.61357072</v>
      </c>
      <c r="N7872" s="6" t="n">
        <v>88394.8278011645</v>
      </c>
      <c r="O7872" s="7" t="n">
        <v>14837.2690916974</v>
      </c>
    </row>
    <row r="7873" customFormat="false" ht="12.75" hidden="false" customHeight="false" outlineLevel="0" collapsed="false">
      <c r="A7873" s="15" t="n">
        <v>7818</v>
      </c>
      <c r="B7873" s="5" t="n">
        <v>67441.4431078999</v>
      </c>
      <c r="C7873" s="5" t="n">
        <v>65171.354399594</v>
      </c>
      <c r="D7873" s="5" t="n">
        <v>69375.1238525796</v>
      </c>
      <c r="E7873" s="5" t="n">
        <v>62309.4686919186</v>
      </c>
      <c r="F7873" s="5" t="n">
        <v>67656.5469471298</v>
      </c>
      <c r="G7873" s="5" t="n">
        <v>67703.674136743</v>
      </c>
      <c r="H7873" s="6" t="n">
        <v>1118306.28986808</v>
      </c>
      <c r="I7873" s="6" t="n">
        <v>1120576.37857639</v>
      </c>
      <c r="J7873" s="6" t="n">
        <v>1116372.60912341</v>
      </c>
      <c r="K7873" s="6" t="n">
        <v>1123438.26428407</v>
      </c>
      <c r="L7873" s="6" t="n">
        <v>1118091.18602886</v>
      </c>
      <c r="M7873" s="6" t="n">
        <v>1118044.05883924</v>
      </c>
      <c r="N7873" s="6" t="n">
        <v>49375.7879472388</v>
      </c>
      <c r="O7873" s="7" t="n">
        <v>11857.4773297598</v>
      </c>
    </row>
    <row r="7874" customFormat="false" ht="12.75" hidden="false" customHeight="false" outlineLevel="0" collapsed="false">
      <c r="A7874" s="15" t="n">
        <v>7819</v>
      </c>
      <c r="B7874" s="5" t="n">
        <v>56352.622349798</v>
      </c>
      <c r="C7874" s="5" t="n">
        <v>40878.7386025633</v>
      </c>
      <c r="D7874" s="5" t="n">
        <v>41907.8800554649</v>
      </c>
      <c r="E7874" s="5" t="n">
        <v>45432.5111693121</v>
      </c>
      <c r="F7874" s="5" t="n">
        <v>50446.0749462094</v>
      </c>
      <c r="G7874" s="5" t="n">
        <v>56446.0749462094</v>
      </c>
      <c r="H7874" s="6" t="n">
        <v>1119935.28602786</v>
      </c>
      <c r="I7874" s="6" t="n">
        <v>1135409.16977509</v>
      </c>
      <c r="J7874" s="6" t="n">
        <v>1134380.02832219</v>
      </c>
      <c r="K7874" s="6" t="n">
        <v>1130855.39720834</v>
      </c>
      <c r="L7874" s="6" t="n">
        <v>1125841.83343145</v>
      </c>
      <c r="M7874" s="6" t="n">
        <v>1119841.83343145</v>
      </c>
      <c r="N7874" s="6" t="n">
        <v>43366.1861266953</v>
      </c>
      <c r="O7874" s="7" t="n">
        <v>11762.8790837766</v>
      </c>
    </row>
    <row r="7875" customFormat="false" ht="12.75" hidden="false" customHeight="false" outlineLevel="0" collapsed="false">
      <c r="A7875" s="15" t="n">
        <v>7820</v>
      </c>
      <c r="B7875" s="5" t="n">
        <v>83192.8038394965</v>
      </c>
      <c r="C7875" s="5" t="n">
        <v>77356.5470041033</v>
      </c>
      <c r="D7875" s="5" t="n">
        <v>66746.0865270528</v>
      </c>
      <c r="E7875" s="5" t="n">
        <v>68939.6303584167</v>
      </c>
      <c r="F7875" s="5" t="n">
        <v>70439.6303584167</v>
      </c>
      <c r="G7875" s="5" t="n">
        <v>75359.4755629385</v>
      </c>
      <c r="H7875" s="6" t="n">
        <v>1196891.22341989</v>
      </c>
      <c r="I7875" s="6" t="n">
        <v>1202727.48025529</v>
      </c>
      <c r="J7875" s="6" t="n">
        <v>1213337.94073234</v>
      </c>
      <c r="K7875" s="6" t="n">
        <v>1211144.39690097</v>
      </c>
      <c r="L7875" s="6" t="n">
        <v>1209644.39690097</v>
      </c>
      <c r="M7875" s="6" t="n">
        <v>1204724.55169645</v>
      </c>
      <c r="N7875" s="6" t="n">
        <v>65012.8435640776</v>
      </c>
      <c r="O7875" s="7" t="n">
        <v>12800.8402725939</v>
      </c>
    </row>
    <row r="7876" customFormat="false" ht="12.75" hidden="false" customHeight="false" outlineLevel="0" collapsed="false">
      <c r="A7876" s="15" t="n">
        <v>7821</v>
      </c>
      <c r="B7876" s="5" t="n">
        <v>94065.8411785683</v>
      </c>
      <c r="C7876" s="5" t="n">
        <v>84801.1835970565</v>
      </c>
      <c r="D7876" s="5" t="n">
        <v>84037.8783046918</v>
      </c>
      <c r="E7876" s="5" t="n">
        <v>84213.5648323541</v>
      </c>
      <c r="F7876" s="5" t="n">
        <v>69945.2773833415</v>
      </c>
      <c r="G7876" s="5" t="n">
        <v>67945.2773833415</v>
      </c>
      <c r="H7876" s="6" t="n">
        <v>1234275.38567191</v>
      </c>
      <c r="I7876" s="6" t="n">
        <v>1243540.04325342</v>
      </c>
      <c r="J7876" s="6" t="n">
        <v>1244303.34854578</v>
      </c>
      <c r="K7876" s="6" t="n">
        <v>1244127.66201812</v>
      </c>
      <c r="L7876" s="6" t="n">
        <v>1258395.94946713</v>
      </c>
      <c r="M7876" s="6" t="n">
        <v>1260395.94946713</v>
      </c>
      <c r="N7876" s="6" t="n">
        <v>73627.9538917975</v>
      </c>
      <c r="O7876" s="7" t="n">
        <v>13283.4122685047</v>
      </c>
    </row>
    <row r="7877" customFormat="false" ht="12.75" hidden="false" customHeight="false" outlineLevel="0" collapsed="false">
      <c r="A7877" s="15" t="n">
        <v>7822</v>
      </c>
      <c r="B7877" s="5" t="n">
        <v>69674.5181614942</v>
      </c>
      <c r="C7877" s="5" t="n">
        <v>63117.2939874913</v>
      </c>
      <c r="D7877" s="5" t="n">
        <v>62716.3612300308</v>
      </c>
      <c r="E7877" s="5" t="n">
        <v>61273.5854040337</v>
      </c>
      <c r="F7877" s="5" t="n">
        <v>65276.9089077371</v>
      </c>
      <c r="G7877" s="5" t="n">
        <v>61215.5035743787</v>
      </c>
      <c r="H7877" s="6" t="n">
        <v>1170072.80633028</v>
      </c>
      <c r="I7877" s="6" t="n">
        <v>1176630.03050428</v>
      </c>
      <c r="J7877" s="6" t="n">
        <v>1177030.96326174</v>
      </c>
      <c r="K7877" s="6" t="n">
        <v>1178473.73908774</v>
      </c>
      <c r="L7877" s="6" t="n">
        <v>1174470.41558404</v>
      </c>
      <c r="M7877" s="6" t="n">
        <v>1178531.82091739</v>
      </c>
      <c r="N7877" s="6" t="n">
        <v>52858.1223852177</v>
      </c>
      <c r="O7877" s="7" t="n">
        <v>12397.4732449177</v>
      </c>
    </row>
    <row r="7878" customFormat="false" ht="12.75" hidden="false" customHeight="false" outlineLevel="0" collapsed="false">
      <c r="A7878" s="15" t="n">
        <v>7823</v>
      </c>
      <c r="B7878" s="5" t="n">
        <v>77935.0078850154</v>
      </c>
      <c r="C7878" s="5" t="n">
        <v>83459.4866659352</v>
      </c>
      <c r="D7878" s="5" t="n">
        <v>71959.4866659352</v>
      </c>
      <c r="E7878" s="5" t="n">
        <v>65446.9042180452</v>
      </c>
      <c r="F7878" s="5" t="n">
        <v>71993.6043132332</v>
      </c>
      <c r="G7878" s="5" t="n">
        <v>75506.1867611232</v>
      </c>
      <c r="H7878" s="6" t="n">
        <v>1160854.5132472</v>
      </c>
      <c r="I7878" s="6" t="n">
        <v>1155330.03446628</v>
      </c>
      <c r="J7878" s="6" t="n">
        <v>1166830.03446628</v>
      </c>
      <c r="K7878" s="6" t="n">
        <v>1173342.61691417</v>
      </c>
      <c r="L7878" s="6" t="n">
        <v>1166795.91681898</v>
      </c>
      <c r="M7878" s="6" t="n">
        <v>1163283.33437109</v>
      </c>
      <c r="N7878" s="6" t="n">
        <v>57571.8929296743</v>
      </c>
      <c r="O7878" s="7" t="n">
        <v>12387.8952113222</v>
      </c>
    </row>
    <row r="7879" customFormat="false" ht="12.75" hidden="false" customHeight="false" outlineLevel="0" collapsed="false">
      <c r="A7879" s="15" t="n">
        <v>7824</v>
      </c>
      <c r="B7879" s="5" t="n">
        <v>100469.101617832</v>
      </c>
      <c r="C7879" s="5" t="n">
        <v>89007.3099284031</v>
      </c>
      <c r="D7879" s="5" t="n">
        <v>90597.2321745931</v>
      </c>
      <c r="E7879" s="5" t="n">
        <v>91998.3972063499</v>
      </c>
      <c r="F7879" s="5" t="n">
        <v>87135.5046074884</v>
      </c>
      <c r="G7879" s="5" t="n">
        <v>79968.4239517915</v>
      </c>
      <c r="H7879" s="6" t="n">
        <v>1245631.81383735</v>
      </c>
      <c r="I7879" s="6" t="n">
        <v>1257093.60552678</v>
      </c>
      <c r="J7879" s="6" t="n">
        <v>1255503.68328059</v>
      </c>
      <c r="K7879" s="6" t="n">
        <v>1254102.51824884</v>
      </c>
      <c r="L7879" s="6" t="n">
        <v>1258965.4108477</v>
      </c>
      <c r="M7879" s="6" t="n">
        <v>1266132.49150339</v>
      </c>
      <c r="N7879" s="6" t="n">
        <v>74062.5624770462</v>
      </c>
      <c r="O7879" s="7" t="n">
        <v>13461.0091545519</v>
      </c>
    </row>
    <row r="7880" customFormat="false" ht="12.75" hidden="false" customHeight="false" outlineLevel="0" collapsed="false">
      <c r="A7880" s="15" t="n">
        <v>7825</v>
      </c>
      <c r="B7880" s="5" t="n">
        <v>71563.5592473201</v>
      </c>
      <c r="C7880" s="5" t="n">
        <v>75453.077453059</v>
      </c>
      <c r="D7880" s="5" t="n">
        <v>72067.3606368646</v>
      </c>
      <c r="E7880" s="5" t="n">
        <v>73639.7505037574</v>
      </c>
      <c r="F7880" s="5" t="n">
        <v>73965.9148196656</v>
      </c>
      <c r="G7880" s="5" t="n">
        <v>66127.5951099916</v>
      </c>
      <c r="H7880" s="6" t="n">
        <v>1175705.58846218</v>
      </c>
      <c r="I7880" s="6" t="n">
        <v>1171816.07025645</v>
      </c>
      <c r="J7880" s="6" t="n">
        <v>1175201.78707264</v>
      </c>
      <c r="K7880" s="6" t="n">
        <v>1173629.39720575</v>
      </c>
      <c r="L7880" s="6" t="n">
        <v>1173303.23288984</v>
      </c>
      <c r="M7880" s="6" t="n">
        <v>1181141.55259951</v>
      </c>
      <c r="N7880" s="6" t="n">
        <v>56138.1053496679</v>
      </c>
      <c r="O7880" s="7" t="n">
        <v>12472.691477095</v>
      </c>
    </row>
    <row r="7881" customFormat="false" ht="12.75" hidden="false" customHeight="false" outlineLevel="0" collapsed="false">
      <c r="A7881" s="15" t="n">
        <v>7826</v>
      </c>
      <c r="B7881" s="5" t="n">
        <v>73212.5321937183</v>
      </c>
      <c r="C7881" s="5" t="n">
        <v>70972.3597033977</v>
      </c>
      <c r="D7881" s="5" t="n">
        <v>73690.9966348309</v>
      </c>
      <c r="E7881" s="5" t="n">
        <v>74278.7575180971</v>
      </c>
      <c r="F7881" s="5" t="n">
        <v>75713.2013937889</v>
      </c>
      <c r="G7881" s="5" t="n">
        <v>69933.3646384342</v>
      </c>
      <c r="H7881" s="6" t="n">
        <v>1292407.69795689</v>
      </c>
      <c r="I7881" s="6" t="n">
        <v>1294647.87044721</v>
      </c>
      <c r="J7881" s="6" t="n">
        <v>1291929.23351578</v>
      </c>
      <c r="K7881" s="6" t="n">
        <v>1291341.47263251</v>
      </c>
      <c r="L7881" s="6" t="n">
        <v>1289907.02875682</v>
      </c>
      <c r="M7881" s="6" t="n">
        <v>1295686.86551217</v>
      </c>
      <c r="N7881" s="6" t="n">
        <v>55932.4530271077</v>
      </c>
      <c r="O7881" s="7" t="n">
        <v>13656.2023015061</v>
      </c>
    </row>
    <row r="7882" customFormat="false" ht="12.75" hidden="false" customHeight="false" outlineLevel="0" collapsed="false">
      <c r="A7882" s="15" t="n">
        <v>7827</v>
      </c>
      <c r="B7882" s="5" t="n">
        <v>93686.738602293</v>
      </c>
      <c r="C7882" s="5" t="n">
        <v>95860.9224306276</v>
      </c>
      <c r="D7882" s="5" t="n">
        <v>97916.6459249573</v>
      </c>
      <c r="E7882" s="5" t="n">
        <v>103472.649305757</v>
      </c>
      <c r="F7882" s="5" t="n">
        <v>97981.4903763234</v>
      </c>
      <c r="G7882" s="5" t="n">
        <v>100264.916266524</v>
      </c>
      <c r="H7882" s="6" t="n">
        <v>1293071.87226269</v>
      </c>
      <c r="I7882" s="6" t="n">
        <v>1290897.68843436</v>
      </c>
      <c r="J7882" s="6" t="n">
        <v>1288841.96494003</v>
      </c>
      <c r="K7882" s="6" t="n">
        <v>1283285.96155923</v>
      </c>
      <c r="L7882" s="6" t="n">
        <v>1288777.12048866</v>
      </c>
      <c r="M7882" s="6" t="n">
        <v>1286493.69459846</v>
      </c>
      <c r="N7882" s="6" t="n">
        <v>64770.0926773357</v>
      </c>
      <c r="O7882" s="7" t="n">
        <v>13867.5861086499</v>
      </c>
    </row>
    <row r="7883" customFormat="false" ht="12.75" hidden="false" customHeight="false" outlineLevel="0" collapsed="false">
      <c r="A7883" s="15" t="n">
        <v>7828</v>
      </c>
      <c r="B7883" s="5" t="n">
        <v>41893.3125298713</v>
      </c>
      <c r="C7883" s="5" t="n">
        <v>47393.3125298713</v>
      </c>
      <c r="D7883" s="5" t="n">
        <v>42014.6322007811</v>
      </c>
      <c r="E7883" s="5" t="n">
        <v>44082.0737890394</v>
      </c>
      <c r="F7883" s="5" t="n">
        <v>44960.7541181295</v>
      </c>
      <c r="G7883" s="5" t="n">
        <v>51335.7449113284</v>
      </c>
      <c r="H7883" s="6" t="n">
        <v>921001.696682934</v>
      </c>
      <c r="I7883" s="6" t="n">
        <v>915501.696682934</v>
      </c>
      <c r="J7883" s="6" t="n">
        <v>920880.377012024</v>
      </c>
      <c r="K7883" s="6" t="n">
        <v>918812.935423765</v>
      </c>
      <c r="L7883" s="6" t="n">
        <v>917934.255094675</v>
      </c>
      <c r="M7883" s="6" t="n">
        <v>911559.264301477</v>
      </c>
      <c r="N7883" s="6" t="n">
        <v>34625.0092068012</v>
      </c>
      <c r="O7883" s="7" t="n">
        <v>9628.95009212805</v>
      </c>
    </row>
    <row r="7884" customFormat="false" ht="12.75" hidden="false" customHeight="false" outlineLevel="0" collapsed="false">
      <c r="A7884" s="15" t="n">
        <v>7829</v>
      </c>
      <c r="B7884" s="5" t="n">
        <v>65256.9431583583</v>
      </c>
      <c r="C7884" s="5" t="n">
        <v>59434.2223109902</v>
      </c>
      <c r="D7884" s="5" t="n">
        <v>57099.5001640141</v>
      </c>
      <c r="E7884" s="5" t="n">
        <v>57495.1810349476</v>
      </c>
      <c r="F7884" s="5" t="n">
        <v>66995.1810349476</v>
      </c>
      <c r="G7884" s="5" t="n">
        <v>76495.1810349476</v>
      </c>
      <c r="H7884" s="6" t="n">
        <v>1202869.8256458</v>
      </c>
      <c r="I7884" s="6" t="n">
        <v>1208692.54649317</v>
      </c>
      <c r="J7884" s="6" t="n">
        <v>1211027.26864015</v>
      </c>
      <c r="K7884" s="6" t="n">
        <v>1210631.58776921</v>
      </c>
      <c r="L7884" s="6" t="n">
        <v>1201131.58776921</v>
      </c>
      <c r="M7884" s="6" t="n">
        <v>1191631.58776921</v>
      </c>
      <c r="N7884" s="6" t="n">
        <v>50256.9431583583</v>
      </c>
      <c r="O7884" s="7" t="n">
        <v>12681.2676880416</v>
      </c>
    </row>
    <row r="7885" customFormat="false" ht="12.75" hidden="false" customHeight="false" outlineLevel="0" collapsed="false">
      <c r="A7885" s="15" t="n">
        <v>7830</v>
      </c>
      <c r="B7885" s="5" t="n">
        <v>55824.8569411424</v>
      </c>
      <c r="C7885" s="5" t="n">
        <v>60929.6622680621</v>
      </c>
      <c r="D7885" s="5" t="n">
        <v>67141.2332547075</v>
      </c>
      <c r="E7885" s="5" t="n">
        <v>68059.8240060742</v>
      </c>
      <c r="F7885" s="5" t="n">
        <v>69175.9066728322</v>
      </c>
      <c r="G7885" s="5" t="n">
        <v>71203.8700023293</v>
      </c>
      <c r="H7885" s="6" t="n">
        <v>1131682.4698264</v>
      </c>
      <c r="I7885" s="6" t="n">
        <v>1126577.66449948</v>
      </c>
      <c r="J7885" s="6" t="n">
        <v>1120366.09351284</v>
      </c>
      <c r="K7885" s="6" t="n">
        <v>1119447.50276147</v>
      </c>
      <c r="L7885" s="6" t="n">
        <v>1118331.42009471</v>
      </c>
      <c r="M7885" s="6" t="n">
        <v>1116303.45676521</v>
      </c>
      <c r="N7885" s="6" t="n">
        <v>41529.1120063224</v>
      </c>
      <c r="O7885" s="7" t="n">
        <v>11875.0732676754</v>
      </c>
    </row>
    <row r="7886" customFormat="false" ht="12.75" hidden="false" customHeight="false" outlineLevel="0" collapsed="false">
      <c r="A7886" s="15" t="n">
        <v>7831</v>
      </c>
      <c r="B7886" s="5" t="n">
        <v>58151.2859566809</v>
      </c>
      <c r="C7886" s="5" t="n">
        <v>57631.6204424635</v>
      </c>
      <c r="D7886" s="5" t="n">
        <v>54325.9085520846</v>
      </c>
      <c r="E7886" s="5" t="n">
        <v>55075.9085520846</v>
      </c>
      <c r="F7886" s="5" t="n">
        <v>47215.473568507</v>
      </c>
      <c r="G7886" s="5" t="n">
        <v>53215.473568507</v>
      </c>
      <c r="H7886" s="6" t="n">
        <v>1102018.87358298</v>
      </c>
      <c r="I7886" s="6" t="n">
        <v>1102538.5390972</v>
      </c>
      <c r="J7886" s="6" t="n">
        <v>1105844.25098757</v>
      </c>
      <c r="K7886" s="6" t="n">
        <v>1105094.25098757</v>
      </c>
      <c r="L7886" s="6" t="n">
        <v>1112954.68597115</v>
      </c>
      <c r="M7886" s="6" t="n">
        <v>1106954.68597115</v>
      </c>
      <c r="N7886" s="6" t="n">
        <v>44458.5330957164</v>
      </c>
      <c r="O7886" s="7" t="n">
        <v>11601.7015953966</v>
      </c>
    </row>
    <row r="7887" customFormat="false" ht="12.75" hidden="false" customHeight="false" outlineLevel="0" collapsed="false">
      <c r="A7887" s="15" t="n">
        <v>7832</v>
      </c>
      <c r="B7887" s="5" t="n">
        <v>96259.6249596472</v>
      </c>
      <c r="C7887" s="5" t="n">
        <v>100050.900820587</v>
      </c>
      <c r="D7887" s="5" t="n">
        <v>89384.9318989455</v>
      </c>
      <c r="E7887" s="5" t="n">
        <v>83631.8551073787</v>
      </c>
      <c r="F7887" s="5" t="n">
        <v>87234.9570965456</v>
      </c>
      <c r="G7887" s="5" t="n">
        <v>76676.6365992992</v>
      </c>
      <c r="H7887" s="6" t="n">
        <v>1198062.97568682</v>
      </c>
      <c r="I7887" s="6" t="n">
        <v>1194271.69982588</v>
      </c>
      <c r="J7887" s="6" t="n">
        <v>1204937.66874752</v>
      </c>
      <c r="K7887" s="6" t="n">
        <v>1210690.74553909</v>
      </c>
      <c r="L7887" s="6" t="n">
        <v>1207087.64354992</v>
      </c>
      <c r="M7887" s="6" t="n">
        <v>1217645.96404717</v>
      </c>
      <c r="N7887" s="6" t="n">
        <v>66421.4150605804</v>
      </c>
      <c r="O7887" s="7" t="n">
        <v>12943.2260064647</v>
      </c>
    </row>
    <row r="7888" customFormat="false" ht="12.75" hidden="false" customHeight="false" outlineLevel="0" collapsed="false">
      <c r="A7888" s="15" t="n">
        <v>7833</v>
      </c>
      <c r="B7888" s="5" t="n">
        <v>76706.1876417532</v>
      </c>
      <c r="C7888" s="5" t="n">
        <v>85956.1876417532</v>
      </c>
      <c r="D7888" s="5" t="n">
        <v>94320.9969580944</v>
      </c>
      <c r="E7888" s="5" t="n">
        <v>81728.8424389105</v>
      </c>
      <c r="F7888" s="5" t="n">
        <v>87978.8424389105</v>
      </c>
      <c r="G7888" s="5" t="n">
        <v>94228.8424389105</v>
      </c>
      <c r="H7888" s="6" t="n">
        <v>1169756.74978586</v>
      </c>
      <c r="I7888" s="6" t="n">
        <v>1160506.74978586</v>
      </c>
      <c r="J7888" s="6" t="n">
        <v>1152141.94046952</v>
      </c>
      <c r="K7888" s="6" t="n">
        <v>1164734.09498871</v>
      </c>
      <c r="L7888" s="6" t="n">
        <v>1158484.09498871</v>
      </c>
      <c r="M7888" s="6" t="n">
        <v>1152234.09498871</v>
      </c>
      <c r="N7888" s="6" t="n">
        <v>55000</v>
      </c>
      <c r="O7888" s="7" t="n">
        <v>12464.6293742762</v>
      </c>
    </row>
    <row r="7889" customFormat="false" ht="12.75" hidden="false" customHeight="false" outlineLevel="0" collapsed="false">
      <c r="A7889" s="15" t="n">
        <v>7834</v>
      </c>
      <c r="B7889" s="5" t="n">
        <v>61746.2057678779</v>
      </c>
      <c r="C7889" s="5" t="n">
        <v>55780.4781778314</v>
      </c>
      <c r="D7889" s="5" t="n">
        <v>55229.2453332526</v>
      </c>
      <c r="E7889" s="5" t="n">
        <v>43808.3881833237</v>
      </c>
      <c r="F7889" s="5" t="n">
        <v>47808.3881833237</v>
      </c>
      <c r="G7889" s="5" t="n">
        <v>53035.0507306938</v>
      </c>
      <c r="H7889" s="6" t="n">
        <v>1032495.2810297</v>
      </c>
      <c r="I7889" s="6" t="n">
        <v>1038461.00861975</v>
      </c>
      <c r="J7889" s="6" t="n">
        <v>1039012.24146433</v>
      </c>
      <c r="K7889" s="6" t="n">
        <v>1050433.09861426</v>
      </c>
      <c r="L7889" s="6" t="n">
        <v>1046433.09861426</v>
      </c>
      <c r="M7889" s="6" t="n">
        <v>1041206.43606688</v>
      </c>
      <c r="N7889" s="6" t="n">
        <v>50872.2312555112</v>
      </c>
      <c r="O7889" s="7" t="n">
        <v>10942.4148679758</v>
      </c>
    </row>
    <row r="7890" customFormat="false" ht="12.75" hidden="false" customHeight="false" outlineLevel="0" collapsed="false">
      <c r="A7890" s="15" t="n">
        <v>7835</v>
      </c>
      <c r="B7890" s="5" t="n">
        <v>150648.308591133</v>
      </c>
      <c r="C7890" s="5" t="n">
        <v>124920.671143493</v>
      </c>
      <c r="D7890" s="5" t="n">
        <v>130713.269820496</v>
      </c>
      <c r="E7890" s="5" t="n">
        <v>123446.622291537</v>
      </c>
      <c r="F7890" s="5" t="n">
        <v>123050.339954313</v>
      </c>
      <c r="G7890" s="5" t="n">
        <v>118602.696637274</v>
      </c>
      <c r="H7890" s="6" t="n">
        <v>1425457.5081226</v>
      </c>
      <c r="I7890" s="6" t="n">
        <v>1451185.14557024</v>
      </c>
      <c r="J7890" s="6" t="n">
        <v>1445392.54689324</v>
      </c>
      <c r="K7890" s="6" t="n">
        <v>1452659.19442219</v>
      </c>
      <c r="L7890" s="6" t="n">
        <v>1453055.47675942</v>
      </c>
      <c r="M7890" s="6" t="n">
        <v>1457503.12007646</v>
      </c>
      <c r="N7890" s="6" t="n">
        <v>105000</v>
      </c>
      <c r="O7890" s="7" t="n">
        <v>15761.0581671373</v>
      </c>
    </row>
    <row r="7891" customFormat="false" ht="12.75" hidden="false" customHeight="false" outlineLevel="0" collapsed="false">
      <c r="A7891" s="15" t="n">
        <v>7836</v>
      </c>
      <c r="B7891" s="5" t="n">
        <v>88989.3896808568</v>
      </c>
      <c r="C7891" s="5" t="n">
        <v>81968.914667642</v>
      </c>
      <c r="D7891" s="5" t="n">
        <v>83151.5731425427</v>
      </c>
      <c r="E7891" s="5" t="n">
        <v>76588.5436348126</v>
      </c>
      <c r="F7891" s="5" t="n">
        <v>73903.267530192</v>
      </c>
      <c r="G7891" s="5" t="n">
        <v>76653.267530192</v>
      </c>
      <c r="H7891" s="6" t="n">
        <v>1216094.22255001</v>
      </c>
      <c r="I7891" s="6" t="n">
        <v>1223114.69756322</v>
      </c>
      <c r="J7891" s="6" t="n">
        <v>1221932.03908832</v>
      </c>
      <c r="K7891" s="6" t="n">
        <v>1228495.06859605</v>
      </c>
      <c r="L7891" s="6" t="n">
        <v>1231180.34470067</v>
      </c>
      <c r="M7891" s="6" t="n">
        <v>1228430.34470067</v>
      </c>
      <c r="N7891" s="6" t="n">
        <v>67497.0186370877</v>
      </c>
      <c r="O7891" s="7" t="n">
        <v>13050.8361223086</v>
      </c>
    </row>
    <row r="7892" customFormat="false" ht="12.75" hidden="false" customHeight="false" outlineLevel="0" collapsed="false">
      <c r="A7892" s="15" t="n">
        <v>7837</v>
      </c>
      <c r="B7892" s="5" t="n">
        <v>55694.8495382503</v>
      </c>
      <c r="C7892" s="5" t="n">
        <v>55193.5285702513</v>
      </c>
      <c r="D7892" s="5" t="n">
        <v>53999.2170800856</v>
      </c>
      <c r="E7892" s="5" t="n">
        <v>50035.8449454743</v>
      </c>
      <c r="F7892" s="5" t="n">
        <v>55200.3204744429</v>
      </c>
      <c r="G7892" s="5" t="n">
        <v>61200.3204744429</v>
      </c>
      <c r="H7892" s="6" t="n">
        <v>1083762.3492993</v>
      </c>
      <c r="I7892" s="6" t="n">
        <v>1084263.6702673</v>
      </c>
      <c r="J7892" s="6" t="n">
        <v>1085457.98175747</v>
      </c>
      <c r="K7892" s="6" t="n">
        <v>1089421.35389208</v>
      </c>
      <c r="L7892" s="6" t="n">
        <v>1084256.87836311</v>
      </c>
      <c r="M7892" s="6" t="n">
        <v>1078256.87836311</v>
      </c>
      <c r="N7892" s="6" t="n">
        <v>42210.2321730375</v>
      </c>
      <c r="O7892" s="7" t="n">
        <v>11394.5719883755</v>
      </c>
    </row>
    <row r="7893" customFormat="false" ht="12.75" hidden="false" customHeight="false" outlineLevel="0" collapsed="false">
      <c r="A7893" s="15" t="n">
        <v>7838</v>
      </c>
      <c r="B7893" s="5" t="n">
        <v>79063.0082301405</v>
      </c>
      <c r="C7893" s="5" t="n">
        <v>86192.2942606</v>
      </c>
      <c r="D7893" s="5" t="n">
        <v>83728.7496935962</v>
      </c>
      <c r="E7893" s="5" t="n">
        <v>74626.2193889958</v>
      </c>
      <c r="F7893" s="5" t="n">
        <v>72075.7796896944</v>
      </c>
      <c r="G7893" s="5" t="n">
        <v>68988.1067880352</v>
      </c>
      <c r="H7893" s="6" t="n">
        <v>1260744.32555774</v>
      </c>
      <c r="I7893" s="6" t="n">
        <v>1253615.03952728</v>
      </c>
      <c r="J7893" s="6" t="n">
        <v>1256078.58409429</v>
      </c>
      <c r="K7893" s="6" t="n">
        <v>1265181.11439889</v>
      </c>
      <c r="L7893" s="6" t="n">
        <v>1267731.55409819</v>
      </c>
      <c r="M7893" s="6" t="n">
        <v>1270819.22699985</v>
      </c>
      <c r="N7893" s="6" t="n">
        <v>56276.5527971444</v>
      </c>
      <c r="O7893" s="7" t="n">
        <v>13398.0733378788</v>
      </c>
    </row>
    <row r="7894" customFormat="false" ht="12.75" hidden="false" customHeight="false" outlineLevel="0" collapsed="false">
      <c r="A7894" s="15" t="n">
        <v>7839</v>
      </c>
      <c r="B7894" s="5" t="n">
        <v>50072.4100367627</v>
      </c>
      <c r="C7894" s="5" t="n">
        <v>50892.7252683008</v>
      </c>
      <c r="D7894" s="5" t="n">
        <v>53289.3636864267</v>
      </c>
      <c r="E7894" s="5" t="n">
        <v>58947.34601637</v>
      </c>
      <c r="F7894" s="5" t="n">
        <v>60657.9823299433</v>
      </c>
      <c r="G7894" s="5" t="n">
        <v>64657.9823299433</v>
      </c>
      <c r="H7894" s="6" t="n">
        <v>1089794.61919585</v>
      </c>
      <c r="I7894" s="6" t="n">
        <v>1088974.30396432</v>
      </c>
      <c r="J7894" s="6" t="n">
        <v>1086577.66554619</v>
      </c>
      <c r="K7894" s="6" t="n">
        <v>1080919.68321625</v>
      </c>
      <c r="L7894" s="6" t="n">
        <v>1079209.04690267</v>
      </c>
      <c r="M7894" s="6" t="n">
        <v>1075209.04690267</v>
      </c>
      <c r="N7894" s="6" t="n">
        <v>36733.7873072468</v>
      </c>
      <c r="O7894" s="7" t="n">
        <v>11398.6702923262</v>
      </c>
    </row>
    <row r="7895" customFormat="false" ht="12.75" hidden="false" customHeight="false" outlineLevel="0" collapsed="false">
      <c r="A7895" s="15" t="n">
        <v>7840</v>
      </c>
      <c r="B7895" s="5" t="n">
        <v>91342.047132872</v>
      </c>
      <c r="C7895" s="5" t="n">
        <v>88421.5559703275</v>
      </c>
      <c r="D7895" s="5" t="n">
        <v>89275.4938089768</v>
      </c>
      <c r="E7895" s="5" t="n">
        <v>81286.8183839547</v>
      </c>
      <c r="F7895" s="5" t="n">
        <v>83700.5169518699</v>
      </c>
      <c r="G7895" s="5" t="n">
        <v>86851.6172218572</v>
      </c>
      <c r="H7895" s="6" t="n">
        <v>1251535.33453432</v>
      </c>
      <c r="I7895" s="6" t="n">
        <v>1254455.82569687</v>
      </c>
      <c r="J7895" s="6" t="n">
        <v>1253601.88785822</v>
      </c>
      <c r="K7895" s="6" t="n">
        <v>1261590.56328324</v>
      </c>
      <c r="L7895" s="6" t="n">
        <v>1259176.86471532</v>
      </c>
      <c r="M7895" s="6" t="n">
        <v>1256025.76444534</v>
      </c>
      <c r="N7895" s="6" t="n">
        <v>68842.047132872</v>
      </c>
      <c r="O7895" s="7" t="n">
        <v>13428.773816672</v>
      </c>
    </row>
    <row r="7896" customFormat="false" ht="12.75" hidden="false" customHeight="false" outlineLevel="0" collapsed="false">
      <c r="A7896" s="15" t="n">
        <v>7841</v>
      </c>
      <c r="B7896" s="5" t="n">
        <v>76161.4132662616</v>
      </c>
      <c r="C7896" s="5" t="n">
        <v>57963.03721127</v>
      </c>
      <c r="D7896" s="5" t="n">
        <v>59706.4477970855</v>
      </c>
      <c r="E7896" s="5" t="n">
        <v>56332.0796603257</v>
      </c>
      <c r="F7896" s="5" t="n">
        <v>64994.2053163641</v>
      </c>
      <c r="G7896" s="5" t="n">
        <v>69897.1369685537</v>
      </c>
      <c r="H7896" s="6" t="n">
        <v>1123789.15077869</v>
      </c>
      <c r="I7896" s="6" t="n">
        <v>1141987.52683368</v>
      </c>
      <c r="J7896" s="6" t="n">
        <v>1140244.11624786</v>
      </c>
      <c r="K7896" s="6" t="n">
        <v>1143618.48438462</v>
      </c>
      <c r="L7896" s="6" t="n">
        <v>1134956.35872859</v>
      </c>
      <c r="M7896" s="6" t="n">
        <v>1130053.4270764</v>
      </c>
      <c r="N7896" s="6" t="n">
        <v>59617.6185256747</v>
      </c>
      <c r="O7896" s="7" t="n">
        <v>11999.5056404495</v>
      </c>
    </row>
    <row r="7897" customFormat="false" ht="12.75" hidden="false" customHeight="false" outlineLevel="0" collapsed="false">
      <c r="A7897" s="15" t="n">
        <v>7842</v>
      </c>
      <c r="B7897" s="5" t="n">
        <v>95147.896746566</v>
      </c>
      <c r="C7897" s="5" t="n">
        <v>89739.0275349758</v>
      </c>
      <c r="D7897" s="5" t="n">
        <v>80524.8229165195</v>
      </c>
      <c r="E7897" s="5" t="n">
        <v>78214.1172840195</v>
      </c>
      <c r="F7897" s="5" t="n">
        <v>78185.8328744402</v>
      </c>
      <c r="G7897" s="5" t="n">
        <v>78791.8065748959</v>
      </c>
      <c r="H7897" s="6" t="n">
        <v>1239775.29131863</v>
      </c>
      <c r="I7897" s="6" t="n">
        <v>1245184.16053022</v>
      </c>
      <c r="J7897" s="6" t="n">
        <v>1254398.36514868</v>
      </c>
      <c r="K7897" s="6" t="n">
        <v>1256709.07078118</v>
      </c>
      <c r="L7897" s="6" t="n">
        <v>1256737.35519076</v>
      </c>
      <c r="M7897" s="6" t="n">
        <v>1256131.38149031</v>
      </c>
      <c r="N7897" s="6" t="n">
        <v>72647.896746566</v>
      </c>
      <c r="O7897" s="7" t="n">
        <v>13349.231880652</v>
      </c>
    </row>
    <row r="7898" customFormat="false" ht="12.75" hidden="false" customHeight="false" outlineLevel="0" collapsed="false">
      <c r="A7898" s="15" t="n">
        <v>7843</v>
      </c>
      <c r="B7898" s="5" t="n">
        <v>72997.5019233336</v>
      </c>
      <c r="C7898" s="5" t="n">
        <v>79960.769406539</v>
      </c>
      <c r="D7898" s="5" t="n">
        <v>69707.5550122451</v>
      </c>
      <c r="E7898" s="5" t="n">
        <v>73207.5550122451</v>
      </c>
      <c r="F7898" s="5" t="n">
        <v>66207.5550122451</v>
      </c>
      <c r="G7898" s="5" t="n">
        <v>70759.1396303253</v>
      </c>
      <c r="H7898" s="6" t="n">
        <v>1104065.84199405</v>
      </c>
      <c r="I7898" s="6" t="n">
        <v>1097102.57451085</v>
      </c>
      <c r="J7898" s="6" t="n">
        <v>1107355.78890514</v>
      </c>
      <c r="K7898" s="6" t="n">
        <v>1103855.78890514</v>
      </c>
      <c r="L7898" s="6" t="n">
        <v>1110855.78890514</v>
      </c>
      <c r="M7898" s="6" t="n">
        <v>1106304.20428706</v>
      </c>
      <c r="N7898" s="6" t="n">
        <v>53276.8222351209</v>
      </c>
      <c r="O7898" s="7" t="n">
        <v>11770.6334391739</v>
      </c>
    </row>
    <row r="7899" customFormat="false" ht="12.75" hidden="false" customHeight="false" outlineLevel="0" collapsed="false">
      <c r="A7899" s="15" t="n">
        <v>7844</v>
      </c>
      <c r="B7899" s="5" t="n">
        <v>69781.178441003</v>
      </c>
      <c r="C7899" s="5" t="n">
        <v>68410.2877928427</v>
      </c>
      <c r="D7899" s="5" t="n">
        <v>64563.6913574731</v>
      </c>
      <c r="E7899" s="5" t="n">
        <v>63345.3646444972</v>
      </c>
      <c r="F7899" s="5" t="n">
        <v>63345.3646444972</v>
      </c>
      <c r="G7899" s="5" t="n">
        <v>64486.7454246681</v>
      </c>
      <c r="H7899" s="6" t="n">
        <v>1167991.52592423</v>
      </c>
      <c r="I7899" s="6" t="n">
        <v>1169362.41657239</v>
      </c>
      <c r="J7899" s="6" t="n">
        <v>1173209.01300776</v>
      </c>
      <c r="K7899" s="6" t="n">
        <v>1174427.33972074</v>
      </c>
      <c r="L7899" s="6" t="n">
        <v>1174427.33972074</v>
      </c>
      <c r="M7899" s="6" t="n">
        <v>1173285.95894057</v>
      </c>
      <c r="N7899" s="6" t="n">
        <v>56208.395690177</v>
      </c>
      <c r="O7899" s="7" t="n">
        <v>12377.7270436523</v>
      </c>
    </row>
    <row r="7900" customFormat="false" ht="12.75" hidden="false" customHeight="false" outlineLevel="0" collapsed="false">
      <c r="A7900" s="15" t="n">
        <v>7845</v>
      </c>
      <c r="B7900" s="5" t="n">
        <v>99057.9007998831</v>
      </c>
      <c r="C7900" s="5" t="n">
        <v>107978.44132319</v>
      </c>
      <c r="D7900" s="5" t="n">
        <v>97422.0305902015</v>
      </c>
      <c r="E7900" s="5" t="n">
        <v>96039.6186872792</v>
      </c>
      <c r="F7900" s="5" t="n">
        <v>101151.353258867</v>
      </c>
      <c r="G7900" s="5" t="n">
        <v>106986.086423522</v>
      </c>
      <c r="H7900" s="6" t="n">
        <v>1298662.83153038</v>
      </c>
      <c r="I7900" s="6" t="n">
        <v>1289742.29100707</v>
      </c>
      <c r="J7900" s="6" t="n">
        <v>1300298.70174006</v>
      </c>
      <c r="K7900" s="6" t="n">
        <v>1301681.11364298</v>
      </c>
      <c r="L7900" s="6" t="n">
        <v>1296569.37907139</v>
      </c>
      <c r="M7900" s="6" t="n">
        <v>1290734.64590674</v>
      </c>
      <c r="N7900" s="6" t="n">
        <v>71557.9007998831</v>
      </c>
      <c r="O7900" s="7" t="n">
        <v>13977.2073233026</v>
      </c>
    </row>
    <row r="7901" customFormat="false" ht="12.75" hidden="false" customHeight="false" outlineLevel="0" collapsed="false">
      <c r="A7901" s="15" t="n">
        <v>7846</v>
      </c>
      <c r="B7901" s="5" t="n">
        <v>36392.4806767924</v>
      </c>
      <c r="C7901" s="5" t="n">
        <v>40662.2925632242</v>
      </c>
      <c r="D7901" s="5" t="n">
        <v>47868.7923586629</v>
      </c>
      <c r="E7901" s="5" t="n">
        <v>52618.792358663</v>
      </c>
      <c r="F7901" s="5" t="n">
        <v>56554.5147226119</v>
      </c>
      <c r="G7901" s="5" t="n">
        <v>51480.1881135682</v>
      </c>
      <c r="H7901" s="6" t="n">
        <v>939220.275968017</v>
      </c>
      <c r="I7901" s="6" t="n">
        <v>934950.464081585</v>
      </c>
      <c r="J7901" s="6" t="n">
        <v>927743.964286147</v>
      </c>
      <c r="K7901" s="6" t="n">
        <v>922993.964286147</v>
      </c>
      <c r="L7901" s="6" t="n">
        <v>919058.241922198</v>
      </c>
      <c r="M7901" s="6" t="n">
        <v>924132.568531241</v>
      </c>
      <c r="N7901" s="6" t="n">
        <v>28028.1226836784</v>
      </c>
      <c r="O7901" s="7" t="n">
        <v>9756.12756644809</v>
      </c>
    </row>
    <row r="7902" customFormat="false" ht="12.75" hidden="false" customHeight="false" outlineLevel="0" collapsed="false">
      <c r="A7902" s="15" t="n">
        <v>7847</v>
      </c>
      <c r="B7902" s="5" t="n">
        <v>102849.92358199</v>
      </c>
      <c r="C7902" s="5" t="n">
        <v>97710.7355748079</v>
      </c>
      <c r="D7902" s="5" t="n">
        <v>82355.3039365095</v>
      </c>
      <c r="E7902" s="5" t="n">
        <v>80808.6094139219</v>
      </c>
      <c r="F7902" s="5" t="n">
        <v>76436.3976747927</v>
      </c>
      <c r="G7902" s="5" t="n">
        <v>78832.6754868852</v>
      </c>
      <c r="H7902" s="6" t="n">
        <v>1214251.97314534</v>
      </c>
      <c r="I7902" s="6" t="n">
        <v>1219391.16115252</v>
      </c>
      <c r="J7902" s="6" t="n">
        <v>1234746.59279082</v>
      </c>
      <c r="K7902" s="6" t="n">
        <v>1236293.2873134</v>
      </c>
      <c r="L7902" s="6" t="n">
        <v>1240665.49905253</v>
      </c>
      <c r="M7902" s="6" t="n">
        <v>1238269.22124044</v>
      </c>
      <c r="N7902" s="6" t="n">
        <v>73414.7379470138</v>
      </c>
      <c r="O7902" s="7" t="n">
        <v>13171.0189672733</v>
      </c>
    </row>
    <row r="7903" customFormat="false" ht="12.75" hidden="false" customHeight="false" outlineLevel="0" collapsed="false">
      <c r="A7903" s="15" t="n">
        <v>7848</v>
      </c>
      <c r="B7903" s="5" t="n">
        <v>54428.6291338133</v>
      </c>
      <c r="C7903" s="5" t="n">
        <v>46428.6291338132</v>
      </c>
      <c r="D7903" s="5" t="n">
        <v>47030.2641087888</v>
      </c>
      <c r="E7903" s="5" t="n">
        <v>50968.6210539726</v>
      </c>
      <c r="F7903" s="5" t="n">
        <v>55338.2478507327</v>
      </c>
      <c r="G7903" s="5" t="n">
        <v>61338.2478507327</v>
      </c>
      <c r="H7903" s="6" t="n">
        <v>1059257.55705185</v>
      </c>
      <c r="I7903" s="6" t="n">
        <v>1067257.55705185</v>
      </c>
      <c r="J7903" s="6" t="n">
        <v>1066655.92207687</v>
      </c>
      <c r="K7903" s="6" t="n">
        <v>1062717.56513169</v>
      </c>
      <c r="L7903" s="6" t="n">
        <v>1058347.93833493</v>
      </c>
      <c r="M7903" s="6" t="n">
        <v>1052347.93833493</v>
      </c>
      <c r="N7903" s="6" t="n">
        <v>41406.3724580209</v>
      </c>
      <c r="O7903" s="7" t="n">
        <v>11136.8618618566</v>
      </c>
    </row>
    <row r="7904" customFormat="false" ht="12.75" hidden="false" customHeight="false" outlineLevel="0" collapsed="false">
      <c r="A7904" s="15" t="n">
        <v>7849</v>
      </c>
      <c r="B7904" s="5" t="n">
        <v>126451.579420075</v>
      </c>
      <c r="C7904" s="5" t="n">
        <v>124887.853668261</v>
      </c>
      <c r="D7904" s="5" t="n">
        <v>111644.423703631</v>
      </c>
      <c r="E7904" s="5" t="n">
        <v>110687.497448462</v>
      </c>
      <c r="F7904" s="5" t="n">
        <v>107041.962093738</v>
      </c>
      <c r="G7904" s="5" t="n">
        <v>97357.2882464177</v>
      </c>
      <c r="H7904" s="6" t="n">
        <v>1310336.60970673</v>
      </c>
      <c r="I7904" s="6" t="n">
        <v>1311900.33545855</v>
      </c>
      <c r="J7904" s="6" t="n">
        <v>1325143.76542318</v>
      </c>
      <c r="K7904" s="6" t="n">
        <v>1326100.69167835</v>
      </c>
      <c r="L7904" s="6" t="n">
        <v>1329746.22703307</v>
      </c>
      <c r="M7904" s="6" t="n">
        <v>1339430.90088039</v>
      </c>
      <c r="N7904" s="6" t="n">
        <v>90000</v>
      </c>
      <c r="O7904" s="7" t="n">
        <v>14367.8818912681</v>
      </c>
    </row>
    <row r="7905" customFormat="false" ht="12.75" hidden="false" customHeight="false" outlineLevel="0" collapsed="false">
      <c r="A7905" s="15" t="n">
        <v>7850</v>
      </c>
      <c r="B7905" s="5" t="n">
        <v>91800.6529192513</v>
      </c>
      <c r="C7905" s="5" t="n">
        <v>78656.848498306</v>
      </c>
      <c r="D7905" s="5" t="n">
        <v>91298.4270409847</v>
      </c>
      <c r="E7905" s="5" t="n">
        <v>101226.949550043</v>
      </c>
      <c r="F7905" s="5" t="n">
        <v>106312.548758326</v>
      </c>
      <c r="G7905" s="5" t="n">
        <v>104812.548758326</v>
      </c>
      <c r="H7905" s="6" t="n">
        <v>1290295.48485351</v>
      </c>
      <c r="I7905" s="6" t="n">
        <v>1303439.28927445</v>
      </c>
      <c r="J7905" s="6" t="n">
        <v>1290797.71073177</v>
      </c>
      <c r="K7905" s="6" t="n">
        <v>1280869.18822272</v>
      </c>
      <c r="L7905" s="6" t="n">
        <v>1275783.58901443</v>
      </c>
      <c r="M7905" s="6" t="n">
        <v>1277283.58901443</v>
      </c>
      <c r="N7905" s="6" t="n">
        <v>65159.0743765726</v>
      </c>
      <c r="O7905" s="7" t="n">
        <v>13820.9613777276</v>
      </c>
    </row>
    <row r="7906" customFormat="false" ht="12.75" hidden="false" customHeight="false" outlineLevel="0" collapsed="false">
      <c r="A7906" s="15" t="n">
        <v>7851</v>
      </c>
      <c r="B7906" s="5" t="n">
        <v>54780.9507009187</v>
      </c>
      <c r="C7906" s="5" t="n">
        <v>44994.8410950534</v>
      </c>
      <c r="D7906" s="5" t="n">
        <v>45619.5085579446</v>
      </c>
      <c r="E7906" s="5" t="n">
        <v>52369.5085579446</v>
      </c>
      <c r="F7906" s="5" t="n">
        <v>55915.8580460472</v>
      </c>
      <c r="G7906" s="5" t="n">
        <v>61915.8580460472</v>
      </c>
      <c r="H7906" s="6" t="n">
        <v>980080.810799135</v>
      </c>
      <c r="I7906" s="6" t="n">
        <v>989866.920405</v>
      </c>
      <c r="J7906" s="6" t="n">
        <v>989242.252942108</v>
      </c>
      <c r="K7906" s="6" t="n">
        <v>982492.252942108</v>
      </c>
      <c r="L7906" s="6" t="n">
        <v>978945.903454006</v>
      </c>
      <c r="M7906" s="6" t="n">
        <v>972945.903454006</v>
      </c>
      <c r="N7906" s="6" t="n">
        <v>42366.2787138821</v>
      </c>
      <c r="O7906" s="7" t="n">
        <v>10348.6176150005</v>
      </c>
    </row>
    <row r="7907" customFormat="false" ht="12.75" hidden="false" customHeight="false" outlineLevel="0" collapsed="false">
      <c r="A7907" s="15" t="n">
        <v>7852</v>
      </c>
      <c r="B7907" s="5" t="n">
        <v>103423.915204843</v>
      </c>
      <c r="C7907" s="5" t="n">
        <v>103475.074945606</v>
      </c>
      <c r="D7907" s="5" t="n">
        <v>98782.3788092289</v>
      </c>
      <c r="E7907" s="5" t="n">
        <v>86957.6144931752</v>
      </c>
      <c r="F7907" s="5" t="n">
        <v>79882.5916600278</v>
      </c>
      <c r="G7907" s="5" t="n">
        <v>83859.7751663601</v>
      </c>
      <c r="H7907" s="6" t="n">
        <v>1289250.87800317</v>
      </c>
      <c r="I7907" s="6" t="n">
        <v>1289199.71826241</v>
      </c>
      <c r="J7907" s="6" t="n">
        <v>1293892.41439879</v>
      </c>
      <c r="K7907" s="6" t="n">
        <v>1305717.17871484</v>
      </c>
      <c r="L7907" s="6" t="n">
        <v>1312792.20154799</v>
      </c>
      <c r="M7907" s="6" t="n">
        <v>1308815.01804166</v>
      </c>
      <c r="N7907" s="6" t="n">
        <v>73423.9152048429</v>
      </c>
      <c r="O7907" s="7" t="n">
        <v>13926.7479320802</v>
      </c>
    </row>
    <row r="7908" customFormat="false" ht="12.75" hidden="false" customHeight="false" outlineLevel="0" collapsed="false">
      <c r="A7908" s="15" t="n">
        <v>7853</v>
      </c>
      <c r="B7908" s="5" t="n">
        <v>43116.5963705315</v>
      </c>
      <c r="C7908" s="5" t="n">
        <v>46373.4974532215</v>
      </c>
      <c r="D7908" s="5" t="n">
        <v>44873.4974532215</v>
      </c>
      <c r="E7908" s="5" t="n">
        <v>49601.5418497968</v>
      </c>
      <c r="F7908" s="5" t="n">
        <v>55601.5418497968</v>
      </c>
      <c r="G7908" s="5" t="n">
        <v>61601.5418497968</v>
      </c>
      <c r="H7908" s="6" t="n">
        <v>980268.710523689</v>
      </c>
      <c r="I7908" s="6" t="n">
        <v>977011.809440998</v>
      </c>
      <c r="J7908" s="6" t="n">
        <v>978511.809440998</v>
      </c>
      <c r="K7908" s="6" t="n">
        <v>973783.765044423</v>
      </c>
      <c r="L7908" s="6" t="n">
        <v>967783.765044423</v>
      </c>
      <c r="M7908" s="6" t="n">
        <v>961783.765044423</v>
      </c>
      <c r="N7908" s="6" t="n">
        <v>31059.9208494812</v>
      </c>
      <c r="O7908" s="7" t="n">
        <v>10233.8530689422</v>
      </c>
    </row>
    <row r="7909" customFormat="false" ht="12.75" hidden="false" customHeight="false" outlineLevel="0" collapsed="false">
      <c r="A7909" s="15" t="n">
        <v>7854</v>
      </c>
      <c r="B7909" s="5" t="n">
        <v>95707.1578906908</v>
      </c>
      <c r="C7909" s="5" t="n">
        <v>89006.2894338177</v>
      </c>
      <c r="D7909" s="5" t="n">
        <v>73585.3994613847</v>
      </c>
      <c r="E7909" s="5" t="n">
        <v>58891.144237825</v>
      </c>
      <c r="F7909" s="5" t="n">
        <v>57817.2249192561</v>
      </c>
      <c r="G7909" s="5" t="n">
        <v>58602.2170998285</v>
      </c>
      <c r="H7909" s="6" t="n">
        <v>1166549.06832777</v>
      </c>
      <c r="I7909" s="6" t="n">
        <v>1173249.93678464</v>
      </c>
      <c r="J7909" s="6" t="n">
        <v>1188670.82675708</v>
      </c>
      <c r="K7909" s="6" t="n">
        <v>1203365.08198064</v>
      </c>
      <c r="L7909" s="6" t="n">
        <v>1204439.00129921</v>
      </c>
      <c r="M7909" s="6" t="n">
        <v>1203654.00911863</v>
      </c>
      <c r="N7909" s="6" t="n">
        <v>71402.1659040724</v>
      </c>
      <c r="O7909" s="7" t="n">
        <v>12622.5622621846</v>
      </c>
    </row>
    <row r="7910" customFormat="false" ht="12.75" hidden="false" customHeight="false" outlineLevel="0" collapsed="false">
      <c r="A7910" s="15" t="n">
        <v>7855</v>
      </c>
      <c r="B7910" s="5" t="n">
        <v>76962.999633344</v>
      </c>
      <c r="C7910" s="5" t="n">
        <v>72491.3424476517</v>
      </c>
      <c r="D7910" s="5" t="n">
        <v>68845.9812233884</v>
      </c>
      <c r="E7910" s="5" t="n">
        <v>63088.6103032107</v>
      </c>
      <c r="F7910" s="5" t="n">
        <v>63889.8897255923</v>
      </c>
      <c r="G7910" s="5" t="n">
        <v>67411.6787132967</v>
      </c>
      <c r="H7910" s="6" t="n">
        <v>1061832.32334865</v>
      </c>
      <c r="I7910" s="6" t="n">
        <v>1066303.98053434</v>
      </c>
      <c r="J7910" s="6" t="n">
        <v>1069949.3417586</v>
      </c>
      <c r="K7910" s="6" t="n">
        <v>1075706.71267878</v>
      </c>
      <c r="L7910" s="6" t="n">
        <v>1074905.4332564</v>
      </c>
      <c r="M7910" s="6" t="n">
        <v>1071383.64426869</v>
      </c>
      <c r="N7910" s="6" t="n">
        <v>54961.5084139632</v>
      </c>
      <c r="O7910" s="7" t="n">
        <v>11387.9532298199</v>
      </c>
    </row>
    <row r="7911" customFormat="false" ht="12.75" hidden="false" customHeight="false" outlineLevel="0" collapsed="false">
      <c r="A7911" s="15" t="n">
        <v>7856</v>
      </c>
      <c r="B7911" s="5" t="n">
        <v>62700.9412424588</v>
      </c>
      <c r="C7911" s="5" t="n">
        <v>47474.2163213012</v>
      </c>
      <c r="D7911" s="5" t="n">
        <v>45099.0319368462</v>
      </c>
      <c r="E7911" s="5" t="n">
        <v>52763.119910162</v>
      </c>
      <c r="F7911" s="5" t="n">
        <v>59513.119910162</v>
      </c>
      <c r="G7911" s="5" t="n">
        <v>64180.2881826458</v>
      </c>
      <c r="H7911" s="6" t="n">
        <v>1107245.34339452</v>
      </c>
      <c r="I7911" s="6" t="n">
        <v>1122472.06831567</v>
      </c>
      <c r="J7911" s="6" t="n">
        <v>1124847.25270013</v>
      </c>
      <c r="K7911" s="6" t="n">
        <v>1117183.16472681</v>
      </c>
      <c r="L7911" s="6" t="n">
        <v>1110433.16472681</v>
      </c>
      <c r="M7911" s="6" t="n">
        <v>1105765.99645433</v>
      </c>
      <c r="N7911" s="6" t="n">
        <v>49416.040051569</v>
      </c>
      <c r="O7911" s="7" t="n">
        <v>11699.4628463697</v>
      </c>
    </row>
    <row r="7912" customFormat="false" ht="12.75" hidden="false" customHeight="false" outlineLevel="0" collapsed="false">
      <c r="A7912" s="15" t="n">
        <v>7857</v>
      </c>
      <c r="B7912" s="5" t="n">
        <v>89127.3088487832</v>
      </c>
      <c r="C7912" s="5" t="n">
        <v>79618.5881805983</v>
      </c>
      <c r="D7912" s="5" t="n">
        <v>85402.6362438003</v>
      </c>
      <c r="E7912" s="5" t="n">
        <v>81429.9034179267</v>
      </c>
      <c r="F7912" s="5" t="n">
        <v>80323.5525571841</v>
      </c>
      <c r="G7912" s="5" t="n">
        <v>77832.2732253691</v>
      </c>
      <c r="H7912" s="6" t="n">
        <v>1160672.06205261</v>
      </c>
      <c r="I7912" s="6" t="n">
        <v>1170180.78272079</v>
      </c>
      <c r="J7912" s="6" t="n">
        <v>1164396.73465759</v>
      </c>
      <c r="K7912" s="6" t="n">
        <v>1168369.46748346</v>
      </c>
      <c r="L7912" s="6" t="n">
        <v>1169475.81834421</v>
      </c>
      <c r="M7912" s="6" t="n">
        <v>1171967.09767602</v>
      </c>
      <c r="N7912" s="6" t="n">
        <v>66598.3130858137</v>
      </c>
      <c r="O7912" s="7" t="n">
        <v>12497.9937090139</v>
      </c>
    </row>
    <row r="7913" customFormat="false" ht="12.75" hidden="false" customHeight="false" outlineLevel="0" collapsed="false">
      <c r="A7913" s="15" t="n">
        <v>7858</v>
      </c>
      <c r="B7913" s="5" t="n">
        <v>91884.16260374</v>
      </c>
      <c r="C7913" s="5" t="n">
        <v>80750.4954622884</v>
      </c>
      <c r="D7913" s="5" t="n">
        <v>74099.5680560613</v>
      </c>
      <c r="E7913" s="5" t="n">
        <v>71599.5680560613</v>
      </c>
      <c r="F7913" s="5" t="n">
        <v>68327.156710713</v>
      </c>
      <c r="G7913" s="5" t="n">
        <v>71550.6414036522</v>
      </c>
      <c r="H7913" s="6" t="n">
        <v>1182652.24268474</v>
      </c>
      <c r="I7913" s="6" t="n">
        <v>1193785.90982619</v>
      </c>
      <c r="J7913" s="6" t="n">
        <v>1200436.83723242</v>
      </c>
      <c r="K7913" s="6" t="n">
        <v>1202936.83723242</v>
      </c>
      <c r="L7913" s="6" t="n">
        <v>1206209.24857777</v>
      </c>
      <c r="M7913" s="6" t="n">
        <v>1202985.76388483</v>
      </c>
      <c r="N7913" s="6" t="n">
        <v>65284.2769754245</v>
      </c>
      <c r="O7913" s="7" t="n">
        <v>12745.3640528849</v>
      </c>
    </row>
    <row r="7914" customFormat="false" ht="12.75" hidden="false" customHeight="false" outlineLevel="0" collapsed="false">
      <c r="A7914" s="15" t="n">
        <v>7859</v>
      </c>
      <c r="B7914" s="5" t="n">
        <v>54878.8404888871</v>
      </c>
      <c r="C7914" s="5" t="n">
        <v>59848.2329862732</v>
      </c>
      <c r="D7914" s="5" t="n">
        <v>56729.2368719631</v>
      </c>
      <c r="E7914" s="5" t="n">
        <v>58729.2368719631</v>
      </c>
      <c r="F7914" s="5" t="n">
        <v>60729.2368719631</v>
      </c>
      <c r="G7914" s="5" t="n">
        <v>64086.7346589838</v>
      </c>
      <c r="H7914" s="6" t="n">
        <v>1087533.71947988</v>
      </c>
      <c r="I7914" s="6" t="n">
        <v>1082564.32698249</v>
      </c>
      <c r="J7914" s="6" t="n">
        <v>1085683.3230968</v>
      </c>
      <c r="K7914" s="6" t="n">
        <v>1083683.3230968</v>
      </c>
      <c r="L7914" s="6" t="n">
        <v>1081683.3230968</v>
      </c>
      <c r="M7914" s="6" t="n">
        <v>1078325.82530978</v>
      </c>
      <c r="N7914" s="6" t="n">
        <v>43642.5022129793</v>
      </c>
      <c r="O7914" s="7" t="n">
        <v>11424.1255996876</v>
      </c>
    </row>
    <row r="7915" customFormat="false" ht="12.75" hidden="false" customHeight="false" outlineLevel="0" collapsed="false">
      <c r="A7915" s="15" t="n">
        <v>7860</v>
      </c>
      <c r="B7915" s="5" t="n">
        <v>96530.7070894345</v>
      </c>
      <c r="C7915" s="5" t="n">
        <v>78754.7528485591</v>
      </c>
      <c r="D7915" s="5" t="n">
        <v>75300.0396655334</v>
      </c>
      <c r="E7915" s="5" t="n">
        <v>60944.7742791439</v>
      </c>
      <c r="F7915" s="5" t="n">
        <v>62518.2371143539</v>
      </c>
      <c r="G7915" s="5" t="n">
        <v>65632.7847507196</v>
      </c>
      <c r="H7915" s="6" t="n">
        <v>1179969.0957045</v>
      </c>
      <c r="I7915" s="6" t="n">
        <v>1197745.04994537</v>
      </c>
      <c r="J7915" s="6" t="n">
        <v>1201199.7631284</v>
      </c>
      <c r="K7915" s="6" t="n">
        <v>1215555.02851479</v>
      </c>
      <c r="L7915" s="6" t="n">
        <v>1213981.56567958</v>
      </c>
      <c r="M7915" s="6" t="n">
        <v>1210867.01804321</v>
      </c>
      <c r="N7915" s="6" t="n">
        <v>72192.531313233</v>
      </c>
      <c r="O7915" s="7" t="n">
        <v>12764.9980279393</v>
      </c>
    </row>
    <row r="7916" customFormat="false" ht="12.75" hidden="false" customHeight="false" outlineLevel="0" collapsed="false">
      <c r="A7916" s="15" t="n">
        <v>7861</v>
      </c>
      <c r="B7916" s="5" t="n">
        <v>84897.6948190414</v>
      </c>
      <c r="C7916" s="5" t="n">
        <v>78514.5055069202</v>
      </c>
      <c r="D7916" s="5" t="n">
        <v>69764.5055069202</v>
      </c>
      <c r="E7916" s="5" t="n">
        <v>61224.4480998153</v>
      </c>
      <c r="F7916" s="5" t="n">
        <v>63604.6050095567</v>
      </c>
      <c r="G7916" s="5" t="n">
        <v>67987.794321678</v>
      </c>
      <c r="H7916" s="6" t="n">
        <v>1165296.49410812</v>
      </c>
      <c r="I7916" s="6" t="n">
        <v>1171679.68342024</v>
      </c>
      <c r="J7916" s="6" t="n">
        <v>1180429.68342024</v>
      </c>
      <c r="K7916" s="6" t="n">
        <v>1188969.74082734</v>
      </c>
      <c r="L7916" s="6" t="n">
        <v>1186589.5839176</v>
      </c>
      <c r="M7916" s="6" t="n">
        <v>1182206.39460548</v>
      </c>
      <c r="N7916" s="6" t="n">
        <v>65659.9004973634</v>
      </c>
      <c r="O7916" s="7" t="n">
        <v>12501.9418892716</v>
      </c>
    </row>
    <row r="7917" customFormat="false" ht="12.75" hidden="false" customHeight="false" outlineLevel="0" collapsed="false">
      <c r="A7917" s="15" t="n">
        <v>7862</v>
      </c>
      <c r="B7917" s="5" t="n">
        <v>74467.7878781235</v>
      </c>
      <c r="C7917" s="5" t="n">
        <v>65485.4094321186</v>
      </c>
      <c r="D7917" s="5" t="n">
        <v>73257.2823067778</v>
      </c>
      <c r="E7917" s="5" t="n">
        <v>77429.6440862693</v>
      </c>
      <c r="F7917" s="5" t="n">
        <v>80793.3892978381</v>
      </c>
      <c r="G7917" s="5" t="n">
        <v>72312.5108844573</v>
      </c>
      <c r="H7917" s="6" t="n">
        <v>1160572.00370957</v>
      </c>
      <c r="I7917" s="6" t="n">
        <v>1169554.38215558</v>
      </c>
      <c r="J7917" s="6" t="n">
        <v>1161782.50928092</v>
      </c>
      <c r="K7917" s="6" t="n">
        <v>1157610.14750143</v>
      </c>
      <c r="L7917" s="6" t="n">
        <v>1154246.40228986</v>
      </c>
      <c r="M7917" s="6" t="n">
        <v>1162727.28070324</v>
      </c>
      <c r="N7917" s="6" t="n">
        <v>55228.1271253408</v>
      </c>
      <c r="O7917" s="7" t="n">
        <v>12350.397915877</v>
      </c>
    </row>
    <row r="7918" customFormat="false" ht="12.75" hidden="false" customHeight="false" outlineLevel="0" collapsed="false">
      <c r="A7918" s="15" t="n">
        <v>7863</v>
      </c>
      <c r="B7918" s="5" t="n">
        <v>64148.3916862372</v>
      </c>
      <c r="C7918" s="5" t="n">
        <v>53020.5959017123</v>
      </c>
      <c r="D7918" s="5" t="n">
        <v>59623.4657182439</v>
      </c>
      <c r="E7918" s="5" t="n">
        <v>65943.5446943203</v>
      </c>
      <c r="F7918" s="5" t="n">
        <v>60193.5446943203</v>
      </c>
      <c r="G7918" s="5" t="n">
        <v>64193.5446943203</v>
      </c>
      <c r="H7918" s="6" t="n">
        <v>1134256.90801353</v>
      </c>
      <c r="I7918" s="6" t="n">
        <v>1145384.70379805</v>
      </c>
      <c r="J7918" s="6" t="n">
        <v>1138781.83398152</v>
      </c>
      <c r="K7918" s="6" t="n">
        <v>1132461.75500545</v>
      </c>
      <c r="L7918" s="6" t="n">
        <v>1138211.75500545</v>
      </c>
      <c r="M7918" s="6" t="n">
        <v>1134211.75500545</v>
      </c>
      <c r="N7918" s="6" t="n">
        <v>49396.3445233088</v>
      </c>
      <c r="O7918" s="7" t="n">
        <v>11984.0529969977</v>
      </c>
    </row>
    <row r="7919" customFormat="false" ht="12.75" hidden="false" customHeight="false" outlineLevel="0" collapsed="false">
      <c r="A7919" s="15" t="n">
        <v>7864</v>
      </c>
      <c r="B7919" s="5" t="n">
        <v>108270.247543753</v>
      </c>
      <c r="C7919" s="5" t="n">
        <v>87002.0785103816</v>
      </c>
      <c r="D7919" s="5" t="n">
        <v>80135.4963904639</v>
      </c>
      <c r="E7919" s="5" t="n">
        <v>82352.799747311</v>
      </c>
      <c r="F7919" s="5" t="n">
        <v>79653.7045081616</v>
      </c>
      <c r="G7919" s="5" t="n">
        <v>81690.8480419091</v>
      </c>
      <c r="H7919" s="6" t="n">
        <v>1165213.44176831</v>
      </c>
      <c r="I7919" s="6" t="n">
        <v>1186481.61080168</v>
      </c>
      <c r="J7919" s="6" t="n">
        <v>1193348.19292159</v>
      </c>
      <c r="K7919" s="6" t="n">
        <v>1191130.88956475</v>
      </c>
      <c r="L7919" s="6" t="n">
        <v>1193829.9848039</v>
      </c>
      <c r="M7919" s="6" t="n">
        <v>1191792.84127015</v>
      </c>
      <c r="N7919" s="6" t="n">
        <v>78707.6294742794</v>
      </c>
      <c r="O7919" s="7" t="n">
        <v>12734.8368931206</v>
      </c>
    </row>
    <row r="7920" customFormat="false" ht="12.75" hidden="false" customHeight="false" outlineLevel="0" collapsed="false">
      <c r="A7920" s="15" t="n">
        <v>7865</v>
      </c>
      <c r="B7920" s="5" t="n">
        <v>66570.3971236977</v>
      </c>
      <c r="C7920" s="5" t="n">
        <v>57154.308412872</v>
      </c>
      <c r="D7920" s="5" t="n">
        <v>48251.4730644503</v>
      </c>
      <c r="E7920" s="5" t="n">
        <v>50907.7597005644</v>
      </c>
      <c r="F7920" s="5" t="n">
        <v>53433.5428268136</v>
      </c>
      <c r="G7920" s="5" t="n">
        <v>59197.1731216178</v>
      </c>
      <c r="H7920" s="6" t="n">
        <v>1104417.81545442</v>
      </c>
      <c r="I7920" s="6" t="n">
        <v>1113833.90416525</v>
      </c>
      <c r="J7920" s="6" t="n">
        <v>1122736.73951367</v>
      </c>
      <c r="K7920" s="6" t="n">
        <v>1120080.45287756</v>
      </c>
      <c r="L7920" s="6" t="n">
        <v>1117554.66975131</v>
      </c>
      <c r="M7920" s="6" t="n">
        <v>1111791.0394565</v>
      </c>
      <c r="N7920" s="6" t="n">
        <v>54070.3971236977</v>
      </c>
      <c r="O7920" s="7" t="n">
        <v>11709.8821257812</v>
      </c>
    </row>
    <row r="7921" customFormat="false" ht="12.75" hidden="false" customHeight="false" outlineLevel="0" collapsed="false">
      <c r="A7921" s="15" t="n">
        <v>7866</v>
      </c>
      <c r="B7921" s="5" t="n">
        <v>76120.4948440776</v>
      </c>
      <c r="C7921" s="5" t="n">
        <v>67116.2045845839</v>
      </c>
      <c r="D7921" s="5" t="n">
        <v>60755.303821053</v>
      </c>
      <c r="E7921" s="5" t="n">
        <v>55058.71167831</v>
      </c>
      <c r="F7921" s="5" t="n">
        <v>59735.0347569059</v>
      </c>
      <c r="G7921" s="5" t="n">
        <v>65633.5485283647</v>
      </c>
      <c r="H7921" s="6" t="n">
        <v>1173534.8728656</v>
      </c>
      <c r="I7921" s="6" t="n">
        <v>1182539.16312509</v>
      </c>
      <c r="J7921" s="6" t="n">
        <v>1188900.06388862</v>
      </c>
      <c r="K7921" s="6" t="n">
        <v>1194596.65603137</v>
      </c>
      <c r="L7921" s="6" t="n">
        <v>1189920.33295277</v>
      </c>
      <c r="M7921" s="6" t="n">
        <v>1184021.81918131</v>
      </c>
      <c r="N7921" s="6" t="n">
        <v>57558.8510624072</v>
      </c>
      <c r="O7921" s="7" t="n">
        <v>12496.5536770968</v>
      </c>
    </row>
    <row r="7922" customFormat="false" ht="12.75" hidden="false" customHeight="false" outlineLevel="0" collapsed="false">
      <c r="A7922" s="15" t="n">
        <v>7867</v>
      </c>
      <c r="B7922" s="5" t="n">
        <v>129547.88866072</v>
      </c>
      <c r="C7922" s="5" t="n">
        <v>122573.568257499</v>
      </c>
      <c r="D7922" s="5" t="n">
        <v>110873.033699329</v>
      </c>
      <c r="E7922" s="5" t="n">
        <v>114502.650069406</v>
      </c>
      <c r="F7922" s="5" t="n">
        <v>98119.6907581312</v>
      </c>
      <c r="G7922" s="5" t="n">
        <v>100139.727337419</v>
      </c>
      <c r="H7922" s="6" t="n">
        <v>1271667.96457407</v>
      </c>
      <c r="I7922" s="6" t="n">
        <v>1278642.28497729</v>
      </c>
      <c r="J7922" s="6" t="n">
        <v>1290342.81953546</v>
      </c>
      <c r="K7922" s="6" t="n">
        <v>1286713.20316538</v>
      </c>
      <c r="L7922" s="6" t="n">
        <v>1303096.16247666</v>
      </c>
      <c r="M7922" s="6" t="n">
        <v>1301076.12589737</v>
      </c>
      <c r="N7922" s="6" t="n">
        <v>89958.9953508595</v>
      </c>
      <c r="O7922" s="7" t="n">
        <v>14012.1585323479</v>
      </c>
    </row>
    <row r="7923" customFormat="false" ht="12.75" hidden="false" customHeight="false" outlineLevel="0" collapsed="false">
      <c r="A7923" s="15" t="n">
        <v>7868</v>
      </c>
      <c r="B7923" s="5" t="n">
        <v>62695.0427160483</v>
      </c>
      <c r="C7923" s="5" t="n">
        <v>63290.4614192943</v>
      </c>
      <c r="D7923" s="5" t="n">
        <v>54290.7984544009</v>
      </c>
      <c r="E7923" s="5" t="n">
        <v>53089.8310245512</v>
      </c>
      <c r="F7923" s="5" t="n">
        <v>55796.4828041522</v>
      </c>
      <c r="G7923" s="5" t="n">
        <v>53591.7745159372</v>
      </c>
      <c r="H7923" s="6" t="n">
        <v>1095781.73247102</v>
      </c>
      <c r="I7923" s="6" t="n">
        <v>1095186.31376778</v>
      </c>
      <c r="J7923" s="6" t="n">
        <v>1104185.97673267</v>
      </c>
      <c r="K7923" s="6" t="n">
        <v>1105386.94416252</v>
      </c>
      <c r="L7923" s="6" t="n">
        <v>1102680.29238292</v>
      </c>
      <c r="M7923" s="6" t="n">
        <v>1104885.00067113</v>
      </c>
      <c r="N7923" s="6" t="n">
        <v>48677.2225639885</v>
      </c>
      <c r="O7923" s="7" t="n">
        <v>11584.7677518707</v>
      </c>
    </row>
    <row r="7924" customFormat="false" ht="12.75" hidden="false" customHeight="false" outlineLevel="0" collapsed="false">
      <c r="A7924" s="15" t="n">
        <v>7869</v>
      </c>
      <c r="B7924" s="5" t="n">
        <v>49661.8837090018</v>
      </c>
      <c r="C7924" s="5" t="n">
        <v>56602.7572777965</v>
      </c>
      <c r="D7924" s="5" t="n">
        <v>53559.1256105839</v>
      </c>
      <c r="E7924" s="5" t="n">
        <v>52019.8296757663</v>
      </c>
      <c r="F7924" s="5" t="n">
        <v>50500</v>
      </c>
      <c r="G7924" s="5" t="n">
        <v>60956.3683327873</v>
      </c>
      <c r="H7924" s="6" t="n">
        <v>1008671.40298978</v>
      </c>
      <c r="I7924" s="6" t="n">
        <v>1001730.52942099</v>
      </c>
      <c r="J7924" s="6" t="n">
        <v>1004774.1610882</v>
      </c>
      <c r="K7924" s="6" t="n">
        <v>1006313.45702302</v>
      </c>
      <c r="L7924" s="6" t="n">
        <v>1007833.28669878</v>
      </c>
      <c r="M7924" s="6" t="n">
        <v>997376.918365998</v>
      </c>
      <c r="N7924" s="6" t="n">
        <v>39578.9561069716</v>
      </c>
      <c r="O7924" s="7" t="n">
        <v>10583.3328669879</v>
      </c>
    </row>
    <row r="7925" customFormat="false" ht="12.75" hidden="false" customHeight="false" outlineLevel="0" collapsed="false">
      <c r="A7925" s="15" t="n">
        <v>7870</v>
      </c>
      <c r="B7925" s="5" t="n">
        <v>85105.0248139486</v>
      </c>
      <c r="C7925" s="5" t="n">
        <v>90269.3377934454</v>
      </c>
      <c r="D7925" s="5" t="n">
        <v>85019.3377934454</v>
      </c>
      <c r="E7925" s="5" t="n">
        <v>88525.6398911938</v>
      </c>
      <c r="F7925" s="5" t="n">
        <v>89552.9385711781</v>
      </c>
      <c r="G7925" s="5" t="n">
        <v>88302.1109707427</v>
      </c>
      <c r="H7925" s="6" t="n">
        <v>1243526.01436218</v>
      </c>
      <c r="I7925" s="6" t="n">
        <v>1238361.70138269</v>
      </c>
      <c r="J7925" s="6" t="n">
        <v>1243611.70138269</v>
      </c>
      <c r="K7925" s="6" t="n">
        <v>1240105.39928494</v>
      </c>
      <c r="L7925" s="6" t="n">
        <v>1239078.10060495</v>
      </c>
      <c r="M7925" s="6" t="n">
        <v>1240328.92820539</v>
      </c>
      <c r="N7925" s="6" t="n">
        <v>61965.9377104497</v>
      </c>
      <c r="O7925" s="7" t="n">
        <v>13286.3103917613</v>
      </c>
    </row>
    <row r="7926" customFormat="false" ht="12.75" hidden="false" customHeight="false" outlineLevel="0" collapsed="false">
      <c r="A7926" s="15" t="n">
        <v>7871</v>
      </c>
      <c r="B7926" s="5" t="n">
        <v>82792.8813842554</v>
      </c>
      <c r="C7926" s="5" t="n">
        <v>80417.2836086412</v>
      </c>
      <c r="D7926" s="5" t="n">
        <v>85298.2842440777</v>
      </c>
      <c r="E7926" s="5" t="n">
        <v>81702.0244684558</v>
      </c>
      <c r="F7926" s="5" t="n">
        <v>81947.7159738311</v>
      </c>
      <c r="G7926" s="5" t="n">
        <v>77859.389267886</v>
      </c>
      <c r="H7926" s="6" t="n">
        <v>1222917.26985312</v>
      </c>
      <c r="I7926" s="6" t="n">
        <v>1225292.86762873</v>
      </c>
      <c r="J7926" s="6" t="n">
        <v>1220411.8669933</v>
      </c>
      <c r="K7926" s="6" t="n">
        <v>1224008.12676892</v>
      </c>
      <c r="L7926" s="6" t="n">
        <v>1223762.43526354</v>
      </c>
      <c r="M7926" s="6" t="n">
        <v>1227850.76196949</v>
      </c>
      <c r="N7926" s="6" t="n">
        <v>57792.8813842554</v>
      </c>
      <c r="O7926" s="7" t="n">
        <v>13057.1015123738</v>
      </c>
    </row>
    <row r="7927" customFormat="false" ht="12.75" hidden="false" customHeight="false" outlineLevel="0" collapsed="false">
      <c r="A7927" s="15" t="n">
        <v>7872</v>
      </c>
      <c r="B7927" s="5" t="n">
        <v>96406.7998738786</v>
      </c>
      <c r="C7927" s="5" t="n">
        <v>104451.206905868</v>
      </c>
      <c r="D7927" s="5" t="n">
        <v>87090.4679468184</v>
      </c>
      <c r="E7927" s="5" t="n">
        <v>94512.0695067253</v>
      </c>
      <c r="F7927" s="5" t="n">
        <v>99702.7639271964</v>
      </c>
      <c r="G7927" s="5" t="n">
        <v>86106.0677842691</v>
      </c>
      <c r="H7927" s="6" t="n">
        <v>1210330.90685484</v>
      </c>
      <c r="I7927" s="6" t="n">
        <v>1202286.49982285</v>
      </c>
      <c r="J7927" s="6" t="n">
        <v>1219647.2387819</v>
      </c>
      <c r="K7927" s="6" t="n">
        <v>1212225.63722199</v>
      </c>
      <c r="L7927" s="6" t="n">
        <v>1207034.94280152</v>
      </c>
      <c r="M7927" s="6" t="n">
        <v>1220631.63894445</v>
      </c>
      <c r="N7927" s="6" t="n">
        <v>68906.7998738786</v>
      </c>
      <c r="O7927" s="7" t="n">
        <v>13067.3770672872</v>
      </c>
    </row>
    <row r="7928" customFormat="false" ht="12.75" hidden="false" customHeight="false" outlineLevel="0" collapsed="false">
      <c r="A7928" s="15" t="n">
        <v>7873</v>
      </c>
      <c r="B7928" s="5" t="n">
        <v>66794.6830606884</v>
      </c>
      <c r="C7928" s="5" t="n">
        <v>65292.3931090285</v>
      </c>
      <c r="D7928" s="5" t="n">
        <v>62562.0218285311</v>
      </c>
      <c r="E7928" s="5" t="n">
        <v>70472.477845593</v>
      </c>
      <c r="F7928" s="5" t="n">
        <v>78722.477845593</v>
      </c>
      <c r="G7928" s="5" t="n">
        <v>84043.2946872617</v>
      </c>
      <c r="H7928" s="6" t="n">
        <v>1160238.13824377</v>
      </c>
      <c r="I7928" s="6" t="n">
        <v>1161740.42819543</v>
      </c>
      <c r="J7928" s="6" t="n">
        <v>1164470.79947593</v>
      </c>
      <c r="K7928" s="6" t="n">
        <v>1156560.34345887</v>
      </c>
      <c r="L7928" s="6" t="n">
        <v>1148310.34345887</v>
      </c>
      <c r="M7928" s="6" t="n">
        <v>1142989.5266172</v>
      </c>
      <c r="N7928" s="6" t="n">
        <v>53572.2052150954</v>
      </c>
      <c r="O7928" s="7" t="n">
        <v>12270.3282130446</v>
      </c>
    </row>
    <row r="7929" customFormat="false" ht="12.75" hidden="false" customHeight="false" outlineLevel="0" collapsed="false">
      <c r="A7929" s="15" t="n">
        <v>7874</v>
      </c>
      <c r="B7929" s="5" t="n">
        <v>40229.5202286442</v>
      </c>
      <c r="C7929" s="5" t="n">
        <v>38446.1396514759</v>
      </c>
      <c r="D7929" s="5" t="n">
        <v>38807.2388403528</v>
      </c>
      <c r="E7929" s="5" t="n">
        <v>45553.4343050429</v>
      </c>
      <c r="F7929" s="5" t="n">
        <v>42799.17052957</v>
      </c>
      <c r="G7929" s="5" t="n">
        <v>50799.17052957</v>
      </c>
      <c r="H7929" s="6" t="n">
        <v>980537.838243356</v>
      </c>
      <c r="I7929" s="6" t="n">
        <v>982321.218820525</v>
      </c>
      <c r="J7929" s="6" t="n">
        <v>981960.119631648</v>
      </c>
      <c r="K7929" s="6" t="n">
        <v>975213.924166959</v>
      </c>
      <c r="L7929" s="6" t="n">
        <v>977968.18794243</v>
      </c>
      <c r="M7929" s="6" t="n">
        <v>969968.18794243</v>
      </c>
      <c r="N7929" s="6" t="n">
        <v>34926.0859236013</v>
      </c>
      <c r="O7929" s="7" t="n">
        <v>10207.67358472</v>
      </c>
    </row>
    <row r="7930" customFormat="false" ht="12.75" hidden="false" customHeight="false" outlineLevel="0" collapsed="false">
      <c r="A7930" s="15" t="n">
        <v>7875</v>
      </c>
      <c r="B7930" s="5" t="n">
        <v>102996.405834553</v>
      </c>
      <c r="C7930" s="5" t="n">
        <v>90695.8063692619</v>
      </c>
      <c r="D7930" s="5" t="n">
        <v>98890.9577865287</v>
      </c>
      <c r="E7930" s="5" t="n">
        <v>88051.6337454371</v>
      </c>
      <c r="F7930" s="5" t="n">
        <v>84057.2807371022</v>
      </c>
      <c r="G7930" s="5" t="n">
        <v>87557.2807371022</v>
      </c>
      <c r="H7930" s="6" t="n">
        <v>1276781.28866699</v>
      </c>
      <c r="I7930" s="6" t="n">
        <v>1289081.88813228</v>
      </c>
      <c r="J7930" s="6" t="n">
        <v>1280886.73671502</v>
      </c>
      <c r="K7930" s="6" t="n">
        <v>1291726.06075611</v>
      </c>
      <c r="L7930" s="6" t="n">
        <v>1295720.41376444</v>
      </c>
      <c r="M7930" s="6" t="n">
        <v>1292220.41376444</v>
      </c>
      <c r="N7930" s="6" t="n">
        <v>77185.0386023955</v>
      </c>
      <c r="O7930" s="7" t="n">
        <v>13797.7769450154</v>
      </c>
    </row>
    <row r="7931" customFormat="false" ht="12.75" hidden="false" customHeight="false" outlineLevel="0" collapsed="false">
      <c r="A7931" s="15" t="n">
        <v>7876</v>
      </c>
      <c r="B7931" s="5" t="n">
        <v>85005.6188923218</v>
      </c>
      <c r="C7931" s="5" t="n">
        <v>98505.6188923218</v>
      </c>
      <c r="D7931" s="5" t="n">
        <v>110745.039331045</v>
      </c>
      <c r="E7931" s="5" t="n">
        <v>119245.039331045</v>
      </c>
      <c r="F7931" s="5" t="n">
        <v>95137.7645625568</v>
      </c>
      <c r="G7931" s="5" t="n">
        <v>106103.57337169</v>
      </c>
      <c r="H7931" s="6" t="n">
        <v>1211127.37217883</v>
      </c>
      <c r="I7931" s="6" t="n">
        <v>1197627.37217883</v>
      </c>
      <c r="J7931" s="6" t="n">
        <v>1185387.95174011</v>
      </c>
      <c r="K7931" s="6" t="n">
        <v>1176887.95174011</v>
      </c>
      <c r="L7931" s="6" t="n">
        <v>1200995.2265086</v>
      </c>
      <c r="M7931" s="6" t="n">
        <v>1190029.41769947</v>
      </c>
      <c r="N7931" s="6" t="n">
        <v>60005.6188923218</v>
      </c>
      <c r="O7931" s="7" t="n">
        <v>12961.3299107116</v>
      </c>
    </row>
    <row r="7932" customFormat="false" ht="12.75" hidden="false" customHeight="false" outlineLevel="0" collapsed="false">
      <c r="A7932" s="15" t="n">
        <v>7877</v>
      </c>
      <c r="B7932" s="5" t="n">
        <v>88868.8390905827</v>
      </c>
      <c r="C7932" s="5" t="n">
        <v>96321.5275036116</v>
      </c>
      <c r="D7932" s="5" t="n">
        <v>70383.2549069307</v>
      </c>
      <c r="E7932" s="5" t="n">
        <v>64729.391586159</v>
      </c>
      <c r="F7932" s="5" t="n">
        <v>56571.6104592065</v>
      </c>
      <c r="G7932" s="5" t="n">
        <v>58166.2224892597</v>
      </c>
      <c r="H7932" s="6" t="n">
        <v>1208365.47725268</v>
      </c>
      <c r="I7932" s="6" t="n">
        <v>1200912.78883965</v>
      </c>
      <c r="J7932" s="6" t="n">
        <v>1226851.06143633</v>
      </c>
      <c r="K7932" s="6" t="n">
        <v>1232504.9247571</v>
      </c>
      <c r="L7932" s="6" t="n">
        <v>1240662.70588405</v>
      </c>
      <c r="M7932" s="6" t="n">
        <v>1239068.093854</v>
      </c>
      <c r="N7932" s="6" t="n">
        <v>61368.8390905827</v>
      </c>
      <c r="O7932" s="7" t="n">
        <v>12972.3431634326</v>
      </c>
    </row>
    <row r="7933" customFormat="false" ht="12.75" hidden="false" customHeight="false" outlineLevel="0" collapsed="false">
      <c r="A7933" s="15" t="n">
        <v>7878</v>
      </c>
      <c r="B7933" s="5" t="n">
        <v>56542.2824283322</v>
      </c>
      <c r="C7933" s="5" t="n">
        <v>54042.2824283322</v>
      </c>
      <c r="D7933" s="5" t="n">
        <v>58733.689600478</v>
      </c>
      <c r="E7933" s="5" t="n">
        <v>54483.689600478</v>
      </c>
      <c r="F7933" s="5" t="n">
        <v>61000</v>
      </c>
      <c r="G7933" s="5" t="n">
        <v>70772.386849113</v>
      </c>
      <c r="H7933" s="6" t="n">
        <v>1048537.476774</v>
      </c>
      <c r="I7933" s="6" t="n">
        <v>1051037.476774</v>
      </c>
      <c r="J7933" s="6" t="n">
        <v>1046346.06960185</v>
      </c>
      <c r="K7933" s="6" t="n">
        <v>1050596.06960185</v>
      </c>
      <c r="L7933" s="6" t="n">
        <v>1044079.75920233</v>
      </c>
      <c r="M7933" s="6" t="n">
        <v>1034307.37235322</v>
      </c>
      <c r="N7933" s="6" t="n">
        <v>40830.9796769673</v>
      </c>
      <c r="O7933" s="7" t="n">
        <v>11050.7975920233</v>
      </c>
    </row>
    <row r="7934" customFormat="false" ht="12.75" hidden="false" customHeight="false" outlineLevel="0" collapsed="false">
      <c r="A7934" s="15" t="n">
        <v>7879</v>
      </c>
      <c r="B7934" s="5" t="n">
        <v>81620.0612277242</v>
      </c>
      <c r="C7934" s="5" t="n">
        <v>92699.6684802876</v>
      </c>
      <c r="D7934" s="5" t="n">
        <v>79791.9586211893</v>
      </c>
      <c r="E7934" s="5" t="n">
        <v>72291.9586211893</v>
      </c>
      <c r="F7934" s="5" t="n">
        <v>72099.6013386872</v>
      </c>
      <c r="G7934" s="5" t="n">
        <v>81639.1638857507</v>
      </c>
      <c r="H7934" s="6" t="n">
        <v>1186677.3073519</v>
      </c>
      <c r="I7934" s="6" t="n">
        <v>1175597.70009933</v>
      </c>
      <c r="J7934" s="6" t="n">
        <v>1188505.40995843</v>
      </c>
      <c r="K7934" s="6" t="n">
        <v>1196005.40995843</v>
      </c>
      <c r="L7934" s="6" t="n">
        <v>1196197.76724093</v>
      </c>
      <c r="M7934" s="6" t="n">
        <v>1186658.20469387</v>
      </c>
      <c r="N7934" s="6" t="n">
        <v>57613.6885669468</v>
      </c>
      <c r="O7934" s="7" t="n">
        <v>12682.9736857962</v>
      </c>
    </row>
    <row r="7935" customFormat="false" ht="12.75" hidden="false" customHeight="false" outlineLevel="0" collapsed="false">
      <c r="A7935" s="15" t="n">
        <v>7880</v>
      </c>
      <c r="B7935" s="5" t="n">
        <v>40760.7312626499</v>
      </c>
      <c r="C7935" s="5" t="n">
        <v>34361.404576433</v>
      </c>
      <c r="D7935" s="5" t="n">
        <v>35759.8016092641</v>
      </c>
      <c r="E7935" s="5" t="n">
        <v>38994.2864966508</v>
      </c>
      <c r="F7935" s="5" t="n">
        <v>44812.8376208396</v>
      </c>
      <c r="G7935" s="5" t="n">
        <v>52812.8376208396</v>
      </c>
      <c r="H7935" s="6" t="n">
        <v>1016508.69889868</v>
      </c>
      <c r="I7935" s="6" t="n">
        <v>1022908.0255849</v>
      </c>
      <c r="J7935" s="6" t="n">
        <v>1021509.62855207</v>
      </c>
      <c r="K7935" s="6" t="n">
        <v>1018275.14366468</v>
      </c>
      <c r="L7935" s="6" t="n">
        <v>1012456.59254049</v>
      </c>
      <c r="M7935" s="6" t="n">
        <v>1004456.59254049</v>
      </c>
      <c r="N7935" s="6" t="n">
        <v>34023.4357166262</v>
      </c>
      <c r="O7935" s="7" t="n">
        <v>10572.6943016133</v>
      </c>
    </row>
    <row r="7936" customFormat="false" ht="12.75" hidden="false" customHeight="false" outlineLevel="0" collapsed="false">
      <c r="A7936" s="15" t="n">
        <v>7881</v>
      </c>
      <c r="B7936" s="5" t="n">
        <v>55806.9726203154</v>
      </c>
      <c r="C7936" s="5" t="n">
        <v>56178.0211833633</v>
      </c>
      <c r="D7936" s="5" t="n">
        <v>54891.4773568963</v>
      </c>
      <c r="E7936" s="5" t="n">
        <v>49111.5464774582</v>
      </c>
      <c r="F7936" s="5" t="n">
        <v>50055.3007153663</v>
      </c>
      <c r="G7936" s="5" t="n">
        <v>54420.1735283558</v>
      </c>
      <c r="H7936" s="6" t="n">
        <v>1029361.73613686</v>
      </c>
      <c r="I7936" s="6" t="n">
        <v>1028990.68757381</v>
      </c>
      <c r="J7936" s="6" t="n">
        <v>1030277.23140028</v>
      </c>
      <c r="K7936" s="6" t="n">
        <v>1036057.16227972</v>
      </c>
      <c r="L7936" s="6" t="n">
        <v>1035113.40804181</v>
      </c>
      <c r="M7936" s="6" t="n">
        <v>1030748.53522882</v>
      </c>
      <c r="N7936" s="6" t="n">
        <v>44834.5245994949</v>
      </c>
      <c r="O7936" s="7" t="n">
        <v>10851.6870875718</v>
      </c>
    </row>
    <row r="7937" customFormat="false" ht="12.75" hidden="false" customHeight="false" outlineLevel="0" collapsed="false">
      <c r="A7937" s="15" t="n">
        <v>7882</v>
      </c>
      <c r="B7937" s="5" t="n">
        <v>118805.476231303</v>
      </c>
      <c r="C7937" s="5" t="n">
        <v>124387.313713686</v>
      </c>
      <c r="D7937" s="5" t="n">
        <v>109806.781486875</v>
      </c>
      <c r="E7937" s="5" t="n">
        <v>107544.810817614</v>
      </c>
      <c r="F7937" s="5" t="n">
        <v>113951.946467934</v>
      </c>
      <c r="G7937" s="5" t="n">
        <v>110642.958153508</v>
      </c>
      <c r="H7937" s="6" t="n">
        <v>1377236.28078645</v>
      </c>
      <c r="I7937" s="6" t="n">
        <v>1371654.44330406</v>
      </c>
      <c r="J7937" s="6" t="n">
        <v>1386234.97553087</v>
      </c>
      <c r="K7937" s="6" t="n">
        <v>1388496.94620013</v>
      </c>
      <c r="L7937" s="6" t="n">
        <v>1382089.81054981</v>
      </c>
      <c r="M7937" s="6" t="n">
        <v>1385398.79886424</v>
      </c>
      <c r="N7937" s="6" t="n">
        <v>84686.5626906146</v>
      </c>
      <c r="O7937" s="7" t="n">
        <v>14960.4175701775</v>
      </c>
    </row>
    <row r="7938" customFormat="false" ht="12.75" hidden="false" customHeight="false" outlineLevel="0" collapsed="false">
      <c r="A7938" s="15" t="n">
        <v>7883</v>
      </c>
      <c r="B7938" s="5" t="n">
        <v>78318.2027336749</v>
      </c>
      <c r="C7938" s="5" t="n">
        <v>82976.1098125931</v>
      </c>
      <c r="D7938" s="5" t="n">
        <v>77996.478689312</v>
      </c>
      <c r="E7938" s="5" t="n">
        <v>72987.8586548707</v>
      </c>
      <c r="F7938" s="5" t="n">
        <v>72456.6395578085</v>
      </c>
      <c r="G7938" s="5" t="n">
        <v>68048.4339222821</v>
      </c>
      <c r="H7938" s="6" t="n">
        <v>1159713.68282421</v>
      </c>
      <c r="I7938" s="6" t="n">
        <v>1155055.7757453</v>
      </c>
      <c r="J7938" s="6" t="n">
        <v>1160035.40686858</v>
      </c>
      <c r="K7938" s="6" t="n">
        <v>1165044.02690302</v>
      </c>
      <c r="L7938" s="6" t="n">
        <v>1165575.24600008</v>
      </c>
      <c r="M7938" s="6" t="n">
        <v>1169983.45163561</v>
      </c>
      <c r="N7938" s="6" t="n">
        <v>58318.2027336749</v>
      </c>
      <c r="O7938" s="7" t="n">
        <v>12380.3188555789</v>
      </c>
    </row>
    <row r="7939" customFormat="false" ht="12.75" hidden="false" customHeight="false" outlineLevel="0" collapsed="false">
      <c r="A7939" s="15" t="n">
        <v>7884</v>
      </c>
      <c r="B7939" s="5" t="n">
        <v>130544.026988522</v>
      </c>
      <c r="C7939" s="5" t="n">
        <v>123752.037582996</v>
      </c>
      <c r="D7939" s="5" t="n">
        <v>114551.41122664</v>
      </c>
      <c r="E7939" s="5" t="n">
        <v>106320.796449457</v>
      </c>
      <c r="F7939" s="5" t="n">
        <v>105985.294938158</v>
      </c>
      <c r="G7939" s="5" t="n">
        <v>108915.133399469</v>
      </c>
      <c r="H7939" s="6" t="n">
        <v>1409120.10308981</v>
      </c>
      <c r="I7939" s="6" t="n">
        <v>1415912.09249533</v>
      </c>
      <c r="J7939" s="6" t="n">
        <v>1425112.71885169</v>
      </c>
      <c r="K7939" s="6" t="n">
        <v>1433343.33362887</v>
      </c>
      <c r="L7939" s="6" t="n">
        <v>1433678.83514017</v>
      </c>
      <c r="M7939" s="6" t="n">
        <v>1430748.99667886</v>
      </c>
      <c r="N7939" s="6" t="n">
        <v>94279.2863545301</v>
      </c>
      <c r="O7939" s="7" t="n">
        <v>15396.6413007833</v>
      </c>
    </row>
    <row r="7940" customFormat="false" ht="12.75" hidden="false" customHeight="false" outlineLevel="0" collapsed="false">
      <c r="A7940" s="15" t="n">
        <v>7885</v>
      </c>
      <c r="B7940" s="5" t="n">
        <v>117512.505597752</v>
      </c>
      <c r="C7940" s="5" t="n">
        <v>105762.505597752</v>
      </c>
      <c r="D7940" s="5" t="n">
        <v>112867.575122238</v>
      </c>
      <c r="E7940" s="5" t="n">
        <v>105282.647680597</v>
      </c>
      <c r="F7940" s="5" t="n">
        <v>105314.8076809</v>
      </c>
      <c r="G7940" s="5" t="n">
        <v>104930.028495098</v>
      </c>
      <c r="H7940" s="6" t="n">
        <v>1312524.18481871</v>
      </c>
      <c r="I7940" s="6" t="n">
        <v>1324274.18481871</v>
      </c>
      <c r="J7940" s="6" t="n">
        <v>1317169.11529422</v>
      </c>
      <c r="K7940" s="6" t="n">
        <v>1324754.04273586</v>
      </c>
      <c r="L7940" s="6" t="n">
        <v>1324721.88273556</v>
      </c>
      <c r="M7940" s="6" t="n">
        <v>1325106.66192136</v>
      </c>
      <c r="N7940" s="6" t="n">
        <v>83616.336314584</v>
      </c>
      <c r="O7940" s="7" t="n">
        <v>14300.3669041646</v>
      </c>
    </row>
    <row r="7941" customFormat="false" ht="12.75" hidden="false" customHeight="false" outlineLevel="0" collapsed="false">
      <c r="A7941" s="15" t="n">
        <v>7886</v>
      </c>
      <c r="B7941" s="5" t="n">
        <v>67524.826389424</v>
      </c>
      <c r="C7941" s="5" t="n">
        <v>70181.6620936967</v>
      </c>
      <c r="D7941" s="5" t="n">
        <v>71681.6620936967</v>
      </c>
      <c r="E7941" s="5" t="n">
        <v>79235.8348789704</v>
      </c>
      <c r="F7941" s="5" t="n">
        <v>77947.6589462531</v>
      </c>
      <c r="G7941" s="5" t="n">
        <v>88197.6589462531</v>
      </c>
      <c r="H7941" s="6" t="n">
        <v>1196924.8210792</v>
      </c>
      <c r="I7941" s="6" t="n">
        <v>1194267.98537493</v>
      </c>
      <c r="J7941" s="6" t="n">
        <v>1192767.98537493</v>
      </c>
      <c r="K7941" s="6" t="n">
        <v>1185213.81258965</v>
      </c>
      <c r="L7941" s="6" t="n">
        <v>1186501.98852237</v>
      </c>
      <c r="M7941" s="6" t="n">
        <v>1176251.98852237</v>
      </c>
      <c r="N7941" s="6" t="n">
        <v>50577.1674431709</v>
      </c>
      <c r="O7941" s="7" t="n">
        <v>12644.4964746863</v>
      </c>
    </row>
    <row r="7942" customFormat="false" ht="12.75" hidden="false" customHeight="false" outlineLevel="0" collapsed="false">
      <c r="A7942" s="15" t="n">
        <v>7887</v>
      </c>
      <c r="B7942" s="5" t="n">
        <v>57099.5743102802</v>
      </c>
      <c r="C7942" s="5" t="n">
        <v>46280.2006092854</v>
      </c>
      <c r="D7942" s="5" t="n">
        <v>46522.1934515052</v>
      </c>
      <c r="E7942" s="5" t="n">
        <v>49957.0683693231</v>
      </c>
      <c r="F7942" s="5" t="n">
        <v>47018.4424087623</v>
      </c>
      <c r="G7942" s="5" t="n">
        <v>53018.4424087623</v>
      </c>
      <c r="H7942" s="6" t="n">
        <v>1065225.05209903</v>
      </c>
      <c r="I7942" s="6" t="n">
        <v>1076044.42580002</v>
      </c>
      <c r="J7942" s="6" t="n">
        <v>1075802.4329578</v>
      </c>
      <c r="K7942" s="6" t="n">
        <v>1072367.55803998</v>
      </c>
      <c r="L7942" s="6" t="n">
        <v>1075306.18400054</v>
      </c>
      <c r="M7942" s="6" t="n">
        <v>1069306.18400054</v>
      </c>
      <c r="N7942" s="6" t="n">
        <v>50652.7741998594</v>
      </c>
      <c r="O7942" s="7" t="n">
        <v>11223.2462640931</v>
      </c>
    </row>
    <row r="7943" customFormat="false" ht="12.75" hidden="false" customHeight="false" outlineLevel="0" collapsed="false">
      <c r="A7943" s="15" t="n">
        <v>7888</v>
      </c>
      <c r="B7943" s="5" t="n">
        <v>72788.0322618386</v>
      </c>
      <c r="C7943" s="5" t="n">
        <v>66635.4559968614</v>
      </c>
      <c r="D7943" s="5" t="n">
        <v>69597.4237350228</v>
      </c>
      <c r="E7943" s="5" t="n">
        <v>75627.7073567278</v>
      </c>
      <c r="F7943" s="5" t="n">
        <v>71597.4237350228</v>
      </c>
      <c r="G7943" s="5" t="n">
        <v>77430.3105489581</v>
      </c>
      <c r="H7943" s="6" t="n">
        <v>1155825.72309515</v>
      </c>
      <c r="I7943" s="6" t="n">
        <v>1161978.29936013</v>
      </c>
      <c r="J7943" s="6" t="n">
        <v>1159016.33162197</v>
      </c>
      <c r="K7943" s="6" t="n">
        <v>1152986.04800027</v>
      </c>
      <c r="L7943" s="6" t="n">
        <v>1157016.33162197</v>
      </c>
      <c r="M7943" s="6" t="n">
        <v>1151183.44480804</v>
      </c>
      <c r="N7943" s="6" t="n">
        <v>50000</v>
      </c>
      <c r="O7943" s="7" t="n">
        <v>12286.1375535699</v>
      </c>
    </row>
    <row r="7944" customFormat="false" ht="12.75" hidden="false" customHeight="false" outlineLevel="0" collapsed="false">
      <c r="A7944" s="15" t="n">
        <v>7889</v>
      </c>
      <c r="B7944" s="5" t="n">
        <v>81271.5948147308</v>
      </c>
      <c r="C7944" s="5" t="n">
        <v>80247.3179408627</v>
      </c>
      <c r="D7944" s="5" t="n">
        <v>70316.7613947708</v>
      </c>
      <c r="E7944" s="5" t="n">
        <v>71634.9947350836</v>
      </c>
      <c r="F7944" s="5" t="n">
        <v>70609.4252689507</v>
      </c>
      <c r="G7944" s="5" t="n">
        <v>76526.4836073538</v>
      </c>
      <c r="H7944" s="6" t="n">
        <v>1182891.43351608</v>
      </c>
      <c r="I7944" s="6" t="n">
        <v>1183915.71038995</v>
      </c>
      <c r="J7944" s="6" t="n">
        <v>1193846.26693604</v>
      </c>
      <c r="K7944" s="6" t="n">
        <v>1192528.03359573</v>
      </c>
      <c r="L7944" s="6" t="n">
        <v>1193553.60306186</v>
      </c>
      <c r="M7944" s="6" t="n">
        <v>1187636.54472346</v>
      </c>
      <c r="N7944" s="6" t="n">
        <v>60157.5536300334</v>
      </c>
      <c r="O7944" s="7" t="n">
        <v>12641.6302833082</v>
      </c>
    </row>
    <row r="7945" customFormat="false" ht="12.75" hidden="false" customHeight="false" outlineLevel="0" collapsed="false">
      <c r="A7945" s="15" t="n">
        <v>7890</v>
      </c>
      <c r="B7945" s="5" t="n">
        <v>64464.7012915315</v>
      </c>
      <c r="C7945" s="5" t="n">
        <v>62418.8890432111</v>
      </c>
      <c r="D7945" s="5" t="n">
        <v>61363.7306820141</v>
      </c>
      <c r="E7945" s="5" t="n">
        <v>66746.2225564165</v>
      </c>
      <c r="F7945" s="5" t="n">
        <v>69108.639775096</v>
      </c>
      <c r="G7945" s="5" t="n">
        <v>68805.1583611969</v>
      </c>
      <c r="H7945" s="6" t="n">
        <v>1006352.31245388</v>
      </c>
      <c r="I7945" s="6" t="n">
        <v>1008398.12470219</v>
      </c>
      <c r="J7945" s="6" t="n">
        <v>1009453.28306339</v>
      </c>
      <c r="K7945" s="6" t="n">
        <v>1004070.79118899</v>
      </c>
      <c r="L7945" s="6" t="n">
        <v>1001708.37397031</v>
      </c>
      <c r="M7945" s="6" t="n">
        <v>1002011.85538421</v>
      </c>
      <c r="N7945" s="6" t="n">
        <v>46964.7012915315</v>
      </c>
      <c r="O7945" s="7" t="n">
        <v>10708.1701374541</v>
      </c>
    </row>
    <row r="7946" customFormat="false" ht="12.75" hidden="false" customHeight="false" outlineLevel="0" collapsed="false">
      <c r="A7946" s="15" t="n">
        <v>7891</v>
      </c>
      <c r="B7946" s="5" t="n">
        <v>12107.0470139624</v>
      </c>
      <c r="C7946" s="5" t="n">
        <v>18288.6170285784</v>
      </c>
      <c r="D7946" s="5" t="n">
        <v>27753.6714353872</v>
      </c>
      <c r="E7946" s="5" t="n">
        <v>35753.6714353872</v>
      </c>
      <c r="F7946" s="5" t="n">
        <v>43753.6714353872</v>
      </c>
      <c r="G7946" s="5" t="n">
        <v>51753.6714353872</v>
      </c>
      <c r="H7946" s="6" t="n">
        <v>737532.794850263</v>
      </c>
      <c r="I7946" s="6" t="n">
        <v>731351.224835647</v>
      </c>
      <c r="J7946" s="6" t="n">
        <v>721886.170428839</v>
      </c>
      <c r="K7946" s="6" t="n">
        <v>713886.170428839</v>
      </c>
      <c r="L7946" s="6" t="n">
        <v>705886.170428839</v>
      </c>
      <c r="M7946" s="6" t="n">
        <v>697886.170428839</v>
      </c>
      <c r="N7946" s="6" t="n">
        <v>9607.04701396238</v>
      </c>
      <c r="O7946" s="7" t="n">
        <v>7496.39841864225</v>
      </c>
    </row>
    <row r="7947" customFormat="false" ht="12.75" hidden="false" customHeight="false" outlineLevel="0" collapsed="false">
      <c r="A7947" s="15" t="n">
        <v>7892</v>
      </c>
      <c r="B7947" s="5" t="n">
        <v>37208.2099376111</v>
      </c>
      <c r="C7947" s="5" t="n">
        <v>39682.1616838546</v>
      </c>
      <c r="D7947" s="5" t="n">
        <v>33949.2427973708</v>
      </c>
      <c r="E7947" s="5" t="n">
        <v>37826.5127454459</v>
      </c>
      <c r="F7947" s="5" t="n">
        <v>43826.5127454459</v>
      </c>
      <c r="G7947" s="5" t="n">
        <v>50851.4186672109</v>
      </c>
      <c r="H7947" s="6" t="n">
        <v>934743.319337554</v>
      </c>
      <c r="I7947" s="6" t="n">
        <v>932269.367591312</v>
      </c>
      <c r="J7947" s="6" t="n">
        <v>938002.286477795</v>
      </c>
      <c r="K7947" s="6" t="n">
        <v>934125.01652972</v>
      </c>
      <c r="L7947" s="6" t="n">
        <v>928125.01652972</v>
      </c>
      <c r="M7947" s="6" t="n">
        <v>921100.110607956</v>
      </c>
      <c r="N7947" s="6" t="n">
        <v>31458.3009898454</v>
      </c>
      <c r="O7947" s="7" t="n">
        <v>9719.51529275167</v>
      </c>
    </row>
    <row r="7948" customFormat="false" ht="12.75" hidden="false" customHeight="false" outlineLevel="0" collapsed="false">
      <c r="A7948" s="15" t="n">
        <v>7893</v>
      </c>
      <c r="B7948" s="5" t="n">
        <v>91055.6319891012</v>
      </c>
      <c r="C7948" s="5" t="n">
        <v>87120.8845006766</v>
      </c>
      <c r="D7948" s="5" t="n">
        <v>79975.4887691326</v>
      </c>
      <c r="E7948" s="5" t="n">
        <v>88334.0312770771</v>
      </c>
      <c r="F7948" s="5" t="n">
        <v>97144.7537134039</v>
      </c>
      <c r="G7948" s="5" t="n">
        <v>102102.603249701</v>
      </c>
      <c r="H7948" s="6" t="n">
        <v>1184924.98341295</v>
      </c>
      <c r="I7948" s="6" t="n">
        <v>1188859.73090138</v>
      </c>
      <c r="J7948" s="6" t="n">
        <v>1196005.12663292</v>
      </c>
      <c r="K7948" s="6" t="n">
        <v>1187646.58412498</v>
      </c>
      <c r="L7948" s="6" t="n">
        <v>1178835.86168865</v>
      </c>
      <c r="M7948" s="6" t="n">
        <v>1173878.01215235</v>
      </c>
      <c r="N7948" s="6" t="n">
        <v>69080.1432199686</v>
      </c>
      <c r="O7948" s="7" t="n">
        <v>12759.8061540205</v>
      </c>
    </row>
    <row r="7949" customFormat="false" ht="12.75" hidden="false" customHeight="false" outlineLevel="0" collapsed="false">
      <c r="A7949" s="15" t="n">
        <v>7894</v>
      </c>
      <c r="B7949" s="5" t="n">
        <v>107902.708405524</v>
      </c>
      <c r="C7949" s="5" t="n">
        <v>79652.7084055243</v>
      </c>
      <c r="D7949" s="5" t="n">
        <v>72983.7792868035</v>
      </c>
      <c r="E7949" s="5" t="n">
        <v>77792.0599922932</v>
      </c>
      <c r="F7949" s="5" t="n">
        <v>86075.8699837927</v>
      </c>
      <c r="G7949" s="5" t="n">
        <v>92505.033720108</v>
      </c>
      <c r="H7949" s="6" t="n">
        <v>1302948.91791405</v>
      </c>
      <c r="I7949" s="6" t="n">
        <v>1331198.91791405</v>
      </c>
      <c r="J7949" s="6" t="n">
        <v>1337867.84703277</v>
      </c>
      <c r="K7949" s="6" t="n">
        <v>1333059.56632728</v>
      </c>
      <c r="L7949" s="6" t="n">
        <v>1324775.75633578</v>
      </c>
      <c r="M7949" s="6" t="n">
        <v>1318346.59259946</v>
      </c>
      <c r="N7949" s="6" t="n">
        <v>83418.9291187208</v>
      </c>
      <c r="O7949" s="7" t="n">
        <v>14108.5162631957</v>
      </c>
    </row>
    <row r="7950" customFormat="false" ht="12.75" hidden="false" customHeight="false" outlineLevel="0" collapsed="false">
      <c r="A7950" s="15" t="n">
        <v>7895</v>
      </c>
      <c r="B7950" s="5" t="n">
        <v>122512.227859127</v>
      </c>
      <c r="C7950" s="5" t="n">
        <v>120250.492057294</v>
      </c>
      <c r="D7950" s="5" t="n">
        <v>119667.673809453</v>
      </c>
      <c r="E7950" s="5" t="n">
        <v>105697.531786523</v>
      </c>
      <c r="F7950" s="5" t="n">
        <v>92594.0903421247</v>
      </c>
      <c r="G7950" s="5" t="n">
        <v>93540.1638408485</v>
      </c>
      <c r="H7950" s="6" t="n">
        <v>1382929.68480262</v>
      </c>
      <c r="I7950" s="6" t="n">
        <v>1385191.42060445</v>
      </c>
      <c r="J7950" s="6" t="n">
        <v>1385774.23885229</v>
      </c>
      <c r="K7950" s="6" t="n">
        <v>1399744.38087522</v>
      </c>
      <c r="L7950" s="6" t="n">
        <v>1412847.82231962</v>
      </c>
      <c r="M7950" s="6" t="n">
        <v>1411901.7488209</v>
      </c>
      <c r="N7950" s="6" t="n">
        <v>90168.4562701557</v>
      </c>
      <c r="O7950" s="7" t="n">
        <v>15054.4191266175</v>
      </c>
    </row>
    <row r="7951" customFormat="false" ht="12.75" hidden="false" customHeight="false" outlineLevel="0" collapsed="false">
      <c r="A7951" s="15" t="n">
        <v>7896</v>
      </c>
      <c r="B7951" s="5" t="n">
        <v>48648.7281617335</v>
      </c>
      <c r="C7951" s="5" t="n">
        <v>52273.1903741752</v>
      </c>
      <c r="D7951" s="5" t="n">
        <v>55674.9937726534</v>
      </c>
      <c r="E7951" s="5" t="n">
        <v>46812.7266094637</v>
      </c>
      <c r="F7951" s="5" t="n">
        <v>49711.7295278166</v>
      </c>
      <c r="G7951" s="5" t="n">
        <v>51058.9278788465</v>
      </c>
      <c r="H7951" s="6" t="n">
        <v>1059325.73141187</v>
      </c>
      <c r="I7951" s="6" t="n">
        <v>1055701.26919943</v>
      </c>
      <c r="J7951" s="6" t="n">
        <v>1052299.46580095</v>
      </c>
      <c r="K7951" s="6" t="n">
        <v>1061161.73296414</v>
      </c>
      <c r="L7951" s="6" t="n">
        <v>1058262.73004579</v>
      </c>
      <c r="M7951" s="6" t="n">
        <v>1056915.53169476</v>
      </c>
      <c r="N7951" s="6" t="n">
        <v>37644.7795886614</v>
      </c>
      <c r="O7951" s="7" t="n">
        <v>11079.7445957361</v>
      </c>
    </row>
    <row r="7952" customFormat="false" ht="12.75" hidden="false" customHeight="false" outlineLevel="0" collapsed="false">
      <c r="A7952" s="15" t="n">
        <v>7897</v>
      </c>
      <c r="B7952" s="5" t="n">
        <v>44780.6729002999</v>
      </c>
      <c r="C7952" s="5" t="n">
        <v>42155.2013642634</v>
      </c>
      <c r="D7952" s="5" t="n">
        <v>44946.2957827415</v>
      </c>
      <c r="E7952" s="5" t="n">
        <v>49500</v>
      </c>
      <c r="F7952" s="5" t="n">
        <v>60456.5413722711</v>
      </c>
      <c r="G7952" s="5" t="n">
        <v>69206.5413722711</v>
      </c>
      <c r="H7952" s="6" t="n">
        <v>997431.27226129</v>
      </c>
      <c r="I7952" s="6" t="n">
        <v>1000056.74379733</v>
      </c>
      <c r="J7952" s="6" t="n">
        <v>997265.649378849</v>
      </c>
      <c r="K7952" s="6" t="n">
        <v>992711.94516159</v>
      </c>
      <c r="L7952" s="6" t="n">
        <v>981755.403789319</v>
      </c>
      <c r="M7952" s="6" t="n">
        <v>973005.403789319</v>
      </c>
      <c r="N7952" s="6" t="n">
        <v>32832.0129083076</v>
      </c>
      <c r="O7952" s="7" t="n">
        <v>10422.1194516159</v>
      </c>
    </row>
    <row r="7953" customFormat="false" ht="12.75" hidden="false" customHeight="false" outlineLevel="0" collapsed="false">
      <c r="A7953" s="15" t="n">
        <v>7898</v>
      </c>
      <c r="B7953" s="5" t="n">
        <v>83505.237946463</v>
      </c>
      <c r="C7953" s="5" t="n">
        <v>83713.6319823166</v>
      </c>
      <c r="D7953" s="5" t="n">
        <v>80970.1419321152</v>
      </c>
      <c r="E7953" s="5" t="n">
        <v>82849.0242828468</v>
      </c>
      <c r="F7953" s="5" t="n">
        <v>80945.3666738522</v>
      </c>
      <c r="G7953" s="5" t="n">
        <v>75073.3853344623</v>
      </c>
      <c r="H7953" s="6" t="n">
        <v>1183147.20445437</v>
      </c>
      <c r="I7953" s="6" t="n">
        <v>1182938.81041852</v>
      </c>
      <c r="J7953" s="6" t="n">
        <v>1185682.30046872</v>
      </c>
      <c r="K7953" s="6" t="n">
        <v>1183803.41811799</v>
      </c>
      <c r="L7953" s="6" t="n">
        <v>1185707.07572698</v>
      </c>
      <c r="M7953" s="6" t="n">
        <v>1191579.05706637</v>
      </c>
      <c r="N7953" s="6" t="n">
        <v>57598.4638192903</v>
      </c>
      <c r="O7953" s="7" t="n">
        <v>12666.5244240083</v>
      </c>
    </row>
    <row r="7954" customFormat="false" ht="12.75" hidden="false" customHeight="false" outlineLevel="0" collapsed="false">
      <c r="A7954" s="15" t="n">
        <v>7899</v>
      </c>
      <c r="B7954" s="5" t="n">
        <v>68666.6473117391</v>
      </c>
      <c r="C7954" s="5" t="n">
        <v>71968.8245421741</v>
      </c>
      <c r="D7954" s="5" t="n">
        <v>70037.2403924618</v>
      </c>
      <c r="E7954" s="5" t="n">
        <v>77037.2403924618</v>
      </c>
      <c r="F7954" s="5" t="n">
        <v>75510.4036710124</v>
      </c>
      <c r="G7954" s="5" t="n">
        <v>74510.4036710124</v>
      </c>
      <c r="H7954" s="6" t="n">
        <v>1124922.14896932</v>
      </c>
      <c r="I7954" s="6" t="n">
        <v>1121619.97173888</v>
      </c>
      <c r="J7954" s="6" t="n">
        <v>1123551.5558886</v>
      </c>
      <c r="K7954" s="6" t="n">
        <v>1116551.5558886</v>
      </c>
      <c r="L7954" s="6" t="n">
        <v>1118078.39261004</v>
      </c>
      <c r="M7954" s="6" t="n">
        <v>1119078.39261004</v>
      </c>
      <c r="N7954" s="6" t="n">
        <v>51821.1515606156</v>
      </c>
      <c r="O7954" s="7" t="n">
        <v>11935.8879628106</v>
      </c>
    </row>
    <row r="7955" customFormat="false" ht="12.75" hidden="false" customHeight="false" outlineLevel="0" collapsed="false">
      <c r="A7955" s="15" t="n">
        <v>7900</v>
      </c>
      <c r="B7955" s="5" t="n">
        <v>69310.3925449322</v>
      </c>
      <c r="C7955" s="5" t="n">
        <v>79012.6527040547</v>
      </c>
      <c r="D7955" s="5" t="n">
        <v>72556.5406138272</v>
      </c>
      <c r="E7955" s="5" t="n">
        <v>77061.5281294619</v>
      </c>
      <c r="F7955" s="5" t="n">
        <v>88061.5281294619</v>
      </c>
      <c r="G7955" s="5" t="n">
        <v>94475.6486309783</v>
      </c>
      <c r="H7955" s="6" t="n">
        <v>1160950.6798424</v>
      </c>
      <c r="I7955" s="6" t="n">
        <v>1151248.41968328</v>
      </c>
      <c r="J7955" s="6" t="n">
        <v>1157704.53177351</v>
      </c>
      <c r="K7955" s="6" t="n">
        <v>1153199.54425787</v>
      </c>
      <c r="L7955" s="6" t="n">
        <v>1142199.54425787</v>
      </c>
      <c r="M7955" s="6" t="n">
        <v>1135785.42375636</v>
      </c>
      <c r="N7955" s="6" t="n">
        <v>49310.3925449322</v>
      </c>
      <c r="O7955" s="7" t="n">
        <v>12302.6107238734</v>
      </c>
    </row>
    <row r="7956" customFormat="false" ht="12.75" hidden="false" customHeight="false" outlineLevel="0" collapsed="false">
      <c r="A7956" s="15" t="n">
        <v>7901</v>
      </c>
      <c r="B7956" s="5" t="n">
        <v>22762.6889399337</v>
      </c>
      <c r="C7956" s="5" t="n">
        <v>26069.7705515351</v>
      </c>
      <c r="D7956" s="5" t="n">
        <v>31668.2343631114</v>
      </c>
      <c r="E7956" s="5" t="n">
        <v>37861.130396072</v>
      </c>
      <c r="F7956" s="5" t="n">
        <v>45192.8960329606</v>
      </c>
      <c r="G7956" s="5" t="n">
        <v>53192.8960329606</v>
      </c>
      <c r="H7956" s="6" t="n">
        <v>919119.323700069</v>
      </c>
      <c r="I7956" s="6" t="n">
        <v>915812.242088467</v>
      </c>
      <c r="J7956" s="6" t="n">
        <v>910213.778276891</v>
      </c>
      <c r="K7956" s="6" t="n">
        <v>904020.882243929</v>
      </c>
      <c r="L7956" s="6" t="n">
        <v>896689.11660704</v>
      </c>
      <c r="M7956" s="6" t="n">
        <v>888689.11660704</v>
      </c>
      <c r="N7956" s="6" t="n">
        <v>17901.5585438617</v>
      </c>
      <c r="O7956" s="7" t="n">
        <v>9418.82012640002</v>
      </c>
    </row>
    <row r="7957" customFormat="false" ht="12.75" hidden="false" customHeight="false" outlineLevel="0" collapsed="false">
      <c r="A7957" s="15" t="n">
        <v>7902</v>
      </c>
      <c r="B7957" s="5" t="n">
        <v>105490.358309805</v>
      </c>
      <c r="C7957" s="5" t="n">
        <v>105618.93697235</v>
      </c>
      <c r="D7957" s="5" t="n">
        <v>95196.5573798473</v>
      </c>
      <c r="E7957" s="5" t="n">
        <v>99396.920474791</v>
      </c>
      <c r="F7957" s="5" t="n">
        <v>98195.7846899914</v>
      </c>
      <c r="G7957" s="5" t="n">
        <v>99636.6288843432</v>
      </c>
      <c r="H7957" s="6" t="n">
        <v>1279254.96654667</v>
      </c>
      <c r="I7957" s="6" t="n">
        <v>1279126.38788412</v>
      </c>
      <c r="J7957" s="6" t="n">
        <v>1289548.76747663</v>
      </c>
      <c r="K7957" s="6" t="n">
        <v>1285348.40438168</v>
      </c>
      <c r="L7957" s="6" t="n">
        <v>1286549.54016648</v>
      </c>
      <c r="M7957" s="6" t="n">
        <v>1285108.69597213</v>
      </c>
      <c r="N7957" s="6" t="n">
        <v>75187.5491839617</v>
      </c>
      <c r="O7957" s="7" t="n">
        <v>13847.4532485647</v>
      </c>
    </row>
    <row r="7958" customFormat="false" ht="12.75" hidden="false" customHeight="false" outlineLevel="0" collapsed="false">
      <c r="A7958" s="15" t="n">
        <v>7903</v>
      </c>
      <c r="B7958" s="5" t="n">
        <v>25049.9754680505</v>
      </c>
      <c r="C7958" s="5" t="n">
        <v>28529.2085335491</v>
      </c>
      <c r="D7958" s="5" t="n">
        <v>32529.2085335491</v>
      </c>
      <c r="E7958" s="5" t="n">
        <v>37722.8314069374</v>
      </c>
      <c r="F7958" s="5" t="n">
        <v>43722.8314069374</v>
      </c>
      <c r="G7958" s="5" t="n">
        <v>51315.7868566903</v>
      </c>
      <c r="H7958" s="6" t="n">
        <v>940825.42827866</v>
      </c>
      <c r="I7958" s="6" t="n">
        <v>937346.195213161</v>
      </c>
      <c r="J7958" s="6" t="n">
        <v>933346.195213161</v>
      </c>
      <c r="K7958" s="6" t="n">
        <v>928152.572339773</v>
      </c>
      <c r="L7958" s="6" t="n">
        <v>922152.572339773</v>
      </c>
      <c r="M7958" s="6" t="n">
        <v>914559.616890021</v>
      </c>
      <c r="N7958" s="6" t="n">
        <v>21234.1886113602</v>
      </c>
      <c r="O7958" s="7" t="n">
        <v>9658.75403746711</v>
      </c>
    </row>
    <row r="7959" customFormat="false" ht="12.75" hidden="false" customHeight="false" outlineLevel="0" collapsed="false">
      <c r="A7959" s="15" t="n">
        <v>7904</v>
      </c>
      <c r="B7959" s="5" t="n">
        <v>58273.0277865142</v>
      </c>
      <c r="C7959" s="5" t="n">
        <v>55187.2023986404</v>
      </c>
      <c r="D7959" s="5" t="n">
        <v>59437.2023986404</v>
      </c>
      <c r="E7959" s="5" t="n">
        <v>62513.3669236073</v>
      </c>
      <c r="F7959" s="5" t="n">
        <v>64858.6564995937</v>
      </c>
      <c r="G7959" s="5" t="n">
        <v>69313.0250689192</v>
      </c>
      <c r="H7959" s="6" t="n">
        <v>1071336.36963568</v>
      </c>
      <c r="I7959" s="6" t="n">
        <v>1074422.19502356</v>
      </c>
      <c r="J7959" s="6" t="n">
        <v>1070172.19502356</v>
      </c>
      <c r="K7959" s="6" t="n">
        <v>1067096.03049859</v>
      </c>
      <c r="L7959" s="6" t="n">
        <v>1064750.7409226</v>
      </c>
      <c r="M7959" s="6" t="n">
        <v>1060296.37235328</v>
      </c>
      <c r="N7959" s="6" t="n">
        <v>43787.2623294136</v>
      </c>
      <c r="O7959" s="7" t="n">
        <v>11296.093974222</v>
      </c>
    </row>
    <row r="7960" customFormat="false" ht="12.75" hidden="false" customHeight="false" outlineLevel="0" collapsed="false">
      <c r="A7960" s="15" t="n">
        <v>7905</v>
      </c>
      <c r="B7960" s="5" t="n">
        <v>56975.6709858457</v>
      </c>
      <c r="C7960" s="5" t="n">
        <v>63225.6709858457</v>
      </c>
      <c r="D7960" s="5" t="n">
        <v>69475.6709858457</v>
      </c>
      <c r="E7960" s="5" t="n">
        <v>74244.5778741583</v>
      </c>
      <c r="F7960" s="5" t="n">
        <v>76676.4400310377</v>
      </c>
      <c r="G7960" s="5" t="n">
        <v>78962.8051464764</v>
      </c>
      <c r="H7960" s="6" t="n">
        <v>1073882.4076937</v>
      </c>
      <c r="I7960" s="6" t="n">
        <v>1067632.4076937</v>
      </c>
      <c r="J7960" s="6" t="n">
        <v>1061382.4076937</v>
      </c>
      <c r="K7960" s="6" t="n">
        <v>1056613.50080539</v>
      </c>
      <c r="L7960" s="6" t="n">
        <v>1054181.63864851</v>
      </c>
      <c r="M7960" s="6" t="n">
        <v>1051895.27353307</v>
      </c>
      <c r="N7960" s="6" t="n">
        <v>43463.6348845612</v>
      </c>
      <c r="O7960" s="7" t="n">
        <v>11308.5807867955</v>
      </c>
    </row>
    <row r="7961" customFormat="false" ht="12.75" hidden="false" customHeight="false" outlineLevel="0" collapsed="false">
      <c r="A7961" s="15" t="n">
        <v>7906</v>
      </c>
      <c r="B7961" s="5" t="n">
        <v>63973.8775601855</v>
      </c>
      <c r="C7961" s="5" t="n">
        <v>61547.1525286982</v>
      </c>
      <c r="D7961" s="5" t="n">
        <v>53186.0428646935</v>
      </c>
      <c r="E7961" s="5" t="n">
        <v>51186.0428646935</v>
      </c>
      <c r="F7961" s="5" t="n">
        <v>50989.7613646087</v>
      </c>
      <c r="G7961" s="5" t="n">
        <v>57633.7791492021</v>
      </c>
      <c r="H7961" s="6" t="n">
        <v>1160040.85450963</v>
      </c>
      <c r="I7961" s="6" t="n">
        <v>1162467.57954112</v>
      </c>
      <c r="J7961" s="6" t="n">
        <v>1170828.68920512</v>
      </c>
      <c r="K7961" s="6" t="n">
        <v>1172828.68920512</v>
      </c>
      <c r="L7961" s="6" t="n">
        <v>1173024.97070521</v>
      </c>
      <c r="M7961" s="6" t="n">
        <v>1166380.95292061</v>
      </c>
      <c r="N7961" s="6" t="n">
        <v>52048.9978989325</v>
      </c>
      <c r="O7961" s="7" t="n">
        <v>12240.1473206982</v>
      </c>
    </row>
    <row r="7962" customFormat="false" ht="12.75" hidden="false" customHeight="false" outlineLevel="0" collapsed="false">
      <c r="A7962" s="15" t="n">
        <v>7907</v>
      </c>
      <c r="B7962" s="5" t="n">
        <v>71802.8017138538</v>
      </c>
      <c r="C7962" s="5" t="n">
        <v>75495.9341434157</v>
      </c>
      <c r="D7962" s="5" t="n">
        <v>76497.864284801</v>
      </c>
      <c r="E7962" s="5" t="n">
        <v>75367.1223890091</v>
      </c>
      <c r="F7962" s="5" t="n">
        <v>70839.8765108295</v>
      </c>
      <c r="G7962" s="5" t="n">
        <v>75631.7202153927</v>
      </c>
      <c r="H7962" s="6" t="n">
        <v>1251700.89908739</v>
      </c>
      <c r="I7962" s="6" t="n">
        <v>1248007.76665783</v>
      </c>
      <c r="J7962" s="6" t="n">
        <v>1247005.83651645</v>
      </c>
      <c r="K7962" s="6" t="n">
        <v>1248136.57841224</v>
      </c>
      <c r="L7962" s="6" t="n">
        <v>1252663.82429042</v>
      </c>
      <c r="M7962" s="6" t="n">
        <v>1247871.98058585</v>
      </c>
      <c r="N7962" s="6" t="n">
        <v>53968.8542128559</v>
      </c>
      <c r="O7962" s="7" t="n">
        <v>13235.0370080125</v>
      </c>
    </row>
    <row r="7963" customFormat="false" ht="12.75" hidden="false" customHeight="false" outlineLevel="0" collapsed="false">
      <c r="A7963" s="15" t="n">
        <v>7908</v>
      </c>
      <c r="B7963" s="5" t="n">
        <v>39604.5194714332</v>
      </c>
      <c r="C7963" s="5" t="n">
        <v>41162.9534183279</v>
      </c>
      <c r="D7963" s="5" t="n">
        <v>37256.5998991695</v>
      </c>
      <c r="E7963" s="5" t="n">
        <v>41899.0367436024</v>
      </c>
      <c r="F7963" s="5" t="n">
        <v>48938.6155645228</v>
      </c>
      <c r="G7963" s="5" t="n">
        <v>56906.3535191584</v>
      </c>
      <c r="H7963" s="6" t="n">
        <v>953318.200928094</v>
      </c>
      <c r="I7963" s="6" t="n">
        <v>951759.766981199</v>
      </c>
      <c r="J7963" s="6" t="n">
        <v>955666.120500358</v>
      </c>
      <c r="K7963" s="6" t="n">
        <v>951023.683655925</v>
      </c>
      <c r="L7963" s="6" t="n">
        <v>943984.104835004</v>
      </c>
      <c r="M7963" s="6" t="n">
        <v>936016.366880368</v>
      </c>
      <c r="N7963" s="6" t="n">
        <v>33335.7963456665</v>
      </c>
      <c r="O7963" s="7" t="n">
        <v>9929.22720399528</v>
      </c>
    </row>
    <row r="7964" customFormat="false" ht="12.75" hidden="false" customHeight="false" outlineLevel="0" collapsed="false">
      <c r="A7964" s="15" t="n">
        <v>7909</v>
      </c>
      <c r="B7964" s="5" t="n">
        <v>58285.1888107152</v>
      </c>
      <c r="C7964" s="5" t="n">
        <v>58467.1136557842</v>
      </c>
      <c r="D7964" s="5" t="n">
        <v>58145.0387225137</v>
      </c>
      <c r="E7964" s="5" t="n">
        <v>56145.0387225137</v>
      </c>
      <c r="F7964" s="5" t="n">
        <v>55301.6801885172</v>
      </c>
      <c r="G7964" s="5" t="n">
        <v>63285.8318077253</v>
      </c>
      <c r="H7964" s="6" t="n">
        <v>1058333.54081872</v>
      </c>
      <c r="I7964" s="6" t="n">
        <v>1058151.61597366</v>
      </c>
      <c r="J7964" s="6" t="n">
        <v>1058473.69090693</v>
      </c>
      <c r="K7964" s="6" t="n">
        <v>1060473.69090693</v>
      </c>
      <c r="L7964" s="6" t="n">
        <v>1061317.04944092</v>
      </c>
      <c r="M7964" s="6" t="n">
        <v>1053332.89782172</v>
      </c>
      <c r="N7964" s="6" t="n">
        <v>42306.2265524786</v>
      </c>
      <c r="O7964" s="7" t="n">
        <v>11166.1872962944</v>
      </c>
    </row>
    <row r="7965" customFormat="false" ht="12.75" hidden="false" customHeight="false" outlineLevel="0" collapsed="false">
      <c r="A7965" s="15" t="n">
        <v>7910</v>
      </c>
      <c r="B7965" s="5" t="n">
        <v>44465.7176584709</v>
      </c>
      <c r="C7965" s="5" t="n">
        <v>49935.0490735664</v>
      </c>
      <c r="D7965" s="5" t="n">
        <v>53435.0490735664</v>
      </c>
      <c r="E7965" s="5" t="n">
        <v>55810.2069216563</v>
      </c>
      <c r="F7965" s="5" t="n">
        <v>60357.73379209</v>
      </c>
      <c r="G7965" s="5" t="n">
        <v>65585.9498260509</v>
      </c>
      <c r="H7965" s="6" t="n">
        <v>1073526.48218844</v>
      </c>
      <c r="I7965" s="6" t="n">
        <v>1068057.15077334</v>
      </c>
      <c r="J7965" s="6" t="n">
        <v>1064557.15077334</v>
      </c>
      <c r="K7965" s="6" t="n">
        <v>1062181.99292525</v>
      </c>
      <c r="L7965" s="6" t="n">
        <v>1057634.46605482</v>
      </c>
      <c r="M7965" s="6" t="n">
        <v>1052406.25002086</v>
      </c>
      <c r="N7965" s="6" t="n">
        <v>36254.9256805099</v>
      </c>
      <c r="O7965" s="7" t="n">
        <v>11179.9219984691</v>
      </c>
    </row>
    <row r="7966" customFormat="false" ht="12.75" hidden="false" customHeight="false" outlineLevel="0" collapsed="false">
      <c r="A7966" s="15" t="n">
        <v>7911</v>
      </c>
      <c r="B7966" s="5" t="n">
        <v>70104.1076299557</v>
      </c>
      <c r="C7966" s="5" t="n">
        <v>74252.2541697496</v>
      </c>
      <c r="D7966" s="5" t="n">
        <v>77013.6428892767</v>
      </c>
      <c r="E7966" s="5" t="n">
        <v>78714.4115263471</v>
      </c>
      <c r="F7966" s="5" t="n">
        <v>76327.2585332467</v>
      </c>
      <c r="G7966" s="5" t="n">
        <v>77764.6354126927</v>
      </c>
      <c r="H7966" s="6" t="n">
        <v>1228571.04430209</v>
      </c>
      <c r="I7966" s="6" t="n">
        <v>1224422.89776229</v>
      </c>
      <c r="J7966" s="6" t="n">
        <v>1221661.50904277</v>
      </c>
      <c r="K7966" s="6" t="n">
        <v>1219960.7404057</v>
      </c>
      <c r="L7966" s="6" t="n">
        <v>1222347.8933988</v>
      </c>
      <c r="M7966" s="6" t="n">
        <v>1220910.51651935</v>
      </c>
      <c r="N7966" s="6" t="n">
        <v>53168.1767022797</v>
      </c>
      <c r="O7966" s="7" t="n">
        <v>12986.7515193204</v>
      </c>
    </row>
    <row r="7967" customFormat="false" ht="12.75" hidden="false" customHeight="false" outlineLevel="0" collapsed="false">
      <c r="A7967" s="15" t="n">
        <v>7912</v>
      </c>
      <c r="B7967" s="5" t="n">
        <v>70657.9568796655</v>
      </c>
      <c r="C7967" s="5" t="n">
        <v>75107.3425600039</v>
      </c>
      <c r="D7967" s="5" t="n">
        <v>77046.4862998087</v>
      </c>
      <c r="E7967" s="5" t="n">
        <v>79010.2728705309</v>
      </c>
      <c r="F7967" s="5" t="n">
        <v>74638.271476523</v>
      </c>
      <c r="G7967" s="5" t="n">
        <v>80306.3052246424</v>
      </c>
      <c r="H7967" s="6" t="n">
        <v>1139722.44373242</v>
      </c>
      <c r="I7967" s="6" t="n">
        <v>1135273.05805208</v>
      </c>
      <c r="J7967" s="6" t="n">
        <v>1133333.91431227</v>
      </c>
      <c r="K7967" s="6" t="n">
        <v>1131370.12774155</v>
      </c>
      <c r="L7967" s="6" t="n">
        <v>1135742.12913556</v>
      </c>
      <c r="M7967" s="6" t="n">
        <v>1130074.09538744</v>
      </c>
      <c r="N7967" s="6" t="n">
        <v>54923.4603738693</v>
      </c>
      <c r="O7967" s="7" t="n">
        <v>12103.8040061208</v>
      </c>
    </row>
    <row r="7968" customFormat="false" ht="12.75" hidden="false" customHeight="false" outlineLevel="0" collapsed="false">
      <c r="A7968" s="15" t="n">
        <v>7913</v>
      </c>
      <c r="B7968" s="5" t="n">
        <v>53647.5403667111</v>
      </c>
      <c r="C7968" s="5" t="n">
        <v>53431.4662782354</v>
      </c>
      <c r="D7968" s="5" t="n">
        <v>52553.191903142</v>
      </c>
      <c r="E7968" s="5" t="n">
        <v>53283.8679378734</v>
      </c>
      <c r="F7968" s="5" t="n">
        <v>45482.5672867652</v>
      </c>
      <c r="G7968" s="5" t="n">
        <v>51482.5672867652</v>
      </c>
      <c r="H7968" s="6" t="n">
        <v>1011199.29854171</v>
      </c>
      <c r="I7968" s="6" t="n">
        <v>1011415.37263018</v>
      </c>
      <c r="J7968" s="6" t="n">
        <v>1012293.64700527</v>
      </c>
      <c r="K7968" s="6" t="n">
        <v>1011562.97097054</v>
      </c>
      <c r="L7968" s="6" t="n">
        <v>1019364.27162165</v>
      </c>
      <c r="M7968" s="6" t="n">
        <v>1013364.27162165</v>
      </c>
      <c r="N7968" s="6" t="n">
        <v>43835.0914770811</v>
      </c>
      <c r="O7968" s="7" t="n">
        <v>10648.4683890842</v>
      </c>
    </row>
    <row r="7969" customFormat="false" ht="12.75" hidden="false" customHeight="false" outlineLevel="0" collapsed="false">
      <c r="A7969" s="15" t="n">
        <v>7914</v>
      </c>
      <c r="B7969" s="5" t="n">
        <v>32331.1716613644</v>
      </c>
      <c r="C7969" s="5" t="n">
        <v>31129.4922779245</v>
      </c>
      <c r="D7969" s="5" t="n">
        <v>33915.4126440296</v>
      </c>
      <c r="E7969" s="5" t="n">
        <v>40407.4636981871</v>
      </c>
      <c r="F7969" s="5" t="n">
        <v>46407.4636981871</v>
      </c>
      <c r="G7969" s="5" t="n">
        <v>53492.0510541576</v>
      </c>
      <c r="H7969" s="6" t="n">
        <v>1000601.67128814</v>
      </c>
      <c r="I7969" s="6" t="n">
        <v>1001803.35067158</v>
      </c>
      <c r="J7969" s="6" t="n">
        <v>999017.430305475</v>
      </c>
      <c r="K7969" s="6" t="n">
        <v>992525.379251316</v>
      </c>
      <c r="L7969" s="6" t="n">
        <v>986525.379251316</v>
      </c>
      <c r="M7969" s="6" t="n">
        <v>979440.791895347</v>
      </c>
      <c r="N7969" s="6" t="n">
        <v>28839.1206072069</v>
      </c>
      <c r="O7969" s="7" t="n">
        <v>10329.3284294951</v>
      </c>
    </row>
    <row r="7970" customFormat="false" ht="12.75" hidden="false" customHeight="false" outlineLevel="0" collapsed="false">
      <c r="A7970" s="15" t="n">
        <v>7915</v>
      </c>
      <c r="B7970" s="5" t="n">
        <v>48518.9023797885</v>
      </c>
      <c r="C7970" s="5" t="n">
        <v>43065.8468515563</v>
      </c>
      <c r="D7970" s="5" t="n">
        <v>46217.7516987238</v>
      </c>
      <c r="E7970" s="5" t="n">
        <v>51021.830386491</v>
      </c>
      <c r="F7970" s="5" t="n">
        <v>55338.4678718553</v>
      </c>
      <c r="G7970" s="5" t="n">
        <v>57806.312448035</v>
      </c>
      <c r="H7970" s="6" t="n">
        <v>1015787.58351173</v>
      </c>
      <c r="I7970" s="6" t="n">
        <v>1021240.63903996</v>
      </c>
      <c r="J7970" s="6" t="n">
        <v>1018088.73419279</v>
      </c>
      <c r="K7970" s="6" t="n">
        <v>1013284.65550502</v>
      </c>
      <c r="L7970" s="6" t="n">
        <v>1008968.01801966</v>
      </c>
      <c r="M7970" s="6" t="n">
        <v>1006500.17344348</v>
      </c>
      <c r="N7970" s="6" t="n">
        <v>37737.907432431</v>
      </c>
      <c r="O7970" s="7" t="n">
        <v>10643.0648589151</v>
      </c>
    </row>
    <row r="7971" customFormat="false" ht="12.75" hidden="false" customHeight="false" outlineLevel="0" collapsed="false">
      <c r="A7971" s="15" t="n">
        <v>7916</v>
      </c>
      <c r="B7971" s="5" t="n">
        <v>71083.1454069863</v>
      </c>
      <c r="C7971" s="5" t="n">
        <v>58892.3831338946</v>
      </c>
      <c r="D7971" s="5" t="n">
        <v>44466.3173971092</v>
      </c>
      <c r="E7971" s="5" t="n">
        <v>46409.7387263506</v>
      </c>
      <c r="F7971" s="5" t="n">
        <v>49744.3749429007</v>
      </c>
      <c r="G7971" s="5" t="n">
        <v>54116.7998796482</v>
      </c>
      <c r="H7971" s="6" t="n">
        <v>1089223.94052398</v>
      </c>
      <c r="I7971" s="6" t="n">
        <v>1101414.70279707</v>
      </c>
      <c r="J7971" s="6" t="n">
        <v>1115840.76853386</v>
      </c>
      <c r="K7971" s="6" t="n">
        <v>1113897.34720462</v>
      </c>
      <c r="L7971" s="6" t="n">
        <v>1110562.71098807</v>
      </c>
      <c r="M7971" s="6" t="n">
        <v>1106190.28605132</v>
      </c>
      <c r="N7971" s="6" t="n">
        <v>56351.864559027</v>
      </c>
      <c r="O7971" s="7" t="n">
        <v>11603.0708593097</v>
      </c>
    </row>
    <row r="7972" customFormat="false" ht="12.75" hidden="false" customHeight="false" outlineLevel="0" collapsed="false">
      <c r="A7972" s="15" t="n">
        <v>7917</v>
      </c>
      <c r="B7972" s="5" t="n">
        <v>58744.5005691619</v>
      </c>
      <c r="C7972" s="5" t="n">
        <v>58500.7271068012</v>
      </c>
      <c r="D7972" s="5" t="n">
        <v>66025.5833234359</v>
      </c>
      <c r="E7972" s="5" t="n">
        <v>72828.2333338157</v>
      </c>
      <c r="F7972" s="5" t="n">
        <v>70420.3637476063</v>
      </c>
      <c r="G7972" s="5" t="n">
        <v>72500</v>
      </c>
      <c r="H7972" s="6" t="n">
        <v>1027613.71983853</v>
      </c>
      <c r="I7972" s="6" t="n">
        <v>1027857.49330089</v>
      </c>
      <c r="J7972" s="6" t="n">
        <v>1020332.63708426</v>
      </c>
      <c r="K7972" s="6" t="n">
        <v>1013529.98707388</v>
      </c>
      <c r="L7972" s="6" t="n">
        <v>1015937.85666009</v>
      </c>
      <c r="M7972" s="6" t="n">
        <v>1013858.22040769</v>
      </c>
      <c r="N7972" s="6" t="n">
        <v>41244.5005691619</v>
      </c>
      <c r="O7972" s="7" t="n">
        <v>10863.5822040769</v>
      </c>
    </row>
    <row r="7973" customFormat="false" ht="12.75" hidden="false" customHeight="false" outlineLevel="0" collapsed="false">
      <c r="A7973" s="15" t="n">
        <v>7918</v>
      </c>
      <c r="B7973" s="5" t="n">
        <v>110666.488744025</v>
      </c>
      <c r="C7973" s="5" t="n">
        <v>104532.060594914</v>
      </c>
      <c r="D7973" s="5" t="n">
        <v>104591.009093949</v>
      </c>
      <c r="E7973" s="5" t="n">
        <v>93287.7768585839</v>
      </c>
      <c r="F7973" s="5" t="n">
        <v>98986.1778070263</v>
      </c>
      <c r="G7973" s="5" t="n">
        <v>103076.028353596</v>
      </c>
      <c r="H7973" s="6" t="n">
        <v>1270486.83476356</v>
      </c>
      <c r="I7973" s="6" t="n">
        <v>1276621.26291267</v>
      </c>
      <c r="J7973" s="6" t="n">
        <v>1276562.31441364</v>
      </c>
      <c r="K7973" s="6" t="n">
        <v>1287865.546649</v>
      </c>
      <c r="L7973" s="6" t="n">
        <v>1282167.14570056</v>
      </c>
      <c r="M7973" s="6" t="n">
        <v>1278077.29515399</v>
      </c>
      <c r="N7973" s="6" t="n">
        <v>79455.0148405797</v>
      </c>
      <c r="O7973" s="7" t="n">
        <v>13811.5332350759</v>
      </c>
    </row>
    <row r="7974" customFormat="false" ht="12.75" hidden="false" customHeight="false" outlineLevel="0" collapsed="false">
      <c r="A7974" s="15" t="n">
        <v>7919</v>
      </c>
      <c r="B7974" s="5" t="n">
        <v>57564.9051498079</v>
      </c>
      <c r="C7974" s="5" t="n">
        <v>59290.9495054038</v>
      </c>
      <c r="D7974" s="5" t="n">
        <v>49142.1271340015</v>
      </c>
      <c r="E7974" s="5" t="n">
        <v>53987.9030553377</v>
      </c>
      <c r="F7974" s="5" t="n">
        <v>57987.9030553377</v>
      </c>
      <c r="G7974" s="5" t="n">
        <v>61987.9030553377</v>
      </c>
      <c r="H7974" s="6" t="n">
        <v>1026251.60056611</v>
      </c>
      <c r="I7974" s="6" t="n">
        <v>1024525.55621052</v>
      </c>
      <c r="J7974" s="6" t="n">
        <v>1034674.37858192</v>
      </c>
      <c r="K7974" s="6" t="n">
        <v>1029828.60266058</v>
      </c>
      <c r="L7974" s="6" t="n">
        <v>1025828.60266058</v>
      </c>
      <c r="M7974" s="6" t="n">
        <v>1021828.60266058</v>
      </c>
      <c r="N7974" s="6" t="n">
        <v>44849.3648138831</v>
      </c>
      <c r="O7974" s="7" t="n">
        <v>10838.1650571592</v>
      </c>
    </row>
    <row r="7975" customFormat="false" ht="12.75" hidden="false" customHeight="false" outlineLevel="0" collapsed="false">
      <c r="A7975" s="15" t="n">
        <v>7920</v>
      </c>
      <c r="B7975" s="5" t="n">
        <v>97169.6399668364</v>
      </c>
      <c r="C7975" s="5" t="n">
        <v>99581.7687501918</v>
      </c>
      <c r="D7975" s="5" t="n">
        <v>99572.4986053003</v>
      </c>
      <c r="E7975" s="5" t="n">
        <v>80763.8005924801</v>
      </c>
      <c r="F7975" s="5" t="n">
        <v>80193.5998311534</v>
      </c>
      <c r="G7975" s="5" t="n">
        <v>85969.0906831167</v>
      </c>
      <c r="H7975" s="6" t="n">
        <v>1300541.70172592</v>
      </c>
      <c r="I7975" s="6" t="n">
        <v>1298129.57294256</v>
      </c>
      <c r="J7975" s="6" t="n">
        <v>1298138.84308746</v>
      </c>
      <c r="K7975" s="6" t="n">
        <v>1316947.54110027</v>
      </c>
      <c r="L7975" s="6" t="n">
        <v>1317517.7418616</v>
      </c>
      <c r="M7975" s="6" t="n">
        <v>1311742.25100964</v>
      </c>
      <c r="N7975" s="6" t="n">
        <v>73496.3827515715</v>
      </c>
      <c r="O7975" s="7" t="n">
        <v>13977.1134169276</v>
      </c>
    </row>
    <row r="7976" customFormat="false" ht="12.75" hidden="false" customHeight="false" outlineLevel="0" collapsed="false">
      <c r="A7976" s="15" t="n">
        <v>7921</v>
      </c>
      <c r="B7976" s="5" t="n">
        <v>19438.745649039</v>
      </c>
      <c r="C7976" s="5" t="n">
        <v>25815.5131803566</v>
      </c>
      <c r="D7976" s="5" t="n">
        <v>33562.3173475297</v>
      </c>
      <c r="E7976" s="5" t="n">
        <v>42312.3173475297</v>
      </c>
      <c r="F7976" s="5" t="n">
        <v>51062.3173475297</v>
      </c>
      <c r="G7976" s="5" t="n">
        <v>61250</v>
      </c>
      <c r="H7976" s="6" t="n">
        <v>849979.684198672</v>
      </c>
      <c r="I7976" s="6" t="n">
        <v>843602.916667354</v>
      </c>
      <c r="J7976" s="6" t="n">
        <v>835856.112500181</v>
      </c>
      <c r="K7976" s="6" t="n">
        <v>827106.112500181</v>
      </c>
      <c r="L7976" s="6" t="n">
        <v>818356.112500181</v>
      </c>
      <c r="M7976" s="6" t="n">
        <v>808168.429847711</v>
      </c>
      <c r="N7976" s="6" t="n">
        <v>16938.745649039</v>
      </c>
      <c r="O7976" s="7" t="n">
        <v>8694.18429847711</v>
      </c>
    </row>
    <row r="7977" customFormat="false" ht="12.75" hidden="false" customHeight="false" outlineLevel="0" collapsed="false">
      <c r="A7977" s="15" t="n">
        <v>7922</v>
      </c>
      <c r="B7977" s="5" t="n">
        <v>106744.158422613</v>
      </c>
      <c r="C7977" s="5" t="n">
        <v>86615.5599707242</v>
      </c>
      <c r="D7977" s="5" t="n">
        <v>90247.756424707</v>
      </c>
      <c r="E7977" s="5" t="n">
        <v>98273.3198605657</v>
      </c>
      <c r="F7977" s="5" t="n">
        <v>102300.684614244</v>
      </c>
      <c r="G7977" s="5" t="n">
        <v>99901.4924155689</v>
      </c>
      <c r="H7977" s="6" t="n">
        <v>1273834.89644964</v>
      </c>
      <c r="I7977" s="6" t="n">
        <v>1293963.49490153</v>
      </c>
      <c r="J7977" s="6" t="n">
        <v>1290331.29844754</v>
      </c>
      <c r="K7977" s="6" t="n">
        <v>1282305.73501168</v>
      </c>
      <c r="L7977" s="6" t="n">
        <v>1278278.37025801</v>
      </c>
      <c r="M7977" s="6" t="n">
        <v>1280677.56245668</v>
      </c>
      <c r="N7977" s="6" t="n">
        <v>78440.8634192286</v>
      </c>
      <c r="O7977" s="7" t="n">
        <v>13805.7905487225</v>
      </c>
    </row>
    <row r="7978" customFormat="false" ht="12.75" hidden="false" customHeight="false" outlineLevel="0" collapsed="false">
      <c r="A7978" s="15" t="n">
        <v>7923</v>
      </c>
      <c r="B7978" s="5" t="n">
        <v>44742.4349055111</v>
      </c>
      <c r="C7978" s="5" t="n">
        <v>41630.2331123521</v>
      </c>
      <c r="D7978" s="5" t="n">
        <v>46073.6635971116</v>
      </c>
      <c r="E7978" s="5" t="n">
        <v>47834.5985591256</v>
      </c>
      <c r="F7978" s="5" t="n">
        <v>47431.9079137278</v>
      </c>
      <c r="G7978" s="5" t="n">
        <v>53431.9079137278</v>
      </c>
      <c r="H7978" s="6" t="n">
        <v>1034269.7770079</v>
      </c>
      <c r="I7978" s="6" t="n">
        <v>1037381.97880106</v>
      </c>
      <c r="J7978" s="6" t="n">
        <v>1032938.5483163</v>
      </c>
      <c r="K7978" s="6" t="n">
        <v>1031177.61335428</v>
      </c>
      <c r="L7978" s="6" t="n">
        <v>1031580.30399968</v>
      </c>
      <c r="M7978" s="6" t="n">
        <v>1025580.30399968</v>
      </c>
      <c r="N7978" s="6" t="n">
        <v>34239.0650379859</v>
      </c>
      <c r="O7978" s="7" t="n">
        <v>10790.1221191341</v>
      </c>
    </row>
    <row r="7979" customFormat="false" ht="12.75" hidden="false" customHeight="false" outlineLevel="0" collapsed="false">
      <c r="A7979" s="15" t="n">
        <v>7924</v>
      </c>
      <c r="B7979" s="5" t="n">
        <v>105063.800316561</v>
      </c>
      <c r="C7979" s="5" t="n">
        <v>109590.803791298</v>
      </c>
      <c r="D7979" s="5" t="n">
        <v>111145.067002272</v>
      </c>
      <c r="E7979" s="5" t="n">
        <v>89406.4942488699</v>
      </c>
      <c r="F7979" s="5" t="n">
        <v>88368.8729665284</v>
      </c>
      <c r="G7979" s="5" t="n">
        <v>91838.499317317</v>
      </c>
      <c r="H7979" s="6" t="n">
        <v>1341242.20596482</v>
      </c>
      <c r="I7979" s="6" t="n">
        <v>1336715.20249009</v>
      </c>
      <c r="J7979" s="6" t="n">
        <v>1335160.93927911</v>
      </c>
      <c r="K7979" s="6" t="n">
        <v>1356899.51203251</v>
      </c>
      <c r="L7979" s="6" t="n">
        <v>1357937.13331486</v>
      </c>
      <c r="M7979" s="6" t="n">
        <v>1354467.50696407</v>
      </c>
      <c r="N7979" s="6" t="n">
        <v>75471.7062161606</v>
      </c>
      <c r="O7979" s="7" t="n">
        <v>14463.0600628138</v>
      </c>
    </row>
    <row r="7980" customFormat="false" ht="12.75" hidden="false" customHeight="false" outlineLevel="0" collapsed="false">
      <c r="A7980" s="15" t="n">
        <v>7925</v>
      </c>
      <c r="B7980" s="5" t="n">
        <v>80388.8500064589</v>
      </c>
      <c r="C7980" s="5" t="n">
        <v>76846.8519375025</v>
      </c>
      <c r="D7980" s="5" t="n">
        <v>69623.9453516928</v>
      </c>
      <c r="E7980" s="5" t="n">
        <v>76790.0452537713</v>
      </c>
      <c r="F7980" s="5" t="n">
        <v>80290.0452537713</v>
      </c>
      <c r="G7980" s="5" t="n">
        <v>81996.585935562</v>
      </c>
      <c r="H7980" s="6" t="n">
        <v>1160100.31556405</v>
      </c>
      <c r="I7980" s="6" t="n">
        <v>1163642.31363301</v>
      </c>
      <c r="J7980" s="6" t="n">
        <v>1170865.22021882</v>
      </c>
      <c r="K7980" s="6" t="n">
        <v>1163699.12031674</v>
      </c>
      <c r="L7980" s="6" t="n">
        <v>1160199.12031674</v>
      </c>
      <c r="M7980" s="6" t="n">
        <v>1158492.57963495</v>
      </c>
      <c r="N7980" s="6" t="n">
        <v>60096.8519375025</v>
      </c>
      <c r="O7980" s="7" t="n">
        <v>12404.8916557051</v>
      </c>
    </row>
    <row r="7981" customFormat="false" ht="12.75" hidden="false" customHeight="false" outlineLevel="0" collapsed="false">
      <c r="A7981" s="15" t="n">
        <v>7926</v>
      </c>
      <c r="B7981" s="5" t="n">
        <v>99559.7910062937</v>
      </c>
      <c r="C7981" s="5" t="n">
        <v>100808.453189237</v>
      </c>
      <c r="D7981" s="5" t="n">
        <v>93865.1558287661</v>
      </c>
      <c r="E7981" s="5" t="n">
        <v>89741.0043731011</v>
      </c>
      <c r="F7981" s="5" t="n">
        <v>91991.0043731011</v>
      </c>
      <c r="G7981" s="5" t="n">
        <v>91657.4106223293</v>
      </c>
      <c r="H7981" s="6" t="n">
        <v>1273551.51744902</v>
      </c>
      <c r="I7981" s="6" t="n">
        <v>1272302.85526608</v>
      </c>
      <c r="J7981" s="6" t="n">
        <v>1279246.15262655</v>
      </c>
      <c r="K7981" s="6" t="n">
        <v>1283370.30408221</v>
      </c>
      <c r="L7981" s="6" t="n">
        <v>1281120.30408221</v>
      </c>
      <c r="M7981" s="6" t="n">
        <v>1281453.89783299</v>
      </c>
      <c r="N7981" s="6" t="n">
        <v>73479.8245953879</v>
      </c>
      <c r="O7981" s="7" t="n">
        <v>13731.1130845532</v>
      </c>
    </row>
    <row r="7982" customFormat="false" ht="12.75" hidden="false" customHeight="false" outlineLevel="0" collapsed="false">
      <c r="A7982" s="15" t="n">
        <v>7927</v>
      </c>
      <c r="B7982" s="5" t="n">
        <v>92961.7188691308</v>
      </c>
      <c r="C7982" s="5" t="n">
        <v>94865.7281109721</v>
      </c>
      <c r="D7982" s="5" t="n">
        <v>94155.5326103712</v>
      </c>
      <c r="E7982" s="5" t="n">
        <v>92018.7127381134</v>
      </c>
      <c r="F7982" s="5" t="n">
        <v>89108.4515021069</v>
      </c>
      <c r="G7982" s="5" t="n">
        <v>82565.5202945155</v>
      </c>
      <c r="H7982" s="6" t="n">
        <v>1304671.41605715</v>
      </c>
      <c r="I7982" s="6" t="n">
        <v>1302767.40681531</v>
      </c>
      <c r="J7982" s="6" t="n">
        <v>1303477.60231591</v>
      </c>
      <c r="K7982" s="6" t="n">
        <v>1305614.42218817</v>
      </c>
      <c r="L7982" s="6" t="n">
        <v>1308524.68342418</v>
      </c>
      <c r="M7982" s="6" t="n">
        <v>1315067.61463177</v>
      </c>
      <c r="N7982" s="6" t="n">
        <v>71912.5279031567</v>
      </c>
      <c r="O7982" s="7" t="n">
        <v>13976.3313492629</v>
      </c>
    </row>
    <row r="7983" customFormat="false" ht="12.75" hidden="false" customHeight="false" outlineLevel="0" collapsed="false">
      <c r="A7983" s="15" t="n">
        <v>7928</v>
      </c>
      <c r="B7983" s="5" t="n">
        <v>73429.2903673131</v>
      </c>
      <c r="C7983" s="5" t="n">
        <v>71421.3611456422</v>
      </c>
      <c r="D7983" s="5" t="n">
        <v>73702.9277283379</v>
      </c>
      <c r="E7983" s="5" t="n">
        <v>72316.6585971401</v>
      </c>
      <c r="F7983" s="5" t="n">
        <v>67065.7370788055</v>
      </c>
      <c r="G7983" s="5" t="n">
        <v>71154.3975418142</v>
      </c>
      <c r="H7983" s="6" t="n">
        <v>1135785.58952065</v>
      </c>
      <c r="I7983" s="6" t="n">
        <v>1137793.51874232</v>
      </c>
      <c r="J7983" s="6" t="n">
        <v>1135511.95215962</v>
      </c>
      <c r="K7983" s="6" t="n">
        <v>1136898.22129082</v>
      </c>
      <c r="L7983" s="6" t="n">
        <v>1142149.14280916</v>
      </c>
      <c r="M7983" s="6" t="n">
        <v>1138060.48234615</v>
      </c>
      <c r="N7983" s="6" t="n">
        <v>52859.6815139201</v>
      </c>
      <c r="O7983" s="7" t="n">
        <v>12092.1487988796</v>
      </c>
    </row>
    <row r="7984" customFormat="false" ht="12.75" hidden="false" customHeight="false" outlineLevel="0" collapsed="false">
      <c r="A7984" s="15" t="n">
        <v>7929</v>
      </c>
      <c r="B7984" s="5" t="n">
        <v>94998.3104010162</v>
      </c>
      <c r="C7984" s="5" t="n">
        <v>79163.7285659444</v>
      </c>
      <c r="D7984" s="5" t="n">
        <v>84561.9984398441</v>
      </c>
      <c r="E7984" s="5" t="n">
        <v>82466.6532253159</v>
      </c>
      <c r="F7984" s="5" t="n">
        <v>90610.7797480588</v>
      </c>
      <c r="G7984" s="5" t="n">
        <v>94601.6418112271</v>
      </c>
      <c r="H7984" s="6" t="n">
        <v>1184366.78024915</v>
      </c>
      <c r="I7984" s="6" t="n">
        <v>1200201.36208422</v>
      </c>
      <c r="J7984" s="6" t="n">
        <v>1194803.09221032</v>
      </c>
      <c r="K7984" s="6" t="n">
        <v>1196898.43742485</v>
      </c>
      <c r="L7984" s="6" t="n">
        <v>1188754.31090211</v>
      </c>
      <c r="M7984" s="6" t="n">
        <v>1184763.44883894</v>
      </c>
      <c r="N7984" s="6" t="n">
        <v>66351.7301261004</v>
      </c>
      <c r="O7984" s="7" t="n">
        <v>12793.6509065016</v>
      </c>
    </row>
    <row r="7985" customFormat="false" ht="12.75" hidden="false" customHeight="false" outlineLevel="0" collapsed="false">
      <c r="A7985" s="15" t="n">
        <v>7930</v>
      </c>
      <c r="B7985" s="5" t="n">
        <v>101071.328690133</v>
      </c>
      <c r="C7985" s="5" t="n">
        <v>104233.059638607</v>
      </c>
      <c r="D7985" s="5" t="n">
        <v>97337.5902159053</v>
      </c>
      <c r="E7985" s="5" t="n">
        <v>82444.6459127504</v>
      </c>
      <c r="F7985" s="5" t="n">
        <v>83931.4328335548</v>
      </c>
      <c r="G7985" s="5" t="n">
        <v>77157.1746087406</v>
      </c>
      <c r="H7985" s="6" t="n">
        <v>1200921.53063886</v>
      </c>
      <c r="I7985" s="6" t="n">
        <v>1197759.79969038</v>
      </c>
      <c r="J7985" s="6" t="n">
        <v>1204655.26911309</v>
      </c>
      <c r="K7985" s="6" t="n">
        <v>1219548.21341624</v>
      </c>
      <c r="L7985" s="6" t="n">
        <v>1218061.42649544</v>
      </c>
      <c r="M7985" s="6" t="n">
        <v>1224835.68472025</v>
      </c>
      <c r="N7985" s="6" t="n">
        <v>70088.2690515264</v>
      </c>
      <c r="O7985" s="7" t="n">
        <v>13019.9285932899</v>
      </c>
    </row>
    <row r="7986" customFormat="false" ht="12.75" hidden="false" customHeight="false" outlineLevel="0" collapsed="false">
      <c r="A7986" s="15" t="n">
        <v>7931</v>
      </c>
      <c r="B7986" s="5" t="n">
        <v>135714.337236115</v>
      </c>
      <c r="C7986" s="5" t="n">
        <v>109140.166011137</v>
      </c>
      <c r="D7986" s="5" t="n">
        <v>118091.465619306</v>
      </c>
      <c r="E7986" s="5" t="n">
        <v>113224.484533695</v>
      </c>
      <c r="F7986" s="5" t="n">
        <v>111983.17624609</v>
      </c>
      <c r="G7986" s="5" t="n">
        <v>105519.401277232</v>
      </c>
      <c r="H7986" s="6" t="n">
        <v>1354674.75070691</v>
      </c>
      <c r="I7986" s="6" t="n">
        <v>1381248.92193188</v>
      </c>
      <c r="J7986" s="6" t="n">
        <v>1372297.62232372</v>
      </c>
      <c r="K7986" s="6" t="n">
        <v>1377164.60340933</v>
      </c>
      <c r="L7986" s="6" t="n">
        <v>1378405.91169693</v>
      </c>
      <c r="M7986" s="6" t="n">
        <v>1384869.68666579</v>
      </c>
      <c r="N7986" s="6" t="n">
        <v>93751.0655996259</v>
      </c>
      <c r="O7986" s="7" t="n">
        <v>14903.8908794302</v>
      </c>
    </row>
    <row r="7987" customFormat="false" ht="12.75" hidden="false" customHeight="false" outlineLevel="0" collapsed="false">
      <c r="A7987" s="15" t="n">
        <v>7932</v>
      </c>
      <c r="B7987" s="5" t="n">
        <v>74750.1790125941</v>
      </c>
      <c r="C7987" s="5" t="n">
        <v>71752.154682732</v>
      </c>
      <c r="D7987" s="5" t="n">
        <v>71489.3478776516</v>
      </c>
      <c r="E7987" s="5" t="n">
        <v>64895.0717879083</v>
      </c>
      <c r="F7987" s="5" t="n">
        <v>66306.7251400054</v>
      </c>
      <c r="G7987" s="5" t="n">
        <v>73660.2344250142</v>
      </c>
      <c r="H7987" s="6" t="n">
        <v>1120239.16828064</v>
      </c>
      <c r="I7987" s="6" t="n">
        <v>1123237.19261051</v>
      </c>
      <c r="J7987" s="6" t="n">
        <v>1123499.99941559</v>
      </c>
      <c r="K7987" s="6" t="n">
        <v>1130094.27550533</v>
      </c>
      <c r="L7987" s="6" t="n">
        <v>1128682.62215323</v>
      </c>
      <c r="M7987" s="6" t="n">
        <v>1121329.11286823</v>
      </c>
      <c r="N7987" s="6" t="n">
        <v>56188.0791842699</v>
      </c>
      <c r="O7987" s="7" t="n">
        <v>11949.8934729324</v>
      </c>
    </row>
    <row r="7988" customFormat="false" ht="12.75" hidden="false" customHeight="false" outlineLevel="0" collapsed="false">
      <c r="A7988" s="15" t="n">
        <v>7933</v>
      </c>
      <c r="B7988" s="5" t="n">
        <v>104952.776079214</v>
      </c>
      <c r="C7988" s="5" t="n">
        <v>85423.9260620637</v>
      </c>
      <c r="D7988" s="5" t="n">
        <v>91447.6664554738</v>
      </c>
      <c r="E7988" s="5" t="n">
        <v>95692.538089075</v>
      </c>
      <c r="F7988" s="5" t="n">
        <v>84772.7038300038</v>
      </c>
      <c r="G7988" s="5" t="n">
        <v>90272.7038300038</v>
      </c>
      <c r="H7988" s="6" t="n">
        <v>1286234.65146431</v>
      </c>
      <c r="I7988" s="6" t="n">
        <v>1305763.50148146</v>
      </c>
      <c r="J7988" s="6" t="n">
        <v>1299739.76108805</v>
      </c>
      <c r="K7988" s="6" t="n">
        <v>1295494.88945445</v>
      </c>
      <c r="L7988" s="6" t="n">
        <v>1306414.72371352</v>
      </c>
      <c r="M7988" s="6" t="n">
        <v>1300914.72371352</v>
      </c>
      <c r="N7988" s="6" t="n">
        <v>74103.9190500831</v>
      </c>
      <c r="O7988" s="7" t="n">
        <v>13911.8742754352</v>
      </c>
    </row>
    <row r="7989" customFormat="false" ht="12.75" hidden="false" customHeight="false" outlineLevel="0" collapsed="false">
      <c r="A7989" s="15" t="n">
        <v>7934</v>
      </c>
      <c r="B7989" s="5" t="n">
        <v>28095.5116746697</v>
      </c>
      <c r="C7989" s="5" t="n">
        <v>33595.5116746697</v>
      </c>
      <c r="D7989" s="5" t="n">
        <v>38830.8292876228</v>
      </c>
      <c r="E7989" s="5" t="n">
        <v>43677.0861383614</v>
      </c>
      <c r="F7989" s="5" t="n">
        <v>48940.6961307482</v>
      </c>
      <c r="G7989" s="5" t="n">
        <v>54940.6961307482</v>
      </c>
      <c r="H7989" s="6" t="n">
        <v>929564.197814954</v>
      </c>
      <c r="I7989" s="6" t="n">
        <v>924064.197814954</v>
      </c>
      <c r="J7989" s="6" t="n">
        <v>918828.880202003</v>
      </c>
      <c r="K7989" s="6" t="n">
        <v>913982.623351263</v>
      </c>
      <c r="L7989" s="6" t="n">
        <v>908719.013358876</v>
      </c>
      <c r="M7989" s="6" t="n">
        <v>902719.013358876</v>
      </c>
      <c r="N7989" s="6" t="n">
        <v>21359.1216670564</v>
      </c>
      <c r="O7989" s="7" t="n">
        <v>9576.59709489626</v>
      </c>
    </row>
    <row r="7990" customFormat="false" ht="12.75" hidden="false" customHeight="false" outlineLevel="0" collapsed="false">
      <c r="A7990" s="15" t="n">
        <v>7935</v>
      </c>
      <c r="B7990" s="5" t="n">
        <v>70898.6959859768</v>
      </c>
      <c r="C7990" s="5" t="n">
        <v>57632.5839827024</v>
      </c>
      <c r="D7990" s="5" t="n">
        <v>49691.5389085166</v>
      </c>
      <c r="E7990" s="5" t="n">
        <v>51149.844434031</v>
      </c>
      <c r="F7990" s="5" t="n">
        <v>55149.844434031</v>
      </c>
      <c r="G7990" s="5" t="n">
        <v>59253.9511267019</v>
      </c>
      <c r="H7990" s="6" t="n">
        <v>1120363.09929243</v>
      </c>
      <c r="I7990" s="6" t="n">
        <v>1133629.21129571</v>
      </c>
      <c r="J7990" s="6" t="n">
        <v>1141570.25636989</v>
      </c>
      <c r="K7990" s="6" t="n">
        <v>1140111.95084438</v>
      </c>
      <c r="L7990" s="6" t="n">
        <v>1136111.95084438</v>
      </c>
      <c r="M7990" s="6" t="n">
        <v>1132007.84415171</v>
      </c>
      <c r="N7990" s="6" t="n">
        <v>55438.8088814665</v>
      </c>
      <c r="O7990" s="7" t="n">
        <v>11912.6179527841</v>
      </c>
    </row>
    <row r="7991" customFormat="false" ht="12.75" hidden="false" customHeight="false" outlineLevel="0" collapsed="false">
      <c r="A7991" s="15" t="n">
        <v>7936</v>
      </c>
      <c r="B7991" s="5" t="n">
        <v>70854.487410708</v>
      </c>
      <c r="C7991" s="5" t="n">
        <v>73663.9598039077</v>
      </c>
      <c r="D7991" s="5" t="n">
        <v>75913.9598039077</v>
      </c>
      <c r="E7991" s="5" t="n">
        <v>76898.8751427957</v>
      </c>
      <c r="F7991" s="5" t="n">
        <v>87898.8751427957</v>
      </c>
      <c r="G7991" s="5" t="n">
        <v>97435.5700406547</v>
      </c>
      <c r="H7991" s="6" t="n">
        <v>1148172.56342498</v>
      </c>
      <c r="I7991" s="6" t="n">
        <v>1145363.09103178</v>
      </c>
      <c r="J7991" s="6" t="n">
        <v>1143113.09103178</v>
      </c>
      <c r="K7991" s="6" t="n">
        <v>1142128.1756929</v>
      </c>
      <c r="L7991" s="6" t="n">
        <v>1131128.1756929</v>
      </c>
      <c r="M7991" s="6" t="n">
        <v>1121591.48079504</v>
      </c>
      <c r="N7991" s="6" t="n">
        <v>50088.1485956036</v>
      </c>
      <c r="O7991" s="7" t="n">
        <v>12190.2705083569</v>
      </c>
    </row>
    <row r="7992" customFormat="false" ht="12.75" hidden="false" customHeight="false" outlineLevel="0" collapsed="false">
      <c r="A7992" s="15" t="n">
        <v>7937</v>
      </c>
      <c r="B7992" s="5" t="n">
        <v>65860.4790439506</v>
      </c>
      <c r="C7992" s="5" t="n">
        <v>70991.6985827639</v>
      </c>
      <c r="D7992" s="5" t="n">
        <v>69896.5382291741</v>
      </c>
      <c r="E7992" s="5" t="n">
        <v>66427.2384986834</v>
      </c>
      <c r="F7992" s="5" t="n">
        <v>65558.4580374966</v>
      </c>
      <c r="G7992" s="5" t="n">
        <v>72098.974310057</v>
      </c>
      <c r="H7992" s="6" t="n">
        <v>1019674.33513025</v>
      </c>
      <c r="I7992" s="6" t="n">
        <v>1014543.11559143</v>
      </c>
      <c r="J7992" s="6" t="n">
        <v>1015638.27594502</v>
      </c>
      <c r="K7992" s="6" t="n">
        <v>1019107.57567551</v>
      </c>
      <c r="L7992" s="6" t="n">
        <v>1019976.3561367</v>
      </c>
      <c r="M7992" s="6" t="n">
        <v>1013435.83986414</v>
      </c>
      <c r="N7992" s="6" t="n">
        <v>48072.1418388088</v>
      </c>
      <c r="O7992" s="7" t="n">
        <v>10855.348141742</v>
      </c>
    </row>
    <row r="7993" customFormat="false" ht="12.75" hidden="false" customHeight="false" outlineLevel="0" collapsed="false">
      <c r="A7993" s="15" t="n">
        <v>7938</v>
      </c>
      <c r="B7993" s="5" t="n">
        <v>50943.1444360173</v>
      </c>
      <c r="C7993" s="5" t="n">
        <v>57904.5705243741</v>
      </c>
      <c r="D7993" s="5" t="n">
        <v>44557.1424374155</v>
      </c>
      <c r="E7993" s="5" t="n">
        <v>49426.8332153699</v>
      </c>
      <c r="F7993" s="5" t="n">
        <v>53426.8332153699</v>
      </c>
      <c r="G7993" s="5" t="n">
        <v>55172.4498425495</v>
      </c>
      <c r="H7993" s="6" t="n">
        <v>952554.693115106</v>
      </c>
      <c r="I7993" s="6" t="n">
        <v>945593.267026749</v>
      </c>
      <c r="J7993" s="6" t="n">
        <v>958940.695113707</v>
      </c>
      <c r="K7993" s="6" t="n">
        <v>954071.004335752</v>
      </c>
      <c r="L7993" s="6" t="n">
        <v>950071.004335752</v>
      </c>
      <c r="M7993" s="6" t="n">
        <v>948325.387708573</v>
      </c>
      <c r="N7993" s="6" t="n">
        <v>35640.3853714222</v>
      </c>
      <c r="O7993" s="7" t="n">
        <v>10034.9783755112</v>
      </c>
    </row>
    <row r="7994" customFormat="false" ht="12.75" hidden="false" customHeight="false" outlineLevel="0" collapsed="false">
      <c r="A7994" s="15" t="n">
        <v>7939</v>
      </c>
      <c r="B7994" s="5" t="n">
        <v>129488.114743404</v>
      </c>
      <c r="C7994" s="5" t="n">
        <v>123708.169720574</v>
      </c>
      <c r="D7994" s="5" t="n">
        <v>125144.317636059</v>
      </c>
      <c r="E7994" s="5" t="n">
        <v>121894.364737476</v>
      </c>
      <c r="F7994" s="5" t="n">
        <v>120370.367957341</v>
      </c>
      <c r="G7994" s="5" t="n">
        <v>118620.367957341</v>
      </c>
      <c r="H7994" s="6" t="n">
        <v>1442583.69772509</v>
      </c>
      <c r="I7994" s="6" t="n">
        <v>1448363.64274792</v>
      </c>
      <c r="J7994" s="6" t="n">
        <v>1446927.49483243</v>
      </c>
      <c r="K7994" s="6" t="n">
        <v>1450177.44773102</v>
      </c>
      <c r="L7994" s="6" t="n">
        <v>1451701.44451115</v>
      </c>
      <c r="M7994" s="6" t="n">
        <v>1453451.44451115</v>
      </c>
      <c r="N7994" s="6" t="n">
        <v>88470.9979774193</v>
      </c>
      <c r="O7994" s="7" t="n">
        <v>15720.7181246849</v>
      </c>
    </row>
    <row r="7995" customFormat="false" ht="12.75" hidden="false" customHeight="false" outlineLevel="0" collapsed="false">
      <c r="A7995" s="15" t="n">
        <v>7940</v>
      </c>
      <c r="B7995" s="5" t="n">
        <v>104770.727357059</v>
      </c>
      <c r="C7995" s="5" t="n">
        <v>103270.727357059</v>
      </c>
      <c r="D7995" s="5" t="n">
        <v>101117.753695978</v>
      </c>
      <c r="E7995" s="5" t="n">
        <v>100306.239973136</v>
      </c>
      <c r="F7995" s="5" t="n">
        <v>96786.9945685161</v>
      </c>
      <c r="G7995" s="5" t="n">
        <v>102211.397404229</v>
      </c>
      <c r="H7995" s="6" t="n">
        <v>1373480.07001889</v>
      </c>
      <c r="I7995" s="6" t="n">
        <v>1374980.07001889</v>
      </c>
      <c r="J7995" s="6" t="n">
        <v>1377133.04367997</v>
      </c>
      <c r="K7995" s="6" t="n">
        <v>1377944.55740281</v>
      </c>
      <c r="L7995" s="6" t="n">
        <v>1381463.80280744</v>
      </c>
      <c r="M7995" s="6" t="n">
        <v>1376039.39997172</v>
      </c>
      <c r="N7995" s="6" t="n">
        <v>82040.084548209</v>
      </c>
      <c r="O7995" s="7" t="n">
        <v>14782.5079737595</v>
      </c>
    </row>
    <row r="7996" customFormat="false" ht="12.75" hidden="false" customHeight="false" outlineLevel="0" collapsed="false">
      <c r="A7996" s="15" t="n">
        <v>7941</v>
      </c>
      <c r="B7996" s="5" t="n">
        <v>135346.541554088</v>
      </c>
      <c r="C7996" s="5" t="n">
        <v>146188.149453149</v>
      </c>
      <c r="D7996" s="5" t="n">
        <v>129067.931842807</v>
      </c>
      <c r="E7996" s="5" t="n">
        <v>124118.823962764</v>
      </c>
      <c r="F7996" s="5" t="n">
        <v>118567.221684328</v>
      </c>
      <c r="G7996" s="5" t="n">
        <v>105747.176360862</v>
      </c>
      <c r="H7996" s="6" t="n">
        <v>1385528.6994222</v>
      </c>
      <c r="I7996" s="6" t="n">
        <v>1374687.09152314</v>
      </c>
      <c r="J7996" s="6" t="n">
        <v>1391807.30913348</v>
      </c>
      <c r="K7996" s="6" t="n">
        <v>1396756.41701352</v>
      </c>
      <c r="L7996" s="6" t="n">
        <v>1402308.01929196</v>
      </c>
      <c r="M7996" s="6" t="n">
        <v>1415128.06461542</v>
      </c>
      <c r="N7996" s="6" t="n">
        <v>91859.6538458666</v>
      </c>
      <c r="O7996" s="7" t="n">
        <v>15208.7524097629</v>
      </c>
    </row>
    <row r="7997" customFormat="false" ht="12.75" hidden="false" customHeight="false" outlineLevel="0" collapsed="false">
      <c r="A7997" s="15" t="n">
        <v>7942</v>
      </c>
      <c r="B7997" s="5" t="n">
        <v>85742.234742503</v>
      </c>
      <c r="C7997" s="5" t="n">
        <v>78337.5737523395</v>
      </c>
      <c r="D7997" s="5" t="n">
        <v>78291.9131362496</v>
      </c>
      <c r="E7997" s="5" t="n">
        <v>75390.7565760497</v>
      </c>
      <c r="F7997" s="5" t="n">
        <v>64390.7565760497</v>
      </c>
      <c r="G7997" s="5" t="n">
        <v>65696.9164224518</v>
      </c>
      <c r="H7997" s="6" t="n">
        <v>1249635.38352205</v>
      </c>
      <c r="I7997" s="6" t="n">
        <v>1257040.04451222</v>
      </c>
      <c r="J7997" s="6" t="n">
        <v>1257085.70512831</v>
      </c>
      <c r="K7997" s="6" t="n">
        <v>1259986.86168851</v>
      </c>
      <c r="L7997" s="6" t="n">
        <v>1270986.86168851</v>
      </c>
      <c r="M7997" s="6" t="n">
        <v>1269680.70184211</v>
      </c>
      <c r="N7997" s="6" t="n">
        <v>66343.0376039962</v>
      </c>
      <c r="O7997" s="7" t="n">
        <v>13353.7761826456</v>
      </c>
    </row>
    <row r="7998" customFormat="false" ht="12.75" hidden="false" customHeight="false" outlineLevel="0" collapsed="false">
      <c r="A7998" s="15" t="n">
        <v>7943</v>
      </c>
      <c r="B7998" s="5" t="n">
        <v>81449.6258221078</v>
      </c>
      <c r="C7998" s="5" t="n">
        <v>73528.8368446369</v>
      </c>
      <c r="D7998" s="5" t="n">
        <v>56148.9612082219</v>
      </c>
      <c r="E7998" s="5" t="n">
        <v>55262.4935379266</v>
      </c>
      <c r="F7998" s="5" t="n">
        <v>58866.6989059802</v>
      </c>
      <c r="G7998" s="5" t="n">
        <v>63486.3308973502</v>
      </c>
      <c r="H7998" s="6" t="n">
        <v>1189369.60970337</v>
      </c>
      <c r="I7998" s="6" t="n">
        <v>1197290.39868084</v>
      </c>
      <c r="J7998" s="6" t="n">
        <v>1214670.27431725</v>
      </c>
      <c r="K7998" s="6" t="n">
        <v>1215556.74198755</v>
      </c>
      <c r="L7998" s="6" t="n">
        <v>1211952.5366195</v>
      </c>
      <c r="M7998" s="6" t="n">
        <v>1207332.90462813</v>
      </c>
      <c r="N7998" s="6" t="n">
        <v>61673.2709558604</v>
      </c>
      <c r="O7998" s="7" t="n">
        <v>12708.1923552548</v>
      </c>
    </row>
    <row r="7999" customFormat="false" ht="12.75" hidden="false" customHeight="false" outlineLevel="0" collapsed="false">
      <c r="A7999" s="15" t="n">
        <v>7944</v>
      </c>
      <c r="B7999" s="5" t="n">
        <v>62620.7126051545</v>
      </c>
      <c r="C7999" s="5" t="n">
        <v>54281.719329964</v>
      </c>
      <c r="D7999" s="5" t="n">
        <v>64803.9974788329</v>
      </c>
      <c r="E7999" s="5" t="n">
        <v>62272.2781488689</v>
      </c>
      <c r="F7999" s="5" t="n">
        <v>69772.2781488689</v>
      </c>
      <c r="G7999" s="5" t="n">
        <v>76281.1406004799</v>
      </c>
      <c r="H7999" s="6" t="n">
        <v>1084748.39782611</v>
      </c>
      <c r="I7999" s="6" t="n">
        <v>1093087.3911013</v>
      </c>
      <c r="J7999" s="6" t="n">
        <v>1082565.11295243</v>
      </c>
      <c r="K7999" s="6" t="n">
        <v>1085096.83228239</v>
      </c>
      <c r="L7999" s="6" t="n">
        <v>1077596.83228239</v>
      </c>
      <c r="M7999" s="6" t="n">
        <v>1071087.96983078</v>
      </c>
      <c r="N7999" s="6" t="n">
        <v>45066.9406914274</v>
      </c>
      <c r="O7999" s="7" t="n">
        <v>11473.6911043126</v>
      </c>
    </row>
    <row r="8000" customFormat="false" ht="12.75" hidden="false" customHeight="false" outlineLevel="0" collapsed="false">
      <c r="A8000" s="15" t="n">
        <v>7945</v>
      </c>
      <c r="B8000" s="5" t="n">
        <v>58221.1059340828</v>
      </c>
      <c r="C8000" s="5" t="n">
        <v>56990.9014729411</v>
      </c>
      <c r="D8000" s="5" t="n">
        <v>47590.3952533241</v>
      </c>
      <c r="E8000" s="5" t="n">
        <v>47309.4484367361</v>
      </c>
      <c r="F8000" s="5" t="n">
        <v>52895.9075175687</v>
      </c>
      <c r="G8000" s="5" t="n">
        <v>61645.9075175687</v>
      </c>
      <c r="H8000" s="6" t="n">
        <v>1037090.91947584</v>
      </c>
      <c r="I8000" s="6" t="n">
        <v>1038321.12393698</v>
      </c>
      <c r="J8000" s="6" t="n">
        <v>1047721.6301566</v>
      </c>
      <c r="K8000" s="6" t="n">
        <v>1048002.57697319</v>
      </c>
      <c r="L8000" s="6" t="n">
        <v>1042416.11789236</v>
      </c>
      <c r="M8000" s="6" t="n">
        <v>1033666.11789236</v>
      </c>
      <c r="N8000" s="6" t="n">
        <v>44630.7106807587</v>
      </c>
      <c r="O8000" s="7" t="n">
        <v>10953.1202540993</v>
      </c>
    </row>
    <row r="8001" customFormat="false" ht="12.75" hidden="false" customHeight="false" outlineLevel="0" collapsed="false">
      <c r="A8001" s="15" t="n">
        <v>7946</v>
      </c>
      <c r="B8001" s="5" t="n">
        <v>104702.189640252</v>
      </c>
      <c r="C8001" s="5" t="n">
        <v>93362.4334224348</v>
      </c>
      <c r="D8001" s="5" t="n">
        <v>93153.9081224318</v>
      </c>
      <c r="E8001" s="5" t="n">
        <v>98921.9464565333</v>
      </c>
      <c r="F8001" s="5" t="n">
        <v>101171.946456533</v>
      </c>
      <c r="G8001" s="5" t="n">
        <v>95506.677978248</v>
      </c>
      <c r="H8001" s="6" t="n">
        <v>1350861.48932763</v>
      </c>
      <c r="I8001" s="6" t="n">
        <v>1362201.24554545</v>
      </c>
      <c r="J8001" s="6" t="n">
        <v>1362409.77084545</v>
      </c>
      <c r="K8001" s="6" t="n">
        <v>1356641.73251135</v>
      </c>
      <c r="L8001" s="6" t="n">
        <v>1354391.73251135</v>
      </c>
      <c r="M8001" s="6" t="n">
        <v>1360057.00098964</v>
      </c>
      <c r="N8001" s="6" t="n">
        <v>77202.1896402522</v>
      </c>
      <c r="O8001" s="7" t="n">
        <v>14555.6367896789</v>
      </c>
    </row>
    <row r="8002" customFormat="false" ht="12.75" hidden="false" customHeight="false" outlineLevel="0" collapsed="false">
      <c r="A8002" s="15" t="n">
        <v>7947</v>
      </c>
      <c r="B8002" s="5" t="n">
        <v>63031.1189558314</v>
      </c>
      <c r="C8002" s="5" t="n">
        <v>61378.9724178109</v>
      </c>
      <c r="D8002" s="5" t="n">
        <v>50669.6653762008</v>
      </c>
      <c r="E8002" s="5" t="n">
        <v>52055.3268711369</v>
      </c>
      <c r="F8002" s="5" t="n">
        <v>55243.2950220118</v>
      </c>
      <c r="G8002" s="5" t="n">
        <v>60318.2410524626</v>
      </c>
      <c r="H8002" s="6" t="n">
        <v>1109756.89256947</v>
      </c>
      <c r="I8002" s="6" t="n">
        <v>1111409.03910749</v>
      </c>
      <c r="J8002" s="6" t="n">
        <v>1122118.3461491</v>
      </c>
      <c r="K8002" s="6" t="n">
        <v>1120732.68465417</v>
      </c>
      <c r="L8002" s="6" t="n">
        <v>1117544.71650329</v>
      </c>
      <c r="M8002" s="6" t="n">
        <v>1112469.77047284</v>
      </c>
      <c r="N8002" s="6" t="n">
        <v>48536.3246312235</v>
      </c>
      <c r="O8002" s="7" t="n">
        <v>11727.880115253</v>
      </c>
    </row>
    <row r="8003" customFormat="false" ht="12.75" hidden="false" customHeight="false" outlineLevel="0" collapsed="false">
      <c r="A8003" s="15" t="n">
        <v>7948</v>
      </c>
      <c r="B8003" s="5" t="n">
        <v>93776.4809621128</v>
      </c>
      <c r="C8003" s="5" t="n">
        <v>90053.3960584544</v>
      </c>
      <c r="D8003" s="5" t="n">
        <v>83754.8430501634</v>
      </c>
      <c r="E8003" s="5" t="n">
        <v>79437.5799778432</v>
      </c>
      <c r="F8003" s="5" t="n">
        <v>76371.0261682692</v>
      </c>
      <c r="G8003" s="5" t="n">
        <v>71306.6961645213</v>
      </c>
      <c r="H8003" s="6" t="n">
        <v>1188120.28813026</v>
      </c>
      <c r="I8003" s="6" t="n">
        <v>1191843.37303391</v>
      </c>
      <c r="J8003" s="6" t="n">
        <v>1198141.92604221</v>
      </c>
      <c r="K8003" s="6" t="n">
        <v>1202459.18911453</v>
      </c>
      <c r="L8003" s="6" t="n">
        <v>1205525.7429241</v>
      </c>
      <c r="M8003" s="6" t="n">
        <v>1210590.07292785</v>
      </c>
      <c r="N8003" s="6" t="n">
        <v>64931.5850850481</v>
      </c>
      <c r="O8003" s="7" t="n">
        <v>12818.9676909237</v>
      </c>
    </row>
    <row r="8004" customFormat="false" ht="12.75" hidden="false" customHeight="false" outlineLevel="0" collapsed="false">
      <c r="A8004" s="15" t="n">
        <v>7949</v>
      </c>
      <c r="B8004" s="5" t="n">
        <v>83076.0365190127</v>
      </c>
      <c r="C8004" s="5" t="n">
        <v>89134.0526279875</v>
      </c>
      <c r="D8004" s="5" t="n">
        <v>78585.7083717702</v>
      </c>
      <c r="E8004" s="5" t="n">
        <v>83724.4220709684</v>
      </c>
      <c r="F8004" s="5" t="n">
        <v>90457.0319304143</v>
      </c>
      <c r="G8004" s="5" t="n">
        <v>96801.8727520432</v>
      </c>
      <c r="H8004" s="6" t="n">
        <v>1233046.37361353</v>
      </c>
      <c r="I8004" s="6" t="n">
        <v>1226988.35750456</v>
      </c>
      <c r="J8004" s="6" t="n">
        <v>1237536.70176077</v>
      </c>
      <c r="K8004" s="6" t="n">
        <v>1232397.98806158</v>
      </c>
      <c r="L8004" s="6" t="n">
        <v>1225665.37820213</v>
      </c>
      <c r="M8004" s="6" t="n">
        <v>1219320.5373805</v>
      </c>
      <c r="N8004" s="6" t="n">
        <v>58024.7859172013</v>
      </c>
      <c r="O8004" s="7" t="n">
        <v>13161.2241013255</v>
      </c>
    </row>
    <row r="8005" customFormat="false" ht="12.75" hidden="false" customHeight="false" outlineLevel="0" collapsed="false">
      <c r="A8005" s="15" t="n">
        <v>7950</v>
      </c>
      <c r="B8005" s="5" t="n">
        <v>104856.83168735</v>
      </c>
      <c r="C8005" s="5" t="n">
        <v>106843.800573476</v>
      </c>
      <c r="D8005" s="5" t="n">
        <v>103898.39028082</v>
      </c>
      <c r="E8005" s="5" t="n">
        <v>105729.304291557</v>
      </c>
      <c r="F8005" s="5" t="n">
        <v>107698.102411164</v>
      </c>
      <c r="G8005" s="5" t="n">
        <v>101401.239394807</v>
      </c>
      <c r="H8005" s="6" t="n">
        <v>1291341.87873316</v>
      </c>
      <c r="I8005" s="6" t="n">
        <v>1289354.90984703</v>
      </c>
      <c r="J8005" s="6" t="n">
        <v>1292300.32013969</v>
      </c>
      <c r="K8005" s="6" t="n">
        <v>1290469.40612895</v>
      </c>
      <c r="L8005" s="6" t="n">
        <v>1288500.60800934</v>
      </c>
      <c r="M8005" s="6" t="n">
        <v>1294797.4710257</v>
      </c>
      <c r="N8005" s="6" t="n">
        <v>72356.8316873501</v>
      </c>
      <c r="O8005" s="7" t="n">
        <v>13961.9871042051</v>
      </c>
    </row>
    <row r="8006" customFormat="false" ht="12.75" hidden="false" customHeight="false" outlineLevel="0" collapsed="false">
      <c r="A8006" s="15" t="n">
        <v>7951</v>
      </c>
      <c r="B8006" s="5" t="n">
        <v>72565.6061806051</v>
      </c>
      <c r="C8006" s="5" t="n">
        <v>62651.2664431451</v>
      </c>
      <c r="D8006" s="5" t="n">
        <v>70394.5269711604</v>
      </c>
      <c r="E8006" s="5" t="n">
        <v>62156.8630661583</v>
      </c>
      <c r="F8006" s="5" t="n">
        <v>72406.8630661583</v>
      </c>
      <c r="G8006" s="5" t="n">
        <v>81288.94414115</v>
      </c>
      <c r="H8006" s="6" t="n">
        <v>1127875.23654805</v>
      </c>
      <c r="I8006" s="6" t="n">
        <v>1137789.57628551</v>
      </c>
      <c r="J8006" s="6" t="n">
        <v>1130046.31575749</v>
      </c>
      <c r="K8006" s="6" t="n">
        <v>1138283.97966249</v>
      </c>
      <c r="L8006" s="6" t="n">
        <v>1128033.97966249</v>
      </c>
      <c r="M8006" s="6" t="n">
        <v>1119151.8985875</v>
      </c>
      <c r="N8006" s="6" t="n">
        <v>55065.6061806051</v>
      </c>
      <c r="O8006" s="7" t="n">
        <v>12004.4084272865</v>
      </c>
    </row>
    <row r="8007" customFormat="false" ht="12.75" hidden="false" customHeight="false" outlineLevel="0" collapsed="false">
      <c r="A8007" s="15" t="n">
        <v>7952</v>
      </c>
      <c r="B8007" s="5" t="n">
        <v>76588.5351143145</v>
      </c>
      <c r="C8007" s="5" t="n">
        <v>79569.5130960041</v>
      </c>
      <c r="D8007" s="5" t="n">
        <v>62939.8050155015</v>
      </c>
      <c r="E8007" s="5" t="n">
        <v>56632.6139411563</v>
      </c>
      <c r="F8007" s="5" t="n">
        <v>62216.9918157895</v>
      </c>
      <c r="G8007" s="5" t="n">
        <v>68257.001480511</v>
      </c>
      <c r="H8007" s="6" t="n">
        <v>1124828.74125246</v>
      </c>
      <c r="I8007" s="6" t="n">
        <v>1121847.76327077</v>
      </c>
      <c r="J8007" s="6" t="n">
        <v>1138477.47135127</v>
      </c>
      <c r="K8007" s="6" t="n">
        <v>1144784.66242562</v>
      </c>
      <c r="L8007" s="6" t="n">
        <v>1139200.28455099</v>
      </c>
      <c r="M8007" s="6" t="n">
        <v>1133160.27488626</v>
      </c>
      <c r="N8007" s="6" t="n">
        <v>56588.5351143145</v>
      </c>
      <c r="O8007" s="7" t="n">
        <v>12014.1727636677</v>
      </c>
    </row>
    <row r="8008" customFormat="false" ht="12.75" hidden="false" customHeight="false" outlineLevel="0" collapsed="false">
      <c r="A8008" s="15" t="n">
        <v>7953</v>
      </c>
      <c r="B8008" s="5" t="n">
        <v>75188.4092516059</v>
      </c>
      <c r="C8008" s="5" t="n">
        <v>55984.743129056</v>
      </c>
      <c r="D8008" s="5" t="n">
        <v>47956.9102185496</v>
      </c>
      <c r="E8008" s="5" t="n">
        <v>52706.9102185496</v>
      </c>
      <c r="F8008" s="5" t="n">
        <v>57456.9102185496</v>
      </c>
      <c r="G8008" s="5" t="n">
        <v>59913.2822901026</v>
      </c>
      <c r="H8008" s="6" t="n">
        <v>1094589.6098639</v>
      </c>
      <c r="I8008" s="6" t="n">
        <v>1113793.27598645</v>
      </c>
      <c r="J8008" s="6" t="n">
        <v>1121821.10889696</v>
      </c>
      <c r="K8008" s="6" t="n">
        <v>1117071.10889696</v>
      </c>
      <c r="L8008" s="6" t="n">
        <v>1112321.10889696</v>
      </c>
      <c r="M8008" s="6" t="n">
        <v>1109864.7368254</v>
      </c>
      <c r="N8008" s="6" t="n">
        <v>58927.8646934929</v>
      </c>
      <c r="O8008" s="7" t="n">
        <v>11697.7801911551</v>
      </c>
    </row>
    <row r="8009" customFormat="false" ht="12.75" hidden="false" customHeight="false" outlineLevel="0" collapsed="false">
      <c r="A8009" s="15" t="n">
        <v>7954</v>
      </c>
      <c r="B8009" s="5" t="n">
        <v>69525.9096569279</v>
      </c>
      <c r="C8009" s="5" t="n">
        <v>64316.1226753668</v>
      </c>
      <c r="D8009" s="5" t="n">
        <v>63738.5176490227</v>
      </c>
      <c r="E8009" s="5" t="n">
        <v>69238.5176490227</v>
      </c>
      <c r="F8009" s="5" t="n">
        <v>73100.5316027085</v>
      </c>
      <c r="G8009" s="5" t="n">
        <v>77452.762132176</v>
      </c>
      <c r="H8009" s="6" t="n">
        <v>1130832.41205696</v>
      </c>
      <c r="I8009" s="6" t="n">
        <v>1136042.19903852</v>
      </c>
      <c r="J8009" s="6" t="n">
        <v>1136619.80406487</v>
      </c>
      <c r="K8009" s="6" t="n">
        <v>1131119.80406487</v>
      </c>
      <c r="L8009" s="6" t="n">
        <v>1127257.79011118</v>
      </c>
      <c r="M8009" s="6" t="n">
        <v>1122905.55958171</v>
      </c>
      <c r="N8009" s="6" t="n">
        <v>50513.4677673883</v>
      </c>
      <c r="O8009" s="7" t="n">
        <v>12003.5832171389</v>
      </c>
    </row>
    <row r="8010" customFormat="false" ht="12.75" hidden="false" customHeight="false" outlineLevel="0" collapsed="false">
      <c r="A8010" s="15" t="n">
        <v>7955</v>
      </c>
      <c r="B8010" s="5" t="n">
        <v>53813.6675913399</v>
      </c>
      <c r="C8010" s="5" t="n">
        <v>63245.2101000963</v>
      </c>
      <c r="D8010" s="5" t="n">
        <v>70188.9812638195</v>
      </c>
      <c r="E8010" s="5" t="n">
        <v>72137.2088402025</v>
      </c>
      <c r="F8010" s="5" t="n">
        <v>71433.3775433906</v>
      </c>
      <c r="G8010" s="5" t="n">
        <v>69959.2298919215</v>
      </c>
      <c r="H8010" s="6" t="n">
        <v>1134311.50788249</v>
      </c>
      <c r="I8010" s="6" t="n">
        <v>1124879.96537374</v>
      </c>
      <c r="J8010" s="6" t="n">
        <v>1117936.19421001</v>
      </c>
      <c r="K8010" s="6" t="n">
        <v>1115987.96663363</v>
      </c>
      <c r="L8010" s="6" t="n">
        <v>1116691.79793044</v>
      </c>
      <c r="M8010" s="6" t="n">
        <v>1118165.94558191</v>
      </c>
      <c r="N8010" s="6" t="n">
        <v>38813.6675913399</v>
      </c>
      <c r="O8010" s="7" t="n">
        <v>11881.2517547383</v>
      </c>
    </row>
    <row r="8011" customFormat="false" ht="12.75" hidden="false" customHeight="false" outlineLevel="0" collapsed="false">
      <c r="A8011" s="15" t="n">
        <v>7956</v>
      </c>
      <c r="B8011" s="5" t="n">
        <v>82428.9665447869</v>
      </c>
      <c r="C8011" s="5" t="n">
        <v>68870.3178539068</v>
      </c>
      <c r="D8011" s="5" t="n">
        <v>65689.6359501143</v>
      </c>
      <c r="E8011" s="5" t="n">
        <v>62240.723835029</v>
      </c>
      <c r="F8011" s="5" t="n">
        <v>70882.527309699</v>
      </c>
      <c r="G8011" s="5" t="n">
        <v>78286.2450142006</v>
      </c>
      <c r="H8011" s="6" t="n">
        <v>1187056.95990073</v>
      </c>
      <c r="I8011" s="6" t="n">
        <v>1200615.60859161</v>
      </c>
      <c r="J8011" s="6" t="n">
        <v>1203796.2904954</v>
      </c>
      <c r="K8011" s="6" t="n">
        <v>1207245.20261049</v>
      </c>
      <c r="L8011" s="6" t="n">
        <v>1198603.39913582</v>
      </c>
      <c r="M8011" s="6" t="n">
        <v>1191199.68143131</v>
      </c>
      <c r="N8011" s="6" t="n">
        <v>60499.2410760789</v>
      </c>
      <c r="O8011" s="7" t="n">
        <v>12694.8592644551</v>
      </c>
    </row>
    <row r="8012" customFormat="false" ht="12.75" hidden="false" customHeight="false" outlineLevel="0" collapsed="false">
      <c r="A8012" s="15" t="n">
        <v>7957</v>
      </c>
      <c r="B8012" s="5" t="n">
        <v>49456.5595951871</v>
      </c>
      <c r="C8012" s="5" t="n">
        <v>59398.5545501294</v>
      </c>
      <c r="D8012" s="5" t="n">
        <v>59398.5545501294</v>
      </c>
      <c r="E8012" s="5" t="n">
        <v>66076.4392833045</v>
      </c>
      <c r="F8012" s="5" t="n">
        <v>60566.6909315966</v>
      </c>
      <c r="G8012" s="5" t="n">
        <v>62786.5280632342</v>
      </c>
      <c r="H8012" s="6" t="n">
        <v>990854.107401611</v>
      </c>
      <c r="I8012" s="6" t="n">
        <v>980912.112446668</v>
      </c>
      <c r="J8012" s="6" t="n">
        <v>980912.112446668</v>
      </c>
      <c r="K8012" s="6" t="n">
        <v>974234.227713494</v>
      </c>
      <c r="L8012" s="6" t="n">
        <v>979743.976065202</v>
      </c>
      <c r="M8012" s="6" t="n">
        <v>977524.138933564</v>
      </c>
      <c r="N8012" s="6" t="n">
        <v>35420.0315319529</v>
      </c>
      <c r="O8012" s="7" t="n">
        <v>10403.106669968</v>
      </c>
    </row>
    <row r="8013" customFormat="false" ht="12.75" hidden="false" customHeight="false" outlineLevel="0" collapsed="false">
      <c r="A8013" s="15" t="n">
        <v>7958</v>
      </c>
      <c r="B8013" s="5" t="n">
        <v>70446.6892793479</v>
      </c>
      <c r="C8013" s="5" t="n">
        <v>59217.1322993691</v>
      </c>
      <c r="D8013" s="5" t="n">
        <v>58772.9277646515</v>
      </c>
      <c r="E8013" s="5" t="n">
        <v>59322.0629211556</v>
      </c>
      <c r="F8013" s="5" t="n">
        <v>59712.9821035963</v>
      </c>
      <c r="G8013" s="5" t="n">
        <v>62232.1416319773</v>
      </c>
      <c r="H8013" s="6" t="n">
        <v>1136074.87418769</v>
      </c>
      <c r="I8013" s="6" t="n">
        <v>1147304.43116767</v>
      </c>
      <c r="J8013" s="6" t="n">
        <v>1147748.63570239</v>
      </c>
      <c r="K8013" s="6" t="n">
        <v>1147199.50054589</v>
      </c>
      <c r="L8013" s="6" t="n">
        <v>1146808.58136345</v>
      </c>
      <c r="M8013" s="6" t="n">
        <v>1144289.42183507</v>
      </c>
      <c r="N8013" s="6" t="n">
        <v>49809.9114867554</v>
      </c>
      <c r="O8013" s="7" t="n">
        <v>12065.2156346704</v>
      </c>
    </row>
    <row r="8014" customFormat="false" ht="12.75" hidden="false" customHeight="false" outlineLevel="0" collapsed="false">
      <c r="A8014" s="15" t="n">
        <v>7959</v>
      </c>
      <c r="B8014" s="5" t="n">
        <v>43401.183875406</v>
      </c>
      <c r="C8014" s="5" t="n">
        <v>51767.7938795854</v>
      </c>
      <c r="D8014" s="5" t="n">
        <v>56756.55825744</v>
      </c>
      <c r="E8014" s="5" t="n">
        <v>55860.3840006624</v>
      </c>
      <c r="F8014" s="5" t="n">
        <v>59509.1292243817</v>
      </c>
      <c r="G8014" s="5" t="n">
        <v>62599.6714385187</v>
      </c>
      <c r="H8014" s="6" t="n">
        <v>903584.244864311</v>
      </c>
      <c r="I8014" s="6" t="n">
        <v>895217.634860132</v>
      </c>
      <c r="J8014" s="6" t="n">
        <v>890228.870482277</v>
      </c>
      <c r="K8014" s="6" t="n">
        <v>891125.044739055</v>
      </c>
      <c r="L8014" s="6" t="n">
        <v>887476.299515335</v>
      </c>
      <c r="M8014" s="6" t="n">
        <v>884385.757301198</v>
      </c>
      <c r="N8014" s="6" t="n">
        <v>30000</v>
      </c>
      <c r="O8014" s="7" t="n">
        <v>9469.85428739717</v>
      </c>
    </row>
    <row r="8015" customFormat="false" ht="12.75" hidden="false" customHeight="false" outlineLevel="0" collapsed="false">
      <c r="A8015" s="15" t="n">
        <v>7960</v>
      </c>
      <c r="B8015" s="5" t="n">
        <v>83395.9575185471</v>
      </c>
      <c r="C8015" s="5" t="n">
        <v>72807.4745019936</v>
      </c>
      <c r="D8015" s="5" t="n">
        <v>69635.8021820779</v>
      </c>
      <c r="E8015" s="5" t="n">
        <v>78635.8021820779</v>
      </c>
      <c r="F8015" s="5" t="n">
        <v>86497.3563893414</v>
      </c>
      <c r="G8015" s="5" t="n">
        <v>92034.7245912626</v>
      </c>
      <c r="H8015" s="6" t="n">
        <v>1175378.52258971</v>
      </c>
      <c r="I8015" s="6" t="n">
        <v>1185967.00560626</v>
      </c>
      <c r="J8015" s="6" t="n">
        <v>1189138.67792618</v>
      </c>
      <c r="K8015" s="6" t="n">
        <v>1180138.67792618</v>
      </c>
      <c r="L8015" s="6" t="n">
        <v>1172277.12371892</v>
      </c>
      <c r="M8015" s="6" t="n">
        <v>1166739.75551699</v>
      </c>
      <c r="N8015" s="6" t="n">
        <v>62603.3542964281</v>
      </c>
      <c r="O8015" s="7" t="n">
        <v>12587.7448010826</v>
      </c>
    </row>
    <row r="8016" customFormat="false" ht="12.75" hidden="false" customHeight="false" outlineLevel="0" collapsed="false">
      <c r="A8016" s="15" t="n">
        <v>7961</v>
      </c>
      <c r="B8016" s="5" t="n">
        <v>66143.6020882708</v>
      </c>
      <c r="C8016" s="5" t="n">
        <v>64506.0283813911</v>
      </c>
      <c r="D8016" s="5" t="n">
        <v>69217.4587252396</v>
      </c>
      <c r="E8016" s="5" t="n">
        <v>67955.5854283336</v>
      </c>
      <c r="F8016" s="5" t="n">
        <v>72068.5765872021</v>
      </c>
      <c r="G8016" s="5" t="n">
        <v>74075.1322403599</v>
      </c>
      <c r="H8016" s="6" t="n">
        <v>1119443.05219225</v>
      </c>
      <c r="I8016" s="6" t="n">
        <v>1121080.62589913</v>
      </c>
      <c r="J8016" s="6" t="n">
        <v>1116369.19555528</v>
      </c>
      <c r="K8016" s="6" t="n">
        <v>1117631.06885218</v>
      </c>
      <c r="L8016" s="6" t="n">
        <v>1113518.07769332</v>
      </c>
      <c r="M8016" s="6" t="n">
        <v>1111511.52204016</v>
      </c>
      <c r="N8016" s="6" t="n">
        <v>46143.6020882708</v>
      </c>
      <c r="O8016" s="7" t="n">
        <v>11855.8665428052</v>
      </c>
    </row>
    <row r="8017" customFormat="false" ht="12.75" hidden="false" customHeight="false" outlineLevel="0" collapsed="false">
      <c r="A8017" s="15" t="n">
        <v>7962</v>
      </c>
      <c r="B8017" s="5" t="n">
        <v>96757.1989860066</v>
      </c>
      <c r="C8017" s="5" t="n">
        <v>95310.0288377875</v>
      </c>
      <c r="D8017" s="5" t="n">
        <v>99824.9315913678</v>
      </c>
      <c r="E8017" s="5" t="n">
        <v>102391.196964872</v>
      </c>
      <c r="F8017" s="5" t="n">
        <v>105694.63096009</v>
      </c>
      <c r="G8017" s="5" t="n">
        <v>101568.623055603</v>
      </c>
      <c r="H8017" s="6" t="n">
        <v>1280410.04474689</v>
      </c>
      <c r="I8017" s="6" t="n">
        <v>1281857.21489511</v>
      </c>
      <c r="J8017" s="6" t="n">
        <v>1277342.31214153</v>
      </c>
      <c r="K8017" s="6" t="n">
        <v>1274776.04676802</v>
      </c>
      <c r="L8017" s="6" t="n">
        <v>1271472.6127728</v>
      </c>
      <c r="M8017" s="6" t="n">
        <v>1275598.62067729</v>
      </c>
      <c r="N8017" s="6" t="n">
        <v>66438.8622372086</v>
      </c>
      <c r="O8017" s="7" t="n">
        <v>13771.6724373289</v>
      </c>
    </row>
    <row r="8018" customFormat="false" ht="12.75" hidden="false" customHeight="false" outlineLevel="0" collapsed="false">
      <c r="A8018" s="15" t="n">
        <v>7963</v>
      </c>
      <c r="B8018" s="5" t="n">
        <v>76007.4467741874</v>
      </c>
      <c r="C8018" s="5" t="n">
        <v>65045.4251129484</v>
      </c>
      <c r="D8018" s="5" t="n">
        <v>56324.5061457775</v>
      </c>
      <c r="E8018" s="5" t="n">
        <v>53605.6853801221</v>
      </c>
      <c r="F8018" s="5" t="n">
        <v>49598.2533318915</v>
      </c>
      <c r="G8018" s="5" t="n">
        <v>54625.9356069955</v>
      </c>
      <c r="H8018" s="6" t="n">
        <v>1049255.69666304</v>
      </c>
      <c r="I8018" s="6" t="n">
        <v>1060217.71832427</v>
      </c>
      <c r="J8018" s="6" t="n">
        <v>1068938.63729144</v>
      </c>
      <c r="K8018" s="6" t="n">
        <v>1071657.4580571</v>
      </c>
      <c r="L8018" s="6" t="n">
        <v>1075664.89010533</v>
      </c>
      <c r="M8018" s="6" t="n">
        <v>1070637.20783023</v>
      </c>
      <c r="N8018" s="6" t="n">
        <v>56592.5114228877</v>
      </c>
      <c r="O8018" s="7" t="n">
        <v>11252.6314343722</v>
      </c>
    </row>
    <row r="8019" customFormat="false" ht="12.75" hidden="false" customHeight="false" outlineLevel="0" collapsed="false">
      <c r="A8019" s="15" t="n">
        <v>7964</v>
      </c>
      <c r="B8019" s="5" t="n">
        <v>107471.550933255</v>
      </c>
      <c r="C8019" s="5" t="n">
        <v>106846.366061276</v>
      </c>
      <c r="D8019" s="5" t="n">
        <v>105069.399542658</v>
      </c>
      <c r="E8019" s="5" t="n">
        <v>92648.9079712671</v>
      </c>
      <c r="F8019" s="5" t="n">
        <v>88767.6389997949</v>
      </c>
      <c r="G8019" s="5" t="n">
        <v>81199.6315894169</v>
      </c>
      <c r="H8019" s="6" t="n">
        <v>1291576.7324628</v>
      </c>
      <c r="I8019" s="6" t="n">
        <v>1292201.91733477</v>
      </c>
      <c r="J8019" s="6" t="n">
        <v>1293978.88385339</v>
      </c>
      <c r="K8019" s="6" t="n">
        <v>1306399.37542478</v>
      </c>
      <c r="L8019" s="6" t="n">
        <v>1310280.64439625</v>
      </c>
      <c r="M8019" s="6" t="n">
        <v>1317848.65180663</v>
      </c>
      <c r="N8019" s="6" t="n">
        <v>77737.2533733101</v>
      </c>
      <c r="O8019" s="7" t="n">
        <v>13990.4828339605</v>
      </c>
    </row>
    <row r="8020" customFormat="false" ht="12.75" hidden="false" customHeight="false" outlineLevel="0" collapsed="false">
      <c r="A8020" s="15" t="n">
        <v>7965</v>
      </c>
      <c r="B8020" s="5" t="n">
        <v>72285.1800504068</v>
      </c>
      <c r="C8020" s="5" t="n">
        <v>75310.6017380455</v>
      </c>
      <c r="D8020" s="5" t="n">
        <v>76048.9647801742</v>
      </c>
      <c r="E8020" s="5" t="n">
        <v>62855.7228737991</v>
      </c>
      <c r="F8020" s="5" t="n">
        <v>65261.5239756082</v>
      </c>
      <c r="G8020" s="5" t="n">
        <v>65534.3076006188</v>
      </c>
      <c r="H8020" s="6" t="n">
        <v>1145702.48711446</v>
      </c>
      <c r="I8020" s="6" t="n">
        <v>1142677.06542682</v>
      </c>
      <c r="J8020" s="6" t="n">
        <v>1141938.70238469</v>
      </c>
      <c r="K8020" s="6" t="n">
        <v>1155131.94429106</v>
      </c>
      <c r="L8020" s="6" t="n">
        <v>1152726.14318926</v>
      </c>
      <c r="M8020" s="6" t="n">
        <v>1152453.35956424</v>
      </c>
      <c r="N8020" s="6" t="n">
        <v>56496.2444837588</v>
      </c>
      <c r="O8020" s="7" t="n">
        <v>12179.8766716487</v>
      </c>
    </row>
    <row r="8021" customFormat="false" ht="12.75" hidden="false" customHeight="false" outlineLevel="0" collapsed="false">
      <c r="A8021" s="15" t="n">
        <v>7966</v>
      </c>
      <c r="B8021" s="5" t="n">
        <v>60071.9632684469</v>
      </c>
      <c r="C8021" s="5" t="n">
        <v>64202.786344385</v>
      </c>
      <c r="D8021" s="5" t="n">
        <v>56594.7368255412</v>
      </c>
      <c r="E8021" s="5" t="n">
        <v>60252.3571701647</v>
      </c>
      <c r="F8021" s="5" t="n">
        <v>61903.6665358627</v>
      </c>
      <c r="G8021" s="5" t="n">
        <v>63772.8434599246</v>
      </c>
      <c r="H8021" s="6" t="n">
        <v>1101878.86625044</v>
      </c>
      <c r="I8021" s="6" t="n">
        <v>1097748.0431745</v>
      </c>
      <c r="J8021" s="6" t="n">
        <v>1105356.09269335</v>
      </c>
      <c r="K8021" s="6" t="n">
        <v>1101698.47234872</v>
      </c>
      <c r="L8021" s="6" t="n">
        <v>1100047.16298302</v>
      </c>
      <c r="M8021" s="6" t="n">
        <v>1098177.98605896</v>
      </c>
      <c r="N8021" s="6" t="n">
        <v>44957.1139066338</v>
      </c>
      <c r="O8021" s="7" t="n">
        <v>11619.5082951889</v>
      </c>
    </row>
    <row r="8022" customFormat="false" ht="12.75" hidden="false" customHeight="false" outlineLevel="0" collapsed="false">
      <c r="A8022" s="15" t="n">
        <v>7967</v>
      </c>
      <c r="B8022" s="5" t="n">
        <v>35215.0479044782</v>
      </c>
      <c r="C8022" s="5" t="n">
        <v>30801.6030008039</v>
      </c>
      <c r="D8022" s="5" t="n">
        <v>29249.4276894315</v>
      </c>
      <c r="E8022" s="5" t="n">
        <v>31663.4038285694</v>
      </c>
      <c r="F8022" s="5" t="n">
        <v>40000</v>
      </c>
      <c r="G8022" s="5" t="n">
        <v>50000</v>
      </c>
      <c r="H8022" s="6" t="n">
        <v>1046189.38197262</v>
      </c>
      <c r="I8022" s="6" t="n">
        <v>1050602.82687629</v>
      </c>
      <c r="J8022" s="6" t="n">
        <v>1052155.00218766</v>
      </c>
      <c r="K8022" s="6" t="n">
        <v>1049741.02604853</v>
      </c>
      <c r="L8022" s="6" t="n">
        <v>1041404.42987709</v>
      </c>
      <c r="M8022" s="6" t="n">
        <v>1031404.42987709</v>
      </c>
      <c r="N8022" s="6" t="n">
        <v>32492.9924845922</v>
      </c>
      <c r="O8022" s="7" t="n">
        <v>10814.044298771</v>
      </c>
    </row>
    <row r="8023" customFormat="false" ht="12.75" hidden="false" customHeight="false" outlineLevel="0" collapsed="false">
      <c r="A8023" s="15" t="n">
        <v>7968</v>
      </c>
      <c r="B8023" s="5" t="n">
        <v>34103.5110551232</v>
      </c>
      <c r="C8023" s="5" t="n">
        <v>39603.5110551232</v>
      </c>
      <c r="D8023" s="5" t="n">
        <v>37089.532737713</v>
      </c>
      <c r="E8023" s="5" t="n">
        <v>43839.532737713</v>
      </c>
      <c r="F8023" s="5" t="n">
        <v>52152.3489129804</v>
      </c>
      <c r="G8023" s="5" t="n">
        <v>61250</v>
      </c>
      <c r="H8023" s="6" t="n">
        <v>930891.602830611</v>
      </c>
      <c r="I8023" s="6" t="n">
        <v>925391.602830611</v>
      </c>
      <c r="J8023" s="6" t="n">
        <v>927905.581148021</v>
      </c>
      <c r="K8023" s="6" t="n">
        <v>921155.581148021</v>
      </c>
      <c r="L8023" s="6" t="n">
        <v>912842.764972754</v>
      </c>
      <c r="M8023" s="6" t="n">
        <v>903745.113885734</v>
      </c>
      <c r="N8023" s="6" t="n">
        <v>29103.5110551232</v>
      </c>
      <c r="O8023" s="7" t="n">
        <v>9649.95113885735</v>
      </c>
    </row>
    <row r="8024" customFormat="false" ht="12.75" hidden="false" customHeight="false" outlineLevel="0" collapsed="false">
      <c r="A8024" s="15" t="n">
        <v>7969</v>
      </c>
      <c r="B8024" s="5" t="n">
        <v>57183.5062836023</v>
      </c>
      <c r="C8024" s="5" t="n">
        <v>63683.2142574389</v>
      </c>
      <c r="D8024" s="5" t="n">
        <v>57717.6809615194</v>
      </c>
      <c r="E8024" s="5" t="n">
        <v>55366.6352251771</v>
      </c>
      <c r="F8024" s="5" t="n">
        <v>58939.1508831431</v>
      </c>
      <c r="G8024" s="5" t="n">
        <v>64576.4386056917</v>
      </c>
      <c r="H8024" s="6" t="n">
        <v>1052624.06512816</v>
      </c>
      <c r="I8024" s="6" t="n">
        <v>1046124.35715432</v>
      </c>
      <c r="J8024" s="6" t="n">
        <v>1052089.89045024</v>
      </c>
      <c r="K8024" s="6" t="n">
        <v>1054440.93618659</v>
      </c>
      <c r="L8024" s="6" t="n">
        <v>1050868.42052862</v>
      </c>
      <c r="M8024" s="6" t="n">
        <v>1045231.13280607</v>
      </c>
      <c r="N8024" s="6" t="n">
        <v>42183.5062836023</v>
      </c>
      <c r="O8024" s="7" t="n">
        <v>11098.0757141176</v>
      </c>
    </row>
    <row r="8025" customFormat="false" ht="12.75" hidden="false" customHeight="false" outlineLevel="0" collapsed="false">
      <c r="A8025" s="15" t="n">
        <v>7970</v>
      </c>
      <c r="B8025" s="5" t="n">
        <v>90024.6123896367</v>
      </c>
      <c r="C8025" s="5" t="n">
        <v>99834.3728025746</v>
      </c>
      <c r="D8025" s="5" t="n">
        <v>103257.653787983</v>
      </c>
      <c r="E8025" s="5" t="n">
        <v>93866.4729583792</v>
      </c>
      <c r="F8025" s="5" t="n">
        <v>99179.7027543048</v>
      </c>
      <c r="G8025" s="5" t="n">
        <v>100443.946362275</v>
      </c>
      <c r="H8025" s="6" t="n">
        <v>1245416.9086359</v>
      </c>
      <c r="I8025" s="6" t="n">
        <v>1235607.14822296</v>
      </c>
      <c r="J8025" s="6" t="n">
        <v>1232183.86723755</v>
      </c>
      <c r="K8025" s="6" t="n">
        <v>1241575.04806716</v>
      </c>
      <c r="L8025" s="6" t="n">
        <v>1236261.81827123</v>
      </c>
      <c r="M8025" s="6" t="n">
        <v>1234997.57466326</v>
      </c>
      <c r="N8025" s="6" t="n">
        <v>62940.2395870621</v>
      </c>
      <c r="O8025" s="7" t="n">
        <v>13354.4152102554</v>
      </c>
    </row>
    <row r="8026" customFormat="false" ht="12.75" hidden="false" customHeight="false" outlineLevel="0" collapsed="false">
      <c r="A8026" s="15" t="n">
        <v>7971</v>
      </c>
      <c r="B8026" s="5" t="n">
        <v>93387.6326619669</v>
      </c>
      <c r="C8026" s="5" t="n">
        <v>89173.1471192838</v>
      </c>
      <c r="D8026" s="5" t="n">
        <v>89423.1471192838</v>
      </c>
      <c r="E8026" s="5" t="n">
        <v>88873.5659117145</v>
      </c>
      <c r="F8026" s="5" t="n">
        <v>84789.2887063359</v>
      </c>
      <c r="G8026" s="5" t="n">
        <v>77039.2887063359</v>
      </c>
      <c r="H8026" s="6" t="n">
        <v>1277867.05653955</v>
      </c>
      <c r="I8026" s="6" t="n">
        <v>1282081.54208224</v>
      </c>
      <c r="J8026" s="6" t="n">
        <v>1281831.54208224</v>
      </c>
      <c r="K8026" s="6" t="n">
        <v>1282381.12328981</v>
      </c>
      <c r="L8026" s="6" t="n">
        <v>1286465.40049518</v>
      </c>
      <c r="M8026" s="6" t="n">
        <v>1294215.40049518</v>
      </c>
      <c r="N8026" s="6" t="n">
        <v>70633.858412948</v>
      </c>
      <c r="O8026" s="7" t="n">
        <v>13712.5468920152</v>
      </c>
    </row>
    <row r="8027" customFormat="false" ht="12.75" hidden="false" customHeight="false" outlineLevel="0" collapsed="false">
      <c r="A8027" s="15" t="n">
        <v>7972</v>
      </c>
      <c r="B8027" s="5" t="n">
        <v>86766.2574736447</v>
      </c>
      <c r="C8027" s="5" t="n">
        <v>79352.2907730127</v>
      </c>
      <c r="D8027" s="5" t="n">
        <v>86388.7318942779</v>
      </c>
      <c r="E8027" s="5" t="n">
        <v>93617.5991788408</v>
      </c>
      <c r="F8027" s="5" t="n">
        <v>90429.5688323095</v>
      </c>
      <c r="G8027" s="5" t="n">
        <v>93929.5688323095</v>
      </c>
      <c r="H8027" s="6" t="n">
        <v>1234714.57201091</v>
      </c>
      <c r="I8027" s="6" t="n">
        <v>1242128.53871154</v>
      </c>
      <c r="J8027" s="6" t="n">
        <v>1235092.09759027</v>
      </c>
      <c r="K8027" s="6" t="n">
        <v>1227863.23030571</v>
      </c>
      <c r="L8027" s="6" t="n">
        <v>1231051.26065224</v>
      </c>
      <c r="M8027" s="6" t="n">
        <v>1227551.26065224</v>
      </c>
      <c r="N8027" s="6" t="n">
        <v>62937.6929358412</v>
      </c>
      <c r="O8027" s="7" t="n">
        <v>13214.8082948455</v>
      </c>
    </row>
    <row r="8028" customFormat="false" ht="12.75" hidden="false" customHeight="false" outlineLevel="0" collapsed="false">
      <c r="A8028" s="15" t="n">
        <v>7973</v>
      </c>
      <c r="B8028" s="5" t="n">
        <v>42614.4337576555</v>
      </c>
      <c r="C8028" s="5" t="n">
        <v>48766.2825095814</v>
      </c>
      <c r="D8028" s="5" t="n">
        <v>57016.2825095814</v>
      </c>
      <c r="E8028" s="5" t="n">
        <v>55516.2825095814</v>
      </c>
      <c r="F8028" s="5" t="n">
        <v>63016.2825095814</v>
      </c>
      <c r="G8028" s="5" t="n">
        <v>71205.1618188232</v>
      </c>
      <c r="H8028" s="6" t="n">
        <v>1003268.28322295</v>
      </c>
      <c r="I8028" s="6" t="n">
        <v>997116.434471022</v>
      </c>
      <c r="J8028" s="6" t="n">
        <v>988866.434471022</v>
      </c>
      <c r="K8028" s="6" t="n">
        <v>990366.434471022</v>
      </c>
      <c r="L8028" s="6" t="n">
        <v>982866.434471022</v>
      </c>
      <c r="M8028" s="6" t="n">
        <v>974677.555161782</v>
      </c>
      <c r="N8028" s="6" t="n">
        <v>35114.4337576555</v>
      </c>
      <c r="O8028" s="7" t="n">
        <v>10458.827169806</v>
      </c>
    </row>
    <row r="8029" customFormat="false" ht="12.75" hidden="false" customHeight="false" outlineLevel="0" collapsed="false">
      <c r="A8029" s="15" t="n">
        <v>7974</v>
      </c>
      <c r="B8029" s="5" t="n">
        <v>47601.8725604624</v>
      </c>
      <c r="C8029" s="5" t="n">
        <v>40567.2862181132</v>
      </c>
      <c r="D8029" s="5" t="n">
        <v>42479.727336321</v>
      </c>
      <c r="E8029" s="5" t="n">
        <v>46743.7120343128</v>
      </c>
      <c r="F8029" s="5" t="n">
        <v>52311.446736041</v>
      </c>
      <c r="G8029" s="5" t="n">
        <v>58311.446736041</v>
      </c>
      <c r="H8029" s="6" t="n">
        <v>1083812.08002402</v>
      </c>
      <c r="I8029" s="6" t="n">
        <v>1090846.66636636</v>
      </c>
      <c r="J8029" s="6" t="n">
        <v>1088934.22524816</v>
      </c>
      <c r="K8029" s="6" t="n">
        <v>1084670.24055016</v>
      </c>
      <c r="L8029" s="6" t="n">
        <v>1079102.50584844</v>
      </c>
      <c r="M8029" s="6" t="n">
        <v>1073102.50584844</v>
      </c>
      <c r="N8029" s="6" t="n">
        <v>40146.8219817439</v>
      </c>
      <c r="O8029" s="7" t="n">
        <v>11314.1395258448</v>
      </c>
    </row>
    <row r="8030" customFormat="false" ht="12.75" hidden="false" customHeight="false" outlineLevel="0" collapsed="false">
      <c r="A8030" s="15" t="n">
        <v>7975</v>
      </c>
      <c r="B8030" s="5" t="n">
        <v>51527.0962099183</v>
      </c>
      <c r="C8030" s="5" t="n">
        <v>46259.2772877478</v>
      </c>
      <c r="D8030" s="5" t="n">
        <v>45009.7373972347</v>
      </c>
      <c r="E8030" s="5" t="n">
        <v>47453.4085589282</v>
      </c>
      <c r="F8030" s="5" t="n">
        <v>49798.356411403</v>
      </c>
      <c r="G8030" s="5" t="n">
        <v>53443.6711616935</v>
      </c>
      <c r="H8030" s="6" t="n">
        <v>1071865.39671178</v>
      </c>
      <c r="I8030" s="6" t="n">
        <v>1077133.21563395</v>
      </c>
      <c r="J8030" s="6" t="n">
        <v>1078382.75552446</v>
      </c>
      <c r="K8030" s="6" t="n">
        <v>1075939.08436277</v>
      </c>
      <c r="L8030" s="6" t="n">
        <v>1073594.13651029</v>
      </c>
      <c r="M8030" s="6" t="n">
        <v>1069948.82176</v>
      </c>
      <c r="N8030" s="6" t="n">
        <v>40195.1480339598</v>
      </c>
      <c r="O8030" s="7" t="n">
        <v>11233.924929217</v>
      </c>
    </row>
    <row r="8031" customFormat="false" ht="12.75" hidden="false" customHeight="false" outlineLevel="0" collapsed="false">
      <c r="A8031" s="15" t="n">
        <v>7976</v>
      </c>
      <c r="B8031" s="5" t="n">
        <v>75374.3906528214</v>
      </c>
      <c r="C8031" s="5" t="n">
        <v>71997.4880873002</v>
      </c>
      <c r="D8031" s="5" t="n">
        <v>73035.8126428814</v>
      </c>
      <c r="E8031" s="5" t="n">
        <v>72938.6453528119</v>
      </c>
      <c r="F8031" s="5" t="n">
        <v>71586.4863749669</v>
      </c>
      <c r="G8031" s="5" t="n">
        <v>68783.8847158738</v>
      </c>
      <c r="H8031" s="6" t="n">
        <v>1151209.6280868</v>
      </c>
      <c r="I8031" s="6" t="n">
        <v>1154586.53065232</v>
      </c>
      <c r="J8031" s="6" t="n">
        <v>1153548.20609674</v>
      </c>
      <c r="K8031" s="6" t="n">
        <v>1153645.37338681</v>
      </c>
      <c r="L8031" s="6" t="n">
        <v>1154997.53236465</v>
      </c>
      <c r="M8031" s="6" t="n">
        <v>1157800.13402375</v>
      </c>
      <c r="N8031" s="6" t="n">
        <v>55814.5498000581</v>
      </c>
      <c r="O8031" s="7" t="n">
        <v>12265.8401873962</v>
      </c>
    </row>
    <row r="8032" customFormat="false" ht="12.75" hidden="false" customHeight="false" outlineLevel="0" collapsed="false">
      <c r="A8032" s="15" t="n">
        <v>7977</v>
      </c>
      <c r="B8032" s="5" t="n">
        <v>76032.6618338591</v>
      </c>
      <c r="C8032" s="5" t="n">
        <v>70972.8409898265</v>
      </c>
      <c r="D8032" s="5" t="n">
        <v>73227.009671874</v>
      </c>
      <c r="E8032" s="5" t="n">
        <v>66580.6793507691</v>
      </c>
      <c r="F8032" s="5" t="n">
        <v>71318.7889069533</v>
      </c>
      <c r="G8032" s="5" t="n">
        <v>68302.5826612978</v>
      </c>
      <c r="H8032" s="6" t="n">
        <v>1190946.97950692</v>
      </c>
      <c r="I8032" s="6" t="n">
        <v>1196006.80035095</v>
      </c>
      <c r="J8032" s="6" t="n">
        <v>1193752.6316689</v>
      </c>
      <c r="K8032" s="6" t="n">
        <v>1200398.96199001</v>
      </c>
      <c r="L8032" s="6" t="n">
        <v>1195660.85243383</v>
      </c>
      <c r="M8032" s="6" t="n">
        <v>1198677.05867948</v>
      </c>
      <c r="N8032" s="6" t="n">
        <v>55456.1511651376</v>
      </c>
      <c r="O8032" s="7" t="n">
        <v>12669.7964134078</v>
      </c>
    </row>
    <row r="8033" customFormat="false" ht="12.75" hidden="false" customHeight="false" outlineLevel="0" collapsed="false">
      <c r="A8033" s="15" t="n">
        <v>7978</v>
      </c>
      <c r="B8033" s="5" t="n">
        <v>25798.9183356547</v>
      </c>
      <c r="C8033" s="5" t="n">
        <v>26169.2968650931</v>
      </c>
      <c r="D8033" s="5" t="n">
        <v>31183.7008602194</v>
      </c>
      <c r="E8033" s="5" t="n">
        <v>37183.7008602194</v>
      </c>
      <c r="F8033" s="5" t="n">
        <v>43183.7008602194</v>
      </c>
      <c r="G8033" s="5" t="n">
        <v>50891.153009628</v>
      </c>
      <c r="H8033" s="6" t="n">
        <v>986537.82245147</v>
      </c>
      <c r="I8033" s="6" t="n">
        <v>986167.443922032</v>
      </c>
      <c r="J8033" s="6" t="n">
        <v>981153.039926905</v>
      </c>
      <c r="K8033" s="6" t="n">
        <v>975153.039926905</v>
      </c>
      <c r="L8033" s="6" t="n">
        <v>969153.039926905</v>
      </c>
      <c r="M8033" s="6" t="n">
        <v>961445.587777495</v>
      </c>
      <c r="N8033" s="6" t="n">
        <v>24907.7653260267</v>
      </c>
      <c r="O8033" s="7" t="n">
        <v>10123.3674078713</v>
      </c>
    </row>
    <row r="8034" customFormat="false" ht="12.75" hidden="false" customHeight="false" outlineLevel="0" collapsed="false">
      <c r="A8034" s="15" t="n">
        <v>7979</v>
      </c>
      <c r="B8034" s="5" t="n">
        <v>64036.5335940913</v>
      </c>
      <c r="C8034" s="5" t="n">
        <v>61247.2578282194</v>
      </c>
      <c r="D8034" s="5" t="n">
        <v>58444.209624936</v>
      </c>
      <c r="E8034" s="5" t="n">
        <v>53498.3903402014</v>
      </c>
      <c r="F8034" s="5" t="n">
        <v>58248.3903402014</v>
      </c>
      <c r="G8034" s="5" t="n">
        <v>63256.1383923956</v>
      </c>
      <c r="H8034" s="6" t="n">
        <v>1126927.75588957</v>
      </c>
      <c r="I8034" s="6" t="n">
        <v>1129717.03165545</v>
      </c>
      <c r="J8034" s="6" t="n">
        <v>1132520.07985873</v>
      </c>
      <c r="K8034" s="6" t="n">
        <v>1137465.89914346</v>
      </c>
      <c r="L8034" s="6" t="n">
        <v>1132715.89914346</v>
      </c>
      <c r="M8034" s="6" t="n">
        <v>1127708.15109127</v>
      </c>
      <c r="N8034" s="6" t="n">
        <v>49036.5335940913</v>
      </c>
      <c r="O8034" s="7" t="n">
        <v>11909.6428948367</v>
      </c>
    </row>
    <row r="8035" customFormat="false" ht="12.75" hidden="false" customHeight="false" outlineLevel="0" collapsed="false">
      <c r="A8035" s="15" t="n">
        <v>7980</v>
      </c>
      <c r="B8035" s="5" t="n">
        <v>79696.5976924702</v>
      </c>
      <c r="C8035" s="5" t="n">
        <v>77663.5264381932</v>
      </c>
      <c r="D8035" s="5" t="n">
        <v>79406.8531183434</v>
      </c>
      <c r="E8035" s="5" t="n">
        <v>81521.5268523624</v>
      </c>
      <c r="F8035" s="5" t="n">
        <v>79808.2388734147</v>
      </c>
      <c r="G8035" s="5" t="n">
        <v>79384.361411212</v>
      </c>
      <c r="H8035" s="6" t="n">
        <v>1224139.34325127</v>
      </c>
      <c r="I8035" s="6" t="n">
        <v>1226172.41450554</v>
      </c>
      <c r="J8035" s="6" t="n">
        <v>1224429.08782539</v>
      </c>
      <c r="K8035" s="6" t="n">
        <v>1222314.41409137</v>
      </c>
      <c r="L8035" s="6" t="n">
        <v>1224027.70207032</v>
      </c>
      <c r="M8035" s="6" t="n">
        <v>1224451.57953252</v>
      </c>
      <c r="N8035" s="6" t="n">
        <v>61388.1970057117</v>
      </c>
      <c r="O8035" s="7" t="n">
        <v>13038.3594094374</v>
      </c>
    </row>
    <row r="8036" customFormat="false" ht="12.75" hidden="false" customHeight="false" outlineLevel="0" collapsed="false">
      <c r="A8036" s="15" t="n">
        <v>7981</v>
      </c>
      <c r="B8036" s="5" t="n">
        <v>73499.733917119</v>
      </c>
      <c r="C8036" s="5" t="n">
        <v>64443.9640028787</v>
      </c>
      <c r="D8036" s="5" t="n">
        <v>59711.3991019689</v>
      </c>
      <c r="E8036" s="5" t="n">
        <v>54282.8347123664</v>
      </c>
      <c r="F8036" s="5" t="n">
        <v>57393.4212942921</v>
      </c>
      <c r="G8036" s="5" t="n">
        <v>66118.4362993664</v>
      </c>
      <c r="H8036" s="6" t="n">
        <v>1153232.29803449</v>
      </c>
      <c r="I8036" s="6" t="n">
        <v>1162288.06794873</v>
      </c>
      <c r="J8036" s="6" t="n">
        <v>1167020.63284964</v>
      </c>
      <c r="K8036" s="6" t="n">
        <v>1172449.19723925</v>
      </c>
      <c r="L8036" s="6" t="n">
        <v>1169338.61065732</v>
      </c>
      <c r="M8036" s="6" t="n">
        <v>1160613.59565225</v>
      </c>
      <c r="N8036" s="6" t="n">
        <v>54891.2291756358</v>
      </c>
      <c r="O8036" s="7" t="n">
        <v>12267.3203195162</v>
      </c>
    </row>
    <row r="8037" customFormat="false" ht="12.75" hidden="false" customHeight="false" outlineLevel="0" collapsed="false">
      <c r="A8037" s="15" t="n">
        <v>7982</v>
      </c>
      <c r="B8037" s="5" t="n">
        <v>109116.020494583</v>
      </c>
      <c r="C8037" s="5" t="n">
        <v>104727.669285068</v>
      </c>
      <c r="D8037" s="5" t="n">
        <v>106804.57826028</v>
      </c>
      <c r="E8037" s="5" t="n">
        <v>110553.275027911</v>
      </c>
      <c r="F8037" s="5" t="n">
        <v>95710.6654758872</v>
      </c>
      <c r="G8037" s="5" t="n">
        <v>83035.9253033463</v>
      </c>
      <c r="H8037" s="6" t="n">
        <v>1255656.59399394</v>
      </c>
      <c r="I8037" s="6" t="n">
        <v>1260044.94520346</v>
      </c>
      <c r="J8037" s="6" t="n">
        <v>1257968.03622825</v>
      </c>
      <c r="K8037" s="6" t="n">
        <v>1254219.33946062</v>
      </c>
      <c r="L8037" s="6" t="n">
        <v>1269061.94901264</v>
      </c>
      <c r="M8037" s="6" t="n">
        <v>1281736.68918518</v>
      </c>
      <c r="N8037" s="6" t="n">
        <v>76251.4546582076</v>
      </c>
      <c r="O8037" s="7" t="n">
        <v>13647.7261448853</v>
      </c>
    </row>
    <row r="8038" customFormat="false" ht="12.75" hidden="false" customHeight="false" outlineLevel="0" collapsed="false">
      <c r="A8038" s="15" t="n">
        <v>7983</v>
      </c>
      <c r="B8038" s="5" t="n">
        <v>66028.8729991328</v>
      </c>
      <c r="C8038" s="5" t="n">
        <v>69517.5942387249</v>
      </c>
      <c r="D8038" s="5" t="n">
        <v>75470.8338354939</v>
      </c>
      <c r="E8038" s="5" t="n">
        <v>82252.1249379001</v>
      </c>
      <c r="F8038" s="5" t="n">
        <v>87513.3196668053</v>
      </c>
      <c r="G8038" s="5" t="n">
        <v>78937.0145041513</v>
      </c>
      <c r="H8038" s="6" t="n">
        <v>1151050.89781753</v>
      </c>
      <c r="I8038" s="6" t="n">
        <v>1147562.17657794</v>
      </c>
      <c r="J8038" s="6" t="n">
        <v>1141608.93698117</v>
      </c>
      <c r="K8038" s="6" t="n">
        <v>1134827.64587876</v>
      </c>
      <c r="L8038" s="6" t="n">
        <v>1129566.45114986</v>
      </c>
      <c r="M8038" s="6" t="n">
        <v>1138142.75631251</v>
      </c>
      <c r="N8038" s="6" t="n">
        <v>52581.978831749</v>
      </c>
      <c r="O8038" s="7" t="n">
        <v>12170.7977081666</v>
      </c>
    </row>
    <row r="8039" customFormat="false" ht="12.75" hidden="false" customHeight="false" outlineLevel="0" collapsed="false">
      <c r="A8039" s="15" t="n">
        <v>7984</v>
      </c>
      <c r="B8039" s="5" t="n">
        <v>64157.4200705502</v>
      </c>
      <c r="C8039" s="5" t="n">
        <v>57225.9939880307</v>
      </c>
      <c r="D8039" s="5" t="n">
        <v>51792.9896271468</v>
      </c>
      <c r="E8039" s="5" t="n">
        <v>47687.461422881</v>
      </c>
      <c r="F8039" s="5" t="n">
        <v>54852.3399628629</v>
      </c>
      <c r="G8039" s="5" t="n">
        <v>63602.3399628629</v>
      </c>
      <c r="H8039" s="6" t="n">
        <v>1097241.53700398</v>
      </c>
      <c r="I8039" s="6" t="n">
        <v>1104172.9630865</v>
      </c>
      <c r="J8039" s="6" t="n">
        <v>1109605.96744739</v>
      </c>
      <c r="K8039" s="6" t="n">
        <v>1113711.49565165</v>
      </c>
      <c r="L8039" s="6" t="n">
        <v>1106546.61711167</v>
      </c>
      <c r="M8039" s="6" t="n">
        <v>1097796.61711167</v>
      </c>
      <c r="N8039" s="6" t="n">
        <v>48511.3472008781</v>
      </c>
      <c r="O8039" s="7" t="n">
        <v>11613.9895707453</v>
      </c>
    </row>
    <row r="8040" customFormat="false" ht="12.75" hidden="false" customHeight="false" outlineLevel="0" collapsed="false">
      <c r="A8040" s="15" t="n">
        <v>7985</v>
      </c>
      <c r="B8040" s="5" t="n">
        <v>97102.6652006279</v>
      </c>
      <c r="C8040" s="5" t="n">
        <v>95418.0791492428</v>
      </c>
      <c r="D8040" s="5" t="n">
        <v>99425.8412489508</v>
      </c>
      <c r="E8040" s="5" t="n">
        <v>107752.157154856</v>
      </c>
      <c r="F8040" s="5" t="n">
        <v>113168.975141349</v>
      </c>
      <c r="G8040" s="5" t="n">
        <v>111698.634515468</v>
      </c>
      <c r="H8040" s="6" t="n">
        <v>1164458.72303728</v>
      </c>
      <c r="I8040" s="6" t="n">
        <v>1166143.30908866</v>
      </c>
      <c r="J8040" s="6" t="n">
        <v>1162135.54698896</v>
      </c>
      <c r="K8040" s="6" t="n">
        <v>1153809.23108305</v>
      </c>
      <c r="L8040" s="6" t="n">
        <v>1148392.41309656</v>
      </c>
      <c r="M8040" s="6" t="n">
        <v>1149862.75372244</v>
      </c>
      <c r="N8040" s="6" t="n">
        <v>66434.5860513852</v>
      </c>
      <c r="O8040" s="7" t="n">
        <v>12615.6138823791</v>
      </c>
    </row>
    <row r="8041" customFormat="false" ht="12.75" hidden="false" customHeight="false" outlineLevel="0" collapsed="false">
      <c r="A8041" s="15" t="n">
        <v>7986</v>
      </c>
      <c r="B8041" s="5" t="n">
        <v>77148.6679135734</v>
      </c>
      <c r="C8041" s="5" t="n">
        <v>78898.6679135734</v>
      </c>
      <c r="D8041" s="5" t="n">
        <v>80771.2590904539</v>
      </c>
      <c r="E8041" s="5" t="n">
        <v>76993.6305605609</v>
      </c>
      <c r="F8041" s="5" t="n">
        <v>77884.5793199816</v>
      </c>
      <c r="G8041" s="5" t="n">
        <v>81635.5329519164</v>
      </c>
      <c r="H8041" s="6" t="n">
        <v>1141781.35173592</v>
      </c>
      <c r="I8041" s="6" t="n">
        <v>1140031.35173592</v>
      </c>
      <c r="J8041" s="6" t="n">
        <v>1138158.76055904</v>
      </c>
      <c r="K8041" s="6" t="n">
        <v>1141936.38908893</v>
      </c>
      <c r="L8041" s="6" t="n">
        <v>1141045.44032951</v>
      </c>
      <c r="M8041" s="6" t="n">
        <v>1137294.48669758</v>
      </c>
      <c r="N8041" s="6" t="n">
        <v>55000</v>
      </c>
      <c r="O8041" s="7" t="n">
        <v>12189.3001964949</v>
      </c>
    </row>
    <row r="8042" customFormat="false" ht="12.75" hidden="false" customHeight="false" outlineLevel="0" collapsed="false">
      <c r="A8042" s="15" t="n">
        <v>7987</v>
      </c>
      <c r="B8042" s="5" t="n">
        <v>93992.7018438312</v>
      </c>
      <c r="C8042" s="5" t="n">
        <v>93263.5007367412</v>
      </c>
      <c r="D8042" s="5" t="n">
        <v>76716.0392643611</v>
      </c>
      <c r="E8042" s="5" t="n">
        <v>65309.4394634326</v>
      </c>
      <c r="F8042" s="5" t="n">
        <v>64114.2266955501</v>
      </c>
      <c r="G8042" s="5" t="n">
        <v>68038.6405705226</v>
      </c>
      <c r="H8042" s="6" t="n">
        <v>1198372.14852262</v>
      </c>
      <c r="I8042" s="6" t="n">
        <v>1199101.34962972</v>
      </c>
      <c r="J8042" s="6" t="n">
        <v>1215648.8111021</v>
      </c>
      <c r="K8042" s="6" t="n">
        <v>1227055.41090302</v>
      </c>
      <c r="L8042" s="6" t="n">
        <v>1228250.62367091</v>
      </c>
      <c r="M8042" s="6" t="n">
        <v>1224326.20979593</v>
      </c>
      <c r="N8042" s="6" t="n">
        <v>65000</v>
      </c>
      <c r="O8042" s="7" t="n">
        <v>12923.6485036646</v>
      </c>
    </row>
    <row r="8043" customFormat="false" ht="12.75" hidden="false" customHeight="false" outlineLevel="0" collapsed="false">
      <c r="A8043" s="15" t="n">
        <v>7988</v>
      </c>
      <c r="B8043" s="5" t="n">
        <v>112967.427454674</v>
      </c>
      <c r="C8043" s="5" t="n">
        <v>112129.407606829</v>
      </c>
      <c r="D8043" s="5" t="n">
        <v>105604.444301817</v>
      </c>
      <c r="E8043" s="5" t="n">
        <v>98800.8196545904</v>
      </c>
      <c r="F8043" s="5" t="n">
        <v>99334.5356020107</v>
      </c>
      <c r="G8043" s="5" t="n">
        <v>90521.2247559317</v>
      </c>
      <c r="H8043" s="6" t="n">
        <v>1347115.24406198</v>
      </c>
      <c r="I8043" s="6" t="n">
        <v>1347953.26390983</v>
      </c>
      <c r="J8043" s="6" t="n">
        <v>1354478.22721484</v>
      </c>
      <c r="K8043" s="6" t="n">
        <v>1361281.85186207</v>
      </c>
      <c r="L8043" s="6" t="n">
        <v>1360748.13591465</v>
      </c>
      <c r="M8043" s="6" t="n">
        <v>1369561.44676073</v>
      </c>
      <c r="N8043" s="6" t="n">
        <v>82967.4274546744</v>
      </c>
      <c r="O8043" s="7" t="n">
        <v>14600.8267151666</v>
      </c>
    </row>
    <row r="8044" customFormat="false" ht="12.75" hidden="false" customHeight="false" outlineLevel="0" collapsed="false">
      <c r="A8044" s="15" t="n">
        <v>7989</v>
      </c>
      <c r="B8044" s="5" t="n">
        <v>60772.2120676227</v>
      </c>
      <c r="C8044" s="5" t="n">
        <v>53531.755898198</v>
      </c>
      <c r="D8044" s="5" t="n">
        <v>62531.755898198</v>
      </c>
      <c r="E8044" s="5" t="n">
        <v>70943.5526462712</v>
      </c>
      <c r="F8044" s="5" t="n">
        <v>77433.0139239512</v>
      </c>
      <c r="G8044" s="5" t="n">
        <v>78653.2158040496</v>
      </c>
      <c r="H8044" s="6" t="n">
        <v>1028741.30516847</v>
      </c>
      <c r="I8044" s="6" t="n">
        <v>1035981.7613379</v>
      </c>
      <c r="J8044" s="6" t="n">
        <v>1026981.7613379</v>
      </c>
      <c r="K8044" s="6" t="n">
        <v>1018569.96458982</v>
      </c>
      <c r="L8044" s="6" t="n">
        <v>1012080.50331214</v>
      </c>
      <c r="M8044" s="6" t="n">
        <v>1010860.30143204</v>
      </c>
      <c r="N8044" s="6" t="n">
        <v>43272.2120676227</v>
      </c>
      <c r="O8044" s="7" t="n">
        <v>10895.1351723609</v>
      </c>
    </row>
    <row r="8045" customFormat="false" ht="12.75" hidden="false" customHeight="false" outlineLevel="0" collapsed="false">
      <c r="A8045" s="15" t="n">
        <v>7990</v>
      </c>
      <c r="B8045" s="5" t="n">
        <v>72613.8646292942</v>
      </c>
      <c r="C8045" s="5" t="n">
        <v>77185.3559514504</v>
      </c>
      <c r="D8045" s="5" t="n">
        <v>79118.4866039373</v>
      </c>
      <c r="E8045" s="5" t="n">
        <v>78666.7228411246</v>
      </c>
      <c r="F8045" s="5" t="n">
        <v>70309.3892426738</v>
      </c>
      <c r="G8045" s="5" t="n">
        <v>68671.2317739938</v>
      </c>
      <c r="H8045" s="6" t="n">
        <v>1237858.31560634</v>
      </c>
      <c r="I8045" s="6" t="n">
        <v>1233286.82428419</v>
      </c>
      <c r="J8045" s="6" t="n">
        <v>1231353.6936317</v>
      </c>
      <c r="K8045" s="6" t="n">
        <v>1231805.45739451</v>
      </c>
      <c r="L8045" s="6" t="n">
        <v>1240162.79099296</v>
      </c>
      <c r="M8045" s="6" t="n">
        <v>1241800.94846164</v>
      </c>
      <c r="N8045" s="6" t="n">
        <v>55278.7514640207</v>
      </c>
      <c r="O8045" s="7" t="n">
        <v>13104.7218023564</v>
      </c>
    </row>
    <row r="8046" customFormat="false" ht="12.75" hidden="false" customHeight="false" outlineLevel="0" collapsed="false">
      <c r="A8046" s="15" t="n">
        <v>7991</v>
      </c>
      <c r="B8046" s="5" t="n">
        <v>139212.696852743</v>
      </c>
      <c r="C8046" s="5" t="n">
        <v>142464.58482318</v>
      </c>
      <c r="D8046" s="5" t="n">
        <v>139428.671388716</v>
      </c>
      <c r="E8046" s="5" t="n">
        <v>129689.237690913</v>
      </c>
      <c r="F8046" s="5" t="n">
        <v>103085.71534547</v>
      </c>
      <c r="G8046" s="5" t="n">
        <v>96342.5126582938</v>
      </c>
      <c r="H8046" s="6" t="n">
        <v>1430048.42433003</v>
      </c>
      <c r="I8046" s="6" t="n">
        <v>1426796.53635959</v>
      </c>
      <c r="J8046" s="6" t="n">
        <v>1429832.44979406</v>
      </c>
      <c r="K8046" s="6" t="n">
        <v>1439571.88349186</v>
      </c>
      <c r="L8046" s="6" t="n">
        <v>1466175.4058373</v>
      </c>
      <c r="M8046" s="6" t="n">
        <v>1472918.60852448</v>
      </c>
      <c r="N8046" s="6" t="n">
        <v>97698.5264407415</v>
      </c>
      <c r="O8046" s="7" t="n">
        <v>15692.6112118277</v>
      </c>
    </row>
    <row r="8047" customFormat="false" ht="12.75" hidden="false" customHeight="false" outlineLevel="0" collapsed="false">
      <c r="A8047" s="15" t="n">
        <v>7992</v>
      </c>
      <c r="B8047" s="5" t="n">
        <v>63059.0062744891</v>
      </c>
      <c r="C8047" s="5" t="n">
        <v>50814.8514580928</v>
      </c>
      <c r="D8047" s="5" t="n">
        <v>48199.0781187652</v>
      </c>
      <c r="E8047" s="5" t="n">
        <v>53471.8091050175</v>
      </c>
      <c r="F8047" s="5" t="n">
        <v>61000</v>
      </c>
      <c r="G8047" s="5" t="n">
        <v>69625.4181382295</v>
      </c>
      <c r="H8047" s="6" t="n">
        <v>1099530.15325541</v>
      </c>
      <c r="I8047" s="6" t="n">
        <v>1111774.30807181</v>
      </c>
      <c r="J8047" s="6" t="n">
        <v>1114390.08141113</v>
      </c>
      <c r="K8047" s="6" t="n">
        <v>1109117.35042488</v>
      </c>
      <c r="L8047" s="6" t="n">
        <v>1101589.1595299</v>
      </c>
      <c r="M8047" s="6" t="n">
        <v>1092963.74139167</v>
      </c>
      <c r="N8047" s="6" t="n">
        <v>52920.9304929291</v>
      </c>
      <c r="O8047" s="7" t="n">
        <v>11625.891595299</v>
      </c>
    </row>
    <row r="8048" customFormat="false" ht="12.75" hidden="false" customHeight="false" outlineLevel="0" collapsed="false">
      <c r="A8048" s="15" t="n">
        <v>7993</v>
      </c>
      <c r="B8048" s="5" t="n">
        <v>109179.642409828</v>
      </c>
      <c r="C8048" s="5" t="n">
        <v>103397.730575172</v>
      </c>
      <c r="D8048" s="5" t="n">
        <v>108169.538057908</v>
      </c>
      <c r="E8048" s="5" t="n">
        <v>100130.341682441</v>
      </c>
      <c r="F8048" s="5" t="n">
        <v>94294.3652755404</v>
      </c>
      <c r="G8048" s="5" t="n">
        <v>82860.9793904965</v>
      </c>
      <c r="H8048" s="6" t="n">
        <v>1313133.13395033</v>
      </c>
      <c r="I8048" s="6" t="n">
        <v>1318915.04578499</v>
      </c>
      <c r="J8048" s="6" t="n">
        <v>1314143.23830225</v>
      </c>
      <c r="K8048" s="6" t="n">
        <v>1322182.43467772</v>
      </c>
      <c r="L8048" s="6" t="n">
        <v>1328018.41108462</v>
      </c>
      <c r="M8048" s="6" t="n">
        <v>1339451.79696966</v>
      </c>
      <c r="N8048" s="6" t="n">
        <v>79267.8082527129</v>
      </c>
      <c r="O8048" s="7" t="n">
        <v>14223.1277636016</v>
      </c>
    </row>
    <row r="8049" customFormat="false" ht="12.75" hidden="false" customHeight="false" outlineLevel="0" collapsed="false">
      <c r="A8049" s="15" t="n">
        <v>7994</v>
      </c>
      <c r="B8049" s="5" t="n">
        <v>114750.551578262</v>
      </c>
      <c r="C8049" s="5" t="n">
        <v>119948.571145104</v>
      </c>
      <c r="D8049" s="5" t="n">
        <v>118544.698670762</v>
      </c>
      <c r="E8049" s="5" t="n">
        <v>111020.720801269</v>
      </c>
      <c r="F8049" s="5" t="n">
        <v>102082.197781061</v>
      </c>
      <c r="G8049" s="5" t="n">
        <v>101395.693547524</v>
      </c>
      <c r="H8049" s="6" t="n">
        <v>1387661.83023183</v>
      </c>
      <c r="I8049" s="6" t="n">
        <v>1382463.81066499</v>
      </c>
      <c r="J8049" s="6" t="n">
        <v>1383867.68313933</v>
      </c>
      <c r="K8049" s="6" t="n">
        <v>1391391.66100882</v>
      </c>
      <c r="L8049" s="6" t="n">
        <v>1400330.18402903</v>
      </c>
      <c r="M8049" s="6" t="n">
        <v>1401016.68826257</v>
      </c>
      <c r="N8049" s="6" t="n">
        <v>82044.887746043</v>
      </c>
      <c r="O8049" s="7" t="n">
        <v>15024.1238181009</v>
      </c>
    </row>
    <row r="8050" customFormat="false" ht="12.75" hidden="false" customHeight="false" outlineLevel="0" collapsed="false">
      <c r="A8050" s="15" t="n">
        <v>7995</v>
      </c>
      <c r="B8050" s="5" t="n">
        <v>40182.6127427141</v>
      </c>
      <c r="C8050" s="5" t="n">
        <v>45682.6127427141</v>
      </c>
      <c r="D8050" s="5" t="n">
        <v>49650.7496721901</v>
      </c>
      <c r="E8050" s="5" t="n">
        <v>51650.7496721901</v>
      </c>
      <c r="F8050" s="5" t="n">
        <v>53650.7496721901</v>
      </c>
      <c r="G8050" s="5" t="n">
        <v>55760.5671320567</v>
      </c>
      <c r="H8050" s="6" t="n">
        <v>990771.618558331</v>
      </c>
      <c r="I8050" s="6" t="n">
        <v>985271.618558331</v>
      </c>
      <c r="J8050" s="6" t="n">
        <v>981303.481628856</v>
      </c>
      <c r="K8050" s="6" t="n">
        <v>979303.481628856</v>
      </c>
      <c r="L8050" s="6" t="n">
        <v>977303.481628856</v>
      </c>
      <c r="M8050" s="6" t="n">
        <v>975193.664168987</v>
      </c>
      <c r="N8050" s="6" t="n">
        <v>30566.8379700931</v>
      </c>
      <c r="O8050" s="7" t="n">
        <v>10309.5423130105</v>
      </c>
    </row>
    <row r="8051" customFormat="false" ht="12.75" hidden="false" customHeight="false" outlineLevel="0" collapsed="false">
      <c r="A8051" s="15" t="n">
        <v>7996</v>
      </c>
      <c r="B8051" s="5" t="n">
        <v>58267.6614019482</v>
      </c>
      <c r="C8051" s="5" t="n">
        <v>62489.4365563072</v>
      </c>
      <c r="D8051" s="5" t="n">
        <v>51561.4007614176</v>
      </c>
      <c r="E8051" s="5" t="n">
        <v>57061.4007614176</v>
      </c>
      <c r="F8051" s="5" t="n">
        <v>63751.0861193004</v>
      </c>
      <c r="G8051" s="5" t="n">
        <v>70200.9995155071</v>
      </c>
      <c r="H8051" s="6" t="n">
        <v>1078708.99634621</v>
      </c>
      <c r="I8051" s="6" t="n">
        <v>1074487.22119185</v>
      </c>
      <c r="J8051" s="6" t="n">
        <v>1085415.25698674</v>
      </c>
      <c r="K8051" s="6" t="n">
        <v>1079915.25698674</v>
      </c>
      <c r="L8051" s="6" t="n">
        <v>1073225.57162886</v>
      </c>
      <c r="M8051" s="6" t="n">
        <v>1066775.65823265</v>
      </c>
      <c r="N8051" s="6" t="n">
        <v>41646.6069912924</v>
      </c>
      <c r="O8051" s="7" t="n">
        <v>11369.7665774816</v>
      </c>
    </row>
    <row r="8052" customFormat="false" ht="12.75" hidden="false" customHeight="false" outlineLevel="0" collapsed="false">
      <c r="A8052" s="15" t="n">
        <v>7997</v>
      </c>
      <c r="B8052" s="5" t="n">
        <v>96841.2980050409</v>
      </c>
      <c r="C8052" s="5" t="n">
        <v>99451.0675272742</v>
      </c>
      <c r="D8052" s="5" t="n">
        <v>84061.371784992</v>
      </c>
      <c r="E8052" s="5" t="n">
        <v>88438.9257314138</v>
      </c>
      <c r="F8052" s="5" t="n">
        <v>80073.8904504471</v>
      </c>
      <c r="G8052" s="5" t="n">
        <v>82376.7161915504</v>
      </c>
      <c r="H8052" s="6" t="n">
        <v>1199715.63525044</v>
      </c>
      <c r="I8052" s="6" t="n">
        <v>1197105.86572821</v>
      </c>
      <c r="J8052" s="6" t="n">
        <v>1212495.56147049</v>
      </c>
      <c r="K8052" s="6" t="n">
        <v>1208118.00752407</v>
      </c>
      <c r="L8052" s="6" t="n">
        <v>1216483.04280503</v>
      </c>
      <c r="M8052" s="6" t="n">
        <v>1214180.21706393</v>
      </c>
      <c r="N8052" s="6" t="n">
        <v>67877.0154820939</v>
      </c>
      <c r="O8052" s="7" t="n">
        <v>12965.5693325548</v>
      </c>
    </row>
    <row r="8053" customFormat="false" ht="12.75" hidden="false" customHeight="false" outlineLevel="0" collapsed="false">
      <c r="A8053" s="15" t="n">
        <v>7998</v>
      </c>
      <c r="B8053" s="5" t="n">
        <v>56374.6596997474</v>
      </c>
      <c r="C8053" s="5" t="n">
        <v>43753.0658356145</v>
      </c>
      <c r="D8053" s="5" t="n">
        <v>43753.0658356145</v>
      </c>
      <c r="E8053" s="5" t="n">
        <v>44815.207942615</v>
      </c>
      <c r="F8053" s="5" t="n">
        <v>50275.479483006</v>
      </c>
      <c r="G8053" s="5" t="n">
        <v>57370.7332635137</v>
      </c>
      <c r="H8053" s="6" t="n">
        <v>1073475.66935369</v>
      </c>
      <c r="I8053" s="6" t="n">
        <v>1086097.26321782</v>
      </c>
      <c r="J8053" s="6" t="n">
        <v>1086097.26321782</v>
      </c>
      <c r="K8053" s="6" t="n">
        <v>1085035.12111082</v>
      </c>
      <c r="L8053" s="6" t="n">
        <v>1079574.84957043</v>
      </c>
      <c r="M8053" s="6" t="n">
        <v>1072479.59578992</v>
      </c>
      <c r="N8053" s="6" t="n">
        <v>46097.4706211012</v>
      </c>
      <c r="O8053" s="7" t="n">
        <v>11298.5032905344</v>
      </c>
    </row>
    <row r="8054" customFormat="false" ht="12.75" hidden="false" customHeight="false" outlineLevel="0" collapsed="false">
      <c r="A8054" s="15" t="n">
        <v>7999</v>
      </c>
      <c r="B8054" s="5" t="n">
        <v>82025.4668435003</v>
      </c>
      <c r="C8054" s="5" t="n">
        <v>88084.8660986278</v>
      </c>
      <c r="D8054" s="5" t="n">
        <v>84006.027539628</v>
      </c>
      <c r="E8054" s="5" t="n">
        <v>81735.1878878701</v>
      </c>
      <c r="F8054" s="5" t="n">
        <v>70554.3877456157</v>
      </c>
      <c r="G8054" s="5" t="n">
        <v>75896.2327478892</v>
      </c>
      <c r="H8054" s="6" t="n">
        <v>1151930.75114423</v>
      </c>
      <c r="I8054" s="6" t="n">
        <v>1145871.3518891</v>
      </c>
      <c r="J8054" s="6" t="n">
        <v>1149950.1904481</v>
      </c>
      <c r="K8054" s="6" t="n">
        <v>1152221.03009986</v>
      </c>
      <c r="L8054" s="6" t="n">
        <v>1163401.83024211</v>
      </c>
      <c r="M8054" s="6" t="n">
        <v>1158059.98523984</v>
      </c>
      <c r="N8054" s="6" t="n">
        <v>57616.590289603</v>
      </c>
      <c r="O8054" s="7" t="n">
        <v>12339.5621798773</v>
      </c>
    </row>
    <row r="8055" customFormat="false" ht="12.75" hidden="false" customHeight="false" outlineLevel="0" collapsed="false">
      <c r="A8055" s="15" t="n">
        <v>8000</v>
      </c>
      <c r="B8055" s="5" t="n">
        <v>59873.0010546831</v>
      </c>
      <c r="C8055" s="5" t="n">
        <v>63794.8551569451</v>
      </c>
      <c r="D8055" s="5" t="n">
        <v>69057.8881771044</v>
      </c>
      <c r="E8055" s="5" t="n">
        <v>67006.1137404062</v>
      </c>
      <c r="F8055" s="5" t="n">
        <v>76424.3388984114</v>
      </c>
      <c r="G8055" s="5" t="n">
        <v>86128.3834847198</v>
      </c>
      <c r="H8055" s="6" t="n">
        <v>1193348.21419263</v>
      </c>
      <c r="I8055" s="6" t="n">
        <v>1189426.36009037</v>
      </c>
      <c r="J8055" s="6" t="n">
        <v>1184163.32707021</v>
      </c>
      <c r="K8055" s="6" t="n">
        <v>1186215.10150691</v>
      </c>
      <c r="L8055" s="6" t="n">
        <v>1176796.8763489</v>
      </c>
      <c r="M8055" s="6" t="n">
        <v>1167092.8317626</v>
      </c>
      <c r="N8055" s="6" t="n">
        <v>46646.8877195736</v>
      </c>
      <c r="O8055" s="7" t="n">
        <v>12532.2121524731</v>
      </c>
    </row>
    <row r="8056" customFormat="false" ht="12.75" hidden="false" customHeight="false" outlineLevel="0" collapsed="false">
      <c r="A8056" s="15" t="n">
        <v>8001</v>
      </c>
      <c r="B8056" s="5" t="n">
        <v>91470.7933537711</v>
      </c>
      <c r="C8056" s="5" t="n">
        <v>97360.2006953219</v>
      </c>
      <c r="D8056" s="5" t="n">
        <v>93187.8195984321</v>
      </c>
      <c r="E8056" s="5" t="n">
        <v>84687.8195984321</v>
      </c>
      <c r="F8056" s="5" t="n">
        <v>71798.2491880546</v>
      </c>
      <c r="G8056" s="5" t="n">
        <v>70383.0078608764</v>
      </c>
      <c r="H8056" s="6" t="n">
        <v>1231467.21728325</v>
      </c>
      <c r="I8056" s="6" t="n">
        <v>1225577.80994169</v>
      </c>
      <c r="J8056" s="6" t="n">
        <v>1229750.19103858</v>
      </c>
      <c r="K8056" s="6" t="n">
        <v>1238250.19103858</v>
      </c>
      <c r="L8056" s="6" t="n">
        <v>1251139.76144896</v>
      </c>
      <c r="M8056" s="6" t="n">
        <v>1252555.00277614</v>
      </c>
      <c r="N8056" s="6" t="n">
        <v>68552.4894521971</v>
      </c>
      <c r="O8056" s="7" t="n">
        <v>13229.3801063702</v>
      </c>
    </row>
    <row r="8057" customFormat="false" ht="12.75" hidden="false" customHeight="false" outlineLevel="0" collapsed="false">
      <c r="A8057" s="15" t="n">
        <v>8002</v>
      </c>
      <c r="B8057" s="5" t="n">
        <v>82226.3296081187</v>
      </c>
      <c r="C8057" s="5" t="n">
        <v>74152.1121565364</v>
      </c>
      <c r="D8057" s="5" t="n">
        <v>75605.8166253369</v>
      </c>
      <c r="E8057" s="5" t="n">
        <v>70182.4929549674</v>
      </c>
      <c r="F8057" s="5" t="n">
        <v>68139.117116314</v>
      </c>
      <c r="G8057" s="5" t="n">
        <v>64678.5356517052</v>
      </c>
      <c r="H8057" s="6" t="n">
        <v>1199112.90274706</v>
      </c>
      <c r="I8057" s="6" t="n">
        <v>1207187.12019865</v>
      </c>
      <c r="J8057" s="6" t="n">
        <v>1205733.41572985</v>
      </c>
      <c r="K8057" s="6" t="n">
        <v>1211156.73940022</v>
      </c>
      <c r="L8057" s="6" t="n">
        <v>1213200.11523887</v>
      </c>
      <c r="M8057" s="6" t="n">
        <v>1216660.69670348</v>
      </c>
      <c r="N8057" s="6" t="n">
        <v>60840.997629468</v>
      </c>
      <c r="O8057" s="7" t="n">
        <v>12813.3923235518</v>
      </c>
    </row>
    <row r="8058" customFormat="false" ht="12.75" hidden="false" customHeight="false" outlineLevel="0" collapsed="false">
      <c r="A8058" s="15" t="n">
        <v>8003</v>
      </c>
      <c r="B8058" s="5" t="n">
        <v>71615.859949473</v>
      </c>
      <c r="C8058" s="5" t="n">
        <v>77812.567483148</v>
      </c>
      <c r="D8058" s="5" t="n">
        <v>62009.5429446715</v>
      </c>
      <c r="E8058" s="5" t="n">
        <v>60493.677232604</v>
      </c>
      <c r="F8058" s="5" t="n">
        <v>63005.2042619438</v>
      </c>
      <c r="G8058" s="5" t="n">
        <v>61629.6598076231</v>
      </c>
      <c r="H8058" s="6" t="n">
        <v>1117629.93176149</v>
      </c>
      <c r="I8058" s="6" t="n">
        <v>1111433.22422782</v>
      </c>
      <c r="J8058" s="6" t="n">
        <v>1127236.2487663</v>
      </c>
      <c r="K8058" s="6" t="n">
        <v>1128752.11447836</v>
      </c>
      <c r="L8058" s="6" t="n">
        <v>1126240.58744902</v>
      </c>
      <c r="M8058" s="6" t="n">
        <v>1127616.13190334</v>
      </c>
      <c r="N8058" s="6" t="n">
        <v>51380.1046363354</v>
      </c>
      <c r="O8058" s="7" t="n">
        <v>11892.4579171097</v>
      </c>
    </row>
    <row r="8059" customFormat="false" ht="12.75" hidden="false" customHeight="false" outlineLevel="0" collapsed="false">
      <c r="A8059" s="15" t="n">
        <v>8004</v>
      </c>
      <c r="B8059" s="5" t="n">
        <v>94226.8034471723</v>
      </c>
      <c r="C8059" s="5" t="n">
        <v>95417.6086141762</v>
      </c>
      <c r="D8059" s="5" t="n">
        <v>94403.4794611241</v>
      </c>
      <c r="E8059" s="5" t="n">
        <v>82503.8227115004</v>
      </c>
      <c r="F8059" s="5" t="n">
        <v>82834.5767405275</v>
      </c>
      <c r="G8059" s="5" t="n">
        <v>83826.3679576691</v>
      </c>
      <c r="H8059" s="6" t="n">
        <v>1245022.5514565</v>
      </c>
      <c r="I8059" s="6" t="n">
        <v>1243831.74628949</v>
      </c>
      <c r="J8059" s="6" t="n">
        <v>1244845.87544254</v>
      </c>
      <c r="K8059" s="6" t="n">
        <v>1256745.53219217</v>
      </c>
      <c r="L8059" s="6" t="n">
        <v>1256414.77816314</v>
      </c>
      <c r="M8059" s="6" t="n">
        <v>1255422.986946</v>
      </c>
      <c r="N8059" s="6" t="n">
        <v>69134.8646516819</v>
      </c>
      <c r="O8059" s="7" t="n">
        <v>13392.4935490367</v>
      </c>
    </row>
    <row r="8060" customFormat="false" ht="12.75" hidden="false" customHeight="false" outlineLevel="0" collapsed="false">
      <c r="A8060" s="15" t="n">
        <v>8005</v>
      </c>
      <c r="B8060" s="5" t="n">
        <v>65439.0758592433</v>
      </c>
      <c r="C8060" s="5" t="n">
        <v>47070.8582076924</v>
      </c>
      <c r="D8060" s="5" t="n">
        <v>45963.4160524702</v>
      </c>
      <c r="E8060" s="5" t="n">
        <v>49373.991249221</v>
      </c>
      <c r="F8060" s="5" t="n">
        <v>55092.9166690883</v>
      </c>
      <c r="G8060" s="5" t="n">
        <v>62343.003413919</v>
      </c>
      <c r="H8060" s="6" t="n">
        <v>1067606.21019761</v>
      </c>
      <c r="I8060" s="6" t="n">
        <v>1085974.42784916</v>
      </c>
      <c r="J8060" s="6" t="n">
        <v>1087081.87000439</v>
      </c>
      <c r="K8060" s="6" t="n">
        <v>1083671.29480764</v>
      </c>
      <c r="L8060" s="6" t="n">
        <v>1077952.36938777</v>
      </c>
      <c r="M8060" s="6" t="n">
        <v>1070702.28264294</v>
      </c>
      <c r="N8060" s="6" t="n">
        <v>57151.5006978806</v>
      </c>
      <c r="O8060" s="7" t="n">
        <v>11330.4528605685</v>
      </c>
    </row>
    <row r="8061" customFormat="false" ht="12.75" hidden="false" customHeight="false" outlineLevel="0" collapsed="false">
      <c r="A8061" s="15" t="n">
        <v>8006</v>
      </c>
      <c r="B8061" s="5" t="n">
        <v>42916.5949414318</v>
      </c>
      <c r="C8061" s="5" t="n">
        <v>42416.5949414318</v>
      </c>
      <c r="D8061" s="5" t="n">
        <v>42968.7861989482</v>
      </c>
      <c r="E8061" s="5" t="n">
        <v>49500</v>
      </c>
      <c r="F8061" s="5" t="n">
        <v>59157.8582904062</v>
      </c>
      <c r="G8061" s="5" t="n">
        <v>67807.2022863519</v>
      </c>
      <c r="H8061" s="6" t="n">
        <v>995858.428261403</v>
      </c>
      <c r="I8061" s="6" t="n">
        <v>996358.428261403</v>
      </c>
      <c r="J8061" s="6" t="n">
        <v>995806.237003887</v>
      </c>
      <c r="K8061" s="6" t="n">
        <v>989275.023202835</v>
      </c>
      <c r="L8061" s="6" t="n">
        <v>979617.164912429</v>
      </c>
      <c r="M8061" s="6" t="n">
        <v>970967.820916483</v>
      </c>
      <c r="N8061" s="6" t="n">
        <v>35414.839275861</v>
      </c>
      <c r="O8061" s="7" t="n">
        <v>10387.7502320284</v>
      </c>
    </row>
    <row r="8062" customFormat="false" ht="12.75" hidden="false" customHeight="false" outlineLevel="0" collapsed="false">
      <c r="A8062" s="15" t="n">
        <v>8007</v>
      </c>
      <c r="B8062" s="5" t="n">
        <v>60810.8707627409</v>
      </c>
      <c r="C8062" s="5" t="n">
        <v>57969.7669005375</v>
      </c>
      <c r="D8062" s="5" t="n">
        <v>48742.9787251656</v>
      </c>
      <c r="E8062" s="5" t="n">
        <v>45906.151340708</v>
      </c>
      <c r="F8062" s="5" t="n">
        <v>47067.0459007144</v>
      </c>
      <c r="G8062" s="5" t="n">
        <v>52715.0794449841</v>
      </c>
      <c r="H8062" s="6" t="n">
        <v>1156477.38612285</v>
      </c>
      <c r="I8062" s="6" t="n">
        <v>1159318.48998505</v>
      </c>
      <c r="J8062" s="6" t="n">
        <v>1168545.27816042</v>
      </c>
      <c r="K8062" s="6" t="n">
        <v>1171382.10554488</v>
      </c>
      <c r="L8062" s="6" t="n">
        <v>1170221.21098487</v>
      </c>
      <c r="M8062" s="6" t="n">
        <v>1164573.1774406</v>
      </c>
      <c r="N8062" s="6" t="n">
        <v>48193.0703179337</v>
      </c>
      <c r="O8062" s="7" t="n">
        <v>12172.8825688559</v>
      </c>
    </row>
    <row r="8063" customFormat="false" ht="12.75" hidden="false" customHeight="false" outlineLevel="0" collapsed="false">
      <c r="A8063" s="15" t="n">
        <v>8008</v>
      </c>
      <c r="B8063" s="5" t="n">
        <v>100411.217050089</v>
      </c>
      <c r="C8063" s="5" t="n">
        <v>110327.513334015</v>
      </c>
      <c r="D8063" s="5" t="n">
        <v>103725.301428389</v>
      </c>
      <c r="E8063" s="5" t="n">
        <v>107745.100193326</v>
      </c>
      <c r="F8063" s="5" t="n">
        <v>109275.934039254</v>
      </c>
      <c r="G8063" s="5" t="n">
        <v>100271.572215521</v>
      </c>
      <c r="H8063" s="6" t="n">
        <v>1241793.84726598</v>
      </c>
      <c r="I8063" s="6" t="n">
        <v>1231877.55098205</v>
      </c>
      <c r="J8063" s="6" t="n">
        <v>1238479.76288768</v>
      </c>
      <c r="K8063" s="6" t="n">
        <v>1234459.96412274</v>
      </c>
      <c r="L8063" s="6" t="n">
        <v>1232929.13027682</v>
      </c>
      <c r="M8063" s="6" t="n">
        <v>1241933.49210055</v>
      </c>
      <c r="N8063" s="6" t="n">
        <v>69001.019278494</v>
      </c>
      <c r="O8063" s="7" t="n">
        <v>13422.0506431607</v>
      </c>
    </row>
    <row r="8064" customFormat="false" ht="12.75" hidden="false" customHeight="false" outlineLevel="0" collapsed="false">
      <c r="A8064" s="15" t="n">
        <v>8009</v>
      </c>
      <c r="B8064" s="5" t="n">
        <v>83430.8357126409</v>
      </c>
      <c r="C8064" s="5" t="n">
        <v>73708.1197870153</v>
      </c>
      <c r="D8064" s="5" t="n">
        <v>65421.9030147701</v>
      </c>
      <c r="E8064" s="5" t="n">
        <v>57638.3438804947</v>
      </c>
      <c r="F8064" s="5" t="n">
        <v>61815.6541250829</v>
      </c>
      <c r="G8064" s="5" t="n">
        <v>59385.4683554238</v>
      </c>
      <c r="H8064" s="6" t="n">
        <v>1253269.48171554</v>
      </c>
      <c r="I8064" s="6" t="n">
        <v>1262992.19764117</v>
      </c>
      <c r="J8064" s="6" t="n">
        <v>1271278.41441342</v>
      </c>
      <c r="K8064" s="6" t="n">
        <v>1279061.97354769</v>
      </c>
      <c r="L8064" s="6" t="n">
        <v>1274884.6633031</v>
      </c>
      <c r="M8064" s="6" t="n">
        <v>1277314.84907276</v>
      </c>
      <c r="N8064" s="6" t="n">
        <v>70101.9531063003</v>
      </c>
      <c r="O8064" s="7" t="n">
        <v>13367.0031742818</v>
      </c>
    </row>
    <row r="8065" customFormat="false" ht="12.75" hidden="false" customHeight="false" outlineLevel="0" collapsed="false">
      <c r="A8065" s="15" t="n">
        <v>8010</v>
      </c>
      <c r="B8065" s="5" t="n">
        <v>73962.8816728739</v>
      </c>
      <c r="C8065" s="5" t="n">
        <v>73304.6279752154</v>
      </c>
      <c r="D8065" s="5" t="n">
        <v>61698.4066933699</v>
      </c>
      <c r="E8065" s="5" t="n">
        <v>61471.7727152496</v>
      </c>
      <c r="F8065" s="5" t="n">
        <v>64853.731516191</v>
      </c>
      <c r="G8065" s="5" t="n">
        <v>69603.731516191</v>
      </c>
      <c r="H8065" s="6" t="n">
        <v>1150918.72543882</v>
      </c>
      <c r="I8065" s="6" t="n">
        <v>1151576.97913648</v>
      </c>
      <c r="J8065" s="6" t="n">
        <v>1163183.20041833</v>
      </c>
      <c r="K8065" s="6" t="n">
        <v>1163409.83439644</v>
      </c>
      <c r="L8065" s="6" t="n">
        <v>1160027.8755955</v>
      </c>
      <c r="M8065" s="6" t="n">
        <v>1155277.8755955</v>
      </c>
      <c r="N8065" s="6" t="n">
        <v>55757.2440914657</v>
      </c>
      <c r="O8065" s="7" t="n">
        <v>12248.8160711169</v>
      </c>
    </row>
    <row r="8066" customFormat="false" ht="12.75" hidden="false" customHeight="false" outlineLevel="0" collapsed="false">
      <c r="A8066" s="15" t="n">
        <v>8011</v>
      </c>
      <c r="B8066" s="5" t="n">
        <v>29246.5535734083</v>
      </c>
      <c r="C8066" s="5" t="n">
        <v>28579.8856572146</v>
      </c>
      <c r="D8066" s="5" t="n">
        <v>34279.9629393957</v>
      </c>
      <c r="E8066" s="5" t="n">
        <v>39096.9878916679</v>
      </c>
      <c r="F8066" s="5" t="n">
        <v>45285.5630217821</v>
      </c>
      <c r="G8066" s="5" t="n">
        <v>50000</v>
      </c>
      <c r="H8066" s="6" t="n">
        <v>905044.429241225</v>
      </c>
      <c r="I8066" s="6" t="n">
        <v>905711.097157419</v>
      </c>
      <c r="J8066" s="6" t="n">
        <v>900011.019875238</v>
      </c>
      <c r="K8066" s="6" t="n">
        <v>895193.994922966</v>
      </c>
      <c r="L8066" s="6" t="n">
        <v>889005.419792851</v>
      </c>
      <c r="M8066" s="6" t="n">
        <v>884290.982814634</v>
      </c>
      <c r="N8066" s="6" t="n">
        <v>23778.0155038984</v>
      </c>
      <c r="O8066" s="7" t="n">
        <v>9342.90982814634</v>
      </c>
    </row>
    <row r="8067" customFormat="false" ht="12.75" hidden="false" customHeight="false" outlineLevel="0" collapsed="false">
      <c r="A8067" s="15" t="n">
        <v>8012</v>
      </c>
      <c r="B8067" s="5" t="n">
        <v>96770.3301189078</v>
      </c>
      <c r="C8067" s="5" t="n">
        <v>93000.8938902846</v>
      </c>
      <c r="D8067" s="5" t="n">
        <v>91194.7993594245</v>
      </c>
      <c r="E8067" s="5" t="n">
        <v>82810.2316232706</v>
      </c>
      <c r="F8067" s="5" t="n">
        <v>86612.94362879</v>
      </c>
      <c r="G8067" s="5" t="n">
        <v>80413.039660723</v>
      </c>
      <c r="H8067" s="6" t="n">
        <v>1199245.99279602</v>
      </c>
      <c r="I8067" s="6" t="n">
        <v>1203015.42902465</v>
      </c>
      <c r="J8067" s="6" t="n">
        <v>1204821.52355551</v>
      </c>
      <c r="K8067" s="6" t="n">
        <v>1213206.09129166</v>
      </c>
      <c r="L8067" s="6" t="n">
        <v>1209403.37928614</v>
      </c>
      <c r="M8067" s="6" t="n">
        <v>1215603.28325421</v>
      </c>
      <c r="N8067" s="6" t="n">
        <v>71558.4849982904</v>
      </c>
      <c r="O8067" s="7" t="n">
        <v>12960.1632291493</v>
      </c>
    </row>
    <row r="8068" customFormat="false" ht="12.75" hidden="false" customHeight="false" outlineLevel="0" collapsed="false">
      <c r="A8068" s="15" t="n">
        <v>8013</v>
      </c>
      <c r="B8068" s="5" t="n">
        <v>51521.2918929512</v>
      </c>
      <c r="C8068" s="5" t="n">
        <v>39957.7917688433</v>
      </c>
      <c r="D8068" s="5" t="n">
        <v>43654.7732382546</v>
      </c>
      <c r="E8068" s="5" t="n">
        <v>50276.6138443534</v>
      </c>
      <c r="F8068" s="5" t="n">
        <v>56655.1719263181</v>
      </c>
      <c r="G8068" s="5" t="n">
        <v>61218.672050426</v>
      </c>
      <c r="H8068" s="6" t="n">
        <v>1043851.43821342</v>
      </c>
      <c r="I8068" s="6" t="n">
        <v>1055414.93833753</v>
      </c>
      <c r="J8068" s="6" t="n">
        <v>1051717.95686812</v>
      </c>
      <c r="K8068" s="6" t="n">
        <v>1045096.11626202</v>
      </c>
      <c r="L8068" s="6" t="n">
        <v>1038717.55818006</v>
      </c>
      <c r="M8068" s="6" t="n">
        <v>1034154.05805595</v>
      </c>
      <c r="N8068" s="6" t="n">
        <v>39021.2918929512</v>
      </c>
      <c r="O8068" s="7" t="n">
        <v>10953.7273010638</v>
      </c>
    </row>
    <row r="8069" customFormat="false" ht="12.75" hidden="false" customHeight="false" outlineLevel="0" collapsed="false">
      <c r="A8069" s="15" t="n">
        <v>8014</v>
      </c>
      <c r="B8069" s="5" t="n">
        <v>42632.8470424129</v>
      </c>
      <c r="C8069" s="5" t="n">
        <v>37186.4529264279</v>
      </c>
      <c r="D8069" s="5" t="n">
        <v>40932.8427980213</v>
      </c>
      <c r="E8069" s="5" t="n">
        <v>36936.4529264279</v>
      </c>
      <c r="F8069" s="5" t="n">
        <v>41274.2000610887</v>
      </c>
      <c r="G8069" s="5" t="n">
        <v>50000</v>
      </c>
      <c r="H8069" s="6" t="n">
        <v>1040758.93358492</v>
      </c>
      <c r="I8069" s="6" t="n">
        <v>1046205.32770091</v>
      </c>
      <c r="J8069" s="6" t="n">
        <v>1042458.93782931</v>
      </c>
      <c r="K8069" s="6" t="n">
        <v>1046455.32770091</v>
      </c>
      <c r="L8069" s="6" t="n">
        <v>1042117.58056624</v>
      </c>
      <c r="M8069" s="6" t="n">
        <v>1033391.78062733</v>
      </c>
      <c r="N8069" s="6" t="n">
        <v>32632.8470424129</v>
      </c>
      <c r="O8069" s="7" t="n">
        <v>10833.9178062733</v>
      </c>
    </row>
    <row r="8070" customFormat="false" ht="12.75" hidden="false" customHeight="false" outlineLevel="0" collapsed="false">
      <c r="A8070" s="15" t="n">
        <v>8015</v>
      </c>
      <c r="B8070" s="5" t="n">
        <v>30844.1581462229</v>
      </c>
      <c r="C8070" s="5" t="n">
        <v>26500</v>
      </c>
      <c r="D8070" s="5" t="n">
        <v>38000</v>
      </c>
      <c r="E8070" s="5" t="n">
        <v>47770.3557370963</v>
      </c>
      <c r="F8070" s="5" t="n">
        <v>53885.9545405068</v>
      </c>
      <c r="G8070" s="5" t="n">
        <v>59885.9545405068</v>
      </c>
      <c r="H8070" s="6" t="n">
        <v>899107.151443468</v>
      </c>
      <c r="I8070" s="6" t="n">
        <v>903451.309589692</v>
      </c>
      <c r="J8070" s="6" t="n">
        <v>891951.309589692</v>
      </c>
      <c r="K8070" s="6" t="n">
        <v>882180.953852596</v>
      </c>
      <c r="L8070" s="6" t="n">
        <v>876065.355049186</v>
      </c>
      <c r="M8070" s="6" t="n">
        <v>870065.355049186</v>
      </c>
      <c r="N8070" s="6" t="n">
        <v>21823.8024091266</v>
      </c>
      <c r="O8070" s="7" t="n">
        <v>9299.51309589693</v>
      </c>
    </row>
    <row r="8071" customFormat="false" ht="12.75" hidden="false" customHeight="false" outlineLevel="0" collapsed="false">
      <c r="A8071" s="15" t="n">
        <v>8016</v>
      </c>
      <c r="B8071" s="5" t="n">
        <v>51994.4837184964</v>
      </c>
      <c r="C8071" s="5" t="n">
        <v>54914.4398928365</v>
      </c>
      <c r="D8071" s="5" t="n">
        <v>59676.1371303175</v>
      </c>
      <c r="E8071" s="5" t="n">
        <v>59273.752203868</v>
      </c>
      <c r="F8071" s="5" t="n">
        <v>64023.752203868</v>
      </c>
      <c r="G8071" s="5" t="n">
        <v>64022.7763843099</v>
      </c>
      <c r="H8071" s="6" t="n">
        <v>1017117.79699942</v>
      </c>
      <c r="I8071" s="6" t="n">
        <v>1014197.84082508</v>
      </c>
      <c r="J8071" s="6" t="n">
        <v>1009436.1435876</v>
      </c>
      <c r="K8071" s="6" t="n">
        <v>1009838.52851405</v>
      </c>
      <c r="L8071" s="6" t="n">
        <v>1005088.52851405</v>
      </c>
      <c r="M8071" s="6" t="n">
        <v>1005089.5043336</v>
      </c>
      <c r="N8071" s="6" t="n">
        <v>40242.3736730497</v>
      </c>
      <c r="O8071" s="7" t="n">
        <v>10691.1228071792</v>
      </c>
    </row>
    <row r="8072" customFormat="false" ht="12.75" hidden="false" customHeight="false" outlineLevel="0" collapsed="false">
      <c r="A8072" s="15" t="n">
        <v>8017</v>
      </c>
      <c r="B8072" s="5" t="n">
        <v>78095.4633846766</v>
      </c>
      <c r="C8072" s="5" t="n">
        <v>67620.8925511979</v>
      </c>
      <c r="D8072" s="5" t="n">
        <v>66522.2066731457</v>
      </c>
      <c r="E8072" s="5" t="n">
        <v>70022.2066731457</v>
      </c>
      <c r="F8072" s="5" t="n">
        <v>75400.7522993561</v>
      </c>
      <c r="G8072" s="5" t="n">
        <v>80900.7522993561</v>
      </c>
      <c r="H8072" s="6" t="n">
        <v>1180693.58657785</v>
      </c>
      <c r="I8072" s="6" t="n">
        <v>1191168.15741133</v>
      </c>
      <c r="J8072" s="6" t="n">
        <v>1192266.84328938</v>
      </c>
      <c r="K8072" s="6" t="n">
        <v>1188766.84328938</v>
      </c>
      <c r="L8072" s="6" t="n">
        <v>1183388.29766317</v>
      </c>
      <c r="M8072" s="6" t="n">
        <v>1177888.29766317</v>
      </c>
      <c r="N8072" s="6" t="n">
        <v>58573.2567115309</v>
      </c>
      <c r="O8072" s="7" t="n">
        <v>12587.8904996253</v>
      </c>
    </row>
    <row r="8073" customFormat="false" ht="12.75" hidden="false" customHeight="false" outlineLevel="0" collapsed="false">
      <c r="A8073" s="15" t="n">
        <v>8018</v>
      </c>
      <c r="B8073" s="5" t="n">
        <v>120176.343816562</v>
      </c>
      <c r="C8073" s="5" t="n">
        <v>118074.020256699</v>
      </c>
      <c r="D8073" s="5" t="n">
        <v>97963.9731047688</v>
      </c>
      <c r="E8073" s="5" t="n">
        <v>103748.715427427</v>
      </c>
      <c r="F8073" s="5" t="n">
        <v>108090.79584325</v>
      </c>
      <c r="G8073" s="5" t="n">
        <v>112139.468925274</v>
      </c>
      <c r="H8073" s="6" t="n">
        <v>1372247.07558204</v>
      </c>
      <c r="I8073" s="6" t="n">
        <v>1374349.39914191</v>
      </c>
      <c r="J8073" s="6" t="n">
        <v>1394459.44629384</v>
      </c>
      <c r="K8073" s="6" t="n">
        <v>1388674.70397118</v>
      </c>
      <c r="L8073" s="6" t="n">
        <v>1384332.62355535</v>
      </c>
      <c r="M8073" s="6" t="n">
        <v>1380283.95047333</v>
      </c>
      <c r="N8073" s="6" t="n">
        <v>85525.7399591208</v>
      </c>
      <c r="O8073" s="7" t="n">
        <v>14924.2341939861</v>
      </c>
    </row>
    <row r="8074" customFormat="false" ht="12.75" hidden="false" customHeight="false" outlineLevel="0" collapsed="false">
      <c r="A8074" s="15" t="n">
        <v>8019</v>
      </c>
      <c r="B8074" s="5" t="n">
        <v>88980.6282337755</v>
      </c>
      <c r="C8074" s="5" t="n">
        <v>83917.5723104196</v>
      </c>
      <c r="D8074" s="5" t="n">
        <v>75123.3224998924</v>
      </c>
      <c r="E8074" s="5" t="n">
        <v>78132.1661816552</v>
      </c>
      <c r="F8074" s="5" t="n">
        <v>72583.8846229073</v>
      </c>
      <c r="G8074" s="5" t="n">
        <v>79896.9405462631</v>
      </c>
      <c r="H8074" s="6" t="n">
        <v>1115590.34085999</v>
      </c>
      <c r="I8074" s="6" t="n">
        <v>1120653.39678335</v>
      </c>
      <c r="J8074" s="6" t="n">
        <v>1129447.64659387</v>
      </c>
      <c r="K8074" s="6" t="n">
        <v>1126438.80291211</v>
      </c>
      <c r="L8074" s="6" t="n">
        <v>1131987.08447086</v>
      </c>
      <c r="M8074" s="6" t="n">
        <v>1124674.0285475</v>
      </c>
      <c r="N8074" s="6" t="n">
        <v>63335.3008707041</v>
      </c>
      <c r="O8074" s="7" t="n">
        <v>12045.7096909377</v>
      </c>
    </row>
    <row r="8075" customFormat="false" ht="12.75" hidden="false" customHeight="false" outlineLevel="0" collapsed="false">
      <c r="A8075" s="15" t="n">
        <v>8020</v>
      </c>
      <c r="B8075" s="5" t="n">
        <v>64624.6968955378</v>
      </c>
      <c r="C8075" s="5" t="n">
        <v>55607.9772359822</v>
      </c>
      <c r="D8075" s="5" t="n">
        <v>48963.8266593451</v>
      </c>
      <c r="E8075" s="5" t="n">
        <v>51713.8266593451</v>
      </c>
      <c r="F8075" s="5" t="n">
        <v>54784.9317141256</v>
      </c>
      <c r="G8075" s="5" t="n">
        <v>58456.6862890694</v>
      </c>
      <c r="H8075" s="6" t="n">
        <v>1134628.83056069</v>
      </c>
      <c r="I8075" s="6" t="n">
        <v>1143645.55022025</v>
      </c>
      <c r="J8075" s="6" t="n">
        <v>1150289.70079688</v>
      </c>
      <c r="K8075" s="6" t="n">
        <v>1147539.70079688</v>
      </c>
      <c r="L8075" s="6" t="n">
        <v>1144468.5957421</v>
      </c>
      <c r="M8075" s="6" t="n">
        <v>1140796.84116716</v>
      </c>
      <c r="N8075" s="6" t="n">
        <v>47960.1204809114</v>
      </c>
      <c r="O8075" s="7" t="n">
        <v>11992.5352745623</v>
      </c>
    </row>
    <row r="8076" customFormat="false" ht="12.75" hidden="false" customHeight="false" outlineLevel="0" collapsed="false">
      <c r="A8076" s="15" t="n">
        <v>8021</v>
      </c>
      <c r="B8076" s="5" t="n">
        <v>64007.4192651908</v>
      </c>
      <c r="C8076" s="5" t="n">
        <v>65658.7978792469</v>
      </c>
      <c r="D8076" s="5" t="n">
        <v>60722.3554334394</v>
      </c>
      <c r="E8076" s="5" t="n">
        <v>60203.393520946</v>
      </c>
      <c r="F8076" s="5" t="n">
        <v>66898.7944020535</v>
      </c>
      <c r="G8076" s="5" t="n">
        <v>71758.9584353001</v>
      </c>
      <c r="H8076" s="6" t="n">
        <v>1118667.74658545</v>
      </c>
      <c r="I8076" s="6" t="n">
        <v>1117016.36797139</v>
      </c>
      <c r="J8076" s="6" t="n">
        <v>1121952.8104172</v>
      </c>
      <c r="K8076" s="6" t="n">
        <v>1122471.7723297</v>
      </c>
      <c r="L8076" s="6" t="n">
        <v>1115776.37144859</v>
      </c>
      <c r="M8076" s="6" t="n">
        <v>1110916.20741534</v>
      </c>
      <c r="N8076" s="6" t="n">
        <v>49536.6661655624</v>
      </c>
      <c r="O8076" s="7" t="n">
        <v>11826.7516585064</v>
      </c>
    </row>
    <row r="8077" customFormat="false" ht="12.75" hidden="false" customHeight="false" outlineLevel="0" collapsed="false">
      <c r="A8077" s="15" t="n">
        <v>8022</v>
      </c>
      <c r="B8077" s="5" t="n">
        <v>40094.8787788589</v>
      </c>
      <c r="C8077" s="5" t="n">
        <v>38405.1896073808</v>
      </c>
      <c r="D8077" s="5" t="n">
        <v>37657.8795000608</v>
      </c>
      <c r="E8077" s="5" t="n">
        <v>38801.0510721807</v>
      </c>
      <c r="F8077" s="5" t="n">
        <v>45075.4789174062</v>
      </c>
      <c r="G8077" s="5" t="n">
        <v>53075.4789174062</v>
      </c>
      <c r="H8077" s="6" t="n">
        <v>1026161.29323729</v>
      </c>
      <c r="I8077" s="6" t="n">
        <v>1027850.98240876</v>
      </c>
      <c r="J8077" s="6" t="n">
        <v>1028598.29251608</v>
      </c>
      <c r="K8077" s="6" t="n">
        <v>1027455.12094396</v>
      </c>
      <c r="L8077" s="6" t="n">
        <v>1021180.69309874</v>
      </c>
      <c r="M8077" s="6" t="n">
        <v>1013180.69309874</v>
      </c>
      <c r="N8077" s="6" t="n">
        <v>32019.3998614527</v>
      </c>
      <c r="O8077" s="7" t="n">
        <v>10662.5617201614</v>
      </c>
    </row>
    <row r="8078" customFormat="false" ht="12.75" hidden="false" customHeight="false" outlineLevel="0" collapsed="false">
      <c r="A8078" s="15" t="n">
        <v>8023</v>
      </c>
      <c r="B8078" s="5" t="n">
        <v>55339.932871661</v>
      </c>
      <c r="C8078" s="5" t="n">
        <v>47105.1888480947</v>
      </c>
      <c r="D8078" s="5" t="n">
        <v>49237.7764196853</v>
      </c>
      <c r="E8078" s="5" t="n">
        <v>50792.2983117341</v>
      </c>
      <c r="F8078" s="5" t="n">
        <v>59112.1927930372</v>
      </c>
      <c r="G8078" s="5" t="n">
        <v>66195.4418555919</v>
      </c>
      <c r="H8078" s="6" t="n">
        <v>1166690.16430156</v>
      </c>
      <c r="I8078" s="6" t="n">
        <v>1174924.90832512</v>
      </c>
      <c r="J8078" s="6" t="n">
        <v>1172792.32075353</v>
      </c>
      <c r="K8078" s="6" t="n">
        <v>1171237.79886149</v>
      </c>
      <c r="L8078" s="6" t="n">
        <v>1162917.90438018</v>
      </c>
      <c r="M8078" s="6" t="n">
        <v>1155834.65531763</v>
      </c>
      <c r="N8078" s="6" t="n">
        <v>42488.6263912502</v>
      </c>
      <c r="O8078" s="7" t="n">
        <v>12220.3009717322</v>
      </c>
    </row>
    <row r="8079" customFormat="false" ht="12.75" hidden="false" customHeight="false" outlineLevel="0" collapsed="false">
      <c r="A8079" s="15" t="n">
        <v>8024</v>
      </c>
      <c r="B8079" s="5" t="n">
        <v>50985.0202784822</v>
      </c>
      <c r="C8079" s="5" t="n">
        <v>51391.3767828792</v>
      </c>
      <c r="D8079" s="5" t="n">
        <v>50919.857321866</v>
      </c>
      <c r="E8079" s="5" t="n">
        <v>49855.220554285</v>
      </c>
      <c r="F8079" s="5" t="n">
        <v>53708.736239068</v>
      </c>
      <c r="G8079" s="5" t="n">
        <v>58813.4452259723</v>
      </c>
      <c r="H8079" s="6" t="n">
        <v>1156607.95075592</v>
      </c>
      <c r="I8079" s="6" t="n">
        <v>1156201.59425152</v>
      </c>
      <c r="J8079" s="6" t="n">
        <v>1156673.11371253</v>
      </c>
      <c r="K8079" s="6" t="n">
        <v>1157737.75048012</v>
      </c>
      <c r="L8079" s="6" t="n">
        <v>1153884.23479533</v>
      </c>
      <c r="M8079" s="6" t="n">
        <v>1148779.52580843</v>
      </c>
      <c r="N8079" s="6" t="n">
        <v>39563.9696544949</v>
      </c>
      <c r="O8079" s="7" t="n">
        <v>12075.929710344</v>
      </c>
    </row>
    <row r="8080" customFormat="false" ht="12.75" hidden="false" customHeight="false" outlineLevel="0" collapsed="false">
      <c r="A8080" s="15" t="n">
        <v>8025</v>
      </c>
      <c r="B8080" s="5" t="n">
        <v>70249.872478671</v>
      </c>
      <c r="C8080" s="5" t="n">
        <v>69100.2076500267</v>
      </c>
      <c r="D8080" s="5" t="n">
        <v>51290.0008390269</v>
      </c>
      <c r="E8080" s="5" t="n">
        <v>49706.395517049</v>
      </c>
      <c r="F8080" s="5" t="n">
        <v>49706.395517049</v>
      </c>
      <c r="G8080" s="5" t="n">
        <v>52050.4093898411</v>
      </c>
      <c r="H8080" s="6" t="n">
        <v>1087724.50371262</v>
      </c>
      <c r="I8080" s="6" t="n">
        <v>1088874.16854126</v>
      </c>
      <c r="J8080" s="6" t="n">
        <v>1106684.37535226</v>
      </c>
      <c r="K8080" s="6" t="n">
        <v>1108267.98067424</v>
      </c>
      <c r="L8080" s="6" t="n">
        <v>1108267.98067424</v>
      </c>
      <c r="M8080" s="6" t="n">
        <v>1105923.96680145</v>
      </c>
      <c r="N8080" s="6" t="n">
        <v>58136.5568005283</v>
      </c>
      <c r="O8080" s="7" t="n">
        <v>11579.7437619129</v>
      </c>
    </row>
    <row r="8081" customFormat="false" ht="12.75" hidden="false" customHeight="false" outlineLevel="0" collapsed="false">
      <c r="A8081" s="15" t="n">
        <v>8026</v>
      </c>
      <c r="B8081" s="5" t="n">
        <v>57027.1847671421</v>
      </c>
      <c r="C8081" s="5" t="n">
        <v>57043.6666951995</v>
      </c>
      <c r="D8081" s="5" t="n">
        <v>59667.6399222216</v>
      </c>
      <c r="E8081" s="5" t="n">
        <v>68300.9054138628</v>
      </c>
      <c r="F8081" s="5" t="n">
        <v>70426.9321868407</v>
      </c>
      <c r="G8081" s="5" t="n">
        <v>72426.9321868407</v>
      </c>
      <c r="H8081" s="6" t="n">
        <v>1042683.99393246</v>
      </c>
      <c r="I8081" s="6" t="n">
        <v>1042667.5120044</v>
      </c>
      <c r="J8081" s="6" t="n">
        <v>1040043.53877738</v>
      </c>
      <c r="K8081" s="6" t="n">
        <v>1031410.27328574</v>
      </c>
      <c r="L8081" s="6" t="n">
        <v>1029284.24651276</v>
      </c>
      <c r="M8081" s="6" t="n">
        <v>1027284.24651276</v>
      </c>
      <c r="N8081" s="6" t="n">
        <v>39527.1847671421</v>
      </c>
      <c r="O8081" s="7" t="n">
        <v>10997.111786996</v>
      </c>
    </row>
    <row r="8082" customFormat="false" ht="12.75" hidden="false" customHeight="false" outlineLevel="0" collapsed="false">
      <c r="A8082" s="15" t="n">
        <v>8027</v>
      </c>
      <c r="B8082" s="5" t="n">
        <v>96273.0002743548</v>
      </c>
      <c r="C8082" s="5" t="n">
        <v>85120.0727442528</v>
      </c>
      <c r="D8082" s="5" t="n">
        <v>83144.4159355101</v>
      </c>
      <c r="E8082" s="5" t="n">
        <v>88144.4159355101</v>
      </c>
      <c r="F8082" s="5" t="n">
        <v>93866.3909628825</v>
      </c>
      <c r="G8082" s="5" t="n">
        <v>89943.5468526193</v>
      </c>
      <c r="H8082" s="6" t="n">
        <v>1230068.91329591</v>
      </c>
      <c r="I8082" s="6" t="n">
        <v>1241221.84082602</v>
      </c>
      <c r="J8082" s="6" t="n">
        <v>1243197.49763476</v>
      </c>
      <c r="K8082" s="6" t="n">
        <v>1238197.49763476</v>
      </c>
      <c r="L8082" s="6" t="n">
        <v>1232475.52260739</v>
      </c>
      <c r="M8082" s="6" t="n">
        <v>1236398.36671765</v>
      </c>
      <c r="N8082" s="6" t="n">
        <v>68764.4949401752</v>
      </c>
      <c r="O8082" s="7" t="n">
        <v>13263.4191357027</v>
      </c>
    </row>
    <row r="8083" customFormat="false" ht="12.75" hidden="false" customHeight="false" outlineLevel="0" collapsed="false">
      <c r="A8083" s="15" t="n">
        <v>8028</v>
      </c>
      <c r="B8083" s="5" t="n">
        <v>108532.530143675</v>
      </c>
      <c r="C8083" s="5" t="n">
        <v>115586.748722917</v>
      </c>
      <c r="D8083" s="5" t="n">
        <v>107946.221171921</v>
      </c>
      <c r="E8083" s="5" t="n">
        <v>112215.760620495</v>
      </c>
      <c r="F8083" s="5" t="n">
        <v>92436.9072526272</v>
      </c>
      <c r="G8083" s="5" t="n">
        <v>86542.9763983646</v>
      </c>
      <c r="H8083" s="6" t="n">
        <v>1306336.33340412</v>
      </c>
      <c r="I8083" s="6" t="n">
        <v>1299282.11482487</v>
      </c>
      <c r="J8083" s="6" t="n">
        <v>1306922.64237587</v>
      </c>
      <c r="K8083" s="6" t="n">
        <v>1302653.1029273</v>
      </c>
      <c r="L8083" s="6" t="n">
        <v>1322431.95629516</v>
      </c>
      <c r="M8083" s="6" t="n">
        <v>1328325.88714943</v>
      </c>
      <c r="N8083" s="6" t="n">
        <v>76471.2776855439</v>
      </c>
      <c r="O8083" s="7" t="n">
        <v>14148.6886354779</v>
      </c>
    </row>
    <row r="8084" customFormat="false" ht="12.75" hidden="false" customHeight="false" outlineLevel="0" collapsed="false">
      <c r="A8084" s="15" t="n">
        <v>8029</v>
      </c>
      <c r="B8084" s="5" t="n">
        <v>55692.6331065868</v>
      </c>
      <c r="C8084" s="5" t="n">
        <v>58681.1186112602</v>
      </c>
      <c r="D8084" s="5" t="n">
        <v>53401.5577015567</v>
      </c>
      <c r="E8084" s="5" t="n">
        <v>53401.5577015567</v>
      </c>
      <c r="F8084" s="5" t="n">
        <v>53621.7405802009</v>
      </c>
      <c r="G8084" s="5" t="n">
        <v>60559.329637737</v>
      </c>
      <c r="H8084" s="6" t="n">
        <v>1086363.1188021</v>
      </c>
      <c r="I8084" s="6" t="n">
        <v>1083374.63329743</v>
      </c>
      <c r="J8084" s="6" t="n">
        <v>1088654.19420713</v>
      </c>
      <c r="K8084" s="6" t="n">
        <v>1088654.19420713</v>
      </c>
      <c r="L8084" s="6" t="n">
        <v>1088434.01132848</v>
      </c>
      <c r="M8084" s="6" t="n">
        <v>1081496.42227095</v>
      </c>
      <c r="N8084" s="6" t="n">
        <v>45345.2117340865</v>
      </c>
      <c r="O8084" s="7" t="n">
        <v>11420.5575190868</v>
      </c>
    </row>
    <row r="8085" customFormat="false" ht="12.75" hidden="false" customHeight="false" outlineLevel="0" collapsed="false">
      <c r="A8085" s="15" t="n">
        <v>8030</v>
      </c>
      <c r="B8085" s="5" t="n">
        <v>98451.0529323547</v>
      </c>
      <c r="C8085" s="5" t="n">
        <v>95687.4715925571</v>
      </c>
      <c r="D8085" s="5" t="n">
        <v>91888.5224810879</v>
      </c>
      <c r="E8085" s="5" t="n">
        <v>80338.8207445209</v>
      </c>
      <c r="F8085" s="5" t="n">
        <v>83775.5881467399</v>
      </c>
      <c r="G8085" s="5" t="n">
        <v>81880.7023013085</v>
      </c>
      <c r="H8085" s="6" t="n">
        <v>1288773.05485091</v>
      </c>
      <c r="I8085" s="6" t="n">
        <v>1291536.63619071</v>
      </c>
      <c r="J8085" s="6" t="n">
        <v>1295335.58530218</v>
      </c>
      <c r="K8085" s="6" t="n">
        <v>1306885.28703875</v>
      </c>
      <c r="L8085" s="6" t="n">
        <v>1303448.51963653</v>
      </c>
      <c r="M8085" s="6" t="n">
        <v>1305343.40548196</v>
      </c>
      <c r="N8085" s="6" t="n">
        <v>71751.7899159152</v>
      </c>
      <c r="O8085" s="7" t="n">
        <v>13872.2410778327</v>
      </c>
    </row>
    <row r="8086" customFormat="false" ht="12.75" hidden="false" customHeight="false" outlineLevel="0" collapsed="false">
      <c r="A8086" s="15" t="n">
        <v>8031</v>
      </c>
      <c r="B8086" s="5" t="n">
        <v>94472.947281825</v>
      </c>
      <c r="C8086" s="5" t="n">
        <v>96470.4572061881</v>
      </c>
      <c r="D8086" s="5" t="n">
        <v>98984.1010721164</v>
      </c>
      <c r="E8086" s="5" t="n">
        <v>91844.8016275412</v>
      </c>
      <c r="F8086" s="5" t="n">
        <v>75321.5731249592</v>
      </c>
      <c r="G8086" s="5" t="n">
        <v>76109.8504398779</v>
      </c>
      <c r="H8086" s="6" t="n">
        <v>1267169.96303608</v>
      </c>
      <c r="I8086" s="6" t="n">
        <v>1265172.45311171</v>
      </c>
      <c r="J8086" s="6" t="n">
        <v>1262658.80924578</v>
      </c>
      <c r="K8086" s="6" t="n">
        <v>1269798.10869036</v>
      </c>
      <c r="L8086" s="6" t="n">
        <v>1286321.33719294</v>
      </c>
      <c r="M8086" s="6" t="n">
        <v>1285533.05987802</v>
      </c>
      <c r="N8086" s="6" t="n">
        <v>67783.0892144905</v>
      </c>
      <c r="O8086" s="7" t="n">
        <v>13616.429103179</v>
      </c>
    </row>
    <row r="8087" customFormat="false" ht="12.75" hidden="false" customHeight="false" outlineLevel="0" collapsed="false">
      <c r="A8087" s="15" t="n">
        <v>8032</v>
      </c>
      <c r="B8087" s="5" t="n">
        <v>65373.3855794035</v>
      </c>
      <c r="C8087" s="5" t="n">
        <v>67000.5668747225</v>
      </c>
      <c r="D8087" s="5" t="n">
        <v>56187.3093632915</v>
      </c>
      <c r="E8087" s="5" t="n">
        <v>58434.4834149288</v>
      </c>
      <c r="F8087" s="5" t="n">
        <v>58891.7243562387</v>
      </c>
      <c r="G8087" s="5" t="n">
        <v>66937.5118867121</v>
      </c>
      <c r="H8087" s="6" t="n">
        <v>1079687.80429521</v>
      </c>
      <c r="I8087" s="6" t="n">
        <v>1078060.62299989</v>
      </c>
      <c r="J8087" s="6" t="n">
        <v>1088873.88051132</v>
      </c>
      <c r="K8087" s="6" t="n">
        <v>1086626.70645968</v>
      </c>
      <c r="L8087" s="6" t="n">
        <v>1086169.46551837</v>
      </c>
      <c r="M8087" s="6" t="n">
        <v>1078123.6779879</v>
      </c>
      <c r="N8087" s="6" t="n">
        <v>51683.0477443286</v>
      </c>
      <c r="O8087" s="7" t="n">
        <v>11450.6118987461</v>
      </c>
    </row>
    <row r="8088" customFormat="false" ht="12.75" hidden="false" customHeight="false" outlineLevel="0" collapsed="false">
      <c r="A8088" s="15" t="n">
        <v>8033</v>
      </c>
      <c r="B8088" s="5" t="n">
        <v>55235.6749118595</v>
      </c>
      <c r="C8088" s="5" t="n">
        <v>59485.6749118595</v>
      </c>
      <c r="D8088" s="5" t="n">
        <v>61696.1048976409</v>
      </c>
      <c r="E8088" s="5" t="n">
        <v>60462.4410284344</v>
      </c>
      <c r="F8088" s="5" t="n">
        <v>52281.9560981835</v>
      </c>
      <c r="G8088" s="5" t="n">
        <v>56281.9560981835</v>
      </c>
      <c r="H8088" s="6" t="n">
        <v>1021673.70141989</v>
      </c>
      <c r="I8088" s="6" t="n">
        <v>1017423.70141989</v>
      </c>
      <c r="J8088" s="6" t="n">
        <v>1015213.27143411</v>
      </c>
      <c r="K8088" s="6" t="n">
        <v>1016446.93530331</v>
      </c>
      <c r="L8088" s="6" t="n">
        <v>1024627.42023356</v>
      </c>
      <c r="M8088" s="6" t="n">
        <v>1020627.42023356</v>
      </c>
      <c r="N8088" s="6" t="n">
        <v>42874.1860375453</v>
      </c>
      <c r="O8088" s="7" t="n">
        <v>10769.0937633175</v>
      </c>
    </row>
    <row r="8089" customFormat="false" ht="12.75" hidden="false" customHeight="false" outlineLevel="0" collapsed="false">
      <c r="A8089" s="15" t="n">
        <v>8034</v>
      </c>
      <c r="B8089" s="5" t="n">
        <v>74654.3009773873</v>
      </c>
      <c r="C8089" s="5" t="n">
        <v>69213.3553426513</v>
      </c>
      <c r="D8089" s="5" t="n">
        <v>65213.3553426513</v>
      </c>
      <c r="E8089" s="5" t="n">
        <v>66829.8764854672</v>
      </c>
      <c r="F8089" s="5" t="n">
        <v>69074.6086988343</v>
      </c>
      <c r="G8089" s="5" t="n">
        <v>72372.3056240473</v>
      </c>
      <c r="H8089" s="6" t="n">
        <v>1156281.37952435</v>
      </c>
      <c r="I8089" s="6" t="n">
        <v>1161722.32515908</v>
      </c>
      <c r="J8089" s="6" t="n">
        <v>1165722.32515908</v>
      </c>
      <c r="K8089" s="6" t="n">
        <v>1164105.80401627</v>
      </c>
      <c r="L8089" s="6" t="n">
        <v>1161861.0718029</v>
      </c>
      <c r="M8089" s="6" t="n">
        <v>1158563.37487769</v>
      </c>
      <c r="N8089" s="6" t="n">
        <v>52276.7275667072</v>
      </c>
      <c r="O8089" s="7" t="n">
        <v>12309.3568050173</v>
      </c>
    </row>
    <row r="8090" customFormat="false" ht="12.75" hidden="false" customHeight="false" outlineLevel="0" collapsed="false">
      <c r="A8090" s="15" t="n">
        <v>8035</v>
      </c>
      <c r="B8090" s="5" t="n">
        <v>84881.6753814885</v>
      </c>
      <c r="C8090" s="5" t="n">
        <v>66993.6892668029</v>
      </c>
      <c r="D8090" s="5" t="n">
        <v>57318.7139176453</v>
      </c>
      <c r="E8090" s="5" t="n">
        <v>63070.6732175208</v>
      </c>
      <c r="F8090" s="5" t="n">
        <v>66251.5741320732</v>
      </c>
      <c r="G8090" s="5" t="n">
        <v>72161.0296457369</v>
      </c>
      <c r="H8090" s="6" t="n">
        <v>1095452.17059802</v>
      </c>
      <c r="I8090" s="6" t="n">
        <v>1113340.15671271</v>
      </c>
      <c r="J8090" s="6" t="n">
        <v>1123015.13206187</v>
      </c>
      <c r="K8090" s="6" t="n">
        <v>1117263.17276199</v>
      </c>
      <c r="L8090" s="6" t="n">
        <v>1114082.27184744</v>
      </c>
      <c r="M8090" s="6" t="n">
        <v>1108172.81633377</v>
      </c>
      <c r="N8090" s="6" t="n">
        <v>61775.410789841</v>
      </c>
      <c r="O8090" s="7" t="n">
        <v>11803.3384597951</v>
      </c>
    </row>
    <row r="8091" customFormat="false" ht="12.75" hidden="false" customHeight="false" outlineLevel="0" collapsed="false">
      <c r="A8091" s="15" t="n">
        <v>8036</v>
      </c>
      <c r="B8091" s="5" t="n">
        <v>96807.6535123321</v>
      </c>
      <c r="C8091" s="5" t="n">
        <v>95367.3784756036</v>
      </c>
      <c r="D8091" s="5" t="n">
        <v>74305.2579599178</v>
      </c>
      <c r="E8091" s="5" t="n">
        <v>70278.3122191913</v>
      </c>
      <c r="F8091" s="5" t="n">
        <v>63851.9307605455</v>
      </c>
      <c r="G8091" s="5" t="n">
        <v>65927.8367507198</v>
      </c>
      <c r="H8091" s="6" t="n">
        <v>1202794.09951982</v>
      </c>
      <c r="I8091" s="6" t="n">
        <v>1204234.37455655</v>
      </c>
      <c r="J8091" s="6" t="n">
        <v>1225296.49507224</v>
      </c>
      <c r="K8091" s="6" t="n">
        <v>1229323.44081296</v>
      </c>
      <c r="L8091" s="6" t="n">
        <v>1235749.82227161</v>
      </c>
      <c r="M8091" s="6" t="n">
        <v>1233673.91628143</v>
      </c>
      <c r="N8091" s="6" t="n">
        <v>71788.0670400187</v>
      </c>
      <c r="O8091" s="7" t="n">
        <v>12996.0175303215</v>
      </c>
    </row>
    <row r="8092" customFormat="false" ht="12.75" hidden="false" customHeight="false" outlineLevel="0" collapsed="false">
      <c r="A8092" s="15" t="n">
        <v>8037</v>
      </c>
      <c r="B8092" s="5" t="n">
        <v>64149.3879602813</v>
      </c>
      <c r="C8092" s="5" t="n">
        <v>64725.7712365422</v>
      </c>
      <c r="D8092" s="5" t="n">
        <v>60499.7693009485</v>
      </c>
      <c r="E8092" s="5" t="n">
        <v>56349.8799261094</v>
      </c>
      <c r="F8092" s="5" t="n">
        <v>58701.4300215128</v>
      </c>
      <c r="G8092" s="5" t="n">
        <v>62701.4300215128</v>
      </c>
      <c r="H8092" s="6" t="n">
        <v>1117879.29664673</v>
      </c>
      <c r="I8092" s="6" t="n">
        <v>1117302.91337046</v>
      </c>
      <c r="J8092" s="6" t="n">
        <v>1121528.91530606</v>
      </c>
      <c r="K8092" s="6" t="n">
        <v>1125678.8046809</v>
      </c>
      <c r="L8092" s="6" t="n">
        <v>1123327.25458549</v>
      </c>
      <c r="M8092" s="6" t="n">
        <v>1119327.25458549</v>
      </c>
      <c r="N8092" s="6" t="n">
        <v>46196.7753160963</v>
      </c>
      <c r="O8092" s="7" t="n">
        <v>11820.2868460701</v>
      </c>
    </row>
    <row r="8093" customFormat="false" ht="12.75" hidden="false" customHeight="false" outlineLevel="0" collapsed="false">
      <c r="A8093" s="15" t="n">
        <v>8038</v>
      </c>
      <c r="B8093" s="5" t="n">
        <v>118981.591811807</v>
      </c>
      <c r="C8093" s="5" t="n">
        <v>113154.597197453</v>
      </c>
      <c r="D8093" s="5" t="n">
        <v>117630.276345891</v>
      </c>
      <c r="E8093" s="5" t="n">
        <v>90405.228255285</v>
      </c>
      <c r="F8093" s="5" t="n">
        <v>87239.3326207764</v>
      </c>
      <c r="G8093" s="5" t="n">
        <v>89842.0244173218</v>
      </c>
      <c r="H8093" s="6" t="n">
        <v>1347705.80522626</v>
      </c>
      <c r="I8093" s="6" t="n">
        <v>1353532.79984061</v>
      </c>
      <c r="J8093" s="6" t="n">
        <v>1349057.12069217</v>
      </c>
      <c r="K8093" s="6" t="n">
        <v>1376282.16878278</v>
      </c>
      <c r="L8093" s="6" t="n">
        <v>1379448.06441729</v>
      </c>
      <c r="M8093" s="6" t="n">
        <v>1376845.37262074</v>
      </c>
      <c r="N8093" s="6" t="n">
        <v>85004.297358872</v>
      </c>
      <c r="O8093" s="7" t="n">
        <v>14666.8739703806</v>
      </c>
    </row>
    <row r="8094" customFormat="false" ht="12.75" hidden="false" customHeight="false" outlineLevel="0" collapsed="false">
      <c r="A8094" s="15" t="n">
        <v>8039</v>
      </c>
      <c r="B8094" s="5" t="n">
        <v>29363.1986886419</v>
      </c>
      <c r="C8094" s="5" t="n">
        <v>24045.4232131392</v>
      </c>
      <c r="D8094" s="5" t="n">
        <v>29806.9322940854</v>
      </c>
      <c r="E8094" s="5" t="n">
        <v>31069.7530977746</v>
      </c>
      <c r="F8094" s="5" t="n">
        <v>40000</v>
      </c>
      <c r="G8094" s="5" t="n">
        <v>50000</v>
      </c>
      <c r="H8094" s="6" t="n">
        <v>929329.978698801</v>
      </c>
      <c r="I8094" s="6" t="n">
        <v>934647.754174303</v>
      </c>
      <c r="J8094" s="6" t="n">
        <v>928886.245093357</v>
      </c>
      <c r="K8094" s="6" t="n">
        <v>927623.424289668</v>
      </c>
      <c r="L8094" s="6" t="n">
        <v>918693.177387442</v>
      </c>
      <c r="M8094" s="6" t="n">
        <v>908693.177387442</v>
      </c>
      <c r="N8094" s="6" t="n">
        <v>22293.4455908673</v>
      </c>
      <c r="O8094" s="7" t="n">
        <v>9586.93177387444</v>
      </c>
    </row>
    <row r="8095" customFormat="false" ht="12.75" hidden="false" customHeight="false" outlineLevel="0" collapsed="false">
      <c r="A8095" s="15" t="n">
        <v>8040</v>
      </c>
      <c r="B8095" s="5" t="n">
        <v>41093.0841250439</v>
      </c>
      <c r="C8095" s="5" t="n">
        <v>43777.4899365312</v>
      </c>
      <c r="D8095" s="5" t="n">
        <v>46514.8349720509</v>
      </c>
      <c r="E8095" s="5" t="n">
        <v>48983.1969441198</v>
      </c>
      <c r="F8095" s="5" t="n">
        <v>52245.8519086</v>
      </c>
      <c r="G8095" s="5" t="n">
        <v>59237.3450355198</v>
      </c>
      <c r="H8095" s="6" t="n">
        <v>1024884.86618632</v>
      </c>
      <c r="I8095" s="6" t="n">
        <v>1022200.46037484</v>
      </c>
      <c r="J8095" s="6" t="n">
        <v>1019463.11533932</v>
      </c>
      <c r="K8095" s="6" t="n">
        <v>1016994.75336725</v>
      </c>
      <c r="L8095" s="6" t="n">
        <v>1013732.09840277</v>
      </c>
      <c r="M8095" s="6" t="n">
        <v>1006740.60527585</v>
      </c>
      <c r="N8095" s="6" t="n">
        <v>30561.4460971128</v>
      </c>
      <c r="O8095" s="7" t="n">
        <v>10659.7795031137</v>
      </c>
    </row>
    <row r="8096" customFormat="false" ht="12.75" hidden="false" customHeight="false" outlineLevel="0" collapsed="false">
      <c r="A8096" s="15" t="n">
        <v>8041</v>
      </c>
      <c r="B8096" s="5" t="n">
        <v>37709.1615069152</v>
      </c>
      <c r="C8096" s="5" t="n">
        <v>44733.7288360826</v>
      </c>
      <c r="D8096" s="5" t="n">
        <v>52574.9817845973</v>
      </c>
      <c r="E8096" s="5" t="n">
        <v>49073.8049970592</v>
      </c>
      <c r="F8096" s="5" t="n">
        <v>53073.8049970592</v>
      </c>
      <c r="G8096" s="5" t="n">
        <v>57073.8049970592</v>
      </c>
      <c r="H8096" s="6" t="n">
        <v>1042738.8903098</v>
      </c>
      <c r="I8096" s="6" t="n">
        <v>1035714.32298063</v>
      </c>
      <c r="J8096" s="6" t="n">
        <v>1027873.07003212</v>
      </c>
      <c r="K8096" s="6" t="n">
        <v>1031374.24681966</v>
      </c>
      <c r="L8096" s="6" t="n">
        <v>1027374.24681966</v>
      </c>
      <c r="M8096" s="6" t="n">
        <v>1023374.24681966</v>
      </c>
      <c r="N8096" s="6" t="n">
        <v>27709.1615069152</v>
      </c>
      <c r="O8096" s="7" t="n">
        <v>10804.4805181672</v>
      </c>
    </row>
    <row r="8097" customFormat="false" ht="12.75" hidden="false" customHeight="false" outlineLevel="0" collapsed="false">
      <c r="A8097" s="15" t="n">
        <v>8042</v>
      </c>
      <c r="B8097" s="5" t="n">
        <v>85658.3047352923</v>
      </c>
      <c r="C8097" s="5" t="n">
        <v>73945.3536572365</v>
      </c>
      <c r="D8097" s="5" t="n">
        <v>74437.0223142922</v>
      </c>
      <c r="E8097" s="5" t="n">
        <v>71903.6259902481</v>
      </c>
      <c r="F8097" s="5" t="n">
        <v>68601.0633021409</v>
      </c>
      <c r="G8097" s="5" t="n">
        <v>70582.6187564784</v>
      </c>
      <c r="H8097" s="6" t="n">
        <v>1164952.6773459</v>
      </c>
      <c r="I8097" s="6" t="n">
        <v>1176665.62842396</v>
      </c>
      <c r="J8097" s="6" t="n">
        <v>1176173.9597669</v>
      </c>
      <c r="K8097" s="6" t="n">
        <v>1178707.35609094</v>
      </c>
      <c r="L8097" s="6" t="n">
        <v>1182009.91877905</v>
      </c>
      <c r="M8097" s="6" t="n">
        <v>1180028.36332471</v>
      </c>
      <c r="N8097" s="6" t="n">
        <v>63702.6141396715</v>
      </c>
      <c r="O8097" s="7" t="n">
        <v>12506.1098208119</v>
      </c>
    </row>
    <row r="8098" customFormat="false" ht="12.75" hidden="false" customHeight="false" outlineLevel="0" collapsed="false">
      <c r="A8098" s="15" t="n">
        <v>8043</v>
      </c>
      <c r="B8098" s="5" t="n">
        <v>74947.4368805899</v>
      </c>
      <c r="C8098" s="5" t="n">
        <v>59203.9402788931</v>
      </c>
      <c r="D8098" s="5" t="n">
        <v>66829.4058559708</v>
      </c>
      <c r="E8098" s="5" t="n">
        <v>65694.9836819842</v>
      </c>
      <c r="F8098" s="5" t="n">
        <v>73117.2247334045</v>
      </c>
      <c r="G8098" s="5" t="n">
        <v>77867.2247334045</v>
      </c>
      <c r="H8098" s="6" t="n">
        <v>1107829.55059724</v>
      </c>
      <c r="I8098" s="6" t="n">
        <v>1123573.04719894</v>
      </c>
      <c r="J8098" s="6" t="n">
        <v>1115947.58162186</v>
      </c>
      <c r="K8098" s="6" t="n">
        <v>1117082.00379585</v>
      </c>
      <c r="L8098" s="6" t="n">
        <v>1109659.76274443</v>
      </c>
      <c r="M8098" s="6" t="n">
        <v>1104909.76274443</v>
      </c>
      <c r="N8098" s="6" t="n">
        <v>55470.1190138777</v>
      </c>
      <c r="O8098" s="7" t="n">
        <v>11827.7698747784</v>
      </c>
    </row>
    <row r="8099" customFormat="false" ht="12.75" hidden="false" customHeight="false" outlineLevel="0" collapsed="false">
      <c r="A8099" s="15" t="n">
        <v>8044</v>
      </c>
      <c r="B8099" s="5" t="n">
        <v>63760.0576307815</v>
      </c>
      <c r="C8099" s="5" t="n">
        <v>67030.3610361185</v>
      </c>
      <c r="D8099" s="5" t="n">
        <v>53693.7068568894</v>
      </c>
      <c r="E8099" s="5" t="n">
        <v>59805.3857195652</v>
      </c>
      <c r="F8099" s="5" t="n">
        <v>66611.6788626758</v>
      </c>
      <c r="G8099" s="5" t="n">
        <v>76111.6788626758</v>
      </c>
      <c r="H8099" s="6" t="n">
        <v>1148285.20253026</v>
      </c>
      <c r="I8099" s="6" t="n">
        <v>1145014.89912492</v>
      </c>
      <c r="J8099" s="6" t="n">
        <v>1158351.55330415</v>
      </c>
      <c r="K8099" s="6" t="n">
        <v>1152239.87444147</v>
      </c>
      <c r="L8099" s="6" t="n">
        <v>1145433.58129836</v>
      </c>
      <c r="M8099" s="6" t="n">
        <v>1135933.58129836</v>
      </c>
      <c r="N8099" s="6" t="n">
        <v>47812.2702128982</v>
      </c>
      <c r="O8099" s="7" t="n">
        <v>12120.4526016104</v>
      </c>
    </row>
    <row r="8100" customFormat="false" ht="12.75" hidden="false" customHeight="false" outlineLevel="0" collapsed="false">
      <c r="A8100" s="15" t="n">
        <v>8045</v>
      </c>
      <c r="B8100" s="5" t="n">
        <v>32958.6497840453</v>
      </c>
      <c r="C8100" s="5" t="n">
        <v>36382.5975390757</v>
      </c>
      <c r="D8100" s="5" t="n">
        <v>38135.4706823551</v>
      </c>
      <c r="E8100" s="5" t="n">
        <v>43923.9477550304</v>
      </c>
      <c r="F8100" s="5" t="n">
        <v>49923.9477550304</v>
      </c>
      <c r="G8100" s="5" t="n">
        <v>55832.1294637591</v>
      </c>
      <c r="H8100" s="6" t="n">
        <v>926980.125306165</v>
      </c>
      <c r="I8100" s="6" t="n">
        <v>923556.177551134</v>
      </c>
      <c r="J8100" s="6" t="n">
        <v>921803.304407856</v>
      </c>
      <c r="K8100" s="6" t="n">
        <v>916014.827335179</v>
      </c>
      <c r="L8100" s="6" t="n">
        <v>910014.827335179</v>
      </c>
      <c r="M8100" s="6" t="n">
        <v>904106.645626452</v>
      </c>
      <c r="N8100" s="6" t="n">
        <v>25458.6497840453</v>
      </c>
      <c r="O8100" s="7" t="n">
        <v>9599.38775090211</v>
      </c>
    </row>
    <row r="8101" customFormat="false" ht="12.75" hidden="false" customHeight="false" outlineLevel="0" collapsed="false">
      <c r="A8101" s="15" t="n">
        <v>8046</v>
      </c>
      <c r="B8101" s="5" t="n">
        <v>47501.9750853343</v>
      </c>
      <c r="C8101" s="5" t="n">
        <v>48806.0291261486</v>
      </c>
      <c r="D8101" s="5" t="n">
        <v>57728.5379065122</v>
      </c>
      <c r="E8101" s="5" t="n">
        <v>53478.5379065122</v>
      </c>
      <c r="F8101" s="5" t="n">
        <v>58422.5087803637</v>
      </c>
      <c r="G8101" s="5" t="n">
        <v>65172.5087803637</v>
      </c>
      <c r="H8101" s="6" t="n">
        <v>976423.655773684</v>
      </c>
      <c r="I8101" s="6" t="n">
        <v>975119.601732871</v>
      </c>
      <c r="J8101" s="6" t="n">
        <v>966197.092952507</v>
      </c>
      <c r="K8101" s="6" t="n">
        <v>970447.092952507</v>
      </c>
      <c r="L8101" s="6" t="n">
        <v>965503.122078655</v>
      </c>
      <c r="M8101" s="6" t="n">
        <v>958753.122078655</v>
      </c>
      <c r="N8101" s="6" t="n">
        <v>36079.4663049707</v>
      </c>
      <c r="O8101" s="7" t="n">
        <v>10239.2563085902</v>
      </c>
    </row>
    <row r="8102" customFormat="false" ht="12.75" hidden="false" customHeight="false" outlineLevel="0" collapsed="false">
      <c r="A8102" s="15" t="n">
        <v>8047</v>
      </c>
      <c r="B8102" s="5" t="n">
        <v>89057.315762115</v>
      </c>
      <c r="C8102" s="5" t="n">
        <v>87530.8060965485</v>
      </c>
      <c r="D8102" s="5" t="n">
        <v>70254.006781578</v>
      </c>
      <c r="E8102" s="5" t="n">
        <v>79357.0388167099</v>
      </c>
      <c r="F8102" s="5" t="n">
        <v>89048.1132016378</v>
      </c>
      <c r="G8102" s="5" t="n">
        <v>91798.1132016378</v>
      </c>
      <c r="H8102" s="6" t="n">
        <v>1207686.55090038</v>
      </c>
      <c r="I8102" s="6" t="n">
        <v>1209213.06056595</v>
      </c>
      <c r="J8102" s="6" t="n">
        <v>1226489.85988092</v>
      </c>
      <c r="K8102" s="6" t="n">
        <v>1217386.82784579</v>
      </c>
      <c r="L8102" s="6" t="n">
        <v>1207695.75346086</v>
      </c>
      <c r="M8102" s="6" t="n">
        <v>1204945.75346086</v>
      </c>
      <c r="N8102" s="6" t="n">
        <v>63160.3477972469</v>
      </c>
      <c r="O8102" s="7" t="n">
        <v>12967.438666625</v>
      </c>
    </row>
    <row r="8103" customFormat="false" ht="12.75" hidden="false" customHeight="false" outlineLevel="0" collapsed="false">
      <c r="A8103" s="15" t="n">
        <v>8048</v>
      </c>
      <c r="B8103" s="5" t="n">
        <v>143358.866811766</v>
      </c>
      <c r="C8103" s="5" t="n">
        <v>151931.369576208</v>
      </c>
      <c r="D8103" s="5" t="n">
        <v>134718.596734453</v>
      </c>
      <c r="E8103" s="5" t="n">
        <v>115097.337005557</v>
      </c>
      <c r="F8103" s="5" t="n">
        <v>115187.562307536</v>
      </c>
      <c r="G8103" s="5" t="n">
        <v>124575.405864568</v>
      </c>
      <c r="H8103" s="6" t="n">
        <v>1437699.00372812</v>
      </c>
      <c r="I8103" s="6" t="n">
        <v>1429126.50096368</v>
      </c>
      <c r="J8103" s="6" t="n">
        <v>1446339.27380543</v>
      </c>
      <c r="K8103" s="6" t="n">
        <v>1465960.53353433</v>
      </c>
      <c r="L8103" s="6" t="n">
        <v>1465870.30823235</v>
      </c>
      <c r="M8103" s="6" t="n">
        <v>1456482.46467532</v>
      </c>
      <c r="N8103" s="6" t="n">
        <v>99969.2651757632</v>
      </c>
      <c r="O8103" s="7" t="n">
        <v>15810.5787053989</v>
      </c>
    </row>
    <row r="8104" customFormat="false" ht="12.75" hidden="false" customHeight="false" outlineLevel="0" collapsed="false">
      <c r="A8104" s="15" t="n">
        <v>8049</v>
      </c>
      <c r="B8104" s="5" t="n">
        <v>56381.3867488584</v>
      </c>
      <c r="C8104" s="5" t="n">
        <v>58736.9768000404</v>
      </c>
      <c r="D8104" s="5" t="n">
        <v>59544.6413231987</v>
      </c>
      <c r="E8104" s="5" t="n">
        <v>57292.856651395</v>
      </c>
      <c r="F8104" s="5" t="n">
        <v>58705.117437375</v>
      </c>
      <c r="G8104" s="5" t="n">
        <v>60705.117437375</v>
      </c>
      <c r="H8104" s="6" t="n">
        <v>1064562.32587765</v>
      </c>
      <c r="I8104" s="6" t="n">
        <v>1062206.73582647</v>
      </c>
      <c r="J8104" s="6" t="n">
        <v>1061399.07130331</v>
      </c>
      <c r="K8104" s="6" t="n">
        <v>1063650.85597511</v>
      </c>
      <c r="L8104" s="6" t="n">
        <v>1062238.59518913</v>
      </c>
      <c r="M8104" s="6" t="n">
        <v>1060238.59518913</v>
      </c>
      <c r="N8104" s="6" t="n">
        <v>43744.9577188039</v>
      </c>
      <c r="O8104" s="7" t="n">
        <v>11209.4371262651</v>
      </c>
    </row>
    <row r="8105" customFormat="false" ht="12.75" hidden="false" customHeight="false" outlineLevel="0" collapsed="false">
      <c r="A8105" s="15" t="n">
        <v>8050</v>
      </c>
      <c r="B8105" s="5" t="n">
        <v>113160.582654591</v>
      </c>
      <c r="C8105" s="5" t="n">
        <v>100825.690326984</v>
      </c>
      <c r="D8105" s="5" t="n">
        <v>91297.8181501244</v>
      </c>
      <c r="E8105" s="5" t="n">
        <v>92648.0944197558</v>
      </c>
      <c r="F8105" s="5" t="n">
        <v>98339.127439916</v>
      </c>
      <c r="G8105" s="5" t="n">
        <v>99435.5177531831</v>
      </c>
      <c r="H8105" s="6" t="n">
        <v>1283493.78864519</v>
      </c>
      <c r="I8105" s="6" t="n">
        <v>1295828.6809728</v>
      </c>
      <c r="J8105" s="6" t="n">
        <v>1305356.55314966</v>
      </c>
      <c r="K8105" s="6" t="n">
        <v>1304006.27688002</v>
      </c>
      <c r="L8105" s="6" t="n">
        <v>1298315.24385986</v>
      </c>
      <c r="M8105" s="6" t="n">
        <v>1297218.8535466</v>
      </c>
      <c r="N8105" s="6" t="n">
        <v>82746.0112750921</v>
      </c>
      <c r="O8105" s="7" t="n">
        <v>13966.5437129978</v>
      </c>
    </row>
    <row r="8106" customFormat="false" ht="12.75" hidden="false" customHeight="false" outlineLevel="0" collapsed="false">
      <c r="A8106" s="15" t="n">
        <v>8051</v>
      </c>
      <c r="B8106" s="5" t="n">
        <v>72038.8901179524</v>
      </c>
      <c r="C8106" s="5" t="n">
        <v>65867.4713312541</v>
      </c>
      <c r="D8106" s="5" t="n">
        <v>64589.7833308858</v>
      </c>
      <c r="E8106" s="5" t="n">
        <v>57079.1049062945</v>
      </c>
      <c r="F8106" s="5" t="n">
        <v>59829.1049062945</v>
      </c>
      <c r="G8106" s="5" t="n">
        <v>66014.3157754747</v>
      </c>
      <c r="H8106" s="6" t="n">
        <v>1192962.00217647</v>
      </c>
      <c r="I8106" s="6" t="n">
        <v>1199133.42096317</v>
      </c>
      <c r="J8106" s="6" t="n">
        <v>1200411.10896354</v>
      </c>
      <c r="K8106" s="6" t="n">
        <v>1207921.78738813</v>
      </c>
      <c r="L8106" s="6" t="n">
        <v>1205171.78738813</v>
      </c>
      <c r="M8106" s="6" t="n">
        <v>1198986.57651895</v>
      </c>
      <c r="N8106" s="6" t="n">
        <v>56378.8112356562</v>
      </c>
      <c r="O8106" s="7" t="n">
        <v>12650.0089229442</v>
      </c>
    </row>
    <row r="8107" customFormat="false" ht="12.75" hidden="false" customHeight="false" outlineLevel="0" collapsed="false">
      <c r="A8107" s="15" t="n">
        <v>8052</v>
      </c>
      <c r="B8107" s="5" t="n">
        <v>71376.3258985663</v>
      </c>
      <c r="C8107" s="5" t="n">
        <v>61931.3261567957</v>
      </c>
      <c r="D8107" s="5" t="n">
        <v>52727.9402345178</v>
      </c>
      <c r="E8107" s="5" t="n">
        <v>55828.9050264207</v>
      </c>
      <c r="F8107" s="5" t="n">
        <v>58578.9050264207</v>
      </c>
      <c r="G8107" s="5" t="n">
        <v>63844.956282927</v>
      </c>
      <c r="H8107" s="6" t="n">
        <v>1083440.04230297</v>
      </c>
      <c r="I8107" s="6" t="n">
        <v>1092885.04204474</v>
      </c>
      <c r="J8107" s="6" t="n">
        <v>1102088.42796702</v>
      </c>
      <c r="K8107" s="6" t="n">
        <v>1098987.46317512</v>
      </c>
      <c r="L8107" s="6" t="n">
        <v>1096237.46317512</v>
      </c>
      <c r="M8107" s="6" t="n">
        <v>1090971.41191861</v>
      </c>
      <c r="N8107" s="6" t="n">
        <v>52325.2439161029</v>
      </c>
      <c r="O8107" s="7" t="n">
        <v>11548.1636820154</v>
      </c>
    </row>
    <row r="8108" customFormat="false" ht="12.75" hidden="false" customHeight="false" outlineLevel="0" collapsed="false">
      <c r="A8108" s="15" t="n">
        <v>8053</v>
      </c>
      <c r="B8108" s="5" t="n">
        <v>100931.985004626</v>
      </c>
      <c r="C8108" s="5" t="n">
        <v>100618.502674909</v>
      </c>
      <c r="D8108" s="5" t="n">
        <v>90238.8852715051</v>
      </c>
      <c r="E8108" s="5" t="n">
        <v>85897.7623868656</v>
      </c>
      <c r="F8108" s="5" t="n">
        <v>86333.3485753711</v>
      </c>
      <c r="G8108" s="5" t="n">
        <v>83450.3063611572</v>
      </c>
      <c r="H8108" s="6" t="n">
        <v>1273235.25687982</v>
      </c>
      <c r="I8108" s="6" t="n">
        <v>1273548.73920953</v>
      </c>
      <c r="J8108" s="6" t="n">
        <v>1283928.35661294</v>
      </c>
      <c r="K8108" s="6" t="n">
        <v>1288269.47949758</v>
      </c>
      <c r="L8108" s="6" t="n">
        <v>1287833.89330907</v>
      </c>
      <c r="M8108" s="6" t="n">
        <v>1290716.93552329</v>
      </c>
      <c r="N8108" s="6" t="n">
        <v>73431.9850046262</v>
      </c>
      <c r="O8108" s="7" t="n">
        <v>13741.6724188445</v>
      </c>
    </row>
    <row r="8109" customFormat="false" ht="12.75" hidden="false" customHeight="false" outlineLevel="0" collapsed="false">
      <c r="A8109" s="15" t="n">
        <v>8054</v>
      </c>
      <c r="B8109" s="5" t="n">
        <v>54568.6275694552</v>
      </c>
      <c r="C8109" s="5" t="n">
        <v>53628.6708163797</v>
      </c>
      <c r="D8109" s="5" t="n">
        <v>52472.4295170477</v>
      </c>
      <c r="E8109" s="5" t="n">
        <v>54793.0431935368</v>
      </c>
      <c r="F8109" s="5" t="n">
        <v>54989.5643112225</v>
      </c>
      <c r="G8109" s="5" t="n">
        <v>62221.6426202883</v>
      </c>
      <c r="H8109" s="6" t="n">
        <v>1097967.75712017</v>
      </c>
      <c r="I8109" s="6" t="n">
        <v>1098907.71387324</v>
      </c>
      <c r="J8109" s="6" t="n">
        <v>1100063.95517258</v>
      </c>
      <c r="K8109" s="6" t="n">
        <v>1097743.34149609</v>
      </c>
      <c r="L8109" s="6" t="n">
        <v>1097546.8203784</v>
      </c>
      <c r="M8109" s="6" t="n">
        <v>1090314.74206934</v>
      </c>
      <c r="N8109" s="6" t="n">
        <v>44568.6275694552</v>
      </c>
      <c r="O8109" s="7" t="n">
        <v>11525.3638468962</v>
      </c>
    </row>
    <row r="8110" customFormat="false" ht="12.75" hidden="false" customHeight="false" outlineLevel="0" collapsed="false">
      <c r="A8110" s="15" t="n">
        <v>8055</v>
      </c>
      <c r="B8110" s="5" t="n">
        <v>87382.5853160737</v>
      </c>
      <c r="C8110" s="5" t="n">
        <v>101683.538581936</v>
      </c>
      <c r="D8110" s="5" t="n">
        <v>91928.0996069889</v>
      </c>
      <c r="E8110" s="5" t="n">
        <v>88048.578309633</v>
      </c>
      <c r="F8110" s="5" t="n">
        <v>92298.578309633</v>
      </c>
      <c r="G8110" s="5" t="n">
        <v>98125.4894065958</v>
      </c>
      <c r="H8110" s="6" t="n">
        <v>1208858.61629766</v>
      </c>
      <c r="I8110" s="6" t="n">
        <v>1194557.6630318</v>
      </c>
      <c r="J8110" s="6" t="n">
        <v>1204313.10200675</v>
      </c>
      <c r="K8110" s="6" t="n">
        <v>1208192.6233041</v>
      </c>
      <c r="L8110" s="6" t="n">
        <v>1203942.6233041</v>
      </c>
      <c r="M8110" s="6" t="n">
        <v>1198115.71220714</v>
      </c>
      <c r="N8110" s="6" t="n">
        <v>59882.5853160737</v>
      </c>
      <c r="O8110" s="7" t="n">
        <v>12962.4120161374</v>
      </c>
    </row>
    <row r="8111" customFormat="false" ht="12.75" hidden="false" customHeight="false" outlineLevel="0" collapsed="false">
      <c r="A8111" s="15" t="n">
        <v>8056</v>
      </c>
      <c r="B8111" s="5" t="n">
        <v>125744.266216752</v>
      </c>
      <c r="C8111" s="5" t="n">
        <v>98590.8573056822</v>
      </c>
      <c r="D8111" s="5" t="n">
        <v>84473.6829849945</v>
      </c>
      <c r="E8111" s="5" t="n">
        <v>88598.2404993709</v>
      </c>
      <c r="F8111" s="5" t="n">
        <v>94931.0377140823</v>
      </c>
      <c r="G8111" s="5" t="n">
        <v>101766.671190171</v>
      </c>
      <c r="H8111" s="6" t="n">
        <v>1322984.13577298</v>
      </c>
      <c r="I8111" s="6" t="n">
        <v>1350137.54468405</v>
      </c>
      <c r="J8111" s="6" t="n">
        <v>1364254.71900474</v>
      </c>
      <c r="K8111" s="6" t="n">
        <v>1360130.16149036</v>
      </c>
      <c r="L8111" s="6" t="n">
        <v>1353797.36427565</v>
      </c>
      <c r="M8111" s="6" t="n">
        <v>1346961.73079956</v>
      </c>
      <c r="N8111" s="6" t="n">
        <v>94709.7509695011</v>
      </c>
      <c r="O8111" s="7" t="n">
        <v>14487.2840198973</v>
      </c>
    </row>
    <row r="8112" customFormat="false" ht="12.75" hidden="false" customHeight="false" outlineLevel="0" collapsed="false">
      <c r="A8112" s="15" t="n">
        <v>8057</v>
      </c>
      <c r="B8112" s="5" t="n">
        <v>115859.147096342</v>
      </c>
      <c r="C8112" s="5" t="n">
        <v>113856.424396394</v>
      </c>
      <c r="D8112" s="5" t="n">
        <v>101128.927020707</v>
      </c>
      <c r="E8112" s="5" t="n">
        <v>86389.8667614764</v>
      </c>
      <c r="F8112" s="5" t="n">
        <v>88639.8667614764</v>
      </c>
      <c r="G8112" s="5" t="n">
        <v>89665.49435613</v>
      </c>
      <c r="H8112" s="6" t="n">
        <v>1204796.30623719</v>
      </c>
      <c r="I8112" s="6" t="n">
        <v>1206799.02893714</v>
      </c>
      <c r="J8112" s="6" t="n">
        <v>1219526.52631283</v>
      </c>
      <c r="K8112" s="6" t="n">
        <v>1234265.58657206</v>
      </c>
      <c r="L8112" s="6" t="n">
        <v>1232015.58657206</v>
      </c>
      <c r="M8112" s="6" t="n">
        <v>1230989.95897741</v>
      </c>
      <c r="N8112" s="6" t="n">
        <v>83194.7341174221</v>
      </c>
      <c r="O8112" s="7" t="n">
        <v>13206.5545333353</v>
      </c>
    </row>
    <row r="8113" customFormat="false" ht="12.75" hidden="false" customHeight="false" outlineLevel="0" collapsed="false">
      <c r="A8113" s="15" t="n">
        <v>8058</v>
      </c>
      <c r="B8113" s="5" t="n">
        <v>66770.4466638944</v>
      </c>
      <c r="C8113" s="5" t="n">
        <v>74647.9573286527</v>
      </c>
      <c r="D8113" s="5" t="n">
        <v>78427.5030774196</v>
      </c>
      <c r="E8113" s="5" t="n">
        <v>71755.0313962512</v>
      </c>
      <c r="F8113" s="5" t="n">
        <v>75414.660242607</v>
      </c>
      <c r="G8113" s="5" t="n">
        <v>78164.660242607</v>
      </c>
      <c r="H8113" s="6" t="n">
        <v>1128005.19506933</v>
      </c>
      <c r="I8113" s="6" t="n">
        <v>1120127.68440457</v>
      </c>
      <c r="J8113" s="6" t="n">
        <v>1116348.1386558</v>
      </c>
      <c r="K8113" s="6" t="n">
        <v>1123020.61033697</v>
      </c>
      <c r="L8113" s="6" t="n">
        <v>1119360.98149062</v>
      </c>
      <c r="M8113" s="6" t="n">
        <v>1116610.98149062</v>
      </c>
      <c r="N8113" s="6" t="n">
        <v>45782.1181815975</v>
      </c>
      <c r="O8113" s="7" t="n">
        <v>11947.7564173323</v>
      </c>
    </row>
    <row r="8114" customFormat="false" ht="12.75" hidden="false" customHeight="false" outlineLevel="0" collapsed="false">
      <c r="A8114" s="15" t="n">
        <v>8059</v>
      </c>
      <c r="B8114" s="5" t="n">
        <v>95397.0636218752</v>
      </c>
      <c r="C8114" s="5" t="n">
        <v>96141.1114249363</v>
      </c>
      <c r="D8114" s="5" t="n">
        <v>98719.0870316004</v>
      </c>
      <c r="E8114" s="5" t="n">
        <v>97779.3927282964</v>
      </c>
      <c r="F8114" s="5" t="n">
        <v>74609.3012337209</v>
      </c>
      <c r="G8114" s="5" t="n">
        <v>70221.8774996225</v>
      </c>
      <c r="H8114" s="6" t="n">
        <v>1283942.5406188</v>
      </c>
      <c r="I8114" s="6" t="n">
        <v>1283198.49281574</v>
      </c>
      <c r="J8114" s="6" t="n">
        <v>1280620.51720907</v>
      </c>
      <c r="K8114" s="6" t="n">
        <v>1281560.21151238</v>
      </c>
      <c r="L8114" s="6" t="n">
        <v>1304730.30300695</v>
      </c>
      <c r="M8114" s="6" t="n">
        <v>1309117.72674105</v>
      </c>
      <c r="N8114" s="6" t="n">
        <v>68780.4865440896</v>
      </c>
      <c r="O8114" s="7" t="n">
        <v>13793.3960424067</v>
      </c>
    </row>
    <row r="8115" customFormat="false" ht="12.75" hidden="false" customHeight="false" outlineLevel="0" collapsed="false">
      <c r="A8115" s="15" t="n">
        <v>8060</v>
      </c>
      <c r="B8115" s="5" t="n">
        <v>54113.0313718579</v>
      </c>
      <c r="C8115" s="5" t="n">
        <v>47896.6729515295</v>
      </c>
      <c r="D8115" s="5" t="n">
        <v>40741.623386117</v>
      </c>
      <c r="E8115" s="5" t="n">
        <v>41373.7295620982</v>
      </c>
      <c r="F8115" s="5" t="n">
        <v>42379.4005643884</v>
      </c>
      <c r="G8115" s="5" t="n">
        <v>50000</v>
      </c>
      <c r="H8115" s="6" t="n">
        <v>1009522.96085353</v>
      </c>
      <c r="I8115" s="6" t="n">
        <v>1015739.31927386</v>
      </c>
      <c r="J8115" s="6" t="n">
        <v>1022894.36883927</v>
      </c>
      <c r="K8115" s="6" t="n">
        <v>1022262.26266329</v>
      </c>
      <c r="L8115" s="6" t="n">
        <v>1021256.591661</v>
      </c>
      <c r="M8115" s="6" t="n">
        <v>1013635.99222538</v>
      </c>
      <c r="N8115" s="6" t="n">
        <v>46270.1451150102</v>
      </c>
      <c r="O8115" s="7" t="n">
        <v>10636.3599222539</v>
      </c>
    </row>
    <row r="8116" customFormat="false" ht="12.75" hidden="false" customHeight="false" outlineLevel="0" collapsed="false">
      <c r="A8116" s="15" t="n">
        <v>8061</v>
      </c>
      <c r="B8116" s="5" t="n">
        <v>78949.3286134929</v>
      </c>
      <c r="C8116" s="5" t="n">
        <v>79601.7002705023</v>
      </c>
      <c r="D8116" s="5" t="n">
        <v>79966.4550932832</v>
      </c>
      <c r="E8116" s="5" t="n">
        <v>76185.3674677195</v>
      </c>
      <c r="F8116" s="5" t="n">
        <v>79685.3674677195</v>
      </c>
      <c r="G8116" s="5" t="n">
        <v>85133.6060996662</v>
      </c>
      <c r="H8116" s="6" t="n">
        <v>1186618.26838612</v>
      </c>
      <c r="I8116" s="6" t="n">
        <v>1185965.89672912</v>
      </c>
      <c r="J8116" s="6" t="n">
        <v>1185601.14190633</v>
      </c>
      <c r="K8116" s="6" t="n">
        <v>1189382.2295319</v>
      </c>
      <c r="L8116" s="6" t="n">
        <v>1185882.2295319</v>
      </c>
      <c r="M8116" s="6" t="n">
        <v>1180433.99089995</v>
      </c>
      <c r="N8116" s="6" t="n">
        <v>61218.0941708361</v>
      </c>
      <c r="O8116" s="7" t="n">
        <v>12655.6759699962</v>
      </c>
    </row>
    <row r="8117" customFormat="false" ht="12.75" hidden="false" customHeight="false" outlineLevel="0" collapsed="false">
      <c r="A8117" s="15" t="n">
        <v>8062</v>
      </c>
      <c r="B8117" s="5" t="n">
        <v>42044.7603521725</v>
      </c>
      <c r="C8117" s="5" t="n">
        <v>44722.8839098791</v>
      </c>
      <c r="D8117" s="5" t="n">
        <v>48426.8532547535</v>
      </c>
      <c r="E8117" s="5" t="n">
        <v>53067.8676848109</v>
      </c>
      <c r="F8117" s="5" t="n">
        <v>61000</v>
      </c>
      <c r="G8117" s="5" t="n">
        <v>70567.8676848109</v>
      </c>
      <c r="H8117" s="6" t="n">
        <v>1035793.45534713</v>
      </c>
      <c r="I8117" s="6" t="n">
        <v>1033115.33178943</v>
      </c>
      <c r="J8117" s="6" t="n">
        <v>1029411.36244455</v>
      </c>
      <c r="K8117" s="6" t="n">
        <v>1024770.34801449</v>
      </c>
      <c r="L8117" s="6" t="n">
        <v>1016838.21569931</v>
      </c>
      <c r="M8117" s="6" t="n">
        <v>1007270.34801449</v>
      </c>
      <c r="N8117" s="6" t="n">
        <v>31877.8597726503</v>
      </c>
      <c r="O8117" s="7" t="n">
        <v>10778.3821569931</v>
      </c>
    </row>
    <row r="8118" customFormat="false" ht="12.75" hidden="false" customHeight="false" outlineLevel="0" collapsed="false">
      <c r="A8118" s="15" t="n">
        <v>8063</v>
      </c>
      <c r="B8118" s="5" t="n">
        <v>92703.9411156841</v>
      </c>
      <c r="C8118" s="5" t="n">
        <v>78387.4589201759</v>
      </c>
      <c r="D8118" s="5" t="n">
        <v>67608.193326214</v>
      </c>
      <c r="E8118" s="5" t="n">
        <v>68578.2737139126</v>
      </c>
      <c r="F8118" s="5" t="n">
        <v>71045.5701990296</v>
      </c>
      <c r="G8118" s="5" t="n">
        <v>72430.0711566244</v>
      </c>
      <c r="H8118" s="6" t="n">
        <v>1186579.81007695</v>
      </c>
      <c r="I8118" s="6" t="n">
        <v>1200896.29227246</v>
      </c>
      <c r="J8118" s="6" t="n">
        <v>1211675.55786642</v>
      </c>
      <c r="K8118" s="6" t="n">
        <v>1210705.47747873</v>
      </c>
      <c r="L8118" s="6" t="n">
        <v>1208238.18099361</v>
      </c>
      <c r="M8118" s="6" t="n">
        <v>1206853.68003601</v>
      </c>
      <c r="N8118" s="6" t="n">
        <v>71841.8320092632</v>
      </c>
      <c r="O8118" s="7" t="n">
        <v>12792.8375119264</v>
      </c>
    </row>
    <row r="8119" customFormat="false" ht="12.75" hidden="false" customHeight="false" outlineLevel="0" collapsed="false">
      <c r="A8119" s="15" t="n">
        <v>8064</v>
      </c>
      <c r="B8119" s="5" t="n">
        <v>53405.2651736471</v>
      </c>
      <c r="C8119" s="5" t="n">
        <v>52986.4081922057</v>
      </c>
      <c r="D8119" s="5" t="n">
        <v>58586.4370078378</v>
      </c>
      <c r="E8119" s="5" t="n">
        <v>59202.0051725474</v>
      </c>
      <c r="F8119" s="5" t="n">
        <v>64008.1117626737</v>
      </c>
      <c r="G8119" s="5" t="n">
        <v>67116.1874148371</v>
      </c>
      <c r="H8119" s="6" t="n">
        <v>1075543.25517321</v>
      </c>
      <c r="I8119" s="6" t="n">
        <v>1075962.11215465</v>
      </c>
      <c r="J8119" s="6" t="n">
        <v>1070362.08333902</v>
      </c>
      <c r="K8119" s="6" t="n">
        <v>1069746.51517431</v>
      </c>
      <c r="L8119" s="6" t="n">
        <v>1064940.40858419</v>
      </c>
      <c r="M8119" s="6" t="n">
        <v>1061832.33293202</v>
      </c>
      <c r="N8119" s="6" t="n">
        <v>43405.2651736471</v>
      </c>
      <c r="O8119" s="7" t="n">
        <v>11289.4852034686</v>
      </c>
    </row>
    <row r="8120" customFormat="false" ht="12.75" hidden="false" customHeight="false" outlineLevel="0" collapsed="false">
      <c r="A8120" s="15" t="n">
        <v>8065</v>
      </c>
      <c r="B8120" s="5" t="n">
        <v>92123.7662525682</v>
      </c>
      <c r="C8120" s="5" t="n">
        <v>78528.0876028742</v>
      </c>
      <c r="D8120" s="5" t="n">
        <v>78783.4493644333</v>
      </c>
      <c r="E8120" s="5" t="n">
        <v>85401.5989618151</v>
      </c>
      <c r="F8120" s="5" t="n">
        <v>75010.9038878468</v>
      </c>
      <c r="G8120" s="5" t="n">
        <v>73154.2753998496</v>
      </c>
      <c r="H8120" s="6" t="n">
        <v>1170629.91144166</v>
      </c>
      <c r="I8120" s="6" t="n">
        <v>1184225.59009136</v>
      </c>
      <c r="J8120" s="6" t="n">
        <v>1183970.2283298</v>
      </c>
      <c r="K8120" s="6" t="n">
        <v>1177352.07873241</v>
      </c>
      <c r="L8120" s="6" t="n">
        <v>1187742.77380638</v>
      </c>
      <c r="M8120" s="6" t="n">
        <v>1189599.40229438</v>
      </c>
      <c r="N8120" s="6" t="n">
        <v>67169.2688188104</v>
      </c>
      <c r="O8120" s="7" t="n">
        <v>12627.5367769423</v>
      </c>
    </row>
    <row r="8121" customFormat="false" ht="12.75" hidden="false" customHeight="false" outlineLevel="0" collapsed="false">
      <c r="A8121" s="15" t="n">
        <v>8066</v>
      </c>
      <c r="B8121" s="5" t="n">
        <v>97411.7652433551</v>
      </c>
      <c r="C8121" s="5" t="n">
        <v>105987.259392846</v>
      </c>
      <c r="D8121" s="5" t="n">
        <v>91646.0486875382</v>
      </c>
      <c r="E8121" s="5" t="n">
        <v>91153.1472326321</v>
      </c>
      <c r="F8121" s="5" t="n">
        <v>82280.7964591304</v>
      </c>
      <c r="G8121" s="5" t="n">
        <v>85220.8192143285</v>
      </c>
      <c r="H8121" s="6" t="n">
        <v>1231387.70323766</v>
      </c>
      <c r="I8121" s="6" t="n">
        <v>1222812.20908817</v>
      </c>
      <c r="J8121" s="6" t="n">
        <v>1237153.41979348</v>
      </c>
      <c r="K8121" s="6" t="n">
        <v>1237646.32124838</v>
      </c>
      <c r="L8121" s="6" t="n">
        <v>1246518.67202188</v>
      </c>
      <c r="M8121" s="6" t="n">
        <v>1243578.64926669</v>
      </c>
      <c r="N8121" s="6" t="n">
        <v>69998.1613147252</v>
      </c>
      <c r="O8121" s="7" t="n">
        <v>13287.9946848102</v>
      </c>
    </row>
    <row r="8122" customFormat="false" ht="12.75" hidden="false" customHeight="false" outlineLevel="0" collapsed="false">
      <c r="A8122" s="15" t="n">
        <v>8067</v>
      </c>
      <c r="B8122" s="5" t="n">
        <v>72484.8009633837</v>
      </c>
      <c r="C8122" s="5" t="n">
        <v>68375.2304861235</v>
      </c>
      <c r="D8122" s="5" t="n">
        <v>70163.2471004741</v>
      </c>
      <c r="E8122" s="5" t="n">
        <v>73567.8851880322</v>
      </c>
      <c r="F8122" s="5" t="n">
        <v>77783.739411808</v>
      </c>
      <c r="G8122" s="5" t="n">
        <v>79790.5377632154</v>
      </c>
      <c r="H8122" s="6" t="n">
        <v>1179054.13586907</v>
      </c>
      <c r="I8122" s="6" t="n">
        <v>1183163.70634633</v>
      </c>
      <c r="J8122" s="6" t="n">
        <v>1181375.68973198</v>
      </c>
      <c r="K8122" s="6" t="n">
        <v>1177971.05164442</v>
      </c>
      <c r="L8122" s="6" t="n">
        <v>1173755.19742064</v>
      </c>
      <c r="M8122" s="6" t="n">
        <v>1171748.39906923</v>
      </c>
      <c r="N8122" s="6" t="n">
        <v>51608.833712529</v>
      </c>
      <c r="O8122" s="7" t="n">
        <v>12515.3893683245</v>
      </c>
    </row>
    <row r="8123" customFormat="false" ht="12.75" hidden="false" customHeight="false" outlineLevel="0" collapsed="false">
      <c r="A8123" s="15" t="n">
        <v>8068</v>
      </c>
      <c r="B8123" s="5" t="n">
        <v>41308.3228346673</v>
      </c>
      <c r="C8123" s="5" t="n">
        <v>42677.9467020748</v>
      </c>
      <c r="D8123" s="5" t="n">
        <v>44390.1683313219</v>
      </c>
      <c r="E8123" s="5" t="n">
        <v>42196.9600106957</v>
      </c>
      <c r="F8123" s="5" t="n">
        <v>45758.8624307086</v>
      </c>
      <c r="G8123" s="5" t="n">
        <v>53758.8624307086</v>
      </c>
      <c r="H8123" s="6" t="n">
        <v>1007060.85241198</v>
      </c>
      <c r="I8123" s="6" t="n">
        <v>1005691.22854457</v>
      </c>
      <c r="J8123" s="6" t="n">
        <v>1003979.00691533</v>
      </c>
      <c r="K8123" s="6" t="n">
        <v>1006172.21523595</v>
      </c>
      <c r="L8123" s="6" t="n">
        <v>1002610.31281594</v>
      </c>
      <c r="M8123" s="6" t="n">
        <v>994610.31281594</v>
      </c>
      <c r="N8123" s="6" t="n">
        <v>31692.9677022679</v>
      </c>
      <c r="O8123" s="7" t="n">
        <v>10483.6917524665</v>
      </c>
    </row>
    <row r="8124" customFormat="false" ht="12.75" hidden="false" customHeight="false" outlineLevel="0" collapsed="false">
      <c r="A8124" s="15" t="n">
        <v>8069</v>
      </c>
      <c r="B8124" s="5" t="n">
        <v>51918.4716737125</v>
      </c>
      <c r="C8124" s="5" t="n">
        <v>46636.0800530153</v>
      </c>
      <c r="D8124" s="5" t="n">
        <v>46126.6313717485</v>
      </c>
      <c r="E8124" s="5" t="n">
        <v>48876.6313717485</v>
      </c>
      <c r="F8124" s="5" t="n">
        <v>52559.8190134764</v>
      </c>
      <c r="G8124" s="5" t="n">
        <v>51545.3055805935</v>
      </c>
      <c r="H8124" s="6" t="n">
        <v>969312.992324144</v>
      </c>
      <c r="I8124" s="6" t="n">
        <v>974595.383944841</v>
      </c>
      <c r="J8124" s="6" t="n">
        <v>975104.832626108</v>
      </c>
      <c r="K8124" s="6" t="n">
        <v>972354.832626108</v>
      </c>
      <c r="L8124" s="6" t="n">
        <v>968671.644984379</v>
      </c>
      <c r="M8124" s="6" t="n">
        <v>969686.158417262</v>
      </c>
      <c r="N8124" s="6" t="n">
        <v>41724.6903094214</v>
      </c>
      <c r="O8124" s="7" t="n">
        <v>10212.3146399786</v>
      </c>
    </row>
    <row r="8125" customFormat="false" ht="12.75" hidden="false" customHeight="false" outlineLevel="0" collapsed="false">
      <c r="A8125" s="15" t="n">
        <v>8070</v>
      </c>
      <c r="B8125" s="5" t="n">
        <v>92129.6903545546</v>
      </c>
      <c r="C8125" s="5" t="n">
        <v>101255.822792681</v>
      </c>
      <c r="D8125" s="5" t="n">
        <v>93957.2865429239</v>
      </c>
      <c r="E8125" s="5" t="n">
        <v>88949.9009208864</v>
      </c>
      <c r="F8125" s="5" t="n">
        <v>92437.4159215934</v>
      </c>
      <c r="G8125" s="5" t="n">
        <v>99005.6636397928</v>
      </c>
      <c r="H8125" s="6" t="n">
        <v>1261849.32194743</v>
      </c>
      <c r="I8125" s="6" t="n">
        <v>1252723.1895093</v>
      </c>
      <c r="J8125" s="6" t="n">
        <v>1260021.72575906</v>
      </c>
      <c r="K8125" s="6" t="n">
        <v>1265029.1113811</v>
      </c>
      <c r="L8125" s="6" t="n">
        <v>1261541.59638039</v>
      </c>
      <c r="M8125" s="6" t="n">
        <v>1254973.34866219</v>
      </c>
      <c r="N8125" s="6" t="n">
        <v>64341.0898243173</v>
      </c>
      <c r="O8125" s="7" t="n">
        <v>13539.7901230198</v>
      </c>
    </row>
    <row r="8126" customFormat="false" ht="12.75" hidden="false" customHeight="false" outlineLevel="0" collapsed="false">
      <c r="A8126" s="15" t="n">
        <v>8071</v>
      </c>
      <c r="B8126" s="5" t="n">
        <v>88377.3159333261</v>
      </c>
      <c r="C8126" s="5" t="n">
        <v>83890.8773080519</v>
      </c>
      <c r="D8126" s="5" t="n">
        <v>76191.1944380533</v>
      </c>
      <c r="E8126" s="5" t="n">
        <v>66350.0375231663</v>
      </c>
      <c r="F8126" s="5" t="n">
        <v>70286.5043000523</v>
      </c>
      <c r="G8126" s="5" t="n">
        <v>76251.5652971507</v>
      </c>
      <c r="H8126" s="6" t="n">
        <v>1233844.95947219</v>
      </c>
      <c r="I8126" s="6" t="n">
        <v>1238331.39809746</v>
      </c>
      <c r="J8126" s="6" t="n">
        <v>1246031.08096746</v>
      </c>
      <c r="K8126" s="6" t="n">
        <v>1255872.23788235</v>
      </c>
      <c r="L8126" s="6" t="n">
        <v>1251935.77110546</v>
      </c>
      <c r="M8126" s="6" t="n">
        <v>1245970.71010836</v>
      </c>
      <c r="N8126" s="6" t="n">
        <v>68701.6391822052</v>
      </c>
      <c r="O8126" s="7" t="n">
        <v>13222.2227540551</v>
      </c>
    </row>
    <row r="8127" customFormat="false" ht="12.75" hidden="false" customHeight="false" outlineLevel="0" collapsed="false">
      <c r="A8127" s="15" t="n">
        <v>8072</v>
      </c>
      <c r="B8127" s="5" t="n">
        <v>108599.907076644</v>
      </c>
      <c r="C8127" s="5" t="n">
        <v>79242.371937768</v>
      </c>
      <c r="D8127" s="5" t="n">
        <v>66267.5473790067</v>
      </c>
      <c r="E8127" s="5" t="n">
        <v>51513.185929983</v>
      </c>
      <c r="F8127" s="5" t="n">
        <v>49928.3617473889</v>
      </c>
      <c r="G8127" s="5" t="n">
        <v>52373.2089419601</v>
      </c>
      <c r="H8127" s="6" t="n">
        <v>1205149.22192259</v>
      </c>
      <c r="I8127" s="6" t="n">
        <v>1234506.75706147</v>
      </c>
      <c r="J8127" s="6" t="n">
        <v>1247481.58162023</v>
      </c>
      <c r="K8127" s="6" t="n">
        <v>1262235.94306925</v>
      </c>
      <c r="L8127" s="6" t="n">
        <v>1263820.76725185</v>
      </c>
      <c r="M8127" s="6" t="n">
        <v>1261375.92005727</v>
      </c>
      <c r="N8127" s="6" t="n">
        <v>79405.7451269866</v>
      </c>
      <c r="O8127" s="7" t="n">
        <v>13137.4912899923</v>
      </c>
    </row>
    <row r="8128" customFormat="false" ht="12.75" hidden="false" customHeight="false" outlineLevel="0" collapsed="false">
      <c r="A8128" s="15" t="n">
        <v>8073</v>
      </c>
      <c r="B8128" s="5" t="n">
        <v>60321.8808935491</v>
      </c>
      <c r="C8128" s="5" t="n">
        <v>58128.4079090655</v>
      </c>
      <c r="D8128" s="5" t="n">
        <v>53378.4079090655</v>
      </c>
      <c r="E8128" s="5" t="n">
        <v>58734.5577142474</v>
      </c>
      <c r="F8128" s="5" t="n">
        <v>64234.5577142474</v>
      </c>
      <c r="G8128" s="5" t="n">
        <v>72514.2230798505</v>
      </c>
      <c r="H8128" s="6" t="n">
        <v>1030540.45044012</v>
      </c>
      <c r="I8128" s="6" t="n">
        <v>1032733.92342461</v>
      </c>
      <c r="J8128" s="6" t="n">
        <v>1037483.92342461</v>
      </c>
      <c r="K8128" s="6" t="n">
        <v>1032127.77361942</v>
      </c>
      <c r="L8128" s="6" t="n">
        <v>1026627.77361942</v>
      </c>
      <c r="M8128" s="6" t="n">
        <v>1018348.10825382</v>
      </c>
      <c r="N8128" s="6" t="n">
        <v>45307.6578136986</v>
      </c>
      <c r="O8128" s="7" t="n">
        <v>10908.6233133367</v>
      </c>
    </row>
    <row r="8129" customFormat="false" ht="12.75" hidden="false" customHeight="false" outlineLevel="0" collapsed="false">
      <c r="A8129" s="15" t="n">
        <v>8074</v>
      </c>
      <c r="B8129" s="5" t="n">
        <v>82236.335154368</v>
      </c>
      <c r="C8129" s="5" t="n">
        <v>90472.2908368334</v>
      </c>
      <c r="D8129" s="5" t="n">
        <v>83315.2066681683</v>
      </c>
      <c r="E8129" s="5" t="n">
        <v>76297.1517928853</v>
      </c>
      <c r="F8129" s="5" t="n">
        <v>76608.0637861561</v>
      </c>
      <c r="G8129" s="5" t="n">
        <v>77840.5583182019</v>
      </c>
      <c r="H8129" s="6" t="n">
        <v>1171150.26009092</v>
      </c>
      <c r="I8129" s="6" t="n">
        <v>1162914.30440846</v>
      </c>
      <c r="J8129" s="6" t="n">
        <v>1170071.38857712</v>
      </c>
      <c r="K8129" s="6" t="n">
        <v>1177089.4434524</v>
      </c>
      <c r="L8129" s="6" t="n">
        <v>1176778.53145913</v>
      </c>
      <c r="M8129" s="6" t="n">
        <v>1175546.03692709</v>
      </c>
      <c r="N8129" s="6" t="n">
        <v>55000</v>
      </c>
      <c r="O8129" s="7" t="n">
        <v>12533.8659524529</v>
      </c>
    </row>
    <row r="8130" customFormat="false" ht="12.75" hidden="false" customHeight="false" outlineLevel="0" collapsed="false">
      <c r="A8130" s="15" t="n">
        <v>8075</v>
      </c>
      <c r="B8130" s="5" t="n">
        <v>56479.0623057979</v>
      </c>
      <c r="C8130" s="5" t="n">
        <v>41599.8297573821</v>
      </c>
      <c r="D8130" s="5" t="n">
        <v>46726.5239855329</v>
      </c>
      <c r="E8130" s="5" t="n">
        <v>47003.2324718198</v>
      </c>
      <c r="F8130" s="5" t="n">
        <v>53626.6942281508</v>
      </c>
      <c r="G8130" s="5" t="n">
        <v>61250</v>
      </c>
      <c r="H8130" s="6" t="n">
        <v>1031189.99780334</v>
      </c>
      <c r="I8130" s="6" t="n">
        <v>1046069.23035176</v>
      </c>
      <c r="J8130" s="6" t="n">
        <v>1040942.5361236</v>
      </c>
      <c r="K8130" s="6" t="n">
        <v>1040665.82763732</v>
      </c>
      <c r="L8130" s="6" t="n">
        <v>1034042.36588099</v>
      </c>
      <c r="M8130" s="6" t="n">
        <v>1026419.06010914</v>
      </c>
      <c r="N8130" s="6" t="n">
        <v>40379.2325484159</v>
      </c>
      <c r="O8130" s="7" t="n">
        <v>10876.6906010914</v>
      </c>
    </row>
    <row r="8131" customFormat="false" ht="12.75" hidden="false" customHeight="false" outlineLevel="0" collapsed="false">
      <c r="A8131" s="15" t="n">
        <v>8076</v>
      </c>
      <c r="B8131" s="5" t="n">
        <v>49554.8648613601</v>
      </c>
      <c r="C8131" s="5" t="n">
        <v>38576.1522368732</v>
      </c>
      <c r="D8131" s="5" t="n">
        <v>34817.5894034215</v>
      </c>
      <c r="E8131" s="5" t="n">
        <v>38817.5894034215</v>
      </c>
      <c r="F8131" s="5" t="n">
        <v>44347.9467924597</v>
      </c>
      <c r="G8131" s="5" t="n">
        <v>51429.7720234064</v>
      </c>
      <c r="H8131" s="6" t="n">
        <v>1037993.41661751</v>
      </c>
      <c r="I8131" s="6" t="n">
        <v>1048972.129242</v>
      </c>
      <c r="J8131" s="6" t="n">
        <v>1052730.69207545</v>
      </c>
      <c r="K8131" s="6" t="n">
        <v>1048730.69207545</v>
      </c>
      <c r="L8131" s="6" t="n">
        <v>1043200.33468642</v>
      </c>
      <c r="M8131" s="6" t="n">
        <v>1036118.50945547</v>
      </c>
      <c r="N8131" s="6" t="n">
        <v>39155.4502269919</v>
      </c>
      <c r="O8131" s="7" t="n">
        <v>10875.4828147888</v>
      </c>
    </row>
    <row r="8132" customFormat="false" ht="12.75" hidden="false" customHeight="false" outlineLevel="0" collapsed="false">
      <c r="A8132" s="15" t="n">
        <v>8077</v>
      </c>
      <c r="B8132" s="5" t="n">
        <v>57509.4018058475</v>
      </c>
      <c r="C8132" s="5" t="n">
        <v>58243.1883617781</v>
      </c>
      <c r="D8132" s="5" t="n">
        <v>49620.6177562472</v>
      </c>
      <c r="E8132" s="5" t="n">
        <v>51620.6177562472</v>
      </c>
      <c r="F8132" s="5" t="n">
        <v>54604.6618212874</v>
      </c>
      <c r="G8132" s="5" t="n">
        <v>60604.6618212874</v>
      </c>
      <c r="H8132" s="6" t="n">
        <v>1123966.92677143</v>
      </c>
      <c r="I8132" s="6" t="n">
        <v>1123233.1402155</v>
      </c>
      <c r="J8132" s="6" t="n">
        <v>1131855.71082103</v>
      </c>
      <c r="K8132" s="6" t="n">
        <v>1129855.71082103</v>
      </c>
      <c r="L8132" s="6" t="n">
        <v>1126871.66675599</v>
      </c>
      <c r="M8132" s="6" t="n">
        <v>1120871.66675599</v>
      </c>
      <c r="N8132" s="6" t="n">
        <v>43713.3167944923</v>
      </c>
      <c r="O8132" s="7" t="n">
        <v>11814.7632857728</v>
      </c>
    </row>
    <row r="8133" customFormat="false" ht="12.75" hidden="false" customHeight="false" outlineLevel="0" collapsed="false">
      <c r="A8133" s="15" t="n">
        <v>8078</v>
      </c>
      <c r="B8133" s="5" t="n">
        <v>87918.0283881387</v>
      </c>
      <c r="C8133" s="5" t="n">
        <v>75855.770993509</v>
      </c>
      <c r="D8133" s="5" t="n">
        <v>65553.5827757399</v>
      </c>
      <c r="E8133" s="5" t="n">
        <v>62105.3400658574</v>
      </c>
      <c r="F8133" s="5" t="n">
        <v>64855.3400658574</v>
      </c>
      <c r="G8133" s="5" t="n">
        <v>63190.7507131891</v>
      </c>
      <c r="H8133" s="6" t="n">
        <v>1197717.87471177</v>
      </c>
      <c r="I8133" s="6" t="n">
        <v>1209780.1321064</v>
      </c>
      <c r="J8133" s="6" t="n">
        <v>1220082.32032417</v>
      </c>
      <c r="K8133" s="6" t="n">
        <v>1223530.56303405</v>
      </c>
      <c r="L8133" s="6" t="n">
        <v>1220780.56303405</v>
      </c>
      <c r="M8133" s="6" t="n">
        <v>1222445.15238672</v>
      </c>
      <c r="N8133" s="6" t="n">
        <v>73110.6095260411</v>
      </c>
      <c r="O8133" s="7" t="n">
        <v>12856.3590309991</v>
      </c>
    </row>
    <row r="8134" customFormat="false" ht="12.75" hidden="false" customHeight="false" outlineLevel="0" collapsed="false">
      <c r="A8134" s="15" t="n">
        <v>8079</v>
      </c>
      <c r="B8134" s="5" t="n">
        <v>96674.2445393227</v>
      </c>
      <c r="C8134" s="5" t="n">
        <v>106077.345098369</v>
      </c>
      <c r="D8134" s="5" t="n">
        <v>104337.440011729</v>
      </c>
      <c r="E8134" s="5" t="n">
        <v>101858.252887633</v>
      </c>
      <c r="F8134" s="5" t="n">
        <v>90826.0720597937</v>
      </c>
      <c r="G8134" s="5" t="n">
        <v>90896.440796054</v>
      </c>
      <c r="H8134" s="6" t="n">
        <v>1238397.91193148</v>
      </c>
      <c r="I8134" s="6" t="n">
        <v>1228994.81137243</v>
      </c>
      <c r="J8134" s="6" t="n">
        <v>1230734.71645907</v>
      </c>
      <c r="K8134" s="6" t="n">
        <v>1233213.90358317</v>
      </c>
      <c r="L8134" s="6" t="n">
        <v>1244246.08441101</v>
      </c>
      <c r="M8134" s="6" t="n">
        <v>1244175.71567475</v>
      </c>
      <c r="N8134" s="6" t="n">
        <v>66711.7055608173</v>
      </c>
      <c r="O8134" s="7" t="n">
        <v>13350.721564708</v>
      </c>
    </row>
    <row r="8135" customFormat="false" ht="12.75" hidden="false" customHeight="false" outlineLevel="0" collapsed="false">
      <c r="A8135" s="15" t="n">
        <v>8080</v>
      </c>
      <c r="B8135" s="5" t="n">
        <v>72700.0484928453</v>
      </c>
      <c r="C8135" s="5" t="n">
        <v>74224.0846197845</v>
      </c>
      <c r="D8135" s="5" t="n">
        <v>75289.7922390231</v>
      </c>
      <c r="E8135" s="5" t="n">
        <v>72477.1525629841</v>
      </c>
      <c r="F8135" s="5" t="n">
        <v>61299.399737233</v>
      </c>
      <c r="G8135" s="5" t="n">
        <v>71275.1897280785</v>
      </c>
      <c r="H8135" s="6" t="n">
        <v>1168820.18946633</v>
      </c>
      <c r="I8135" s="6" t="n">
        <v>1167296.15333939</v>
      </c>
      <c r="J8135" s="6" t="n">
        <v>1166230.44572015</v>
      </c>
      <c r="K8135" s="6" t="n">
        <v>1169043.08539619</v>
      </c>
      <c r="L8135" s="6" t="n">
        <v>1180220.83822194</v>
      </c>
      <c r="M8135" s="6" t="n">
        <v>1170245.0482311</v>
      </c>
      <c r="N8135" s="6" t="n">
        <v>55525.1372612366</v>
      </c>
      <c r="O8135" s="7" t="n">
        <v>12415.2023795918</v>
      </c>
    </row>
    <row r="8136" customFormat="false" ht="12.75" hidden="false" customHeight="false" outlineLevel="0" collapsed="false">
      <c r="A8136" s="15" t="n">
        <v>8081</v>
      </c>
      <c r="B8136" s="5" t="n">
        <v>83793.9067694585</v>
      </c>
      <c r="C8136" s="5" t="n">
        <v>78393.4423417261</v>
      </c>
      <c r="D8136" s="5" t="n">
        <v>68575.7039603896</v>
      </c>
      <c r="E8136" s="5" t="n">
        <v>77532.5221632618</v>
      </c>
      <c r="F8136" s="5" t="n">
        <v>69888.1249490968</v>
      </c>
      <c r="G8136" s="5" t="n">
        <v>66809.967337538</v>
      </c>
      <c r="H8136" s="6" t="n">
        <v>1139396.40387049</v>
      </c>
      <c r="I8136" s="6" t="n">
        <v>1144796.86829822</v>
      </c>
      <c r="J8136" s="6" t="n">
        <v>1154614.60667956</v>
      </c>
      <c r="K8136" s="6" t="n">
        <v>1145657.78847669</v>
      </c>
      <c r="L8136" s="6" t="n">
        <v>1153302.18569085</v>
      </c>
      <c r="M8136" s="6" t="n">
        <v>1156380.34330241</v>
      </c>
      <c r="N8136" s="6" t="n">
        <v>57650.8389066286</v>
      </c>
      <c r="O8136" s="7" t="n">
        <v>12231.9031063995</v>
      </c>
    </row>
    <row r="8137" customFormat="false" ht="12.75" hidden="false" customHeight="false" outlineLevel="0" collapsed="false">
      <c r="A8137" s="15" t="n">
        <v>8082</v>
      </c>
      <c r="B8137" s="5" t="n">
        <v>62002.4866468529</v>
      </c>
      <c r="C8137" s="5" t="n">
        <v>60027.2375055043</v>
      </c>
      <c r="D8137" s="5" t="n">
        <v>66009.9413412649</v>
      </c>
      <c r="E8137" s="5" t="n">
        <v>69311.8237626485</v>
      </c>
      <c r="F8137" s="5" t="n">
        <v>68926.725030885</v>
      </c>
      <c r="G8137" s="5" t="n">
        <v>61006.7589019368</v>
      </c>
      <c r="H8137" s="6" t="n">
        <v>1013172.90676973</v>
      </c>
      <c r="I8137" s="6" t="n">
        <v>1015148.15591108</v>
      </c>
      <c r="J8137" s="6" t="n">
        <v>1009165.45207532</v>
      </c>
      <c r="K8137" s="6" t="n">
        <v>1005863.56965393</v>
      </c>
      <c r="L8137" s="6" t="n">
        <v>1006248.6683857</v>
      </c>
      <c r="M8137" s="6" t="n">
        <v>1014168.63451464</v>
      </c>
      <c r="N8137" s="6" t="n">
        <v>44502.4866468529</v>
      </c>
      <c r="O8137" s="7" t="n">
        <v>10751.7539341658</v>
      </c>
    </row>
    <row r="8138" customFormat="false" ht="12.75" hidden="false" customHeight="false" outlineLevel="0" collapsed="false">
      <c r="A8138" s="15" t="n">
        <v>8083</v>
      </c>
      <c r="B8138" s="5" t="n">
        <v>84725.2111815421</v>
      </c>
      <c r="C8138" s="5" t="n">
        <v>86204.795039779</v>
      </c>
      <c r="D8138" s="5" t="n">
        <v>84896.0242066596</v>
      </c>
      <c r="E8138" s="5" t="n">
        <v>84749.8985155434</v>
      </c>
      <c r="F8138" s="5" t="n">
        <v>83869.5023535033</v>
      </c>
      <c r="G8138" s="5" t="n">
        <v>77587.8141706397</v>
      </c>
      <c r="H8138" s="6" t="n">
        <v>1215056.26499611</v>
      </c>
      <c r="I8138" s="6" t="n">
        <v>1213576.68113787</v>
      </c>
      <c r="J8138" s="6" t="n">
        <v>1214885.45197099</v>
      </c>
      <c r="K8138" s="6" t="n">
        <v>1215031.57766211</v>
      </c>
      <c r="L8138" s="6" t="n">
        <v>1215911.97382415</v>
      </c>
      <c r="M8138" s="6" t="n">
        <v>1222193.66200701</v>
      </c>
      <c r="N8138" s="6" t="n">
        <v>61321.3525331284</v>
      </c>
      <c r="O8138" s="7" t="n">
        <v>12997.8147617765</v>
      </c>
    </row>
    <row r="8139" customFormat="false" ht="12.75" hidden="false" customHeight="false" outlineLevel="0" collapsed="false">
      <c r="A8139" s="15" t="n">
        <v>8084</v>
      </c>
      <c r="B8139" s="5" t="n">
        <v>40631.014342939</v>
      </c>
      <c r="C8139" s="5" t="n">
        <v>46201.2305924218</v>
      </c>
      <c r="D8139" s="5" t="n">
        <v>50916.4938262328</v>
      </c>
      <c r="E8139" s="5" t="n">
        <v>53337.6882425623</v>
      </c>
      <c r="F8139" s="5" t="n">
        <v>53802.6580592973</v>
      </c>
      <c r="G8139" s="5" t="n">
        <v>50000</v>
      </c>
      <c r="H8139" s="6" t="n">
        <v>1026930.49807128</v>
      </c>
      <c r="I8139" s="6" t="n">
        <v>1021360.28182179</v>
      </c>
      <c r="J8139" s="6" t="n">
        <v>1016645.01858798</v>
      </c>
      <c r="K8139" s="6" t="n">
        <v>1014223.82417165</v>
      </c>
      <c r="L8139" s="6" t="n">
        <v>1013758.85435492</v>
      </c>
      <c r="M8139" s="6" t="n">
        <v>1017561.51241422</v>
      </c>
      <c r="N8139" s="6" t="n">
        <v>30631.014342939</v>
      </c>
      <c r="O8139" s="7" t="n">
        <v>10675.6151241422</v>
      </c>
    </row>
    <row r="8140" customFormat="false" ht="12.75" hidden="false" customHeight="false" outlineLevel="0" collapsed="false">
      <c r="A8140" s="15" t="n">
        <v>8085</v>
      </c>
      <c r="B8140" s="5" t="n">
        <v>98156.2400337464</v>
      </c>
      <c r="C8140" s="5" t="n">
        <v>104153.816604431</v>
      </c>
      <c r="D8140" s="5" t="n">
        <v>96079.42116801</v>
      </c>
      <c r="E8140" s="5" t="n">
        <v>80231.9042479292</v>
      </c>
      <c r="F8140" s="5" t="n">
        <v>80197.0504355067</v>
      </c>
      <c r="G8140" s="5" t="n">
        <v>74797.363574558</v>
      </c>
      <c r="H8140" s="6" t="n">
        <v>1215230.4458374</v>
      </c>
      <c r="I8140" s="6" t="n">
        <v>1209232.86926672</v>
      </c>
      <c r="J8140" s="6" t="n">
        <v>1217307.26470314</v>
      </c>
      <c r="K8140" s="6" t="n">
        <v>1233154.78162322</v>
      </c>
      <c r="L8140" s="6" t="n">
        <v>1233189.63543564</v>
      </c>
      <c r="M8140" s="6" t="n">
        <v>1238589.32229659</v>
      </c>
      <c r="N8140" s="6" t="n">
        <v>68678.1264751036</v>
      </c>
      <c r="O8140" s="7" t="n">
        <v>13133.8668587115</v>
      </c>
    </row>
    <row r="8141" customFormat="false" ht="12.75" hidden="false" customHeight="false" outlineLevel="0" collapsed="false">
      <c r="A8141" s="15" t="n">
        <v>8086</v>
      </c>
      <c r="B8141" s="5" t="n">
        <v>122090.43852392</v>
      </c>
      <c r="C8141" s="5" t="n">
        <v>112701.586315069</v>
      </c>
      <c r="D8141" s="5" t="n">
        <v>110344.125904147</v>
      </c>
      <c r="E8141" s="5" t="n">
        <v>101594.125904147</v>
      </c>
      <c r="F8141" s="5" t="n">
        <v>101081.80970981</v>
      </c>
      <c r="G8141" s="5" t="n">
        <v>99733.6607459778</v>
      </c>
      <c r="H8141" s="6" t="n">
        <v>1328473.36171451</v>
      </c>
      <c r="I8141" s="6" t="n">
        <v>1337862.21392336</v>
      </c>
      <c r="J8141" s="6" t="n">
        <v>1340219.67433428</v>
      </c>
      <c r="K8141" s="6" t="n">
        <v>1348969.67433428</v>
      </c>
      <c r="L8141" s="6" t="n">
        <v>1349481.99052862</v>
      </c>
      <c r="M8141" s="6" t="n">
        <v>1350830.13949245</v>
      </c>
      <c r="N8141" s="6" t="n">
        <v>85513.4091327109</v>
      </c>
      <c r="O8141" s="7" t="n">
        <v>14505.6380023842</v>
      </c>
    </row>
    <row r="8142" customFormat="false" ht="12.75" hidden="false" customHeight="false" outlineLevel="0" collapsed="false">
      <c r="A8142" s="15" t="n">
        <v>8087</v>
      </c>
      <c r="B8142" s="5" t="n">
        <v>141470.878831747</v>
      </c>
      <c r="C8142" s="5" t="n">
        <v>136194.290120366</v>
      </c>
      <c r="D8142" s="5" t="n">
        <v>126490.723686329</v>
      </c>
      <c r="E8142" s="5" t="n">
        <v>110691.925214874</v>
      </c>
      <c r="F8142" s="5" t="n">
        <v>103623.684293537</v>
      </c>
      <c r="G8142" s="5" t="n">
        <v>107867.257207259</v>
      </c>
      <c r="H8142" s="6" t="n">
        <v>1446634.93181711</v>
      </c>
      <c r="I8142" s="6" t="n">
        <v>1451911.5205285</v>
      </c>
      <c r="J8142" s="6" t="n">
        <v>1461615.08696253</v>
      </c>
      <c r="K8142" s="6" t="n">
        <v>1477413.88543399</v>
      </c>
      <c r="L8142" s="6" t="n">
        <v>1484482.12635532</v>
      </c>
      <c r="M8142" s="6" t="n">
        <v>1480238.5534416</v>
      </c>
      <c r="N8142" s="6" t="n">
        <v>103987.211845633</v>
      </c>
      <c r="O8142" s="7" t="n">
        <v>15881.0581064886</v>
      </c>
    </row>
    <row r="8143" customFormat="false" ht="12.75" hidden="false" customHeight="false" outlineLevel="0" collapsed="false">
      <c r="A8143" s="15" t="n">
        <v>8088</v>
      </c>
      <c r="B8143" s="5" t="n">
        <v>60248.6925774374</v>
      </c>
      <c r="C8143" s="5" t="n">
        <v>62887.2355244079</v>
      </c>
      <c r="D8143" s="5" t="n">
        <v>57591.0023119109</v>
      </c>
      <c r="E8143" s="5" t="n">
        <v>59464.6252910987</v>
      </c>
      <c r="F8143" s="5" t="n">
        <v>59339.5712484237</v>
      </c>
      <c r="G8143" s="5" t="n">
        <v>61367.8620114775</v>
      </c>
      <c r="H8143" s="6" t="n">
        <v>1042000.62867201</v>
      </c>
      <c r="I8143" s="6" t="n">
        <v>1039362.08572503</v>
      </c>
      <c r="J8143" s="6" t="n">
        <v>1044658.31893753</v>
      </c>
      <c r="K8143" s="6" t="n">
        <v>1042784.69595834</v>
      </c>
      <c r="L8143" s="6" t="n">
        <v>1042909.75000102</v>
      </c>
      <c r="M8143" s="6" t="n">
        <v>1040881.45923796</v>
      </c>
      <c r="N8143" s="6" t="n">
        <v>47629.3995024727</v>
      </c>
      <c r="O8143" s="7" t="n">
        <v>11022.4932124944</v>
      </c>
    </row>
    <row r="8144" customFormat="false" ht="12.75" hidden="false" customHeight="false" outlineLevel="0" collapsed="false">
      <c r="A8144" s="15" t="n">
        <v>8089</v>
      </c>
      <c r="B8144" s="5" t="n">
        <v>70460.7405500758</v>
      </c>
      <c r="C8144" s="5" t="n">
        <v>55607.9289411422</v>
      </c>
      <c r="D8144" s="5" t="n">
        <v>62607.9289411422</v>
      </c>
      <c r="E8144" s="5" t="n">
        <v>59510.7755479682</v>
      </c>
      <c r="F8144" s="5" t="n">
        <v>64450.8414022705</v>
      </c>
      <c r="G8144" s="5" t="n">
        <v>71200.8414022705</v>
      </c>
      <c r="H8144" s="6" t="n">
        <v>1111923.86706422</v>
      </c>
      <c r="I8144" s="6" t="n">
        <v>1126776.67867315</v>
      </c>
      <c r="J8144" s="6" t="n">
        <v>1119776.67867315</v>
      </c>
      <c r="K8144" s="6" t="n">
        <v>1122873.83206633</v>
      </c>
      <c r="L8144" s="6" t="n">
        <v>1117933.76621203</v>
      </c>
      <c r="M8144" s="6" t="n">
        <v>1111183.76621203</v>
      </c>
      <c r="N8144" s="6" t="n">
        <v>50396.1371338951</v>
      </c>
      <c r="O8144" s="7" t="n">
        <v>11823.846076143</v>
      </c>
    </row>
    <row r="8145" customFormat="false" ht="12.75" hidden="false" customHeight="false" outlineLevel="0" collapsed="false">
      <c r="A8145" s="15" t="n">
        <v>8090</v>
      </c>
      <c r="B8145" s="5" t="n">
        <v>89194.2187752602</v>
      </c>
      <c r="C8145" s="5" t="n">
        <v>89745.0113323033</v>
      </c>
      <c r="D8145" s="5" t="n">
        <v>71839.8609772038</v>
      </c>
      <c r="E8145" s="5" t="n">
        <v>71419.2871693218</v>
      </c>
      <c r="F8145" s="5" t="n">
        <v>74169.2871693218</v>
      </c>
      <c r="G8145" s="5" t="n">
        <v>76919.2871693218</v>
      </c>
      <c r="H8145" s="6" t="n">
        <v>1254308.14298099</v>
      </c>
      <c r="I8145" s="6" t="n">
        <v>1253757.35042395</v>
      </c>
      <c r="J8145" s="6" t="n">
        <v>1271662.50077905</v>
      </c>
      <c r="K8145" s="6" t="n">
        <v>1272083.07458693</v>
      </c>
      <c r="L8145" s="6" t="n">
        <v>1269333.07458693</v>
      </c>
      <c r="M8145" s="6" t="n">
        <v>1266583.07458693</v>
      </c>
      <c r="N8145" s="6" t="n">
        <v>67135.6626578413</v>
      </c>
      <c r="O8145" s="7" t="n">
        <v>13435.0236175626</v>
      </c>
    </row>
    <row r="8146" customFormat="false" ht="12.75" hidden="false" customHeight="false" outlineLevel="0" collapsed="false">
      <c r="A8146" s="15" t="n">
        <v>8091</v>
      </c>
      <c r="B8146" s="5" t="n">
        <v>98582.4717100647</v>
      </c>
      <c r="C8146" s="5" t="n">
        <v>92624.0705176197</v>
      </c>
      <c r="D8146" s="5" t="n">
        <v>94252.4888881878</v>
      </c>
      <c r="E8146" s="5" t="n">
        <v>87142.6986526871</v>
      </c>
      <c r="F8146" s="5" t="n">
        <v>80097.3291619102</v>
      </c>
      <c r="G8146" s="5" t="n">
        <v>83779.6094574549</v>
      </c>
      <c r="H8146" s="6" t="n">
        <v>1229886.90886305</v>
      </c>
      <c r="I8146" s="6" t="n">
        <v>1235845.3100555</v>
      </c>
      <c r="J8146" s="6" t="n">
        <v>1234216.89168493</v>
      </c>
      <c r="K8146" s="6" t="n">
        <v>1241326.68192043</v>
      </c>
      <c r="L8146" s="6" t="n">
        <v>1248372.05141121</v>
      </c>
      <c r="M8146" s="6" t="n">
        <v>1244689.77111566</v>
      </c>
      <c r="N8146" s="6" t="n">
        <v>71878.0857535678</v>
      </c>
      <c r="O8146" s="7" t="n">
        <v>13284.6938057312</v>
      </c>
    </row>
    <row r="8147" customFormat="false" ht="12.75" hidden="false" customHeight="false" outlineLevel="0" collapsed="false">
      <c r="A8147" s="15" t="n">
        <v>8092</v>
      </c>
      <c r="B8147" s="5" t="n">
        <v>113070.241497306</v>
      </c>
      <c r="C8147" s="5" t="n">
        <v>116497.722968446</v>
      </c>
      <c r="D8147" s="5" t="n">
        <v>113821.631410131</v>
      </c>
      <c r="E8147" s="5" t="n">
        <v>107872.694241685</v>
      </c>
      <c r="F8147" s="5" t="n">
        <v>108605.197635464</v>
      </c>
      <c r="G8147" s="5" t="n">
        <v>105581.899942238</v>
      </c>
      <c r="H8147" s="6" t="n">
        <v>1421233.72850864</v>
      </c>
      <c r="I8147" s="6" t="n">
        <v>1417806.2470375</v>
      </c>
      <c r="J8147" s="6" t="n">
        <v>1420482.33859582</v>
      </c>
      <c r="K8147" s="6" t="n">
        <v>1426431.27576426</v>
      </c>
      <c r="L8147" s="6" t="n">
        <v>1425698.77237048</v>
      </c>
      <c r="M8147" s="6" t="n">
        <v>1428722.07006371</v>
      </c>
      <c r="N8147" s="6" t="n">
        <v>81803.9883839078</v>
      </c>
      <c r="O8147" s="7" t="n">
        <v>15343.0397000595</v>
      </c>
    </row>
    <row r="8148" customFormat="false" ht="12.75" hidden="false" customHeight="false" outlineLevel="0" collapsed="false">
      <c r="A8148" s="15" t="n">
        <v>8093</v>
      </c>
      <c r="B8148" s="5" t="n">
        <v>89828.7417682163</v>
      </c>
      <c r="C8148" s="5" t="n">
        <v>99224.2443183222</v>
      </c>
      <c r="D8148" s="5" t="n">
        <v>99672.8007240864</v>
      </c>
      <c r="E8148" s="5" t="n">
        <v>94234.5063740222</v>
      </c>
      <c r="F8148" s="5" t="n">
        <v>93673.6645821818</v>
      </c>
      <c r="G8148" s="5" t="n">
        <v>85439.6248061701</v>
      </c>
      <c r="H8148" s="6" t="n">
        <v>1278618.93743011</v>
      </c>
      <c r="I8148" s="6" t="n">
        <v>1269223.43488001</v>
      </c>
      <c r="J8148" s="6" t="n">
        <v>1268774.87847424</v>
      </c>
      <c r="K8148" s="6" t="n">
        <v>1274213.1728243</v>
      </c>
      <c r="L8148" s="6" t="n">
        <v>1274774.01461614</v>
      </c>
      <c r="M8148" s="6" t="n">
        <v>1283008.05439216</v>
      </c>
      <c r="N8148" s="6" t="n">
        <v>64828.7417682163</v>
      </c>
      <c r="O8148" s="7" t="n">
        <v>13684.4767919833</v>
      </c>
    </row>
    <row r="8149" customFormat="false" ht="12.75" hidden="false" customHeight="false" outlineLevel="0" collapsed="false">
      <c r="A8149" s="15" t="n">
        <v>8094</v>
      </c>
      <c r="B8149" s="5" t="n">
        <v>79731.7606248914</v>
      </c>
      <c r="C8149" s="5" t="n">
        <v>67432.1160791139</v>
      </c>
      <c r="D8149" s="5" t="n">
        <v>75133.8434168288</v>
      </c>
      <c r="E8149" s="5" t="n">
        <v>67145.6863157247</v>
      </c>
      <c r="F8149" s="5" t="n">
        <v>76930.3885345505</v>
      </c>
      <c r="G8149" s="5" t="n">
        <v>84430.3885345505</v>
      </c>
      <c r="H8149" s="6" t="n">
        <v>1138611.98563542</v>
      </c>
      <c r="I8149" s="6" t="n">
        <v>1150911.6301812</v>
      </c>
      <c r="J8149" s="6" t="n">
        <v>1143209.90284348</v>
      </c>
      <c r="K8149" s="6" t="n">
        <v>1151198.05994459</v>
      </c>
      <c r="L8149" s="6" t="n">
        <v>1141413.35772576</v>
      </c>
      <c r="M8149" s="6" t="n">
        <v>1133913.35772576</v>
      </c>
      <c r="N8149" s="6" t="n">
        <v>58336.0743091667</v>
      </c>
      <c r="O8149" s="7" t="n">
        <v>12183.4374626031</v>
      </c>
    </row>
    <row r="8150" customFormat="false" ht="12.75" hidden="false" customHeight="false" outlineLevel="0" collapsed="false">
      <c r="A8150" s="15" t="n">
        <v>8095</v>
      </c>
      <c r="B8150" s="5" t="n">
        <v>58668.7626099636</v>
      </c>
      <c r="C8150" s="5" t="n">
        <v>56168.7626099636</v>
      </c>
      <c r="D8150" s="5" t="n">
        <v>56724.955827928</v>
      </c>
      <c r="E8150" s="5" t="n">
        <v>59016.8677971978</v>
      </c>
      <c r="F8150" s="5" t="n">
        <v>43695.868450082</v>
      </c>
      <c r="G8150" s="5" t="n">
        <v>51227.8588585279</v>
      </c>
      <c r="H8150" s="6" t="n">
        <v>1121253.03799491</v>
      </c>
      <c r="I8150" s="6" t="n">
        <v>1123753.03799491</v>
      </c>
      <c r="J8150" s="6" t="n">
        <v>1123196.84477694</v>
      </c>
      <c r="K8150" s="6" t="n">
        <v>1120904.93280767</v>
      </c>
      <c r="L8150" s="6" t="n">
        <v>1136225.93215479</v>
      </c>
      <c r="M8150" s="6" t="n">
        <v>1128693.94174634</v>
      </c>
      <c r="N8150" s="6" t="n">
        <v>48411.8163735898</v>
      </c>
      <c r="O8150" s="7" t="n">
        <v>11799.2180060487</v>
      </c>
    </row>
    <row r="8151" customFormat="false" ht="12.75" hidden="false" customHeight="false" outlineLevel="0" collapsed="false">
      <c r="A8151" s="15" t="n">
        <v>8096</v>
      </c>
      <c r="B8151" s="5" t="n">
        <v>73084.1106032003</v>
      </c>
      <c r="C8151" s="5" t="n">
        <v>66309.1777813302</v>
      </c>
      <c r="D8151" s="5" t="n">
        <v>55040.4394014067</v>
      </c>
      <c r="E8151" s="5" t="n">
        <v>55883.1995490079</v>
      </c>
      <c r="F8151" s="5" t="n">
        <v>55883.1995490079</v>
      </c>
      <c r="G8151" s="5" t="n">
        <v>57272.3396493447</v>
      </c>
      <c r="H8151" s="6" t="n">
        <v>1131101.04143176</v>
      </c>
      <c r="I8151" s="6" t="n">
        <v>1137875.97425363</v>
      </c>
      <c r="J8151" s="6" t="n">
        <v>1149144.71263355</v>
      </c>
      <c r="K8151" s="6" t="n">
        <v>1148301.95248595</v>
      </c>
      <c r="L8151" s="6" t="n">
        <v>1148301.95248595</v>
      </c>
      <c r="M8151" s="6" t="n">
        <v>1146912.81238561</v>
      </c>
      <c r="N8151" s="6" t="n">
        <v>62090.572314337</v>
      </c>
      <c r="O8151" s="7" t="n">
        <v>12041.8515203496</v>
      </c>
    </row>
    <row r="8152" customFormat="false" ht="12.75" hidden="false" customHeight="false" outlineLevel="0" collapsed="false">
      <c r="A8152" s="15" t="n">
        <v>8097</v>
      </c>
      <c r="B8152" s="5" t="n">
        <v>55482.5716295635</v>
      </c>
      <c r="C8152" s="5" t="n">
        <v>47243.7822098261</v>
      </c>
      <c r="D8152" s="5" t="n">
        <v>48590.8804369136</v>
      </c>
      <c r="E8152" s="5" t="n">
        <v>55655.3299934979</v>
      </c>
      <c r="F8152" s="5" t="n">
        <v>58414.5557971214</v>
      </c>
      <c r="G8152" s="5" t="n">
        <v>56138.6248814027</v>
      </c>
      <c r="H8152" s="6" t="n">
        <v>1073700.89459261</v>
      </c>
      <c r="I8152" s="6" t="n">
        <v>1081939.68401234</v>
      </c>
      <c r="J8152" s="6" t="n">
        <v>1080592.58578526</v>
      </c>
      <c r="K8152" s="6" t="n">
        <v>1073528.13622867</v>
      </c>
      <c r="L8152" s="6" t="n">
        <v>1070768.91042505</v>
      </c>
      <c r="M8152" s="6" t="n">
        <v>1073044.84134077</v>
      </c>
      <c r="N8152" s="6" t="n">
        <v>44329.669856651</v>
      </c>
      <c r="O8152" s="7" t="n">
        <v>11291.8346622217</v>
      </c>
    </row>
    <row r="8153" customFormat="false" ht="12.75" hidden="false" customHeight="false" outlineLevel="0" collapsed="false">
      <c r="A8153" s="15" t="n">
        <v>8098</v>
      </c>
      <c r="B8153" s="5" t="n">
        <v>70933.5614431171</v>
      </c>
      <c r="C8153" s="5" t="n">
        <v>74454.412392858</v>
      </c>
      <c r="D8153" s="5" t="n">
        <v>65832.1686825912</v>
      </c>
      <c r="E8153" s="5" t="n">
        <v>67690.4491423662</v>
      </c>
      <c r="F8153" s="5" t="n">
        <v>71718.2451071673</v>
      </c>
      <c r="G8153" s="5" t="n">
        <v>71756.2294365392</v>
      </c>
      <c r="H8153" s="6" t="n">
        <v>1224142.14744964</v>
      </c>
      <c r="I8153" s="6" t="n">
        <v>1220621.2964999</v>
      </c>
      <c r="J8153" s="6" t="n">
        <v>1229243.54021016</v>
      </c>
      <c r="K8153" s="6" t="n">
        <v>1227385.25975039</v>
      </c>
      <c r="L8153" s="6" t="n">
        <v>1223357.46378559</v>
      </c>
      <c r="M8153" s="6" t="n">
        <v>1223319.47945621</v>
      </c>
      <c r="N8153" s="6" t="n">
        <v>51791.8419028921</v>
      </c>
      <c r="O8153" s="7" t="n">
        <v>12950.7570889276</v>
      </c>
    </row>
    <row r="8154" customFormat="false" ht="12.75" hidden="false" customHeight="false" outlineLevel="0" collapsed="false">
      <c r="A8154" s="15" t="n">
        <v>8099</v>
      </c>
      <c r="B8154" s="5" t="n">
        <v>58173.3416613422</v>
      </c>
      <c r="C8154" s="5" t="n">
        <v>58896.4855645814</v>
      </c>
      <c r="D8154" s="5" t="n">
        <v>56002.8441138011</v>
      </c>
      <c r="E8154" s="5" t="n">
        <v>49951.3198566846</v>
      </c>
      <c r="F8154" s="5" t="n">
        <v>56483.6284175309</v>
      </c>
      <c r="G8154" s="5" t="n">
        <v>65233.6284175309</v>
      </c>
      <c r="H8154" s="6" t="n">
        <v>1068797.50149215</v>
      </c>
      <c r="I8154" s="6" t="n">
        <v>1068074.35758891</v>
      </c>
      <c r="J8154" s="6" t="n">
        <v>1070967.99903969</v>
      </c>
      <c r="K8154" s="6" t="n">
        <v>1077019.52329681</v>
      </c>
      <c r="L8154" s="6" t="n">
        <v>1070487.21473596</v>
      </c>
      <c r="M8154" s="6" t="n">
        <v>1061737.21473596</v>
      </c>
      <c r="N8154" s="6" t="n">
        <v>44957.9840351761</v>
      </c>
      <c r="O8154" s="7" t="n">
        <v>11269.7084315349</v>
      </c>
    </row>
    <row r="8155" customFormat="false" ht="12.75" hidden="false" customHeight="false" outlineLevel="0" collapsed="false">
      <c r="A8155" s="15" t="n">
        <v>8100</v>
      </c>
      <c r="B8155" s="5" t="n">
        <v>92994.2575878108</v>
      </c>
      <c r="C8155" s="5" t="n">
        <v>72839.6063229533</v>
      </c>
      <c r="D8155" s="5" t="n">
        <v>70203.5525421461</v>
      </c>
      <c r="E8155" s="5" t="n">
        <v>70911.2275950584</v>
      </c>
      <c r="F8155" s="5" t="n">
        <v>69166.3693012026</v>
      </c>
      <c r="G8155" s="5" t="n">
        <v>68608.7298123517</v>
      </c>
      <c r="H8155" s="6" t="n">
        <v>1222620.35210435</v>
      </c>
      <c r="I8155" s="6" t="n">
        <v>1242775.00336921</v>
      </c>
      <c r="J8155" s="6" t="n">
        <v>1245411.05715002</v>
      </c>
      <c r="K8155" s="6" t="n">
        <v>1244703.3820971</v>
      </c>
      <c r="L8155" s="6" t="n">
        <v>1246448.24039096</v>
      </c>
      <c r="M8155" s="6" t="n">
        <v>1247005.87987981</v>
      </c>
      <c r="N8155" s="6" t="n">
        <v>69962.4662081375</v>
      </c>
      <c r="O8155" s="7" t="n">
        <v>13156.1460969216</v>
      </c>
    </row>
    <row r="8156" customFormat="false" ht="12.75" hidden="false" customHeight="false" outlineLevel="0" collapsed="false">
      <c r="A8156" s="15" t="n">
        <v>8101</v>
      </c>
      <c r="B8156" s="5" t="n">
        <v>92654.2271184133</v>
      </c>
      <c r="C8156" s="5" t="n">
        <v>94471.4697370893</v>
      </c>
      <c r="D8156" s="5" t="n">
        <v>73875.6060128507</v>
      </c>
      <c r="E8156" s="5" t="n">
        <v>83625.6060128507</v>
      </c>
      <c r="F8156" s="5" t="n">
        <v>92632.3141588204</v>
      </c>
      <c r="G8156" s="5" t="n">
        <v>96791.5215874859</v>
      </c>
      <c r="H8156" s="6" t="n">
        <v>1205802.2149192</v>
      </c>
      <c r="I8156" s="6" t="n">
        <v>1203984.97230052</v>
      </c>
      <c r="J8156" s="6" t="n">
        <v>1224580.83602476</v>
      </c>
      <c r="K8156" s="6" t="n">
        <v>1214830.83602476</v>
      </c>
      <c r="L8156" s="6" t="n">
        <v>1205824.12787879</v>
      </c>
      <c r="M8156" s="6" t="n">
        <v>1201664.92045013</v>
      </c>
      <c r="N8156" s="6" t="n">
        <v>65453.0249691242</v>
      </c>
      <c r="O8156" s="7" t="n">
        <v>12984.5644203761</v>
      </c>
    </row>
    <row r="8157" customFormat="false" ht="12.75" hidden="false" customHeight="false" outlineLevel="0" collapsed="false">
      <c r="A8157" s="15" t="n">
        <v>8102</v>
      </c>
      <c r="B8157" s="5" t="n">
        <v>127221.893531512</v>
      </c>
      <c r="C8157" s="5" t="n">
        <v>119721.893531512</v>
      </c>
      <c r="D8157" s="5" t="n">
        <v>121575.064514187</v>
      </c>
      <c r="E8157" s="5" t="n">
        <v>110855.22468268</v>
      </c>
      <c r="F8157" s="5" t="n">
        <v>106424.921431345</v>
      </c>
      <c r="G8157" s="5" t="n">
        <v>103854.290337079</v>
      </c>
      <c r="H8157" s="6" t="n">
        <v>1417953.47348921</v>
      </c>
      <c r="I8157" s="6" t="n">
        <v>1425453.47348921</v>
      </c>
      <c r="J8157" s="6" t="n">
        <v>1423600.30250654</v>
      </c>
      <c r="K8157" s="6" t="n">
        <v>1434320.14233805</v>
      </c>
      <c r="L8157" s="6" t="n">
        <v>1438750.44558938</v>
      </c>
      <c r="M8157" s="6" t="n">
        <v>1441321.07668365</v>
      </c>
      <c r="N8157" s="6" t="n">
        <v>92543.904909386</v>
      </c>
      <c r="O8157" s="7" t="n">
        <v>15451.7536702073</v>
      </c>
    </row>
    <row r="8158" customFormat="false" ht="12.75" hidden="false" customHeight="false" outlineLevel="0" collapsed="false">
      <c r="A8158" s="15" t="n">
        <v>8103</v>
      </c>
      <c r="B8158" s="5" t="n">
        <v>46054.4671533433</v>
      </c>
      <c r="C8158" s="5" t="n">
        <v>52435.0175478318</v>
      </c>
      <c r="D8158" s="5" t="n">
        <v>56184.6665442425</v>
      </c>
      <c r="E8158" s="5" t="n">
        <v>61380.5503944885</v>
      </c>
      <c r="F8158" s="5" t="n">
        <v>68130.5503944885</v>
      </c>
      <c r="G8158" s="5" t="n">
        <v>74880.5503944885</v>
      </c>
      <c r="H8158" s="6" t="n">
        <v>1062734.18301495</v>
      </c>
      <c r="I8158" s="6" t="n">
        <v>1056353.63262046</v>
      </c>
      <c r="J8158" s="6" t="n">
        <v>1052603.98362405</v>
      </c>
      <c r="K8158" s="6" t="n">
        <v>1047408.0997738</v>
      </c>
      <c r="L8158" s="6" t="n">
        <v>1040658.0997738</v>
      </c>
      <c r="M8158" s="6" t="n">
        <v>1033908.0997738</v>
      </c>
      <c r="N8158" s="6" t="n">
        <v>33554.4671533433</v>
      </c>
      <c r="O8158" s="7" t="n">
        <v>11087.8865016829</v>
      </c>
    </row>
    <row r="8159" customFormat="false" ht="12.75" hidden="false" customHeight="false" outlineLevel="0" collapsed="false">
      <c r="A8159" s="15" t="n">
        <v>8104</v>
      </c>
      <c r="B8159" s="5" t="n">
        <v>109263.366724423</v>
      </c>
      <c r="C8159" s="5" t="n">
        <v>119003.700173299</v>
      </c>
      <c r="D8159" s="5" t="n">
        <v>102777.89336049</v>
      </c>
      <c r="E8159" s="5" t="n">
        <v>101567.647723921</v>
      </c>
      <c r="F8159" s="5" t="n">
        <v>89404.0754881836</v>
      </c>
      <c r="G8159" s="5" t="n">
        <v>84999.2889903867</v>
      </c>
      <c r="H8159" s="6" t="n">
        <v>1314853.84007501</v>
      </c>
      <c r="I8159" s="6" t="n">
        <v>1305113.50662613</v>
      </c>
      <c r="J8159" s="6" t="n">
        <v>1321339.31343894</v>
      </c>
      <c r="K8159" s="6" t="n">
        <v>1322549.55907551</v>
      </c>
      <c r="L8159" s="6" t="n">
        <v>1334713.13131125</v>
      </c>
      <c r="M8159" s="6" t="n">
        <v>1339117.91780904</v>
      </c>
      <c r="N8159" s="6" t="n">
        <v>78629.4087284586</v>
      </c>
      <c r="O8159" s="7" t="n">
        <v>14241.1720679943</v>
      </c>
    </row>
    <row r="8160" customFormat="false" ht="12.75" hidden="false" customHeight="false" outlineLevel="0" collapsed="false">
      <c r="A8160" s="15" t="n">
        <v>8105</v>
      </c>
      <c r="B8160" s="5" t="n">
        <v>81468.635631458</v>
      </c>
      <c r="C8160" s="5" t="n">
        <v>69876.984341822</v>
      </c>
      <c r="D8160" s="5" t="n">
        <v>75060.3716151913</v>
      </c>
      <c r="E8160" s="5" t="n">
        <v>70493.688419281</v>
      </c>
      <c r="F8160" s="5" t="n">
        <v>68116.3630500943</v>
      </c>
      <c r="G8160" s="5" t="n">
        <v>65203.9602622277</v>
      </c>
      <c r="H8160" s="6" t="n">
        <v>1149295.5157339</v>
      </c>
      <c r="I8160" s="6" t="n">
        <v>1160887.16702353</v>
      </c>
      <c r="J8160" s="6" t="n">
        <v>1155703.77975016</v>
      </c>
      <c r="K8160" s="6" t="n">
        <v>1160270.46294607</v>
      </c>
      <c r="L8160" s="6" t="n">
        <v>1162647.78831526</v>
      </c>
      <c r="M8160" s="6" t="n">
        <v>1165560.19110313</v>
      </c>
      <c r="N8160" s="6" t="n">
        <v>60890.2942813277</v>
      </c>
      <c r="O8160" s="7" t="n">
        <v>12307.6415136535</v>
      </c>
    </row>
    <row r="8161" customFormat="false" ht="12.75" hidden="false" customHeight="false" outlineLevel="0" collapsed="false">
      <c r="A8161" s="15" t="n">
        <v>8106</v>
      </c>
      <c r="B8161" s="5" t="n">
        <v>69520.3489608718</v>
      </c>
      <c r="C8161" s="5" t="n">
        <v>63826.1149467533</v>
      </c>
      <c r="D8161" s="5" t="n">
        <v>61391.019187551</v>
      </c>
      <c r="E8161" s="5" t="n">
        <v>64054.3232880291</v>
      </c>
      <c r="F8161" s="5" t="n">
        <v>66804.3232880291</v>
      </c>
      <c r="G8161" s="5" t="n">
        <v>69448.2402945687</v>
      </c>
      <c r="H8161" s="6" t="n">
        <v>1126912.81365791</v>
      </c>
      <c r="I8161" s="6" t="n">
        <v>1132607.04767203</v>
      </c>
      <c r="J8161" s="6" t="n">
        <v>1135042.14343123</v>
      </c>
      <c r="K8161" s="6" t="n">
        <v>1132378.83933075</v>
      </c>
      <c r="L8161" s="6" t="n">
        <v>1129628.83933075</v>
      </c>
      <c r="M8161" s="6" t="n">
        <v>1126984.92232421</v>
      </c>
      <c r="N8161" s="6" t="n">
        <v>52042.3095863689</v>
      </c>
      <c r="O8161" s="7" t="n">
        <v>11964.3316261878</v>
      </c>
    </row>
    <row r="8162" customFormat="false" ht="12.75" hidden="false" customHeight="false" outlineLevel="0" collapsed="false">
      <c r="A8162" s="15" t="n">
        <v>8107</v>
      </c>
      <c r="B8162" s="5" t="n">
        <v>110861.467822081</v>
      </c>
      <c r="C8162" s="5" t="n">
        <v>123428.327163139</v>
      </c>
      <c r="D8162" s="5" t="n">
        <v>109818.529579016</v>
      </c>
      <c r="E8162" s="5" t="n">
        <v>110125.096804899</v>
      </c>
      <c r="F8162" s="5" t="n">
        <v>104340.780237862</v>
      </c>
      <c r="G8162" s="5" t="n">
        <v>93842.9965806266</v>
      </c>
      <c r="H8162" s="6" t="n">
        <v>1362319.36776707</v>
      </c>
      <c r="I8162" s="6" t="n">
        <v>1349752.50842601</v>
      </c>
      <c r="J8162" s="6" t="n">
        <v>1363362.30601013</v>
      </c>
      <c r="K8162" s="6" t="n">
        <v>1363055.73878425</v>
      </c>
      <c r="L8162" s="6" t="n">
        <v>1368840.05535129</v>
      </c>
      <c r="M8162" s="6" t="n">
        <v>1379337.83900852</v>
      </c>
      <c r="N8162" s="6" t="n">
        <v>77178.1992483877</v>
      </c>
      <c r="O8162" s="7" t="n">
        <v>14731.8083558915</v>
      </c>
    </row>
    <row r="8163" customFormat="false" ht="12.75" hidden="false" customHeight="false" outlineLevel="0" collapsed="false">
      <c r="A8163" s="15" t="n">
        <v>8108</v>
      </c>
      <c r="B8163" s="5" t="n">
        <v>36310.829725356</v>
      </c>
      <c r="C8163" s="5" t="n">
        <v>41856.3970335071</v>
      </c>
      <c r="D8163" s="5" t="n">
        <v>43933.5366885631</v>
      </c>
      <c r="E8163" s="5" t="n">
        <v>50545.1391582499</v>
      </c>
      <c r="F8163" s="5" t="n">
        <v>54545.1391582499</v>
      </c>
      <c r="G8163" s="5" t="n">
        <v>58545.1391582499</v>
      </c>
      <c r="H8163" s="6" t="n">
        <v>989562.158988565</v>
      </c>
      <c r="I8163" s="6" t="n">
        <v>984016.591680415</v>
      </c>
      <c r="J8163" s="6" t="n">
        <v>981939.45202536</v>
      </c>
      <c r="K8163" s="6" t="n">
        <v>975327.849555671</v>
      </c>
      <c r="L8163" s="6" t="n">
        <v>971327.849555671</v>
      </c>
      <c r="M8163" s="6" t="n">
        <v>967327.849555671</v>
      </c>
      <c r="N8163" s="6" t="n">
        <v>26816.0351615358</v>
      </c>
      <c r="O8163" s="7" t="n">
        <v>10258.7298871392</v>
      </c>
    </row>
    <row r="8164" customFormat="false" ht="12.75" hidden="false" customHeight="false" outlineLevel="0" collapsed="false">
      <c r="A8164" s="15" t="n">
        <v>8109</v>
      </c>
      <c r="B8164" s="5" t="n">
        <v>68458.204921261</v>
      </c>
      <c r="C8164" s="5" t="n">
        <v>64239.1687892907</v>
      </c>
      <c r="D8164" s="5" t="n">
        <v>54531.1189990232</v>
      </c>
      <c r="E8164" s="5" t="n">
        <v>60995.9826498717</v>
      </c>
      <c r="F8164" s="5" t="n">
        <v>69145.0773961848</v>
      </c>
      <c r="G8164" s="5" t="n">
        <v>75895.0773961848</v>
      </c>
      <c r="H8164" s="6" t="n">
        <v>1108191.88717527</v>
      </c>
      <c r="I8164" s="6" t="n">
        <v>1112410.92330724</v>
      </c>
      <c r="J8164" s="6" t="n">
        <v>1122118.97309751</v>
      </c>
      <c r="K8164" s="6" t="n">
        <v>1115654.10944666</v>
      </c>
      <c r="L8164" s="6" t="n">
        <v>1107505.01470034</v>
      </c>
      <c r="M8164" s="6" t="n">
        <v>1100755.01470034</v>
      </c>
      <c r="N8164" s="6" t="n">
        <v>53306.8522400554</v>
      </c>
      <c r="O8164" s="7" t="n">
        <v>11766.5009209653</v>
      </c>
    </row>
    <row r="8165" customFormat="false" ht="12.75" hidden="false" customHeight="false" outlineLevel="0" collapsed="false">
      <c r="A8165" s="15" t="n">
        <v>8110</v>
      </c>
      <c r="B8165" s="5" t="n">
        <v>59645.9267599972</v>
      </c>
      <c r="C8165" s="5" t="n">
        <v>33781.9403369815</v>
      </c>
      <c r="D8165" s="5" t="n">
        <v>29443.4862249627</v>
      </c>
      <c r="E8165" s="5" t="n">
        <v>35422.8662608448</v>
      </c>
      <c r="F8165" s="5" t="n">
        <v>43422.8662608448</v>
      </c>
      <c r="G8165" s="5" t="n">
        <v>51422.8662608448</v>
      </c>
      <c r="H8165" s="6" t="n">
        <v>1041552.87550074</v>
      </c>
      <c r="I8165" s="6" t="n">
        <v>1067416.86192376</v>
      </c>
      <c r="J8165" s="6" t="n">
        <v>1071755.31603578</v>
      </c>
      <c r="K8165" s="6" t="n">
        <v>1065775.93599989</v>
      </c>
      <c r="L8165" s="6" t="n">
        <v>1057775.93599989</v>
      </c>
      <c r="M8165" s="6" t="n">
        <v>1049775.93599989</v>
      </c>
      <c r="N8165" s="6" t="n">
        <v>49304.0389833586</v>
      </c>
      <c r="O8165" s="7" t="n">
        <v>11011.9880226074</v>
      </c>
    </row>
    <row r="8166" customFormat="false" ht="12.75" hidden="false" customHeight="false" outlineLevel="0" collapsed="false">
      <c r="A8166" s="15" t="n">
        <v>8111</v>
      </c>
      <c r="B8166" s="5" t="n">
        <v>74090.4286701339</v>
      </c>
      <c r="C8166" s="5" t="n">
        <v>51223.7002103475</v>
      </c>
      <c r="D8166" s="5" t="n">
        <v>53764.0972961499</v>
      </c>
      <c r="E8166" s="5" t="n">
        <v>50052.3061156657</v>
      </c>
      <c r="F8166" s="5" t="n">
        <v>55894.8872861578</v>
      </c>
      <c r="G8166" s="5" t="n">
        <v>64077.2575105656</v>
      </c>
      <c r="H8166" s="6" t="n">
        <v>1152931.10193016</v>
      </c>
      <c r="I8166" s="6" t="n">
        <v>1175797.83038994</v>
      </c>
      <c r="J8166" s="6" t="n">
        <v>1173257.43330414</v>
      </c>
      <c r="K8166" s="6" t="n">
        <v>1176969.22448463</v>
      </c>
      <c r="L8166" s="6" t="n">
        <v>1171126.64331413</v>
      </c>
      <c r="M8166" s="6" t="n">
        <v>1162944.27308973</v>
      </c>
      <c r="N8166" s="6" t="n">
        <v>54875.9171993825</v>
      </c>
      <c r="O8166" s="7" t="n">
        <v>12270.2153060029</v>
      </c>
    </row>
    <row r="8167" customFormat="false" ht="12.75" hidden="false" customHeight="false" outlineLevel="0" collapsed="false">
      <c r="A8167" s="15" t="n">
        <v>8112</v>
      </c>
      <c r="B8167" s="5" t="n">
        <v>67295.5721516402</v>
      </c>
      <c r="C8167" s="5" t="n">
        <v>65545.5721516402</v>
      </c>
      <c r="D8167" s="5" t="n">
        <v>64039.583661657</v>
      </c>
      <c r="E8167" s="5" t="n">
        <v>58438.6712856534</v>
      </c>
      <c r="F8167" s="5" t="n">
        <v>65938.6712856534</v>
      </c>
      <c r="G8167" s="5" t="n">
        <v>62270.3868390641</v>
      </c>
      <c r="H8167" s="6" t="n">
        <v>1095664.92681172</v>
      </c>
      <c r="I8167" s="6" t="n">
        <v>1097414.92681172</v>
      </c>
      <c r="J8167" s="6" t="n">
        <v>1098920.91530171</v>
      </c>
      <c r="K8167" s="6" t="n">
        <v>1104521.82767771</v>
      </c>
      <c r="L8167" s="6" t="n">
        <v>1097021.82767771</v>
      </c>
      <c r="M8167" s="6" t="n">
        <v>1100690.1121243</v>
      </c>
      <c r="N8167" s="6" t="n">
        <v>56928.3192570132</v>
      </c>
      <c r="O8167" s="7" t="n">
        <v>11629.6049896336</v>
      </c>
    </row>
    <row r="8168" customFormat="false" ht="12.75" hidden="false" customHeight="false" outlineLevel="0" collapsed="false">
      <c r="A8168" s="15" t="n">
        <v>8113</v>
      </c>
      <c r="B8168" s="5" t="n">
        <v>72774.6639020557</v>
      </c>
      <c r="C8168" s="5" t="n">
        <v>75581.2036473381</v>
      </c>
      <c r="D8168" s="5" t="n">
        <v>75366.0778075592</v>
      </c>
      <c r="E8168" s="5" t="n">
        <v>77941.1606823104</v>
      </c>
      <c r="F8168" s="5" t="n">
        <v>86191.1606823104</v>
      </c>
      <c r="G8168" s="5" t="n">
        <v>91509.4680190967</v>
      </c>
      <c r="H8168" s="6" t="n">
        <v>1084913.75826879</v>
      </c>
      <c r="I8168" s="6" t="n">
        <v>1082107.21852351</v>
      </c>
      <c r="J8168" s="6" t="n">
        <v>1082322.34436329</v>
      </c>
      <c r="K8168" s="6" t="n">
        <v>1079747.26148853</v>
      </c>
      <c r="L8168" s="6" t="n">
        <v>1071497.26148853</v>
      </c>
      <c r="M8168" s="6" t="n">
        <v>1066178.95415175</v>
      </c>
      <c r="N8168" s="6" t="n">
        <v>50274.6639020557</v>
      </c>
      <c r="O8168" s="7" t="n">
        <v>11576.8842217085</v>
      </c>
    </row>
    <row r="8169" customFormat="false" ht="12.75" hidden="false" customHeight="false" outlineLevel="0" collapsed="false">
      <c r="A8169" s="15" t="n">
        <v>8114</v>
      </c>
      <c r="B8169" s="5" t="n">
        <v>48030.4690747341</v>
      </c>
      <c r="C8169" s="5" t="n">
        <v>50274.0984492319</v>
      </c>
      <c r="D8169" s="5" t="n">
        <v>52947.581703809</v>
      </c>
      <c r="E8169" s="5" t="n">
        <v>55247.0387364216</v>
      </c>
      <c r="F8169" s="5" t="n">
        <v>54271.392698627</v>
      </c>
      <c r="G8169" s="5" t="n">
        <v>62444.675379294</v>
      </c>
      <c r="H8169" s="6" t="n">
        <v>1050244.07154532</v>
      </c>
      <c r="I8169" s="6" t="n">
        <v>1048000.44217082</v>
      </c>
      <c r="J8169" s="6" t="n">
        <v>1045326.95891625</v>
      </c>
      <c r="K8169" s="6" t="n">
        <v>1043027.50188364</v>
      </c>
      <c r="L8169" s="6" t="n">
        <v>1044003.14792143</v>
      </c>
      <c r="M8169" s="6" t="n">
        <v>1035829.86524076</v>
      </c>
      <c r="N8169" s="6" t="n">
        <v>35854.280069552</v>
      </c>
      <c r="O8169" s="7" t="n">
        <v>10982.7454062006</v>
      </c>
    </row>
    <row r="8170" customFormat="false" ht="12.75" hidden="false" customHeight="false" outlineLevel="0" collapsed="false">
      <c r="A8170" s="15" t="n">
        <v>8115</v>
      </c>
      <c r="B8170" s="5" t="n">
        <v>114551.746854229</v>
      </c>
      <c r="C8170" s="5" t="n">
        <v>93899.9898578497</v>
      </c>
      <c r="D8170" s="5" t="n">
        <v>83515.7417764545</v>
      </c>
      <c r="E8170" s="5" t="n">
        <v>71265.7417764545</v>
      </c>
      <c r="F8170" s="5" t="n">
        <v>66565.3063557182</v>
      </c>
      <c r="G8170" s="5" t="n">
        <v>62691.498600393</v>
      </c>
      <c r="H8170" s="6" t="n">
        <v>1304384.3238301</v>
      </c>
      <c r="I8170" s="6" t="n">
        <v>1325036.08082647</v>
      </c>
      <c r="J8170" s="6" t="n">
        <v>1335420.32890787</v>
      </c>
      <c r="K8170" s="6" t="n">
        <v>1347670.32890787</v>
      </c>
      <c r="L8170" s="6" t="n">
        <v>1352370.76432861</v>
      </c>
      <c r="M8170" s="6" t="n">
        <v>1356244.57208393</v>
      </c>
      <c r="N8170" s="6" t="n">
        <v>87627.4636764653</v>
      </c>
      <c r="O8170" s="7" t="n">
        <v>14189.3607068432</v>
      </c>
    </row>
    <row r="8171" customFormat="false" ht="12.75" hidden="false" customHeight="false" outlineLevel="0" collapsed="false">
      <c r="A8171" s="15" t="n">
        <v>8116</v>
      </c>
      <c r="B8171" s="5" t="n">
        <v>58546.4223269705</v>
      </c>
      <c r="C8171" s="5" t="n">
        <v>54131.3727378163</v>
      </c>
      <c r="D8171" s="5" t="n">
        <v>43822.5602591813</v>
      </c>
      <c r="E8171" s="5" t="n">
        <v>48572.5602591813</v>
      </c>
      <c r="F8171" s="5" t="n">
        <v>53874.808513106</v>
      </c>
      <c r="G8171" s="5" t="n">
        <v>61250</v>
      </c>
      <c r="H8171" s="6" t="n">
        <v>1108778.23334772</v>
      </c>
      <c r="I8171" s="6" t="n">
        <v>1113193.28293687</v>
      </c>
      <c r="J8171" s="6" t="n">
        <v>1123502.0954155</v>
      </c>
      <c r="K8171" s="6" t="n">
        <v>1118752.0954155</v>
      </c>
      <c r="L8171" s="6" t="n">
        <v>1113449.84716158</v>
      </c>
      <c r="M8171" s="6" t="n">
        <v>1106074.65567469</v>
      </c>
      <c r="N8171" s="6" t="n">
        <v>43598.6705808951</v>
      </c>
      <c r="O8171" s="7" t="n">
        <v>11673.2465567469</v>
      </c>
    </row>
    <row r="8172" customFormat="false" ht="12.75" hidden="false" customHeight="false" outlineLevel="0" collapsed="false">
      <c r="A8172" s="15" t="n">
        <v>8117</v>
      </c>
      <c r="B8172" s="5" t="n">
        <v>76474.3846706853</v>
      </c>
      <c r="C8172" s="5" t="n">
        <v>72574.0237554402</v>
      </c>
      <c r="D8172" s="5" t="n">
        <v>65930.509729911</v>
      </c>
      <c r="E8172" s="5" t="n">
        <v>67734.6249673901</v>
      </c>
      <c r="F8172" s="5" t="n">
        <v>63508.8253219108</v>
      </c>
      <c r="G8172" s="5" t="n">
        <v>68097.0397672879</v>
      </c>
      <c r="H8172" s="6" t="n">
        <v>1128654.2143892</v>
      </c>
      <c r="I8172" s="6" t="n">
        <v>1132554.57530444</v>
      </c>
      <c r="J8172" s="6" t="n">
        <v>1139198.08932997</v>
      </c>
      <c r="K8172" s="6" t="n">
        <v>1137393.97409249</v>
      </c>
      <c r="L8172" s="6" t="n">
        <v>1141619.77373797</v>
      </c>
      <c r="M8172" s="6" t="n">
        <v>1137031.55929259</v>
      </c>
      <c r="N8172" s="6" t="n">
        <v>54472.7499497136</v>
      </c>
      <c r="O8172" s="7" t="n">
        <v>12051.2859905988</v>
      </c>
    </row>
    <row r="8173" customFormat="false" ht="12.75" hidden="false" customHeight="false" outlineLevel="0" collapsed="false">
      <c r="A8173" s="15" t="n">
        <v>8118</v>
      </c>
      <c r="B8173" s="5" t="n">
        <v>44789.4459419419</v>
      </c>
      <c r="C8173" s="5" t="n">
        <v>45413.6429171819</v>
      </c>
      <c r="D8173" s="5" t="n">
        <v>51412.7286061112</v>
      </c>
      <c r="E8173" s="5" t="n">
        <v>54372.3131432393</v>
      </c>
      <c r="F8173" s="5" t="n">
        <v>56372.3131432393</v>
      </c>
      <c r="G8173" s="5" t="n">
        <v>54385.5693861589</v>
      </c>
      <c r="H8173" s="6" t="n">
        <v>973816.372062163</v>
      </c>
      <c r="I8173" s="6" t="n">
        <v>973192.175086923</v>
      </c>
      <c r="J8173" s="6" t="n">
        <v>967193.089397995</v>
      </c>
      <c r="K8173" s="6" t="n">
        <v>964233.504860867</v>
      </c>
      <c r="L8173" s="6" t="n">
        <v>962233.504860867</v>
      </c>
      <c r="M8173" s="6" t="n">
        <v>964220.248617947</v>
      </c>
      <c r="N8173" s="6" t="n">
        <v>33112.6198287634</v>
      </c>
      <c r="O8173" s="7" t="n">
        <v>10186.0581800411</v>
      </c>
    </row>
    <row r="8174" customFormat="false" ht="12.75" hidden="false" customHeight="false" outlineLevel="0" collapsed="false">
      <c r="A8174" s="15" t="n">
        <v>8119</v>
      </c>
      <c r="B8174" s="5" t="n">
        <v>101230.696913442</v>
      </c>
      <c r="C8174" s="5" t="n">
        <v>109527.580621832</v>
      </c>
      <c r="D8174" s="5" t="n">
        <v>102046.665464721</v>
      </c>
      <c r="E8174" s="5" t="n">
        <v>110237.974183081</v>
      </c>
      <c r="F8174" s="5" t="n">
        <v>103101.845364301</v>
      </c>
      <c r="G8174" s="5" t="n">
        <v>107425.751559696</v>
      </c>
      <c r="H8174" s="6" t="n">
        <v>1308230.30593399</v>
      </c>
      <c r="I8174" s="6" t="n">
        <v>1299933.4222256</v>
      </c>
      <c r="J8174" s="6" t="n">
        <v>1307414.33738271</v>
      </c>
      <c r="K8174" s="6" t="n">
        <v>1299223.02866435</v>
      </c>
      <c r="L8174" s="6" t="n">
        <v>1306359.15748313</v>
      </c>
      <c r="M8174" s="6" t="n">
        <v>1302035.25128774</v>
      </c>
      <c r="N8174" s="6" t="n">
        <v>68730.6969134425</v>
      </c>
      <c r="O8174" s="7" t="n">
        <v>14094.6100284743</v>
      </c>
    </row>
    <row r="8175" customFormat="false" ht="12.75" hidden="false" customHeight="false" outlineLevel="0" collapsed="false">
      <c r="A8175" s="15" t="n">
        <v>8120</v>
      </c>
      <c r="B8175" s="5" t="n">
        <v>60875.4751169466</v>
      </c>
      <c r="C8175" s="5" t="n">
        <v>62069.5485519242</v>
      </c>
      <c r="D8175" s="5" t="n">
        <v>46969.5055548346</v>
      </c>
      <c r="E8175" s="5" t="n">
        <v>50256.8072232555</v>
      </c>
      <c r="F8175" s="5" t="n">
        <v>60284.8199165857</v>
      </c>
      <c r="G8175" s="5" t="n">
        <v>67827.9954990826</v>
      </c>
      <c r="H8175" s="6" t="n">
        <v>1028200.36851258</v>
      </c>
      <c r="I8175" s="6" t="n">
        <v>1027006.2950776</v>
      </c>
      <c r="J8175" s="6" t="n">
        <v>1042106.33807469</v>
      </c>
      <c r="K8175" s="6" t="n">
        <v>1038819.03640627</v>
      </c>
      <c r="L8175" s="6" t="n">
        <v>1028791.02371294</v>
      </c>
      <c r="M8175" s="6" t="n">
        <v>1021247.84813044</v>
      </c>
      <c r="N8175" s="6" t="n">
        <v>46207.6122039039</v>
      </c>
      <c r="O8175" s="7" t="n">
        <v>10890.7584362952</v>
      </c>
    </row>
    <row r="8176" customFormat="false" ht="12.75" hidden="false" customHeight="false" outlineLevel="0" collapsed="false">
      <c r="A8176" s="15" t="n">
        <v>8121</v>
      </c>
      <c r="B8176" s="5" t="n">
        <v>80191.3238168752</v>
      </c>
      <c r="C8176" s="5" t="n">
        <v>82128.3209497061</v>
      </c>
      <c r="D8176" s="5" t="n">
        <v>92365.2194936896</v>
      </c>
      <c r="E8176" s="5" t="n">
        <v>92997.2870191414</v>
      </c>
      <c r="F8176" s="5" t="n">
        <v>84602.2007385639</v>
      </c>
      <c r="G8176" s="5" t="n">
        <v>80583.0843127697</v>
      </c>
      <c r="H8176" s="6" t="n">
        <v>1205112.30433637</v>
      </c>
      <c r="I8176" s="6" t="n">
        <v>1203175.30720354</v>
      </c>
      <c r="J8176" s="6" t="n">
        <v>1192938.40865956</v>
      </c>
      <c r="K8176" s="6" t="n">
        <v>1192306.3411341</v>
      </c>
      <c r="L8176" s="6" t="n">
        <v>1200701.42741468</v>
      </c>
      <c r="M8176" s="6" t="n">
        <v>1204720.54384047</v>
      </c>
      <c r="N8176" s="6" t="n">
        <v>57382.269133857</v>
      </c>
      <c r="O8176" s="7" t="n">
        <v>12853.0362815325</v>
      </c>
    </row>
    <row r="8177" customFormat="false" ht="12.75" hidden="false" customHeight="false" outlineLevel="0" collapsed="false">
      <c r="A8177" s="15" t="n">
        <v>8122</v>
      </c>
      <c r="B8177" s="5" t="n">
        <v>91861.8990853119</v>
      </c>
      <c r="C8177" s="5" t="n">
        <v>85473.4239368059</v>
      </c>
      <c r="D8177" s="5" t="n">
        <v>73965.151366488</v>
      </c>
      <c r="E8177" s="5" t="n">
        <v>75882.4426975163</v>
      </c>
      <c r="F8177" s="5" t="n">
        <v>75663.6630445907</v>
      </c>
      <c r="G8177" s="5" t="n">
        <v>74191.1845887278</v>
      </c>
      <c r="H8177" s="6" t="n">
        <v>1160254.54882299</v>
      </c>
      <c r="I8177" s="6" t="n">
        <v>1166643.0239715</v>
      </c>
      <c r="J8177" s="6" t="n">
        <v>1178151.29654182</v>
      </c>
      <c r="K8177" s="6" t="n">
        <v>1176234.00521079</v>
      </c>
      <c r="L8177" s="6" t="n">
        <v>1176452.78486371</v>
      </c>
      <c r="M8177" s="6" t="n">
        <v>1177925.26331958</v>
      </c>
      <c r="N8177" s="6" t="n">
        <v>63534.1317323638</v>
      </c>
      <c r="O8177" s="7" t="n">
        <v>12521.164479083</v>
      </c>
    </row>
    <row r="8178" customFormat="false" ht="12.75" hidden="false" customHeight="false" outlineLevel="0" collapsed="false">
      <c r="A8178" s="15" t="n">
        <v>8123</v>
      </c>
      <c r="B8178" s="5" t="n">
        <v>37018.3681217329</v>
      </c>
      <c r="C8178" s="5" t="n">
        <v>41606.4598681429</v>
      </c>
      <c r="D8178" s="5" t="n">
        <v>41619.7812604921</v>
      </c>
      <c r="E8178" s="5" t="n">
        <v>50848.4414298317</v>
      </c>
      <c r="F8178" s="5" t="n">
        <v>48838.09174641</v>
      </c>
      <c r="G8178" s="5" t="n">
        <v>56838.09174641</v>
      </c>
      <c r="H8178" s="6" t="n">
        <v>917212.60803117</v>
      </c>
      <c r="I8178" s="6" t="n">
        <v>912624.51628476</v>
      </c>
      <c r="J8178" s="6" t="n">
        <v>912611.19489241</v>
      </c>
      <c r="K8178" s="6" t="n">
        <v>903382.534723071</v>
      </c>
      <c r="L8178" s="6" t="n">
        <v>905392.884406492</v>
      </c>
      <c r="M8178" s="6" t="n">
        <v>897392.884406492</v>
      </c>
      <c r="N8178" s="6" t="n">
        <v>29518.3681217329</v>
      </c>
      <c r="O8178" s="7" t="n">
        <v>9542.30976152902</v>
      </c>
    </row>
    <row r="8179" customFormat="false" ht="12.75" hidden="false" customHeight="false" outlineLevel="0" collapsed="false">
      <c r="A8179" s="15" t="n">
        <v>8124</v>
      </c>
      <c r="B8179" s="5" t="n">
        <v>30847.7709579524</v>
      </c>
      <c r="C8179" s="5" t="n">
        <v>27309.8886210909</v>
      </c>
      <c r="D8179" s="5" t="n">
        <v>32762.9771569014</v>
      </c>
      <c r="E8179" s="5" t="n">
        <v>35404.8611023878</v>
      </c>
      <c r="F8179" s="5" t="n">
        <v>43404.8611023878</v>
      </c>
      <c r="G8179" s="5" t="n">
        <v>51404.8611023878</v>
      </c>
      <c r="H8179" s="6" t="n">
        <v>888145.110014285</v>
      </c>
      <c r="I8179" s="6" t="n">
        <v>891682.992351146</v>
      </c>
      <c r="J8179" s="6" t="n">
        <v>886229.903815336</v>
      </c>
      <c r="K8179" s="6" t="n">
        <v>883588.019869849</v>
      </c>
      <c r="L8179" s="6" t="n">
        <v>875588.019869849</v>
      </c>
      <c r="M8179" s="6" t="n">
        <v>867588.019869849</v>
      </c>
      <c r="N8179" s="6" t="n">
        <v>24808.4061549159</v>
      </c>
      <c r="O8179" s="7" t="n">
        <v>9189.92880972238</v>
      </c>
    </row>
    <row r="8180" customFormat="false" ht="12.75" hidden="false" customHeight="false" outlineLevel="0" collapsed="false">
      <c r="A8180" s="15" t="n">
        <v>8125</v>
      </c>
      <c r="B8180" s="5" t="n">
        <v>93014.5577736588</v>
      </c>
      <c r="C8180" s="5" t="n">
        <v>97823.7954312158</v>
      </c>
      <c r="D8180" s="5" t="n">
        <v>100323.795431216</v>
      </c>
      <c r="E8180" s="5" t="n">
        <v>92115.287513758</v>
      </c>
      <c r="F8180" s="5" t="n">
        <v>89365.287513758</v>
      </c>
      <c r="G8180" s="5" t="n">
        <v>96712.7239677323</v>
      </c>
      <c r="H8180" s="6" t="n">
        <v>1287077.24343284</v>
      </c>
      <c r="I8180" s="6" t="n">
        <v>1282268.00577528</v>
      </c>
      <c r="J8180" s="6" t="n">
        <v>1279768.00577528</v>
      </c>
      <c r="K8180" s="6" t="n">
        <v>1287976.51369274</v>
      </c>
      <c r="L8180" s="6" t="n">
        <v>1290726.51369274</v>
      </c>
      <c r="M8180" s="6" t="n">
        <v>1283379.07723876</v>
      </c>
      <c r="N8180" s="6" t="n">
        <v>72319.0169989252</v>
      </c>
      <c r="O8180" s="7" t="n">
        <v>13800.918012065</v>
      </c>
    </row>
    <row r="8181" customFormat="false" ht="12.75" hidden="false" customHeight="false" outlineLevel="0" collapsed="false">
      <c r="A8181" s="15" t="n">
        <v>8126</v>
      </c>
      <c r="B8181" s="5" t="n">
        <v>69533.1373792619</v>
      </c>
      <c r="C8181" s="5" t="n">
        <v>71057.2311294845</v>
      </c>
      <c r="D8181" s="5" t="n">
        <v>73245.4073738978</v>
      </c>
      <c r="E8181" s="5" t="n">
        <v>79100.719185701</v>
      </c>
      <c r="F8181" s="5" t="n">
        <v>75091.51864431</v>
      </c>
      <c r="G8181" s="5" t="n">
        <v>69341.51864431</v>
      </c>
      <c r="H8181" s="6" t="n">
        <v>1163916.80928427</v>
      </c>
      <c r="I8181" s="6" t="n">
        <v>1162392.71553404</v>
      </c>
      <c r="J8181" s="6" t="n">
        <v>1160204.53928963</v>
      </c>
      <c r="K8181" s="6" t="n">
        <v>1154349.22747783</v>
      </c>
      <c r="L8181" s="6" t="n">
        <v>1158358.42801922</v>
      </c>
      <c r="M8181" s="6" t="n">
        <v>1164108.42801922</v>
      </c>
      <c r="N8181" s="6" t="n">
        <v>52710.9133020953</v>
      </c>
      <c r="O8181" s="7" t="n">
        <v>12334.4994666353</v>
      </c>
    </row>
    <row r="8182" customFormat="false" ht="12.75" hidden="false" customHeight="false" outlineLevel="0" collapsed="false">
      <c r="A8182" s="15" t="n">
        <v>8127</v>
      </c>
      <c r="B8182" s="5" t="n">
        <v>103730.089295331</v>
      </c>
      <c r="C8182" s="5" t="n">
        <v>94786.0560569057</v>
      </c>
      <c r="D8182" s="5" t="n">
        <v>89605.8241793956</v>
      </c>
      <c r="E8182" s="5" t="n">
        <v>90455.6601265051</v>
      </c>
      <c r="F8182" s="5" t="n">
        <v>88929.49259768</v>
      </c>
      <c r="G8182" s="5" t="n">
        <v>88593.0116738095</v>
      </c>
      <c r="H8182" s="6" t="n">
        <v>1249674.28315962</v>
      </c>
      <c r="I8182" s="6" t="n">
        <v>1258618.31639805</v>
      </c>
      <c r="J8182" s="6" t="n">
        <v>1263798.54827556</v>
      </c>
      <c r="K8182" s="6" t="n">
        <v>1262948.71232845</v>
      </c>
      <c r="L8182" s="6" t="n">
        <v>1264474.87985727</v>
      </c>
      <c r="M8182" s="6" t="n">
        <v>1264811.36078114</v>
      </c>
      <c r="N8182" s="6" t="n">
        <v>73887.0776215217</v>
      </c>
      <c r="O8182" s="7" t="n">
        <v>13534.0437245496</v>
      </c>
    </row>
    <row r="8183" customFormat="false" ht="12.75" hidden="false" customHeight="false" outlineLevel="0" collapsed="false">
      <c r="A8183" s="15" t="n">
        <v>8128</v>
      </c>
      <c r="B8183" s="5" t="n">
        <v>71387.5916747296</v>
      </c>
      <c r="C8183" s="5" t="n">
        <v>79327.4500079755</v>
      </c>
      <c r="D8183" s="5" t="n">
        <v>78827.4500079755</v>
      </c>
      <c r="E8183" s="5" t="n">
        <v>83885.7965230992</v>
      </c>
      <c r="F8183" s="5" t="n">
        <v>88764.3878590514</v>
      </c>
      <c r="G8183" s="5" t="n">
        <v>82150.4844311113</v>
      </c>
      <c r="H8183" s="6" t="n">
        <v>1177946.40017031</v>
      </c>
      <c r="I8183" s="6" t="n">
        <v>1170006.54183706</v>
      </c>
      <c r="J8183" s="6" t="n">
        <v>1170506.54183706</v>
      </c>
      <c r="K8183" s="6" t="n">
        <v>1165448.19532194</v>
      </c>
      <c r="L8183" s="6" t="n">
        <v>1160569.60398598</v>
      </c>
      <c r="M8183" s="6" t="n">
        <v>1167183.50741392</v>
      </c>
      <c r="N8183" s="6" t="n">
        <v>52852.798294423</v>
      </c>
      <c r="O8183" s="7" t="n">
        <v>12493.3399184504</v>
      </c>
    </row>
    <row r="8184" customFormat="false" ht="12.75" hidden="false" customHeight="false" outlineLevel="0" collapsed="false">
      <c r="A8184" s="15" t="n">
        <v>8129</v>
      </c>
      <c r="B8184" s="5" t="n">
        <v>72569.3036198541</v>
      </c>
      <c r="C8184" s="5" t="n">
        <v>83898.8504563084</v>
      </c>
      <c r="D8184" s="5" t="n">
        <v>90382.8962751846</v>
      </c>
      <c r="E8184" s="5" t="n">
        <v>96762.025803841</v>
      </c>
      <c r="F8184" s="5" t="n">
        <v>97873.3210356035</v>
      </c>
      <c r="G8184" s="5" t="n">
        <v>94012.025803841</v>
      </c>
      <c r="H8184" s="6" t="n">
        <v>1254294.21049685</v>
      </c>
      <c r="I8184" s="6" t="n">
        <v>1242964.66366039</v>
      </c>
      <c r="J8184" s="6" t="n">
        <v>1236480.61784152</v>
      </c>
      <c r="K8184" s="6" t="n">
        <v>1230101.48831286</v>
      </c>
      <c r="L8184" s="6" t="n">
        <v>1228990.1930811</v>
      </c>
      <c r="M8184" s="6" t="n">
        <v>1232851.48831286</v>
      </c>
      <c r="N8184" s="6" t="n">
        <v>52515.9541811238</v>
      </c>
      <c r="O8184" s="7" t="n">
        <v>13268.635141167</v>
      </c>
    </row>
    <row r="8185" customFormat="false" ht="12.75" hidden="false" customHeight="false" outlineLevel="0" collapsed="false">
      <c r="A8185" s="15" t="n">
        <v>8130</v>
      </c>
      <c r="B8185" s="5" t="n">
        <v>98995.942377489</v>
      </c>
      <c r="C8185" s="5" t="n">
        <v>102367.505933916</v>
      </c>
      <c r="D8185" s="5" t="n">
        <v>88598.6700244528</v>
      </c>
      <c r="E8185" s="5" t="n">
        <v>92802.3954578253</v>
      </c>
      <c r="F8185" s="5" t="n">
        <v>94779.9510535677</v>
      </c>
      <c r="G8185" s="5" t="n">
        <v>92394.5795828263</v>
      </c>
      <c r="H8185" s="6" t="n">
        <v>1262614.8300987</v>
      </c>
      <c r="I8185" s="6" t="n">
        <v>1259243.26654227</v>
      </c>
      <c r="J8185" s="6" t="n">
        <v>1273012.10245173</v>
      </c>
      <c r="K8185" s="6" t="n">
        <v>1268808.37701836</v>
      </c>
      <c r="L8185" s="6" t="n">
        <v>1266830.82142262</v>
      </c>
      <c r="M8185" s="6" t="n">
        <v>1269216.19289336</v>
      </c>
      <c r="N8185" s="6" t="n">
        <v>68309.9730603056</v>
      </c>
      <c r="O8185" s="7" t="n">
        <v>13616.1077247619</v>
      </c>
    </row>
    <row r="8186" customFormat="false" ht="12.75" hidden="false" customHeight="false" outlineLevel="0" collapsed="false">
      <c r="A8186" s="15" t="n">
        <v>8131</v>
      </c>
      <c r="B8186" s="5" t="n">
        <v>74067.0734998644</v>
      </c>
      <c r="C8186" s="5" t="n">
        <v>64187.9107552439</v>
      </c>
      <c r="D8186" s="5" t="n">
        <v>56394.735342891</v>
      </c>
      <c r="E8186" s="5" t="n">
        <v>63379.1627446205</v>
      </c>
      <c r="F8186" s="5" t="n">
        <v>70879.1627446205</v>
      </c>
      <c r="G8186" s="5" t="n">
        <v>76438.2666343603</v>
      </c>
      <c r="H8186" s="6" t="n">
        <v>1119543.37729269</v>
      </c>
      <c r="I8186" s="6" t="n">
        <v>1129422.54003731</v>
      </c>
      <c r="J8186" s="6" t="n">
        <v>1137215.71544966</v>
      </c>
      <c r="K8186" s="6" t="n">
        <v>1130231.28804793</v>
      </c>
      <c r="L8186" s="6" t="n">
        <v>1122731.28804793</v>
      </c>
      <c r="M8186" s="6" t="n">
        <v>1117172.18415819</v>
      </c>
      <c r="N8186" s="6" t="n">
        <v>55687.9107552439</v>
      </c>
      <c r="O8186" s="7" t="n">
        <v>11936.1045079255</v>
      </c>
    </row>
    <row r="8187" customFormat="false" ht="12.75" hidden="false" customHeight="false" outlineLevel="0" collapsed="false">
      <c r="A8187" s="15" t="n">
        <v>8132</v>
      </c>
      <c r="B8187" s="5" t="n">
        <v>64764.3966227505</v>
      </c>
      <c r="C8187" s="5" t="n">
        <v>58264.3966227505</v>
      </c>
      <c r="D8187" s="5" t="n">
        <v>51072.2431656057</v>
      </c>
      <c r="E8187" s="5" t="n">
        <v>55103.6603630448</v>
      </c>
      <c r="F8187" s="5" t="n">
        <v>58453.9031118383</v>
      </c>
      <c r="G8187" s="5" t="n">
        <v>66852.8189415974</v>
      </c>
      <c r="H8187" s="6" t="n">
        <v>1071847.32694615</v>
      </c>
      <c r="I8187" s="6" t="n">
        <v>1078347.32694615</v>
      </c>
      <c r="J8187" s="6" t="n">
        <v>1085539.4804033</v>
      </c>
      <c r="K8187" s="6" t="n">
        <v>1081508.06320586</v>
      </c>
      <c r="L8187" s="6" t="n">
        <v>1078157.82045707</v>
      </c>
      <c r="M8187" s="6" t="n">
        <v>1069758.90462731</v>
      </c>
      <c r="N8187" s="6" t="n">
        <v>50549.2548808646</v>
      </c>
      <c r="O8187" s="7" t="n">
        <v>11366.1172356891</v>
      </c>
    </row>
    <row r="8188" customFormat="false" ht="12.75" hidden="false" customHeight="false" outlineLevel="0" collapsed="false">
      <c r="A8188" s="15" t="n">
        <v>8133</v>
      </c>
      <c r="B8188" s="5" t="n">
        <v>83848.2431308804</v>
      </c>
      <c r="C8188" s="5" t="n">
        <v>83992.8376883363</v>
      </c>
      <c r="D8188" s="5" t="n">
        <v>71665.058044881</v>
      </c>
      <c r="E8188" s="5" t="n">
        <v>68953.6456957982</v>
      </c>
      <c r="F8188" s="5" t="n">
        <v>66516.1081109536</v>
      </c>
      <c r="G8188" s="5" t="n">
        <v>71587.9683305887</v>
      </c>
      <c r="H8188" s="6" t="n">
        <v>1187002.60082997</v>
      </c>
      <c r="I8188" s="6" t="n">
        <v>1186858.00627252</v>
      </c>
      <c r="J8188" s="6" t="n">
        <v>1199185.78591597</v>
      </c>
      <c r="K8188" s="6" t="n">
        <v>1201897.19826506</v>
      </c>
      <c r="L8188" s="6" t="n">
        <v>1204334.7358499</v>
      </c>
      <c r="M8188" s="6" t="n">
        <v>1199262.87563027</v>
      </c>
      <c r="N8188" s="6" t="n">
        <v>61577.7721551529</v>
      </c>
      <c r="O8188" s="7" t="n">
        <v>12708.5084396085</v>
      </c>
    </row>
    <row r="8189" customFormat="false" ht="12.75" hidden="false" customHeight="false" outlineLevel="0" collapsed="false">
      <c r="A8189" s="15" t="n">
        <v>8134</v>
      </c>
      <c r="B8189" s="5" t="n">
        <v>45584.1346883258</v>
      </c>
      <c r="C8189" s="5" t="n">
        <v>35077.5833790598</v>
      </c>
      <c r="D8189" s="5" t="n">
        <v>30954.9645536725</v>
      </c>
      <c r="E8189" s="5" t="n">
        <v>35278.5662082032</v>
      </c>
      <c r="F8189" s="5" t="n">
        <v>42893.2767279524</v>
      </c>
      <c r="G8189" s="5" t="n">
        <v>50893.2767279524</v>
      </c>
      <c r="H8189" s="6" t="n">
        <v>997379.723698326</v>
      </c>
      <c r="I8189" s="6" t="n">
        <v>1007886.27500759</v>
      </c>
      <c r="J8189" s="6" t="n">
        <v>1012008.89383298</v>
      </c>
      <c r="K8189" s="6" t="n">
        <v>1007685.29217845</v>
      </c>
      <c r="L8189" s="6" t="n">
        <v>1000070.5816587</v>
      </c>
      <c r="M8189" s="6" t="n">
        <v>992070.581658699</v>
      </c>
      <c r="N8189" s="6" t="n">
        <v>44297.6826389152</v>
      </c>
      <c r="O8189" s="7" t="n">
        <v>10429.6385838665</v>
      </c>
    </row>
    <row r="8190" customFormat="false" ht="12.75" hidden="false" customHeight="false" outlineLevel="0" collapsed="false">
      <c r="A8190" s="15" t="n">
        <v>8135</v>
      </c>
      <c r="B8190" s="5" t="n">
        <v>91092.3638152094</v>
      </c>
      <c r="C8190" s="5" t="n">
        <v>88536.1963362453</v>
      </c>
      <c r="D8190" s="5" t="n">
        <v>82062.1632134509</v>
      </c>
      <c r="E8190" s="5" t="n">
        <v>81837.6270024966</v>
      </c>
      <c r="F8190" s="5" t="n">
        <v>76333.3514268987</v>
      </c>
      <c r="G8190" s="5" t="n">
        <v>83593.9194594066</v>
      </c>
      <c r="H8190" s="6" t="n">
        <v>1213948.87660305</v>
      </c>
      <c r="I8190" s="6" t="n">
        <v>1216505.04408202</v>
      </c>
      <c r="J8190" s="6" t="n">
        <v>1222979.07720481</v>
      </c>
      <c r="K8190" s="6" t="n">
        <v>1223203.61341576</v>
      </c>
      <c r="L8190" s="6" t="n">
        <v>1228707.88899136</v>
      </c>
      <c r="M8190" s="6" t="n">
        <v>1221447.32095885</v>
      </c>
      <c r="N8190" s="6" t="n">
        <v>70213.4650902865</v>
      </c>
      <c r="O8190" s="7" t="n">
        <v>13050.4124041826</v>
      </c>
    </row>
    <row r="8191" customFormat="false" ht="12.75" hidden="false" customHeight="false" outlineLevel="0" collapsed="false">
      <c r="A8191" s="15" t="n">
        <v>8136</v>
      </c>
      <c r="B8191" s="5" t="n">
        <v>81229.9610935553</v>
      </c>
      <c r="C8191" s="5" t="n">
        <v>73907.889331236</v>
      </c>
      <c r="D8191" s="5" t="n">
        <v>75322.3645269943</v>
      </c>
      <c r="E8191" s="5" t="n">
        <v>73063.1688541439</v>
      </c>
      <c r="F8191" s="5" t="n">
        <v>67399.1272193125</v>
      </c>
      <c r="G8191" s="5" t="n">
        <v>63152.055276902</v>
      </c>
      <c r="H8191" s="6" t="n">
        <v>1194742.09130676</v>
      </c>
      <c r="I8191" s="6" t="n">
        <v>1202064.16306908</v>
      </c>
      <c r="J8191" s="6" t="n">
        <v>1200649.68787332</v>
      </c>
      <c r="K8191" s="6" t="n">
        <v>1202908.88354617</v>
      </c>
      <c r="L8191" s="6" t="n">
        <v>1208572.925181</v>
      </c>
      <c r="M8191" s="6" t="n">
        <v>1212819.99712341</v>
      </c>
      <c r="N8191" s="6" t="n">
        <v>62271.2590273418</v>
      </c>
      <c r="O8191" s="7" t="n">
        <v>12759.7205240031</v>
      </c>
    </row>
    <row r="8192" customFormat="false" ht="12.75" hidden="false" customHeight="false" outlineLevel="0" collapsed="false">
      <c r="A8192" s="15" t="n">
        <v>8137</v>
      </c>
      <c r="B8192" s="5" t="n">
        <v>134169.648707042</v>
      </c>
      <c r="C8192" s="5" t="n">
        <v>131345.146843888</v>
      </c>
      <c r="D8192" s="5" t="n">
        <v>125257.534029346</v>
      </c>
      <c r="E8192" s="5" t="n">
        <v>131370.424712026</v>
      </c>
      <c r="F8192" s="5" t="n">
        <v>137232.628313763</v>
      </c>
      <c r="G8192" s="5" t="n">
        <v>114475.480548607</v>
      </c>
      <c r="H8192" s="6" t="n">
        <v>1454079.49002522</v>
      </c>
      <c r="I8192" s="6" t="n">
        <v>1456903.99188838</v>
      </c>
      <c r="J8192" s="6" t="n">
        <v>1462991.60470292</v>
      </c>
      <c r="K8192" s="6" t="n">
        <v>1456878.71402024</v>
      </c>
      <c r="L8192" s="6" t="n">
        <v>1451016.5104185</v>
      </c>
      <c r="M8192" s="6" t="n">
        <v>1473773.65818366</v>
      </c>
      <c r="N8192" s="6" t="n">
        <v>94923.4248215285</v>
      </c>
      <c r="O8192" s="7" t="n">
        <v>15882.4913873226</v>
      </c>
    </row>
    <row r="8193" customFormat="false" ht="12.75" hidden="false" customHeight="false" outlineLevel="0" collapsed="false">
      <c r="A8193" s="15" t="n">
        <v>8138</v>
      </c>
      <c r="B8193" s="5" t="n">
        <v>38438.4317560726</v>
      </c>
      <c r="C8193" s="5" t="n">
        <v>37286.4567543136</v>
      </c>
      <c r="D8193" s="5" t="n">
        <v>35860.6959263243</v>
      </c>
      <c r="E8193" s="5" t="n">
        <v>39490.3108154644</v>
      </c>
      <c r="F8193" s="5" t="n">
        <v>43490.3108154644</v>
      </c>
      <c r="G8193" s="5" t="n">
        <v>50000</v>
      </c>
      <c r="H8193" s="6" t="n">
        <v>1055762.29001952</v>
      </c>
      <c r="I8193" s="6" t="n">
        <v>1056914.26502128</v>
      </c>
      <c r="J8193" s="6" t="n">
        <v>1058340.02584927</v>
      </c>
      <c r="K8193" s="6" t="n">
        <v>1054710.41096012</v>
      </c>
      <c r="L8193" s="6" t="n">
        <v>1050710.41096012</v>
      </c>
      <c r="M8193" s="6" t="n">
        <v>1044200.72177559</v>
      </c>
      <c r="N8193" s="6" t="n">
        <v>33438.4317560726</v>
      </c>
      <c r="O8193" s="7" t="n">
        <v>10942.0072177559</v>
      </c>
    </row>
    <row r="8194" customFormat="false" ht="12.75" hidden="false" customHeight="false" outlineLevel="0" collapsed="false">
      <c r="A8194" s="15" t="n">
        <v>8139</v>
      </c>
      <c r="B8194" s="5" t="n">
        <v>95124.3540076037</v>
      </c>
      <c r="C8194" s="5" t="n">
        <v>101082.707110169</v>
      </c>
      <c r="D8194" s="5" t="n">
        <v>88704.4488952094</v>
      </c>
      <c r="E8194" s="5" t="n">
        <v>94268.8224394898</v>
      </c>
      <c r="F8194" s="5" t="n">
        <v>91764.0818048969</v>
      </c>
      <c r="G8194" s="5" t="n">
        <v>95351.0663725824</v>
      </c>
      <c r="H8194" s="6" t="n">
        <v>1288116.92603343</v>
      </c>
      <c r="I8194" s="6" t="n">
        <v>1282158.57293087</v>
      </c>
      <c r="J8194" s="6" t="n">
        <v>1294536.83114583</v>
      </c>
      <c r="K8194" s="6" t="n">
        <v>1288972.45760155</v>
      </c>
      <c r="L8194" s="6" t="n">
        <v>1291477.19823614</v>
      </c>
      <c r="M8194" s="6" t="n">
        <v>1287890.21366845</v>
      </c>
      <c r="N8194" s="6" t="n">
        <v>68985.5488880773</v>
      </c>
      <c r="O8194" s="7" t="n">
        <v>13832.4128004104</v>
      </c>
    </row>
    <row r="8195" customFormat="false" ht="12.75" hidden="false" customHeight="false" outlineLevel="0" collapsed="false">
      <c r="A8195" s="15" t="n">
        <v>8140</v>
      </c>
      <c r="B8195" s="5" t="n">
        <v>57187.0061520653</v>
      </c>
      <c r="C8195" s="5" t="n">
        <v>53314.1510832309</v>
      </c>
      <c r="D8195" s="5" t="n">
        <v>54101.809104492</v>
      </c>
      <c r="E8195" s="5" t="n">
        <v>55127.9060520548</v>
      </c>
      <c r="F8195" s="5" t="n">
        <v>57318.6269557562</v>
      </c>
      <c r="G8195" s="5" t="n">
        <v>57780.9105366372</v>
      </c>
      <c r="H8195" s="6" t="n">
        <v>1046609.28713168</v>
      </c>
      <c r="I8195" s="6" t="n">
        <v>1050482.14220051</v>
      </c>
      <c r="J8195" s="6" t="n">
        <v>1049694.48417925</v>
      </c>
      <c r="K8195" s="6" t="n">
        <v>1048668.38723169</v>
      </c>
      <c r="L8195" s="6" t="n">
        <v>1046477.66632799</v>
      </c>
      <c r="M8195" s="6" t="n">
        <v>1046015.3827471</v>
      </c>
      <c r="N8195" s="6" t="n">
        <v>46086.6242690099</v>
      </c>
      <c r="O8195" s="7" t="n">
        <v>11037.9629328374</v>
      </c>
    </row>
    <row r="8196" customFormat="false" ht="12.75" hidden="false" customHeight="false" outlineLevel="0" collapsed="false">
      <c r="A8196" s="15" t="n">
        <v>8141</v>
      </c>
      <c r="B8196" s="5" t="n">
        <v>129983.815729745</v>
      </c>
      <c r="C8196" s="5" t="n">
        <v>130644.935307917</v>
      </c>
      <c r="D8196" s="5" t="n">
        <v>128147.354683669</v>
      </c>
      <c r="E8196" s="5" t="n">
        <v>124734.544862664</v>
      </c>
      <c r="F8196" s="5" t="n">
        <v>121480.535734535</v>
      </c>
      <c r="G8196" s="5" t="n">
        <v>128052.789261961</v>
      </c>
      <c r="H8196" s="6" t="n">
        <v>1430382.475166</v>
      </c>
      <c r="I8196" s="6" t="n">
        <v>1429721.35558783</v>
      </c>
      <c r="J8196" s="6" t="n">
        <v>1432218.93621208</v>
      </c>
      <c r="K8196" s="6" t="n">
        <v>1435631.74603308</v>
      </c>
      <c r="L8196" s="6" t="n">
        <v>1438885.75516121</v>
      </c>
      <c r="M8196" s="6" t="n">
        <v>1432313.50163378</v>
      </c>
      <c r="N8196" s="6" t="n">
        <v>90769.1890032996</v>
      </c>
      <c r="O8196" s="7" t="n">
        <v>15603.6629089575</v>
      </c>
    </row>
    <row r="8197" customFormat="false" ht="12.75" hidden="false" customHeight="false" outlineLevel="0" collapsed="false">
      <c r="A8197" s="15" t="n">
        <v>8142</v>
      </c>
      <c r="B8197" s="5" t="n">
        <v>70273.8051933937</v>
      </c>
      <c r="C8197" s="5" t="n">
        <v>71740.0973344361</v>
      </c>
      <c r="D8197" s="5" t="n">
        <v>66979.0570654392</v>
      </c>
      <c r="E8197" s="5" t="n">
        <v>75358.0691822261</v>
      </c>
      <c r="F8197" s="5" t="n">
        <v>79945.3492064817</v>
      </c>
      <c r="G8197" s="5" t="n">
        <v>82409.2526338201</v>
      </c>
      <c r="H8197" s="6" t="n">
        <v>1157383.31525875</v>
      </c>
      <c r="I8197" s="6" t="n">
        <v>1155917.02311771</v>
      </c>
      <c r="J8197" s="6" t="n">
        <v>1160678.06338671</v>
      </c>
      <c r="K8197" s="6" t="n">
        <v>1152299.05126992</v>
      </c>
      <c r="L8197" s="6" t="n">
        <v>1147711.77124567</v>
      </c>
      <c r="M8197" s="6" t="n">
        <v>1145247.86781833</v>
      </c>
      <c r="N8197" s="6" t="n">
        <v>54612.2012316657</v>
      </c>
      <c r="O8197" s="7" t="n">
        <v>12276.5712045215</v>
      </c>
    </row>
    <row r="8198" customFormat="false" ht="12.75" hidden="false" customHeight="false" outlineLevel="0" collapsed="false">
      <c r="A8198" s="15" t="n">
        <v>8143</v>
      </c>
      <c r="B8198" s="5" t="n">
        <v>120780.914538213</v>
      </c>
      <c r="C8198" s="5" t="n">
        <v>111359.422460044</v>
      </c>
      <c r="D8198" s="5" t="n">
        <v>109274.828746559</v>
      </c>
      <c r="E8198" s="5" t="n">
        <v>110965.022213521</v>
      </c>
      <c r="F8198" s="5" t="n">
        <v>103435.221544074</v>
      </c>
      <c r="G8198" s="5" t="n">
        <v>96106.3331107633</v>
      </c>
      <c r="H8198" s="6" t="n">
        <v>1377844.71892877</v>
      </c>
      <c r="I8198" s="6" t="n">
        <v>1387266.21100695</v>
      </c>
      <c r="J8198" s="6" t="n">
        <v>1389350.80472043</v>
      </c>
      <c r="K8198" s="6" t="n">
        <v>1387660.61125347</v>
      </c>
      <c r="L8198" s="6" t="n">
        <v>1395190.41192292</v>
      </c>
      <c r="M8198" s="6" t="n">
        <v>1402519.30035623</v>
      </c>
      <c r="N8198" s="6" t="n">
        <v>84517.9790317128</v>
      </c>
      <c r="O8198" s="7" t="n">
        <v>14986.2563346699</v>
      </c>
    </row>
    <row r="8199" customFormat="false" ht="12.75" hidden="false" customHeight="false" outlineLevel="0" collapsed="false">
      <c r="A8199" s="15" t="n">
        <v>8144</v>
      </c>
      <c r="B8199" s="5" t="n">
        <v>41516.0538424416</v>
      </c>
      <c r="C8199" s="5" t="n">
        <v>33625.9484357562</v>
      </c>
      <c r="D8199" s="5" t="n">
        <v>41135.7228666216</v>
      </c>
      <c r="E8199" s="5" t="n">
        <v>49575.7060139614</v>
      </c>
      <c r="F8199" s="5" t="n">
        <v>54439.9831473398</v>
      </c>
      <c r="G8199" s="5" t="n">
        <v>60439.9831473398</v>
      </c>
      <c r="H8199" s="6" t="n">
        <v>906895.621696515</v>
      </c>
      <c r="I8199" s="6" t="n">
        <v>914785.727103202</v>
      </c>
      <c r="J8199" s="6" t="n">
        <v>907275.952672336</v>
      </c>
      <c r="K8199" s="6" t="n">
        <v>898835.969524996</v>
      </c>
      <c r="L8199" s="6" t="n">
        <v>893971.692391617</v>
      </c>
      <c r="M8199" s="6" t="n">
        <v>887971.692391617</v>
      </c>
      <c r="N8199" s="6" t="n">
        <v>29580.6970388573</v>
      </c>
      <c r="O8199" s="7" t="n">
        <v>9484.11675538959</v>
      </c>
    </row>
    <row r="8200" customFormat="false" ht="12.75" hidden="false" customHeight="false" outlineLevel="0" collapsed="false">
      <c r="A8200" s="15" t="n">
        <v>8145</v>
      </c>
      <c r="B8200" s="5" t="n">
        <v>80556.0327225476</v>
      </c>
      <c r="C8200" s="5" t="n">
        <v>82257.86071575</v>
      </c>
      <c r="D8200" s="5" t="n">
        <v>59625.3121017773</v>
      </c>
      <c r="E8200" s="5" t="n">
        <v>65438.6863301727</v>
      </c>
      <c r="F8200" s="5" t="n">
        <v>72938.6863301727</v>
      </c>
      <c r="G8200" s="5" t="n">
        <v>80438.6863301727</v>
      </c>
      <c r="H8200" s="6" t="n">
        <v>1191029.87409664</v>
      </c>
      <c r="I8200" s="6" t="n">
        <v>1189328.04610344</v>
      </c>
      <c r="J8200" s="6" t="n">
        <v>1211960.59471741</v>
      </c>
      <c r="K8200" s="6" t="n">
        <v>1206147.22048902</v>
      </c>
      <c r="L8200" s="6" t="n">
        <v>1198647.22048902</v>
      </c>
      <c r="M8200" s="6" t="n">
        <v>1191147.22048902</v>
      </c>
      <c r="N8200" s="6" t="n">
        <v>60117.3463923749</v>
      </c>
      <c r="O8200" s="7" t="n">
        <v>12715.8590681919</v>
      </c>
    </row>
    <row r="8201" customFormat="false" ht="12.75" hidden="false" customHeight="false" outlineLevel="0" collapsed="false">
      <c r="A8201" s="15" t="n">
        <v>8146</v>
      </c>
      <c r="B8201" s="5" t="n">
        <v>44854.1039462058</v>
      </c>
      <c r="C8201" s="5" t="n">
        <v>38076.9429343258</v>
      </c>
      <c r="D8201" s="5" t="n">
        <v>34100.0907864998</v>
      </c>
      <c r="E8201" s="5" t="n">
        <v>40313.0116362056</v>
      </c>
      <c r="F8201" s="5" t="n">
        <v>50500</v>
      </c>
      <c r="G8201" s="5" t="n">
        <v>61250</v>
      </c>
      <c r="H8201" s="6" t="n">
        <v>970490.969963966</v>
      </c>
      <c r="I8201" s="6" t="n">
        <v>977268.130975846</v>
      </c>
      <c r="J8201" s="6" t="n">
        <v>981244.983123671</v>
      </c>
      <c r="K8201" s="6" t="n">
        <v>975032.062273966</v>
      </c>
      <c r="L8201" s="6" t="n">
        <v>964845.073910171</v>
      </c>
      <c r="M8201" s="6" t="n">
        <v>954095.073910171</v>
      </c>
      <c r="N8201" s="6" t="n">
        <v>35101.1605235027</v>
      </c>
      <c r="O8201" s="7" t="n">
        <v>10153.4507391017</v>
      </c>
    </row>
    <row r="8202" customFormat="false" ht="12.75" hidden="false" customHeight="false" outlineLevel="0" collapsed="false">
      <c r="A8202" s="15" t="n">
        <v>8147</v>
      </c>
      <c r="B8202" s="5" t="n">
        <v>78464.758435502</v>
      </c>
      <c r="C8202" s="5" t="n">
        <v>88891.0049387639</v>
      </c>
      <c r="D8202" s="5" t="n">
        <v>82045.3080663592</v>
      </c>
      <c r="E8202" s="5" t="n">
        <v>72329.0479649388</v>
      </c>
      <c r="F8202" s="5" t="n">
        <v>67608.4164200907</v>
      </c>
      <c r="G8202" s="5" t="n">
        <v>74572.4516383653</v>
      </c>
      <c r="H8202" s="6" t="n">
        <v>1147152.4169672</v>
      </c>
      <c r="I8202" s="6" t="n">
        <v>1136726.17046394</v>
      </c>
      <c r="J8202" s="6" t="n">
        <v>1143571.86733635</v>
      </c>
      <c r="K8202" s="6" t="n">
        <v>1153288.12743777</v>
      </c>
      <c r="L8202" s="6" t="n">
        <v>1158008.75898261</v>
      </c>
      <c r="M8202" s="6" t="n">
        <v>1151044.72376434</v>
      </c>
      <c r="N8202" s="6" t="n">
        <v>54733.3206377265</v>
      </c>
      <c r="O8202" s="7" t="n">
        <v>12256.171754027</v>
      </c>
    </row>
    <row r="8203" customFormat="false" ht="12.75" hidden="false" customHeight="false" outlineLevel="0" collapsed="false">
      <c r="A8203" s="15" t="n">
        <v>8148</v>
      </c>
      <c r="B8203" s="5" t="n">
        <v>86124.6713853288</v>
      </c>
      <c r="C8203" s="5" t="n">
        <v>92681.2489617215</v>
      </c>
      <c r="D8203" s="5" t="n">
        <v>78865.35256978</v>
      </c>
      <c r="E8203" s="5" t="n">
        <v>68929.3983963409</v>
      </c>
      <c r="F8203" s="5" t="n">
        <v>72429.3983963409</v>
      </c>
      <c r="G8203" s="5" t="n">
        <v>77465.1381857273</v>
      </c>
      <c r="H8203" s="6" t="n">
        <v>1206191.32579263</v>
      </c>
      <c r="I8203" s="6" t="n">
        <v>1199634.74821624</v>
      </c>
      <c r="J8203" s="6" t="n">
        <v>1213450.64460818</v>
      </c>
      <c r="K8203" s="6" t="n">
        <v>1223386.59878162</v>
      </c>
      <c r="L8203" s="6" t="n">
        <v>1219886.59878162</v>
      </c>
      <c r="M8203" s="6" t="n">
        <v>1214850.85899224</v>
      </c>
      <c r="N8203" s="6" t="n">
        <v>61843.6368076601</v>
      </c>
      <c r="O8203" s="7" t="n">
        <v>12923.1599717796</v>
      </c>
    </row>
    <row r="8204" customFormat="false" ht="12.75" hidden="false" customHeight="false" outlineLevel="0" collapsed="false">
      <c r="A8204" s="15" t="n">
        <v>8149</v>
      </c>
      <c r="B8204" s="5" t="n">
        <v>104847.581357712</v>
      </c>
      <c r="C8204" s="5" t="n">
        <v>103851.534655411</v>
      </c>
      <c r="D8204" s="5" t="n">
        <v>105847.581357712</v>
      </c>
      <c r="E8204" s="5" t="n">
        <v>85993.765259256</v>
      </c>
      <c r="F8204" s="5" t="n">
        <v>93918.6722182666</v>
      </c>
      <c r="G8204" s="5" t="n">
        <v>101668.140442384</v>
      </c>
      <c r="H8204" s="6" t="n">
        <v>1259017.17116776</v>
      </c>
      <c r="I8204" s="6" t="n">
        <v>1260013.21787006</v>
      </c>
      <c r="J8204" s="6" t="n">
        <v>1258017.17116776</v>
      </c>
      <c r="K8204" s="6" t="n">
        <v>1277870.98726621</v>
      </c>
      <c r="L8204" s="6" t="n">
        <v>1269946.0803072</v>
      </c>
      <c r="M8204" s="6" t="n">
        <v>1262196.61208308</v>
      </c>
      <c r="N8204" s="6" t="n">
        <v>78654.3704926382</v>
      </c>
      <c r="O8204" s="7" t="n">
        <v>13638.6475252547</v>
      </c>
    </row>
    <row r="8205" customFormat="false" ht="12.75" hidden="false" customHeight="false" outlineLevel="0" collapsed="false">
      <c r="A8205" s="15" t="n">
        <v>8150</v>
      </c>
      <c r="B8205" s="5" t="n">
        <v>86038.0894576699</v>
      </c>
      <c r="C8205" s="5" t="n">
        <v>83943.3765674727</v>
      </c>
      <c r="D8205" s="5" t="n">
        <v>85332.5377420872</v>
      </c>
      <c r="E8205" s="5" t="n">
        <v>73312.5507477106</v>
      </c>
      <c r="F8205" s="5" t="n">
        <v>82656.8792840677</v>
      </c>
      <c r="G8205" s="5" t="n">
        <v>89520.6862244218</v>
      </c>
      <c r="H8205" s="6" t="n">
        <v>1240508.70233271</v>
      </c>
      <c r="I8205" s="6" t="n">
        <v>1242603.4152229</v>
      </c>
      <c r="J8205" s="6" t="n">
        <v>1241214.25404829</v>
      </c>
      <c r="K8205" s="6" t="n">
        <v>1253234.24104266</v>
      </c>
      <c r="L8205" s="6" t="n">
        <v>1243889.91250631</v>
      </c>
      <c r="M8205" s="6" t="n">
        <v>1237026.10556595</v>
      </c>
      <c r="N8205" s="6" t="n">
        <v>62178.5247074488</v>
      </c>
      <c r="O8205" s="7" t="n">
        <v>13265.4679179038</v>
      </c>
    </row>
    <row r="8206" customFormat="false" ht="12.75" hidden="false" customHeight="false" outlineLevel="0" collapsed="false">
      <c r="A8206" s="15" t="n">
        <v>8151</v>
      </c>
      <c r="B8206" s="5" t="n">
        <v>64435.9850504842</v>
      </c>
      <c r="C8206" s="5" t="n">
        <v>57617.6353884858</v>
      </c>
      <c r="D8206" s="5" t="n">
        <v>66617.6353884858</v>
      </c>
      <c r="E8206" s="5" t="n">
        <v>74144.3444207028</v>
      </c>
      <c r="F8206" s="5" t="n">
        <v>71855.2981606077</v>
      </c>
      <c r="G8206" s="5" t="n">
        <v>67487.6627721219</v>
      </c>
      <c r="H8206" s="6" t="n">
        <v>980147.176658496</v>
      </c>
      <c r="I8206" s="6" t="n">
        <v>986965.526320495</v>
      </c>
      <c r="J8206" s="6" t="n">
        <v>977965.526320495</v>
      </c>
      <c r="K8206" s="6" t="n">
        <v>970438.817288278</v>
      </c>
      <c r="L8206" s="6" t="n">
        <v>972727.863548374</v>
      </c>
      <c r="M8206" s="6" t="n">
        <v>977095.498936858</v>
      </c>
      <c r="N8206" s="6" t="n">
        <v>46935.9850504842</v>
      </c>
      <c r="O8206" s="7" t="n">
        <v>10445.8316170898</v>
      </c>
    </row>
    <row r="8207" customFormat="false" ht="12.75" hidden="false" customHeight="false" outlineLevel="0" collapsed="false">
      <c r="A8207" s="15" t="n">
        <v>8152</v>
      </c>
      <c r="B8207" s="5" t="n">
        <v>120679.791696782</v>
      </c>
      <c r="C8207" s="5" t="n">
        <v>134200.151462085</v>
      </c>
      <c r="D8207" s="5" t="n">
        <v>114837.488611256</v>
      </c>
      <c r="E8207" s="5" t="n">
        <v>118123.036898449</v>
      </c>
      <c r="F8207" s="5" t="n">
        <v>114814.593803437</v>
      </c>
      <c r="G8207" s="5" t="n">
        <v>100417.931247326</v>
      </c>
      <c r="H8207" s="6" t="n">
        <v>1323077.14024993</v>
      </c>
      <c r="I8207" s="6" t="n">
        <v>1309556.78048463</v>
      </c>
      <c r="J8207" s="6" t="n">
        <v>1328919.44333546</v>
      </c>
      <c r="K8207" s="6" t="n">
        <v>1325633.89504826</v>
      </c>
      <c r="L8207" s="6" t="n">
        <v>1328942.33814328</v>
      </c>
      <c r="M8207" s="6" t="n">
        <v>1343339.00069939</v>
      </c>
      <c r="N8207" s="6" t="n">
        <v>85679.7916967817</v>
      </c>
      <c r="O8207" s="7" t="n">
        <v>14437.5693194671</v>
      </c>
    </row>
    <row r="8208" customFormat="false" ht="12.75" hidden="false" customHeight="false" outlineLevel="0" collapsed="false">
      <c r="A8208" s="15" t="n">
        <v>8153</v>
      </c>
      <c r="B8208" s="5" t="n">
        <v>109765.752819239</v>
      </c>
      <c r="C8208" s="5" t="n">
        <v>105210.799860756</v>
      </c>
      <c r="D8208" s="5" t="n">
        <v>105344.422812862</v>
      </c>
      <c r="E8208" s="5" t="n">
        <v>102377.049114242</v>
      </c>
      <c r="F8208" s="5" t="n">
        <v>105127.049114242</v>
      </c>
      <c r="G8208" s="5" t="n">
        <v>114021.479329833</v>
      </c>
      <c r="H8208" s="6" t="n">
        <v>1309348.14520806</v>
      </c>
      <c r="I8208" s="6" t="n">
        <v>1313903.09816654</v>
      </c>
      <c r="J8208" s="6" t="n">
        <v>1313769.47521443</v>
      </c>
      <c r="K8208" s="6" t="n">
        <v>1316736.84891305</v>
      </c>
      <c r="L8208" s="6" t="n">
        <v>1313986.84891305</v>
      </c>
      <c r="M8208" s="6" t="n">
        <v>1305092.41869746</v>
      </c>
      <c r="N8208" s="6" t="n">
        <v>80583.7507465148</v>
      </c>
      <c r="O8208" s="7" t="n">
        <v>14191.138980273</v>
      </c>
    </row>
    <row r="8209" customFormat="false" ht="12.75" hidden="false" customHeight="false" outlineLevel="0" collapsed="false">
      <c r="A8209" s="15" t="n">
        <v>8154</v>
      </c>
      <c r="B8209" s="5" t="n">
        <v>61571.0830581386</v>
      </c>
      <c r="C8209" s="5" t="n">
        <v>53053.5233715317</v>
      </c>
      <c r="D8209" s="5" t="n">
        <v>55247.898888296</v>
      </c>
      <c r="E8209" s="5" t="n">
        <v>53799.2909618222</v>
      </c>
      <c r="F8209" s="5" t="n">
        <v>60549.2909618222</v>
      </c>
      <c r="G8209" s="5" t="n">
        <v>65630.2607738176</v>
      </c>
      <c r="H8209" s="6" t="n">
        <v>1117090.51281581</v>
      </c>
      <c r="I8209" s="6" t="n">
        <v>1125608.07250241</v>
      </c>
      <c r="J8209" s="6" t="n">
        <v>1123413.69698565</v>
      </c>
      <c r="K8209" s="6" t="n">
        <v>1124862.30491212</v>
      </c>
      <c r="L8209" s="6" t="n">
        <v>1118112.30491212</v>
      </c>
      <c r="M8209" s="6" t="n">
        <v>1113031.33510013</v>
      </c>
      <c r="N8209" s="6" t="n">
        <v>47198.1586218582</v>
      </c>
      <c r="O8209" s="7" t="n">
        <v>11786.6159587394</v>
      </c>
    </row>
    <row r="8210" customFormat="false" ht="12.75" hidden="false" customHeight="false" outlineLevel="0" collapsed="false">
      <c r="A8210" s="15" t="n">
        <v>8155</v>
      </c>
      <c r="B8210" s="5" t="n">
        <v>137660.000305502</v>
      </c>
      <c r="C8210" s="5" t="n">
        <v>133558.914920129</v>
      </c>
      <c r="D8210" s="5" t="n">
        <v>120903.664037608</v>
      </c>
      <c r="E8210" s="5" t="n">
        <v>111591.019313853</v>
      </c>
      <c r="F8210" s="5" t="n">
        <v>108052.424597854</v>
      </c>
      <c r="G8210" s="5" t="n">
        <v>102232.984288623</v>
      </c>
      <c r="H8210" s="6" t="n">
        <v>1393294.43591413</v>
      </c>
      <c r="I8210" s="6" t="n">
        <v>1397395.5212995</v>
      </c>
      <c r="J8210" s="6" t="n">
        <v>1410050.77218202</v>
      </c>
      <c r="K8210" s="6" t="n">
        <v>1419363.41690578</v>
      </c>
      <c r="L8210" s="6" t="n">
        <v>1422902.01162178</v>
      </c>
      <c r="M8210" s="6" t="n">
        <v>1428721.45193101</v>
      </c>
      <c r="N8210" s="6" t="n">
        <v>97079.4365346894</v>
      </c>
      <c r="O8210" s="7" t="n">
        <v>15309.5443621963</v>
      </c>
    </row>
    <row r="8211" customFormat="false" ht="12.75" hidden="false" customHeight="false" outlineLevel="0" collapsed="false">
      <c r="A8211" s="15" t="n">
        <v>8156</v>
      </c>
      <c r="B8211" s="5" t="n">
        <v>81496.1134975913</v>
      </c>
      <c r="C8211" s="5" t="n">
        <v>84390.6724643966</v>
      </c>
      <c r="D8211" s="5" t="n">
        <v>83131.3338386584</v>
      </c>
      <c r="E8211" s="5" t="n">
        <v>81822.8810647445</v>
      </c>
      <c r="F8211" s="5" t="n">
        <v>84892.7368901552</v>
      </c>
      <c r="G8211" s="5" t="n">
        <v>85730.7222370469</v>
      </c>
      <c r="H8211" s="6" t="n">
        <v>1210296.87937362</v>
      </c>
      <c r="I8211" s="6" t="n">
        <v>1207402.32040681</v>
      </c>
      <c r="J8211" s="6" t="n">
        <v>1208661.65903255</v>
      </c>
      <c r="K8211" s="6" t="n">
        <v>1209970.11180646</v>
      </c>
      <c r="L8211" s="6" t="n">
        <v>1206900.25598105</v>
      </c>
      <c r="M8211" s="6" t="n">
        <v>1206062.27063416</v>
      </c>
      <c r="N8211" s="6" t="n">
        <v>56496.1134975913</v>
      </c>
      <c r="O8211" s="7" t="n">
        <v>12917.9299287121</v>
      </c>
    </row>
    <row r="8212" customFormat="false" ht="12.75" hidden="false" customHeight="false" outlineLevel="0" collapsed="false">
      <c r="A8212" s="15" t="n">
        <v>8157</v>
      </c>
      <c r="B8212" s="5" t="n">
        <v>83432.3886552037</v>
      </c>
      <c r="C8212" s="5" t="n">
        <v>79900.481255669</v>
      </c>
      <c r="D8212" s="5" t="n">
        <v>80300.5332913183</v>
      </c>
      <c r="E8212" s="5" t="n">
        <v>70786.0553418329</v>
      </c>
      <c r="F8212" s="5" t="n">
        <v>74515.3281603456</v>
      </c>
      <c r="G8212" s="5" t="n">
        <v>77265.3281603456</v>
      </c>
      <c r="H8212" s="6" t="n">
        <v>1163163.77992137</v>
      </c>
      <c r="I8212" s="6" t="n">
        <v>1166695.6873209</v>
      </c>
      <c r="J8212" s="6" t="n">
        <v>1166295.63528525</v>
      </c>
      <c r="K8212" s="6" t="n">
        <v>1175810.11323474</v>
      </c>
      <c r="L8212" s="6" t="n">
        <v>1172080.84041623</v>
      </c>
      <c r="M8212" s="6" t="n">
        <v>1169330.84041623</v>
      </c>
      <c r="N8212" s="6" t="n">
        <v>56762.2023861875</v>
      </c>
      <c r="O8212" s="7" t="n">
        <v>12465.9616857657</v>
      </c>
    </row>
    <row r="8213" customFormat="false" ht="12.75" hidden="false" customHeight="false" outlineLevel="0" collapsed="false">
      <c r="A8213" s="15" t="n">
        <v>8158</v>
      </c>
      <c r="B8213" s="5" t="n">
        <v>110241.705768231</v>
      </c>
      <c r="C8213" s="5" t="n">
        <v>97846.4940896687</v>
      </c>
      <c r="D8213" s="5" t="n">
        <v>94006.2720972476</v>
      </c>
      <c r="E8213" s="5" t="n">
        <v>98726.1154962842</v>
      </c>
      <c r="F8213" s="5" t="n">
        <v>100976.115496284</v>
      </c>
      <c r="G8213" s="5" t="n">
        <v>94332.339334836</v>
      </c>
      <c r="H8213" s="6" t="n">
        <v>1268113.62655119</v>
      </c>
      <c r="I8213" s="6" t="n">
        <v>1280508.83822975</v>
      </c>
      <c r="J8213" s="6" t="n">
        <v>1284349.06022218</v>
      </c>
      <c r="K8213" s="6" t="n">
        <v>1279629.21682314</v>
      </c>
      <c r="L8213" s="6" t="n">
        <v>1277379.21682314</v>
      </c>
      <c r="M8213" s="6" t="n">
        <v>1284022.99298459</v>
      </c>
      <c r="N8213" s="6" t="n">
        <v>77441.2642698322</v>
      </c>
      <c r="O8213" s="7" t="n">
        <v>13783.5533231942</v>
      </c>
    </row>
    <row r="8214" customFormat="false" ht="12.75" hidden="false" customHeight="false" outlineLevel="0" collapsed="false">
      <c r="A8214" s="15" t="n">
        <v>8159</v>
      </c>
      <c r="B8214" s="5" t="n">
        <v>80371.8265627211</v>
      </c>
      <c r="C8214" s="5" t="n">
        <v>72778.9294316018</v>
      </c>
      <c r="D8214" s="5" t="n">
        <v>72289.4446070167</v>
      </c>
      <c r="E8214" s="5" t="n">
        <v>65902.9033928193</v>
      </c>
      <c r="F8214" s="5" t="n">
        <v>68543.1002912003</v>
      </c>
      <c r="G8214" s="5" t="n">
        <v>72654.4089016215</v>
      </c>
      <c r="H8214" s="6" t="n">
        <v>1235784.1370112</v>
      </c>
      <c r="I8214" s="6" t="n">
        <v>1243377.03414232</v>
      </c>
      <c r="J8214" s="6" t="n">
        <v>1243866.51896691</v>
      </c>
      <c r="K8214" s="6" t="n">
        <v>1250253.0601811</v>
      </c>
      <c r="L8214" s="6" t="n">
        <v>1247612.86328272</v>
      </c>
      <c r="M8214" s="6" t="n">
        <v>1243501.5546723</v>
      </c>
      <c r="N8214" s="6" t="n">
        <v>60960.6970695927</v>
      </c>
      <c r="O8214" s="7" t="n">
        <v>13161.5596357392</v>
      </c>
    </row>
    <row r="8215" customFormat="false" ht="12.75" hidden="false" customHeight="false" outlineLevel="0" collapsed="false">
      <c r="A8215" s="15" t="n">
        <v>8160</v>
      </c>
      <c r="B8215" s="5" t="n">
        <v>79481.1816521527</v>
      </c>
      <c r="C8215" s="5" t="n">
        <v>73489.4982476148</v>
      </c>
      <c r="D8215" s="5" t="n">
        <v>72417.3066153547</v>
      </c>
      <c r="E8215" s="5" t="n">
        <v>67591.6706777166</v>
      </c>
      <c r="F8215" s="5" t="n">
        <v>65591.6706777166</v>
      </c>
      <c r="G8215" s="5" t="n">
        <v>63709.9084472188</v>
      </c>
      <c r="H8215" s="6" t="n">
        <v>1107119.8009925</v>
      </c>
      <c r="I8215" s="6" t="n">
        <v>1113111.48439704</v>
      </c>
      <c r="J8215" s="6" t="n">
        <v>1114183.6760293</v>
      </c>
      <c r="K8215" s="6" t="n">
        <v>1119009.31196694</v>
      </c>
      <c r="L8215" s="6" t="n">
        <v>1121009.31196694</v>
      </c>
      <c r="M8215" s="6" t="n">
        <v>1122891.07419743</v>
      </c>
      <c r="N8215" s="6" t="n">
        <v>60469.3098470977</v>
      </c>
      <c r="O8215" s="7" t="n">
        <v>11866.0098264465</v>
      </c>
    </row>
    <row r="8216" customFormat="false" ht="12.75" hidden="false" customHeight="false" outlineLevel="0" collapsed="false">
      <c r="A8216" s="15" t="n">
        <v>8161</v>
      </c>
      <c r="B8216" s="5" t="n">
        <v>85829.4138821755</v>
      </c>
      <c r="C8216" s="5" t="n">
        <v>85303.4371735677</v>
      </c>
      <c r="D8216" s="5" t="n">
        <v>82094.139999736</v>
      </c>
      <c r="E8216" s="5" t="n">
        <v>86620.0624700224</v>
      </c>
      <c r="F8216" s="5" t="n">
        <v>85381.4160270438</v>
      </c>
      <c r="G8216" s="5" t="n">
        <v>82201.4986315952</v>
      </c>
      <c r="H8216" s="6" t="n">
        <v>1157857.92477831</v>
      </c>
      <c r="I8216" s="6" t="n">
        <v>1158383.90148691</v>
      </c>
      <c r="J8216" s="6" t="n">
        <v>1161593.19866074</v>
      </c>
      <c r="K8216" s="6" t="n">
        <v>1157067.27619046</v>
      </c>
      <c r="L8216" s="6" t="n">
        <v>1158305.92263344</v>
      </c>
      <c r="M8216" s="6" t="n">
        <v>1161485.84002889</v>
      </c>
      <c r="N8216" s="6" t="n">
        <v>59657.4501915018</v>
      </c>
      <c r="O8216" s="7" t="n">
        <v>12436.8733866048</v>
      </c>
    </row>
    <row r="8217" customFormat="false" ht="12.75" hidden="false" customHeight="false" outlineLevel="0" collapsed="false">
      <c r="A8217" s="15" t="n">
        <v>8162</v>
      </c>
      <c r="B8217" s="5" t="n">
        <v>69614.9951178684</v>
      </c>
      <c r="C8217" s="5" t="n">
        <v>72707.7656374209</v>
      </c>
      <c r="D8217" s="5" t="n">
        <v>74643.7819194723</v>
      </c>
      <c r="E8217" s="5" t="n">
        <v>76533.3023419507</v>
      </c>
      <c r="F8217" s="5" t="n">
        <v>57931.6720511528</v>
      </c>
      <c r="G8217" s="5" t="n">
        <v>60617.6248733843</v>
      </c>
      <c r="H8217" s="6" t="n">
        <v>1107170.56330175</v>
      </c>
      <c r="I8217" s="6" t="n">
        <v>1104077.7927822</v>
      </c>
      <c r="J8217" s="6" t="n">
        <v>1102141.77650015</v>
      </c>
      <c r="K8217" s="6" t="n">
        <v>1100252.25607767</v>
      </c>
      <c r="L8217" s="6" t="n">
        <v>1118853.88636847</v>
      </c>
      <c r="M8217" s="6" t="n">
        <v>1116167.93354624</v>
      </c>
      <c r="N8217" s="6" t="n">
        <v>51317.8184041713</v>
      </c>
      <c r="O8217" s="7" t="n">
        <v>11767.8555841962</v>
      </c>
    </row>
    <row r="8218" customFormat="false" ht="12.75" hidden="false" customHeight="false" outlineLevel="0" collapsed="false">
      <c r="A8218" s="15" t="n">
        <v>8163</v>
      </c>
      <c r="B8218" s="5" t="n">
        <v>56729.7041055954</v>
      </c>
      <c r="C8218" s="5" t="n">
        <v>50464.9750602798</v>
      </c>
      <c r="D8218" s="5" t="n">
        <v>42154.5985692445</v>
      </c>
      <c r="E8218" s="5" t="n">
        <v>48893.2576692558</v>
      </c>
      <c r="F8218" s="5" t="n">
        <v>55643.2576692558</v>
      </c>
      <c r="G8218" s="5" t="n">
        <v>63760.5725383087</v>
      </c>
      <c r="H8218" s="6" t="n">
        <v>987768.474889608</v>
      </c>
      <c r="I8218" s="6" t="n">
        <v>994033.203934923</v>
      </c>
      <c r="J8218" s="6" t="n">
        <v>1002343.58042596</v>
      </c>
      <c r="K8218" s="6" t="n">
        <v>995604.921325948</v>
      </c>
      <c r="L8218" s="6" t="n">
        <v>988854.921325948</v>
      </c>
      <c r="M8218" s="6" t="n">
        <v>980737.606456894</v>
      </c>
      <c r="N8218" s="6" t="n">
        <v>45333.7599697874</v>
      </c>
      <c r="O8218" s="7" t="n">
        <v>10444.9817899521</v>
      </c>
    </row>
    <row r="8219" customFormat="false" ht="12.75" hidden="false" customHeight="false" outlineLevel="0" collapsed="false">
      <c r="A8219" s="15" t="n">
        <v>8164</v>
      </c>
      <c r="B8219" s="5" t="n">
        <v>54873.2142267157</v>
      </c>
      <c r="C8219" s="5" t="n">
        <v>55608.6538086592</v>
      </c>
      <c r="D8219" s="5" t="n">
        <v>47849.8627968921</v>
      </c>
      <c r="E8219" s="5" t="n">
        <v>43209.114349335</v>
      </c>
      <c r="F8219" s="5" t="n">
        <v>48670.7883303607</v>
      </c>
      <c r="G8219" s="5" t="n">
        <v>56059.9961899437</v>
      </c>
      <c r="H8219" s="6" t="n">
        <v>1033812.54236013</v>
      </c>
      <c r="I8219" s="6" t="n">
        <v>1033077.10277819</v>
      </c>
      <c r="J8219" s="6" t="n">
        <v>1040835.89378996</v>
      </c>
      <c r="K8219" s="6" t="n">
        <v>1045476.64223751</v>
      </c>
      <c r="L8219" s="6" t="n">
        <v>1040014.96825649</v>
      </c>
      <c r="M8219" s="6" t="n">
        <v>1032625.7603969</v>
      </c>
      <c r="N8219" s="6" t="n">
        <v>41755.366520616</v>
      </c>
      <c r="O8219" s="7" t="n">
        <v>10886.8575658685</v>
      </c>
    </row>
    <row r="8220" customFormat="false" ht="12.75" hidden="false" customHeight="false" outlineLevel="0" collapsed="false">
      <c r="A8220" s="15" t="n">
        <v>8165</v>
      </c>
      <c r="B8220" s="5" t="n">
        <v>87866.8217681882</v>
      </c>
      <c r="C8220" s="5" t="n">
        <v>96661.3954454067</v>
      </c>
      <c r="D8220" s="5" t="n">
        <v>93411.3954454067</v>
      </c>
      <c r="E8220" s="5" t="n">
        <v>95408.5017260039</v>
      </c>
      <c r="F8220" s="5" t="n">
        <v>104703.075403222</v>
      </c>
      <c r="G8220" s="5" t="n">
        <v>111703.075403222</v>
      </c>
      <c r="H8220" s="6" t="n">
        <v>1214153.24560722</v>
      </c>
      <c r="I8220" s="6" t="n">
        <v>1205358.67193001</v>
      </c>
      <c r="J8220" s="6" t="n">
        <v>1208608.67193001</v>
      </c>
      <c r="K8220" s="6" t="n">
        <v>1206611.56564941</v>
      </c>
      <c r="L8220" s="6" t="n">
        <v>1197316.99197219</v>
      </c>
      <c r="M8220" s="6" t="n">
        <v>1190316.99197219</v>
      </c>
      <c r="N8220" s="6" t="n">
        <v>60000</v>
      </c>
      <c r="O8220" s="7" t="n">
        <v>13020.2006737541</v>
      </c>
    </row>
    <row r="8221" customFormat="false" ht="12.75" hidden="false" customHeight="false" outlineLevel="0" collapsed="false">
      <c r="A8221" s="15" t="n">
        <v>8166</v>
      </c>
      <c r="B8221" s="5" t="n">
        <v>90752.821471987</v>
      </c>
      <c r="C8221" s="5" t="n">
        <v>80122.3571701766</v>
      </c>
      <c r="D8221" s="5" t="n">
        <v>65482.8837809419</v>
      </c>
      <c r="E8221" s="5" t="n">
        <v>59160.8992937334</v>
      </c>
      <c r="F8221" s="5" t="n">
        <v>56892.9909423157</v>
      </c>
      <c r="G8221" s="5" t="n">
        <v>59400.5848528928</v>
      </c>
      <c r="H8221" s="6" t="n">
        <v>1204498.88752118</v>
      </c>
      <c r="I8221" s="6" t="n">
        <v>1215129.35182299</v>
      </c>
      <c r="J8221" s="6" t="n">
        <v>1229768.82521223</v>
      </c>
      <c r="K8221" s="6" t="n">
        <v>1236090.80969943</v>
      </c>
      <c r="L8221" s="6" t="n">
        <v>1238358.71805085</v>
      </c>
      <c r="M8221" s="6" t="n">
        <v>1235851.12414028</v>
      </c>
      <c r="N8221" s="6" t="n">
        <v>68864.6713724603</v>
      </c>
      <c r="O8221" s="7" t="n">
        <v>12952.5170899317</v>
      </c>
    </row>
    <row r="8222" customFormat="false" ht="12.75" hidden="false" customHeight="false" outlineLevel="0" collapsed="false">
      <c r="A8222" s="15" t="n">
        <v>8167</v>
      </c>
      <c r="B8222" s="5" t="n">
        <v>37606.4283930506</v>
      </c>
      <c r="C8222" s="5" t="n">
        <v>41251.2031126979</v>
      </c>
      <c r="D8222" s="5" t="n">
        <v>44451.6567997731</v>
      </c>
      <c r="E8222" s="5" t="n">
        <v>46451.6567997731</v>
      </c>
      <c r="F8222" s="5" t="n">
        <v>49379.9929244557</v>
      </c>
      <c r="G8222" s="5" t="n">
        <v>50947.0895017823</v>
      </c>
      <c r="H8222" s="6" t="n">
        <v>1061052.36337529</v>
      </c>
      <c r="I8222" s="6" t="n">
        <v>1057407.58865564</v>
      </c>
      <c r="J8222" s="6" t="n">
        <v>1054207.13496857</v>
      </c>
      <c r="K8222" s="6" t="n">
        <v>1052207.13496857</v>
      </c>
      <c r="L8222" s="6" t="n">
        <v>1049278.79884388</v>
      </c>
      <c r="M8222" s="6" t="n">
        <v>1047711.70226656</v>
      </c>
      <c r="N8222" s="6" t="n">
        <v>28034.7645177332</v>
      </c>
      <c r="O8222" s="7" t="n">
        <v>10986.5879176834</v>
      </c>
    </row>
    <row r="8223" customFormat="false" ht="12.75" hidden="false" customHeight="false" outlineLevel="0" collapsed="false">
      <c r="A8223" s="15" t="n">
        <v>8168</v>
      </c>
      <c r="B8223" s="5" t="n">
        <v>94349.9781469873</v>
      </c>
      <c r="C8223" s="5" t="n">
        <v>76532.3230197859</v>
      </c>
      <c r="D8223" s="5" t="n">
        <v>70528.699545147</v>
      </c>
      <c r="E8223" s="5" t="n">
        <v>72778.699545147</v>
      </c>
      <c r="F8223" s="5" t="n">
        <v>74801.657343758</v>
      </c>
      <c r="G8223" s="5" t="n">
        <v>78033.3929555187</v>
      </c>
      <c r="H8223" s="6" t="n">
        <v>1224766.71630423</v>
      </c>
      <c r="I8223" s="6" t="n">
        <v>1242584.37143143</v>
      </c>
      <c r="J8223" s="6" t="n">
        <v>1248587.99490607</v>
      </c>
      <c r="K8223" s="6" t="n">
        <v>1246337.99490607</v>
      </c>
      <c r="L8223" s="6" t="n">
        <v>1244315.03710746</v>
      </c>
      <c r="M8223" s="6" t="n">
        <v>1241083.3014957</v>
      </c>
      <c r="N8223" s="6" t="n">
        <v>72806.897838067</v>
      </c>
      <c r="O8223" s="7" t="n">
        <v>13191.1669445122</v>
      </c>
    </row>
    <row r="8224" customFormat="false" ht="12.75" hidden="false" customHeight="false" outlineLevel="0" collapsed="false">
      <c r="A8224" s="15" t="n">
        <v>8169</v>
      </c>
      <c r="B8224" s="5" t="n">
        <v>29817.9105042203</v>
      </c>
      <c r="C8224" s="5" t="n">
        <v>27424.5051321257</v>
      </c>
      <c r="D8224" s="5" t="n">
        <v>28801.4923902049</v>
      </c>
      <c r="E8224" s="5" t="n">
        <v>32857.7622532709</v>
      </c>
      <c r="F8224" s="5" t="n">
        <v>40857.7622532709</v>
      </c>
      <c r="G8224" s="5" t="n">
        <v>50000</v>
      </c>
      <c r="H8224" s="6" t="n">
        <v>918338.220065814</v>
      </c>
      <c r="I8224" s="6" t="n">
        <v>920731.625437908</v>
      </c>
      <c r="J8224" s="6" t="n">
        <v>919354.638179829</v>
      </c>
      <c r="K8224" s="6" t="n">
        <v>915298.368316762</v>
      </c>
      <c r="L8224" s="6" t="n">
        <v>907298.368316762</v>
      </c>
      <c r="M8224" s="6" t="n">
        <v>898156.130570034</v>
      </c>
      <c r="N8224" s="6" t="n">
        <v>27874.1803672863</v>
      </c>
      <c r="O8224" s="7" t="n">
        <v>9481.56130570034</v>
      </c>
    </row>
    <row r="8225" customFormat="false" ht="12.75" hidden="false" customHeight="false" outlineLevel="0" collapsed="false">
      <c r="A8225" s="15" t="n">
        <v>8170</v>
      </c>
      <c r="B8225" s="5" t="n">
        <v>71968.6391909765</v>
      </c>
      <c r="C8225" s="5" t="n">
        <v>74468.3063426135</v>
      </c>
      <c r="D8225" s="5" t="n">
        <v>73228.8424032215</v>
      </c>
      <c r="E8225" s="5" t="n">
        <v>60228.8424032215</v>
      </c>
      <c r="F8225" s="5" t="n">
        <v>58229.3595955077</v>
      </c>
      <c r="G8225" s="5" t="n">
        <v>59418.7306512871</v>
      </c>
      <c r="H8225" s="6" t="n">
        <v>1169767.48922446</v>
      </c>
      <c r="I8225" s="6" t="n">
        <v>1167267.82207282</v>
      </c>
      <c r="J8225" s="6" t="n">
        <v>1168507.28601221</v>
      </c>
      <c r="K8225" s="6" t="n">
        <v>1181507.28601221</v>
      </c>
      <c r="L8225" s="6" t="n">
        <v>1183506.76881993</v>
      </c>
      <c r="M8225" s="6" t="n">
        <v>1182317.39776415</v>
      </c>
      <c r="N8225" s="6" t="n">
        <v>54949.0180441342</v>
      </c>
      <c r="O8225" s="7" t="n">
        <v>12417.3612841544</v>
      </c>
    </row>
    <row r="8226" customFormat="false" ht="12.75" hidden="false" customHeight="false" outlineLevel="0" collapsed="false">
      <c r="A8226" s="15" t="n">
        <v>8171</v>
      </c>
      <c r="B8226" s="5" t="n">
        <v>83878.5802515719</v>
      </c>
      <c r="C8226" s="5" t="n">
        <v>79533.747212087</v>
      </c>
      <c r="D8226" s="5" t="n">
        <v>75010.9241489239</v>
      </c>
      <c r="E8226" s="5" t="n">
        <v>71428.845968484</v>
      </c>
      <c r="F8226" s="5" t="n">
        <v>76092.8427237978</v>
      </c>
      <c r="G8226" s="5" t="n">
        <v>81600.0562477313</v>
      </c>
      <c r="H8226" s="6" t="n">
        <v>1189575.76553623</v>
      </c>
      <c r="I8226" s="6" t="n">
        <v>1193920.59857571</v>
      </c>
      <c r="J8226" s="6" t="n">
        <v>1198443.42163887</v>
      </c>
      <c r="K8226" s="6" t="n">
        <v>1202025.49981931</v>
      </c>
      <c r="L8226" s="6" t="n">
        <v>1197361.503064</v>
      </c>
      <c r="M8226" s="6" t="n">
        <v>1191854.28954007</v>
      </c>
      <c r="N8226" s="6" t="n">
        <v>63692.5207591544</v>
      </c>
      <c r="O8226" s="7" t="n">
        <v>12734.543457878</v>
      </c>
    </row>
    <row r="8227" customFormat="false" ht="12.75" hidden="false" customHeight="false" outlineLevel="0" collapsed="false">
      <c r="A8227" s="15" t="n">
        <v>8172</v>
      </c>
      <c r="B8227" s="5" t="n">
        <v>87527.5449416901</v>
      </c>
      <c r="C8227" s="5" t="n">
        <v>93346.6048152442</v>
      </c>
      <c r="D8227" s="5" t="n">
        <v>105436.614909909</v>
      </c>
      <c r="E8227" s="5" t="n">
        <v>98365.7022802469</v>
      </c>
      <c r="F8227" s="5" t="n">
        <v>87502.8705619558</v>
      </c>
      <c r="G8227" s="5" t="n">
        <v>86540.3688750449</v>
      </c>
      <c r="H8227" s="6" t="n">
        <v>1254717.76122174</v>
      </c>
      <c r="I8227" s="6" t="n">
        <v>1248898.70134819</v>
      </c>
      <c r="J8227" s="6" t="n">
        <v>1236808.69125352</v>
      </c>
      <c r="K8227" s="6" t="n">
        <v>1243879.60388319</v>
      </c>
      <c r="L8227" s="6" t="n">
        <v>1254742.43560148</v>
      </c>
      <c r="M8227" s="6" t="n">
        <v>1255704.93728839</v>
      </c>
      <c r="N8227" s="6" t="n">
        <v>61864.9102192454</v>
      </c>
      <c r="O8227" s="7" t="n">
        <v>13422.4530616343</v>
      </c>
    </row>
    <row r="8228" customFormat="false" ht="12.75" hidden="false" customHeight="false" outlineLevel="0" collapsed="false">
      <c r="A8228" s="15" t="n">
        <v>8173</v>
      </c>
      <c r="B8228" s="5" t="n">
        <v>69538.485470021</v>
      </c>
      <c r="C8228" s="5" t="n">
        <v>61180.245887165</v>
      </c>
      <c r="D8228" s="5" t="n">
        <v>57080.3891042624</v>
      </c>
      <c r="E8228" s="5" t="n">
        <v>56341.1765221997</v>
      </c>
      <c r="F8228" s="5" t="n">
        <v>53008.5145550245</v>
      </c>
      <c r="G8228" s="5" t="n">
        <v>61250</v>
      </c>
      <c r="H8228" s="6" t="n">
        <v>1055948.13158771</v>
      </c>
      <c r="I8228" s="6" t="n">
        <v>1064306.37117057</v>
      </c>
      <c r="J8228" s="6" t="n">
        <v>1068406.22795347</v>
      </c>
      <c r="K8228" s="6" t="n">
        <v>1069145.44053554</v>
      </c>
      <c r="L8228" s="6" t="n">
        <v>1072478.10250271</v>
      </c>
      <c r="M8228" s="6" t="n">
        <v>1064236.61705774</v>
      </c>
      <c r="N8228" s="6" t="n">
        <v>55105.9667199432</v>
      </c>
      <c r="O8228" s="7" t="n">
        <v>11254.8661705774</v>
      </c>
    </row>
    <row r="8229" customFormat="false" ht="12.75" hidden="false" customHeight="false" outlineLevel="0" collapsed="false">
      <c r="A8229" s="15" t="n">
        <v>8174</v>
      </c>
      <c r="B8229" s="5" t="n">
        <v>115526.647904417</v>
      </c>
      <c r="C8229" s="5" t="n">
        <v>110904.786172695</v>
      </c>
      <c r="D8229" s="5" t="n">
        <v>116287.699277011</v>
      </c>
      <c r="E8229" s="5" t="n">
        <v>122805.278903226</v>
      </c>
      <c r="F8229" s="5" t="n">
        <v>124595.438854148</v>
      </c>
      <c r="G8229" s="5" t="n">
        <v>120107.43559021</v>
      </c>
      <c r="H8229" s="6" t="n">
        <v>1345897.97012077</v>
      </c>
      <c r="I8229" s="6" t="n">
        <v>1350519.83185249</v>
      </c>
      <c r="J8229" s="6" t="n">
        <v>1345136.91874818</v>
      </c>
      <c r="K8229" s="6" t="n">
        <v>1338619.33912196</v>
      </c>
      <c r="L8229" s="6" t="n">
        <v>1336829.17917104</v>
      </c>
      <c r="M8229" s="6" t="n">
        <v>1341317.18243498</v>
      </c>
      <c r="N8229" s="6" t="n">
        <v>80904.7861726951</v>
      </c>
      <c r="O8229" s="7" t="n">
        <v>14614.2461802519</v>
      </c>
    </row>
    <row r="8230" customFormat="false" ht="12.75" hidden="false" customHeight="false" outlineLevel="0" collapsed="false">
      <c r="A8230" s="15" t="n">
        <v>8175</v>
      </c>
      <c r="B8230" s="5" t="n">
        <v>44626.5706611603</v>
      </c>
      <c r="C8230" s="5" t="n">
        <v>52702.002792424</v>
      </c>
      <c r="D8230" s="5" t="n">
        <v>56202.002792424</v>
      </c>
      <c r="E8230" s="5" t="n">
        <v>59630.4259160783</v>
      </c>
      <c r="F8230" s="5" t="n">
        <v>58178.9532321623</v>
      </c>
      <c r="G8230" s="5" t="n">
        <v>61864.371820875</v>
      </c>
      <c r="H8230" s="6" t="n">
        <v>1061242.99835393</v>
      </c>
      <c r="I8230" s="6" t="n">
        <v>1053167.56622266</v>
      </c>
      <c r="J8230" s="6" t="n">
        <v>1049667.56622266</v>
      </c>
      <c r="K8230" s="6" t="n">
        <v>1046239.14309901</v>
      </c>
      <c r="L8230" s="6" t="n">
        <v>1047690.61578293</v>
      </c>
      <c r="M8230" s="6" t="n">
        <v>1044005.19719421</v>
      </c>
      <c r="N8230" s="6" t="n">
        <v>30000</v>
      </c>
      <c r="O8230" s="7" t="n">
        <v>11058.6956901509</v>
      </c>
    </row>
    <row r="8231" customFormat="false" ht="12.75" hidden="false" customHeight="false" outlineLevel="0" collapsed="false">
      <c r="A8231" s="15" t="n">
        <v>8176</v>
      </c>
      <c r="B8231" s="5" t="n">
        <v>95929.1578048112</v>
      </c>
      <c r="C8231" s="5" t="n">
        <v>87105.478594568</v>
      </c>
      <c r="D8231" s="5" t="n">
        <v>83599.1690650051</v>
      </c>
      <c r="E8231" s="5" t="n">
        <v>85099.1690650051</v>
      </c>
      <c r="F8231" s="5" t="n">
        <v>86599.1690650051</v>
      </c>
      <c r="G8231" s="5" t="n">
        <v>88097.2131532651</v>
      </c>
      <c r="H8231" s="6" t="n">
        <v>1240250.93551256</v>
      </c>
      <c r="I8231" s="6" t="n">
        <v>1249074.6147228</v>
      </c>
      <c r="J8231" s="6" t="n">
        <v>1252580.92425236</v>
      </c>
      <c r="K8231" s="6" t="n">
        <v>1251080.92425236</v>
      </c>
      <c r="L8231" s="6" t="n">
        <v>1249580.92425236</v>
      </c>
      <c r="M8231" s="6" t="n">
        <v>1248082.8801641</v>
      </c>
      <c r="N8231" s="6" t="n">
        <v>70826.5988877034</v>
      </c>
      <c r="O8231" s="7" t="n">
        <v>13361.8009331737</v>
      </c>
    </row>
    <row r="8232" customFormat="false" ht="12.75" hidden="false" customHeight="false" outlineLevel="0" collapsed="false">
      <c r="A8232" s="15" t="n">
        <v>8177</v>
      </c>
      <c r="B8232" s="5" t="n">
        <v>63347.9870687617</v>
      </c>
      <c r="C8232" s="5" t="n">
        <v>65898.5900268353</v>
      </c>
      <c r="D8232" s="5" t="n">
        <v>58504.4379302591</v>
      </c>
      <c r="E8232" s="5" t="n">
        <v>62640.3660298622</v>
      </c>
      <c r="F8232" s="5" t="n">
        <v>70079.8721000987</v>
      </c>
      <c r="G8232" s="5" t="n">
        <v>77459.5424449671</v>
      </c>
      <c r="H8232" s="6" t="n">
        <v>1058720.82150931</v>
      </c>
      <c r="I8232" s="6" t="n">
        <v>1056170.21855123</v>
      </c>
      <c r="J8232" s="6" t="n">
        <v>1063564.37064781</v>
      </c>
      <c r="K8232" s="6" t="n">
        <v>1059428.4425482</v>
      </c>
      <c r="L8232" s="6" t="n">
        <v>1051988.93647797</v>
      </c>
      <c r="M8232" s="6" t="n">
        <v>1044609.2661331</v>
      </c>
      <c r="N8232" s="6" t="n">
        <v>48850.6969813135</v>
      </c>
      <c r="O8232" s="7" t="n">
        <v>11220.6880857807</v>
      </c>
    </row>
    <row r="8233" customFormat="false" ht="12.75" hidden="false" customHeight="false" outlineLevel="0" collapsed="false">
      <c r="A8233" s="15" t="n">
        <v>8178</v>
      </c>
      <c r="B8233" s="5" t="n">
        <v>28972.8518781053</v>
      </c>
      <c r="C8233" s="5" t="n">
        <v>31904.1588981494</v>
      </c>
      <c r="D8233" s="5" t="n">
        <v>27032.3147526555</v>
      </c>
      <c r="E8233" s="5" t="n">
        <v>34031.2355832625</v>
      </c>
      <c r="F8233" s="5" t="n">
        <v>42031.2355832625</v>
      </c>
      <c r="G8233" s="5" t="n">
        <v>50031.2355832625</v>
      </c>
      <c r="H8233" s="6" t="n">
        <v>849421.867082431</v>
      </c>
      <c r="I8233" s="6" t="n">
        <v>846490.560062387</v>
      </c>
      <c r="J8233" s="6" t="n">
        <v>851362.404207882</v>
      </c>
      <c r="K8233" s="6" t="n">
        <v>844363.483377274</v>
      </c>
      <c r="L8233" s="6" t="n">
        <v>836363.483377274</v>
      </c>
      <c r="M8233" s="6" t="n">
        <v>828363.483377274</v>
      </c>
      <c r="N8233" s="6" t="n">
        <v>23971.7727087124</v>
      </c>
      <c r="O8233" s="7" t="n">
        <v>8783.94718960537</v>
      </c>
    </row>
    <row r="8234" customFormat="false" ht="12.75" hidden="false" customHeight="false" outlineLevel="0" collapsed="false">
      <c r="A8234" s="15" t="n">
        <v>8179</v>
      </c>
      <c r="B8234" s="5" t="n">
        <v>63927.9030076287</v>
      </c>
      <c r="C8234" s="5" t="n">
        <v>56595.4730440676</v>
      </c>
      <c r="D8234" s="5" t="n">
        <v>56446.3935650469</v>
      </c>
      <c r="E8234" s="5" t="n">
        <v>59241.293470547</v>
      </c>
      <c r="F8234" s="5" t="n">
        <v>62062.9049047011</v>
      </c>
      <c r="G8234" s="5" t="n">
        <v>64062.9049047011</v>
      </c>
      <c r="H8234" s="6" t="n">
        <v>1120707.43716089</v>
      </c>
      <c r="I8234" s="6" t="n">
        <v>1128039.86712445</v>
      </c>
      <c r="J8234" s="6" t="n">
        <v>1128188.94660347</v>
      </c>
      <c r="K8234" s="6" t="n">
        <v>1125394.04669797</v>
      </c>
      <c r="L8234" s="6" t="n">
        <v>1122572.43526382</v>
      </c>
      <c r="M8234" s="6" t="n">
        <v>1120572.43526382</v>
      </c>
      <c r="N8234" s="6" t="n">
        <v>50541.3857406995</v>
      </c>
      <c r="O8234" s="7" t="n">
        <v>11846.3534016852</v>
      </c>
    </row>
    <row r="8235" customFormat="false" ht="12.75" hidden="false" customHeight="false" outlineLevel="0" collapsed="false">
      <c r="A8235" s="15" t="n">
        <v>8180</v>
      </c>
      <c r="B8235" s="5" t="n">
        <v>96984.2480342029</v>
      </c>
      <c r="C8235" s="5" t="n">
        <v>91881.4502631413</v>
      </c>
      <c r="D8235" s="5" t="n">
        <v>78472.4190922641</v>
      </c>
      <c r="E8235" s="5" t="n">
        <v>79755.9148950948</v>
      </c>
      <c r="F8235" s="5" t="n">
        <v>71566.5116100507</v>
      </c>
      <c r="G8235" s="5" t="n">
        <v>72420.5868088736</v>
      </c>
      <c r="H8235" s="6" t="n">
        <v>1198375.47885043</v>
      </c>
      <c r="I8235" s="6" t="n">
        <v>1203478.2766215</v>
      </c>
      <c r="J8235" s="6" t="n">
        <v>1216887.30779237</v>
      </c>
      <c r="K8235" s="6" t="n">
        <v>1215603.81198954</v>
      </c>
      <c r="L8235" s="6" t="n">
        <v>1223793.21527459</v>
      </c>
      <c r="M8235" s="6" t="n">
        <v>1222939.14007576</v>
      </c>
      <c r="N8235" s="6" t="n">
        <v>69306.4010043934</v>
      </c>
      <c r="O8235" s="7" t="n">
        <v>12953.5972688464</v>
      </c>
    </row>
    <row r="8236" customFormat="false" ht="12.75" hidden="false" customHeight="false" outlineLevel="0" collapsed="false">
      <c r="A8236" s="15" t="n">
        <v>8181</v>
      </c>
      <c r="B8236" s="5" t="n">
        <v>69809.3744105739</v>
      </c>
      <c r="C8236" s="5" t="n">
        <v>68839.6377003042</v>
      </c>
      <c r="D8236" s="5" t="n">
        <v>66919.5019999005</v>
      </c>
      <c r="E8236" s="5" t="n">
        <v>71446.067606351</v>
      </c>
      <c r="F8236" s="5" t="n">
        <v>73449.0135807003</v>
      </c>
      <c r="G8236" s="5" t="n">
        <v>74157.0089658294</v>
      </c>
      <c r="H8236" s="6" t="n">
        <v>1245960.45501272</v>
      </c>
      <c r="I8236" s="6" t="n">
        <v>1246930.19172299</v>
      </c>
      <c r="J8236" s="6" t="n">
        <v>1248850.3274234</v>
      </c>
      <c r="K8236" s="6" t="n">
        <v>1244323.76181695</v>
      </c>
      <c r="L8236" s="6" t="n">
        <v>1242320.8158426</v>
      </c>
      <c r="M8236" s="6" t="n">
        <v>1241612.82045747</v>
      </c>
      <c r="N8236" s="6" t="n">
        <v>55762.3169788214</v>
      </c>
      <c r="O8236" s="7" t="n">
        <v>13157.698294233</v>
      </c>
    </row>
    <row r="8237" customFormat="false" ht="12.75" hidden="false" customHeight="false" outlineLevel="0" collapsed="false">
      <c r="A8237" s="15" t="n">
        <v>8182</v>
      </c>
      <c r="B8237" s="5" t="n">
        <v>67666.5347402554</v>
      </c>
      <c r="C8237" s="5" t="n">
        <v>66352.5795411753</v>
      </c>
      <c r="D8237" s="5" t="n">
        <v>70602.5795411753</v>
      </c>
      <c r="E8237" s="5" t="n">
        <v>61307.6964645182</v>
      </c>
      <c r="F8237" s="5" t="n">
        <v>64317.1456445004</v>
      </c>
      <c r="G8237" s="5" t="n">
        <v>70284.1025287487</v>
      </c>
      <c r="H8237" s="6" t="n">
        <v>1077613.22644839</v>
      </c>
      <c r="I8237" s="6" t="n">
        <v>1078927.18164747</v>
      </c>
      <c r="J8237" s="6" t="n">
        <v>1074677.18164747</v>
      </c>
      <c r="K8237" s="6" t="n">
        <v>1083972.06472413</v>
      </c>
      <c r="L8237" s="6" t="n">
        <v>1080962.61554415</v>
      </c>
      <c r="M8237" s="6" t="n">
        <v>1074995.6586599</v>
      </c>
      <c r="N8237" s="6" t="n">
        <v>46491.6909857185</v>
      </c>
      <c r="O8237" s="7" t="n">
        <v>11452.7976118865</v>
      </c>
    </row>
    <row r="8238" customFormat="false" ht="12.75" hidden="false" customHeight="false" outlineLevel="0" collapsed="false">
      <c r="A8238" s="15" t="n">
        <v>8183</v>
      </c>
      <c r="B8238" s="5" t="n">
        <v>94528.3619874141</v>
      </c>
      <c r="C8238" s="5" t="n">
        <v>85636.1484340543</v>
      </c>
      <c r="D8238" s="5" t="n">
        <v>78110.4294367249</v>
      </c>
      <c r="E8238" s="5" t="n">
        <v>71652.2578342144</v>
      </c>
      <c r="F8238" s="5" t="n">
        <v>72402.2578342144</v>
      </c>
      <c r="G8238" s="5" t="n">
        <v>72408.9458953887</v>
      </c>
      <c r="H8238" s="6" t="n">
        <v>1216810.16008133</v>
      </c>
      <c r="I8238" s="6" t="n">
        <v>1225702.37363469</v>
      </c>
      <c r="J8238" s="6" t="n">
        <v>1233228.09263202</v>
      </c>
      <c r="K8238" s="6" t="n">
        <v>1239686.26423453</v>
      </c>
      <c r="L8238" s="6" t="n">
        <v>1238936.26423453</v>
      </c>
      <c r="M8238" s="6" t="n">
        <v>1238929.57617335</v>
      </c>
      <c r="N8238" s="6" t="n">
        <v>69376.9323722439</v>
      </c>
      <c r="O8238" s="7" t="n">
        <v>13113.3852206875</v>
      </c>
    </row>
    <row r="8239" customFormat="false" ht="12.75" hidden="false" customHeight="false" outlineLevel="0" collapsed="false">
      <c r="A8239" s="15" t="n">
        <v>8184</v>
      </c>
      <c r="B8239" s="5" t="n">
        <v>41182.8663878757</v>
      </c>
      <c r="C8239" s="5" t="n">
        <v>39784.3535990591</v>
      </c>
      <c r="D8239" s="5" t="n">
        <v>45659.365227203</v>
      </c>
      <c r="E8239" s="5" t="n">
        <v>49659.365227203</v>
      </c>
      <c r="F8239" s="5" t="n">
        <v>53659.365227203</v>
      </c>
      <c r="G8239" s="5" t="n">
        <v>58998.2534563992</v>
      </c>
      <c r="H8239" s="6" t="n">
        <v>1023517.57798127</v>
      </c>
      <c r="I8239" s="6" t="n">
        <v>1024916.09077009</v>
      </c>
      <c r="J8239" s="6" t="n">
        <v>1019041.07914194</v>
      </c>
      <c r="K8239" s="6" t="n">
        <v>1015041.07914194</v>
      </c>
      <c r="L8239" s="6" t="n">
        <v>1011041.07914194</v>
      </c>
      <c r="M8239" s="6" t="n">
        <v>1005702.19091275</v>
      </c>
      <c r="N8239" s="6" t="n">
        <v>31083.1901368122</v>
      </c>
      <c r="O8239" s="7" t="n">
        <v>10647.0044436915</v>
      </c>
    </row>
    <row r="8240" customFormat="false" ht="12.75" hidden="false" customHeight="false" outlineLevel="0" collapsed="false">
      <c r="A8240" s="15" t="n">
        <v>8185</v>
      </c>
      <c r="B8240" s="5" t="n">
        <v>44980.5259085609</v>
      </c>
      <c r="C8240" s="5" t="n">
        <v>48141.2786791041</v>
      </c>
      <c r="D8240" s="5" t="n">
        <v>47423.7089781324</v>
      </c>
      <c r="E8240" s="5" t="n">
        <v>55772.717162847</v>
      </c>
      <c r="F8240" s="5" t="n">
        <v>54740.2868638186</v>
      </c>
      <c r="G8240" s="5" t="n">
        <v>60740.2868638186</v>
      </c>
      <c r="H8240" s="6" t="n">
        <v>998208.968549371</v>
      </c>
      <c r="I8240" s="6" t="n">
        <v>995048.215778828</v>
      </c>
      <c r="J8240" s="6" t="n">
        <v>995765.785479799</v>
      </c>
      <c r="K8240" s="6" t="n">
        <v>987416.777295085</v>
      </c>
      <c r="L8240" s="6" t="n">
        <v>988449.207594113</v>
      </c>
      <c r="M8240" s="6" t="n">
        <v>982449.207594113</v>
      </c>
      <c r="N8240" s="6" t="n">
        <v>35000</v>
      </c>
      <c r="O8240" s="7" t="n">
        <v>10431.8949445793</v>
      </c>
    </row>
    <row r="8241" customFormat="false" ht="12.75" hidden="false" customHeight="false" outlineLevel="0" collapsed="false">
      <c r="A8241" s="15" t="n">
        <v>8186</v>
      </c>
      <c r="B8241" s="5" t="n">
        <v>99791.9821216502</v>
      </c>
      <c r="C8241" s="5" t="n">
        <v>104555.622078355</v>
      </c>
      <c r="D8241" s="5" t="n">
        <v>96437.0239402286</v>
      </c>
      <c r="E8241" s="5" t="n">
        <v>97346.6761693293</v>
      </c>
      <c r="F8241" s="5" t="n">
        <v>88236.3600432953</v>
      </c>
      <c r="G8241" s="5" t="n">
        <v>96819.8094712775</v>
      </c>
      <c r="H8241" s="6" t="n">
        <v>1159599.44540253</v>
      </c>
      <c r="I8241" s="6" t="n">
        <v>1154835.80544583</v>
      </c>
      <c r="J8241" s="6" t="n">
        <v>1162954.40358395</v>
      </c>
      <c r="K8241" s="6" t="n">
        <v>1162044.75135485</v>
      </c>
      <c r="L8241" s="6" t="n">
        <v>1171155.06748089</v>
      </c>
      <c r="M8241" s="6" t="n">
        <v>1162571.6180529</v>
      </c>
      <c r="N8241" s="6" t="n">
        <v>72799.9586847041</v>
      </c>
      <c r="O8241" s="7" t="n">
        <v>12593.9142752418</v>
      </c>
    </row>
    <row r="8242" customFormat="false" ht="12.75" hidden="false" customHeight="false" outlineLevel="0" collapsed="false">
      <c r="A8242" s="15" t="n">
        <v>8187</v>
      </c>
      <c r="B8242" s="5" t="n">
        <v>111613.260546886</v>
      </c>
      <c r="C8242" s="5" t="n">
        <v>97937.7177543742</v>
      </c>
      <c r="D8242" s="5" t="n">
        <v>89263.0023688536</v>
      </c>
      <c r="E8242" s="5" t="n">
        <v>91448.1549215425</v>
      </c>
      <c r="F8242" s="5" t="n">
        <v>85001.4795976313</v>
      </c>
      <c r="G8242" s="5" t="n">
        <v>77251.4795976313</v>
      </c>
      <c r="H8242" s="6" t="n">
        <v>1243346.45869125</v>
      </c>
      <c r="I8242" s="6" t="n">
        <v>1257022.00148376</v>
      </c>
      <c r="J8242" s="6" t="n">
        <v>1265696.71686928</v>
      </c>
      <c r="K8242" s="6" t="n">
        <v>1263511.56431659</v>
      </c>
      <c r="L8242" s="6" t="n">
        <v>1269958.2396405</v>
      </c>
      <c r="M8242" s="6" t="n">
        <v>1277708.2396405</v>
      </c>
      <c r="N8242" s="6" t="n">
        <v>79933.6817030042</v>
      </c>
      <c r="O8242" s="7" t="n">
        <v>13549.5971923813</v>
      </c>
    </row>
    <row r="8243" customFormat="false" ht="12.75" hidden="false" customHeight="false" outlineLevel="0" collapsed="false">
      <c r="A8243" s="15" t="n">
        <v>8188</v>
      </c>
      <c r="B8243" s="5" t="n">
        <v>92962.1959217644</v>
      </c>
      <c r="C8243" s="5" t="n">
        <v>84975.199848084</v>
      </c>
      <c r="D8243" s="5" t="n">
        <v>86222.9543962731</v>
      </c>
      <c r="E8243" s="5" t="n">
        <v>92158.3880608773</v>
      </c>
      <c r="F8243" s="5" t="n">
        <v>92483.6791757757</v>
      </c>
      <c r="G8243" s="5" t="n">
        <v>79063.14982838</v>
      </c>
      <c r="H8243" s="6" t="n">
        <v>1239984.2732182</v>
      </c>
      <c r="I8243" s="6" t="n">
        <v>1247971.26929188</v>
      </c>
      <c r="J8243" s="6" t="n">
        <v>1246723.51474369</v>
      </c>
      <c r="K8243" s="6" t="n">
        <v>1240788.08107909</v>
      </c>
      <c r="L8243" s="6" t="n">
        <v>1240462.78996419</v>
      </c>
      <c r="M8243" s="6" t="n">
        <v>1253883.31931158</v>
      </c>
      <c r="N8243" s="6" t="n">
        <v>67094.8221247268</v>
      </c>
      <c r="O8243" s="7" t="n">
        <v>13329.4646913997</v>
      </c>
    </row>
    <row r="8244" customFormat="false" ht="12.75" hidden="false" customHeight="false" outlineLevel="0" collapsed="false">
      <c r="A8244" s="15" t="n">
        <v>8189</v>
      </c>
      <c r="B8244" s="5" t="n">
        <v>119438.159647102</v>
      </c>
      <c r="C8244" s="5" t="n">
        <v>132438.159647102</v>
      </c>
      <c r="D8244" s="5" t="n">
        <v>133392.623702614</v>
      </c>
      <c r="E8244" s="5" t="n">
        <v>121692.421668955</v>
      </c>
      <c r="F8244" s="5" t="n">
        <v>113921.339303785</v>
      </c>
      <c r="G8244" s="5" t="n">
        <v>117375.803359297</v>
      </c>
      <c r="H8244" s="6" t="n">
        <v>1320655.64381833</v>
      </c>
      <c r="I8244" s="6" t="n">
        <v>1307655.64381833</v>
      </c>
      <c r="J8244" s="6" t="n">
        <v>1306701.17976281</v>
      </c>
      <c r="K8244" s="6" t="n">
        <v>1318401.38179647</v>
      </c>
      <c r="L8244" s="6" t="n">
        <v>1326172.46416164</v>
      </c>
      <c r="M8244" s="6" t="n">
        <v>1322718.00010613</v>
      </c>
      <c r="N8244" s="6" t="n">
        <v>85000</v>
      </c>
      <c r="O8244" s="7" t="n">
        <v>14400.9380346543</v>
      </c>
    </row>
    <row r="8245" customFormat="false" ht="12.75" hidden="false" customHeight="false" outlineLevel="0" collapsed="false">
      <c r="A8245" s="15" t="n">
        <v>8190</v>
      </c>
      <c r="B8245" s="5" t="n">
        <v>69250.8476177483</v>
      </c>
      <c r="C8245" s="5" t="n">
        <v>66056.6778942157</v>
      </c>
      <c r="D8245" s="5" t="n">
        <v>62183.6015213394</v>
      </c>
      <c r="E8245" s="5" t="n">
        <v>61660.1864271289</v>
      </c>
      <c r="F8245" s="5" t="n">
        <v>61032.7428964747</v>
      </c>
      <c r="G8245" s="5" t="n">
        <v>64278.9710244231</v>
      </c>
      <c r="H8245" s="6" t="n">
        <v>1103632.4355033</v>
      </c>
      <c r="I8245" s="6" t="n">
        <v>1106826.60522684</v>
      </c>
      <c r="J8245" s="6" t="n">
        <v>1110699.68159971</v>
      </c>
      <c r="K8245" s="6" t="n">
        <v>1111223.09669392</v>
      </c>
      <c r="L8245" s="6" t="n">
        <v>1111850.54022458</v>
      </c>
      <c r="M8245" s="6" t="n">
        <v>1108604.31209663</v>
      </c>
      <c r="N8245" s="6" t="n">
        <v>52206.3935493601</v>
      </c>
      <c r="O8245" s="7" t="n">
        <v>11728.8328312105</v>
      </c>
    </row>
    <row r="8246" customFormat="false" ht="12.75" hidden="false" customHeight="false" outlineLevel="0" collapsed="false">
      <c r="A8246" s="15" t="n">
        <v>8191</v>
      </c>
      <c r="B8246" s="5" t="n">
        <v>57542.1066396163</v>
      </c>
      <c r="C8246" s="5" t="n">
        <v>63051.8789434347</v>
      </c>
      <c r="D8246" s="5" t="n">
        <v>71945.7005331412</v>
      </c>
      <c r="E8246" s="5" t="n">
        <v>57101.4021819806</v>
      </c>
      <c r="F8246" s="5" t="n">
        <v>61851.4021819806</v>
      </c>
      <c r="G8246" s="5" t="n">
        <v>66601.4021819806</v>
      </c>
      <c r="H8246" s="6" t="n">
        <v>1043374.45368543</v>
      </c>
      <c r="I8246" s="6" t="n">
        <v>1037864.68138161</v>
      </c>
      <c r="J8246" s="6" t="n">
        <v>1028970.85979191</v>
      </c>
      <c r="K8246" s="6" t="n">
        <v>1043815.15814307</v>
      </c>
      <c r="L8246" s="6" t="n">
        <v>1039065.15814307</v>
      </c>
      <c r="M8246" s="6" t="n">
        <v>1034315.15814307</v>
      </c>
      <c r="N8246" s="6" t="n">
        <v>41438.2888785755</v>
      </c>
      <c r="O8246" s="7" t="n">
        <v>11009.1656032505</v>
      </c>
    </row>
    <row r="8247" customFormat="false" ht="12.75" hidden="false" customHeight="false" outlineLevel="0" collapsed="false">
      <c r="A8247" s="15" t="n">
        <v>8192</v>
      </c>
      <c r="B8247" s="5" t="n">
        <v>71790.4517908526</v>
      </c>
      <c r="C8247" s="5" t="n">
        <v>66645.8512050381</v>
      </c>
      <c r="D8247" s="5" t="n">
        <v>63269.5830169609</v>
      </c>
      <c r="E8247" s="5" t="n">
        <v>59721.4847116152</v>
      </c>
      <c r="F8247" s="5" t="n">
        <v>64302.849658187</v>
      </c>
      <c r="G8247" s="5" t="n">
        <v>69052.849658187</v>
      </c>
      <c r="H8247" s="6" t="n">
        <v>1163639.85120324</v>
      </c>
      <c r="I8247" s="6" t="n">
        <v>1168784.45178905</v>
      </c>
      <c r="J8247" s="6" t="n">
        <v>1172160.71997713</v>
      </c>
      <c r="K8247" s="6" t="n">
        <v>1175708.81828248</v>
      </c>
      <c r="L8247" s="6" t="n">
        <v>1171127.4533359</v>
      </c>
      <c r="M8247" s="6" t="n">
        <v>1166377.4533359</v>
      </c>
      <c r="N8247" s="6" t="n">
        <v>57764.4338839713</v>
      </c>
      <c r="O8247" s="7" t="n">
        <v>12354.3030299409</v>
      </c>
    </row>
    <row r="8248" customFormat="false" ht="12.75" hidden="false" customHeight="false" outlineLevel="0" collapsed="false">
      <c r="A8248" s="15" t="n">
        <v>8193</v>
      </c>
      <c r="B8248" s="5" t="n">
        <v>51485.8960242845</v>
      </c>
      <c r="C8248" s="5" t="n">
        <v>53979.8630127157</v>
      </c>
      <c r="D8248" s="5" t="n">
        <v>49440.7665672379</v>
      </c>
      <c r="E8248" s="5" t="n">
        <v>55946.7995788067</v>
      </c>
      <c r="F8248" s="5" t="n">
        <v>62940.7665672379</v>
      </c>
      <c r="G8248" s="5" t="n">
        <v>69690.7665672379</v>
      </c>
      <c r="H8248" s="6" t="n">
        <v>1056538.81782967</v>
      </c>
      <c r="I8248" s="6" t="n">
        <v>1054044.85084124</v>
      </c>
      <c r="J8248" s="6" t="n">
        <v>1058583.94728671</v>
      </c>
      <c r="K8248" s="6" t="n">
        <v>1052077.91427515</v>
      </c>
      <c r="L8248" s="6" t="n">
        <v>1045083.94728671</v>
      </c>
      <c r="M8248" s="6" t="n">
        <v>1038333.94728671</v>
      </c>
      <c r="N8248" s="6" t="n">
        <v>39039.0964454778</v>
      </c>
      <c r="O8248" s="7" t="n">
        <v>11080.2471385395</v>
      </c>
    </row>
    <row r="8249" customFormat="false" ht="12.75" hidden="false" customHeight="false" outlineLevel="0" collapsed="false">
      <c r="A8249" s="15" t="n">
        <v>8194</v>
      </c>
      <c r="B8249" s="5" t="n">
        <v>131338.218951996</v>
      </c>
      <c r="C8249" s="5" t="n">
        <v>120764.184883496</v>
      </c>
      <c r="D8249" s="5" t="n">
        <v>108667.201864031</v>
      </c>
      <c r="E8249" s="5" t="n">
        <v>120667.201864031</v>
      </c>
      <c r="F8249" s="5" t="n">
        <v>126927.98085828</v>
      </c>
      <c r="G8249" s="5" t="n">
        <v>117573.699646525</v>
      </c>
      <c r="H8249" s="6" t="n">
        <v>1382511.95076562</v>
      </c>
      <c r="I8249" s="6" t="n">
        <v>1393085.98483412</v>
      </c>
      <c r="J8249" s="6" t="n">
        <v>1405182.96785359</v>
      </c>
      <c r="K8249" s="6" t="n">
        <v>1393182.96785359</v>
      </c>
      <c r="L8249" s="6" t="n">
        <v>1386922.18885934</v>
      </c>
      <c r="M8249" s="6" t="n">
        <v>1396276.47007109</v>
      </c>
      <c r="N8249" s="6" t="n">
        <v>91133.7206304156</v>
      </c>
      <c r="O8249" s="7" t="n">
        <v>15138.5016971762</v>
      </c>
    </row>
    <row r="8250" customFormat="false" ht="12.75" hidden="false" customHeight="false" outlineLevel="0" collapsed="false">
      <c r="A8250" s="15" t="n">
        <v>8195</v>
      </c>
      <c r="B8250" s="5" t="n">
        <v>124105.535579179</v>
      </c>
      <c r="C8250" s="5" t="n">
        <v>116417.913074241</v>
      </c>
      <c r="D8250" s="5" t="n">
        <v>111538.760650638</v>
      </c>
      <c r="E8250" s="5" t="n">
        <v>107580.300124409</v>
      </c>
      <c r="F8250" s="5" t="n">
        <v>109882.419994104</v>
      </c>
      <c r="G8250" s="5" t="n">
        <v>103448.130364741</v>
      </c>
      <c r="H8250" s="6" t="n">
        <v>1420663.72459341</v>
      </c>
      <c r="I8250" s="6" t="n">
        <v>1428351.34709835</v>
      </c>
      <c r="J8250" s="6" t="n">
        <v>1433230.49952195</v>
      </c>
      <c r="K8250" s="6" t="n">
        <v>1437188.96004818</v>
      </c>
      <c r="L8250" s="6" t="n">
        <v>1434886.84017848</v>
      </c>
      <c r="M8250" s="6" t="n">
        <v>1441321.12980785</v>
      </c>
      <c r="N8250" s="6" t="n">
        <v>91241.983877292</v>
      </c>
      <c r="O8250" s="7" t="n">
        <v>15447.6926017259</v>
      </c>
    </row>
    <row r="8251" customFormat="false" ht="12.75" hidden="false" customHeight="false" outlineLevel="0" collapsed="false">
      <c r="A8251" s="15" t="n">
        <v>8196</v>
      </c>
      <c r="B8251" s="5" t="n">
        <v>65653.419604358</v>
      </c>
      <c r="C8251" s="5" t="n">
        <v>77307.9448652864</v>
      </c>
      <c r="D8251" s="5" t="n">
        <v>79557.9448652864</v>
      </c>
      <c r="E8251" s="5" t="n">
        <v>89841.2604047796</v>
      </c>
      <c r="F8251" s="5" t="n">
        <v>94766.0668699445</v>
      </c>
      <c r="G8251" s="5" t="n">
        <v>92877.4611983297</v>
      </c>
      <c r="H8251" s="6" t="n">
        <v>1090399.39719979</v>
      </c>
      <c r="I8251" s="6" t="n">
        <v>1078744.87193886</v>
      </c>
      <c r="J8251" s="6" t="n">
        <v>1076494.87193886</v>
      </c>
      <c r="K8251" s="6" t="n">
        <v>1066211.55639936</v>
      </c>
      <c r="L8251" s="6" t="n">
        <v>1061286.7499342</v>
      </c>
      <c r="M8251" s="6" t="n">
        <v>1063175.35560581</v>
      </c>
      <c r="N8251" s="6" t="n">
        <v>45653.419604358</v>
      </c>
      <c r="O8251" s="7" t="n">
        <v>11560.5281680414</v>
      </c>
    </row>
    <row r="8252" customFormat="false" ht="12.75" hidden="false" customHeight="false" outlineLevel="0" collapsed="false">
      <c r="A8252" s="15" t="n">
        <v>8197</v>
      </c>
      <c r="B8252" s="5" t="n">
        <v>107115.880403456</v>
      </c>
      <c r="C8252" s="5" t="n">
        <v>99897.6384170624</v>
      </c>
      <c r="D8252" s="5" t="n">
        <v>98009.2336082471</v>
      </c>
      <c r="E8252" s="5" t="n">
        <v>95159.7548553785</v>
      </c>
      <c r="F8252" s="5" t="n">
        <v>99847.1676428628</v>
      </c>
      <c r="G8252" s="5" t="n">
        <v>100278.946125157</v>
      </c>
      <c r="H8252" s="6" t="n">
        <v>1306738.21905808</v>
      </c>
      <c r="I8252" s="6" t="n">
        <v>1313956.46104447</v>
      </c>
      <c r="J8252" s="6" t="n">
        <v>1315844.86585329</v>
      </c>
      <c r="K8252" s="6" t="n">
        <v>1318694.34460616</v>
      </c>
      <c r="L8252" s="6" t="n">
        <v>1314006.93181867</v>
      </c>
      <c r="M8252" s="6" t="n">
        <v>1313575.15333638</v>
      </c>
      <c r="N8252" s="6" t="n">
        <v>77319.2974961962</v>
      </c>
      <c r="O8252" s="7" t="n">
        <v>14138.5409946154</v>
      </c>
    </row>
    <row r="8253" customFormat="false" ht="12.75" hidden="false" customHeight="false" outlineLevel="0" collapsed="false">
      <c r="A8253" s="15" t="n">
        <v>8198</v>
      </c>
      <c r="B8253" s="5" t="n">
        <v>80422.1581835451</v>
      </c>
      <c r="C8253" s="5" t="n">
        <v>71914.3296241772</v>
      </c>
      <c r="D8253" s="5" t="n">
        <v>60032.0790954493</v>
      </c>
      <c r="E8253" s="5" t="n">
        <v>58782.0790954493</v>
      </c>
      <c r="F8253" s="5" t="n">
        <v>61270.9050110078</v>
      </c>
      <c r="G8253" s="5" t="n">
        <v>66020.9050110078</v>
      </c>
      <c r="H8253" s="6" t="n">
        <v>1188413.86296115</v>
      </c>
      <c r="I8253" s="6" t="n">
        <v>1196921.69152051</v>
      </c>
      <c r="J8253" s="6" t="n">
        <v>1208803.94204924</v>
      </c>
      <c r="K8253" s="6" t="n">
        <v>1210053.94204924</v>
      </c>
      <c r="L8253" s="6" t="n">
        <v>1207565.11613368</v>
      </c>
      <c r="M8253" s="6" t="n">
        <v>1202815.11613368</v>
      </c>
      <c r="N8253" s="6" t="n">
        <v>61178.2583795375</v>
      </c>
      <c r="O8253" s="7" t="n">
        <v>12688.3602114469</v>
      </c>
    </row>
    <row r="8254" customFormat="false" ht="12.75" hidden="false" customHeight="false" outlineLevel="0" collapsed="false">
      <c r="A8254" s="15" t="n">
        <v>8199</v>
      </c>
      <c r="B8254" s="5" t="n">
        <v>53509.0797839577</v>
      </c>
      <c r="C8254" s="5" t="n">
        <v>51459.6973117782</v>
      </c>
      <c r="D8254" s="5" t="n">
        <v>51305.5271975252</v>
      </c>
      <c r="E8254" s="5" t="n">
        <v>54547.2182572579</v>
      </c>
      <c r="F8254" s="5" t="n">
        <v>51771.4653002788</v>
      </c>
      <c r="G8254" s="5" t="n">
        <v>58792.9596832803</v>
      </c>
      <c r="H8254" s="6" t="n">
        <v>1123332.6113179</v>
      </c>
      <c r="I8254" s="6" t="n">
        <v>1125381.99379008</v>
      </c>
      <c r="J8254" s="6" t="n">
        <v>1125536.16390433</v>
      </c>
      <c r="K8254" s="6" t="n">
        <v>1122294.4728446</v>
      </c>
      <c r="L8254" s="6" t="n">
        <v>1125070.22580158</v>
      </c>
      <c r="M8254" s="6" t="n">
        <v>1118048.73141858</v>
      </c>
      <c r="N8254" s="6" t="n">
        <v>45604.5321389196</v>
      </c>
      <c r="O8254" s="7" t="n">
        <v>11768.4169110186</v>
      </c>
    </row>
    <row r="8255" customFormat="false" ht="12.75" hidden="false" customHeight="false" outlineLevel="0" collapsed="false">
      <c r="A8255" s="15" t="n">
        <v>8200</v>
      </c>
      <c r="B8255" s="5" t="n">
        <v>71152.4738972602</v>
      </c>
      <c r="C8255" s="5" t="n">
        <v>66692.5155783268</v>
      </c>
      <c r="D8255" s="5" t="n">
        <v>67707.5689356226</v>
      </c>
      <c r="E8255" s="5" t="n">
        <v>63984.9881226348</v>
      </c>
      <c r="F8255" s="5" t="n">
        <v>66702.2593856508</v>
      </c>
      <c r="G8255" s="5" t="n">
        <v>67331.9635744366</v>
      </c>
      <c r="H8255" s="6" t="n">
        <v>1143648.78182409</v>
      </c>
      <c r="I8255" s="6" t="n">
        <v>1148108.74014303</v>
      </c>
      <c r="J8255" s="6" t="n">
        <v>1147093.68678573</v>
      </c>
      <c r="K8255" s="6" t="n">
        <v>1150816.26759872</v>
      </c>
      <c r="L8255" s="6" t="n">
        <v>1148098.9963357</v>
      </c>
      <c r="M8255" s="6" t="n">
        <v>1147469.29214692</v>
      </c>
      <c r="N8255" s="6" t="n">
        <v>54889.4230149375</v>
      </c>
      <c r="O8255" s="7" t="n">
        <v>12148.0125572135</v>
      </c>
    </row>
    <row r="8256" customFormat="false" ht="12.75" hidden="false" customHeight="false" outlineLevel="0" collapsed="false">
      <c r="A8256" s="15" t="n">
        <v>8201</v>
      </c>
      <c r="B8256" s="5" t="n">
        <v>99605.7475370467</v>
      </c>
      <c r="C8256" s="5" t="n">
        <v>89173.5424913209</v>
      </c>
      <c r="D8256" s="5" t="n">
        <v>96295.1110276686</v>
      </c>
      <c r="E8256" s="5" t="n">
        <v>87239.9932037942</v>
      </c>
      <c r="F8256" s="5" t="n">
        <v>93276.2734350244</v>
      </c>
      <c r="G8256" s="5" t="n">
        <v>96248.0919278927</v>
      </c>
      <c r="H8256" s="6" t="n">
        <v>1330184.05324664</v>
      </c>
      <c r="I8256" s="6" t="n">
        <v>1340616.25829237</v>
      </c>
      <c r="J8256" s="6" t="n">
        <v>1333494.68975602</v>
      </c>
      <c r="K8256" s="6" t="n">
        <v>1342549.8075799</v>
      </c>
      <c r="L8256" s="6" t="n">
        <v>1336513.52734867</v>
      </c>
      <c r="M8256" s="6" t="n">
        <v>1333541.7088558</v>
      </c>
      <c r="N8256" s="6" t="n">
        <v>72768.1371077074</v>
      </c>
      <c r="O8256" s="7" t="n">
        <v>14297.8980078369</v>
      </c>
    </row>
    <row r="8257" customFormat="false" ht="12.75" hidden="false" customHeight="false" outlineLevel="0" collapsed="false">
      <c r="A8257" s="15" t="n">
        <v>8202</v>
      </c>
      <c r="B8257" s="5" t="n">
        <v>59842.2742623463</v>
      </c>
      <c r="C8257" s="5" t="n">
        <v>56933.1029802324</v>
      </c>
      <c r="D8257" s="5" t="n">
        <v>61128.366406851</v>
      </c>
      <c r="E8257" s="5" t="n">
        <v>55182.8814583635</v>
      </c>
      <c r="F8257" s="5" t="n">
        <v>59932.8814583635</v>
      </c>
      <c r="G8257" s="5" t="n">
        <v>64682.8814583635</v>
      </c>
      <c r="H8257" s="6" t="n">
        <v>1058190.3163185</v>
      </c>
      <c r="I8257" s="6" t="n">
        <v>1061099.48760062</v>
      </c>
      <c r="J8257" s="6" t="n">
        <v>1056904.224174</v>
      </c>
      <c r="K8257" s="6" t="n">
        <v>1062849.70912248</v>
      </c>
      <c r="L8257" s="6" t="n">
        <v>1058099.70912248</v>
      </c>
      <c r="M8257" s="6" t="n">
        <v>1053349.70912248</v>
      </c>
      <c r="N8257" s="6" t="n">
        <v>51409.3928039828</v>
      </c>
      <c r="O8257" s="7" t="n">
        <v>11180.3259058085</v>
      </c>
    </row>
    <row r="8258" customFormat="false" ht="12.75" hidden="false" customHeight="false" outlineLevel="0" collapsed="false">
      <c r="A8258" s="15" t="n">
        <v>8203</v>
      </c>
      <c r="B8258" s="5" t="n">
        <v>95972.3491648552</v>
      </c>
      <c r="C8258" s="5" t="n">
        <v>88929.0706039982</v>
      </c>
      <c r="D8258" s="5" t="n">
        <v>76215.5344202717</v>
      </c>
      <c r="E8258" s="5" t="n">
        <v>81215.5344202717</v>
      </c>
      <c r="F8258" s="5" t="n">
        <v>86892.7223320994</v>
      </c>
      <c r="G8258" s="5" t="n">
        <v>92887.7703627032</v>
      </c>
      <c r="H8258" s="6" t="n">
        <v>1226677.50153243</v>
      </c>
      <c r="I8258" s="6" t="n">
        <v>1233720.78009329</v>
      </c>
      <c r="J8258" s="6" t="n">
        <v>1246434.31627701</v>
      </c>
      <c r="K8258" s="6" t="n">
        <v>1241434.31627701</v>
      </c>
      <c r="L8258" s="6" t="n">
        <v>1235757.12836519</v>
      </c>
      <c r="M8258" s="6" t="n">
        <v>1229762.08033458</v>
      </c>
      <c r="N8258" s="6" t="n">
        <v>68402.4064193997</v>
      </c>
      <c r="O8258" s="7" t="n">
        <v>13226.4985069728</v>
      </c>
    </row>
    <row r="8259" customFormat="false" ht="12.75" hidden="false" customHeight="false" outlineLevel="0" collapsed="false">
      <c r="A8259" s="15" t="n">
        <v>8204</v>
      </c>
      <c r="B8259" s="5" t="n">
        <v>47883.0516463107</v>
      </c>
      <c r="C8259" s="5" t="n">
        <v>53507.6286702567</v>
      </c>
      <c r="D8259" s="5" t="n">
        <v>59757.6286702567</v>
      </c>
      <c r="E8259" s="5" t="n">
        <v>57839.7546445362</v>
      </c>
      <c r="F8259" s="5" t="n">
        <v>67318.424921379</v>
      </c>
      <c r="G8259" s="5" t="n">
        <v>76818.424921379</v>
      </c>
      <c r="H8259" s="6" t="n">
        <v>1043096.87605962</v>
      </c>
      <c r="I8259" s="6" t="n">
        <v>1037472.29903567</v>
      </c>
      <c r="J8259" s="6" t="n">
        <v>1031222.29903567</v>
      </c>
      <c r="K8259" s="6" t="n">
        <v>1033140.17306139</v>
      </c>
      <c r="L8259" s="6" t="n">
        <v>1023661.50278455</v>
      </c>
      <c r="M8259" s="6" t="n">
        <v>1014161.50278455</v>
      </c>
      <c r="N8259" s="6" t="n">
        <v>36064.6267249318</v>
      </c>
      <c r="O8259" s="7" t="n">
        <v>10909.7992770593</v>
      </c>
    </row>
    <row r="8260" customFormat="false" ht="12.75" hidden="false" customHeight="false" outlineLevel="0" collapsed="false">
      <c r="A8260" s="15" t="n">
        <v>8205</v>
      </c>
      <c r="B8260" s="5" t="n">
        <v>98763.0380971874</v>
      </c>
      <c r="C8260" s="5" t="n">
        <v>100533.595727922</v>
      </c>
      <c r="D8260" s="5" t="n">
        <v>94496.1574827564</v>
      </c>
      <c r="E8260" s="5" t="n">
        <v>85635.8032055268</v>
      </c>
      <c r="F8260" s="5" t="n">
        <v>80655.1868512168</v>
      </c>
      <c r="G8260" s="5" t="n">
        <v>85625.1845829095</v>
      </c>
      <c r="H8260" s="6" t="n">
        <v>1301184.50365908</v>
      </c>
      <c r="I8260" s="6" t="n">
        <v>1299413.94602835</v>
      </c>
      <c r="J8260" s="6" t="n">
        <v>1305451.38427351</v>
      </c>
      <c r="K8260" s="6" t="n">
        <v>1314311.73855074</v>
      </c>
      <c r="L8260" s="6" t="n">
        <v>1319292.35490505</v>
      </c>
      <c r="M8260" s="6" t="n">
        <v>1314322.35717336</v>
      </c>
      <c r="N8260" s="6" t="n">
        <v>70296.8828827383</v>
      </c>
      <c r="O8260" s="7" t="n">
        <v>13999.4754175627</v>
      </c>
    </row>
    <row r="8261" customFormat="false" ht="12.75" hidden="false" customHeight="false" outlineLevel="0" collapsed="false">
      <c r="A8261" s="15" t="n">
        <v>8206</v>
      </c>
      <c r="B8261" s="5" t="n">
        <v>66581.1633048657</v>
      </c>
      <c r="C8261" s="5" t="n">
        <v>68068.1412229671</v>
      </c>
      <c r="D8261" s="5" t="n">
        <v>51786.7320900695</v>
      </c>
      <c r="E8261" s="5" t="n">
        <v>55390.789300233</v>
      </c>
      <c r="F8261" s="5" t="n">
        <v>59885.1029249733</v>
      </c>
      <c r="G8261" s="5" t="n">
        <v>66556.5696553914</v>
      </c>
      <c r="H8261" s="6" t="n">
        <v>1167890.5540801</v>
      </c>
      <c r="I8261" s="6" t="n">
        <v>1166403.57616199</v>
      </c>
      <c r="J8261" s="6" t="n">
        <v>1182684.98529489</v>
      </c>
      <c r="K8261" s="6" t="n">
        <v>1179080.92808473</v>
      </c>
      <c r="L8261" s="6" t="n">
        <v>1174586.61445999</v>
      </c>
      <c r="M8261" s="6" t="n">
        <v>1167915.14772957</v>
      </c>
      <c r="N8261" s="6" t="n">
        <v>50018.9072742146</v>
      </c>
      <c r="O8261" s="7" t="n">
        <v>12344.7171738496</v>
      </c>
    </row>
    <row r="8262" customFormat="false" ht="12.75" hidden="false" customHeight="false" outlineLevel="0" collapsed="false">
      <c r="A8262" s="15" t="n">
        <v>8207</v>
      </c>
      <c r="B8262" s="5" t="n">
        <v>51738.3559095933</v>
      </c>
      <c r="C8262" s="5" t="n">
        <v>55865.4856344735</v>
      </c>
      <c r="D8262" s="5" t="n">
        <v>49734.8847375574</v>
      </c>
      <c r="E8262" s="5" t="n">
        <v>45443.5830239898</v>
      </c>
      <c r="F8262" s="5" t="n">
        <v>45587.0347329756</v>
      </c>
      <c r="G8262" s="5" t="n">
        <v>53587.0347329756</v>
      </c>
      <c r="H8262" s="6" t="n">
        <v>1023497.27742564</v>
      </c>
      <c r="I8262" s="6" t="n">
        <v>1019370.14770076</v>
      </c>
      <c r="J8262" s="6" t="n">
        <v>1025500.74859768</v>
      </c>
      <c r="K8262" s="6" t="n">
        <v>1029792.05031125</v>
      </c>
      <c r="L8262" s="6" t="n">
        <v>1029648.59860226</v>
      </c>
      <c r="M8262" s="6" t="n">
        <v>1021648.59860226</v>
      </c>
      <c r="N8262" s="6" t="n">
        <v>39002.023052244</v>
      </c>
      <c r="O8262" s="7" t="n">
        <v>10752.3563333524</v>
      </c>
    </row>
    <row r="8263" customFormat="false" ht="12.75" hidden="false" customHeight="false" outlineLevel="0" collapsed="false">
      <c r="A8263" s="15" t="n">
        <v>8208</v>
      </c>
      <c r="B8263" s="5" t="n">
        <v>68133.3341093346</v>
      </c>
      <c r="C8263" s="5" t="n">
        <v>72566.0140658529</v>
      </c>
      <c r="D8263" s="5" t="n">
        <v>76056.7412101297</v>
      </c>
      <c r="E8263" s="5" t="n">
        <v>67332.540838779</v>
      </c>
      <c r="F8263" s="5" t="n">
        <v>64544.2898146591</v>
      </c>
      <c r="G8263" s="5" t="n">
        <v>60044.2898146591</v>
      </c>
      <c r="H8263" s="6" t="n">
        <v>1116158.2768607</v>
      </c>
      <c r="I8263" s="6" t="n">
        <v>1111725.59690418</v>
      </c>
      <c r="J8263" s="6" t="n">
        <v>1108234.8697599</v>
      </c>
      <c r="K8263" s="6" t="n">
        <v>1116959.07013125</v>
      </c>
      <c r="L8263" s="6" t="n">
        <v>1119747.32115537</v>
      </c>
      <c r="M8263" s="6" t="n">
        <v>1124247.32115537</v>
      </c>
      <c r="N8263" s="6" t="n">
        <v>50633.3341093346</v>
      </c>
      <c r="O8263" s="7" t="n">
        <v>11842.9161097003</v>
      </c>
    </row>
    <row r="8264" customFormat="false" ht="12.75" hidden="false" customHeight="false" outlineLevel="0" collapsed="false">
      <c r="A8264" s="15" t="n">
        <v>8209</v>
      </c>
      <c r="B8264" s="5" t="n">
        <v>52177.1458973609</v>
      </c>
      <c r="C8264" s="5" t="n">
        <v>55677.1458973609</v>
      </c>
      <c r="D8264" s="5" t="n">
        <v>59177.1458973609</v>
      </c>
      <c r="E8264" s="5" t="n">
        <v>61290.621598868</v>
      </c>
      <c r="F8264" s="5" t="n">
        <v>63222.6355002728</v>
      </c>
      <c r="G8264" s="5" t="n">
        <v>67972.6355002728</v>
      </c>
      <c r="H8264" s="6" t="n">
        <v>1054547.83167553</v>
      </c>
      <c r="I8264" s="6" t="n">
        <v>1051047.83167553</v>
      </c>
      <c r="J8264" s="6" t="n">
        <v>1047547.83167553</v>
      </c>
      <c r="K8264" s="6" t="n">
        <v>1045434.35597402</v>
      </c>
      <c r="L8264" s="6" t="n">
        <v>1043502.34207261</v>
      </c>
      <c r="M8264" s="6" t="n">
        <v>1038752.34207261</v>
      </c>
      <c r="N8264" s="6" t="n">
        <v>42673.2480423079</v>
      </c>
      <c r="O8264" s="7" t="n">
        <v>11067.2497757289</v>
      </c>
    </row>
    <row r="8265" customFormat="false" ht="12.75" hidden="false" customHeight="false" outlineLevel="0" collapsed="false">
      <c r="A8265" s="15" t="n">
        <v>8210</v>
      </c>
      <c r="B8265" s="5" t="n">
        <v>65711.6019502882</v>
      </c>
      <c r="C8265" s="5" t="n">
        <v>72211.6019502882</v>
      </c>
      <c r="D8265" s="5" t="n">
        <v>78711.6019502882</v>
      </c>
      <c r="E8265" s="5" t="n">
        <v>66766.5243680681</v>
      </c>
      <c r="F8265" s="5" t="n">
        <v>72266.5243680681</v>
      </c>
      <c r="G8265" s="5" t="n">
        <v>78972.8832053448</v>
      </c>
      <c r="H8265" s="6" t="n">
        <v>1104215.38696987</v>
      </c>
      <c r="I8265" s="6" t="n">
        <v>1097715.38696987</v>
      </c>
      <c r="J8265" s="6" t="n">
        <v>1091215.38696987</v>
      </c>
      <c r="K8265" s="6" t="n">
        <v>1103160.46455209</v>
      </c>
      <c r="L8265" s="6" t="n">
        <v>1097660.46455209</v>
      </c>
      <c r="M8265" s="6" t="n">
        <v>1090954.10571481</v>
      </c>
      <c r="N8265" s="6" t="n">
        <v>50711.6019502882</v>
      </c>
      <c r="O8265" s="7" t="n">
        <v>11699.2698892016</v>
      </c>
    </row>
    <row r="8266" customFormat="false" ht="12.75" hidden="false" customHeight="false" outlineLevel="0" collapsed="false">
      <c r="A8266" s="15" t="n">
        <v>8211</v>
      </c>
      <c r="B8266" s="5" t="n">
        <v>74533.7263769697</v>
      </c>
      <c r="C8266" s="5" t="n">
        <v>75874.402094507</v>
      </c>
      <c r="D8266" s="5" t="n">
        <v>78979.6558575774</v>
      </c>
      <c r="E8266" s="5" t="n">
        <v>79666.0810259009</v>
      </c>
      <c r="F8266" s="5" t="n">
        <v>71967.9335759783</v>
      </c>
      <c r="G8266" s="5" t="n">
        <v>75692.0001102341</v>
      </c>
      <c r="H8266" s="6" t="n">
        <v>1218577.80134061</v>
      </c>
      <c r="I8266" s="6" t="n">
        <v>1217237.12562308</v>
      </c>
      <c r="J8266" s="6" t="n">
        <v>1214131.87186001</v>
      </c>
      <c r="K8266" s="6" t="n">
        <v>1213445.44669168</v>
      </c>
      <c r="L8266" s="6" t="n">
        <v>1221143.5941416</v>
      </c>
      <c r="M8266" s="6" t="n">
        <v>1217419.52760735</v>
      </c>
      <c r="N8266" s="6" t="n">
        <v>57250.2187347167</v>
      </c>
      <c r="O8266" s="7" t="n">
        <v>12931.1152771758</v>
      </c>
    </row>
    <row r="8267" customFormat="false" ht="12.75" hidden="false" customHeight="false" outlineLevel="0" collapsed="false">
      <c r="A8267" s="15" t="n">
        <v>8212</v>
      </c>
      <c r="B8267" s="5" t="n">
        <v>48210.5600221482</v>
      </c>
      <c r="C8267" s="5" t="n">
        <v>45389.2572090252</v>
      </c>
      <c r="D8267" s="5" t="n">
        <v>49914.2897800725</v>
      </c>
      <c r="E8267" s="5" t="n">
        <v>47080.9617293346</v>
      </c>
      <c r="F8267" s="5" t="n">
        <v>55830.9617293346</v>
      </c>
      <c r="G8267" s="5" t="n">
        <v>64580.9617293346</v>
      </c>
      <c r="H8267" s="6" t="n">
        <v>1056655.85812216</v>
      </c>
      <c r="I8267" s="6" t="n">
        <v>1059477.16093528</v>
      </c>
      <c r="J8267" s="6" t="n">
        <v>1054952.12836423</v>
      </c>
      <c r="K8267" s="6" t="n">
        <v>1057785.45641497</v>
      </c>
      <c r="L8267" s="6" t="n">
        <v>1049035.45641497</v>
      </c>
      <c r="M8267" s="6" t="n">
        <v>1040285.45641497</v>
      </c>
      <c r="N8267" s="6" t="n">
        <v>39764.0830091946</v>
      </c>
      <c r="O8267" s="7" t="n">
        <v>11048.6641814431</v>
      </c>
    </row>
    <row r="8268" customFormat="false" ht="12.75" hidden="false" customHeight="false" outlineLevel="0" collapsed="false">
      <c r="A8268" s="15" t="n">
        <v>8213</v>
      </c>
      <c r="B8268" s="5" t="n">
        <v>107260.512633031</v>
      </c>
      <c r="C8268" s="5" t="n">
        <v>85355.3901048854</v>
      </c>
      <c r="D8268" s="5" t="n">
        <v>77434.883464478</v>
      </c>
      <c r="E8268" s="5" t="n">
        <v>79684.883464478</v>
      </c>
      <c r="F8268" s="5" t="n">
        <v>81934.883464478</v>
      </c>
      <c r="G8268" s="5" t="n">
        <v>86656.8403135373</v>
      </c>
      <c r="H8268" s="6" t="n">
        <v>1186349.76634644</v>
      </c>
      <c r="I8268" s="6" t="n">
        <v>1208254.88887458</v>
      </c>
      <c r="J8268" s="6" t="n">
        <v>1216175.39551499</v>
      </c>
      <c r="K8268" s="6" t="n">
        <v>1213925.39551499</v>
      </c>
      <c r="L8268" s="6" t="n">
        <v>1211675.39551499</v>
      </c>
      <c r="M8268" s="6" t="n">
        <v>1206953.43866593</v>
      </c>
      <c r="N8268" s="6" t="n">
        <v>81047.7425452807</v>
      </c>
      <c r="O8268" s="7" t="n">
        <v>12936.1027897947</v>
      </c>
    </row>
    <row r="8269" customFormat="false" ht="12.75" hidden="false" customHeight="false" outlineLevel="0" collapsed="false">
      <c r="A8269" s="15" t="n">
        <v>8214</v>
      </c>
      <c r="B8269" s="5" t="n">
        <v>62391.6803544864</v>
      </c>
      <c r="C8269" s="5" t="n">
        <v>51236.3285714244</v>
      </c>
      <c r="D8269" s="5" t="n">
        <v>53986.3285714244</v>
      </c>
      <c r="E8269" s="5" t="n">
        <v>56736.3285714244</v>
      </c>
      <c r="F8269" s="5" t="n">
        <v>61448.8673626417</v>
      </c>
      <c r="G8269" s="5" t="n">
        <v>66572.0338250316</v>
      </c>
      <c r="H8269" s="6" t="n">
        <v>1094044.66750517</v>
      </c>
      <c r="I8269" s="6" t="n">
        <v>1105200.01928823</v>
      </c>
      <c r="J8269" s="6" t="n">
        <v>1102450.01928823</v>
      </c>
      <c r="K8269" s="6" t="n">
        <v>1099700.01928823</v>
      </c>
      <c r="L8269" s="6" t="n">
        <v>1094987.48049701</v>
      </c>
      <c r="M8269" s="6" t="n">
        <v>1089864.31403462</v>
      </c>
      <c r="N8269" s="6" t="n">
        <v>47232.226128955</v>
      </c>
      <c r="O8269" s="7" t="n">
        <v>11564.3634785965</v>
      </c>
    </row>
    <row r="8270" customFormat="false" ht="12.75" hidden="false" customHeight="false" outlineLevel="0" collapsed="false">
      <c r="A8270" s="15" t="n">
        <v>8215</v>
      </c>
      <c r="B8270" s="5" t="n">
        <v>81072.1682820067</v>
      </c>
      <c r="C8270" s="5" t="n">
        <v>67338.4028811647</v>
      </c>
      <c r="D8270" s="5" t="n">
        <v>69884.9521651105</v>
      </c>
      <c r="E8270" s="5" t="n">
        <v>78884.9521651105</v>
      </c>
      <c r="F8270" s="5" t="n">
        <v>77384.9521651105</v>
      </c>
      <c r="G8270" s="5" t="n">
        <v>85256.1745311216</v>
      </c>
      <c r="H8270" s="6" t="n">
        <v>1225651.34558845</v>
      </c>
      <c r="I8270" s="6" t="n">
        <v>1239385.1109893</v>
      </c>
      <c r="J8270" s="6" t="n">
        <v>1236838.56170535</v>
      </c>
      <c r="K8270" s="6" t="n">
        <v>1227838.56170535</v>
      </c>
      <c r="L8270" s="6" t="n">
        <v>1229338.56170535</v>
      </c>
      <c r="M8270" s="6" t="n">
        <v>1221467.33933934</v>
      </c>
      <c r="N8270" s="6" t="n">
        <v>59203.8191052247</v>
      </c>
      <c r="O8270" s="7" t="n">
        <v>13067.2351387046</v>
      </c>
    </row>
    <row r="8271" customFormat="false" ht="12.75" hidden="false" customHeight="false" outlineLevel="0" collapsed="false">
      <c r="A8271" s="15" t="n">
        <v>8216</v>
      </c>
      <c r="B8271" s="5" t="n">
        <v>68155.9994642216</v>
      </c>
      <c r="C8271" s="5" t="n">
        <v>60152.0463268724</v>
      </c>
      <c r="D8271" s="5" t="n">
        <v>59541.4645411702</v>
      </c>
      <c r="E8271" s="5" t="n">
        <v>65493.2295356685</v>
      </c>
      <c r="F8271" s="5" t="n">
        <v>69439.5597876899</v>
      </c>
      <c r="G8271" s="5" t="n">
        <v>73892.2647681145</v>
      </c>
      <c r="H8271" s="6" t="n">
        <v>1013041.12896841</v>
      </c>
      <c r="I8271" s="6" t="n">
        <v>1021045.08210576</v>
      </c>
      <c r="J8271" s="6" t="n">
        <v>1021655.66389146</v>
      </c>
      <c r="K8271" s="6" t="n">
        <v>1015703.89889696</v>
      </c>
      <c r="L8271" s="6" t="n">
        <v>1011757.56864494</v>
      </c>
      <c r="M8271" s="6" t="n">
        <v>1007304.86366452</v>
      </c>
      <c r="N8271" s="6" t="n">
        <v>49153.4719174158</v>
      </c>
      <c r="O8271" s="7" t="n">
        <v>10811.9712843263</v>
      </c>
    </row>
    <row r="8272" customFormat="false" ht="12.75" hidden="false" customHeight="false" outlineLevel="0" collapsed="false">
      <c r="A8272" s="15" t="n">
        <v>8217</v>
      </c>
      <c r="B8272" s="5" t="n">
        <v>103079.36998372</v>
      </c>
      <c r="C8272" s="5" t="n">
        <v>107304.737813027</v>
      </c>
      <c r="D8272" s="5" t="n">
        <v>100115.302835549</v>
      </c>
      <c r="E8272" s="5" t="n">
        <v>82762.1963657238</v>
      </c>
      <c r="F8272" s="5" t="n">
        <v>72328.2373971297</v>
      </c>
      <c r="G8272" s="5" t="n">
        <v>73339.7103612634</v>
      </c>
      <c r="H8272" s="6" t="n">
        <v>1301064.63960161</v>
      </c>
      <c r="I8272" s="6" t="n">
        <v>1296839.2717723</v>
      </c>
      <c r="J8272" s="6" t="n">
        <v>1304028.70674978</v>
      </c>
      <c r="K8272" s="6" t="n">
        <v>1321381.81321961</v>
      </c>
      <c r="L8272" s="6" t="n">
        <v>1331815.7721882</v>
      </c>
      <c r="M8272" s="6" t="n">
        <v>1330804.29922407</v>
      </c>
      <c r="N8272" s="6" t="n">
        <v>73637.6125428816</v>
      </c>
      <c r="O8272" s="7" t="n">
        <v>14041.4400958533</v>
      </c>
    </row>
    <row r="8273" customFormat="false" ht="12.75" hidden="false" customHeight="false" outlineLevel="0" collapsed="false">
      <c r="A8273" s="15" t="n">
        <v>8218</v>
      </c>
      <c r="B8273" s="5" t="n">
        <v>73123.8661565417</v>
      </c>
      <c r="C8273" s="5" t="n">
        <v>67777.1060744649</v>
      </c>
      <c r="D8273" s="5" t="n">
        <v>66232.375905041</v>
      </c>
      <c r="E8273" s="5" t="n">
        <v>68962.7464417151</v>
      </c>
      <c r="F8273" s="5" t="n">
        <v>70746.9431309812</v>
      </c>
      <c r="G8273" s="5" t="n">
        <v>72879.9742565641</v>
      </c>
      <c r="H8273" s="6" t="n">
        <v>1114991.36040145</v>
      </c>
      <c r="I8273" s="6" t="n">
        <v>1120338.12048353</v>
      </c>
      <c r="J8273" s="6" t="n">
        <v>1121882.85065295</v>
      </c>
      <c r="K8273" s="6" t="n">
        <v>1119152.48011628</v>
      </c>
      <c r="L8273" s="6" t="n">
        <v>1117368.28342701</v>
      </c>
      <c r="M8273" s="6" t="n">
        <v>1115235.25230143</v>
      </c>
      <c r="N8273" s="6" t="n">
        <v>55263.5404219189</v>
      </c>
      <c r="O8273" s="7" t="n">
        <v>11881.1522655799</v>
      </c>
    </row>
    <row r="8274" customFormat="false" ht="12.75" hidden="false" customHeight="false" outlineLevel="0" collapsed="false">
      <c r="A8274" s="15" t="n">
        <v>8219</v>
      </c>
      <c r="B8274" s="5" t="n">
        <v>73958.7794959277</v>
      </c>
      <c r="C8274" s="5" t="n">
        <v>69887.4208514207</v>
      </c>
      <c r="D8274" s="5" t="n">
        <v>67320.3169698638</v>
      </c>
      <c r="E8274" s="5" t="n">
        <v>71002.6492565537</v>
      </c>
      <c r="F8274" s="5" t="n">
        <v>73245.8074977566</v>
      </c>
      <c r="G8274" s="5" t="n">
        <v>73582.3006919516</v>
      </c>
      <c r="H8274" s="6" t="n">
        <v>1193640.83959931</v>
      </c>
      <c r="I8274" s="6" t="n">
        <v>1197712.19824382</v>
      </c>
      <c r="J8274" s="6" t="n">
        <v>1200279.30212538</v>
      </c>
      <c r="K8274" s="6" t="n">
        <v>1196596.96983869</v>
      </c>
      <c r="L8274" s="6" t="n">
        <v>1194353.81159748</v>
      </c>
      <c r="M8274" s="6" t="n">
        <v>1194017.31840329</v>
      </c>
      <c r="N8274" s="6" t="n">
        <v>55310.8946938631</v>
      </c>
      <c r="O8274" s="7" t="n">
        <v>12675.9961909524</v>
      </c>
    </row>
    <row r="8275" customFormat="false" ht="12.75" hidden="false" customHeight="false" outlineLevel="0" collapsed="false">
      <c r="A8275" s="15" t="n">
        <v>8220</v>
      </c>
      <c r="B8275" s="5" t="n">
        <v>67872.5557288781</v>
      </c>
      <c r="C8275" s="5" t="n">
        <v>59248.3889968946</v>
      </c>
      <c r="D8275" s="5" t="n">
        <v>54960.343906792</v>
      </c>
      <c r="E8275" s="5" t="n">
        <v>49935.9283739111</v>
      </c>
      <c r="F8275" s="5" t="n">
        <v>54760.8494551011</v>
      </c>
      <c r="G8275" s="5" t="n">
        <v>61809.1662668849</v>
      </c>
      <c r="H8275" s="6" t="n">
        <v>1126857.51553334</v>
      </c>
      <c r="I8275" s="6" t="n">
        <v>1135481.68226532</v>
      </c>
      <c r="J8275" s="6" t="n">
        <v>1139769.72735543</v>
      </c>
      <c r="K8275" s="6" t="n">
        <v>1144794.14288831</v>
      </c>
      <c r="L8275" s="6" t="n">
        <v>1139969.22180712</v>
      </c>
      <c r="M8275" s="6" t="n">
        <v>1132920.90499534</v>
      </c>
      <c r="N8275" s="6" t="n">
        <v>56278.6374681675</v>
      </c>
      <c r="O8275" s="7" t="n">
        <v>11947.3007126222</v>
      </c>
    </row>
    <row r="8276" customFormat="false" ht="12.75" hidden="false" customHeight="false" outlineLevel="0" collapsed="false">
      <c r="A8276" s="15" t="n">
        <v>8221</v>
      </c>
      <c r="B8276" s="5" t="n">
        <v>95929.7224843954</v>
      </c>
      <c r="C8276" s="5" t="n">
        <v>94915.2132030224</v>
      </c>
      <c r="D8276" s="5" t="n">
        <v>80721.4744994213</v>
      </c>
      <c r="E8276" s="5" t="n">
        <v>66695.7325693691</v>
      </c>
      <c r="F8276" s="5" t="n">
        <v>70835.6337803325</v>
      </c>
      <c r="G8276" s="5" t="n">
        <v>75484.397961529</v>
      </c>
      <c r="H8276" s="6" t="n">
        <v>1232291.95864443</v>
      </c>
      <c r="I8276" s="6" t="n">
        <v>1233306.46792581</v>
      </c>
      <c r="J8276" s="6" t="n">
        <v>1247500.20662941</v>
      </c>
      <c r="K8276" s="6" t="n">
        <v>1261525.94855946</v>
      </c>
      <c r="L8276" s="6" t="n">
        <v>1257386.0473485</v>
      </c>
      <c r="M8276" s="6" t="n">
        <v>1252737.2831673</v>
      </c>
      <c r="N8276" s="6" t="n">
        <v>68835.2257338298</v>
      </c>
      <c r="O8276" s="7" t="n">
        <v>13282.2168112883</v>
      </c>
    </row>
    <row r="8277" customFormat="false" ht="12.75" hidden="false" customHeight="false" outlineLevel="0" collapsed="false">
      <c r="A8277" s="15" t="n">
        <v>8222</v>
      </c>
      <c r="B8277" s="5" t="n">
        <v>101132.27733192</v>
      </c>
      <c r="C8277" s="5" t="n">
        <v>106996.257532619</v>
      </c>
      <c r="D8277" s="5" t="n">
        <v>94468.4109605912</v>
      </c>
      <c r="E8277" s="5" t="n">
        <v>88471.5669341143</v>
      </c>
      <c r="F8277" s="5" t="n">
        <v>80929.002600054</v>
      </c>
      <c r="G8277" s="5" t="n">
        <v>89834.1563971912</v>
      </c>
      <c r="H8277" s="6" t="n">
        <v>1254658.98608441</v>
      </c>
      <c r="I8277" s="6" t="n">
        <v>1248795.00588372</v>
      </c>
      <c r="J8277" s="6" t="n">
        <v>1261322.85245574</v>
      </c>
      <c r="K8277" s="6" t="n">
        <v>1267319.69648222</v>
      </c>
      <c r="L8277" s="6" t="n">
        <v>1274862.26081628</v>
      </c>
      <c r="M8277" s="6" t="n">
        <v>1265957.10701914</v>
      </c>
      <c r="N8277" s="6" t="n">
        <v>72635.4333054431</v>
      </c>
      <c r="O8277" s="7" t="n">
        <v>13557.9126341634</v>
      </c>
    </row>
    <row r="8278" customFormat="false" ht="12.75" hidden="false" customHeight="false" outlineLevel="0" collapsed="false">
      <c r="A8278" s="15" t="n">
        <v>8223</v>
      </c>
      <c r="B8278" s="5" t="n">
        <v>32111.3302700931</v>
      </c>
      <c r="C8278" s="5" t="n">
        <v>36048.4950589892</v>
      </c>
      <c r="D8278" s="5" t="n">
        <v>38937.0879492268</v>
      </c>
      <c r="E8278" s="5" t="n">
        <v>44426.4370878362</v>
      </c>
      <c r="F8278" s="5" t="n">
        <v>51176.4370878362</v>
      </c>
      <c r="G8278" s="5" t="n">
        <v>58533.9495337989</v>
      </c>
      <c r="H8278" s="6" t="n">
        <v>987932.208815072</v>
      </c>
      <c r="I8278" s="6" t="n">
        <v>983995.044026176</v>
      </c>
      <c r="J8278" s="6" t="n">
        <v>981106.451135937</v>
      </c>
      <c r="K8278" s="6" t="n">
        <v>975617.101997329</v>
      </c>
      <c r="L8278" s="6" t="n">
        <v>968867.101997329</v>
      </c>
      <c r="M8278" s="6" t="n">
        <v>961509.589551365</v>
      </c>
      <c r="N8278" s="6" t="n">
        <v>24350.6794087025</v>
      </c>
      <c r="O8278" s="7" t="n">
        <v>10200.4353908516</v>
      </c>
    </row>
    <row r="8279" customFormat="false" ht="12.75" hidden="false" customHeight="false" outlineLevel="0" collapsed="false">
      <c r="A8279" s="15" t="n">
        <v>8224</v>
      </c>
      <c r="B8279" s="5" t="n">
        <v>75189.0026054665</v>
      </c>
      <c r="C8279" s="5" t="n">
        <v>79330.5406413448</v>
      </c>
      <c r="D8279" s="5" t="n">
        <v>76712.9327346578</v>
      </c>
      <c r="E8279" s="5" t="n">
        <v>61377.7366233874</v>
      </c>
      <c r="F8279" s="5" t="n">
        <v>64127.7366233874</v>
      </c>
      <c r="G8279" s="5" t="n">
        <v>68644.6996716512</v>
      </c>
      <c r="H8279" s="6" t="n">
        <v>1182489.6446883</v>
      </c>
      <c r="I8279" s="6" t="n">
        <v>1178348.10665242</v>
      </c>
      <c r="J8279" s="6" t="n">
        <v>1180965.7145591</v>
      </c>
      <c r="K8279" s="6" t="n">
        <v>1196300.91067037</v>
      </c>
      <c r="L8279" s="6" t="n">
        <v>1193550.91067037</v>
      </c>
      <c r="M8279" s="6" t="n">
        <v>1189033.94762211</v>
      </c>
      <c r="N8279" s="6" t="n">
        <v>55116.9375023421</v>
      </c>
      <c r="O8279" s="7" t="n">
        <v>12576.7864729376</v>
      </c>
    </row>
    <row r="8280" customFormat="false" ht="12.75" hidden="false" customHeight="false" outlineLevel="0" collapsed="false">
      <c r="A8280" s="15" t="n">
        <v>8225</v>
      </c>
      <c r="B8280" s="5" t="n">
        <v>35636.3065520973</v>
      </c>
      <c r="C8280" s="5" t="n">
        <v>35261.0809295305</v>
      </c>
      <c r="D8280" s="5" t="n">
        <v>34893.8079217862</v>
      </c>
      <c r="E8280" s="5" t="n">
        <v>37008.7247234843</v>
      </c>
      <c r="F8280" s="5" t="n">
        <v>40000</v>
      </c>
      <c r="G8280" s="5" t="n">
        <v>50000</v>
      </c>
      <c r="H8280" s="6" t="n">
        <v>1018344.34657856</v>
      </c>
      <c r="I8280" s="6" t="n">
        <v>1018719.57220113</v>
      </c>
      <c r="J8280" s="6" t="n">
        <v>1019086.84520887</v>
      </c>
      <c r="K8280" s="6" t="n">
        <v>1016971.92840717</v>
      </c>
      <c r="L8280" s="6" t="n">
        <v>1013980.65313066</v>
      </c>
      <c r="M8280" s="6" t="n">
        <v>1003980.65313066</v>
      </c>
      <c r="N8280" s="6" t="n">
        <v>30511.0974686375</v>
      </c>
      <c r="O8280" s="7" t="n">
        <v>10539.8065313066</v>
      </c>
    </row>
    <row r="8281" customFormat="false" ht="12.75" hidden="false" customHeight="false" outlineLevel="0" collapsed="false">
      <c r="A8281" s="15" t="n">
        <v>8226</v>
      </c>
      <c r="B8281" s="5" t="n">
        <v>71604.958196328</v>
      </c>
      <c r="C8281" s="5" t="n">
        <v>65734.4027290772</v>
      </c>
      <c r="D8281" s="5" t="n">
        <v>61318.1950810921</v>
      </c>
      <c r="E8281" s="5" t="n">
        <v>52907.4346782239</v>
      </c>
      <c r="F8281" s="5" t="n">
        <v>54907.4346782239</v>
      </c>
      <c r="G8281" s="5" t="n">
        <v>56907.4346782239</v>
      </c>
      <c r="H8281" s="6" t="n">
        <v>1045157.70709768</v>
      </c>
      <c r="I8281" s="6" t="n">
        <v>1051028.26256493</v>
      </c>
      <c r="J8281" s="6" t="n">
        <v>1055444.47021292</v>
      </c>
      <c r="K8281" s="6" t="n">
        <v>1063855.23061579</v>
      </c>
      <c r="L8281" s="6" t="n">
        <v>1061855.23061579</v>
      </c>
      <c r="M8281" s="6" t="n">
        <v>1059855.23061579</v>
      </c>
      <c r="N8281" s="6" t="n">
        <v>56036.9069659728</v>
      </c>
      <c r="O8281" s="7" t="n">
        <v>11167.6266529401</v>
      </c>
    </row>
    <row r="8282" customFormat="false" ht="12.75" hidden="false" customHeight="false" outlineLevel="0" collapsed="false">
      <c r="A8282" s="15" t="n">
        <v>8227</v>
      </c>
      <c r="B8282" s="5" t="n">
        <v>70531.6728385048</v>
      </c>
      <c r="C8282" s="5" t="n">
        <v>76498.6395620537</v>
      </c>
      <c r="D8282" s="5" t="n">
        <v>66998.6395620537</v>
      </c>
      <c r="E8282" s="5" t="n">
        <v>63521.446588098</v>
      </c>
      <c r="F8282" s="5" t="n">
        <v>66170.0691064452</v>
      </c>
      <c r="G8282" s="5" t="n">
        <v>66355.8700330324</v>
      </c>
      <c r="H8282" s="6" t="n">
        <v>1094804.62313011</v>
      </c>
      <c r="I8282" s="6" t="n">
        <v>1088837.65640657</v>
      </c>
      <c r="J8282" s="6" t="n">
        <v>1098337.65640657</v>
      </c>
      <c r="K8282" s="6" t="n">
        <v>1101814.84938052</v>
      </c>
      <c r="L8282" s="6" t="n">
        <v>1099166.22686218</v>
      </c>
      <c r="M8282" s="6" t="n">
        <v>1098980.42593559</v>
      </c>
      <c r="N8282" s="6" t="n">
        <v>55475.0231346184</v>
      </c>
      <c r="O8282" s="7" t="n">
        <v>11653.3629596862</v>
      </c>
    </row>
    <row r="8283" customFormat="false" ht="12.75" hidden="false" customHeight="false" outlineLevel="0" collapsed="false">
      <c r="A8283" s="15" t="n">
        <v>8228</v>
      </c>
      <c r="B8283" s="5" t="n">
        <v>31810.7987654297</v>
      </c>
      <c r="C8283" s="5" t="n">
        <v>36357.9598245765</v>
      </c>
      <c r="D8283" s="5" t="n">
        <v>42465.7795347471</v>
      </c>
      <c r="E8283" s="5" t="n">
        <v>50012.9442620867</v>
      </c>
      <c r="F8283" s="5" t="n">
        <v>50965.7795347471</v>
      </c>
      <c r="G8283" s="5" t="n">
        <v>61250</v>
      </c>
      <c r="H8283" s="6" t="n">
        <v>911189.851859247</v>
      </c>
      <c r="I8283" s="6" t="n">
        <v>906642.690800101</v>
      </c>
      <c r="J8283" s="6" t="n">
        <v>900534.87108993</v>
      </c>
      <c r="K8283" s="6" t="n">
        <v>892987.70636259</v>
      </c>
      <c r="L8283" s="6" t="n">
        <v>892034.87108993</v>
      </c>
      <c r="M8283" s="6" t="n">
        <v>881750.650624678</v>
      </c>
      <c r="N8283" s="6" t="n">
        <v>24310.7987654297</v>
      </c>
      <c r="O8283" s="7" t="n">
        <v>9430.00650624679</v>
      </c>
    </row>
    <row r="8284" customFormat="false" ht="12.75" hidden="false" customHeight="false" outlineLevel="0" collapsed="false">
      <c r="A8284" s="15" t="n">
        <v>8229</v>
      </c>
      <c r="B8284" s="5" t="n">
        <v>69289.8211849968</v>
      </c>
      <c r="C8284" s="5" t="n">
        <v>63512.1855186877</v>
      </c>
      <c r="D8284" s="5" t="n">
        <v>64730.0273167764</v>
      </c>
      <c r="E8284" s="5" t="n">
        <v>63035.3810919778</v>
      </c>
      <c r="F8284" s="5" t="n">
        <v>60423.1793253642</v>
      </c>
      <c r="G8284" s="5" t="n">
        <v>64906.7946875244</v>
      </c>
      <c r="H8284" s="6" t="n">
        <v>1112620.34136909</v>
      </c>
      <c r="I8284" s="6" t="n">
        <v>1118397.9770354</v>
      </c>
      <c r="J8284" s="6" t="n">
        <v>1117180.13523731</v>
      </c>
      <c r="K8284" s="6" t="n">
        <v>1118874.78146211</v>
      </c>
      <c r="L8284" s="6" t="n">
        <v>1121486.98322872</v>
      </c>
      <c r="M8284" s="6" t="n">
        <v>1117003.36786656</v>
      </c>
      <c r="N8284" s="6" t="n">
        <v>50368.7461767484</v>
      </c>
      <c r="O8284" s="7" t="n">
        <v>11819.1016255408</v>
      </c>
    </row>
    <row r="8285" customFormat="false" ht="12.75" hidden="false" customHeight="false" outlineLevel="0" collapsed="false">
      <c r="A8285" s="15" t="n">
        <v>8230</v>
      </c>
      <c r="B8285" s="5" t="n">
        <v>54554.3607325824</v>
      </c>
      <c r="C8285" s="5" t="n">
        <v>48001.7387787957</v>
      </c>
      <c r="D8285" s="5" t="n">
        <v>49663.6616020228</v>
      </c>
      <c r="E8285" s="5" t="n">
        <v>53668.5321851433</v>
      </c>
      <c r="F8285" s="5" t="n">
        <v>48012.9585099915</v>
      </c>
      <c r="G8285" s="5" t="n">
        <v>54012.9585099915</v>
      </c>
      <c r="H8285" s="6" t="n">
        <v>1054021.52263165</v>
      </c>
      <c r="I8285" s="6" t="n">
        <v>1060574.14458544</v>
      </c>
      <c r="J8285" s="6" t="n">
        <v>1058912.22176221</v>
      </c>
      <c r="K8285" s="6" t="n">
        <v>1054907.35117909</v>
      </c>
      <c r="L8285" s="6" t="n">
        <v>1060562.92485424</v>
      </c>
      <c r="M8285" s="6" t="n">
        <v>1054562.92485424</v>
      </c>
      <c r="N8285" s="6" t="n">
        <v>43513.1770649566</v>
      </c>
      <c r="O8285" s="7" t="n">
        <v>11085.7588336423</v>
      </c>
    </row>
    <row r="8286" customFormat="false" ht="12.75" hidden="false" customHeight="false" outlineLevel="0" collapsed="false">
      <c r="A8286" s="15" t="n">
        <v>8231</v>
      </c>
      <c r="B8286" s="5" t="n">
        <v>100082.363142292</v>
      </c>
      <c r="C8286" s="5" t="n">
        <v>92145.4156704541</v>
      </c>
      <c r="D8286" s="5" t="n">
        <v>84455.5326227138</v>
      </c>
      <c r="E8286" s="5" t="n">
        <v>80548.6956597845</v>
      </c>
      <c r="F8286" s="5" t="n">
        <v>83106.7864455577</v>
      </c>
      <c r="G8286" s="5" t="n">
        <v>76018.1321062186</v>
      </c>
      <c r="H8286" s="6" t="n">
        <v>1205997.68204664</v>
      </c>
      <c r="I8286" s="6" t="n">
        <v>1213934.62951847</v>
      </c>
      <c r="J8286" s="6" t="n">
        <v>1221624.51256621</v>
      </c>
      <c r="K8286" s="6" t="n">
        <v>1225531.34952914</v>
      </c>
      <c r="L8286" s="6" t="n">
        <v>1222973.25874337</v>
      </c>
      <c r="M8286" s="6" t="n">
        <v>1230061.91308271</v>
      </c>
      <c r="N8286" s="6" t="n">
        <v>79810.1030165985</v>
      </c>
      <c r="O8286" s="7" t="n">
        <v>13060.8004518893</v>
      </c>
    </row>
    <row r="8287" customFormat="false" ht="12.75" hidden="false" customHeight="false" outlineLevel="0" collapsed="false">
      <c r="A8287" s="15" t="n">
        <v>8232</v>
      </c>
      <c r="B8287" s="5" t="n">
        <v>101504.921960339</v>
      </c>
      <c r="C8287" s="5" t="n">
        <v>99591.7402050824</v>
      </c>
      <c r="D8287" s="5" t="n">
        <v>72130.208307361</v>
      </c>
      <c r="E8287" s="5" t="n">
        <v>76355.2623579627</v>
      </c>
      <c r="F8287" s="5" t="n">
        <v>81886.8669629503</v>
      </c>
      <c r="G8287" s="5" t="n">
        <v>86799.1118382326</v>
      </c>
      <c r="H8287" s="6" t="n">
        <v>1187773.78793622</v>
      </c>
      <c r="I8287" s="6" t="n">
        <v>1189686.96969147</v>
      </c>
      <c r="J8287" s="6" t="n">
        <v>1217148.50158919</v>
      </c>
      <c r="K8287" s="6" t="n">
        <v>1212923.44753859</v>
      </c>
      <c r="L8287" s="6" t="n">
        <v>1207391.8429336</v>
      </c>
      <c r="M8287" s="6" t="n">
        <v>1202479.59805832</v>
      </c>
      <c r="N8287" s="6" t="n">
        <v>72066.3706432088</v>
      </c>
      <c r="O8287" s="7" t="n">
        <v>12892.7870989656</v>
      </c>
    </row>
    <row r="8288" customFormat="false" ht="12.75" hidden="false" customHeight="false" outlineLevel="0" collapsed="false">
      <c r="A8288" s="15" t="n">
        <v>8233</v>
      </c>
      <c r="B8288" s="5" t="n">
        <v>80763.5379328397</v>
      </c>
      <c r="C8288" s="5" t="n">
        <v>74349.3096047369</v>
      </c>
      <c r="D8288" s="5" t="n">
        <v>58456.3379310005</v>
      </c>
      <c r="E8288" s="5" t="n">
        <v>54482.7627359279</v>
      </c>
      <c r="F8288" s="5" t="n">
        <v>58103.3368952207</v>
      </c>
      <c r="G8288" s="5" t="n">
        <v>62482.7627359279</v>
      </c>
      <c r="H8288" s="6" t="n">
        <v>1134644.43485708</v>
      </c>
      <c r="I8288" s="6" t="n">
        <v>1141058.66318518</v>
      </c>
      <c r="J8288" s="6" t="n">
        <v>1156951.63485892</v>
      </c>
      <c r="K8288" s="6" t="n">
        <v>1160925.21005399</v>
      </c>
      <c r="L8288" s="6" t="n">
        <v>1157304.6358947</v>
      </c>
      <c r="M8288" s="6" t="n">
        <v>1152925.21005399</v>
      </c>
      <c r="N8288" s="6" t="n">
        <v>61310.0309944752</v>
      </c>
      <c r="O8288" s="7" t="n">
        <v>12154.0797278992</v>
      </c>
    </row>
    <row r="8289" customFormat="false" ht="12.75" hidden="false" customHeight="false" outlineLevel="0" collapsed="false">
      <c r="A8289" s="15" t="n">
        <v>8234</v>
      </c>
      <c r="B8289" s="5" t="n">
        <v>39909.5695552119</v>
      </c>
      <c r="C8289" s="5" t="n">
        <v>45860.5778239598</v>
      </c>
      <c r="D8289" s="5" t="n">
        <v>51584.3685324179</v>
      </c>
      <c r="E8289" s="5" t="n">
        <v>46584.3685324179</v>
      </c>
      <c r="F8289" s="5" t="n">
        <v>51360.6804006799</v>
      </c>
      <c r="G8289" s="5" t="n">
        <v>59473.790708458</v>
      </c>
      <c r="H8289" s="6" t="n">
        <v>1090261.17970846</v>
      </c>
      <c r="I8289" s="6" t="n">
        <v>1084310.17143971</v>
      </c>
      <c r="J8289" s="6" t="n">
        <v>1078586.38073125</v>
      </c>
      <c r="K8289" s="6" t="n">
        <v>1083586.38073125</v>
      </c>
      <c r="L8289" s="6" t="n">
        <v>1078810.06886299</v>
      </c>
      <c r="M8289" s="6" t="n">
        <v>1070696.95855521</v>
      </c>
      <c r="N8289" s="6" t="n">
        <v>28659.6721319319</v>
      </c>
      <c r="O8289" s="7" t="n">
        <v>11301.7074926367</v>
      </c>
    </row>
    <row r="8290" customFormat="false" ht="12.75" hidden="false" customHeight="false" outlineLevel="0" collapsed="false">
      <c r="A8290" s="15" t="n">
        <v>8235</v>
      </c>
      <c r="B8290" s="5" t="n">
        <v>96843.174599603</v>
      </c>
      <c r="C8290" s="5" t="n">
        <v>92484.8633059424</v>
      </c>
      <c r="D8290" s="5" t="n">
        <v>93820.0527638423</v>
      </c>
      <c r="E8290" s="5" t="n">
        <v>91068.5748615024</v>
      </c>
      <c r="F8290" s="5" t="n">
        <v>84294.8069444893</v>
      </c>
      <c r="G8290" s="5" t="n">
        <v>88002.1545403595</v>
      </c>
      <c r="H8290" s="6" t="n">
        <v>1238575.36926434</v>
      </c>
      <c r="I8290" s="6" t="n">
        <v>1242933.680558</v>
      </c>
      <c r="J8290" s="6" t="n">
        <v>1241598.4911001</v>
      </c>
      <c r="K8290" s="6" t="n">
        <v>1244349.96900244</v>
      </c>
      <c r="L8290" s="6" t="n">
        <v>1251123.73691946</v>
      </c>
      <c r="M8290" s="6" t="n">
        <v>1247416.38932359</v>
      </c>
      <c r="N8290" s="6" t="n">
        <v>70791.118686318</v>
      </c>
      <c r="O8290" s="7" t="n">
        <v>13354.1854386395</v>
      </c>
    </row>
    <row r="8291" customFormat="false" ht="12.75" hidden="false" customHeight="false" outlineLevel="0" collapsed="false">
      <c r="A8291" s="15" t="n">
        <v>8236</v>
      </c>
      <c r="B8291" s="5" t="n">
        <v>64129.838331332</v>
      </c>
      <c r="C8291" s="5" t="n">
        <v>57541.2824948193</v>
      </c>
      <c r="D8291" s="5" t="n">
        <v>59041.2824948193</v>
      </c>
      <c r="E8291" s="5" t="n">
        <v>49929.9874564258</v>
      </c>
      <c r="F8291" s="5" t="n">
        <v>49049.3673481532</v>
      </c>
      <c r="G8291" s="5" t="n">
        <v>50000</v>
      </c>
      <c r="H8291" s="6" t="n">
        <v>982391.17224521</v>
      </c>
      <c r="I8291" s="6" t="n">
        <v>988979.728081724</v>
      </c>
      <c r="J8291" s="6" t="n">
        <v>987479.728081724</v>
      </c>
      <c r="K8291" s="6" t="n">
        <v>996591.023120116</v>
      </c>
      <c r="L8291" s="6" t="n">
        <v>997471.643228389</v>
      </c>
      <c r="M8291" s="6" t="n">
        <v>996521.010576543</v>
      </c>
      <c r="N8291" s="6" t="n">
        <v>48105.1525462556</v>
      </c>
      <c r="O8291" s="7" t="n">
        <v>10465.2101057654</v>
      </c>
    </row>
    <row r="8292" customFormat="false" ht="12.75" hidden="false" customHeight="false" outlineLevel="0" collapsed="false">
      <c r="A8292" s="15" t="n">
        <v>8237</v>
      </c>
      <c r="B8292" s="5" t="n">
        <v>94084.1126530992</v>
      </c>
      <c r="C8292" s="5" t="n">
        <v>88822.4588572427</v>
      </c>
      <c r="D8292" s="5" t="n">
        <v>85272.8256200093</v>
      </c>
      <c r="E8292" s="5" t="n">
        <v>88837.0500273607</v>
      </c>
      <c r="F8292" s="5" t="n">
        <v>87124.942954936</v>
      </c>
      <c r="G8292" s="5" t="n">
        <v>89020.6739744782</v>
      </c>
      <c r="H8292" s="6" t="n">
        <v>1214936.77378704</v>
      </c>
      <c r="I8292" s="6" t="n">
        <v>1220198.4275829</v>
      </c>
      <c r="J8292" s="6" t="n">
        <v>1223748.06082013</v>
      </c>
      <c r="K8292" s="6" t="n">
        <v>1220183.83641278</v>
      </c>
      <c r="L8292" s="6" t="n">
        <v>1221895.9434852</v>
      </c>
      <c r="M8292" s="6" t="n">
        <v>1220000.21246566</v>
      </c>
      <c r="N8292" s="6" t="n">
        <v>68794.8565454359</v>
      </c>
      <c r="O8292" s="7" t="n">
        <v>13090.2088644014</v>
      </c>
    </row>
    <row r="8293" customFormat="false" ht="12.75" hidden="false" customHeight="false" outlineLevel="0" collapsed="false">
      <c r="A8293" s="15" t="n">
        <v>8238</v>
      </c>
      <c r="B8293" s="5" t="n">
        <v>95124.0581823258</v>
      </c>
      <c r="C8293" s="5" t="n">
        <v>92956.8759167319</v>
      </c>
      <c r="D8293" s="5" t="n">
        <v>77713.3069852124</v>
      </c>
      <c r="E8293" s="5" t="n">
        <v>70746.8444530952</v>
      </c>
      <c r="F8293" s="5" t="n">
        <v>73592.3906946583</v>
      </c>
      <c r="G8293" s="5" t="n">
        <v>75011.8811285159</v>
      </c>
      <c r="H8293" s="6" t="n">
        <v>1209826.41317388</v>
      </c>
      <c r="I8293" s="6" t="n">
        <v>1211993.59543947</v>
      </c>
      <c r="J8293" s="6" t="n">
        <v>1227237.16437099</v>
      </c>
      <c r="K8293" s="6" t="n">
        <v>1234203.62690311</v>
      </c>
      <c r="L8293" s="6" t="n">
        <v>1231358.08066155</v>
      </c>
      <c r="M8293" s="6" t="n">
        <v>1229938.59022769</v>
      </c>
      <c r="N8293" s="6" t="n">
        <v>73924.0323789838</v>
      </c>
      <c r="O8293" s="7" t="n">
        <v>13049.5047135621</v>
      </c>
    </row>
    <row r="8294" customFormat="false" ht="12.75" hidden="false" customHeight="false" outlineLevel="0" collapsed="false">
      <c r="A8294" s="15" t="n">
        <v>8239</v>
      </c>
      <c r="B8294" s="5" t="n">
        <v>57590.6447452524</v>
      </c>
      <c r="C8294" s="5" t="n">
        <v>44931.9285558667</v>
      </c>
      <c r="D8294" s="5" t="n">
        <v>45681.9285558667</v>
      </c>
      <c r="E8294" s="5" t="n">
        <v>48469.3157847755</v>
      </c>
      <c r="F8294" s="5" t="n">
        <v>53890.6522116206</v>
      </c>
      <c r="G8294" s="5" t="n">
        <v>59702.6031887235</v>
      </c>
      <c r="H8294" s="6" t="n">
        <v>1110825.66668247</v>
      </c>
      <c r="I8294" s="6" t="n">
        <v>1123484.38287186</v>
      </c>
      <c r="J8294" s="6" t="n">
        <v>1122734.38287186</v>
      </c>
      <c r="K8294" s="6" t="n">
        <v>1119946.99564295</v>
      </c>
      <c r="L8294" s="6" t="n">
        <v>1114525.65921611</v>
      </c>
      <c r="M8294" s="6" t="n">
        <v>1108713.708239</v>
      </c>
      <c r="N8294" s="6" t="n">
        <v>50087.4557714358</v>
      </c>
      <c r="O8294" s="7" t="n">
        <v>11684.1631142773</v>
      </c>
    </row>
    <row r="8295" customFormat="false" ht="12.75" hidden="false" customHeight="false" outlineLevel="0" collapsed="false">
      <c r="A8295" s="15" t="n">
        <v>8240</v>
      </c>
      <c r="B8295" s="5" t="n">
        <v>92627.1692426871</v>
      </c>
      <c r="C8295" s="5" t="n">
        <v>99127.1692426871</v>
      </c>
      <c r="D8295" s="5" t="n">
        <v>95227.8990320046</v>
      </c>
      <c r="E8295" s="5" t="n">
        <v>90384.5161990939</v>
      </c>
      <c r="F8295" s="5" t="n">
        <v>92425.5571866755</v>
      </c>
      <c r="G8295" s="5" t="n">
        <v>90134.9969544867</v>
      </c>
      <c r="H8295" s="6" t="n">
        <v>1219726.68543075</v>
      </c>
      <c r="I8295" s="6" t="n">
        <v>1213226.68543075</v>
      </c>
      <c r="J8295" s="6" t="n">
        <v>1217125.95564144</v>
      </c>
      <c r="K8295" s="6" t="n">
        <v>1221969.33847435</v>
      </c>
      <c r="L8295" s="6" t="n">
        <v>1219928.29748676</v>
      </c>
      <c r="M8295" s="6" t="n">
        <v>1222218.85771895</v>
      </c>
      <c r="N8295" s="6" t="n">
        <v>68525.5439778729</v>
      </c>
      <c r="O8295" s="7" t="n">
        <v>13123.5385467344</v>
      </c>
    </row>
    <row r="8296" customFormat="false" ht="12.75" hidden="false" customHeight="false" outlineLevel="0" collapsed="false">
      <c r="A8296" s="15" t="n">
        <v>8241</v>
      </c>
      <c r="B8296" s="5" t="n">
        <v>64711.2866414243</v>
      </c>
      <c r="C8296" s="5" t="n">
        <v>57138.9563435001</v>
      </c>
      <c r="D8296" s="5" t="n">
        <v>50364.4220133906</v>
      </c>
      <c r="E8296" s="5" t="n">
        <v>54637.3217468667</v>
      </c>
      <c r="F8296" s="5" t="n">
        <v>49881.3144061663</v>
      </c>
      <c r="G8296" s="5" t="n">
        <v>55881.3144061663</v>
      </c>
      <c r="H8296" s="6" t="n">
        <v>1068039.42839573</v>
      </c>
      <c r="I8296" s="6" t="n">
        <v>1075611.75869366</v>
      </c>
      <c r="J8296" s="6" t="n">
        <v>1082386.29302377</v>
      </c>
      <c r="K8296" s="6" t="n">
        <v>1078113.39329029</v>
      </c>
      <c r="L8296" s="6" t="n">
        <v>1082869.40063099</v>
      </c>
      <c r="M8296" s="6" t="n">
        <v>1076869.40063099</v>
      </c>
      <c r="N8296" s="6" t="n">
        <v>51926.9534824808</v>
      </c>
      <c r="O8296" s="7" t="n">
        <v>11327.5071503716</v>
      </c>
    </row>
    <row r="8297" customFormat="false" ht="12.75" hidden="false" customHeight="false" outlineLevel="0" collapsed="false">
      <c r="A8297" s="15" t="n">
        <v>8242</v>
      </c>
      <c r="B8297" s="5" t="n">
        <v>71454.8744752639</v>
      </c>
      <c r="C8297" s="5" t="n">
        <v>81383.2770033307</v>
      </c>
      <c r="D8297" s="5" t="n">
        <v>71961.7657020364</v>
      </c>
      <c r="E8297" s="5" t="n">
        <v>76648.4687978555</v>
      </c>
      <c r="F8297" s="5" t="n">
        <v>82898.4687978555</v>
      </c>
      <c r="G8297" s="5" t="n">
        <v>86761.3527228464</v>
      </c>
      <c r="H8297" s="6" t="n">
        <v>1114407.05289273</v>
      </c>
      <c r="I8297" s="6" t="n">
        <v>1104478.65036467</v>
      </c>
      <c r="J8297" s="6" t="n">
        <v>1113900.16166596</v>
      </c>
      <c r="K8297" s="6" t="n">
        <v>1109213.45857014</v>
      </c>
      <c r="L8297" s="6" t="n">
        <v>1102963.45857014</v>
      </c>
      <c r="M8297" s="6" t="n">
        <v>1099100.57464515</v>
      </c>
      <c r="N8297" s="6" t="n">
        <v>50891.5775710831</v>
      </c>
      <c r="O8297" s="7" t="n">
        <v>11858.6192736799</v>
      </c>
    </row>
    <row r="8298" customFormat="false" ht="12.75" hidden="false" customHeight="false" outlineLevel="0" collapsed="false">
      <c r="A8298" s="15" t="n">
        <v>8243</v>
      </c>
      <c r="B8298" s="5" t="n">
        <v>62865.0700344999</v>
      </c>
      <c r="C8298" s="5" t="n">
        <v>63933.2962600647</v>
      </c>
      <c r="D8298" s="5" t="n">
        <v>54877.2526657599</v>
      </c>
      <c r="E8298" s="5" t="n">
        <v>49613.8559112773</v>
      </c>
      <c r="F8298" s="5" t="n">
        <v>46989.1101239058</v>
      </c>
      <c r="G8298" s="5" t="n">
        <v>53155.4528249258</v>
      </c>
      <c r="H8298" s="6" t="n">
        <v>1063491.94378121</v>
      </c>
      <c r="I8298" s="6" t="n">
        <v>1062423.71755564</v>
      </c>
      <c r="J8298" s="6" t="n">
        <v>1071479.76114995</v>
      </c>
      <c r="K8298" s="6" t="n">
        <v>1076743.15790443</v>
      </c>
      <c r="L8298" s="6" t="n">
        <v>1079367.9036918</v>
      </c>
      <c r="M8298" s="6" t="n">
        <v>1073201.56099078</v>
      </c>
      <c r="N8298" s="6" t="n">
        <v>45000</v>
      </c>
      <c r="O8298" s="7" t="n">
        <v>11263.5701381571</v>
      </c>
    </row>
    <row r="8299" customFormat="false" ht="12.75" hidden="false" customHeight="false" outlineLevel="0" collapsed="false">
      <c r="A8299" s="15" t="n">
        <v>8244</v>
      </c>
      <c r="B8299" s="5" t="n">
        <v>127715.972371629</v>
      </c>
      <c r="C8299" s="5" t="n">
        <v>124500.210435969</v>
      </c>
      <c r="D8299" s="5" t="n">
        <v>134000.210435969</v>
      </c>
      <c r="E8299" s="5" t="n">
        <v>140556.952243969</v>
      </c>
      <c r="F8299" s="5" t="n">
        <v>112913.601102448</v>
      </c>
      <c r="G8299" s="5" t="n">
        <v>108833.331856551</v>
      </c>
      <c r="H8299" s="6" t="n">
        <v>1390088.55483767</v>
      </c>
      <c r="I8299" s="6" t="n">
        <v>1393304.31677333</v>
      </c>
      <c r="J8299" s="6" t="n">
        <v>1383804.31677333</v>
      </c>
      <c r="K8299" s="6" t="n">
        <v>1377247.57496533</v>
      </c>
      <c r="L8299" s="6" t="n">
        <v>1404890.92610685</v>
      </c>
      <c r="M8299" s="6" t="n">
        <v>1408971.19535275</v>
      </c>
      <c r="N8299" s="6" t="n">
        <v>87715.9723716285</v>
      </c>
      <c r="O8299" s="7" t="n">
        <v>15178.045272093</v>
      </c>
    </row>
    <row r="8300" customFormat="false" ht="12.75" hidden="false" customHeight="false" outlineLevel="0" collapsed="false">
      <c r="A8300" s="15" t="n">
        <v>8245</v>
      </c>
      <c r="B8300" s="5" t="n">
        <v>85656.4400819461</v>
      </c>
      <c r="C8300" s="5" t="n">
        <v>76803.7232473336</v>
      </c>
      <c r="D8300" s="5" t="n">
        <v>55591.8199428332</v>
      </c>
      <c r="E8300" s="5" t="n">
        <v>63332.2100043313</v>
      </c>
      <c r="F8300" s="5" t="n">
        <v>73582.2100043313</v>
      </c>
      <c r="G8300" s="5" t="n">
        <v>81592.5412330916</v>
      </c>
      <c r="H8300" s="6" t="n">
        <v>1180143.5395024</v>
      </c>
      <c r="I8300" s="6" t="n">
        <v>1188996.25633701</v>
      </c>
      <c r="J8300" s="6" t="n">
        <v>1210208.15964151</v>
      </c>
      <c r="K8300" s="6" t="n">
        <v>1202467.76958001</v>
      </c>
      <c r="L8300" s="6" t="n">
        <v>1192217.76958001</v>
      </c>
      <c r="M8300" s="6" t="n">
        <v>1184207.43835125</v>
      </c>
      <c r="N8300" s="6" t="n">
        <v>64810.4324017275</v>
      </c>
      <c r="O8300" s="7" t="n">
        <v>12657.9997958434</v>
      </c>
    </row>
    <row r="8301" customFormat="false" ht="12.75" hidden="false" customHeight="false" outlineLevel="0" collapsed="false">
      <c r="A8301" s="15" t="n">
        <v>8246</v>
      </c>
      <c r="B8301" s="5" t="n">
        <v>80025.5794725639</v>
      </c>
      <c r="C8301" s="5" t="n">
        <v>71153.5412831762</v>
      </c>
      <c r="D8301" s="5" t="n">
        <v>62270.2752470138</v>
      </c>
      <c r="E8301" s="5" t="n">
        <v>61966.2781759818</v>
      </c>
      <c r="F8301" s="5" t="n">
        <v>60851.9894208327</v>
      </c>
      <c r="G8301" s="5" t="n">
        <v>64610.4923243534</v>
      </c>
      <c r="H8301" s="6" t="n">
        <v>1184136.9543799</v>
      </c>
      <c r="I8301" s="6" t="n">
        <v>1193008.99256929</v>
      </c>
      <c r="J8301" s="6" t="n">
        <v>1201892.25860545</v>
      </c>
      <c r="K8301" s="6" t="n">
        <v>1202196.25567648</v>
      </c>
      <c r="L8301" s="6" t="n">
        <v>1203310.54443163</v>
      </c>
      <c r="M8301" s="6" t="n">
        <v>1199552.04152811</v>
      </c>
      <c r="N8301" s="6" t="n">
        <v>58151.2361378201</v>
      </c>
      <c r="O8301" s="7" t="n">
        <v>12641.6253385246</v>
      </c>
    </row>
    <row r="8302" customFormat="false" ht="12.75" hidden="false" customHeight="false" outlineLevel="0" collapsed="false">
      <c r="A8302" s="15" t="n">
        <v>8247</v>
      </c>
      <c r="B8302" s="5" t="n">
        <v>79120.2730815081</v>
      </c>
      <c r="C8302" s="5" t="n">
        <v>76299.4944619177</v>
      </c>
      <c r="D8302" s="5" t="n">
        <v>59991.208615926</v>
      </c>
      <c r="E8302" s="5" t="n">
        <v>55956.8011599951</v>
      </c>
      <c r="F8302" s="5" t="n">
        <v>52571.1909125356</v>
      </c>
      <c r="G8302" s="5" t="n">
        <v>59680.3155266955</v>
      </c>
      <c r="H8302" s="6" t="n">
        <v>1167564.16503597</v>
      </c>
      <c r="I8302" s="6" t="n">
        <v>1170384.94365556</v>
      </c>
      <c r="J8302" s="6" t="n">
        <v>1186693.22950155</v>
      </c>
      <c r="K8302" s="6" t="n">
        <v>1190727.63695749</v>
      </c>
      <c r="L8302" s="6" t="n">
        <v>1194113.24720494</v>
      </c>
      <c r="M8302" s="6" t="n">
        <v>1187004.12259078</v>
      </c>
      <c r="N8302" s="6" t="n">
        <v>62676.671461823</v>
      </c>
      <c r="O8302" s="7" t="n">
        <v>12466.8443811748</v>
      </c>
    </row>
    <row r="8303" customFormat="false" ht="12.75" hidden="false" customHeight="false" outlineLevel="0" collapsed="false">
      <c r="A8303" s="15" t="n">
        <v>8248</v>
      </c>
      <c r="B8303" s="5" t="n">
        <v>95090.8294791152</v>
      </c>
      <c r="C8303" s="5" t="n">
        <v>87467.5632563386</v>
      </c>
      <c r="D8303" s="5" t="n">
        <v>84621.3561519116</v>
      </c>
      <c r="E8303" s="5" t="n">
        <v>89120.1143910559</v>
      </c>
      <c r="F8303" s="5" t="n">
        <v>92417.2458693329</v>
      </c>
      <c r="G8303" s="5" t="n">
        <v>92145.0185963987</v>
      </c>
      <c r="H8303" s="6" t="n">
        <v>1190298.07513327</v>
      </c>
      <c r="I8303" s="6" t="n">
        <v>1197921.34135605</v>
      </c>
      <c r="J8303" s="6" t="n">
        <v>1200767.54846047</v>
      </c>
      <c r="K8303" s="6" t="n">
        <v>1196268.79022133</v>
      </c>
      <c r="L8303" s="6" t="n">
        <v>1192971.65874305</v>
      </c>
      <c r="M8303" s="6" t="n">
        <v>1193243.88601599</v>
      </c>
      <c r="N8303" s="6" t="n">
        <v>67759.2251647401</v>
      </c>
      <c r="O8303" s="7" t="n">
        <v>12853.8890461238</v>
      </c>
    </row>
    <row r="8304" customFormat="false" ht="12.75" hidden="false" customHeight="false" outlineLevel="0" collapsed="false">
      <c r="A8304" s="15" t="n">
        <v>8249</v>
      </c>
      <c r="B8304" s="5" t="n">
        <v>130547.821166233</v>
      </c>
      <c r="C8304" s="5" t="n">
        <v>143047.821166233</v>
      </c>
      <c r="D8304" s="5" t="n">
        <v>144352.997147905</v>
      </c>
      <c r="E8304" s="5" t="n">
        <v>125067.022732843</v>
      </c>
      <c r="F8304" s="5" t="n">
        <v>119187.781237716</v>
      </c>
      <c r="G8304" s="5" t="n">
        <v>125139.938218601</v>
      </c>
      <c r="H8304" s="6" t="n">
        <v>1412466.27721525</v>
      </c>
      <c r="I8304" s="6" t="n">
        <v>1399966.27721525</v>
      </c>
      <c r="J8304" s="6" t="n">
        <v>1398661.10123358</v>
      </c>
      <c r="K8304" s="6" t="n">
        <v>1417947.07564864</v>
      </c>
      <c r="L8304" s="6" t="n">
        <v>1423826.31714377</v>
      </c>
      <c r="M8304" s="6" t="n">
        <v>1417874.16016288</v>
      </c>
      <c r="N8304" s="6" t="n">
        <v>95547.821166233</v>
      </c>
      <c r="O8304" s="7" t="n">
        <v>15430.1409838149</v>
      </c>
    </row>
    <row r="8305" customFormat="false" ht="12.75" hidden="false" customHeight="false" outlineLevel="0" collapsed="false">
      <c r="A8305" s="15" t="n">
        <v>8250</v>
      </c>
      <c r="B8305" s="5" t="n">
        <v>29728.285538411</v>
      </c>
      <c r="C8305" s="5" t="n">
        <v>32919.4874672618</v>
      </c>
      <c r="D8305" s="5" t="n">
        <v>37455.9131807068</v>
      </c>
      <c r="E8305" s="5" t="n">
        <v>41264.3037568243</v>
      </c>
      <c r="F8305" s="5" t="n">
        <v>45038.9177706442</v>
      </c>
      <c r="G8305" s="5" t="n">
        <v>52935.6978615372</v>
      </c>
      <c r="H8305" s="6" t="n">
        <v>979321.036722722</v>
      </c>
      <c r="I8305" s="6" t="n">
        <v>976129.834793871</v>
      </c>
      <c r="J8305" s="6" t="n">
        <v>971593.409080425</v>
      </c>
      <c r="K8305" s="6" t="n">
        <v>967785.018504309</v>
      </c>
      <c r="L8305" s="6" t="n">
        <v>964010.404490488</v>
      </c>
      <c r="M8305" s="6" t="n">
        <v>956113.624399595</v>
      </c>
      <c r="N8305" s="6" t="n">
        <v>22228.285538411</v>
      </c>
      <c r="O8305" s="7" t="n">
        <v>10090.4932226113</v>
      </c>
    </row>
    <row r="8306" customFormat="false" ht="12.75" hidden="false" customHeight="false" outlineLevel="0" collapsed="false">
      <c r="A8306" s="15" t="n">
        <v>8251</v>
      </c>
      <c r="B8306" s="5" t="n">
        <v>122276.022764503</v>
      </c>
      <c r="C8306" s="5" t="n">
        <v>113827.759441694</v>
      </c>
      <c r="D8306" s="5" t="n">
        <v>118411.466347474</v>
      </c>
      <c r="E8306" s="5" t="n">
        <v>109915.834586493</v>
      </c>
      <c r="F8306" s="5" t="n">
        <v>99176.7117240699</v>
      </c>
      <c r="G8306" s="5" t="n">
        <v>96090.9552942945</v>
      </c>
      <c r="H8306" s="6" t="n">
        <v>1367142.2294621</v>
      </c>
      <c r="I8306" s="6" t="n">
        <v>1375590.4927849</v>
      </c>
      <c r="J8306" s="6" t="n">
        <v>1371006.78587912</v>
      </c>
      <c r="K8306" s="6" t="n">
        <v>1379502.41764011</v>
      </c>
      <c r="L8306" s="6" t="n">
        <v>1390241.54050253</v>
      </c>
      <c r="M8306" s="6" t="n">
        <v>1393327.2969323</v>
      </c>
      <c r="N8306" s="6" t="n">
        <v>87758.5990473473</v>
      </c>
      <c r="O8306" s="7" t="n">
        <v>14894.182522266</v>
      </c>
    </row>
    <row r="8307" customFormat="false" ht="12.75" hidden="false" customHeight="false" outlineLevel="0" collapsed="false">
      <c r="A8307" s="15" t="n">
        <v>8252</v>
      </c>
      <c r="B8307" s="5" t="n">
        <v>74447.5772353975</v>
      </c>
      <c r="C8307" s="5" t="n">
        <v>79731.4188509513</v>
      </c>
      <c r="D8307" s="5" t="n">
        <v>86056.1054051037</v>
      </c>
      <c r="E8307" s="5" t="n">
        <v>79209.3893876229</v>
      </c>
      <c r="F8307" s="5" t="n">
        <v>65902.7352537388</v>
      </c>
      <c r="G8307" s="5" t="n">
        <v>71895.0860093432</v>
      </c>
      <c r="H8307" s="6" t="n">
        <v>1177472.00310317</v>
      </c>
      <c r="I8307" s="6" t="n">
        <v>1172188.16148762</v>
      </c>
      <c r="J8307" s="6" t="n">
        <v>1165863.47493346</v>
      </c>
      <c r="K8307" s="6" t="n">
        <v>1172710.19095095</v>
      </c>
      <c r="L8307" s="6" t="n">
        <v>1186016.84508483</v>
      </c>
      <c r="M8307" s="6" t="n">
        <v>1180024.49432922</v>
      </c>
      <c r="N8307" s="6" t="n">
        <v>59447.5772353975</v>
      </c>
      <c r="O8307" s="7" t="n">
        <v>12519.1958033857</v>
      </c>
    </row>
    <row r="8308" customFormat="false" ht="12.75" hidden="false" customHeight="false" outlineLevel="0" collapsed="false">
      <c r="A8308" s="15" t="n">
        <v>8253</v>
      </c>
      <c r="B8308" s="5" t="n">
        <v>79371.120237907</v>
      </c>
      <c r="C8308" s="5" t="n">
        <v>59127.9697310721</v>
      </c>
      <c r="D8308" s="5" t="n">
        <v>62955.2336191352</v>
      </c>
      <c r="E8308" s="5" t="n">
        <v>64377.0098615444</v>
      </c>
      <c r="F8308" s="5" t="n">
        <v>58721.9507284086</v>
      </c>
      <c r="G8308" s="5" t="n">
        <v>62704.4467784639</v>
      </c>
      <c r="H8308" s="6" t="n">
        <v>1139685.23579886</v>
      </c>
      <c r="I8308" s="6" t="n">
        <v>1159928.3863057</v>
      </c>
      <c r="J8308" s="6" t="n">
        <v>1156101.12241763</v>
      </c>
      <c r="K8308" s="6" t="n">
        <v>1154679.34617522</v>
      </c>
      <c r="L8308" s="6" t="n">
        <v>1160334.40530836</v>
      </c>
      <c r="M8308" s="6" t="n">
        <v>1156351.9092583</v>
      </c>
      <c r="N8308" s="6" t="n">
        <v>57205.8711661106</v>
      </c>
      <c r="O8308" s="7" t="n">
        <v>12190.5635603677</v>
      </c>
    </row>
    <row r="8309" customFormat="false" ht="12.75" hidden="false" customHeight="false" outlineLevel="0" collapsed="false">
      <c r="A8309" s="15" t="n">
        <v>8254</v>
      </c>
      <c r="B8309" s="5" t="n">
        <v>84446.6995324554</v>
      </c>
      <c r="C8309" s="5" t="n">
        <v>87938.949512212</v>
      </c>
      <c r="D8309" s="5" t="n">
        <v>82958.5167659416</v>
      </c>
      <c r="E8309" s="5" t="n">
        <v>73089.6981270725</v>
      </c>
      <c r="F8309" s="5" t="n">
        <v>68833.4780024024</v>
      </c>
      <c r="G8309" s="5" t="n">
        <v>62947.2298450774</v>
      </c>
      <c r="H8309" s="6" t="n">
        <v>1137456.20224147</v>
      </c>
      <c r="I8309" s="6" t="n">
        <v>1133963.95226171</v>
      </c>
      <c r="J8309" s="6" t="n">
        <v>1138944.38500799</v>
      </c>
      <c r="K8309" s="6" t="n">
        <v>1148813.20364685</v>
      </c>
      <c r="L8309" s="6" t="n">
        <v>1153069.42377152</v>
      </c>
      <c r="M8309" s="6" t="n">
        <v>1158955.67192885</v>
      </c>
      <c r="N8309" s="6" t="n">
        <v>60757.1858365297</v>
      </c>
      <c r="O8309" s="7" t="n">
        <v>12219.0290177393</v>
      </c>
    </row>
    <row r="8310" customFormat="false" ht="12.75" hidden="false" customHeight="false" outlineLevel="0" collapsed="false">
      <c r="A8310" s="15" t="n">
        <v>8255</v>
      </c>
      <c r="B8310" s="5" t="n">
        <v>78304.3111172706</v>
      </c>
      <c r="C8310" s="5" t="n">
        <v>80115.563707203</v>
      </c>
      <c r="D8310" s="5" t="n">
        <v>85816.4228023265</v>
      </c>
      <c r="E8310" s="5" t="n">
        <v>83586.0743386111</v>
      </c>
      <c r="F8310" s="5" t="n">
        <v>85370.0929671356</v>
      </c>
      <c r="G8310" s="5" t="n">
        <v>87672.7265115696</v>
      </c>
      <c r="H8310" s="6" t="n">
        <v>1216731.12864111</v>
      </c>
      <c r="I8310" s="6" t="n">
        <v>1214919.87605118</v>
      </c>
      <c r="J8310" s="6" t="n">
        <v>1209219.01695605</v>
      </c>
      <c r="K8310" s="6" t="n">
        <v>1211449.36541977</v>
      </c>
      <c r="L8310" s="6" t="n">
        <v>1209665.34679125</v>
      </c>
      <c r="M8310" s="6" t="n">
        <v>1207362.71324681</v>
      </c>
      <c r="N8310" s="6" t="n">
        <v>55644.3633036773</v>
      </c>
      <c r="O8310" s="7" t="n">
        <v>12950.3543975838</v>
      </c>
    </row>
    <row r="8311" customFormat="false" ht="12.75" hidden="false" customHeight="false" outlineLevel="0" collapsed="false">
      <c r="A8311" s="15" t="n">
        <v>8256</v>
      </c>
      <c r="B8311" s="5" t="n">
        <v>112235.20380374</v>
      </c>
      <c r="C8311" s="5" t="n">
        <v>99803.4278040373</v>
      </c>
      <c r="D8311" s="5" t="n">
        <v>105015.529430597</v>
      </c>
      <c r="E8311" s="5" t="n">
        <v>113151.612457194</v>
      </c>
      <c r="F8311" s="5" t="n">
        <v>114828.348742779</v>
      </c>
      <c r="G8311" s="5" t="n">
        <v>102257.932416294</v>
      </c>
      <c r="H8311" s="6" t="n">
        <v>1323632.72105132</v>
      </c>
      <c r="I8311" s="6" t="n">
        <v>1336064.49705102</v>
      </c>
      <c r="J8311" s="6" t="n">
        <v>1330852.39542446</v>
      </c>
      <c r="K8311" s="6" t="n">
        <v>1322716.31239786</v>
      </c>
      <c r="L8311" s="6" t="n">
        <v>1321039.57611228</v>
      </c>
      <c r="M8311" s="6" t="n">
        <v>1333609.99243876</v>
      </c>
      <c r="N8311" s="6" t="n">
        <v>78941.1505937118</v>
      </c>
      <c r="O8311" s="7" t="n">
        <v>14358.6792485506</v>
      </c>
    </row>
    <row r="8312" customFormat="false" ht="12.75" hidden="false" customHeight="false" outlineLevel="0" collapsed="false">
      <c r="A8312" s="15" t="n">
        <v>8257</v>
      </c>
      <c r="B8312" s="5" t="n">
        <v>72541.4929647792</v>
      </c>
      <c r="C8312" s="5" t="n">
        <v>68240.3209790593</v>
      </c>
      <c r="D8312" s="5" t="n">
        <v>60711.5382121682</v>
      </c>
      <c r="E8312" s="5" t="n">
        <v>63472.1106539968</v>
      </c>
      <c r="F8312" s="5" t="n">
        <v>66073.0911531174</v>
      </c>
      <c r="G8312" s="5" t="n">
        <v>69824.9976885291</v>
      </c>
      <c r="H8312" s="6" t="n">
        <v>1089169.27535335</v>
      </c>
      <c r="I8312" s="6" t="n">
        <v>1093470.44733907</v>
      </c>
      <c r="J8312" s="6" t="n">
        <v>1100999.23010596</v>
      </c>
      <c r="K8312" s="6" t="n">
        <v>1098238.65766413</v>
      </c>
      <c r="L8312" s="6" t="n">
        <v>1095637.67716501</v>
      </c>
      <c r="M8312" s="6" t="n">
        <v>1091885.7706296</v>
      </c>
      <c r="N8312" s="6" t="n">
        <v>55041.4929647792</v>
      </c>
      <c r="O8312" s="7" t="n">
        <v>11617.1076831813</v>
      </c>
    </row>
    <row r="8313" customFormat="false" ht="12.75" hidden="false" customHeight="false" outlineLevel="0" collapsed="false">
      <c r="A8313" s="15" t="n">
        <v>8258</v>
      </c>
      <c r="B8313" s="5" t="n">
        <v>76333.5311476537</v>
      </c>
      <c r="C8313" s="5" t="n">
        <v>90967.9954742466</v>
      </c>
      <c r="D8313" s="5" t="n">
        <v>92921.3284440774</v>
      </c>
      <c r="E8313" s="5" t="n">
        <v>102018.583802185</v>
      </c>
      <c r="F8313" s="5" t="n">
        <v>106077.942244415</v>
      </c>
      <c r="G8313" s="5" t="n">
        <v>105980.686886307</v>
      </c>
      <c r="H8313" s="6" t="n">
        <v>1260254.40911536</v>
      </c>
      <c r="I8313" s="6" t="n">
        <v>1245619.94478876</v>
      </c>
      <c r="J8313" s="6" t="n">
        <v>1243666.61181893</v>
      </c>
      <c r="K8313" s="6" t="n">
        <v>1234569.35646082</v>
      </c>
      <c r="L8313" s="6" t="n">
        <v>1230509.99801859</v>
      </c>
      <c r="M8313" s="6" t="n">
        <v>1230607.2533767</v>
      </c>
      <c r="N8313" s="6" t="n">
        <v>51333.5311476537</v>
      </c>
      <c r="O8313" s="7" t="n">
        <v>13365.8794026301</v>
      </c>
    </row>
    <row r="8314" customFormat="false" ht="12.75" hidden="false" customHeight="false" outlineLevel="0" collapsed="false">
      <c r="A8314" s="15" t="n">
        <v>8259</v>
      </c>
      <c r="B8314" s="5" t="n">
        <v>48869.921698453</v>
      </c>
      <c r="C8314" s="5" t="n">
        <v>44282.1083154318</v>
      </c>
      <c r="D8314" s="5" t="n">
        <v>46565.3232037759</v>
      </c>
      <c r="E8314" s="5" t="n">
        <v>49159.676936031</v>
      </c>
      <c r="F8314" s="5" t="n">
        <v>47654.0794668256</v>
      </c>
      <c r="G8314" s="5" t="n">
        <v>53654.0794668256</v>
      </c>
      <c r="H8314" s="6" t="n">
        <v>917662.308010619</v>
      </c>
      <c r="I8314" s="6" t="n">
        <v>922250.12139364</v>
      </c>
      <c r="J8314" s="6" t="n">
        <v>919966.906505296</v>
      </c>
      <c r="K8314" s="6" t="n">
        <v>917372.552773042</v>
      </c>
      <c r="L8314" s="6" t="n">
        <v>918878.150242247</v>
      </c>
      <c r="M8314" s="6" t="n">
        <v>912878.150242247</v>
      </c>
      <c r="N8314" s="6" t="n">
        <v>41321.5206475623</v>
      </c>
      <c r="O8314" s="7" t="n">
        <v>9665.32229709073</v>
      </c>
    </row>
    <row r="8315" customFormat="false" ht="12.75" hidden="false" customHeight="false" outlineLevel="0" collapsed="false">
      <c r="A8315" s="15" t="n">
        <v>8260</v>
      </c>
      <c r="B8315" s="5" t="n">
        <v>106389.779768135</v>
      </c>
      <c r="C8315" s="5" t="n">
        <v>111272.608930685</v>
      </c>
      <c r="D8315" s="5" t="n">
        <v>108397.416225187</v>
      </c>
      <c r="E8315" s="5" t="n">
        <v>108073.004755019</v>
      </c>
      <c r="F8315" s="5" t="n">
        <v>111257.492759981</v>
      </c>
      <c r="G8315" s="5" t="n">
        <v>114712.467905635</v>
      </c>
      <c r="H8315" s="6" t="n">
        <v>1358179.973704</v>
      </c>
      <c r="I8315" s="6" t="n">
        <v>1353297.14454145</v>
      </c>
      <c r="J8315" s="6" t="n">
        <v>1356172.33724695</v>
      </c>
      <c r="K8315" s="6" t="n">
        <v>1356496.74871711</v>
      </c>
      <c r="L8315" s="6" t="n">
        <v>1353312.26071215</v>
      </c>
      <c r="M8315" s="6" t="n">
        <v>1349857.2855665</v>
      </c>
      <c r="N8315" s="6" t="n">
        <v>73889.7797681346</v>
      </c>
      <c r="O8315" s="7" t="n">
        <v>14645.6975347213</v>
      </c>
    </row>
    <row r="8316" customFormat="false" ht="12.75" hidden="false" customHeight="false" outlineLevel="0" collapsed="false">
      <c r="A8316" s="15" t="n">
        <v>8261</v>
      </c>
      <c r="B8316" s="5" t="n">
        <v>24096.1518729482</v>
      </c>
      <c r="C8316" s="5" t="n">
        <v>30846.1518729482</v>
      </c>
      <c r="D8316" s="5" t="n">
        <v>38000</v>
      </c>
      <c r="E8316" s="5" t="n">
        <v>47511.4771733579</v>
      </c>
      <c r="F8316" s="5" t="n">
        <v>45761.4771733579</v>
      </c>
      <c r="G8316" s="5" t="n">
        <v>53761.4771733579</v>
      </c>
      <c r="H8316" s="6" t="n">
        <v>904286.720618029</v>
      </c>
      <c r="I8316" s="6" t="n">
        <v>897536.720618029</v>
      </c>
      <c r="J8316" s="6" t="n">
        <v>890382.872490978</v>
      </c>
      <c r="K8316" s="6" t="n">
        <v>880871.39531762</v>
      </c>
      <c r="L8316" s="6" t="n">
        <v>882621.39531762</v>
      </c>
      <c r="M8316" s="6" t="n">
        <v>874621.39531762</v>
      </c>
      <c r="N8316" s="6" t="n">
        <v>17834.6746995903</v>
      </c>
      <c r="O8316" s="7" t="n">
        <v>9283.82872490977</v>
      </c>
    </row>
    <row r="8317" customFormat="false" ht="12.75" hidden="false" customHeight="false" outlineLevel="0" collapsed="false">
      <c r="A8317" s="15" t="n">
        <v>8262</v>
      </c>
      <c r="B8317" s="5" t="n">
        <v>97892.2082764351</v>
      </c>
      <c r="C8317" s="5" t="n">
        <v>99791.3852263815</v>
      </c>
      <c r="D8317" s="5" t="n">
        <v>95825.7447720434</v>
      </c>
      <c r="E8317" s="5" t="n">
        <v>88090.2828255999</v>
      </c>
      <c r="F8317" s="5" t="n">
        <v>93629.151925577</v>
      </c>
      <c r="G8317" s="5" t="n">
        <v>98284.7430502817</v>
      </c>
      <c r="H8317" s="6" t="n">
        <v>1297361.37639704</v>
      </c>
      <c r="I8317" s="6" t="n">
        <v>1295462.1994471</v>
      </c>
      <c r="J8317" s="6" t="n">
        <v>1299427.83990144</v>
      </c>
      <c r="K8317" s="6" t="n">
        <v>1307163.30184788</v>
      </c>
      <c r="L8317" s="6" t="n">
        <v>1301624.4327479</v>
      </c>
      <c r="M8317" s="6" t="n">
        <v>1296968.8416232</v>
      </c>
      <c r="N8317" s="6" t="n">
        <v>70608.7229269959</v>
      </c>
      <c r="O8317" s="7" t="n">
        <v>13952.5358467348</v>
      </c>
    </row>
    <row r="8318" customFormat="false" ht="12.75" hidden="false" customHeight="false" outlineLevel="0" collapsed="false">
      <c r="A8318" s="15" t="n">
        <v>8263</v>
      </c>
      <c r="B8318" s="5" t="n">
        <v>47593.1345464534</v>
      </c>
      <c r="C8318" s="5" t="n">
        <v>49739.8263845994</v>
      </c>
      <c r="D8318" s="5" t="n">
        <v>36366.8172203725</v>
      </c>
      <c r="E8318" s="5" t="n">
        <v>39769.0061454699</v>
      </c>
      <c r="F8318" s="5" t="n">
        <v>46124.4114316433</v>
      </c>
      <c r="G8318" s="5" t="n">
        <v>54124.4114316433</v>
      </c>
      <c r="H8318" s="6" t="n">
        <v>1028592.35715353</v>
      </c>
      <c r="I8318" s="6" t="n">
        <v>1026445.66531538</v>
      </c>
      <c r="J8318" s="6" t="n">
        <v>1039818.67447961</v>
      </c>
      <c r="K8318" s="6" t="n">
        <v>1036416.48555451</v>
      </c>
      <c r="L8318" s="6" t="n">
        <v>1030061.08026834</v>
      </c>
      <c r="M8318" s="6" t="n">
        <v>1022061.08026834</v>
      </c>
      <c r="N8318" s="6" t="n">
        <v>35726.317326081</v>
      </c>
      <c r="O8318" s="7" t="n">
        <v>10761.8549169998</v>
      </c>
    </row>
    <row r="8319" customFormat="false" ht="12.75" hidden="false" customHeight="false" outlineLevel="0" collapsed="false">
      <c r="A8319" s="15" t="n">
        <v>8264</v>
      </c>
      <c r="B8319" s="5" t="n">
        <v>86646.7494653513</v>
      </c>
      <c r="C8319" s="5" t="n">
        <v>88459.4498418546</v>
      </c>
      <c r="D8319" s="5" t="n">
        <v>87577.3900824249</v>
      </c>
      <c r="E8319" s="5" t="n">
        <v>78376.8801276914</v>
      </c>
      <c r="F8319" s="5" t="n">
        <v>68456.8919482177</v>
      </c>
      <c r="G8319" s="5" t="n">
        <v>65458.6146409804</v>
      </c>
      <c r="H8319" s="6" t="n">
        <v>1213978.34202308</v>
      </c>
      <c r="I8319" s="6" t="n">
        <v>1212165.64164658</v>
      </c>
      <c r="J8319" s="6" t="n">
        <v>1213047.70140601</v>
      </c>
      <c r="K8319" s="6" t="n">
        <v>1222248.21136074</v>
      </c>
      <c r="L8319" s="6" t="n">
        <v>1232168.19954021</v>
      </c>
      <c r="M8319" s="6" t="n">
        <v>1235166.47684745</v>
      </c>
      <c r="N8319" s="6" t="n">
        <v>66512.8269175673</v>
      </c>
      <c r="O8319" s="7" t="n">
        <v>13006.2509148843</v>
      </c>
    </row>
    <row r="8320" customFormat="false" ht="12.75" hidden="false" customHeight="false" outlineLevel="0" collapsed="false">
      <c r="A8320" s="15" t="n">
        <v>8265</v>
      </c>
      <c r="B8320" s="5" t="n">
        <v>47772.8776801186</v>
      </c>
      <c r="C8320" s="5" t="n">
        <v>47590.4340496262</v>
      </c>
      <c r="D8320" s="5" t="n">
        <v>48439.8378955625</v>
      </c>
      <c r="E8320" s="5" t="n">
        <v>52047.8259922773</v>
      </c>
      <c r="F8320" s="5" t="n">
        <v>56698.13055765</v>
      </c>
      <c r="G8320" s="5" t="n">
        <v>52568.8677047618</v>
      </c>
      <c r="H8320" s="6" t="n">
        <v>1110665.77586662</v>
      </c>
      <c r="I8320" s="6" t="n">
        <v>1110848.21949711</v>
      </c>
      <c r="J8320" s="6" t="n">
        <v>1109998.81565117</v>
      </c>
      <c r="K8320" s="6" t="n">
        <v>1106390.82755446</v>
      </c>
      <c r="L8320" s="6" t="n">
        <v>1101740.52298909</v>
      </c>
      <c r="M8320" s="6" t="n">
        <v>1105869.78584198</v>
      </c>
      <c r="N8320" s="6" t="n">
        <v>37561.9980720717</v>
      </c>
      <c r="O8320" s="7" t="n">
        <v>11584.3865354674</v>
      </c>
    </row>
    <row r="8321" customFormat="false" ht="12.75" hidden="false" customHeight="false" outlineLevel="0" collapsed="false">
      <c r="A8321" s="15" t="n">
        <v>8266</v>
      </c>
      <c r="B8321" s="5" t="n">
        <v>58804.2276158448</v>
      </c>
      <c r="C8321" s="5" t="n">
        <v>57853.213584693</v>
      </c>
      <c r="D8321" s="5" t="n">
        <v>40943.7855125606</v>
      </c>
      <c r="E8321" s="5" t="n">
        <v>45424.6050699704</v>
      </c>
      <c r="F8321" s="5" t="n">
        <v>53899.5477401203</v>
      </c>
      <c r="G8321" s="5" t="n">
        <v>62649.5477401203</v>
      </c>
      <c r="H8321" s="6" t="n">
        <v>1044385.01165554</v>
      </c>
      <c r="I8321" s="6" t="n">
        <v>1045336.02568669</v>
      </c>
      <c r="J8321" s="6" t="n">
        <v>1062245.45375882</v>
      </c>
      <c r="K8321" s="6" t="n">
        <v>1057764.63420141</v>
      </c>
      <c r="L8321" s="6" t="n">
        <v>1049289.69153126</v>
      </c>
      <c r="M8321" s="6" t="n">
        <v>1040539.69153126</v>
      </c>
      <c r="N8321" s="6" t="n">
        <v>49435.451985205</v>
      </c>
      <c r="O8321" s="7" t="n">
        <v>11031.8923927138</v>
      </c>
    </row>
    <row r="8322" customFormat="false" ht="12.75" hidden="false" customHeight="false" outlineLevel="0" collapsed="false">
      <c r="A8322" s="15" t="n">
        <v>8267</v>
      </c>
      <c r="B8322" s="5" t="n">
        <v>105931.432324779</v>
      </c>
      <c r="C8322" s="5" t="n">
        <v>99123.2266068241</v>
      </c>
      <c r="D8322" s="5" t="n">
        <v>104077.175275647</v>
      </c>
      <c r="E8322" s="5" t="n">
        <v>89635.5461787853</v>
      </c>
      <c r="F8322" s="5" t="n">
        <v>85747.5288033486</v>
      </c>
      <c r="G8322" s="5" t="n">
        <v>81876.3291807672</v>
      </c>
      <c r="H8322" s="6" t="n">
        <v>1320696.83780738</v>
      </c>
      <c r="I8322" s="6" t="n">
        <v>1327505.04352533</v>
      </c>
      <c r="J8322" s="6" t="n">
        <v>1322551.09485651</v>
      </c>
      <c r="K8322" s="6" t="n">
        <v>1336992.72395337</v>
      </c>
      <c r="L8322" s="6" t="n">
        <v>1340880.74132881</v>
      </c>
      <c r="M8322" s="6" t="n">
        <v>1344751.94095139</v>
      </c>
      <c r="N8322" s="6" t="n">
        <v>78878.4491992445</v>
      </c>
      <c r="O8322" s="7" t="n">
        <v>14266.2827013216</v>
      </c>
    </row>
    <row r="8323" customFormat="false" ht="12.75" hidden="false" customHeight="false" outlineLevel="0" collapsed="false">
      <c r="A8323" s="15" t="n">
        <v>8268</v>
      </c>
      <c r="B8323" s="5" t="n">
        <v>72995.4451188665</v>
      </c>
      <c r="C8323" s="5" t="n">
        <v>70218.0155939655</v>
      </c>
      <c r="D8323" s="5" t="n">
        <v>58462.6240553501</v>
      </c>
      <c r="E8323" s="5" t="n">
        <v>63792.0202575557</v>
      </c>
      <c r="F8323" s="5" t="n">
        <v>73278.862883042</v>
      </c>
      <c r="G8323" s="5" t="n">
        <v>79856.0333614884</v>
      </c>
      <c r="H8323" s="6" t="n">
        <v>1215087.08805741</v>
      </c>
      <c r="I8323" s="6" t="n">
        <v>1217864.51758232</v>
      </c>
      <c r="J8323" s="6" t="n">
        <v>1229619.90912093</v>
      </c>
      <c r="K8323" s="6" t="n">
        <v>1224290.51291873</v>
      </c>
      <c r="L8323" s="6" t="n">
        <v>1214803.67029324</v>
      </c>
      <c r="M8323" s="6" t="n">
        <v>1208226.49981479</v>
      </c>
      <c r="N8323" s="6" t="n">
        <v>57074.8413210721</v>
      </c>
      <c r="O8323" s="7" t="n">
        <v>12880.8253317628</v>
      </c>
    </row>
    <row r="8324" customFormat="false" ht="12.75" hidden="false" customHeight="false" outlineLevel="0" collapsed="false">
      <c r="A8324" s="15" t="n">
        <v>8269</v>
      </c>
      <c r="B8324" s="5" t="n">
        <v>70276.5696704146</v>
      </c>
      <c r="C8324" s="5" t="n">
        <v>77933.9529698626</v>
      </c>
      <c r="D8324" s="5" t="n">
        <v>72164.2221268252</v>
      </c>
      <c r="E8324" s="5" t="n">
        <v>75031.4937947726</v>
      </c>
      <c r="F8324" s="5" t="n">
        <v>81949.8257026652</v>
      </c>
      <c r="G8324" s="5" t="n">
        <v>74609.9058752772</v>
      </c>
      <c r="H8324" s="6" t="n">
        <v>1094695.96768955</v>
      </c>
      <c r="I8324" s="6" t="n">
        <v>1087038.58439011</v>
      </c>
      <c r="J8324" s="6" t="n">
        <v>1092808.31523314</v>
      </c>
      <c r="K8324" s="6" t="n">
        <v>1089941.0435652</v>
      </c>
      <c r="L8324" s="6" t="n">
        <v>1083022.7116573</v>
      </c>
      <c r="M8324" s="6" t="n">
        <v>1090362.63148469</v>
      </c>
      <c r="N8324" s="6" t="n">
        <v>49939.2142740553</v>
      </c>
      <c r="O8324" s="7" t="n">
        <v>11649.7253735997</v>
      </c>
    </row>
    <row r="8325" customFormat="false" ht="12.75" hidden="false" customHeight="false" outlineLevel="0" collapsed="false">
      <c r="A8325" s="15" t="n">
        <v>8270</v>
      </c>
      <c r="B8325" s="5" t="n">
        <v>64698.5718079203</v>
      </c>
      <c r="C8325" s="5" t="n">
        <v>62730.2342372119</v>
      </c>
      <c r="D8325" s="5" t="n">
        <v>68796.81409017</v>
      </c>
      <c r="E8325" s="5" t="n">
        <v>68520.0755285199</v>
      </c>
      <c r="F8325" s="5" t="n">
        <v>69482.1746368025</v>
      </c>
      <c r="G8325" s="5" t="n">
        <v>71094.8266293379</v>
      </c>
      <c r="H8325" s="6" t="n">
        <v>1130042.91687292</v>
      </c>
      <c r="I8325" s="6" t="n">
        <v>1132011.25444363</v>
      </c>
      <c r="J8325" s="6" t="n">
        <v>1125944.67459067</v>
      </c>
      <c r="K8325" s="6" t="n">
        <v>1126221.41315232</v>
      </c>
      <c r="L8325" s="6" t="n">
        <v>1125259.31404404</v>
      </c>
      <c r="M8325" s="6" t="n">
        <v>1123646.6620515</v>
      </c>
      <c r="N8325" s="6" t="n">
        <v>47650.4591516367</v>
      </c>
      <c r="O8325" s="7" t="n">
        <v>11947.4148868084</v>
      </c>
    </row>
    <row r="8326" customFormat="false" ht="12.75" hidden="false" customHeight="false" outlineLevel="0" collapsed="false">
      <c r="A8326" s="15" t="n">
        <v>8271</v>
      </c>
      <c r="B8326" s="5" t="n">
        <v>109238.010987642</v>
      </c>
      <c r="C8326" s="5" t="n">
        <v>114483.742214484</v>
      </c>
      <c r="D8326" s="5" t="n">
        <v>102776.678845873</v>
      </c>
      <c r="E8326" s="5" t="n">
        <v>82481.7414890338</v>
      </c>
      <c r="F8326" s="5" t="n">
        <v>87018.9622549684</v>
      </c>
      <c r="G8326" s="5" t="n">
        <v>93132.8337671108</v>
      </c>
      <c r="H8326" s="6" t="n">
        <v>1273086.50379525</v>
      </c>
      <c r="I8326" s="6" t="n">
        <v>1267840.7725684</v>
      </c>
      <c r="J8326" s="6" t="n">
        <v>1279547.83593701</v>
      </c>
      <c r="K8326" s="6" t="n">
        <v>1299842.77329385</v>
      </c>
      <c r="L8326" s="6" t="n">
        <v>1295305.55252792</v>
      </c>
      <c r="M8326" s="6" t="n">
        <v>1289191.68101578</v>
      </c>
      <c r="N8326" s="6" t="n">
        <v>78688.4693475491</v>
      </c>
      <c r="O8326" s="7" t="n">
        <v>13823.2451478289</v>
      </c>
    </row>
    <row r="8327" customFormat="false" ht="12.75" hidden="false" customHeight="false" outlineLevel="0" collapsed="false">
      <c r="A8327" s="15" t="n">
        <v>8272</v>
      </c>
      <c r="B8327" s="5" t="n">
        <v>36111.0651960348</v>
      </c>
      <c r="C8327" s="5" t="n">
        <v>40352.3126028645</v>
      </c>
      <c r="D8327" s="5" t="n">
        <v>46878.5747979646</v>
      </c>
      <c r="E8327" s="5" t="n">
        <v>51814.3589820579</v>
      </c>
      <c r="F8327" s="5" t="n">
        <v>55814.3589820579</v>
      </c>
      <c r="G8327" s="5" t="n">
        <v>60188.7607559868</v>
      </c>
      <c r="H8327" s="6" t="n">
        <v>1005094.37129953</v>
      </c>
      <c r="I8327" s="6" t="n">
        <v>1000853.1238927</v>
      </c>
      <c r="J8327" s="6" t="n">
        <v>994326.861697601</v>
      </c>
      <c r="K8327" s="6" t="n">
        <v>989391.077513507</v>
      </c>
      <c r="L8327" s="6" t="n">
        <v>985391.077513507</v>
      </c>
      <c r="M8327" s="6" t="n">
        <v>981016.675739579</v>
      </c>
      <c r="N8327" s="6" t="n">
        <v>28611.0651960348</v>
      </c>
      <c r="O8327" s="7" t="n">
        <v>10412.0543649557</v>
      </c>
    </row>
    <row r="8328" customFormat="false" ht="12.75" hidden="false" customHeight="false" outlineLevel="0" collapsed="false">
      <c r="A8328" s="15" t="n">
        <v>8273</v>
      </c>
      <c r="B8328" s="5" t="n">
        <v>63360.1822808479</v>
      </c>
      <c r="C8328" s="5" t="n">
        <v>54346.6642007805</v>
      </c>
      <c r="D8328" s="5" t="n">
        <v>51182.8990474263</v>
      </c>
      <c r="E8328" s="5" t="n">
        <v>51128.2658130682</v>
      </c>
      <c r="F8328" s="5" t="n">
        <v>46259.5056691288</v>
      </c>
      <c r="G8328" s="5" t="n">
        <v>54140.9603705916</v>
      </c>
      <c r="H8328" s="6" t="n">
        <v>1084413.51753222</v>
      </c>
      <c r="I8328" s="6" t="n">
        <v>1093427.03561229</v>
      </c>
      <c r="J8328" s="6" t="n">
        <v>1096590.80076564</v>
      </c>
      <c r="K8328" s="6" t="n">
        <v>1096645.434</v>
      </c>
      <c r="L8328" s="6" t="n">
        <v>1101514.19414394</v>
      </c>
      <c r="M8328" s="6" t="n">
        <v>1093632.73944248</v>
      </c>
      <c r="N8328" s="6" t="n">
        <v>49538.7659742773</v>
      </c>
      <c r="O8328" s="7" t="n">
        <v>11477.7369981307</v>
      </c>
    </row>
    <row r="8329" customFormat="false" ht="12.75" hidden="false" customHeight="false" outlineLevel="0" collapsed="false">
      <c r="A8329" s="15" t="n">
        <v>8274</v>
      </c>
      <c r="B8329" s="5" t="n">
        <v>36129.0471657409</v>
      </c>
      <c r="C8329" s="5" t="n">
        <v>39811.4292457585</v>
      </c>
      <c r="D8329" s="5" t="n">
        <v>45320.4344293574</v>
      </c>
      <c r="E8329" s="5" t="n">
        <v>52820.4344293574</v>
      </c>
      <c r="F8329" s="5" t="n">
        <v>59558.7027527642</v>
      </c>
      <c r="G8329" s="5" t="n">
        <v>65445.9701417446</v>
      </c>
      <c r="H8329" s="6" t="n">
        <v>1013309.95230264</v>
      </c>
      <c r="I8329" s="6" t="n">
        <v>1009627.57022262</v>
      </c>
      <c r="J8329" s="6" t="n">
        <v>1004118.56503902</v>
      </c>
      <c r="K8329" s="6" t="n">
        <v>996618.565039022</v>
      </c>
      <c r="L8329" s="6" t="n">
        <v>989880.296715615</v>
      </c>
      <c r="M8329" s="6" t="n">
        <v>983993.029326635</v>
      </c>
      <c r="N8329" s="6" t="n">
        <v>26505.3080844428</v>
      </c>
      <c r="O8329" s="7" t="n">
        <v>10494.3899946838</v>
      </c>
    </row>
    <row r="8330" customFormat="false" ht="12.75" hidden="false" customHeight="false" outlineLevel="0" collapsed="false">
      <c r="A8330" s="15" t="n">
        <v>8275</v>
      </c>
      <c r="B8330" s="5" t="n">
        <v>56136.3024606763</v>
      </c>
      <c r="C8330" s="5" t="n">
        <v>63819.2797448451</v>
      </c>
      <c r="D8330" s="5" t="n">
        <v>66906.0628596014</v>
      </c>
      <c r="E8330" s="5" t="n">
        <v>68578.3559206279</v>
      </c>
      <c r="F8330" s="5" t="n">
        <v>71328.3559206279</v>
      </c>
      <c r="G8330" s="5" t="n">
        <v>74078.3559206279</v>
      </c>
      <c r="H8330" s="6" t="n">
        <v>1101968.80737082</v>
      </c>
      <c r="I8330" s="6" t="n">
        <v>1094285.83008665</v>
      </c>
      <c r="J8330" s="6" t="n">
        <v>1091199.0469719</v>
      </c>
      <c r="K8330" s="6" t="n">
        <v>1089526.75391087</v>
      </c>
      <c r="L8330" s="6" t="n">
        <v>1086776.75391087</v>
      </c>
      <c r="M8330" s="6" t="n">
        <v>1084026.75391087</v>
      </c>
      <c r="N8330" s="6" t="n">
        <v>40627.7244968837</v>
      </c>
      <c r="O8330" s="7" t="n">
        <v>11581.051098315</v>
      </c>
    </row>
    <row r="8331" customFormat="false" ht="12.75" hidden="false" customHeight="false" outlineLevel="0" collapsed="false">
      <c r="A8331" s="15" t="n">
        <v>8276</v>
      </c>
      <c r="B8331" s="5" t="n">
        <v>100716.565853508</v>
      </c>
      <c r="C8331" s="5" t="n">
        <v>94562.2458851143</v>
      </c>
      <c r="D8331" s="5" t="n">
        <v>88866.496361597</v>
      </c>
      <c r="E8331" s="5" t="n">
        <v>75116.496361597</v>
      </c>
      <c r="F8331" s="5" t="n">
        <v>79366.496361597</v>
      </c>
      <c r="G8331" s="5" t="n">
        <v>86357.2905536074</v>
      </c>
      <c r="H8331" s="6" t="n">
        <v>1223672.30711974</v>
      </c>
      <c r="I8331" s="6" t="n">
        <v>1229826.62708813</v>
      </c>
      <c r="J8331" s="6" t="n">
        <v>1235522.37661165</v>
      </c>
      <c r="K8331" s="6" t="n">
        <v>1249272.37661165</v>
      </c>
      <c r="L8331" s="6" t="n">
        <v>1245022.37661165</v>
      </c>
      <c r="M8331" s="6" t="n">
        <v>1238031.58241964</v>
      </c>
      <c r="N8331" s="6" t="n">
        <v>77511.9950040901</v>
      </c>
      <c r="O8331" s="7" t="n">
        <v>13243.8887297325</v>
      </c>
    </row>
    <row r="8332" customFormat="false" ht="12.75" hidden="false" customHeight="false" outlineLevel="0" collapsed="false">
      <c r="A8332" s="15" t="n">
        <v>8277</v>
      </c>
      <c r="B8332" s="5" t="n">
        <v>113676.518120172</v>
      </c>
      <c r="C8332" s="5" t="n">
        <v>90926.518120172</v>
      </c>
      <c r="D8332" s="5" t="n">
        <v>85514.9772371818</v>
      </c>
      <c r="E8332" s="5" t="n">
        <v>88016.201469798</v>
      </c>
      <c r="F8332" s="5" t="n">
        <v>96580.2495879053</v>
      </c>
      <c r="G8332" s="5" t="n">
        <v>95531.7262828249</v>
      </c>
      <c r="H8332" s="6" t="n">
        <v>1220791.04832632</v>
      </c>
      <c r="I8332" s="6" t="n">
        <v>1243541.04832632</v>
      </c>
      <c r="J8332" s="6" t="n">
        <v>1248952.58920931</v>
      </c>
      <c r="K8332" s="6" t="n">
        <v>1246451.36497669</v>
      </c>
      <c r="L8332" s="6" t="n">
        <v>1237887.31685858</v>
      </c>
      <c r="M8332" s="6" t="n">
        <v>1238935.84016366</v>
      </c>
      <c r="N8332" s="6" t="n">
        <v>81969.1569632838</v>
      </c>
      <c r="O8332" s="7" t="n">
        <v>13344.6756644649</v>
      </c>
    </row>
    <row r="8333" customFormat="false" ht="12.75" hidden="false" customHeight="false" outlineLevel="0" collapsed="false">
      <c r="A8333" s="15" t="n">
        <v>8278</v>
      </c>
      <c r="B8333" s="5" t="n">
        <v>52939.5102347194</v>
      </c>
      <c r="C8333" s="5" t="n">
        <v>57181.7059242079</v>
      </c>
      <c r="D8333" s="5" t="n">
        <v>62509.1299134739</v>
      </c>
      <c r="E8333" s="5" t="n">
        <v>66009.1299134739</v>
      </c>
      <c r="F8333" s="5" t="n">
        <v>56301.5315206287</v>
      </c>
      <c r="G8333" s="5" t="n">
        <v>61250</v>
      </c>
      <c r="H8333" s="6" t="n">
        <v>1003201.59727724</v>
      </c>
      <c r="I8333" s="6" t="n">
        <v>998959.401587747</v>
      </c>
      <c r="J8333" s="6" t="n">
        <v>993631.977598481</v>
      </c>
      <c r="K8333" s="6" t="n">
        <v>990131.977598481</v>
      </c>
      <c r="L8333" s="6" t="n">
        <v>999839.575991325</v>
      </c>
      <c r="M8333" s="6" t="n">
        <v>994891.107511954</v>
      </c>
      <c r="N8333" s="6" t="n">
        <v>40439.5102347194</v>
      </c>
      <c r="O8333" s="7" t="n">
        <v>10561.4110751196</v>
      </c>
    </row>
    <row r="8334" customFormat="false" ht="12.75" hidden="false" customHeight="false" outlineLevel="0" collapsed="false">
      <c r="A8334" s="15" t="n">
        <v>8279</v>
      </c>
      <c r="B8334" s="5" t="n">
        <v>106380.822952401</v>
      </c>
      <c r="C8334" s="5" t="n">
        <v>96425.0579180543</v>
      </c>
      <c r="D8334" s="5" t="n">
        <v>98065.1359008678</v>
      </c>
      <c r="E8334" s="5" t="n">
        <v>92313.7712391043</v>
      </c>
      <c r="F8334" s="5" t="n">
        <v>82284.8861065269</v>
      </c>
      <c r="G8334" s="5" t="n">
        <v>81715.5331224157</v>
      </c>
      <c r="H8334" s="6" t="n">
        <v>1182666.93320907</v>
      </c>
      <c r="I8334" s="6" t="n">
        <v>1192622.69824342</v>
      </c>
      <c r="J8334" s="6" t="n">
        <v>1190982.62026061</v>
      </c>
      <c r="K8334" s="6" t="n">
        <v>1196733.98492237</v>
      </c>
      <c r="L8334" s="6" t="n">
        <v>1206762.87005495</v>
      </c>
      <c r="M8334" s="6" t="n">
        <v>1207332.22303906</v>
      </c>
      <c r="N8334" s="6" t="n">
        <v>75000</v>
      </c>
      <c r="O8334" s="7" t="n">
        <v>12890.4775616148</v>
      </c>
    </row>
    <row r="8335" customFormat="false" ht="12.75" hidden="false" customHeight="false" outlineLevel="0" collapsed="false">
      <c r="A8335" s="15" t="n">
        <v>8280</v>
      </c>
      <c r="B8335" s="5" t="n">
        <v>60988.9186483551</v>
      </c>
      <c r="C8335" s="5" t="n">
        <v>59838.6703021406</v>
      </c>
      <c r="D8335" s="5" t="n">
        <v>47704.3665974237</v>
      </c>
      <c r="E8335" s="5" t="n">
        <v>41538.3803023975</v>
      </c>
      <c r="F8335" s="5" t="n">
        <v>44545.7190657444</v>
      </c>
      <c r="G8335" s="5" t="n">
        <v>52365.6962952831</v>
      </c>
      <c r="H8335" s="6" t="n">
        <v>1050616.98478074</v>
      </c>
      <c r="I8335" s="6" t="n">
        <v>1051767.23312695</v>
      </c>
      <c r="J8335" s="6" t="n">
        <v>1063901.53683167</v>
      </c>
      <c r="K8335" s="6" t="n">
        <v>1070067.5231267</v>
      </c>
      <c r="L8335" s="6" t="n">
        <v>1067060.18436335</v>
      </c>
      <c r="M8335" s="6" t="n">
        <v>1059240.20713381</v>
      </c>
      <c r="N8335" s="6" t="n">
        <v>46292.5876614389</v>
      </c>
      <c r="O8335" s="7" t="n">
        <v>11116.059034291</v>
      </c>
    </row>
    <row r="8336" customFormat="false" ht="12.75" hidden="false" customHeight="false" outlineLevel="0" collapsed="false">
      <c r="A8336" s="15" t="n">
        <v>8281</v>
      </c>
      <c r="B8336" s="5" t="n">
        <v>67670.0423565242</v>
      </c>
      <c r="C8336" s="5" t="n">
        <v>52474.7607309785</v>
      </c>
      <c r="D8336" s="5" t="n">
        <v>61927.7900688044</v>
      </c>
      <c r="E8336" s="5" t="n">
        <v>70177.7900688044</v>
      </c>
      <c r="F8336" s="5" t="n">
        <v>78427.7900688044</v>
      </c>
      <c r="G8336" s="5" t="n">
        <v>86677.7900688044</v>
      </c>
      <c r="H8336" s="6" t="n">
        <v>975575.335583592</v>
      </c>
      <c r="I8336" s="6" t="n">
        <v>990770.617209138</v>
      </c>
      <c r="J8336" s="6" t="n">
        <v>981317.587871311</v>
      </c>
      <c r="K8336" s="6" t="n">
        <v>973067.587871311</v>
      </c>
      <c r="L8336" s="6" t="n">
        <v>964817.587871311</v>
      </c>
      <c r="M8336" s="6" t="n">
        <v>956567.587871311</v>
      </c>
      <c r="N8336" s="6" t="n">
        <v>48224.7607309785</v>
      </c>
      <c r="O8336" s="7" t="n">
        <v>10432.4537794012</v>
      </c>
    </row>
    <row r="8337" customFormat="false" ht="12.75" hidden="false" customHeight="false" outlineLevel="0" collapsed="false">
      <c r="A8337" s="15" t="n">
        <v>8282</v>
      </c>
      <c r="B8337" s="5" t="n">
        <v>69022.1864824424</v>
      </c>
      <c r="C8337" s="5" t="n">
        <v>66926.6572415195</v>
      </c>
      <c r="D8337" s="5" t="n">
        <v>66749.8644311242</v>
      </c>
      <c r="E8337" s="5" t="n">
        <v>67309.5865604295</v>
      </c>
      <c r="F8337" s="5" t="n">
        <v>57998.0996766358</v>
      </c>
      <c r="G8337" s="5" t="n">
        <v>61998.0996766358</v>
      </c>
      <c r="H8337" s="6" t="n">
        <v>1022304.56057426</v>
      </c>
      <c r="I8337" s="6" t="n">
        <v>1024400.08981518</v>
      </c>
      <c r="J8337" s="6" t="n">
        <v>1024576.88262558</v>
      </c>
      <c r="K8337" s="6" t="n">
        <v>1024017.16049627</v>
      </c>
      <c r="L8337" s="6" t="n">
        <v>1033328.64738007</v>
      </c>
      <c r="M8337" s="6" t="n">
        <v>1029328.64738007</v>
      </c>
      <c r="N8337" s="6" t="n">
        <v>47926.7928103953</v>
      </c>
      <c r="O8337" s="7" t="n">
        <v>10913.267470567</v>
      </c>
    </row>
    <row r="8338" customFormat="false" ht="12.75" hidden="false" customHeight="false" outlineLevel="0" collapsed="false">
      <c r="A8338" s="15" t="n">
        <v>8283</v>
      </c>
      <c r="B8338" s="5" t="n">
        <v>30926.4583231538</v>
      </c>
      <c r="C8338" s="5" t="n">
        <v>27511.7844265849</v>
      </c>
      <c r="D8338" s="5" t="n">
        <v>30095.4388139108</v>
      </c>
      <c r="E8338" s="5" t="n">
        <v>34858.5284049414</v>
      </c>
      <c r="F8338" s="5" t="n">
        <v>42478.3755191568</v>
      </c>
      <c r="G8338" s="5" t="n">
        <v>50478.3755191568</v>
      </c>
      <c r="H8338" s="6" t="n">
        <v>907781.895813126</v>
      </c>
      <c r="I8338" s="6" t="n">
        <v>911196.569709696</v>
      </c>
      <c r="J8338" s="6" t="n">
        <v>908612.915322369</v>
      </c>
      <c r="K8338" s="6" t="n">
        <v>903849.825731339</v>
      </c>
      <c r="L8338" s="6" t="n">
        <v>896229.978617124</v>
      </c>
      <c r="M8338" s="6" t="n">
        <v>888229.978617124</v>
      </c>
      <c r="N8338" s="6" t="n">
        <v>24309.3950283998</v>
      </c>
      <c r="O8338" s="7" t="n">
        <v>9387.08354136281</v>
      </c>
    </row>
    <row r="8339" customFormat="false" ht="12.75" hidden="false" customHeight="false" outlineLevel="0" collapsed="false">
      <c r="A8339" s="15" t="n">
        <v>8284</v>
      </c>
      <c r="B8339" s="5" t="n">
        <v>86155.5753804991</v>
      </c>
      <c r="C8339" s="5" t="n">
        <v>66367.9247565538</v>
      </c>
      <c r="D8339" s="5" t="n">
        <v>71339.6766540869</v>
      </c>
      <c r="E8339" s="5" t="n">
        <v>75992.4079623637</v>
      </c>
      <c r="F8339" s="5" t="n">
        <v>84120.9031969627</v>
      </c>
      <c r="G8339" s="5" t="n">
        <v>89620.9031969627</v>
      </c>
      <c r="H8339" s="6" t="n">
        <v>1153370.95785609</v>
      </c>
      <c r="I8339" s="6" t="n">
        <v>1173158.60848003</v>
      </c>
      <c r="J8339" s="6" t="n">
        <v>1168186.8565825</v>
      </c>
      <c r="K8339" s="6" t="n">
        <v>1163534.12527422</v>
      </c>
      <c r="L8339" s="6" t="n">
        <v>1155405.63003962</v>
      </c>
      <c r="M8339" s="6" t="n">
        <v>1149905.63003962</v>
      </c>
      <c r="N8339" s="6" t="n">
        <v>63127.3272780322</v>
      </c>
      <c r="O8339" s="7" t="n">
        <v>12395.2653323658</v>
      </c>
    </row>
    <row r="8340" customFormat="false" ht="12.75" hidden="false" customHeight="false" outlineLevel="0" collapsed="false">
      <c r="A8340" s="15" t="n">
        <v>8285</v>
      </c>
      <c r="B8340" s="5" t="n">
        <v>49530.0224856739</v>
      </c>
      <c r="C8340" s="5" t="n">
        <v>56530.0224856739</v>
      </c>
      <c r="D8340" s="5" t="n">
        <v>54919.0816515708</v>
      </c>
      <c r="E8340" s="5" t="n">
        <v>63871.0294476957</v>
      </c>
      <c r="F8340" s="5" t="n">
        <v>69184.7224194613</v>
      </c>
      <c r="G8340" s="5" t="n">
        <v>67621.0294476957</v>
      </c>
      <c r="H8340" s="6" t="n">
        <v>948805.497361133</v>
      </c>
      <c r="I8340" s="6" t="n">
        <v>941805.497361133</v>
      </c>
      <c r="J8340" s="6" t="n">
        <v>943416.438195236</v>
      </c>
      <c r="K8340" s="6" t="n">
        <v>934464.490399111</v>
      </c>
      <c r="L8340" s="6" t="n">
        <v>929150.797427345</v>
      </c>
      <c r="M8340" s="6" t="n">
        <v>930714.490399111</v>
      </c>
      <c r="N8340" s="6" t="n">
        <v>38278.4075771889</v>
      </c>
      <c r="O8340" s="7" t="n">
        <v>9983.35519846808</v>
      </c>
    </row>
    <row r="8341" customFormat="false" ht="12.75" hidden="false" customHeight="false" outlineLevel="0" collapsed="false">
      <c r="A8341" s="15" t="n">
        <v>8286</v>
      </c>
      <c r="B8341" s="5" t="n">
        <v>77866.6282162639</v>
      </c>
      <c r="C8341" s="5" t="n">
        <v>69923.5059431485</v>
      </c>
      <c r="D8341" s="5" t="n">
        <v>65587.7300020047</v>
      </c>
      <c r="E8341" s="5" t="n">
        <v>61372.0662755615</v>
      </c>
      <c r="F8341" s="5" t="n">
        <v>63799.129553471</v>
      </c>
      <c r="G8341" s="5" t="n">
        <v>65669.350704195</v>
      </c>
      <c r="H8341" s="6" t="n">
        <v>1158537.17303751</v>
      </c>
      <c r="I8341" s="6" t="n">
        <v>1166480.29531062</v>
      </c>
      <c r="J8341" s="6" t="n">
        <v>1170816.07125177</v>
      </c>
      <c r="K8341" s="6" t="n">
        <v>1175031.73497821</v>
      </c>
      <c r="L8341" s="6" t="n">
        <v>1172604.6717003</v>
      </c>
      <c r="M8341" s="6" t="n">
        <v>1170734.45054958</v>
      </c>
      <c r="N8341" s="6" t="n">
        <v>58327.9773505792</v>
      </c>
      <c r="O8341" s="7" t="n">
        <v>12364.0380125378</v>
      </c>
    </row>
    <row r="8342" customFormat="false" ht="12.75" hidden="false" customHeight="false" outlineLevel="0" collapsed="false">
      <c r="A8342" s="15" t="n">
        <v>8287</v>
      </c>
      <c r="B8342" s="5" t="n">
        <v>60759.1841947058</v>
      </c>
      <c r="C8342" s="5" t="n">
        <v>54056.8843134248</v>
      </c>
      <c r="D8342" s="5" t="n">
        <v>47834.0269699202</v>
      </c>
      <c r="E8342" s="5" t="n">
        <v>48705.9182477696</v>
      </c>
      <c r="F8342" s="5" t="n">
        <v>53038.3501841228</v>
      </c>
      <c r="G8342" s="5" t="n">
        <v>58962.4216218042</v>
      </c>
      <c r="H8342" s="6" t="n">
        <v>1127609.49289326</v>
      </c>
      <c r="I8342" s="6" t="n">
        <v>1134311.79277454</v>
      </c>
      <c r="J8342" s="6" t="n">
        <v>1140534.65011805</v>
      </c>
      <c r="K8342" s="6" t="n">
        <v>1139662.7588402</v>
      </c>
      <c r="L8342" s="6" t="n">
        <v>1135330.32690384</v>
      </c>
      <c r="M8342" s="6" t="n">
        <v>1129406.25546616</v>
      </c>
      <c r="N8342" s="6" t="n">
        <v>45712.9720378579</v>
      </c>
      <c r="O8342" s="7" t="n">
        <v>11883.6867708797</v>
      </c>
    </row>
    <row r="8343" customFormat="false" ht="12.75" hidden="false" customHeight="false" outlineLevel="0" collapsed="false">
      <c r="A8343" s="15" t="n">
        <v>8288</v>
      </c>
      <c r="B8343" s="5" t="n">
        <v>99949.0264473359</v>
      </c>
      <c r="C8343" s="5" t="n">
        <v>109693.65761298</v>
      </c>
      <c r="D8343" s="5" t="n">
        <v>104637.544692495</v>
      </c>
      <c r="E8343" s="5" t="n">
        <v>103654.610129926</v>
      </c>
      <c r="F8343" s="5" t="n">
        <v>89994.6311656443</v>
      </c>
      <c r="G8343" s="5" t="n">
        <v>86438.5182451596</v>
      </c>
      <c r="H8343" s="6" t="n">
        <v>1182288.27716441</v>
      </c>
      <c r="I8343" s="6" t="n">
        <v>1172543.64599876</v>
      </c>
      <c r="J8343" s="6" t="n">
        <v>1177599.75891925</v>
      </c>
      <c r="K8343" s="6" t="n">
        <v>1178582.69348182</v>
      </c>
      <c r="L8343" s="6" t="n">
        <v>1192242.6724461</v>
      </c>
      <c r="M8343" s="6" t="n">
        <v>1195798.78536658</v>
      </c>
      <c r="N8343" s="6" t="n">
        <v>70677.9637058932</v>
      </c>
      <c r="O8343" s="7" t="n">
        <v>12822.3730361174</v>
      </c>
    </row>
    <row r="8344" customFormat="false" ht="12.75" hidden="false" customHeight="false" outlineLevel="0" collapsed="false">
      <c r="A8344" s="15" t="n">
        <v>8289</v>
      </c>
      <c r="B8344" s="5" t="n">
        <v>70871.1264836791</v>
      </c>
      <c r="C8344" s="5" t="n">
        <v>67306.7001352256</v>
      </c>
      <c r="D8344" s="5" t="n">
        <v>60581.752915174</v>
      </c>
      <c r="E8344" s="5" t="n">
        <v>38114.8780153459</v>
      </c>
      <c r="F8344" s="5" t="n">
        <v>42533.5326468993</v>
      </c>
      <c r="G8344" s="5" t="n">
        <v>50000</v>
      </c>
      <c r="H8344" s="6" t="n">
        <v>1096342.22337984</v>
      </c>
      <c r="I8344" s="6" t="n">
        <v>1099906.64972829</v>
      </c>
      <c r="J8344" s="6" t="n">
        <v>1106631.59694834</v>
      </c>
      <c r="K8344" s="6" t="n">
        <v>1129098.47184817</v>
      </c>
      <c r="L8344" s="6" t="n">
        <v>1124679.81721661</v>
      </c>
      <c r="M8344" s="6" t="n">
        <v>1117213.34986351</v>
      </c>
      <c r="N8344" s="6" t="n">
        <v>56413.8019359889</v>
      </c>
      <c r="O8344" s="7" t="n">
        <v>11672.1334986351</v>
      </c>
    </row>
    <row r="8345" customFormat="false" ht="12.75" hidden="false" customHeight="false" outlineLevel="0" collapsed="false">
      <c r="A8345" s="15" t="n">
        <v>8290</v>
      </c>
      <c r="B8345" s="5" t="n">
        <v>110051.830487179</v>
      </c>
      <c r="C8345" s="5" t="n">
        <v>103521.889676565</v>
      </c>
      <c r="D8345" s="5" t="n">
        <v>94173.5720298611</v>
      </c>
      <c r="E8345" s="5" t="n">
        <v>92187.6852447804</v>
      </c>
      <c r="F8345" s="5" t="n">
        <v>84220.1408436856</v>
      </c>
      <c r="G8345" s="5" t="n">
        <v>85564.6678102517</v>
      </c>
      <c r="H8345" s="6" t="n">
        <v>1266128.59400597</v>
      </c>
      <c r="I8345" s="6" t="n">
        <v>1272658.53481658</v>
      </c>
      <c r="J8345" s="6" t="n">
        <v>1282006.85246328</v>
      </c>
      <c r="K8345" s="6" t="n">
        <v>1283992.73924837</v>
      </c>
      <c r="L8345" s="6" t="n">
        <v>1291960.28364946</v>
      </c>
      <c r="M8345" s="6" t="n">
        <v>1290615.75668289</v>
      </c>
      <c r="N8345" s="6" t="n">
        <v>77667.5489763342</v>
      </c>
      <c r="O8345" s="7" t="n">
        <v>13761.8042449315</v>
      </c>
    </row>
    <row r="8346" customFormat="false" ht="12.75" hidden="false" customHeight="false" outlineLevel="0" collapsed="false">
      <c r="A8346" s="15" t="n">
        <v>8291</v>
      </c>
      <c r="B8346" s="5" t="n">
        <v>148061.589982509</v>
      </c>
      <c r="C8346" s="5" t="n">
        <v>151898.590471197</v>
      </c>
      <c r="D8346" s="5" t="n">
        <v>145467.538613413</v>
      </c>
      <c r="E8346" s="5" t="n">
        <v>124941.704887653</v>
      </c>
      <c r="F8346" s="5" t="n">
        <v>130309.740750119</v>
      </c>
      <c r="G8346" s="5" t="n">
        <v>136070.178143661</v>
      </c>
      <c r="H8346" s="6" t="n">
        <v>1475419.40381491</v>
      </c>
      <c r="I8346" s="6" t="n">
        <v>1471582.40332623</v>
      </c>
      <c r="J8346" s="6" t="n">
        <v>1478013.45518401</v>
      </c>
      <c r="K8346" s="6" t="n">
        <v>1498539.28890977</v>
      </c>
      <c r="L8346" s="6" t="n">
        <v>1493171.2530473</v>
      </c>
      <c r="M8346" s="6" t="n">
        <v>1487410.81565376</v>
      </c>
      <c r="N8346" s="6" t="n">
        <v>100142.866008886</v>
      </c>
      <c r="O8346" s="7" t="n">
        <v>16234.8099379742</v>
      </c>
    </row>
    <row r="8347" customFormat="false" ht="12.75" hidden="false" customHeight="false" outlineLevel="0" collapsed="false">
      <c r="A8347" s="15" t="n">
        <v>8292</v>
      </c>
      <c r="B8347" s="5" t="n">
        <v>62152.5850163159</v>
      </c>
      <c r="C8347" s="5" t="n">
        <v>65462.784137716</v>
      </c>
      <c r="D8347" s="5" t="n">
        <v>68799.299985841</v>
      </c>
      <c r="E8347" s="5" t="n">
        <v>62065.6445246811</v>
      </c>
      <c r="F8347" s="5" t="n">
        <v>63315.5641435433</v>
      </c>
      <c r="G8347" s="5" t="n">
        <v>72500</v>
      </c>
      <c r="H8347" s="6" t="n">
        <v>1117233.50595597</v>
      </c>
      <c r="I8347" s="6" t="n">
        <v>1113923.30683457</v>
      </c>
      <c r="J8347" s="6" t="n">
        <v>1110586.79098645</v>
      </c>
      <c r="K8347" s="6" t="n">
        <v>1117320.44644761</v>
      </c>
      <c r="L8347" s="6" t="n">
        <v>1116070.52682874</v>
      </c>
      <c r="M8347" s="6" t="n">
        <v>1106886.09097229</v>
      </c>
      <c r="N8347" s="6" t="n">
        <v>45005.3650221432</v>
      </c>
      <c r="O8347" s="7" t="n">
        <v>11793.8609097229</v>
      </c>
    </row>
    <row r="8348" customFormat="false" ht="12.75" hidden="false" customHeight="false" outlineLevel="0" collapsed="false">
      <c r="A8348" s="15" t="n">
        <v>8293</v>
      </c>
      <c r="B8348" s="5" t="n">
        <v>108999.543167474</v>
      </c>
      <c r="C8348" s="5" t="n">
        <v>110224.447221624</v>
      </c>
      <c r="D8348" s="5" t="n">
        <v>93431.2899652053</v>
      </c>
      <c r="E8348" s="5" t="n">
        <v>90236.9869952375</v>
      </c>
      <c r="F8348" s="5" t="n">
        <v>72205.8859621774</v>
      </c>
      <c r="G8348" s="5" t="n">
        <v>74767.139050207</v>
      </c>
      <c r="H8348" s="6" t="n">
        <v>1252616.99770773</v>
      </c>
      <c r="I8348" s="6" t="n">
        <v>1251392.09365358</v>
      </c>
      <c r="J8348" s="6" t="n">
        <v>1268185.25091</v>
      </c>
      <c r="K8348" s="6" t="n">
        <v>1271379.55387997</v>
      </c>
      <c r="L8348" s="6" t="n">
        <v>1289410.65491303</v>
      </c>
      <c r="M8348" s="6" t="n">
        <v>1286849.401825</v>
      </c>
      <c r="N8348" s="6" t="n">
        <v>83508.8770030445</v>
      </c>
      <c r="O8348" s="7" t="n">
        <v>13616.1654087521</v>
      </c>
    </row>
    <row r="8349" customFormat="false" ht="12.75" hidden="false" customHeight="false" outlineLevel="0" collapsed="false">
      <c r="A8349" s="15" t="n">
        <v>8294</v>
      </c>
      <c r="B8349" s="5" t="n">
        <v>71503.8117479588</v>
      </c>
      <c r="C8349" s="5" t="n">
        <v>75224.8310465215</v>
      </c>
      <c r="D8349" s="5" t="n">
        <v>77220.1465826631</v>
      </c>
      <c r="E8349" s="5" t="n">
        <v>69269.0211935811</v>
      </c>
      <c r="F8349" s="5" t="n">
        <v>55714.3068929055</v>
      </c>
      <c r="G8349" s="5" t="n">
        <v>62144.0141489885</v>
      </c>
      <c r="H8349" s="6" t="n">
        <v>1153926.6774515</v>
      </c>
      <c r="I8349" s="6" t="n">
        <v>1150205.65815294</v>
      </c>
      <c r="J8349" s="6" t="n">
        <v>1148210.3426168</v>
      </c>
      <c r="K8349" s="6" t="n">
        <v>1156161.46800588</v>
      </c>
      <c r="L8349" s="6" t="n">
        <v>1169716.18230655</v>
      </c>
      <c r="M8349" s="6" t="n">
        <v>1163286.47505047</v>
      </c>
      <c r="N8349" s="6" t="n">
        <v>54003.8117479588</v>
      </c>
      <c r="O8349" s="7" t="n">
        <v>12254.3048919946</v>
      </c>
    </row>
    <row r="8350" customFormat="false" ht="12.75" hidden="false" customHeight="false" outlineLevel="0" collapsed="false">
      <c r="A8350" s="15" t="n">
        <v>8295</v>
      </c>
      <c r="B8350" s="5" t="n">
        <v>53737.4186178299</v>
      </c>
      <c r="C8350" s="5" t="n">
        <v>63136.2023180393</v>
      </c>
      <c r="D8350" s="5" t="n">
        <v>57202.5691684566</v>
      </c>
      <c r="E8350" s="5" t="n">
        <v>59912.4325889232</v>
      </c>
      <c r="F8350" s="5" t="n">
        <v>62662.4325889232</v>
      </c>
      <c r="G8350" s="5" t="n">
        <v>63415.1711785824</v>
      </c>
      <c r="H8350" s="6" t="n">
        <v>1052573.35102288</v>
      </c>
      <c r="I8350" s="6" t="n">
        <v>1043174.56732267</v>
      </c>
      <c r="J8350" s="6" t="n">
        <v>1049108.20047226</v>
      </c>
      <c r="K8350" s="6" t="n">
        <v>1046398.33705179</v>
      </c>
      <c r="L8350" s="6" t="n">
        <v>1043648.33705179</v>
      </c>
      <c r="M8350" s="6" t="n">
        <v>1042895.59846213</v>
      </c>
      <c r="N8350" s="6" t="n">
        <v>38737.4186178299</v>
      </c>
      <c r="O8350" s="7" t="n">
        <v>11063.1076964071</v>
      </c>
    </row>
    <row r="8351" customFormat="false" ht="12.75" hidden="false" customHeight="false" outlineLevel="0" collapsed="false">
      <c r="A8351" s="15" t="n">
        <v>8296</v>
      </c>
      <c r="B8351" s="5" t="n">
        <v>74558.9377554535</v>
      </c>
      <c r="C8351" s="5" t="n">
        <v>62063.3172692777</v>
      </c>
      <c r="D8351" s="5" t="n">
        <v>63026.9778124353</v>
      </c>
      <c r="E8351" s="5" t="n">
        <v>69246.1641909004</v>
      </c>
      <c r="F8351" s="5" t="n">
        <v>74746.1641909004</v>
      </c>
      <c r="G8351" s="5" t="n">
        <v>79621.3302668829</v>
      </c>
      <c r="H8351" s="6" t="n">
        <v>1095741.89404904</v>
      </c>
      <c r="I8351" s="6" t="n">
        <v>1108237.51453522</v>
      </c>
      <c r="J8351" s="6" t="n">
        <v>1107273.85399206</v>
      </c>
      <c r="K8351" s="6" t="n">
        <v>1101054.6676136</v>
      </c>
      <c r="L8351" s="6" t="n">
        <v>1095554.6676136</v>
      </c>
      <c r="M8351" s="6" t="n">
        <v>1090679.50153762</v>
      </c>
      <c r="N8351" s="6" t="n">
        <v>56999.9200342135</v>
      </c>
      <c r="O8351" s="7" t="n">
        <v>11703.008318045</v>
      </c>
    </row>
    <row r="8352" customFormat="false" ht="12.75" hidden="false" customHeight="false" outlineLevel="0" collapsed="false">
      <c r="A8352" s="15" t="n">
        <v>8297</v>
      </c>
      <c r="B8352" s="5" t="n">
        <v>52877.5238578289</v>
      </c>
      <c r="C8352" s="5" t="n">
        <v>57413.2156662698</v>
      </c>
      <c r="D8352" s="5" t="n">
        <v>55821.9330869648</v>
      </c>
      <c r="E8352" s="5" t="n">
        <v>46950.5105217617</v>
      </c>
      <c r="F8352" s="5" t="n">
        <v>54018.6089248486</v>
      </c>
      <c r="G8352" s="5" t="n">
        <v>62768.6089248486</v>
      </c>
      <c r="H8352" s="6" t="n">
        <v>1050402.97375836</v>
      </c>
      <c r="I8352" s="6" t="n">
        <v>1045867.28194992</v>
      </c>
      <c r="J8352" s="6" t="n">
        <v>1047458.56452922</v>
      </c>
      <c r="K8352" s="6" t="n">
        <v>1056329.98709443</v>
      </c>
      <c r="L8352" s="6" t="n">
        <v>1049261.88869134</v>
      </c>
      <c r="M8352" s="6" t="n">
        <v>1040511.88869134</v>
      </c>
      <c r="N8352" s="6" t="n">
        <v>40377.5238578289</v>
      </c>
      <c r="O8352" s="7" t="n">
        <v>11032.8049761619</v>
      </c>
    </row>
    <row r="8353" customFormat="false" ht="12.75" hidden="false" customHeight="false" outlineLevel="0" collapsed="false">
      <c r="A8353" s="15" t="n">
        <v>8298</v>
      </c>
      <c r="B8353" s="5" t="n">
        <v>102258.026205028</v>
      </c>
      <c r="C8353" s="5" t="n">
        <v>92828.7258450236</v>
      </c>
      <c r="D8353" s="5" t="n">
        <v>86840.2522844567</v>
      </c>
      <c r="E8353" s="5" t="n">
        <v>92934.0087986826</v>
      </c>
      <c r="F8353" s="5" t="n">
        <v>92865.5209947178</v>
      </c>
      <c r="G8353" s="5" t="n">
        <v>89459.8876645615</v>
      </c>
      <c r="H8353" s="6" t="n">
        <v>1225077.87996955</v>
      </c>
      <c r="I8353" s="6" t="n">
        <v>1234507.18032955</v>
      </c>
      <c r="J8353" s="6" t="n">
        <v>1240495.65389012</v>
      </c>
      <c r="K8353" s="6" t="n">
        <v>1234401.89737589</v>
      </c>
      <c r="L8353" s="6" t="n">
        <v>1234470.38517986</v>
      </c>
      <c r="M8353" s="6" t="n">
        <v>1237876.01851001</v>
      </c>
      <c r="N8353" s="6" t="n">
        <v>73807.6235560533</v>
      </c>
      <c r="O8353" s="7" t="n">
        <v>13273.3590617458</v>
      </c>
    </row>
    <row r="8354" customFormat="false" ht="12.75" hidden="false" customHeight="false" outlineLevel="0" collapsed="false">
      <c r="A8354" s="15" t="n">
        <v>8299</v>
      </c>
      <c r="B8354" s="5" t="n">
        <v>119942.733778665</v>
      </c>
      <c r="C8354" s="5" t="n">
        <v>116442.733778665</v>
      </c>
      <c r="D8354" s="5" t="n">
        <v>111423.993451586</v>
      </c>
      <c r="E8354" s="5" t="n">
        <v>116698.455868947</v>
      </c>
      <c r="F8354" s="5" t="n">
        <v>108478.684968248</v>
      </c>
      <c r="G8354" s="5" t="n">
        <v>99555.3417466382</v>
      </c>
      <c r="H8354" s="6" t="n">
        <v>1349302.1585561</v>
      </c>
      <c r="I8354" s="6" t="n">
        <v>1352802.1585561</v>
      </c>
      <c r="J8354" s="6" t="n">
        <v>1357820.89888318</v>
      </c>
      <c r="K8354" s="6" t="n">
        <v>1352546.43646582</v>
      </c>
      <c r="L8354" s="6" t="n">
        <v>1360766.20736652</v>
      </c>
      <c r="M8354" s="6" t="n">
        <v>1369689.55058813</v>
      </c>
      <c r="N8354" s="6" t="n">
        <v>86098.6231112618</v>
      </c>
      <c r="O8354" s="7" t="n">
        <v>14692.4489233477</v>
      </c>
    </row>
    <row r="8355" customFormat="false" ht="12.75" hidden="false" customHeight="false" outlineLevel="0" collapsed="false">
      <c r="A8355" s="15" t="n">
        <v>8300</v>
      </c>
      <c r="B8355" s="5" t="n">
        <v>102742.498905424</v>
      </c>
      <c r="C8355" s="5" t="n">
        <v>79769.3034789467</v>
      </c>
      <c r="D8355" s="5" t="n">
        <v>81976.6256581456</v>
      </c>
      <c r="E8355" s="5" t="n">
        <v>83695.8968140414</v>
      </c>
      <c r="F8355" s="5" t="n">
        <v>76578.7947822742</v>
      </c>
      <c r="G8355" s="5" t="n">
        <v>70911.201357721</v>
      </c>
      <c r="H8355" s="6" t="n">
        <v>1187884.65176135</v>
      </c>
      <c r="I8355" s="6" t="n">
        <v>1210857.84718782</v>
      </c>
      <c r="J8355" s="6" t="n">
        <v>1208650.52500862</v>
      </c>
      <c r="K8355" s="6" t="n">
        <v>1206931.25385273</v>
      </c>
      <c r="L8355" s="6" t="n">
        <v>1214048.3558845</v>
      </c>
      <c r="M8355" s="6" t="n">
        <v>1219715.94930905</v>
      </c>
      <c r="N8355" s="6" t="n">
        <v>77240.3793852896</v>
      </c>
      <c r="O8355" s="7" t="n">
        <v>12906.2715066677</v>
      </c>
    </row>
    <row r="8356" customFormat="false" ht="12.75" hidden="false" customHeight="false" outlineLevel="0" collapsed="false">
      <c r="A8356" s="15" t="n">
        <v>8301</v>
      </c>
      <c r="B8356" s="5" t="n">
        <v>38498.373296049</v>
      </c>
      <c r="C8356" s="5" t="n">
        <v>35073.927530857</v>
      </c>
      <c r="D8356" s="5" t="n">
        <v>31938.8397051872</v>
      </c>
      <c r="E8356" s="5" t="n">
        <v>36254.3026323541</v>
      </c>
      <c r="F8356" s="5" t="n">
        <v>42254.3026323541</v>
      </c>
      <c r="G8356" s="5" t="n">
        <v>50000</v>
      </c>
      <c r="H8356" s="6" t="n">
        <v>983460.54507095</v>
      </c>
      <c r="I8356" s="6" t="n">
        <v>986884.990836142</v>
      </c>
      <c r="J8356" s="6" t="n">
        <v>990020.078661811</v>
      </c>
      <c r="K8356" s="6" t="n">
        <v>985704.615734644</v>
      </c>
      <c r="L8356" s="6" t="n">
        <v>979704.615734644</v>
      </c>
      <c r="M8356" s="6" t="n">
        <v>971958.918366998</v>
      </c>
      <c r="N8356" s="6" t="n">
        <v>33606.6896911635</v>
      </c>
      <c r="O8356" s="7" t="n">
        <v>10219.58918367</v>
      </c>
    </row>
    <row r="8357" customFormat="false" ht="12.75" hidden="false" customHeight="false" outlineLevel="0" collapsed="false">
      <c r="A8357" s="15" t="n">
        <v>8302</v>
      </c>
      <c r="B8357" s="5" t="n">
        <v>45407.7914704699</v>
      </c>
      <c r="C8357" s="5" t="n">
        <v>43190.5770731383</v>
      </c>
      <c r="D8357" s="5" t="n">
        <v>47017.4072992448</v>
      </c>
      <c r="E8357" s="5" t="n">
        <v>49017.4072992448</v>
      </c>
      <c r="F8357" s="5" t="n">
        <v>52989.9433829543</v>
      </c>
      <c r="G8357" s="5" t="n">
        <v>57270.3865366922</v>
      </c>
      <c r="H8357" s="6" t="n">
        <v>1001375.04646886</v>
      </c>
      <c r="I8357" s="6" t="n">
        <v>1003592.2608662</v>
      </c>
      <c r="J8357" s="6" t="n">
        <v>999765.430640088</v>
      </c>
      <c r="K8357" s="6" t="n">
        <v>997765.430640088</v>
      </c>
      <c r="L8357" s="6" t="n">
        <v>993792.894556379</v>
      </c>
      <c r="M8357" s="6" t="n">
        <v>989512.451402642</v>
      </c>
      <c r="N8357" s="6" t="n">
        <v>31880.3275541794</v>
      </c>
      <c r="O8357" s="7" t="n">
        <v>10467.8283793933</v>
      </c>
    </row>
    <row r="8358" customFormat="false" ht="12.75" hidden="false" customHeight="false" outlineLevel="0" collapsed="false">
      <c r="A8358" s="15" t="n">
        <v>8303</v>
      </c>
      <c r="B8358" s="5" t="n">
        <v>86479.0991280099</v>
      </c>
      <c r="C8358" s="5" t="n">
        <v>85257.6213436414</v>
      </c>
      <c r="D8358" s="5" t="n">
        <v>77722.0350490672</v>
      </c>
      <c r="E8358" s="5" t="n">
        <v>81617.5686870591</v>
      </c>
      <c r="F8358" s="5" t="n">
        <v>80278.5222156315</v>
      </c>
      <c r="G8358" s="5" t="n">
        <v>85805.92768089</v>
      </c>
      <c r="H8358" s="6" t="n">
        <v>1158143.6297402</v>
      </c>
      <c r="I8358" s="6" t="n">
        <v>1159365.10752457</v>
      </c>
      <c r="J8358" s="6" t="n">
        <v>1166900.69381914</v>
      </c>
      <c r="K8358" s="6" t="n">
        <v>1163005.16018115</v>
      </c>
      <c r="L8358" s="6" t="n">
        <v>1164344.20665258</v>
      </c>
      <c r="M8358" s="6" t="n">
        <v>1158816.80118732</v>
      </c>
      <c r="N8358" s="6" t="n">
        <v>62562.083532413</v>
      </c>
      <c r="O8358" s="7" t="n">
        <v>12446.2272886821</v>
      </c>
    </row>
    <row r="8359" customFormat="false" ht="12.75" hidden="false" customHeight="false" outlineLevel="0" collapsed="false">
      <c r="A8359" s="15" t="n">
        <v>8304</v>
      </c>
      <c r="B8359" s="5" t="n">
        <v>109956.808882432</v>
      </c>
      <c r="C8359" s="5" t="n">
        <v>108558.278304935</v>
      </c>
      <c r="D8359" s="5" t="n">
        <v>107388.719252323</v>
      </c>
      <c r="E8359" s="5" t="n">
        <v>105887.466621222</v>
      </c>
      <c r="F8359" s="5" t="n">
        <v>102872.793215666</v>
      </c>
      <c r="G8359" s="5" t="n">
        <v>104886.990226844</v>
      </c>
      <c r="H8359" s="6" t="n">
        <v>1314454.92169865</v>
      </c>
      <c r="I8359" s="6" t="n">
        <v>1315853.45227615</v>
      </c>
      <c r="J8359" s="6" t="n">
        <v>1317023.01132876</v>
      </c>
      <c r="K8359" s="6" t="n">
        <v>1318524.26395986</v>
      </c>
      <c r="L8359" s="6" t="n">
        <v>1321538.93736542</v>
      </c>
      <c r="M8359" s="6" t="n">
        <v>1319524.74035424</v>
      </c>
      <c r="N8359" s="6" t="n">
        <v>80062.1184075733</v>
      </c>
      <c r="O8359" s="7" t="n">
        <v>14244.1173058109</v>
      </c>
    </row>
    <row r="8360" customFormat="false" ht="12.75" hidden="false" customHeight="false" outlineLevel="0" collapsed="false">
      <c r="A8360" s="15" t="n">
        <v>8305</v>
      </c>
      <c r="B8360" s="5" t="n">
        <v>98830.2903543025</v>
      </c>
      <c r="C8360" s="5" t="n">
        <v>92491.8461851273</v>
      </c>
      <c r="D8360" s="5" t="n">
        <v>89861.0461002603</v>
      </c>
      <c r="E8360" s="5" t="n">
        <v>78830.6669105028</v>
      </c>
      <c r="F8360" s="5" t="n">
        <v>77779.5914514881</v>
      </c>
      <c r="G8360" s="5" t="n">
        <v>77333.0669876529</v>
      </c>
      <c r="H8360" s="6" t="n">
        <v>1298633.42014967</v>
      </c>
      <c r="I8360" s="6" t="n">
        <v>1304971.86431885</v>
      </c>
      <c r="J8360" s="6" t="n">
        <v>1307602.66440371</v>
      </c>
      <c r="K8360" s="6" t="n">
        <v>1318633.04359347</v>
      </c>
      <c r="L8360" s="6" t="n">
        <v>1319684.11905248</v>
      </c>
      <c r="M8360" s="6" t="n">
        <v>1320130.64351632</v>
      </c>
      <c r="N8360" s="6" t="n">
        <v>70706.9850622626</v>
      </c>
      <c r="O8360" s="7" t="n">
        <v>13974.6371050397</v>
      </c>
    </row>
    <row r="8361" customFormat="false" ht="12.75" hidden="false" customHeight="false" outlineLevel="0" collapsed="false">
      <c r="A8361" s="15" t="n">
        <v>8306</v>
      </c>
      <c r="B8361" s="5" t="n">
        <v>99762.5485118984</v>
      </c>
      <c r="C8361" s="5" t="n">
        <v>89278.2738710699</v>
      </c>
      <c r="D8361" s="5" t="n">
        <v>84917.3724094259</v>
      </c>
      <c r="E8361" s="5" t="n">
        <v>79344.7352076445</v>
      </c>
      <c r="F8361" s="5" t="n">
        <v>77093.4692708754</v>
      </c>
      <c r="G8361" s="5" t="n">
        <v>79529.418343711</v>
      </c>
      <c r="H8361" s="6" t="n">
        <v>1140677.03038652</v>
      </c>
      <c r="I8361" s="6" t="n">
        <v>1151161.30502735</v>
      </c>
      <c r="J8361" s="6" t="n">
        <v>1155522.20648899</v>
      </c>
      <c r="K8361" s="6" t="n">
        <v>1161094.84369077</v>
      </c>
      <c r="L8361" s="6" t="n">
        <v>1163346.10962754</v>
      </c>
      <c r="M8361" s="6" t="n">
        <v>1160910.1605547</v>
      </c>
      <c r="N8361" s="6" t="n">
        <v>75843.8455944078</v>
      </c>
      <c r="O8361" s="7" t="n">
        <v>12404.3957889842</v>
      </c>
    </row>
    <row r="8362" customFormat="false" ht="12.75" hidden="false" customHeight="false" outlineLevel="0" collapsed="false">
      <c r="A8362" s="15" t="n">
        <v>8307</v>
      </c>
      <c r="B8362" s="5" t="n">
        <v>93921.8147146005</v>
      </c>
      <c r="C8362" s="5" t="n">
        <v>89739.6627875774</v>
      </c>
      <c r="D8362" s="5" t="n">
        <v>101761.886563867</v>
      </c>
      <c r="E8362" s="5" t="n">
        <v>75343.6799509264</v>
      </c>
      <c r="F8362" s="5" t="n">
        <v>85153.6872889727</v>
      </c>
      <c r="G8362" s="5" t="n">
        <v>94071.6022788518</v>
      </c>
      <c r="H8362" s="6" t="n">
        <v>1144709.93109942</v>
      </c>
      <c r="I8362" s="6" t="n">
        <v>1148892.08302644</v>
      </c>
      <c r="J8362" s="6" t="n">
        <v>1136869.85925015</v>
      </c>
      <c r="K8362" s="6" t="n">
        <v>1163288.0658631</v>
      </c>
      <c r="L8362" s="6" t="n">
        <v>1153478.05852505</v>
      </c>
      <c r="M8362" s="6" t="n">
        <v>1144560.14353517</v>
      </c>
      <c r="N8362" s="6" t="n">
        <v>64231.8220526469</v>
      </c>
      <c r="O8362" s="7" t="n">
        <v>12386.3174581402</v>
      </c>
    </row>
    <row r="8363" customFormat="false" ht="12.75" hidden="false" customHeight="false" outlineLevel="0" collapsed="false">
      <c r="A8363" s="15" t="n">
        <v>8308</v>
      </c>
      <c r="B8363" s="5" t="n">
        <v>88117.965997369</v>
      </c>
      <c r="C8363" s="5" t="n">
        <v>94425.7317386674</v>
      </c>
      <c r="D8363" s="5" t="n">
        <v>84012.8748609381</v>
      </c>
      <c r="E8363" s="5" t="n">
        <v>83731.9599280535</v>
      </c>
      <c r="F8363" s="5" t="n">
        <v>84101.0328981194</v>
      </c>
      <c r="G8363" s="5" t="n">
        <v>80599.9673048326</v>
      </c>
      <c r="H8363" s="6" t="n">
        <v>1195253.07577192</v>
      </c>
      <c r="I8363" s="6" t="n">
        <v>1188945.31003062</v>
      </c>
      <c r="J8363" s="6" t="n">
        <v>1199358.16690835</v>
      </c>
      <c r="K8363" s="6" t="n">
        <v>1199639.08184123</v>
      </c>
      <c r="L8363" s="6" t="n">
        <v>1199270.00887117</v>
      </c>
      <c r="M8363" s="6" t="n">
        <v>1202771.07446445</v>
      </c>
      <c r="N8363" s="6" t="n">
        <v>62503.0757840561</v>
      </c>
      <c r="O8363" s="7" t="n">
        <v>12833.7104176929</v>
      </c>
    </row>
    <row r="8364" customFormat="false" ht="12.75" hidden="false" customHeight="false" outlineLevel="0" collapsed="false">
      <c r="A8364" s="15" t="n">
        <v>8309</v>
      </c>
      <c r="B8364" s="5" t="n">
        <v>101919.288081075</v>
      </c>
      <c r="C8364" s="5" t="n">
        <v>95743.9211777874</v>
      </c>
      <c r="D8364" s="5" t="n">
        <v>79439.0359737585</v>
      </c>
      <c r="E8364" s="5" t="n">
        <v>72409.4945775482</v>
      </c>
      <c r="F8364" s="5" t="n">
        <v>73159.4945775482</v>
      </c>
      <c r="G8364" s="5" t="n">
        <v>74839.1924008081</v>
      </c>
      <c r="H8364" s="6" t="n">
        <v>1244632.69695341</v>
      </c>
      <c r="I8364" s="6" t="n">
        <v>1250808.06385669</v>
      </c>
      <c r="J8364" s="6" t="n">
        <v>1267112.94906072</v>
      </c>
      <c r="K8364" s="6" t="n">
        <v>1274142.49045694</v>
      </c>
      <c r="L8364" s="6" t="n">
        <v>1273392.49045694</v>
      </c>
      <c r="M8364" s="6" t="n">
        <v>1271712.79263368</v>
      </c>
      <c r="N8364" s="6" t="n">
        <v>76146.8346370765</v>
      </c>
      <c r="O8364" s="7" t="n">
        <v>13465.5198503448</v>
      </c>
    </row>
    <row r="8365" customFormat="false" ht="12.75" hidden="false" customHeight="false" outlineLevel="0" collapsed="false">
      <c r="A8365" s="15" t="n">
        <v>8310</v>
      </c>
      <c r="B8365" s="5" t="n">
        <v>91419.9407213175</v>
      </c>
      <c r="C8365" s="5" t="n">
        <v>89884.0916116931</v>
      </c>
      <c r="D8365" s="5" t="n">
        <v>85386.359153115</v>
      </c>
      <c r="E8365" s="5" t="n">
        <v>81090.3872039439</v>
      </c>
      <c r="F8365" s="5" t="n">
        <v>64539.1574129079</v>
      </c>
      <c r="G8365" s="5" t="n">
        <v>67111.7111590808</v>
      </c>
      <c r="H8365" s="6" t="n">
        <v>1245404.02327669</v>
      </c>
      <c r="I8365" s="6" t="n">
        <v>1246939.87238631</v>
      </c>
      <c r="J8365" s="6" t="n">
        <v>1251437.60484489</v>
      </c>
      <c r="K8365" s="6" t="n">
        <v>1255733.57679406</v>
      </c>
      <c r="L8365" s="6" t="n">
        <v>1272284.8065851</v>
      </c>
      <c r="M8365" s="6" t="n">
        <v>1269712.25283893</v>
      </c>
      <c r="N8365" s="6" t="n">
        <v>71419.9407213175</v>
      </c>
      <c r="O8365" s="7" t="n">
        <v>13368.2396399801</v>
      </c>
    </row>
    <row r="8366" customFormat="false" ht="12.75" hidden="false" customHeight="false" outlineLevel="0" collapsed="false">
      <c r="A8366" s="15" t="n">
        <v>8311</v>
      </c>
      <c r="B8366" s="5" t="n">
        <v>116611.994188419</v>
      </c>
      <c r="C8366" s="5" t="n">
        <v>110750.488187738</v>
      </c>
      <c r="D8366" s="5" t="n">
        <v>102367.683377991</v>
      </c>
      <c r="E8366" s="5" t="n">
        <v>101962.70304582</v>
      </c>
      <c r="F8366" s="5" t="n">
        <v>93371.2795520629</v>
      </c>
      <c r="G8366" s="5" t="n">
        <v>85406.4594083428</v>
      </c>
      <c r="H8366" s="6" t="n">
        <v>1381125.19629489</v>
      </c>
      <c r="I8366" s="6" t="n">
        <v>1386986.70229558</v>
      </c>
      <c r="J8366" s="6" t="n">
        <v>1395369.50710532</v>
      </c>
      <c r="K8366" s="6" t="n">
        <v>1395774.48743749</v>
      </c>
      <c r="L8366" s="6" t="n">
        <v>1404365.91093125</v>
      </c>
      <c r="M8366" s="6" t="n">
        <v>1412330.73107497</v>
      </c>
      <c r="N8366" s="6" t="n">
        <v>86648.2184337941</v>
      </c>
      <c r="O8366" s="7" t="n">
        <v>14977.3719048331</v>
      </c>
    </row>
    <row r="8367" customFormat="false" ht="12.75" hidden="false" customHeight="false" outlineLevel="0" collapsed="false">
      <c r="A8367" s="15" t="n">
        <v>8312</v>
      </c>
      <c r="B8367" s="5" t="n">
        <v>82752.5069571064</v>
      </c>
      <c r="C8367" s="5" t="n">
        <v>82012.2845998117</v>
      </c>
      <c r="D8367" s="5" t="n">
        <v>80094.8762500791</v>
      </c>
      <c r="E8367" s="5" t="n">
        <v>84731.7331713526</v>
      </c>
      <c r="F8367" s="5" t="n">
        <v>82690.1433534433</v>
      </c>
      <c r="G8367" s="5" t="n">
        <v>87764.8615560817</v>
      </c>
      <c r="H8367" s="6" t="n">
        <v>1254396.41444084</v>
      </c>
      <c r="I8367" s="6" t="n">
        <v>1255136.63679814</v>
      </c>
      <c r="J8367" s="6" t="n">
        <v>1257054.04514787</v>
      </c>
      <c r="K8367" s="6" t="n">
        <v>1252417.1882266</v>
      </c>
      <c r="L8367" s="6" t="n">
        <v>1254458.77804451</v>
      </c>
      <c r="M8367" s="6" t="n">
        <v>1249384.05984187</v>
      </c>
      <c r="N8367" s="6" t="n">
        <v>58984.4776511199</v>
      </c>
      <c r="O8367" s="7" t="n">
        <v>13371.4892139795</v>
      </c>
    </row>
    <row r="8368" customFormat="false" ht="12.75" hidden="false" customHeight="false" outlineLevel="0" collapsed="false">
      <c r="A8368" s="15" t="n">
        <v>8313</v>
      </c>
      <c r="B8368" s="5" t="n">
        <v>94313.6164538983</v>
      </c>
      <c r="C8368" s="5" t="n">
        <v>91389.1551668055</v>
      </c>
      <c r="D8368" s="5" t="n">
        <v>96915.4293659188</v>
      </c>
      <c r="E8368" s="5" t="n">
        <v>81487.4488711715</v>
      </c>
      <c r="F8368" s="5" t="n">
        <v>81234.0637454562</v>
      </c>
      <c r="G8368" s="5" t="n">
        <v>86712.2955341694</v>
      </c>
      <c r="H8368" s="6" t="n">
        <v>1199287.0196773</v>
      </c>
      <c r="I8368" s="6" t="n">
        <v>1202211.4809644</v>
      </c>
      <c r="J8368" s="6" t="n">
        <v>1196685.20676528</v>
      </c>
      <c r="K8368" s="6" t="n">
        <v>1212113.18726003</v>
      </c>
      <c r="L8368" s="6" t="n">
        <v>1212366.57238575</v>
      </c>
      <c r="M8368" s="6" t="n">
        <v>1206888.34059703</v>
      </c>
      <c r="N8368" s="6" t="n">
        <v>68130.5942326297</v>
      </c>
      <c r="O8368" s="7" t="n">
        <v>12936.006361312</v>
      </c>
    </row>
    <row r="8369" customFormat="false" ht="12.75" hidden="false" customHeight="false" outlineLevel="0" collapsed="false">
      <c r="A8369" s="15" t="n">
        <v>8314</v>
      </c>
      <c r="B8369" s="5" t="n">
        <v>98853.1719832962</v>
      </c>
      <c r="C8369" s="5" t="n">
        <v>92796.7184913511</v>
      </c>
      <c r="D8369" s="5" t="n">
        <v>83717.7645546442</v>
      </c>
      <c r="E8369" s="5" t="n">
        <v>82716.5073465964</v>
      </c>
      <c r="F8369" s="5" t="n">
        <v>84499.0130781465</v>
      </c>
      <c r="G8369" s="5" t="n">
        <v>89501.8119232274</v>
      </c>
      <c r="H8369" s="6" t="n">
        <v>1303631.42141466</v>
      </c>
      <c r="I8369" s="6" t="n">
        <v>1309687.8749066</v>
      </c>
      <c r="J8369" s="6" t="n">
        <v>1318766.82884331</v>
      </c>
      <c r="K8369" s="6" t="n">
        <v>1319768.08605136</v>
      </c>
      <c r="L8369" s="6" t="n">
        <v>1317985.58031981</v>
      </c>
      <c r="M8369" s="6" t="n">
        <v>1312982.78147472</v>
      </c>
      <c r="N8369" s="6" t="n">
        <v>75608.3178634304</v>
      </c>
      <c r="O8369" s="7" t="n">
        <v>14024.8459339795</v>
      </c>
    </row>
    <row r="8370" customFormat="false" ht="12.75" hidden="false" customHeight="false" outlineLevel="0" collapsed="false">
      <c r="A8370" s="15" t="n">
        <v>8315</v>
      </c>
      <c r="B8370" s="5" t="n">
        <v>91333.1833410216</v>
      </c>
      <c r="C8370" s="5" t="n">
        <v>85998.3040611205</v>
      </c>
      <c r="D8370" s="5" t="n">
        <v>81877.7192382136</v>
      </c>
      <c r="E8370" s="5" t="n">
        <v>85450.9636242296</v>
      </c>
      <c r="F8370" s="5" t="n">
        <v>87874.1458998325</v>
      </c>
      <c r="G8370" s="5" t="n">
        <v>81927.1918319725</v>
      </c>
      <c r="H8370" s="6" t="n">
        <v>1254199.77741429</v>
      </c>
      <c r="I8370" s="6" t="n">
        <v>1259534.65669419</v>
      </c>
      <c r="J8370" s="6" t="n">
        <v>1263655.2415171</v>
      </c>
      <c r="K8370" s="6" t="n">
        <v>1260081.99713108</v>
      </c>
      <c r="L8370" s="6" t="n">
        <v>1257658.81485548</v>
      </c>
      <c r="M8370" s="6" t="n">
        <v>1263605.76892334</v>
      </c>
      <c r="N8370" s="6" t="n">
        <v>70769.5335714238</v>
      </c>
      <c r="O8370" s="7" t="n">
        <v>13455.3296075531</v>
      </c>
    </row>
    <row r="8371" customFormat="false" ht="12.75" hidden="false" customHeight="false" outlineLevel="0" collapsed="false">
      <c r="A8371" s="15" t="n">
        <v>8316</v>
      </c>
      <c r="B8371" s="5" t="n">
        <v>98468.9501215929</v>
      </c>
      <c r="C8371" s="5" t="n">
        <v>91759.2131008154</v>
      </c>
      <c r="D8371" s="5" t="n">
        <v>93604.6052908415</v>
      </c>
      <c r="E8371" s="5" t="n">
        <v>92354.6052908415</v>
      </c>
      <c r="F8371" s="5" t="n">
        <v>90236.5228665751</v>
      </c>
      <c r="G8371" s="5" t="n">
        <v>96486.5228665751</v>
      </c>
      <c r="H8371" s="6" t="n">
        <v>1254157.75954253</v>
      </c>
      <c r="I8371" s="6" t="n">
        <v>1260867.49656331</v>
      </c>
      <c r="J8371" s="6" t="n">
        <v>1259022.10437328</v>
      </c>
      <c r="K8371" s="6" t="n">
        <v>1260272.10437328</v>
      </c>
      <c r="L8371" s="6" t="n">
        <v>1262390.18679755</v>
      </c>
      <c r="M8371" s="6" t="n">
        <v>1256140.18679755</v>
      </c>
      <c r="N8371" s="6" t="n">
        <v>68214.4681679977</v>
      </c>
      <c r="O8371" s="7" t="n">
        <v>13526.2670966412</v>
      </c>
    </row>
    <row r="8372" customFormat="false" ht="12.75" hidden="false" customHeight="false" outlineLevel="0" collapsed="false">
      <c r="A8372" s="15" t="n">
        <v>8317</v>
      </c>
      <c r="B8372" s="5" t="n">
        <v>60821.7838396033</v>
      </c>
      <c r="C8372" s="5" t="n">
        <v>61607.2839453575</v>
      </c>
      <c r="D8372" s="5" t="n">
        <v>65252.5724626451</v>
      </c>
      <c r="E8372" s="5" t="n">
        <v>71860.2153038949</v>
      </c>
      <c r="F8372" s="5" t="n">
        <v>74610.2153038949</v>
      </c>
      <c r="G8372" s="5" t="n">
        <v>76683.9188165117</v>
      </c>
      <c r="H8372" s="6" t="n">
        <v>1134419.92910719</v>
      </c>
      <c r="I8372" s="6" t="n">
        <v>1133634.42900144</v>
      </c>
      <c r="J8372" s="6" t="n">
        <v>1129989.14048415</v>
      </c>
      <c r="K8372" s="6" t="n">
        <v>1123381.4976429</v>
      </c>
      <c r="L8372" s="6" t="n">
        <v>1120631.4976429</v>
      </c>
      <c r="M8372" s="6" t="n">
        <v>1118557.79413028</v>
      </c>
      <c r="N8372" s="6" t="n">
        <v>49137.8650230916</v>
      </c>
      <c r="O8372" s="7" t="n">
        <v>11952.417129468</v>
      </c>
    </row>
    <row r="8373" customFormat="false" ht="12.75" hidden="false" customHeight="false" outlineLevel="0" collapsed="false">
      <c r="A8373" s="15" t="n">
        <v>8318</v>
      </c>
      <c r="B8373" s="5" t="n">
        <v>52041.9256501454</v>
      </c>
      <c r="C8373" s="5" t="n">
        <v>52680.9471132291</v>
      </c>
      <c r="D8373" s="5" t="n">
        <v>51967.1093513704</v>
      </c>
      <c r="E8373" s="5" t="n">
        <v>55353.9669411846</v>
      </c>
      <c r="F8373" s="5" t="n">
        <v>60402.9281375494</v>
      </c>
      <c r="G8373" s="5" t="n">
        <v>55902.9281375494</v>
      </c>
      <c r="H8373" s="6" t="n">
        <v>1064872.08354149</v>
      </c>
      <c r="I8373" s="6" t="n">
        <v>1064233.06207841</v>
      </c>
      <c r="J8373" s="6" t="n">
        <v>1064946.89984027</v>
      </c>
      <c r="K8373" s="6" t="n">
        <v>1061560.04225045</v>
      </c>
      <c r="L8373" s="6" t="n">
        <v>1056511.08105409</v>
      </c>
      <c r="M8373" s="6" t="n">
        <v>1061011.08105409</v>
      </c>
      <c r="N8373" s="6" t="n">
        <v>38422.8437408794</v>
      </c>
      <c r="O8373" s="7" t="n">
        <v>11169.1400919164</v>
      </c>
    </row>
    <row r="8374" customFormat="false" ht="12.75" hidden="false" customHeight="false" outlineLevel="0" collapsed="false">
      <c r="A8374" s="15" t="n">
        <v>8319</v>
      </c>
      <c r="B8374" s="5" t="n">
        <v>115245.321334822</v>
      </c>
      <c r="C8374" s="5" t="n">
        <v>94558.8005411937</v>
      </c>
      <c r="D8374" s="5" t="n">
        <v>84407.231836643</v>
      </c>
      <c r="E8374" s="5" t="n">
        <v>77058.8005411937</v>
      </c>
      <c r="F8374" s="5" t="n">
        <v>77981.443278073</v>
      </c>
      <c r="G8374" s="5" t="n">
        <v>78859.2247421514</v>
      </c>
      <c r="H8374" s="6" t="n">
        <v>1283761.64075628</v>
      </c>
      <c r="I8374" s="6" t="n">
        <v>1304448.16154991</v>
      </c>
      <c r="J8374" s="6" t="n">
        <v>1314599.73025446</v>
      </c>
      <c r="K8374" s="6" t="n">
        <v>1321948.16154991</v>
      </c>
      <c r="L8374" s="6" t="n">
        <v>1321025.51881303</v>
      </c>
      <c r="M8374" s="6" t="n">
        <v>1320147.73734896</v>
      </c>
      <c r="N8374" s="6" t="n">
        <v>86910.2874789515</v>
      </c>
      <c r="O8374" s="7" t="n">
        <v>13990.0696209111</v>
      </c>
    </row>
    <row r="8375" customFormat="false" ht="12.75" hidden="false" customHeight="false" outlineLevel="0" collapsed="false">
      <c r="A8375" s="15" t="n">
        <v>8320</v>
      </c>
      <c r="B8375" s="5" t="n">
        <v>68888.9337733413</v>
      </c>
      <c r="C8375" s="5" t="n">
        <v>56415.4409543832</v>
      </c>
      <c r="D8375" s="5" t="n">
        <v>55822.6891629929</v>
      </c>
      <c r="E8375" s="5" t="n">
        <v>58310.3013886841</v>
      </c>
      <c r="F8375" s="5" t="n">
        <v>61060.3013886841</v>
      </c>
      <c r="G8375" s="5" t="n">
        <v>65033.7942076422</v>
      </c>
      <c r="H8375" s="6" t="n">
        <v>1116587.4088322</v>
      </c>
      <c r="I8375" s="6" t="n">
        <v>1129060.90165116</v>
      </c>
      <c r="J8375" s="6" t="n">
        <v>1129653.65344255</v>
      </c>
      <c r="K8375" s="6" t="n">
        <v>1127166.04121686</v>
      </c>
      <c r="L8375" s="6" t="n">
        <v>1124416.04121686</v>
      </c>
      <c r="M8375" s="6" t="n">
        <v>1120442.5483979</v>
      </c>
      <c r="N8375" s="6" t="n">
        <v>52605.1395656991</v>
      </c>
      <c r="O8375" s="7" t="n">
        <v>11854.7634260554</v>
      </c>
    </row>
    <row r="8376" customFormat="false" ht="12.75" hidden="false" customHeight="false" outlineLevel="0" collapsed="false">
      <c r="A8376" s="15" t="n">
        <v>8321</v>
      </c>
      <c r="B8376" s="5" t="n">
        <v>47924.3405348764</v>
      </c>
      <c r="C8376" s="5" t="n">
        <v>50024.7313721987</v>
      </c>
      <c r="D8376" s="5" t="n">
        <v>49262.2539051259</v>
      </c>
      <c r="E8376" s="5" t="n">
        <v>50176.1086400174</v>
      </c>
      <c r="F8376" s="5" t="n">
        <v>56926.1086400174</v>
      </c>
      <c r="G8376" s="5" t="n">
        <v>62077.3928535013</v>
      </c>
      <c r="H8376" s="6" t="n">
        <v>1077822.19075562</v>
      </c>
      <c r="I8376" s="6" t="n">
        <v>1075721.7999183</v>
      </c>
      <c r="J8376" s="6" t="n">
        <v>1076484.27738537</v>
      </c>
      <c r="K8376" s="6" t="n">
        <v>1075570.42265048</v>
      </c>
      <c r="L8376" s="6" t="n">
        <v>1068820.42265048</v>
      </c>
      <c r="M8376" s="6" t="n">
        <v>1063669.138437</v>
      </c>
      <c r="N8376" s="6" t="n">
        <v>36874.8048570904</v>
      </c>
      <c r="O8376" s="7" t="n">
        <v>11257.465312905</v>
      </c>
    </row>
    <row r="8377" customFormat="false" ht="12.75" hidden="false" customHeight="false" outlineLevel="0" collapsed="false">
      <c r="A8377" s="15" t="n">
        <v>8322</v>
      </c>
      <c r="B8377" s="5" t="n">
        <v>47300.4786155723</v>
      </c>
      <c r="C8377" s="5" t="n">
        <v>57267.1311076104</v>
      </c>
      <c r="D8377" s="5" t="n">
        <v>59154.4482842023</v>
      </c>
      <c r="E8377" s="5" t="n">
        <v>54730.225970525</v>
      </c>
      <c r="F8377" s="5" t="n">
        <v>56157.4070818937</v>
      </c>
      <c r="G8377" s="5" t="n">
        <v>60463.0948629146</v>
      </c>
      <c r="H8377" s="6" t="n">
        <v>1029921.30571113</v>
      </c>
      <c r="I8377" s="6" t="n">
        <v>1019954.65321909</v>
      </c>
      <c r="J8377" s="6" t="n">
        <v>1018067.3360425</v>
      </c>
      <c r="K8377" s="6" t="n">
        <v>1022491.55835618</v>
      </c>
      <c r="L8377" s="6" t="n">
        <v>1021064.37724481</v>
      </c>
      <c r="M8377" s="6" t="n">
        <v>1016758.68946379</v>
      </c>
      <c r="N8377" s="6" t="n">
        <v>34800.4786155723</v>
      </c>
      <c r="O8377" s="7" t="n">
        <v>10772.2178432671</v>
      </c>
    </row>
    <row r="8378" customFormat="false" ht="12.75" hidden="false" customHeight="false" outlineLevel="0" collapsed="false">
      <c r="A8378" s="15" t="n">
        <v>8323</v>
      </c>
      <c r="B8378" s="5" t="n">
        <v>84276.9377664676</v>
      </c>
      <c r="C8378" s="5" t="n">
        <v>65526.9377664676</v>
      </c>
      <c r="D8378" s="5" t="n">
        <v>63852.3112643866</v>
      </c>
      <c r="E8378" s="5" t="n">
        <v>63449.9782323007</v>
      </c>
      <c r="F8378" s="5" t="n">
        <v>67495.1353161959</v>
      </c>
      <c r="G8378" s="5" t="n">
        <v>70373.2784202576</v>
      </c>
      <c r="H8378" s="6" t="n">
        <v>1223431.22862656</v>
      </c>
      <c r="I8378" s="6" t="n">
        <v>1242181.22862656</v>
      </c>
      <c r="J8378" s="6" t="n">
        <v>1243855.85512864</v>
      </c>
      <c r="K8378" s="6" t="n">
        <v>1244258.18816073</v>
      </c>
      <c r="L8378" s="6" t="n">
        <v>1240213.03107683</v>
      </c>
      <c r="M8378" s="6" t="n">
        <v>1237334.88797277</v>
      </c>
      <c r="N8378" s="6" t="n">
        <v>64794.0942075145</v>
      </c>
      <c r="O8378" s="7" t="n">
        <v>13077.0816639303</v>
      </c>
    </row>
    <row r="8379" customFormat="false" ht="12.75" hidden="false" customHeight="false" outlineLevel="0" collapsed="false">
      <c r="A8379" s="15" t="n">
        <v>8324</v>
      </c>
      <c r="B8379" s="5" t="n">
        <v>131046.493237263</v>
      </c>
      <c r="C8379" s="5" t="n">
        <v>123370.482126126</v>
      </c>
      <c r="D8379" s="5" t="n">
        <v>116551.637063232</v>
      </c>
      <c r="E8379" s="5" t="n">
        <v>110360.783210225</v>
      </c>
      <c r="F8379" s="5" t="n">
        <v>111316.35996595</v>
      </c>
      <c r="G8379" s="5" t="n">
        <v>91766.7764191664</v>
      </c>
      <c r="H8379" s="6" t="n">
        <v>1397021.55468962</v>
      </c>
      <c r="I8379" s="6" t="n">
        <v>1404697.56580076</v>
      </c>
      <c r="J8379" s="6" t="n">
        <v>1411516.41086365</v>
      </c>
      <c r="K8379" s="6" t="n">
        <v>1417707.26471666</v>
      </c>
      <c r="L8379" s="6" t="n">
        <v>1416751.68796093</v>
      </c>
      <c r="M8379" s="6" t="n">
        <v>1436301.27150772</v>
      </c>
      <c r="N8379" s="6" t="n">
        <v>91047.2273913914</v>
      </c>
      <c r="O8379" s="7" t="n">
        <v>15280.6804792688</v>
      </c>
    </row>
    <row r="8380" customFormat="false" ht="12.75" hidden="false" customHeight="false" outlineLevel="0" collapsed="false">
      <c r="A8380" s="15" t="n">
        <v>8325</v>
      </c>
      <c r="B8380" s="5" t="n">
        <v>37533.6857314554</v>
      </c>
      <c r="C8380" s="5" t="n">
        <v>34531.2918640781</v>
      </c>
      <c r="D8380" s="5" t="n">
        <v>36075.2216481145</v>
      </c>
      <c r="E8380" s="5" t="n">
        <v>38573.6614261292</v>
      </c>
      <c r="F8380" s="5" t="n">
        <v>41694.0181316805</v>
      </c>
      <c r="G8380" s="5" t="n">
        <v>50000</v>
      </c>
      <c r="H8380" s="6" t="n">
        <v>876069.407925938</v>
      </c>
      <c r="I8380" s="6" t="n">
        <v>879071.801793315</v>
      </c>
      <c r="J8380" s="6" t="n">
        <v>877527.872009279</v>
      </c>
      <c r="K8380" s="6" t="n">
        <v>875029.432231265</v>
      </c>
      <c r="L8380" s="6" t="n">
        <v>871909.075525713</v>
      </c>
      <c r="M8380" s="6" t="n">
        <v>863603.093657394</v>
      </c>
      <c r="N8380" s="6" t="n">
        <v>28099.6013845966</v>
      </c>
      <c r="O8380" s="7" t="n">
        <v>9136.03093657395</v>
      </c>
    </row>
    <row r="8381" customFormat="false" ht="12.75" hidden="false" customHeight="false" outlineLevel="0" collapsed="false">
      <c r="A8381" s="15" t="n">
        <v>8326</v>
      </c>
      <c r="B8381" s="5" t="n">
        <v>85476.3359173788</v>
      </c>
      <c r="C8381" s="5" t="n">
        <v>86516.3815499825</v>
      </c>
      <c r="D8381" s="5" t="n">
        <v>79574.5572957057</v>
      </c>
      <c r="E8381" s="5" t="n">
        <v>73018.7703629212</v>
      </c>
      <c r="F8381" s="5" t="n">
        <v>71608.0682079209</v>
      </c>
      <c r="G8381" s="5" t="n">
        <v>69276.0309248281</v>
      </c>
      <c r="H8381" s="6" t="n">
        <v>1162733.10486177</v>
      </c>
      <c r="I8381" s="6" t="n">
        <v>1161693.05922917</v>
      </c>
      <c r="J8381" s="6" t="n">
        <v>1168634.88348344</v>
      </c>
      <c r="K8381" s="6" t="n">
        <v>1175190.67041623</v>
      </c>
      <c r="L8381" s="6" t="n">
        <v>1176601.37257123</v>
      </c>
      <c r="M8381" s="6" t="n">
        <v>1178933.40985432</v>
      </c>
      <c r="N8381" s="6" t="n">
        <v>63416.5393069868</v>
      </c>
      <c r="O8381" s="7" t="n">
        <v>12482.0944077915</v>
      </c>
    </row>
    <row r="8382" customFormat="false" ht="12.75" hidden="false" customHeight="false" outlineLevel="0" collapsed="false">
      <c r="A8382" s="15" t="n">
        <v>8327</v>
      </c>
      <c r="B8382" s="5" t="n">
        <v>48242.9602855767</v>
      </c>
      <c r="C8382" s="5" t="n">
        <v>50335.2147188065</v>
      </c>
      <c r="D8382" s="5" t="n">
        <v>50315.9052818026</v>
      </c>
      <c r="E8382" s="5" t="n">
        <v>58274.379301625</v>
      </c>
      <c r="F8382" s="5" t="n">
        <v>64141.7382151474</v>
      </c>
      <c r="G8382" s="5" t="n">
        <v>68141.7382151474</v>
      </c>
      <c r="H8382" s="6" t="n">
        <v>1045840.59106877</v>
      </c>
      <c r="I8382" s="6" t="n">
        <v>1043748.33663554</v>
      </c>
      <c r="J8382" s="6" t="n">
        <v>1043767.64607254</v>
      </c>
      <c r="K8382" s="6" t="n">
        <v>1035809.17205272</v>
      </c>
      <c r="L8382" s="6" t="n">
        <v>1029941.81313919</v>
      </c>
      <c r="M8382" s="6" t="n">
        <v>1025941.81313919</v>
      </c>
      <c r="N8382" s="6" t="n">
        <v>35742.9602855767</v>
      </c>
      <c r="O8382" s="7" t="n">
        <v>10940.8355135434</v>
      </c>
    </row>
    <row r="8383" customFormat="false" ht="12.75" hidden="false" customHeight="false" outlineLevel="0" collapsed="false">
      <c r="A8383" s="15" t="n">
        <v>8328</v>
      </c>
      <c r="B8383" s="5" t="n">
        <v>107799.280363338</v>
      </c>
      <c r="C8383" s="5" t="n">
        <v>109799.280363338</v>
      </c>
      <c r="D8383" s="5" t="n">
        <v>119726.995005959</v>
      </c>
      <c r="E8383" s="5" t="n">
        <v>109308.887157913</v>
      </c>
      <c r="F8383" s="5" t="n">
        <v>108709.006288132</v>
      </c>
      <c r="G8383" s="5" t="n">
        <v>118654.505088078</v>
      </c>
      <c r="H8383" s="6" t="n">
        <v>1305612.43760246</v>
      </c>
      <c r="I8383" s="6" t="n">
        <v>1303612.43760246</v>
      </c>
      <c r="J8383" s="6" t="n">
        <v>1293684.72295984</v>
      </c>
      <c r="K8383" s="6" t="n">
        <v>1304102.83080789</v>
      </c>
      <c r="L8383" s="6" t="n">
        <v>1304702.71167767</v>
      </c>
      <c r="M8383" s="6" t="n">
        <v>1294757.21287772</v>
      </c>
      <c r="N8383" s="6" t="n">
        <v>79251.1292882112</v>
      </c>
      <c r="O8383" s="7" t="n">
        <v>14134.117179658</v>
      </c>
    </row>
    <row r="8384" customFormat="false" ht="12.75" hidden="false" customHeight="false" outlineLevel="0" collapsed="false">
      <c r="A8384" s="15" t="n">
        <v>8329</v>
      </c>
      <c r="B8384" s="5" t="n">
        <v>49933.9734489694</v>
      </c>
      <c r="C8384" s="5" t="n">
        <v>53317.1458080302</v>
      </c>
      <c r="D8384" s="5" t="n">
        <v>52826.5212200723</v>
      </c>
      <c r="E8384" s="5" t="n">
        <v>58326.5212200723</v>
      </c>
      <c r="F8384" s="5" t="n">
        <v>59494.3241259471</v>
      </c>
      <c r="G8384" s="5" t="n">
        <v>62901.7682786982</v>
      </c>
      <c r="H8384" s="6" t="n">
        <v>1010511.26681301</v>
      </c>
      <c r="I8384" s="6" t="n">
        <v>1007128.09445395</v>
      </c>
      <c r="J8384" s="6" t="n">
        <v>1007618.71904191</v>
      </c>
      <c r="K8384" s="6" t="n">
        <v>1002118.71904191</v>
      </c>
      <c r="L8384" s="6" t="n">
        <v>1000950.91613604</v>
      </c>
      <c r="M8384" s="6" t="n">
        <v>997543.471983286</v>
      </c>
      <c r="N8384" s="6" t="n">
        <v>36386.4834187122</v>
      </c>
      <c r="O8384" s="7" t="n">
        <v>10604.4524026198</v>
      </c>
    </row>
    <row r="8385" customFormat="false" ht="12.75" hidden="false" customHeight="false" outlineLevel="0" collapsed="false">
      <c r="A8385" s="15" t="n">
        <v>8330</v>
      </c>
      <c r="B8385" s="5" t="n">
        <v>57431.3567967993</v>
      </c>
      <c r="C8385" s="5" t="n">
        <v>55681.3567967993</v>
      </c>
      <c r="D8385" s="5" t="n">
        <v>54992.8754655813</v>
      </c>
      <c r="E8385" s="5" t="n">
        <v>53767.9918058573</v>
      </c>
      <c r="F8385" s="5" t="n">
        <v>57596.6857835146</v>
      </c>
      <c r="G8385" s="5" t="n">
        <v>59633.8340691294</v>
      </c>
      <c r="H8385" s="6" t="n">
        <v>1071012.03851808</v>
      </c>
      <c r="I8385" s="6" t="n">
        <v>1072762.03851808</v>
      </c>
      <c r="J8385" s="6" t="n">
        <v>1073450.51984929</v>
      </c>
      <c r="K8385" s="6" t="n">
        <v>1074675.40350902</v>
      </c>
      <c r="L8385" s="6" t="n">
        <v>1070846.70953136</v>
      </c>
      <c r="M8385" s="6" t="n">
        <v>1068809.56124575</v>
      </c>
      <c r="N8385" s="6" t="n">
        <v>45319.8893419147</v>
      </c>
      <c r="O8385" s="7" t="n">
        <v>11284.4339531487</v>
      </c>
    </row>
    <row r="8386" customFormat="false" ht="12.75" hidden="false" customHeight="false" outlineLevel="0" collapsed="false">
      <c r="A8386" s="15" t="n">
        <v>8331</v>
      </c>
      <c r="B8386" s="5" t="n">
        <v>113165.243537958</v>
      </c>
      <c r="C8386" s="5" t="n">
        <v>100562.591251027</v>
      </c>
      <c r="D8386" s="5" t="n">
        <v>90558.0038983547</v>
      </c>
      <c r="E8386" s="5" t="n">
        <v>87357.4125516245</v>
      </c>
      <c r="F8386" s="5" t="n">
        <v>79107.4125516245</v>
      </c>
      <c r="G8386" s="5" t="n">
        <v>81619.3248766167</v>
      </c>
      <c r="H8386" s="6" t="n">
        <v>1274859.1864516</v>
      </c>
      <c r="I8386" s="6" t="n">
        <v>1287461.83873854</v>
      </c>
      <c r="J8386" s="6" t="n">
        <v>1297466.42609121</v>
      </c>
      <c r="K8386" s="6" t="n">
        <v>1300667.01743794</v>
      </c>
      <c r="L8386" s="6" t="n">
        <v>1308917.01743794</v>
      </c>
      <c r="M8386" s="6" t="n">
        <v>1306405.10511295</v>
      </c>
      <c r="N8386" s="6" t="n">
        <v>86545.9186613412</v>
      </c>
      <c r="O8386" s="7" t="n">
        <v>13880.2442998957</v>
      </c>
    </row>
    <row r="8387" customFormat="false" ht="12.75" hidden="false" customHeight="false" outlineLevel="0" collapsed="false">
      <c r="A8387" s="15" t="n">
        <v>8332</v>
      </c>
      <c r="B8387" s="5" t="n">
        <v>65808.1448149089</v>
      </c>
      <c r="C8387" s="5" t="n">
        <v>62165.9805229983</v>
      </c>
      <c r="D8387" s="5" t="n">
        <v>61736.4618366884</v>
      </c>
      <c r="E8387" s="5" t="n">
        <v>55826.9902844968</v>
      </c>
      <c r="F8387" s="5" t="n">
        <v>58610.4358825427</v>
      </c>
      <c r="G8387" s="5" t="n">
        <v>63490.376804188</v>
      </c>
      <c r="H8387" s="6" t="n">
        <v>1120952.3312166</v>
      </c>
      <c r="I8387" s="6" t="n">
        <v>1124594.49550851</v>
      </c>
      <c r="J8387" s="6" t="n">
        <v>1125024.01419482</v>
      </c>
      <c r="K8387" s="6" t="n">
        <v>1130933.48574701</v>
      </c>
      <c r="L8387" s="6" t="n">
        <v>1128150.04014897</v>
      </c>
      <c r="M8387" s="6" t="n">
        <v>1123270.09922732</v>
      </c>
      <c r="N8387" s="6" t="n">
        <v>48308.1448149089</v>
      </c>
      <c r="O8387" s="7" t="n">
        <v>11867.6047603151</v>
      </c>
    </row>
    <row r="8388" customFormat="false" ht="12.75" hidden="false" customHeight="false" outlineLevel="0" collapsed="false">
      <c r="A8388" s="15" t="n">
        <v>8333</v>
      </c>
      <c r="B8388" s="5" t="n">
        <v>76599.8464855791</v>
      </c>
      <c r="C8388" s="5" t="n">
        <v>70685.5324095175</v>
      </c>
      <c r="D8388" s="5" t="n">
        <v>65780.6831077251</v>
      </c>
      <c r="E8388" s="5" t="n">
        <v>63690.4569528332</v>
      </c>
      <c r="F8388" s="5" t="n">
        <v>70505.7986463094</v>
      </c>
      <c r="G8388" s="5" t="n">
        <v>79547.241285562</v>
      </c>
      <c r="H8388" s="6" t="n">
        <v>1165635.49761753</v>
      </c>
      <c r="I8388" s="6" t="n">
        <v>1171549.81169359</v>
      </c>
      <c r="J8388" s="6" t="n">
        <v>1176454.66099539</v>
      </c>
      <c r="K8388" s="6" t="n">
        <v>1178544.88715028</v>
      </c>
      <c r="L8388" s="6" t="n">
        <v>1171729.5454568</v>
      </c>
      <c r="M8388" s="6" t="n">
        <v>1162688.10281755</v>
      </c>
      <c r="N8388" s="6" t="n">
        <v>59099.8464855791</v>
      </c>
      <c r="O8388" s="7" t="n">
        <v>12422.3534410311</v>
      </c>
    </row>
    <row r="8389" customFormat="false" ht="12.75" hidden="false" customHeight="false" outlineLevel="0" collapsed="false">
      <c r="A8389" s="15" t="n">
        <v>8334</v>
      </c>
      <c r="B8389" s="5" t="n">
        <v>107293.192263252</v>
      </c>
      <c r="C8389" s="5" t="n">
        <v>116995.853558206</v>
      </c>
      <c r="D8389" s="5" t="n">
        <v>108270.965484723</v>
      </c>
      <c r="E8389" s="5" t="n">
        <v>102474.31713573</v>
      </c>
      <c r="F8389" s="5" t="n">
        <v>107088.621786845</v>
      </c>
      <c r="G8389" s="5" t="n">
        <v>106625.457165257</v>
      </c>
      <c r="H8389" s="6" t="n">
        <v>1293120.20672461</v>
      </c>
      <c r="I8389" s="6" t="n">
        <v>1283417.54542966</v>
      </c>
      <c r="J8389" s="6" t="n">
        <v>1292142.43350314</v>
      </c>
      <c r="K8389" s="6" t="n">
        <v>1297939.08185213</v>
      </c>
      <c r="L8389" s="6" t="n">
        <v>1293324.77720102</v>
      </c>
      <c r="M8389" s="6" t="n">
        <v>1293787.94182261</v>
      </c>
      <c r="N8389" s="6" t="n">
        <v>76022.2267785292</v>
      </c>
      <c r="O8389" s="7" t="n">
        <v>14004.1339898787</v>
      </c>
    </row>
    <row r="8390" customFormat="false" ht="12.75" hidden="false" customHeight="false" outlineLevel="0" collapsed="false">
      <c r="A8390" s="15" t="n">
        <v>8335</v>
      </c>
      <c r="B8390" s="5" t="n">
        <v>119052.01504164</v>
      </c>
      <c r="C8390" s="5" t="n">
        <v>110568.181945718</v>
      </c>
      <c r="D8390" s="5" t="n">
        <v>101138.654064543</v>
      </c>
      <c r="E8390" s="5" t="n">
        <v>90225.9354014769</v>
      </c>
      <c r="F8390" s="5" t="n">
        <v>82782.8060224755</v>
      </c>
      <c r="G8390" s="5" t="n">
        <v>83829.6679453734</v>
      </c>
      <c r="H8390" s="6" t="n">
        <v>1271569.83504906</v>
      </c>
      <c r="I8390" s="6" t="n">
        <v>1280053.66814498</v>
      </c>
      <c r="J8390" s="6" t="n">
        <v>1289483.19602615</v>
      </c>
      <c r="K8390" s="6" t="n">
        <v>1300395.91468922</v>
      </c>
      <c r="L8390" s="6" t="n">
        <v>1307839.04406822</v>
      </c>
      <c r="M8390" s="6" t="n">
        <v>1306792.18214532</v>
      </c>
      <c r="N8390" s="6" t="n">
        <v>88507.5421035724</v>
      </c>
      <c r="O8390" s="7" t="n">
        <v>13906.218500907</v>
      </c>
    </row>
    <row r="8391" customFormat="false" ht="12.75" hidden="false" customHeight="false" outlineLevel="0" collapsed="false">
      <c r="A8391" s="15" t="n">
        <v>8336</v>
      </c>
      <c r="B8391" s="5" t="n">
        <v>67460.9951801029</v>
      </c>
      <c r="C8391" s="5" t="n">
        <v>62840.9505055278</v>
      </c>
      <c r="D8391" s="5" t="n">
        <v>68832.2497575599</v>
      </c>
      <c r="E8391" s="5" t="n">
        <v>76192.342090849</v>
      </c>
      <c r="F8391" s="5" t="n">
        <v>82639.2518634351</v>
      </c>
      <c r="G8391" s="5" t="n">
        <v>88096.7825648839</v>
      </c>
      <c r="H8391" s="6" t="n">
        <v>1217489.01315209</v>
      </c>
      <c r="I8391" s="6" t="n">
        <v>1222109.05782667</v>
      </c>
      <c r="J8391" s="6" t="n">
        <v>1216117.75857463</v>
      </c>
      <c r="K8391" s="6" t="n">
        <v>1208757.66624135</v>
      </c>
      <c r="L8391" s="6" t="n">
        <v>1202310.75646876</v>
      </c>
      <c r="M8391" s="6" t="n">
        <v>1196853.22576731</v>
      </c>
      <c r="N8391" s="6" t="n">
        <v>50810.5942158549</v>
      </c>
      <c r="O8391" s="7" t="n">
        <v>12849.500083322</v>
      </c>
    </row>
    <row r="8392" customFormat="false" ht="12.75" hidden="false" customHeight="false" outlineLevel="0" collapsed="false">
      <c r="A8392" s="15" t="n">
        <v>8337</v>
      </c>
      <c r="B8392" s="5" t="n">
        <v>85781.8182726774</v>
      </c>
      <c r="C8392" s="5" t="n">
        <v>90836.1173013261</v>
      </c>
      <c r="D8392" s="5" t="n">
        <v>89817.3720482308</v>
      </c>
      <c r="E8392" s="5" t="n">
        <v>91488.3466450681</v>
      </c>
      <c r="F8392" s="5" t="n">
        <v>92852.013117826</v>
      </c>
      <c r="G8392" s="5" t="n">
        <v>85001.2141662831</v>
      </c>
      <c r="H8392" s="6" t="n">
        <v>1241459.62334976</v>
      </c>
      <c r="I8392" s="6" t="n">
        <v>1236405.32432111</v>
      </c>
      <c r="J8392" s="6" t="n">
        <v>1237424.06957421</v>
      </c>
      <c r="K8392" s="6" t="n">
        <v>1235753.09497737</v>
      </c>
      <c r="L8392" s="6" t="n">
        <v>1234389.42850461</v>
      </c>
      <c r="M8392" s="6" t="n">
        <v>1242240.22745615</v>
      </c>
      <c r="N8392" s="6" t="n">
        <v>62074.3389153511</v>
      </c>
      <c r="O8392" s="7" t="n">
        <v>13272.4144162244</v>
      </c>
    </row>
    <row r="8393" customFormat="false" ht="12.75" hidden="false" customHeight="false" outlineLevel="0" collapsed="false">
      <c r="A8393" s="15" t="n">
        <v>8338</v>
      </c>
      <c r="B8393" s="5" t="n">
        <v>52035.4526703305</v>
      </c>
      <c r="C8393" s="5" t="n">
        <v>46418.2231610725</v>
      </c>
      <c r="D8393" s="5" t="n">
        <v>49918.2231610725</v>
      </c>
      <c r="E8393" s="5" t="n">
        <v>56227.1149121038</v>
      </c>
      <c r="F8393" s="5" t="n">
        <v>60317.9431057462</v>
      </c>
      <c r="G8393" s="5" t="n">
        <v>64317.9431057462</v>
      </c>
      <c r="H8393" s="6" t="n">
        <v>1104622.09513561</v>
      </c>
      <c r="I8393" s="6" t="n">
        <v>1110239.32464486</v>
      </c>
      <c r="J8393" s="6" t="n">
        <v>1106739.32464486</v>
      </c>
      <c r="K8393" s="6" t="n">
        <v>1100430.43289383</v>
      </c>
      <c r="L8393" s="6" t="n">
        <v>1096339.60470019</v>
      </c>
      <c r="M8393" s="6" t="n">
        <v>1092339.60470019</v>
      </c>
      <c r="N8393" s="6" t="n">
        <v>40707.0332704861</v>
      </c>
      <c r="O8393" s="7" t="n">
        <v>11566.5754780594</v>
      </c>
    </row>
    <row r="8394" customFormat="false" ht="12.75" hidden="false" customHeight="false" outlineLevel="0" collapsed="false">
      <c r="A8394" s="15" t="n">
        <v>8339</v>
      </c>
      <c r="B8394" s="5" t="n">
        <v>54371.7405745368</v>
      </c>
      <c r="C8394" s="5" t="n">
        <v>50290.3076397456</v>
      </c>
      <c r="D8394" s="5" t="n">
        <v>53482.7553832232</v>
      </c>
      <c r="E8394" s="5" t="n">
        <v>55829.7808650016</v>
      </c>
      <c r="F8394" s="5" t="n">
        <v>51956.928792877</v>
      </c>
      <c r="G8394" s="5" t="n">
        <v>61250</v>
      </c>
      <c r="H8394" s="6" t="n">
        <v>1054411.56395407</v>
      </c>
      <c r="I8394" s="6" t="n">
        <v>1058492.99688886</v>
      </c>
      <c r="J8394" s="6" t="n">
        <v>1055300.54914539</v>
      </c>
      <c r="K8394" s="6" t="n">
        <v>1052953.52366361</v>
      </c>
      <c r="L8394" s="6" t="n">
        <v>1056826.37573573</v>
      </c>
      <c r="M8394" s="6" t="n">
        <v>1047533.30452861</v>
      </c>
      <c r="N8394" s="6" t="n">
        <v>40479.6257900315</v>
      </c>
      <c r="O8394" s="7" t="n">
        <v>11087.8330452861</v>
      </c>
    </row>
    <row r="8395" customFormat="false" ht="12.75" hidden="false" customHeight="false" outlineLevel="0" collapsed="false">
      <c r="A8395" s="15" t="n">
        <v>8340</v>
      </c>
      <c r="B8395" s="5" t="n">
        <v>88630.2590051443</v>
      </c>
      <c r="C8395" s="5" t="n">
        <v>80284.1753809417</v>
      </c>
      <c r="D8395" s="5" t="n">
        <v>78710.7410034392</v>
      </c>
      <c r="E8395" s="5" t="n">
        <v>68252.0972683716</v>
      </c>
      <c r="F8395" s="5" t="n">
        <v>68850.9826696717</v>
      </c>
      <c r="G8395" s="5" t="n">
        <v>71600.9826696717</v>
      </c>
      <c r="H8395" s="6" t="n">
        <v>1272931.60750226</v>
      </c>
      <c r="I8395" s="6" t="n">
        <v>1281277.69112646</v>
      </c>
      <c r="J8395" s="6" t="n">
        <v>1282851.12550396</v>
      </c>
      <c r="K8395" s="6" t="n">
        <v>1293309.76923903</v>
      </c>
      <c r="L8395" s="6" t="n">
        <v>1292710.88383773</v>
      </c>
      <c r="M8395" s="6" t="n">
        <v>1289960.88383773</v>
      </c>
      <c r="N8395" s="6" t="n">
        <v>69074.9588157557</v>
      </c>
      <c r="O8395" s="7" t="n">
        <v>13615.618665074</v>
      </c>
    </row>
    <row r="8396" customFormat="false" ht="12.75" hidden="false" customHeight="false" outlineLevel="0" collapsed="false">
      <c r="A8396" s="15" t="n">
        <v>8341</v>
      </c>
      <c r="B8396" s="5" t="n">
        <v>51367.326843443</v>
      </c>
      <c r="C8396" s="5" t="n">
        <v>46258.3194842171</v>
      </c>
      <c r="D8396" s="5" t="n">
        <v>46735.3478825216</v>
      </c>
      <c r="E8396" s="5" t="n">
        <v>53083.6882649991</v>
      </c>
      <c r="F8396" s="5" t="n">
        <v>59833.6882649991</v>
      </c>
      <c r="G8396" s="5" t="n">
        <v>66583.6882649991</v>
      </c>
      <c r="H8396" s="6" t="n">
        <v>977638.035255197</v>
      </c>
      <c r="I8396" s="6" t="n">
        <v>982747.042614423</v>
      </c>
      <c r="J8396" s="6" t="n">
        <v>982270.014216118</v>
      </c>
      <c r="K8396" s="6" t="n">
        <v>975921.67383364</v>
      </c>
      <c r="L8396" s="6" t="n">
        <v>969171.67383364</v>
      </c>
      <c r="M8396" s="6" t="n">
        <v>962421.67383364</v>
      </c>
      <c r="N8396" s="6" t="n">
        <v>39329.7768214297</v>
      </c>
      <c r="O8396" s="7" t="n">
        <v>10290.0536209864</v>
      </c>
    </row>
    <row r="8397" customFormat="false" ht="12.75" hidden="false" customHeight="false" outlineLevel="0" collapsed="false">
      <c r="A8397" s="15" t="n">
        <v>8342</v>
      </c>
      <c r="B8397" s="5" t="n">
        <v>40362.3088052768</v>
      </c>
      <c r="C8397" s="5" t="n">
        <v>44948.5009777949</v>
      </c>
      <c r="D8397" s="5" t="n">
        <v>44198.5009777949</v>
      </c>
      <c r="E8397" s="5" t="n">
        <v>52789.8535498473</v>
      </c>
      <c r="F8397" s="5" t="n">
        <v>60874.7525015527</v>
      </c>
      <c r="G8397" s="5" t="n">
        <v>67336.7750493737</v>
      </c>
      <c r="H8397" s="6" t="n">
        <v>939871.540279737</v>
      </c>
      <c r="I8397" s="6" t="n">
        <v>935285.348107219</v>
      </c>
      <c r="J8397" s="6" t="n">
        <v>936035.348107219</v>
      </c>
      <c r="K8397" s="6" t="n">
        <v>927443.995535167</v>
      </c>
      <c r="L8397" s="6" t="n">
        <v>919359.096583461</v>
      </c>
      <c r="M8397" s="6" t="n">
        <v>912897.074035641</v>
      </c>
      <c r="N8397" s="6" t="n">
        <v>30362.3088052768</v>
      </c>
      <c r="O8397" s="7" t="n">
        <v>9802.33849085015</v>
      </c>
    </row>
    <row r="8398" customFormat="false" ht="12.75" hidden="false" customHeight="false" outlineLevel="0" collapsed="false">
      <c r="A8398" s="15" t="n">
        <v>8343</v>
      </c>
      <c r="B8398" s="5" t="n">
        <v>69792.0958847157</v>
      </c>
      <c r="C8398" s="5" t="n">
        <v>77840.9678341525</v>
      </c>
      <c r="D8398" s="5" t="n">
        <v>76842.2485852557</v>
      </c>
      <c r="E8398" s="5" t="n">
        <v>81092.2485852557</v>
      </c>
      <c r="F8398" s="5" t="n">
        <v>74003.245643053</v>
      </c>
      <c r="G8398" s="5" t="n">
        <v>67382.2905823548</v>
      </c>
      <c r="H8398" s="6" t="n">
        <v>1176073.37697162</v>
      </c>
      <c r="I8398" s="6" t="n">
        <v>1168024.50502219</v>
      </c>
      <c r="J8398" s="6" t="n">
        <v>1169023.22427109</v>
      </c>
      <c r="K8398" s="6" t="n">
        <v>1164773.22427109</v>
      </c>
      <c r="L8398" s="6" t="n">
        <v>1171862.22721329</v>
      </c>
      <c r="M8398" s="6" t="n">
        <v>1178483.18227399</v>
      </c>
      <c r="N8398" s="6" t="n">
        <v>49792.0958847157</v>
      </c>
      <c r="O8398" s="7" t="n">
        <v>12458.6547285634</v>
      </c>
    </row>
    <row r="8399" customFormat="false" ht="12.75" hidden="false" customHeight="false" outlineLevel="0" collapsed="false">
      <c r="A8399" s="15" t="n">
        <v>8344</v>
      </c>
      <c r="B8399" s="5" t="n">
        <v>52890.1266310732</v>
      </c>
      <c r="C8399" s="5" t="n">
        <v>47640.1266310732</v>
      </c>
      <c r="D8399" s="5" t="n">
        <v>50750.8089228052</v>
      </c>
      <c r="E8399" s="5" t="n">
        <v>48120.4875261297</v>
      </c>
      <c r="F8399" s="5" t="n">
        <v>55586.3493818477</v>
      </c>
      <c r="G8399" s="5" t="n">
        <v>61644.5755990074</v>
      </c>
      <c r="H8399" s="6" t="n">
        <v>1157102.10757058</v>
      </c>
      <c r="I8399" s="6" t="n">
        <v>1162352.10757058</v>
      </c>
      <c r="J8399" s="6" t="n">
        <v>1159241.42527885</v>
      </c>
      <c r="K8399" s="6" t="n">
        <v>1161871.74667553</v>
      </c>
      <c r="L8399" s="6" t="n">
        <v>1154405.88481981</v>
      </c>
      <c r="M8399" s="6" t="n">
        <v>1148347.65860265</v>
      </c>
      <c r="N8399" s="6" t="n">
        <v>40605.9884867912</v>
      </c>
      <c r="O8399" s="7" t="n">
        <v>12099.9223420166</v>
      </c>
    </row>
    <row r="8400" customFormat="false" ht="12.75" hidden="false" customHeight="false" outlineLevel="0" collapsed="false">
      <c r="A8400" s="15" t="n">
        <v>8345</v>
      </c>
      <c r="B8400" s="5" t="n">
        <v>64972.3660581846</v>
      </c>
      <c r="C8400" s="5" t="n">
        <v>55958.2599199524</v>
      </c>
      <c r="D8400" s="5" t="n">
        <v>54818.9079467336</v>
      </c>
      <c r="E8400" s="5" t="n">
        <v>55073.7856714549</v>
      </c>
      <c r="F8400" s="5" t="n">
        <v>45461.4069177547</v>
      </c>
      <c r="G8400" s="5" t="n">
        <v>50000</v>
      </c>
      <c r="H8400" s="6" t="n">
        <v>1128830.55901735</v>
      </c>
      <c r="I8400" s="6" t="n">
        <v>1137844.66515558</v>
      </c>
      <c r="J8400" s="6" t="n">
        <v>1138984.0171288</v>
      </c>
      <c r="K8400" s="6" t="n">
        <v>1138729.13940408</v>
      </c>
      <c r="L8400" s="6" t="n">
        <v>1148341.51815778</v>
      </c>
      <c r="M8400" s="6" t="n">
        <v>1143802.92507553</v>
      </c>
      <c r="N8400" s="6" t="n">
        <v>52472.3660581846</v>
      </c>
      <c r="O8400" s="7" t="n">
        <v>11938.0292507553</v>
      </c>
    </row>
    <row r="8401" customFormat="false" ht="12.75" hidden="false" customHeight="false" outlineLevel="0" collapsed="false">
      <c r="A8401" s="15" t="n">
        <v>8346</v>
      </c>
      <c r="B8401" s="5" t="n">
        <v>24459.0254264712</v>
      </c>
      <c r="C8401" s="5" t="n">
        <v>25883.6109268321</v>
      </c>
      <c r="D8401" s="5" t="n">
        <v>30412.6277818523</v>
      </c>
      <c r="E8401" s="5" t="n">
        <v>35084.2180141668</v>
      </c>
      <c r="F8401" s="5" t="n">
        <v>42901.3453557131</v>
      </c>
      <c r="G8401" s="5" t="n">
        <v>50000</v>
      </c>
      <c r="H8401" s="6" t="n">
        <v>821996.285018297</v>
      </c>
      <c r="I8401" s="6" t="n">
        <v>820571.699517936</v>
      </c>
      <c r="J8401" s="6" t="n">
        <v>816042.682662916</v>
      </c>
      <c r="K8401" s="6" t="n">
        <v>811371.092430602</v>
      </c>
      <c r="L8401" s="6" t="n">
        <v>803553.965089056</v>
      </c>
      <c r="M8401" s="6" t="n">
        <v>796455.310444769</v>
      </c>
      <c r="N8401" s="6" t="n">
        <v>20447.743000332</v>
      </c>
      <c r="O8401" s="7" t="n">
        <v>8464.5531044477</v>
      </c>
    </row>
    <row r="8402" customFormat="false" ht="12.75" hidden="false" customHeight="false" outlineLevel="0" collapsed="false">
      <c r="A8402" s="15" t="n">
        <v>8347</v>
      </c>
      <c r="B8402" s="5" t="n">
        <v>76298.3113066277</v>
      </c>
      <c r="C8402" s="5" t="n">
        <v>61103.2088669995</v>
      </c>
      <c r="D8402" s="5" t="n">
        <v>60261.7581048424</v>
      </c>
      <c r="E8402" s="5" t="n">
        <v>61510.6964590313</v>
      </c>
      <c r="F8402" s="5" t="n">
        <v>66565.5940194031</v>
      </c>
      <c r="G8402" s="5" t="n">
        <v>70180.4249610756</v>
      </c>
      <c r="H8402" s="6" t="n">
        <v>1181391.99480136</v>
      </c>
      <c r="I8402" s="6" t="n">
        <v>1196587.09724099</v>
      </c>
      <c r="J8402" s="6" t="n">
        <v>1197428.54800315</v>
      </c>
      <c r="K8402" s="6" t="n">
        <v>1196179.60964896</v>
      </c>
      <c r="L8402" s="6" t="n">
        <v>1191124.71208859</v>
      </c>
      <c r="M8402" s="6" t="n">
        <v>1187509.88114691</v>
      </c>
      <c r="N8402" s="6" t="n">
        <v>59044.9547994974</v>
      </c>
      <c r="O8402" s="7" t="n">
        <v>12576.9030610799</v>
      </c>
    </row>
    <row r="8403" customFormat="false" ht="12.75" hidden="false" customHeight="false" outlineLevel="0" collapsed="false">
      <c r="A8403" s="15" t="n">
        <v>8348</v>
      </c>
      <c r="B8403" s="5" t="n">
        <v>110537.447630868</v>
      </c>
      <c r="C8403" s="5" t="n">
        <v>86692.8510272499</v>
      </c>
      <c r="D8403" s="5" t="n">
        <v>81185.9320568256</v>
      </c>
      <c r="E8403" s="5" t="n">
        <v>88442.8510272499</v>
      </c>
      <c r="F8403" s="5" t="n">
        <v>93113.2963825502</v>
      </c>
      <c r="G8403" s="5" t="n">
        <v>97408.9322855638</v>
      </c>
      <c r="H8403" s="6" t="n">
        <v>1287876.62741028</v>
      </c>
      <c r="I8403" s="6" t="n">
        <v>1311721.2240139</v>
      </c>
      <c r="J8403" s="6" t="n">
        <v>1317228.14298432</v>
      </c>
      <c r="K8403" s="6" t="n">
        <v>1309971.2240139</v>
      </c>
      <c r="L8403" s="6" t="n">
        <v>1305300.7786586</v>
      </c>
      <c r="M8403" s="6" t="n">
        <v>1301005.14275558</v>
      </c>
      <c r="N8403" s="6" t="n">
        <v>78037.447630868</v>
      </c>
      <c r="O8403" s="7" t="n">
        <v>13984.1407504115</v>
      </c>
    </row>
    <row r="8404" customFormat="false" ht="12.75" hidden="false" customHeight="false" outlineLevel="0" collapsed="false">
      <c r="A8404" s="15" t="n">
        <v>8349</v>
      </c>
      <c r="B8404" s="5" t="n">
        <v>54925.6482362338</v>
      </c>
      <c r="C8404" s="5" t="n">
        <v>51242.7668994037</v>
      </c>
      <c r="D8404" s="5" t="n">
        <v>43696.5187373988</v>
      </c>
      <c r="E8404" s="5" t="n">
        <v>52970.6897710401</v>
      </c>
      <c r="F8404" s="5" t="n">
        <v>60174.2786067413</v>
      </c>
      <c r="G8404" s="5" t="n">
        <v>65627.2803456375</v>
      </c>
      <c r="H8404" s="6" t="n">
        <v>1068361.15277821</v>
      </c>
      <c r="I8404" s="6" t="n">
        <v>1072044.03411504</v>
      </c>
      <c r="J8404" s="6" t="n">
        <v>1079590.28227704</v>
      </c>
      <c r="K8404" s="6" t="n">
        <v>1070316.1112434</v>
      </c>
      <c r="L8404" s="6" t="n">
        <v>1063112.5224077</v>
      </c>
      <c r="M8404" s="6" t="n">
        <v>1057659.5206688</v>
      </c>
      <c r="N8404" s="6" t="n">
        <v>40299.936139805</v>
      </c>
      <c r="O8404" s="7" t="n">
        <v>11232.8680101444</v>
      </c>
    </row>
    <row r="8405" customFormat="false" ht="12.75" hidden="false" customHeight="false" outlineLevel="0" collapsed="false">
      <c r="A8405" s="15" t="n">
        <v>8350</v>
      </c>
      <c r="B8405" s="5" t="n">
        <v>54480.331814784</v>
      </c>
      <c r="C8405" s="5" t="n">
        <v>59173.4595568507</v>
      </c>
      <c r="D8405" s="5" t="n">
        <v>59072.5679612248</v>
      </c>
      <c r="E8405" s="5" t="n">
        <v>56249.2720306475</v>
      </c>
      <c r="F8405" s="5" t="n">
        <v>61702.1078812545</v>
      </c>
      <c r="G8405" s="5" t="n">
        <v>62390.1950096925</v>
      </c>
      <c r="H8405" s="6" t="n">
        <v>1061910.80777915</v>
      </c>
      <c r="I8405" s="6" t="n">
        <v>1057217.68003708</v>
      </c>
      <c r="J8405" s="6" t="n">
        <v>1057318.57163271</v>
      </c>
      <c r="K8405" s="6" t="n">
        <v>1060141.86756329</v>
      </c>
      <c r="L8405" s="6" t="n">
        <v>1054689.03171268</v>
      </c>
      <c r="M8405" s="6" t="n">
        <v>1054000.94458424</v>
      </c>
      <c r="N8405" s="6" t="n">
        <v>41704.9280029523</v>
      </c>
      <c r="O8405" s="7" t="n">
        <v>11163.9113959393</v>
      </c>
    </row>
    <row r="8406" customFormat="false" ht="12.75" hidden="false" customHeight="false" outlineLevel="0" collapsed="false">
      <c r="A8406" s="15" t="n">
        <v>8351</v>
      </c>
      <c r="B8406" s="5" t="n">
        <v>58145.1264406691</v>
      </c>
      <c r="C8406" s="5" t="n">
        <v>48853.8161074569</v>
      </c>
      <c r="D8406" s="5" t="n">
        <v>41358.20222179</v>
      </c>
      <c r="E8406" s="5" t="n">
        <v>42961.7610645109</v>
      </c>
      <c r="F8406" s="5" t="n">
        <v>46216.0265431168</v>
      </c>
      <c r="G8406" s="5" t="n">
        <v>54216.0265431168</v>
      </c>
      <c r="H8406" s="6" t="n">
        <v>1078984.22923167</v>
      </c>
      <c r="I8406" s="6" t="n">
        <v>1088275.53956488</v>
      </c>
      <c r="J8406" s="6" t="n">
        <v>1095771.15345055</v>
      </c>
      <c r="K8406" s="6" t="n">
        <v>1094167.59460783</v>
      </c>
      <c r="L8406" s="6" t="n">
        <v>1090913.32912922</v>
      </c>
      <c r="M8406" s="6" t="n">
        <v>1082913.32912922</v>
      </c>
      <c r="N8406" s="6" t="n">
        <v>46635.9880419653</v>
      </c>
      <c r="O8406" s="7" t="n">
        <v>11371.2935567234</v>
      </c>
    </row>
    <row r="8407" customFormat="false" ht="12.75" hidden="false" customHeight="false" outlineLevel="0" collapsed="false">
      <c r="A8407" s="15" t="n">
        <v>8352</v>
      </c>
      <c r="B8407" s="5" t="n">
        <v>71375.9511216719</v>
      </c>
      <c r="C8407" s="5" t="n">
        <v>75272.1450957076</v>
      </c>
      <c r="D8407" s="5" t="n">
        <v>74211.8534309168</v>
      </c>
      <c r="E8407" s="5" t="n">
        <v>68793.7591757605</v>
      </c>
      <c r="F8407" s="5" t="n">
        <v>69522.1535668156</v>
      </c>
      <c r="G8407" s="5" t="n">
        <v>69988.349769837</v>
      </c>
      <c r="H8407" s="6" t="n">
        <v>1146661.51142892</v>
      </c>
      <c r="I8407" s="6" t="n">
        <v>1142765.31745489</v>
      </c>
      <c r="J8407" s="6" t="n">
        <v>1143825.60911968</v>
      </c>
      <c r="K8407" s="6" t="n">
        <v>1149243.70337483</v>
      </c>
      <c r="L8407" s="6" t="n">
        <v>1148515.30898378</v>
      </c>
      <c r="M8407" s="6" t="n">
        <v>1148049.11278076</v>
      </c>
      <c r="N8407" s="6" t="n">
        <v>55434.9645423724</v>
      </c>
      <c r="O8407" s="7" t="n">
        <v>12180.3746255059</v>
      </c>
    </row>
    <row r="8408" customFormat="false" ht="12.75" hidden="false" customHeight="false" outlineLevel="0" collapsed="false">
      <c r="A8408" s="15" t="n">
        <v>8353</v>
      </c>
      <c r="B8408" s="5" t="n">
        <v>64018.216435639</v>
      </c>
      <c r="C8408" s="5" t="n">
        <v>60031.2070910709</v>
      </c>
      <c r="D8408" s="5" t="n">
        <v>58031.2070910709</v>
      </c>
      <c r="E8408" s="5" t="n">
        <v>60879.2270001806</v>
      </c>
      <c r="F8408" s="5" t="n">
        <v>64241.9470452976</v>
      </c>
      <c r="G8408" s="5" t="n">
        <v>66110.7842565255</v>
      </c>
      <c r="H8408" s="6" t="n">
        <v>1083615.89821437</v>
      </c>
      <c r="I8408" s="6" t="n">
        <v>1087602.90755894</v>
      </c>
      <c r="J8408" s="6" t="n">
        <v>1089602.90755894</v>
      </c>
      <c r="K8408" s="6" t="n">
        <v>1086754.88764983</v>
      </c>
      <c r="L8408" s="6" t="n">
        <v>1083392.16760471</v>
      </c>
      <c r="M8408" s="6" t="n">
        <v>1081523.33039348</v>
      </c>
      <c r="N8408" s="6" t="n">
        <v>52708.9010827599</v>
      </c>
      <c r="O8408" s="7" t="n">
        <v>11476.3411465001</v>
      </c>
    </row>
    <row r="8409" customFormat="false" ht="12.75" hidden="false" customHeight="false" outlineLevel="0" collapsed="false">
      <c r="A8409" s="15" t="n">
        <v>8354</v>
      </c>
      <c r="B8409" s="5" t="n">
        <v>29472.3766737038</v>
      </c>
      <c r="C8409" s="5" t="n">
        <v>31472.3766737038</v>
      </c>
      <c r="D8409" s="5" t="n">
        <v>34992.3203903201</v>
      </c>
      <c r="E8409" s="5" t="n">
        <v>38994.9347424029</v>
      </c>
      <c r="F8409" s="5" t="n">
        <v>45096.1762449326</v>
      </c>
      <c r="G8409" s="5" t="n">
        <v>53096.1762449326</v>
      </c>
      <c r="H8409" s="6" t="n">
        <v>930005.7670822</v>
      </c>
      <c r="I8409" s="6" t="n">
        <v>928005.7670822</v>
      </c>
      <c r="J8409" s="6" t="n">
        <v>924485.823365584</v>
      </c>
      <c r="K8409" s="6" t="n">
        <v>920483.209013501</v>
      </c>
      <c r="L8409" s="6" t="n">
        <v>914381.96751097</v>
      </c>
      <c r="M8409" s="6" t="n">
        <v>906381.96751097</v>
      </c>
      <c r="N8409" s="6" t="n">
        <v>25378.814780854</v>
      </c>
      <c r="O8409" s="7" t="n">
        <v>9594.78143755905</v>
      </c>
    </row>
    <row r="8410" customFormat="false" ht="12.75" hidden="false" customHeight="false" outlineLevel="0" collapsed="false">
      <c r="A8410" s="15" t="n">
        <v>8355</v>
      </c>
      <c r="B8410" s="5" t="n">
        <v>82408.8351654099</v>
      </c>
      <c r="C8410" s="5" t="n">
        <v>92403.1335444226</v>
      </c>
      <c r="D8410" s="5" t="n">
        <v>93422.3556247661</v>
      </c>
      <c r="E8410" s="5" t="n">
        <v>96250.930742592</v>
      </c>
      <c r="F8410" s="5" t="n">
        <v>88873.9641095347</v>
      </c>
      <c r="G8410" s="5" t="n">
        <v>94922.3556247661</v>
      </c>
      <c r="H8410" s="6" t="n">
        <v>1237137.57850844</v>
      </c>
      <c r="I8410" s="6" t="n">
        <v>1227143.28012943</v>
      </c>
      <c r="J8410" s="6" t="n">
        <v>1226124.05804908</v>
      </c>
      <c r="K8410" s="6" t="n">
        <v>1223295.48293126</v>
      </c>
      <c r="L8410" s="6" t="n">
        <v>1230672.44956431</v>
      </c>
      <c r="M8410" s="6" t="n">
        <v>1224624.05804908</v>
      </c>
      <c r="N8410" s="6" t="n">
        <v>57408.8351654099</v>
      </c>
      <c r="O8410" s="7" t="n">
        <v>13195.4641367385</v>
      </c>
    </row>
    <row r="8411" customFormat="false" ht="12.75" hidden="false" customHeight="false" outlineLevel="0" collapsed="false">
      <c r="A8411" s="15" t="n">
        <v>8356</v>
      </c>
      <c r="B8411" s="5" t="n">
        <v>93589.4320155414</v>
      </c>
      <c r="C8411" s="5" t="n">
        <v>89209.4279206028</v>
      </c>
      <c r="D8411" s="5" t="n">
        <v>83135.3489555672</v>
      </c>
      <c r="E8411" s="5" t="n">
        <v>73970.7811618331</v>
      </c>
      <c r="F8411" s="5" t="n">
        <v>81205.1056490666</v>
      </c>
      <c r="G8411" s="5" t="n">
        <v>84864.0910834987</v>
      </c>
      <c r="H8411" s="6" t="n">
        <v>1227920.63512352</v>
      </c>
      <c r="I8411" s="6" t="n">
        <v>1232300.63921846</v>
      </c>
      <c r="J8411" s="6" t="n">
        <v>1238374.7181835</v>
      </c>
      <c r="K8411" s="6" t="n">
        <v>1247539.28597723</v>
      </c>
      <c r="L8411" s="6" t="n">
        <v>1240304.96149</v>
      </c>
      <c r="M8411" s="6" t="n">
        <v>1236645.97605557</v>
      </c>
      <c r="N8411" s="6" t="n">
        <v>70454.8865809171</v>
      </c>
      <c r="O8411" s="7" t="n">
        <v>13215.1006713906</v>
      </c>
    </row>
    <row r="8412" customFormat="false" ht="12.75" hidden="false" customHeight="false" outlineLevel="0" collapsed="false">
      <c r="A8412" s="15" t="n">
        <v>8357</v>
      </c>
      <c r="B8412" s="5" t="n">
        <v>105772.411035347</v>
      </c>
      <c r="C8412" s="5" t="n">
        <v>105246.280124707</v>
      </c>
      <c r="D8412" s="5" t="n">
        <v>110317.464818642</v>
      </c>
      <c r="E8412" s="5" t="n">
        <v>103626.518417296</v>
      </c>
      <c r="F8412" s="5" t="n">
        <v>104600.461336228</v>
      </c>
      <c r="G8412" s="5" t="n">
        <v>98215.5215049252</v>
      </c>
      <c r="H8412" s="6" t="n">
        <v>1289386.62627232</v>
      </c>
      <c r="I8412" s="6" t="n">
        <v>1289912.75718296</v>
      </c>
      <c r="J8412" s="6" t="n">
        <v>1284841.57248903</v>
      </c>
      <c r="K8412" s="6" t="n">
        <v>1291532.51889037</v>
      </c>
      <c r="L8412" s="6" t="n">
        <v>1290558.57597144</v>
      </c>
      <c r="M8412" s="6" t="n">
        <v>1296943.51580274</v>
      </c>
      <c r="N8412" s="6" t="n">
        <v>71776.1309106402</v>
      </c>
      <c r="O8412" s="7" t="n">
        <v>13951.5903730767</v>
      </c>
    </row>
    <row r="8413" customFormat="false" ht="12.75" hidden="false" customHeight="false" outlineLevel="0" collapsed="false">
      <c r="A8413" s="15" t="n">
        <v>8358</v>
      </c>
      <c r="B8413" s="5" t="n">
        <v>74350.7827946894</v>
      </c>
      <c r="C8413" s="5" t="n">
        <v>76313.5698611593</v>
      </c>
      <c r="D8413" s="5" t="n">
        <v>57295.5561120541</v>
      </c>
      <c r="E8413" s="5" t="n">
        <v>62298.7231536487</v>
      </c>
      <c r="F8413" s="5" t="n">
        <v>68747.2808424231</v>
      </c>
      <c r="G8413" s="5" t="n">
        <v>65036.6263579921</v>
      </c>
      <c r="H8413" s="6" t="n">
        <v>1072944.28862227</v>
      </c>
      <c r="I8413" s="6" t="n">
        <v>1070981.5015558</v>
      </c>
      <c r="J8413" s="6" t="n">
        <v>1089999.5153049</v>
      </c>
      <c r="K8413" s="6" t="n">
        <v>1084996.34826331</v>
      </c>
      <c r="L8413" s="6" t="n">
        <v>1078547.79057454</v>
      </c>
      <c r="M8413" s="6" t="n">
        <v>1082258.44505897</v>
      </c>
      <c r="N8413" s="6" t="n">
        <v>54526.9435031671</v>
      </c>
      <c r="O8413" s="7" t="n">
        <v>11472.9507141696</v>
      </c>
    </row>
    <row r="8414" customFormat="false" ht="12.75" hidden="false" customHeight="false" outlineLevel="0" collapsed="false">
      <c r="A8414" s="15" t="n">
        <v>8359</v>
      </c>
      <c r="B8414" s="5" t="n">
        <v>81806.0390301838</v>
      </c>
      <c r="C8414" s="5" t="n">
        <v>67649.1355494731</v>
      </c>
      <c r="D8414" s="5" t="n">
        <v>68030.5465380817</v>
      </c>
      <c r="E8414" s="5" t="n">
        <v>61850.6422264413</v>
      </c>
      <c r="F8414" s="5" t="n">
        <v>60847.6783451514</v>
      </c>
      <c r="G8414" s="5" t="n">
        <v>63480.0856179624</v>
      </c>
      <c r="H8414" s="6" t="n">
        <v>1147983.14388659</v>
      </c>
      <c r="I8414" s="6" t="n">
        <v>1162140.0473673</v>
      </c>
      <c r="J8414" s="6" t="n">
        <v>1161758.6363787</v>
      </c>
      <c r="K8414" s="6" t="n">
        <v>1167938.54069034</v>
      </c>
      <c r="L8414" s="6" t="n">
        <v>1168941.50457163</v>
      </c>
      <c r="M8414" s="6" t="n">
        <v>1166309.09729881</v>
      </c>
      <c r="N8414" s="6" t="n">
        <v>59306.0390301838</v>
      </c>
      <c r="O8414" s="7" t="n">
        <v>12297.8918291678</v>
      </c>
    </row>
    <row r="8415" customFormat="false" ht="12.75" hidden="false" customHeight="false" outlineLevel="0" collapsed="false">
      <c r="A8415" s="15" t="n">
        <v>8360</v>
      </c>
      <c r="B8415" s="5" t="n">
        <v>70977.2338287365</v>
      </c>
      <c r="C8415" s="5" t="n">
        <v>67732.3169902028</v>
      </c>
      <c r="D8415" s="5" t="n">
        <v>64014.9654930734</v>
      </c>
      <c r="E8415" s="5" t="n">
        <v>53687.904244147</v>
      </c>
      <c r="F8415" s="5" t="n">
        <v>55190.5682312393</v>
      </c>
      <c r="G8415" s="5" t="n">
        <v>54831.706633385</v>
      </c>
      <c r="H8415" s="6" t="n">
        <v>1144450.38424638</v>
      </c>
      <c r="I8415" s="6" t="n">
        <v>1147695.30108492</v>
      </c>
      <c r="J8415" s="6" t="n">
        <v>1151412.65258205</v>
      </c>
      <c r="K8415" s="6" t="n">
        <v>1161739.71383097</v>
      </c>
      <c r="L8415" s="6" t="n">
        <v>1160237.04984388</v>
      </c>
      <c r="M8415" s="6" t="n">
        <v>1160595.91144174</v>
      </c>
      <c r="N8415" s="6" t="n">
        <v>56408.5884495877</v>
      </c>
      <c r="O8415" s="7" t="n">
        <v>12154.2761807512</v>
      </c>
    </row>
    <row r="8416" customFormat="false" ht="12.75" hidden="false" customHeight="false" outlineLevel="0" collapsed="false">
      <c r="A8416" s="15" t="n">
        <v>8361</v>
      </c>
      <c r="B8416" s="5" t="n">
        <v>103839.490556938</v>
      </c>
      <c r="C8416" s="5" t="n">
        <v>82802.4244202535</v>
      </c>
      <c r="D8416" s="5" t="n">
        <v>81631.279763585</v>
      </c>
      <c r="E8416" s="5" t="n">
        <v>89061.2389700084</v>
      </c>
      <c r="F8416" s="5" t="n">
        <v>93311.2389700084</v>
      </c>
      <c r="G8416" s="5" t="n">
        <v>86533.7851120412</v>
      </c>
      <c r="H8416" s="6" t="n">
        <v>1152717.49661135</v>
      </c>
      <c r="I8416" s="6" t="n">
        <v>1173754.56274804</v>
      </c>
      <c r="J8416" s="6" t="n">
        <v>1174925.70740471</v>
      </c>
      <c r="K8416" s="6" t="n">
        <v>1167495.74819828</v>
      </c>
      <c r="L8416" s="6" t="n">
        <v>1163245.74819828</v>
      </c>
      <c r="M8416" s="6" t="n">
        <v>1170023.20205625</v>
      </c>
      <c r="N8416" s="6" t="n">
        <v>72671.1446566685</v>
      </c>
      <c r="O8416" s="7" t="n">
        <v>12565.5698716829</v>
      </c>
    </row>
    <row r="8417" customFormat="false" ht="12.75" hidden="false" customHeight="false" outlineLevel="0" collapsed="false">
      <c r="A8417" s="15" t="n">
        <v>8362</v>
      </c>
      <c r="B8417" s="5" t="n">
        <v>84037.7440477231</v>
      </c>
      <c r="C8417" s="5" t="n">
        <v>89026.0276847673</v>
      </c>
      <c r="D8417" s="5" t="n">
        <v>86823.3015121547</v>
      </c>
      <c r="E8417" s="5" t="n">
        <v>92274.6511803874</v>
      </c>
      <c r="F8417" s="5" t="n">
        <v>97384.0852676974</v>
      </c>
      <c r="G8417" s="5" t="n">
        <v>90384.0852676974</v>
      </c>
      <c r="H8417" s="6" t="n">
        <v>1237849.73017229</v>
      </c>
      <c r="I8417" s="6" t="n">
        <v>1232861.44653524</v>
      </c>
      <c r="J8417" s="6" t="n">
        <v>1235064.17270786</v>
      </c>
      <c r="K8417" s="6" t="n">
        <v>1229612.82303962</v>
      </c>
      <c r="L8417" s="6" t="n">
        <v>1224503.38895231</v>
      </c>
      <c r="M8417" s="6" t="n">
        <v>1231503.38895231</v>
      </c>
      <c r="N8417" s="6" t="n">
        <v>59037.7440477231</v>
      </c>
      <c r="O8417" s="7" t="n">
        <v>13218.8747422001</v>
      </c>
    </row>
    <row r="8418" customFormat="false" ht="12.75" hidden="false" customHeight="false" outlineLevel="0" collapsed="false">
      <c r="A8418" s="15" t="n">
        <v>8363</v>
      </c>
      <c r="B8418" s="5" t="n">
        <v>49292.2775810856</v>
      </c>
      <c r="C8418" s="5" t="n">
        <v>43381.7364397701</v>
      </c>
      <c r="D8418" s="5" t="n">
        <v>43576.8709970261</v>
      </c>
      <c r="E8418" s="5" t="n">
        <v>45576.8709970261</v>
      </c>
      <c r="F8418" s="5" t="n">
        <v>43798.8565839588</v>
      </c>
      <c r="G8418" s="5" t="n">
        <v>50987.957403979</v>
      </c>
      <c r="H8418" s="6" t="n">
        <v>1001883.35710265</v>
      </c>
      <c r="I8418" s="6" t="n">
        <v>1007793.89824397</v>
      </c>
      <c r="J8418" s="6" t="n">
        <v>1007598.76368671</v>
      </c>
      <c r="K8418" s="6" t="n">
        <v>1005598.76368671</v>
      </c>
      <c r="L8418" s="6" t="n">
        <v>1007376.77809978</v>
      </c>
      <c r="M8418" s="6" t="n">
        <v>1000187.67727976</v>
      </c>
      <c r="N8418" s="6" t="n">
        <v>37704.4462835669</v>
      </c>
      <c r="O8418" s="7" t="n">
        <v>10511.7563468374</v>
      </c>
    </row>
    <row r="8419" customFormat="false" ht="12.75" hidden="false" customHeight="false" outlineLevel="0" collapsed="false">
      <c r="A8419" s="15" t="n">
        <v>8364</v>
      </c>
      <c r="B8419" s="5" t="n">
        <v>79957.3209140198</v>
      </c>
      <c r="C8419" s="5" t="n">
        <v>75261.4104030384</v>
      </c>
      <c r="D8419" s="5" t="n">
        <v>75330.8246331696</v>
      </c>
      <c r="E8419" s="5" t="n">
        <v>74597.5072493361</v>
      </c>
      <c r="F8419" s="5" t="n">
        <v>79891.2824246357</v>
      </c>
      <c r="G8419" s="5" t="n">
        <v>79955.6996991308</v>
      </c>
      <c r="H8419" s="6" t="n">
        <v>1167979.73685418</v>
      </c>
      <c r="I8419" s="6" t="n">
        <v>1172675.64736516</v>
      </c>
      <c r="J8419" s="6" t="n">
        <v>1172606.23313503</v>
      </c>
      <c r="K8419" s="6" t="n">
        <v>1173339.55051886</v>
      </c>
      <c r="L8419" s="6" t="n">
        <v>1168045.77534356</v>
      </c>
      <c r="M8419" s="6" t="n">
        <v>1167981.35806907</v>
      </c>
      <c r="N8419" s="6" t="n">
        <v>57360.7242108185</v>
      </c>
      <c r="O8419" s="7" t="n">
        <v>12479.370577682</v>
      </c>
    </row>
    <row r="8420" customFormat="false" ht="12.75" hidden="false" customHeight="false" outlineLevel="0" collapsed="false">
      <c r="A8420" s="15" t="n">
        <v>8365</v>
      </c>
      <c r="B8420" s="5" t="n">
        <v>74308.5770052881</v>
      </c>
      <c r="C8420" s="5" t="n">
        <v>71559.7843159616</v>
      </c>
      <c r="D8420" s="5" t="n">
        <v>64120.6221601047</v>
      </c>
      <c r="E8420" s="5" t="n">
        <v>53042.1629902651</v>
      </c>
      <c r="F8420" s="5" t="n">
        <v>51194.5677233504</v>
      </c>
      <c r="G8420" s="5" t="n">
        <v>51773.155359995</v>
      </c>
      <c r="H8420" s="6" t="n">
        <v>1140002.49496397</v>
      </c>
      <c r="I8420" s="6" t="n">
        <v>1142751.2876533</v>
      </c>
      <c r="J8420" s="6" t="n">
        <v>1150190.44980915</v>
      </c>
      <c r="K8420" s="6" t="n">
        <v>1161268.908979</v>
      </c>
      <c r="L8420" s="6" t="n">
        <v>1163116.50424591</v>
      </c>
      <c r="M8420" s="6" t="n">
        <v>1162537.91660927</v>
      </c>
      <c r="N8420" s="6" t="n">
        <v>55288.9120174141</v>
      </c>
      <c r="O8420" s="7" t="n">
        <v>12143.1107196926</v>
      </c>
    </row>
    <row r="8421" customFormat="false" ht="12.75" hidden="false" customHeight="false" outlineLevel="0" collapsed="false">
      <c r="A8421" s="15" t="n">
        <v>8366</v>
      </c>
      <c r="B8421" s="5" t="n">
        <v>60741.6014426201</v>
      </c>
      <c r="C8421" s="5" t="n">
        <v>53919.2678093192</v>
      </c>
      <c r="D8421" s="5" t="n">
        <v>61137.3907637115</v>
      </c>
      <c r="E8421" s="5" t="n">
        <v>57965.5992814935</v>
      </c>
      <c r="F8421" s="5" t="n">
        <v>64715.5992814935</v>
      </c>
      <c r="G8421" s="5" t="n">
        <v>69477.4270221754</v>
      </c>
      <c r="H8421" s="6" t="n">
        <v>1033222.04065091</v>
      </c>
      <c r="I8421" s="6" t="n">
        <v>1040044.37428421</v>
      </c>
      <c r="J8421" s="6" t="n">
        <v>1032826.25132982</v>
      </c>
      <c r="K8421" s="6" t="n">
        <v>1035998.04281204</v>
      </c>
      <c r="L8421" s="6" t="n">
        <v>1029248.04281204</v>
      </c>
      <c r="M8421" s="6" t="n">
        <v>1024486.21507136</v>
      </c>
      <c r="N8421" s="6" t="n">
        <v>43241.6014426201</v>
      </c>
      <c r="O8421" s="7" t="n">
        <v>10939.6364209353</v>
      </c>
    </row>
    <row r="8422" customFormat="false" ht="12.75" hidden="false" customHeight="false" outlineLevel="0" collapsed="false">
      <c r="A8422" s="15" t="n">
        <v>8367</v>
      </c>
      <c r="B8422" s="5" t="n">
        <v>27180.7778342658</v>
      </c>
      <c r="C8422" s="5" t="n">
        <v>27180.7778342658</v>
      </c>
      <c r="D8422" s="5" t="n">
        <v>27804.6845742958</v>
      </c>
      <c r="E8422" s="5" t="n">
        <v>33190.9595087242</v>
      </c>
      <c r="F8422" s="5" t="n">
        <v>41190.9595087242</v>
      </c>
      <c r="G8422" s="5" t="n">
        <v>50000</v>
      </c>
      <c r="H8422" s="6" t="n">
        <v>998026.065894829</v>
      </c>
      <c r="I8422" s="6" t="n">
        <v>998026.065894829</v>
      </c>
      <c r="J8422" s="6" t="n">
        <v>997402.159154799</v>
      </c>
      <c r="K8422" s="6" t="n">
        <v>992015.884220371</v>
      </c>
      <c r="L8422" s="6" t="n">
        <v>984015.884220371</v>
      </c>
      <c r="M8422" s="6" t="n">
        <v>975206.843729096</v>
      </c>
      <c r="N8422" s="6" t="n">
        <v>26459.5351264935</v>
      </c>
      <c r="O8422" s="7" t="n">
        <v>10252.0684372909</v>
      </c>
    </row>
    <row r="8423" customFormat="false" ht="12.75" hidden="false" customHeight="false" outlineLevel="0" collapsed="false">
      <c r="A8423" s="15" t="n">
        <v>8368</v>
      </c>
      <c r="B8423" s="5" t="n">
        <v>61769.9978334738</v>
      </c>
      <c r="C8423" s="5" t="n">
        <v>56965.0726540215</v>
      </c>
      <c r="D8423" s="5" t="n">
        <v>59588.4292546516</v>
      </c>
      <c r="E8423" s="5" t="n">
        <v>62428.5060526637</v>
      </c>
      <c r="F8423" s="5" t="n">
        <v>64624.8851565976</v>
      </c>
      <c r="G8423" s="5" t="n">
        <v>69955.1696738708</v>
      </c>
      <c r="H8423" s="6" t="n">
        <v>1096741.07600271</v>
      </c>
      <c r="I8423" s="6" t="n">
        <v>1101546.00118216</v>
      </c>
      <c r="J8423" s="6" t="n">
        <v>1098922.64458153</v>
      </c>
      <c r="K8423" s="6" t="n">
        <v>1096082.56778352</v>
      </c>
      <c r="L8423" s="6" t="n">
        <v>1093886.18867958</v>
      </c>
      <c r="M8423" s="6" t="n">
        <v>1088555.90416231</v>
      </c>
      <c r="N8423" s="6" t="n">
        <v>46311.6976859779</v>
      </c>
      <c r="O8423" s="7" t="n">
        <v>11585.1107383618</v>
      </c>
    </row>
    <row r="8424" customFormat="false" ht="12.75" hidden="false" customHeight="false" outlineLevel="0" collapsed="false">
      <c r="A8424" s="15" t="n">
        <v>8369</v>
      </c>
      <c r="B8424" s="5" t="n">
        <v>82050.4383430343</v>
      </c>
      <c r="C8424" s="5" t="n">
        <v>75648.6426303159</v>
      </c>
      <c r="D8424" s="5" t="n">
        <v>73967.356691577</v>
      </c>
      <c r="E8424" s="5" t="n">
        <v>81936.4972003487</v>
      </c>
      <c r="F8424" s="5" t="n">
        <v>85783.6028568464</v>
      </c>
      <c r="G8424" s="5" t="n">
        <v>86901.466269409</v>
      </c>
      <c r="H8424" s="6" t="n">
        <v>1213964.04185741</v>
      </c>
      <c r="I8424" s="6" t="n">
        <v>1220365.83757013</v>
      </c>
      <c r="J8424" s="6" t="n">
        <v>1222047.12350887</v>
      </c>
      <c r="K8424" s="6" t="n">
        <v>1214077.9830001</v>
      </c>
      <c r="L8424" s="6" t="n">
        <v>1210230.8773436</v>
      </c>
      <c r="M8424" s="6" t="n">
        <v>1209113.01393104</v>
      </c>
      <c r="N8424" s="6" t="n">
        <v>62050.4383430343</v>
      </c>
      <c r="O8424" s="7" t="n">
        <v>12960.1448020045</v>
      </c>
    </row>
    <row r="8425" customFormat="false" ht="12.75" hidden="false" customHeight="false" outlineLevel="0" collapsed="false">
      <c r="A8425" s="15" t="n">
        <v>8370</v>
      </c>
      <c r="B8425" s="5" t="n">
        <v>66911.5884163248</v>
      </c>
      <c r="C8425" s="5" t="n">
        <v>70607.459247117</v>
      </c>
      <c r="D8425" s="5" t="n">
        <v>58997.009205015</v>
      </c>
      <c r="E8425" s="5" t="n">
        <v>51392.1061988264</v>
      </c>
      <c r="F8425" s="5" t="n">
        <v>60553.7646319658</v>
      </c>
      <c r="G8425" s="5" t="n">
        <v>69303.7646319658</v>
      </c>
      <c r="H8425" s="6" t="n">
        <v>1114200.82290526</v>
      </c>
      <c r="I8425" s="6" t="n">
        <v>1110504.95207447</v>
      </c>
      <c r="J8425" s="6" t="n">
        <v>1122115.40211657</v>
      </c>
      <c r="K8425" s="6" t="n">
        <v>1129720.30512276</v>
      </c>
      <c r="L8425" s="6" t="n">
        <v>1120558.64668962</v>
      </c>
      <c r="M8425" s="6" t="n">
        <v>1111808.64668962</v>
      </c>
      <c r="N8425" s="6" t="n">
        <v>49838.4359846224</v>
      </c>
      <c r="O8425" s="7" t="n">
        <v>11811.1241132159</v>
      </c>
    </row>
    <row r="8426" customFormat="false" ht="12.75" hidden="false" customHeight="false" outlineLevel="0" collapsed="false">
      <c r="A8426" s="15" t="n">
        <v>8371</v>
      </c>
      <c r="B8426" s="5" t="n">
        <v>57824.4801032733</v>
      </c>
      <c r="C8426" s="5" t="n">
        <v>48657.3040876666</v>
      </c>
      <c r="D8426" s="5" t="n">
        <v>51402.2713582261</v>
      </c>
      <c r="E8426" s="5" t="n">
        <v>58844.2453950329</v>
      </c>
      <c r="F8426" s="5" t="n">
        <v>64033.9407103636</v>
      </c>
      <c r="G8426" s="5" t="n">
        <v>62135.2778810188</v>
      </c>
      <c r="H8426" s="6" t="n">
        <v>1060426.45616044</v>
      </c>
      <c r="I8426" s="6" t="n">
        <v>1069593.63217605</v>
      </c>
      <c r="J8426" s="6" t="n">
        <v>1066848.66490549</v>
      </c>
      <c r="K8426" s="6" t="n">
        <v>1059406.69086869</v>
      </c>
      <c r="L8426" s="6" t="n">
        <v>1054216.99555335</v>
      </c>
      <c r="M8426" s="6" t="n">
        <v>1056115.6583827</v>
      </c>
      <c r="N8426" s="6" t="n">
        <v>43995.600734653</v>
      </c>
      <c r="O8426" s="7" t="n">
        <v>11182.5093626372</v>
      </c>
    </row>
    <row r="8427" customFormat="false" ht="12.75" hidden="false" customHeight="false" outlineLevel="0" collapsed="false">
      <c r="A8427" s="15" t="n">
        <v>8372</v>
      </c>
      <c r="B8427" s="5" t="n">
        <v>40687.5742514818</v>
      </c>
      <c r="C8427" s="5" t="n">
        <v>38235.3207486362</v>
      </c>
      <c r="D8427" s="5" t="n">
        <v>32268.3463496962</v>
      </c>
      <c r="E8427" s="5" t="n">
        <v>35104.6495664576</v>
      </c>
      <c r="F8427" s="5" t="n">
        <v>42080.7720982145</v>
      </c>
      <c r="G8427" s="5" t="n">
        <v>50000</v>
      </c>
      <c r="H8427" s="6" t="n">
        <v>874369.443803681</v>
      </c>
      <c r="I8427" s="6" t="n">
        <v>876821.697306526</v>
      </c>
      <c r="J8427" s="6" t="n">
        <v>882788.671705466</v>
      </c>
      <c r="K8427" s="6" t="n">
        <v>879952.368488705</v>
      </c>
      <c r="L8427" s="6" t="n">
        <v>872976.245956948</v>
      </c>
      <c r="M8427" s="6" t="n">
        <v>865057.018055162</v>
      </c>
      <c r="N8427" s="6" t="n">
        <v>30000</v>
      </c>
      <c r="O8427" s="7" t="n">
        <v>9150.57018055163</v>
      </c>
    </row>
    <row r="8428" customFormat="false" ht="12.75" hidden="false" customHeight="false" outlineLevel="0" collapsed="false">
      <c r="A8428" s="15" t="n">
        <v>8373</v>
      </c>
      <c r="B8428" s="5" t="n">
        <v>113464.835680838</v>
      </c>
      <c r="C8428" s="5" t="n">
        <v>121029.213911347</v>
      </c>
      <c r="D8428" s="5" t="n">
        <v>107471.074779859</v>
      </c>
      <c r="E8428" s="5" t="n">
        <v>105908.704799208</v>
      </c>
      <c r="F8428" s="5" t="n">
        <v>109340.877372986</v>
      </c>
      <c r="G8428" s="5" t="n">
        <v>108048.309067986</v>
      </c>
      <c r="H8428" s="6" t="n">
        <v>1372454.99222004</v>
      </c>
      <c r="I8428" s="6" t="n">
        <v>1364890.61398953</v>
      </c>
      <c r="J8428" s="6" t="n">
        <v>1378448.75312102</v>
      </c>
      <c r="K8428" s="6" t="n">
        <v>1380011.12310167</v>
      </c>
      <c r="L8428" s="6" t="n">
        <v>1376578.95052789</v>
      </c>
      <c r="M8428" s="6" t="n">
        <v>1377871.51883289</v>
      </c>
      <c r="N8428" s="6" t="n">
        <v>81305.0518810941</v>
      </c>
      <c r="O8428" s="7" t="n">
        <v>14859.1982790088</v>
      </c>
    </row>
    <row r="8429" customFormat="false" ht="12.75" hidden="false" customHeight="false" outlineLevel="0" collapsed="false">
      <c r="A8429" s="15" t="n">
        <v>8374</v>
      </c>
      <c r="B8429" s="5" t="n">
        <v>25979.7310922982</v>
      </c>
      <c r="C8429" s="5" t="n">
        <v>31446.9832005243</v>
      </c>
      <c r="D8429" s="5" t="n">
        <v>37533.3047412604</v>
      </c>
      <c r="E8429" s="5" t="n">
        <v>39750</v>
      </c>
      <c r="F8429" s="5" t="n">
        <v>50500</v>
      </c>
      <c r="G8429" s="5" t="n">
        <v>59717.694696281</v>
      </c>
      <c r="H8429" s="6" t="n">
        <v>938478.907026818</v>
      </c>
      <c r="I8429" s="6" t="n">
        <v>933011.654918592</v>
      </c>
      <c r="J8429" s="6" t="n">
        <v>926925.333377857</v>
      </c>
      <c r="K8429" s="6" t="n">
        <v>924708.638119116</v>
      </c>
      <c r="L8429" s="6" t="n">
        <v>913958.638119116</v>
      </c>
      <c r="M8429" s="6" t="n">
        <v>904740.943422835</v>
      </c>
      <c r="N8429" s="6" t="n">
        <v>20164.1210473188</v>
      </c>
      <c r="O8429" s="7" t="n">
        <v>9644.58638119117</v>
      </c>
    </row>
    <row r="8430" customFormat="false" ht="12.75" hidden="false" customHeight="false" outlineLevel="0" collapsed="false">
      <c r="A8430" s="15" t="n">
        <v>8375</v>
      </c>
      <c r="B8430" s="5" t="n">
        <v>127902.283015725</v>
      </c>
      <c r="C8430" s="5" t="n">
        <v>117111.727475663</v>
      </c>
      <c r="D8430" s="5" t="n">
        <v>111256.108649973</v>
      </c>
      <c r="E8430" s="5" t="n">
        <v>114160.187243639</v>
      </c>
      <c r="F8430" s="5" t="n">
        <v>115061.880574747</v>
      </c>
      <c r="G8430" s="5" t="n">
        <v>109793.854835727</v>
      </c>
      <c r="H8430" s="6" t="n">
        <v>1339611.89935558</v>
      </c>
      <c r="I8430" s="6" t="n">
        <v>1350402.45489565</v>
      </c>
      <c r="J8430" s="6" t="n">
        <v>1356258.07372134</v>
      </c>
      <c r="K8430" s="6" t="n">
        <v>1353353.99512767</v>
      </c>
      <c r="L8430" s="6" t="n">
        <v>1352452.30179656</v>
      </c>
      <c r="M8430" s="6" t="n">
        <v>1357720.32753558</v>
      </c>
      <c r="N8430" s="6" t="n">
        <v>93712.4499035465</v>
      </c>
      <c r="O8430" s="7" t="n">
        <v>14675.1418237131</v>
      </c>
    </row>
    <row r="8431" customFormat="false" ht="12.75" hidden="false" customHeight="false" outlineLevel="0" collapsed="false">
      <c r="A8431" s="15" t="n">
        <v>8376</v>
      </c>
      <c r="B8431" s="5" t="n">
        <v>100031.501809948</v>
      </c>
      <c r="C8431" s="5" t="n">
        <v>98417.2130372665</v>
      </c>
      <c r="D8431" s="5" t="n">
        <v>98396.4882188738</v>
      </c>
      <c r="E8431" s="5" t="n">
        <v>94981.0543135355</v>
      </c>
      <c r="F8431" s="5" t="n">
        <v>88534.4436113371</v>
      </c>
      <c r="G8431" s="5" t="n">
        <v>88285.9354173846</v>
      </c>
      <c r="H8431" s="6" t="n">
        <v>1345570.40670794</v>
      </c>
      <c r="I8431" s="6" t="n">
        <v>1347184.69548062</v>
      </c>
      <c r="J8431" s="6" t="n">
        <v>1347205.42029902</v>
      </c>
      <c r="K8431" s="6" t="n">
        <v>1350620.85420435</v>
      </c>
      <c r="L8431" s="6" t="n">
        <v>1357067.46490655</v>
      </c>
      <c r="M8431" s="6" t="n">
        <v>1357315.97310051</v>
      </c>
      <c r="N8431" s="6" t="n">
        <v>72722.4819597415</v>
      </c>
      <c r="O8431" s="7" t="n">
        <v>14456.0190851789</v>
      </c>
    </row>
    <row r="8432" customFormat="false" ht="12.75" hidden="false" customHeight="false" outlineLevel="0" collapsed="false">
      <c r="A8432" s="15" t="n">
        <v>8377</v>
      </c>
      <c r="B8432" s="5" t="n">
        <v>59989.131520397</v>
      </c>
      <c r="C8432" s="5" t="n">
        <v>60239.131520397</v>
      </c>
      <c r="D8432" s="5" t="n">
        <v>66820.2478668858</v>
      </c>
      <c r="E8432" s="5" t="n">
        <v>66070.2478668858</v>
      </c>
      <c r="F8432" s="5" t="n">
        <v>74320.2478668858</v>
      </c>
      <c r="G8432" s="5" t="n">
        <v>81977.6870156715</v>
      </c>
      <c r="H8432" s="6" t="n">
        <v>1069480.06295263</v>
      </c>
      <c r="I8432" s="6" t="n">
        <v>1069230.06295263</v>
      </c>
      <c r="J8432" s="6" t="n">
        <v>1062648.94660614</v>
      </c>
      <c r="K8432" s="6" t="n">
        <v>1063398.94660614</v>
      </c>
      <c r="L8432" s="6" t="n">
        <v>1055148.94660614</v>
      </c>
      <c r="M8432" s="6" t="n">
        <v>1047491.50745735</v>
      </c>
      <c r="N8432" s="6" t="n">
        <v>44989.131520397</v>
      </c>
      <c r="O8432" s="7" t="n">
        <v>11294.6919447302</v>
      </c>
    </row>
    <row r="8433" customFormat="false" ht="12.75" hidden="false" customHeight="false" outlineLevel="0" collapsed="false">
      <c r="A8433" s="15" t="n">
        <v>8378</v>
      </c>
      <c r="B8433" s="5" t="n">
        <v>70252.6530442138</v>
      </c>
      <c r="C8433" s="5" t="n">
        <v>57814.7976871543</v>
      </c>
      <c r="D8433" s="5" t="n">
        <v>57561.3239505408</v>
      </c>
      <c r="E8433" s="5" t="n">
        <v>62594.5688000988</v>
      </c>
      <c r="F8433" s="5" t="n">
        <v>60062.1446429405</v>
      </c>
      <c r="G8433" s="5" t="n">
        <v>68363.64533497</v>
      </c>
      <c r="H8433" s="6" t="n">
        <v>1026378.36787444</v>
      </c>
      <c r="I8433" s="6" t="n">
        <v>1038816.2232315</v>
      </c>
      <c r="J8433" s="6" t="n">
        <v>1039069.69696812</v>
      </c>
      <c r="K8433" s="6" t="n">
        <v>1034036.45211856</v>
      </c>
      <c r="L8433" s="6" t="n">
        <v>1036568.87627572</v>
      </c>
      <c r="M8433" s="6" t="n">
        <v>1028267.37558369</v>
      </c>
      <c r="N8433" s="6" t="n">
        <v>52604.4142391423</v>
      </c>
      <c r="O8433" s="7" t="n">
        <v>10966.3102091866</v>
      </c>
    </row>
    <row r="8434" customFormat="false" ht="12.75" hidden="false" customHeight="false" outlineLevel="0" collapsed="false">
      <c r="A8434" s="15" t="n">
        <v>8379</v>
      </c>
      <c r="B8434" s="5" t="n">
        <v>49391.5515047804</v>
      </c>
      <c r="C8434" s="5" t="n">
        <v>44232.0443329267</v>
      </c>
      <c r="D8434" s="5" t="n">
        <v>39086.9226573638</v>
      </c>
      <c r="E8434" s="5" t="n">
        <v>46545.3255531986</v>
      </c>
      <c r="F8434" s="5" t="n">
        <v>53756.9926440967</v>
      </c>
      <c r="G8434" s="5" t="n">
        <v>59756.9926440967</v>
      </c>
      <c r="H8434" s="6" t="n">
        <v>992538.687012052</v>
      </c>
      <c r="I8434" s="6" t="n">
        <v>997698.194183905</v>
      </c>
      <c r="J8434" s="6" t="n">
        <v>1002843.31585947</v>
      </c>
      <c r="K8434" s="6" t="n">
        <v>995384.912963633</v>
      </c>
      <c r="L8434" s="6" t="n">
        <v>988173.245872736</v>
      </c>
      <c r="M8434" s="6" t="n">
        <v>982173.245872736</v>
      </c>
      <c r="N8434" s="6" t="n">
        <v>41304.6288474167</v>
      </c>
      <c r="O8434" s="7" t="n">
        <v>10419.3023851683</v>
      </c>
    </row>
    <row r="8435" customFormat="false" ht="12.75" hidden="false" customHeight="false" outlineLevel="0" collapsed="false">
      <c r="A8435" s="15" t="n">
        <v>8380</v>
      </c>
      <c r="B8435" s="5" t="n">
        <v>76247.9772766793</v>
      </c>
      <c r="C8435" s="5" t="n">
        <v>76409.6682376123</v>
      </c>
      <c r="D8435" s="5" t="n">
        <v>70144.0143628297</v>
      </c>
      <c r="E8435" s="5" t="n">
        <v>67091.6916680554</v>
      </c>
      <c r="F8435" s="5" t="n">
        <v>66184.7672383232</v>
      </c>
      <c r="G8435" s="5" t="n">
        <v>66521.4346471837</v>
      </c>
      <c r="H8435" s="6" t="n">
        <v>1157924.32857745</v>
      </c>
      <c r="I8435" s="6" t="n">
        <v>1157762.63761652</v>
      </c>
      <c r="J8435" s="6" t="n">
        <v>1164028.2914913</v>
      </c>
      <c r="K8435" s="6" t="n">
        <v>1167080.61418608</v>
      </c>
      <c r="L8435" s="6" t="n">
        <v>1167987.53861581</v>
      </c>
      <c r="M8435" s="6" t="n">
        <v>1167650.87120695</v>
      </c>
      <c r="N8435" s="6" t="n">
        <v>56709.3620449622</v>
      </c>
      <c r="O8435" s="7" t="n">
        <v>12341.7230585413</v>
      </c>
    </row>
    <row r="8436" customFormat="false" ht="12.75" hidden="false" customHeight="false" outlineLevel="0" collapsed="false">
      <c r="A8436" s="15" t="n">
        <v>8381</v>
      </c>
      <c r="B8436" s="5" t="n">
        <v>101220.339583</v>
      </c>
      <c r="C8436" s="5" t="n">
        <v>98691.0707075699</v>
      </c>
      <c r="D8436" s="5" t="n">
        <v>93783.4554547812</v>
      </c>
      <c r="E8436" s="5" t="n">
        <v>85505.2751720139</v>
      </c>
      <c r="F8436" s="5" t="n">
        <v>84711.1407856099</v>
      </c>
      <c r="G8436" s="5" t="n">
        <v>73407.6468870054</v>
      </c>
      <c r="H8436" s="6" t="n">
        <v>1208018.81880551</v>
      </c>
      <c r="I8436" s="6" t="n">
        <v>1210548.08768094</v>
      </c>
      <c r="J8436" s="6" t="n">
        <v>1215455.70293373</v>
      </c>
      <c r="K8436" s="6" t="n">
        <v>1223733.88321649</v>
      </c>
      <c r="L8436" s="6" t="n">
        <v>1224528.0176029</v>
      </c>
      <c r="M8436" s="6" t="n">
        <v>1235831.5115015</v>
      </c>
      <c r="N8436" s="6" t="n">
        <v>72726.3750329879</v>
      </c>
      <c r="O8436" s="7" t="n">
        <v>13092.3915838851</v>
      </c>
    </row>
    <row r="8437" customFormat="false" ht="12.75" hidden="false" customHeight="false" outlineLevel="0" collapsed="false">
      <c r="A8437" s="15" t="n">
        <v>8382</v>
      </c>
      <c r="B8437" s="5" t="n">
        <v>74139.9322695127</v>
      </c>
      <c r="C8437" s="5" t="n">
        <v>76341.376411718</v>
      </c>
      <c r="D8437" s="5" t="n">
        <v>82911.8027955031</v>
      </c>
      <c r="E8437" s="5" t="n">
        <v>77850.3271972503</v>
      </c>
      <c r="F8437" s="5" t="n">
        <v>86100.3271972503</v>
      </c>
      <c r="G8437" s="5" t="n">
        <v>92408.8539206672</v>
      </c>
      <c r="H8437" s="6" t="n">
        <v>1182383.08587373</v>
      </c>
      <c r="I8437" s="6" t="n">
        <v>1180181.64173153</v>
      </c>
      <c r="J8437" s="6" t="n">
        <v>1173611.21534774</v>
      </c>
      <c r="K8437" s="6" t="n">
        <v>1178672.690946</v>
      </c>
      <c r="L8437" s="6" t="n">
        <v>1170422.690946</v>
      </c>
      <c r="M8437" s="6" t="n">
        <v>1164114.16422258</v>
      </c>
      <c r="N8437" s="6" t="n">
        <v>53798.6249067726</v>
      </c>
      <c r="O8437" s="7" t="n">
        <v>12565.2301814325</v>
      </c>
    </row>
    <row r="8438" customFormat="false" ht="12.75" hidden="false" customHeight="false" outlineLevel="0" collapsed="false">
      <c r="A8438" s="15" t="n">
        <v>8383</v>
      </c>
      <c r="B8438" s="5" t="n">
        <v>93183.0922736751</v>
      </c>
      <c r="C8438" s="5" t="n">
        <v>76243.2115904104</v>
      </c>
      <c r="D8438" s="5" t="n">
        <v>75243.2115904104</v>
      </c>
      <c r="E8438" s="5" t="n">
        <v>75822.6039788168</v>
      </c>
      <c r="F8438" s="5" t="n">
        <v>69449.1904079904</v>
      </c>
      <c r="G8438" s="5" t="n">
        <v>75381.9243829754</v>
      </c>
      <c r="H8438" s="6" t="n">
        <v>1208000.35704157</v>
      </c>
      <c r="I8438" s="6" t="n">
        <v>1224940.23772484</v>
      </c>
      <c r="J8438" s="6" t="n">
        <v>1225940.23772484</v>
      </c>
      <c r="K8438" s="6" t="n">
        <v>1225360.84533643</v>
      </c>
      <c r="L8438" s="6" t="n">
        <v>1231734.25890726</v>
      </c>
      <c r="M8438" s="6" t="n">
        <v>1225801.52493227</v>
      </c>
      <c r="N8438" s="6" t="n">
        <v>68999.5663945003</v>
      </c>
      <c r="O8438" s="7" t="n">
        <v>13011.8344931525</v>
      </c>
    </row>
    <row r="8439" customFormat="false" ht="12.75" hidden="false" customHeight="false" outlineLevel="0" collapsed="false">
      <c r="A8439" s="15" t="n">
        <v>8384</v>
      </c>
      <c r="B8439" s="5" t="n">
        <v>101042.356851795</v>
      </c>
      <c r="C8439" s="5" t="n">
        <v>105960.129307181</v>
      </c>
      <c r="D8439" s="5" t="n">
        <v>103712.58608169</v>
      </c>
      <c r="E8439" s="5" t="n">
        <v>98327.7664572325</v>
      </c>
      <c r="F8439" s="5" t="n">
        <v>90111.0293808217</v>
      </c>
      <c r="G8439" s="5" t="n">
        <v>90267.366008925</v>
      </c>
      <c r="H8439" s="6" t="n">
        <v>1237388.53177361</v>
      </c>
      <c r="I8439" s="6" t="n">
        <v>1232470.75931823</v>
      </c>
      <c r="J8439" s="6" t="n">
        <v>1234718.30254372</v>
      </c>
      <c r="K8439" s="6" t="n">
        <v>1240103.12216817</v>
      </c>
      <c r="L8439" s="6" t="n">
        <v>1248319.85924458</v>
      </c>
      <c r="M8439" s="6" t="n">
        <v>1248163.52261648</v>
      </c>
      <c r="N8439" s="6" t="n">
        <v>68542.3568517945</v>
      </c>
      <c r="O8439" s="7" t="n">
        <v>13384.3088862541</v>
      </c>
    </row>
    <row r="8440" customFormat="false" ht="12.75" hidden="false" customHeight="false" outlineLevel="0" collapsed="false">
      <c r="A8440" s="15" t="n">
        <v>8385</v>
      </c>
      <c r="B8440" s="5" t="n">
        <v>31486.8512455805</v>
      </c>
      <c r="C8440" s="5" t="n">
        <v>33797.0433650035</v>
      </c>
      <c r="D8440" s="5" t="n">
        <v>38547.0433650035</v>
      </c>
      <c r="E8440" s="5" t="n">
        <v>33547.0433650035</v>
      </c>
      <c r="F8440" s="5" t="n">
        <v>40067.435303358</v>
      </c>
      <c r="G8440" s="5" t="n">
        <v>50000</v>
      </c>
      <c r="H8440" s="6" t="n">
        <v>936615.455143517</v>
      </c>
      <c r="I8440" s="6" t="n">
        <v>934305.263024094</v>
      </c>
      <c r="J8440" s="6" t="n">
        <v>929555.263024094</v>
      </c>
      <c r="K8440" s="6" t="n">
        <v>934555.263024094</v>
      </c>
      <c r="L8440" s="6" t="n">
        <v>928034.871085739</v>
      </c>
      <c r="M8440" s="6" t="n">
        <v>918102.306389097</v>
      </c>
      <c r="N8440" s="6" t="n">
        <v>24630.0694708406</v>
      </c>
      <c r="O8440" s="7" t="n">
        <v>9681.02306389098</v>
      </c>
    </row>
    <row r="8441" customFormat="false" ht="12.75" hidden="false" customHeight="false" outlineLevel="0" collapsed="false">
      <c r="A8441" s="15" t="n">
        <v>8386</v>
      </c>
      <c r="B8441" s="5" t="n">
        <v>73187.7613275251</v>
      </c>
      <c r="C8441" s="5" t="n">
        <v>68930.5898939279</v>
      </c>
      <c r="D8441" s="5" t="n">
        <v>59046.8067150883</v>
      </c>
      <c r="E8441" s="5" t="n">
        <v>56958.8063352848</v>
      </c>
      <c r="F8441" s="5" t="n">
        <v>53472.954887927</v>
      </c>
      <c r="G8441" s="5" t="n">
        <v>58576.1261987371</v>
      </c>
      <c r="H8441" s="6" t="n">
        <v>1087488.03944785</v>
      </c>
      <c r="I8441" s="6" t="n">
        <v>1091745.21088145</v>
      </c>
      <c r="J8441" s="6" t="n">
        <v>1101628.99406029</v>
      </c>
      <c r="K8441" s="6" t="n">
        <v>1103716.99444009</v>
      </c>
      <c r="L8441" s="6" t="n">
        <v>1107202.84588745</v>
      </c>
      <c r="M8441" s="6" t="n">
        <v>1102099.67457664</v>
      </c>
      <c r="N8441" s="6" t="n">
        <v>57775.0087824682</v>
      </c>
      <c r="O8441" s="7" t="n">
        <v>11606.7580077538</v>
      </c>
    </row>
    <row r="8442" customFormat="false" ht="12.75" hidden="false" customHeight="false" outlineLevel="0" collapsed="false">
      <c r="A8442" s="15" t="n">
        <v>8387</v>
      </c>
      <c r="B8442" s="5" t="n">
        <v>43270.584033649</v>
      </c>
      <c r="C8442" s="5" t="n">
        <v>45649.2597727726</v>
      </c>
      <c r="D8442" s="5" t="n">
        <v>47457.9613850949</v>
      </c>
      <c r="E8442" s="5" t="n">
        <v>49973.5588064846</v>
      </c>
      <c r="F8442" s="5" t="n">
        <v>54219.6067946211</v>
      </c>
      <c r="G8442" s="5" t="n">
        <v>60843.773555931</v>
      </c>
      <c r="H8442" s="6" t="n">
        <v>1099857.38792203</v>
      </c>
      <c r="I8442" s="6" t="n">
        <v>1097478.71218291</v>
      </c>
      <c r="J8442" s="6" t="n">
        <v>1095670.01057058</v>
      </c>
      <c r="K8442" s="6" t="n">
        <v>1093154.41314919</v>
      </c>
      <c r="L8442" s="6" t="n">
        <v>1088908.36516106</v>
      </c>
      <c r="M8442" s="6" t="n">
        <v>1082284.19839975</v>
      </c>
      <c r="N8442" s="6" t="n">
        <v>33156.3962044851</v>
      </c>
      <c r="O8442" s="7" t="n">
        <v>11431.2797195568</v>
      </c>
    </row>
    <row r="8443" customFormat="false" ht="12.75" hidden="false" customHeight="false" outlineLevel="0" collapsed="false">
      <c r="A8443" s="15" t="n">
        <v>8388</v>
      </c>
      <c r="B8443" s="5" t="n">
        <v>39062.9491898825</v>
      </c>
      <c r="C8443" s="5" t="n">
        <v>44018.8584665963</v>
      </c>
      <c r="D8443" s="5" t="n">
        <v>47423.26530166</v>
      </c>
      <c r="E8443" s="5" t="n">
        <v>45056.3920651594</v>
      </c>
      <c r="F8443" s="5" t="n">
        <v>51797.7342420213</v>
      </c>
      <c r="G8443" s="5" t="n">
        <v>60116.8732365007</v>
      </c>
      <c r="H8443" s="6" t="n">
        <v>1035493.58435173</v>
      </c>
      <c r="I8443" s="6" t="n">
        <v>1030537.67507501</v>
      </c>
      <c r="J8443" s="6" t="n">
        <v>1027133.26823995</v>
      </c>
      <c r="K8443" s="6" t="n">
        <v>1029500.14147645</v>
      </c>
      <c r="L8443" s="6" t="n">
        <v>1022758.79929959</v>
      </c>
      <c r="M8443" s="6" t="n">
        <v>1014439.66030511</v>
      </c>
      <c r="N8443" s="6" t="n">
        <v>27763.6856936965</v>
      </c>
      <c r="O8443" s="7" t="n">
        <v>10745.5653354161</v>
      </c>
    </row>
    <row r="8444" customFormat="false" ht="12.75" hidden="false" customHeight="false" outlineLevel="0" collapsed="false">
      <c r="A8444" s="15" t="n">
        <v>8389</v>
      </c>
      <c r="B8444" s="5" t="n">
        <v>98508.4738544048</v>
      </c>
      <c r="C8444" s="5" t="n">
        <v>98188.2383122379</v>
      </c>
      <c r="D8444" s="5" t="n">
        <v>94858.1437806301</v>
      </c>
      <c r="E8444" s="5" t="n">
        <v>93283.8975968934</v>
      </c>
      <c r="F8444" s="5" t="n">
        <v>86937.5111561631</v>
      </c>
      <c r="G8444" s="5" t="n">
        <v>81933.47768735</v>
      </c>
      <c r="H8444" s="6" t="n">
        <v>1254604.15981114</v>
      </c>
      <c r="I8444" s="6" t="n">
        <v>1254924.39535331</v>
      </c>
      <c r="J8444" s="6" t="n">
        <v>1258254.48988491</v>
      </c>
      <c r="K8444" s="6" t="n">
        <v>1259828.73606865</v>
      </c>
      <c r="L8444" s="6" t="n">
        <v>1266175.12250938</v>
      </c>
      <c r="M8444" s="6" t="n">
        <v>1271179.1559782</v>
      </c>
      <c r="N8444" s="6" t="n">
        <v>72825.3193847652</v>
      </c>
      <c r="O8444" s="7" t="n">
        <v>13531.1263366555</v>
      </c>
    </row>
    <row r="8445" customFormat="false" ht="12.75" hidden="false" customHeight="false" outlineLevel="0" collapsed="false">
      <c r="A8445" s="15" t="n">
        <v>8390</v>
      </c>
      <c r="B8445" s="5" t="n">
        <v>80570.1398367572</v>
      </c>
      <c r="C8445" s="5" t="n">
        <v>83932.8300800497</v>
      </c>
      <c r="D8445" s="5" t="n">
        <v>75932.8300800497</v>
      </c>
      <c r="E8445" s="5" t="n">
        <v>75170.2637383872</v>
      </c>
      <c r="F8445" s="5" t="n">
        <v>61067.8532734706</v>
      </c>
      <c r="G8445" s="5" t="n">
        <v>65501.1928382823</v>
      </c>
      <c r="H8445" s="6" t="n">
        <v>1206596.48613296</v>
      </c>
      <c r="I8445" s="6" t="n">
        <v>1203233.79588967</v>
      </c>
      <c r="J8445" s="6" t="n">
        <v>1211233.79588967</v>
      </c>
      <c r="K8445" s="6" t="n">
        <v>1211996.36223133</v>
      </c>
      <c r="L8445" s="6" t="n">
        <v>1226098.77269625</v>
      </c>
      <c r="M8445" s="6" t="n">
        <v>1221665.43313144</v>
      </c>
      <c r="N8445" s="6" t="n">
        <v>60066.8642071139</v>
      </c>
      <c r="O8445" s="7" t="n">
        <v>12871.6662596972</v>
      </c>
    </row>
    <row r="8446" customFormat="false" ht="12.75" hidden="false" customHeight="false" outlineLevel="0" collapsed="false">
      <c r="A8446" s="15" t="n">
        <v>8391</v>
      </c>
      <c r="B8446" s="5" t="n">
        <v>60296.5054212569</v>
      </c>
      <c r="C8446" s="5" t="n">
        <v>65566.8551365518</v>
      </c>
      <c r="D8446" s="5" t="n">
        <v>72431.6639232421</v>
      </c>
      <c r="E8446" s="5" t="n">
        <v>67982.3839914879</v>
      </c>
      <c r="F8446" s="5" t="n">
        <v>69578.6755302278</v>
      </c>
      <c r="G8446" s="5" t="n">
        <v>71578.6755302278</v>
      </c>
      <c r="H8446" s="6" t="n">
        <v>1106576.4406531</v>
      </c>
      <c r="I8446" s="6" t="n">
        <v>1101306.0909378</v>
      </c>
      <c r="J8446" s="6" t="n">
        <v>1094441.28215111</v>
      </c>
      <c r="K8446" s="6" t="n">
        <v>1098890.56208287</v>
      </c>
      <c r="L8446" s="6" t="n">
        <v>1097294.27054413</v>
      </c>
      <c r="M8446" s="6" t="n">
        <v>1095294.27054413</v>
      </c>
      <c r="N8446" s="6" t="n">
        <v>45296.5054212569</v>
      </c>
      <c r="O8446" s="7" t="n">
        <v>11668.7294607435</v>
      </c>
    </row>
    <row r="8447" customFormat="false" ht="12.75" hidden="false" customHeight="false" outlineLevel="0" collapsed="false">
      <c r="A8447" s="15" t="n">
        <v>8392</v>
      </c>
      <c r="B8447" s="5" t="n">
        <v>49612.7830049763</v>
      </c>
      <c r="C8447" s="5" t="n">
        <v>48691.9605833512</v>
      </c>
      <c r="D8447" s="5" t="n">
        <v>52982.9853378381</v>
      </c>
      <c r="E8447" s="5" t="n">
        <v>57803.9194819583</v>
      </c>
      <c r="F8447" s="5" t="n">
        <v>62476.6612958826</v>
      </c>
      <c r="G8447" s="5" t="n">
        <v>63431.4354857215</v>
      </c>
      <c r="H8447" s="6" t="n">
        <v>1021815.57774498</v>
      </c>
      <c r="I8447" s="6" t="n">
        <v>1022736.4001666</v>
      </c>
      <c r="J8447" s="6" t="n">
        <v>1018445.37541211</v>
      </c>
      <c r="K8447" s="6" t="n">
        <v>1013624.44126799</v>
      </c>
      <c r="L8447" s="6" t="n">
        <v>1008951.69945407</v>
      </c>
      <c r="M8447" s="6" t="n">
        <v>1007996.92526423</v>
      </c>
      <c r="N8447" s="6" t="n">
        <v>38691.9605833512</v>
      </c>
      <c r="O8447" s="7" t="n">
        <v>10714.2836074995</v>
      </c>
    </row>
    <row r="8448" customFormat="false" ht="12.75" hidden="false" customHeight="false" outlineLevel="0" collapsed="false">
      <c r="A8448" s="15" t="n">
        <v>8393</v>
      </c>
      <c r="B8448" s="5" t="n">
        <v>74027.814215381</v>
      </c>
      <c r="C8448" s="5" t="n">
        <v>65913.2697672112</v>
      </c>
      <c r="D8448" s="5" t="n">
        <v>59503.8529411753</v>
      </c>
      <c r="E8448" s="5" t="n">
        <v>57311.6419038571</v>
      </c>
      <c r="F8448" s="5" t="n">
        <v>57311.6419038571</v>
      </c>
      <c r="G8448" s="5" t="n">
        <v>58661.7434001246</v>
      </c>
      <c r="H8448" s="6" t="n">
        <v>1058179.81063397</v>
      </c>
      <c r="I8448" s="6" t="n">
        <v>1066294.35508214</v>
      </c>
      <c r="J8448" s="6" t="n">
        <v>1072703.77190817</v>
      </c>
      <c r="K8448" s="6" t="n">
        <v>1074895.98294549</v>
      </c>
      <c r="L8448" s="6" t="n">
        <v>1074895.98294549</v>
      </c>
      <c r="M8448" s="6" t="n">
        <v>1073545.88144922</v>
      </c>
      <c r="N8448" s="6" t="n">
        <v>56302.257502182</v>
      </c>
      <c r="O8448" s="7" t="n">
        <v>11322.0762484935</v>
      </c>
    </row>
    <row r="8449" customFormat="false" ht="12.75" hidden="false" customHeight="false" outlineLevel="0" collapsed="false">
      <c r="A8449" s="15" t="n">
        <v>8394</v>
      </c>
      <c r="B8449" s="5" t="n">
        <v>59980.7217977198</v>
      </c>
      <c r="C8449" s="5" t="n">
        <v>63156.3084375553</v>
      </c>
      <c r="D8449" s="5" t="n">
        <v>69108.7279813483</v>
      </c>
      <c r="E8449" s="5" t="n">
        <v>71984.4461273168</v>
      </c>
      <c r="F8449" s="5" t="n">
        <v>76301.7509380493</v>
      </c>
      <c r="G8449" s="5" t="n">
        <v>76202.8174455259</v>
      </c>
      <c r="H8449" s="6" t="n">
        <v>1168288.77790038</v>
      </c>
      <c r="I8449" s="6" t="n">
        <v>1165113.19126054</v>
      </c>
      <c r="J8449" s="6" t="n">
        <v>1159160.77171675</v>
      </c>
      <c r="K8449" s="6" t="n">
        <v>1156285.05357078</v>
      </c>
      <c r="L8449" s="6" t="n">
        <v>1151967.74876005</v>
      </c>
      <c r="M8449" s="6" t="n">
        <v>1152066.68225257</v>
      </c>
      <c r="N8449" s="6" t="n">
        <v>46068.0995242513</v>
      </c>
      <c r="O8449" s="7" t="n">
        <v>12282.694996981</v>
      </c>
    </row>
    <row r="8450" customFormat="false" ht="12.75" hidden="false" customHeight="false" outlineLevel="0" collapsed="false">
      <c r="A8450" s="15" t="n">
        <v>8395</v>
      </c>
      <c r="B8450" s="5" t="n">
        <v>89512.4862411925</v>
      </c>
      <c r="C8450" s="5" t="n">
        <v>84795.4674587747</v>
      </c>
      <c r="D8450" s="5" t="n">
        <v>92545.4674587747</v>
      </c>
      <c r="E8450" s="5" t="n">
        <v>98301.1586616499</v>
      </c>
      <c r="F8450" s="5" t="n">
        <v>98593.529947915</v>
      </c>
      <c r="G8450" s="5" t="n">
        <v>100093.529947915</v>
      </c>
      <c r="H8450" s="6" t="n">
        <v>1181093.25757195</v>
      </c>
      <c r="I8450" s="6" t="n">
        <v>1185810.27635437</v>
      </c>
      <c r="J8450" s="6" t="n">
        <v>1178060.27635437</v>
      </c>
      <c r="K8450" s="6" t="n">
        <v>1172304.58515149</v>
      </c>
      <c r="L8450" s="6" t="n">
        <v>1172012.21386523</v>
      </c>
      <c r="M8450" s="6" t="n">
        <v>1170512.21386523</v>
      </c>
      <c r="N8450" s="6" t="n">
        <v>61373.5807812184</v>
      </c>
      <c r="O8450" s="7" t="n">
        <v>12706.0574381314</v>
      </c>
    </row>
    <row r="8451" customFormat="false" ht="12.75" hidden="false" customHeight="false" outlineLevel="0" collapsed="false">
      <c r="A8451" s="15" t="n">
        <v>8396</v>
      </c>
      <c r="B8451" s="5" t="n">
        <v>54349.9112053977</v>
      </c>
      <c r="C8451" s="5" t="n">
        <v>57662.2222371497</v>
      </c>
      <c r="D8451" s="5" t="n">
        <v>64069.6629112884</v>
      </c>
      <c r="E8451" s="5" t="n">
        <v>71956.6632199193</v>
      </c>
      <c r="F8451" s="5" t="n">
        <v>70069.6629112884</v>
      </c>
      <c r="G8451" s="5" t="n">
        <v>77569.6629112884</v>
      </c>
      <c r="H8451" s="6" t="n">
        <v>1148517.66375263</v>
      </c>
      <c r="I8451" s="6" t="n">
        <v>1145205.35272088</v>
      </c>
      <c r="J8451" s="6" t="n">
        <v>1138797.91204674</v>
      </c>
      <c r="K8451" s="6" t="n">
        <v>1130910.91173811</v>
      </c>
      <c r="L8451" s="6" t="n">
        <v>1132797.91204674</v>
      </c>
      <c r="M8451" s="6" t="n">
        <v>1125297.91204674</v>
      </c>
      <c r="N8451" s="6" t="n">
        <v>41780.2482941094</v>
      </c>
      <c r="O8451" s="7" t="n">
        <v>12028.6757495802</v>
      </c>
    </row>
    <row r="8452" customFormat="false" ht="12.75" hidden="false" customHeight="false" outlineLevel="0" collapsed="false">
      <c r="A8452" s="15" t="n">
        <v>8397</v>
      </c>
      <c r="B8452" s="5" t="n">
        <v>90393.5289619521</v>
      </c>
      <c r="C8452" s="5" t="n">
        <v>91140.1610724047</v>
      </c>
      <c r="D8452" s="5" t="n">
        <v>88664.6145161862</v>
      </c>
      <c r="E8452" s="5" t="n">
        <v>86918.8499256558</v>
      </c>
      <c r="F8452" s="5" t="n">
        <v>82300.9558019679</v>
      </c>
      <c r="G8452" s="5" t="n">
        <v>86822.3248984686</v>
      </c>
      <c r="H8452" s="6" t="n">
        <v>1278008.30661672</v>
      </c>
      <c r="I8452" s="6" t="n">
        <v>1277261.67450627</v>
      </c>
      <c r="J8452" s="6" t="n">
        <v>1279737.22106249</v>
      </c>
      <c r="K8452" s="6" t="n">
        <v>1281482.98565301</v>
      </c>
      <c r="L8452" s="6" t="n">
        <v>1286100.8797767</v>
      </c>
      <c r="M8452" s="6" t="n">
        <v>1281579.5106802</v>
      </c>
      <c r="N8452" s="6" t="n">
        <v>71095.9376458458</v>
      </c>
      <c r="O8452" s="7" t="n">
        <v>13684.0183557867</v>
      </c>
    </row>
    <row r="8453" customFormat="false" ht="12.75" hidden="false" customHeight="false" outlineLevel="0" collapsed="false">
      <c r="A8453" s="15" t="n">
        <v>8398</v>
      </c>
      <c r="B8453" s="5" t="n">
        <v>58196.7244769115</v>
      </c>
      <c r="C8453" s="5" t="n">
        <v>61794.9829926475</v>
      </c>
      <c r="D8453" s="5" t="n">
        <v>58772.8191510432</v>
      </c>
      <c r="E8453" s="5" t="n">
        <v>59677.419574364</v>
      </c>
      <c r="F8453" s="5" t="n">
        <v>58592.3633916727</v>
      </c>
      <c r="G8453" s="5" t="n">
        <v>59819.5442406295</v>
      </c>
      <c r="H8453" s="6" t="n">
        <v>1107315.35969585</v>
      </c>
      <c r="I8453" s="6" t="n">
        <v>1103717.10118011</v>
      </c>
      <c r="J8453" s="6" t="n">
        <v>1106739.26502172</v>
      </c>
      <c r="K8453" s="6" t="n">
        <v>1105834.6645984</v>
      </c>
      <c r="L8453" s="6" t="n">
        <v>1106919.72078109</v>
      </c>
      <c r="M8453" s="6" t="n">
        <v>1105692.53993213</v>
      </c>
      <c r="N8453" s="6" t="n">
        <v>41718.5954925348</v>
      </c>
      <c r="O8453" s="7" t="n">
        <v>11655.1208417276</v>
      </c>
    </row>
    <row r="8454" customFormat="false" ht="12.75" hidden="false" customHeight="false" outlineLevel="0" collapsed="false">
      <c r="A8454" s="15" t="n">
        <v>8399</v>
      </c>
      <c r="B8454" s="5" t="n">
        <v>41606.382172316</v>
      </c>
      <c r="C8454" s="5" t="n">
        <v>46498.8546853072</v>
      </c>
      <c r="D8454" s="5" t="n">
        <v>49760.1650977831</v>
      </c>
      <c r="E8454" s="5" t="n">
        <v>50465.8315312051</v>
      </c>
      <c r="F8454" s="5" t="n">
        <v>52330.0932794047</v>
      </c>
      <c r="G8454" s="5" t="n">
        <v>57087.1523831501</v>
      </c>
      <c r="H8454" s="6" t="n">
        <v>1042961.76621899</v>
      </c>
      <c r="I8454" s="6" t="n">
        <v>1038069.293706</v>
      </c>
      <c r="J8454" s="6" t="n">
        <v>1034807.98329353</v>
      </c>
      <c r="K8454" s="6" t="n">
        <v>1034102.31686011</v>
      </c>
      <c r="L8454" s="6" t="n">
        <v>1032238.05511191</v>
      </c>
      <c r="M8454" s="6" t="n">
        <v>1027480.99600816</v>
      </c>
      <c r="N8454" s="6" t="n">
        <v>30470.6439205155</v>
      </c>
      <c r="O8454" s="7" t="n">
        <v>10845.6814839131</v>
      </c>
    </row>
    <row r="8455" customFormat="false" ht="12.75" hidden="false" customHeight="false" outlineLevel="0" collapsed="false">
      <c r="A8455" s="15" t="n">
        <v>8400</v>
      </c>
      <c r="B8455" s="5" t="n">
        <v>86826.9035566968</v>
      </c>
      <c r="C8455" s="5" t="n">
        <v>71864.2382155989</v>
      </c>
      <c r="D8455" s="5" t="n">
        <v>77614.2382155989</v>
      </c>
      <c r="E8455" s="5" t="n">
        <v>85139.3484414</v>
      </c>
      <c r="F8455" s="5" t="n">
        <v>88365.6056191726</v>
      </c>
      <c r="G8455" s="5" t="n">
        <v>89115.6056191726</v>
      </c>
      <c r="H8455" s="6" t="n">
        <v>1160164.91826555</v>
      </c>
      <c r="I8455" s="6" t="n">
        <v>1175127.58360665</v>
      </c>
      <c r="J8455" s="6" t="n">
        <v>1169377.58360665</v>
      </c>
      <c r="K8455" s="6" t="n">
        <v>1161852.47338085</v>
      </c>
      <c r="L8455" s="6" t="n">
        <v>1158626.21620308</v>
      </c>
      <c r="M8455" s="6" t="n">
        <v>1157876.21620308</v>
      </c>
      <c r="N8455" s="6" t="n">
        <v>64805.3575094789</v>
      </c>
      <c r="O8455" s="7" t="n">
        <v>12469.9182182225</v>
      </c>
    </row>
    <row r="8456" customFormat="false" ht="12.75" hidden="false" customHeight="false" outlineLevel="0" collapsed="false">
      <c r="A8456" s="15" t="n">
        <v>8401</v>
      </c>
      <c r="B8456" s="5" t="n">
        <v>108672.56766103</v>
      </c>
      <c r="C8456" s="5" t="n">
        <v>107467.218413191</v>
      </c>
      <c r="D8456" s="5" t="n">
        <v>104067.018699321</v>
      </c>
      <c r="E8456" s="5" t="n">
        <v>108323.685769481</v>
      </c>
      <c r="F8456" s="5" t="n">
        <v>98807.4760387419</v>
      </c>
      <c r="G8456" s="5" t="n">
        <v>105353.907599576</v>
      </c>
      <c r="H8456" s="6" t="n">
        <v>1290267.66959538</v>
      </c>
      <c r="I8456" s="6" t="n">
        <v>1291473.01884322</v>
      </c>
      <c r="J8456" s="6" t="n">
        <v>1294873.21855708</v>
      </c>
      <c r="K8456" s="6" t="n">
        <v>1290616.55148692</v>
      </c>
      <c r="L8456" s="6" t="n">
        <v>1300132.76121766</v>
      </c>
      <c r="M8456" s="6" t="n">
        <v>1293586.32965683</v>
      </c>
      <c r="N8456" s="6" t="n">
        <v>79010.1667587825</v>
      </c>
      <c r="O8456" s="7" t="n">
        <v>13989.4023725641</v>
      </c>
    </row>
    <row r="8457" customFormat="false" ht="12.75" hidden="false" customHeight="false" outlineLevel="0" collapsed="false">
      <c r="A8457" s="15" t="n">
        <v>8402</v>
      </c>
      <c r="B8457" s="5" t="n">
        <v>130175.675521408</v>
      </c>
      <c r="C8457" s="5" t="n">
        <v>123767.701036704</v>
      </c>
      <c r="D8457" s="5" t="n">
        <v>114900.577139008</v>
      </c>
      <c r="E8457" s="5" t="n">
        <v>101770.000516949</v>
      </c>
      <c r="F8457" s="5" t="n">
        <v>105857.671852943</v>
      </c>
      <c r="G8457" s="5" t="n">
        <v>108084.419342438</v>
      </c>
      <c r="H8457" s="6" t="n">
        <v>1427291.48186296</v>
      </c>
      <c r="I8457" s="6" t="n">
        <v>1433699.45634767</v>
      </c>
      <c r="J8457" s="6" t="n">
        <v>1442566.58024536</v>
      </c>
      <c r="K8457" s="6" t="n">
        <v>1455697.15686742</v>
      </c>
      <c r="L8457" s="6" t="n">
        <v>1451609.48553143</v>
      </c>
      <c r="M8457" s="6" t="n">
        <v>1449382.73804194</v>
      </c>
      <c r="N8457" s="6" t="n">
        <v>98802.5506084898</v>
      </c>
      <c r="O8457" s="7" t="n">
        <v>15574.6715738438</v>
      </c>
    </row>
    <row r="8458" customFormat="false" ht="12.75" hidden="false" customHeight="false" outlineLevel="0" collapsed="false">
      <c r="A8458" s="15" t="n">
        <v>8403</v>
      </c>
      <c r="B8458" s="5" t="n">
        <v>46104.8441284442</v>
      </c>
      <c r="C8458" s="5" t="n">
        <v>51769.1348644003</v>
      </c>
      <c r="D8458" s="5" t="n">
        <v>60019.1348644003</v>
      </c>
      <c r="E8458" s="5" t="n">
        <v>63270.2796341057</v>
      </c>
      <c r="F8458" s="5" t="n">
        <v>66880.6467224627</v>
      </c>
      <c r="G8458" s="5" t="n">
        <v>70738.2516297825</v>
      </c>
      <c r="H8458" s="6" t="n">
        <v>1086772.05154205</v>
      </c>
      <c r="I8458" s="6" t="n">
        <v>1081107.76080609</v>
      </c>
      <c r="J8458" s="6" t="n">
        <v>1072857.76080609</v>
      </c>
      <c r="K8458" s="6" t="n">
        <v>1069606.61603639</v>
      </c>
      <c r="L8458" s="6" t="n">
        <v>1065996.24894803</v>
      </c>
      <c r="M8458" s="6" t="n">
        <v>1062138.64404071</v>
      </c>
      <c r="N8458" s="6" t="n">
        <v>32585.7092640439</v>
      </c>
      <c r="O8458" s="7" t="n">
        <v>11328.768956705</v>
      </c>
    </row>
    <row r="8459" customFormat="false" ht="12.75" hidden="false" customHeight="false" outlineLevel="0" collapsed="false">
      <c r="A8459" s="15" t="n">
        <v>8404</v>
      </c>
      <c r="B8459" s="5" t="n">
        <v>57767.8246896673</v>
      </c>
      <c r="C8459" s="5" t="n">
        <v>52859.0578531689</v>
      </c>
      <c r="D8459" s="5" t="n">
        <v>55282.4992486263</v>
      </c>
      <c r="E8459" s="5" t="n">
        <v>49947.1468017042</v>
      </c>
      <c r="F8459" s="5" t="n">
        <v>53039.1459340635</v>
      </c>
      <c r="G8459" s="5" t="n">
        <v>61250</v>
      </c>
      <c r="H8459" s="6" t="n">
        <v>1029204.32619522</v>
      </c>
      <c r="I8459" s="6" t="n">
        <v>1034113.09303172</v>
      </c>
      <c r="J8459" s="6" t="n">
        <v>1031689.65163626</v>
      </c>
      <c r="K8459" s="6" t="n">
        <v>1037025.00408318</v>
      </c>
      <c r="L8459" s="6" t="n">
        <v>1033933.00495082</v>
      </c>
      <c r="M8459" s="6" t="n">
        <v>1025722.15088489</v>
      </c>
      <c r="N8459" s="6" t="n">
        <v>45267.8246896673</v>
      </c>
      <c r="O8459" s="7" t="n">
        <v>10869.7215088489</v>
      </c>
    </row>
    <row r="8460" customFormat="false" ht="12.75" hidden="false" customHeight="false" outlineLevel="0" collapsed="false">
      <c r="A8460" s="15" t="n">
        <v>8405</v>
      </c>
      <c r="B8460" s="5" t="n">
        <v>55706.6867667159</v>
      </c>
      <c r="C8460" s="5" t="n">
        <v>33883.3331536103</v>
      </c>
      <c r="D8460" s="5" t="n">
        <v>31184.8151505398</v>
      </c>
      <c r="E8460" s="5" t="n">
        <v>35777.8052864751</v>
      </c>
      <c r="F8460" s="5" t="n">
        <v>43777.8052864751</v>
      </c>
      <c r="G8460" s="5" t="n">
        <v>51777.8052864751</v>
      </c>
      <c r="H8460" s="6" t="n">
        <v>967767.230499474</v>
      </c>
      <c r="I8460" s="6" t="n">
        <v>989590.584112579</v>
      </c>
      <c r="J8460" s="6" t="n">
        <v>992289.10211565</v>
      </c>
      <c r="K8460" s="6" t="n">
        <v>987696.111979716</v>
      </c>
      <c r="L8460" s="6" t="n">
        <v>979696.111979716</v>
      </c>
      <c r="M8460" s="6" t="n">
        <v>971696.111979716</v>
      </c>
      <c r="N8460" s="6" t="n">
        <v>46968.5277262326</v>
      </c>
      <c r="O8460" s="7" t="n">
        <v>10234.7391726619</v>
      </c>
    </row>
    <row r="8461" customFormat="false" ht="12.75" hidden="false" customHeight="false" outlineLevel="0" collapsed="false">
      <c r="A8461" s="15" t="n">
        <v>8406</v>
      </c>
      <c r="B8461" s="5" t="n">
        <v>80223.5977332111</v>
      </c>
      <c r="C8461" s="5" t="n">
        <v>88289.7194687249</v>
      </c>
      <c r="D8461" s="5" t="n">
        <v>85317.5142128916</v>
      </c>
      <c r="E8461" s="5" t="n">
        <v>90317.5142128916</v>
      </c>
      <c r="F8461" s="5" t="n">
        <v>74317.5142128916</v>
      </c>
      <c r="G8461" s="5" t="n">
        <v>78838.4899110874</v>
      </c>
      <c r="H8461" s="6" t="n">
        <v>1106659.65146917</v>
      </c>
      <c r="I8461" s="6" t="n">
        <v>1098593.52973365</v>
      </c>
      <c r="J8461" s="6" t="n">
        <v>1101565.73498949</v>
      </c>
      <c r="K8461" s="6" t="n">
        <v>1096565.73498949</v>
      </c>
      <c r="L8461" s="6" t="n">
        <v>1112565.73498949</v>
      </c>
      <c r="M8461" s="6" t="n">
        <v>1108044.75929129</v>
      </c>
      <c r="N8461" s="6" t="n">
        <v>58132.3605335327</v>
      </c>
      <c r="O8461" s="7" t="n">
        <v>11868.8324920238</v>
      </c>
    </row>
    <row r="8462" customFormat="false" ht="12.75" hidden="false" customHeight="false" outlineLevel="0" collapsed="false">
      <c r="A8462" s="15" t="n">
        <v>8407</v>
      </c>
      <c r="B8462" s="5" t="n">
        <v>61119.1922941099</v>
      </c>
      <c r="C8462" s="5" t="n">
        <v>52818.6885434547</v>
      </c>
      <c r="D8462" s="5" t="n">
        <v>48313.7181425132</v>
      </c>
      <c r="E8462" s="5" t="n">
        <v>53063.7181425132</v>
      </c>
      <c r="F8462" s="5" t="n">
        <v>58647.0914161129</v>
      </c>
      <c r="G8462" s="5" t="n">
        <v>64173.6960734207</v>
      </c>
      <c r="H8462" s="6" t="n">
        <v>1052972.36767977</v>
      </c>
      <c r="I8462" s="6" t="n">
        <v>1061272.87143042</v>
      </c>
      <c r="J8462" s="6" t="n">
        <v>1065777.84183136</v>
      </c>
      <c r="K8462" s="6" t="n">
        <v>1061027.84183136</v>
      </c>
      <c r="L8462" s="6" t="n">
        <v>1055444.46855776</v>
      </c>
      <c r="M8462" s="6" t="n">
        <v>1049917.86390046</v>
      </c>
      <c r="N8462" s="6" t="n">
        <v>46028.869494289</v>
      </c>
      <c r="O8462" s="7" t="n">
        <v>11140.9155997388</v>
      </c>
    </row>
    <row r="8463" customFormat="false" ht="12.75" hidden="false" customHeight="false" outlineLevel="0" collapsed="false">
      <c r="A8463" s="15" t="n">
        <v>8408</v>
      </c>
      <c r="B8463" s="5" t="n">
        <v>118454.107267652</v>
      </c>
      <c r="C8463" s="5" t="n">
        <v>125209.347589072</v>
      </c>
      <c r="D8463" s="5" t="n">
        <v>116634.594095827</v>
      </c>
      <c r="E8463" s="5" t="n">
        <v>101649.26421487</v>
      </c>
      <c r="F8463" s="5" t="n">
        <v>101272.728638054</v>
      </c>
      <c r="G8463" s="5" t="n">
        <v>97713.7694152151</v>
      </c>
      <c r="H8463" s="6" t="n">
        <v>1350650.03276916</v>
      </c>
      <c r="I8463" s="6" t="n">
        <v>1343894.79244774</v>
      </c>
      <c r="J8463" s="6" t="n">
        <v>1352469.54594098</v>
      </c>
      <c r="K8463" s="6" t="n">
        <v>1367454.87582194</v>
      </c>
      <c r="L8463" s="6" t="n">
        <v>1367831.41139876</v>
      </c>
      <c r="M8463" s="6" t="n">
        <v>1371390.37062159</v>
      </c>
      <c r="N8463" s="6" t="n">
        <v>85954.1072676515</v>
      </c>
      <c r="O8463" s="7" t="n">
        <v>14691.0414003681</v>
      </c>
    </row>
    <row r="8464" customFormat="false" ht="12.75" hidden="false" customHeight="false" outlineLevel="0" collapsed="false">
      <c r="A8464" s="15" t="n">
        <v>8409</v>
      </c>
      <c r="B8464" s="5" t="n">
        <v>138890.925260361</v>
      </c>
      <c r="C8464" s="5" t="n">
        <v>136973.227181565</v>
      </c>
      <c r="D8464" s="5" t="n">
        <v>127889.978742392</v>
      </c>
      <c r="E8464" s="5" t="n">
        <v>127159.981267672</v>
      </c>
      <c r="F8464" s="5" t="n">
        <v>131567.577553798</v>
      </c>
      <c r="G8464" s="5" t="n">
        <v>128676.965436773</v>
      </c>
      <c r="H8464" s="6" t="n">
        <v>1470583.24707374</v>
      </c>
      <c r="I8464" s="6" t="n">
        <v>1472500.94515254</v>
      </c>
      <c r="J8464" s="6" t="n">
        <v>1481584.19359171</v>
      </c>
      <c r="K8464" s="6" t="n">
        <v>1482314.19106643</v>
      </c>
      <c r="L8464" s="6" t="n">
        <v>1477906.5947803</v>
      </c>
      <c r="M8464" s="6" t="n">
        <v>1480797.20689733</v>
      </c>
      <c r="N8464" s="6" t="n">
        <v>97255.767426053</v>
      </c>
      <c r="O8464" s="7" t="n">
        <v>16094.741723341</v>
      </c>
    </row>
    <row r="8465" customFormat="false" ht="12.75" hidden="false" customHeight="false" outlineLevel="0" collapsed="false">
      <c r="A8465" s="15" t="n">
        <v>8410</v>
      </c>
      <c r="B8465" s="5" t="n">
        <v>65924.6107584871</v>
      </c>
      <c r="C8465" s="5" t="n">
        <v>68924.6107584871</v>
      </c>
      <c r="D8465" s="5" t="n">
        <v>59811.0752218297</v>
      </c>
      <c r="E8465" s="5" t="n">
        <v>53643.7429339444</v>
      </c>
      <c r="F8465" s="5" t="n">
        <v>58393.7429339444</v>
      </c>
      <c r="G8465" s="5" t="n">
        <v>64001.6208934194</v>
      </c>
      <c r="H8465" s="6" t="n">
        <v>1027401.65012043</v>
      </c>
      <c r="I8465" s="6" t="n">
        <v>1024401.65012043</v>
      </c>
      <c r="J8465" s="6" t="n">
        <v>1033515.18565709</v>
      </c>
      <c r="K8465" s="6" t="n">
        <v>1039682.51794497</v>
      </c>
      <c r="L8465" s="6" t="n">
        <v>1034932.51794497</v>
      </c>
      <c r="M8465" s="6" t="n">
        <v>1029324.6399855</v>
      </c>
      <c r="N8465" s="6" t="n">
        <v>52345.3730940375</v>
      </c>
      <c r="O8465" s="7" t="n">
        <v>10933.2626087891</v>
      </c>
    </row>
    <row r="8466" customFormat="false" ht="12.75" hidden="false" customHeight="false" outlineLevel="0" collapsed="false">
      <c r="A8466" s="15" t="n">
        <v>8411</v>
      </c>
      <c r="B8466" s="5" t="n">
        <v>48572.0700494597</v>
      </c>
      <c r="C8466" s="5" t="n">
        <v>36722.463673089</v>
      </c>
      <c r="D8466" s="5" t="n">
        <v>31523.1467218507</v>
      </c>
      <c r="E8466" s="5" t="n">
        <v>37320.8459941891</v>
      </c>
      <c r="F8466" s="5" t="n">
        <v>44729.179306316</v>
      </c>
      <c r="G8466" s="5" t="n">
        <v>52729.179306316</v>
      </c>
      <c r="H8466" s="6" t="n">
        <v>918735.394518653</v>
      </c>
      <c r="I8466" s="6" t="n">
        <v>930585.000895023</v>
      </c>
      <c r="J8466" s="6" t="n">
        <v>935784.317846261</v>
      </c>
      <c r="K8466" s="6" t="n">
        <v>929986.618573923</v>
      </c>
      <c r="L8466" s="6" t="n">
        <v>922578.285261797</v>
      </c>
      <c r="M8466" s="6" t="n">
        <v>914578.285261797</v>
      </c>
      <c r="N8466" s="6" t="n">
        <v>39251.2240552706</v>
      </c>
      <c r="O8466" s="7" t="n">
        <v>9673.07464568113</v>
      </c>
    </row>
    <row r="8467" customFormat="false" ht="12.75" hidden="false" customHeight="false" outlineLevel="0" collapsed="false">
      <c r="A8467" s="15" t="n">
        <v>8412</v>
      </c>
      <c r="B8467" s="5" t="n">
        <v>75403.1939199221</v>
      </c>
      <c r="C8467" s="5" t="n">
        <v>66740.1244817242</v>
      </c>
      <c r="D8467" s="5" t="n">
        <v>66134.9397441108</v>
      </c>
      <c r="E8467" s="5" t="n">
        <v>63060.0655218331</v>
      </c>
      <c r="F8467" s="5" t="n">
        <v>53432.5598523746</v>
      </c>
      <c r="G8467" s="5" t="n">
        <v>56376.4474938133</v>
      </c>
      <c r="H8467" s="6" t="n">
        <v>1181573.81056669</v>
      </c>
      <c r="I8467" s="6" t="n">
        <v>1190236.88000489</v>
      </c>
      <c r="J8467" s="6" t="n">
        <v>1190842.0647425</v>
      </c>
      <c r="K8467" s="6" t="n">
        <v>1193916.93896478</v>
      </c>
      <c r="L8467" s="6" t="n">
        <v>1203544.44463424</v>
      </c>
      <c r="M8467" s="6" t="n">
        <v>1200600.5569928</v>
      </c>
      <c r="N8467" s="6" t="n">
        <v>63903.7026861479</v>
      </c>
      <c r="O8467" s="7" t="n">
        <v>12569.7700448661</v>
      </c>
    </row>
    <row r="8468" customFormat="false" ht="12.75" hidden="false" customHeight="false" outlineLevel="0" collapsed="false">
      <c r="A8468" s="15" t="n">
        <v>8413</v>
      </c>
      <c r="B8468" s="5" t="n">
        <v>71901.4260984267</v>
      </c>
      <c r="C8468" s="5" t="n">
        <v>59226.6440856988</v>
      </c>
      <c r="D8468" s="5" t="n">
        <v>62726.6440856988</v>
      </c>
      <c r="E8468" s="5" t="n">
        <v>66226.6440856988</v>
      </c>
      <c r="F8468" s="5" t="n">
        <v>72274.6421731556</v>
      </c>
      <c r="G8468" s="5" t="n">
        <v>78661.7318762419</v>
      </c>
      <c r="H8468" s="6" t="n">
        <v>1118097.86886093</v>
      </c>
      <c r="I8468" s="6" t="n">
        <v>1130772.65087365</v>
      </c>
      <c r="J8468" s="6" t="n">
        <v>1127272.65087365</v>
      </c>
      <c r="K8468" s="6" t="n">
        <v>1123772.65087365</v>
      </c>
      <c r="L8468" s="6" t="n">
        <v>1117724.6527862</v>
      </c>
      <c r="M8468" s="6" t="n">
        <v>1111337.56308311</v>
      </c>
      <c r="N8468" s="6" t="n">
        <v>51174.7820127279</v>
      </c>
      <c r="O8468" s="7" t="n">
        <v>11899.9929495935</v>
      </c>
    </row>
    <row r="8469" customFormat="false" ht="12.75" hidden="false" customHeight="false" outlineLevel="0" collapsed="false">
      <c r="A8469" s="15" t="n">
        <v>8414</v>
      </c>
      <c r="B8469" s="5" t="n">
        <v>56369.1954064562</v>
      </c>
      <c r="C8469" s="5" t="n">
        <v>41525.9191644306</v>
      </c>
      <c r="D8469" s="5" t="n">
        <v>44275.9191644306</v>
      </c>
      <c r="E8469" s="5" t="n">
        <v>42248.6790638535</v>
      </c>
      <c r="F8469" s="5" t="n">
        <v>50511.1551936216</v>
      </c>
      <c r="G8469" s="5" t="n">
        <v>59281.7111483439</v>
      </c>
      <c r="H8469" s="6" t="n">
        <v>993170.148744365</v>
      </c>
      <c r="I8469" s="6" t="n">
        <v>1008013.42498639</v>
      </c>
      <c r="J8469" s="6" t="n">
        <v>1005263.42498639</v>
      </c>
      <c r="K8469" s="6" t="n">
        <v>1007290.66508697</v>
      </c>
      <c r="L8469" s="6" t="n">
        <v>999028.1889572</v>
      </c>
      <c r="M8469" s="6" t="n">
        <v>990257.633002477</v>
      </c>
      <c r="N8469" s="6" t="n">
        <v>42381.6715362244</v>
      </c>
      <c r="O8469" s="7" t="n">
        <v>10495.3934415082</v>
      </c>
    </row>
    <row r="8470" customFormat="false" ht="12.75" hidden="false" customHeight="false" outlineLevel="0" collapsed="false">
      <c r="A8470" s="15" t="n">
        <v>8415</v>
      </c>
      <c r="B8470" s="5" t="n">
        <v>59378.2038342194</v>
      </c>
      <c r="C8470" s="5" t="n">
        <v>44665.7409819834</v>
      </c>
      <c r="D8470" s="5" t="n">
        <v>53118.3036549334</v>
      </c>
      <c r="E8470" s="5" t="n">
        <v>63286.8387720546</v>
      </c>
      <c r="F8470" s="5" t="n">
        <v>70132.0558312257</v>
      </c>
      <c r="G8470" s="5" t="n">
        <v>74882.0558312257</v>
      </c>
      <c r="H8470" s="6" t="n">
        <v>965711.976160539</v>
      </c>
      <c r="I8470" s="6" t="n">
        <v>980424.439012775</v>
      </c>
      <c r="J8470" s="6" t="n">
        <v>971971.876339825</v>
      </c>
      <c r="K8470" s="6" t="n">
        <v>961803.341222704</v>
      </c>
      <c r="L8470" s="6" t="n">
        <v>954958.124163533</v>
      </c>
      <c r="M8470" s="6" t="n">
        <v>950208.124163533</v>
      </c>
      <c r="N8470" s="6" t="n">
        <v>41878.2038342194</v>
      </c>
      <c r="O8470" s="7" t="n">
        <v>10250.9017999476</v>
      </c>
    </row>
    <row r="8471" customFormat="false" ht="12.75" hidden="false" customHeight="false" outlineLevel="0" collapsed="false">
      <c r="A8471" s="15" t="n">
        <v>8416</v>
      </c>
      <c r="B8471" s="5" t="n">
        <v>90330.529401978</v>
      </c>
      <c r="C8471" s="5" t="n">
        <v>89478.457392573</v>
      </c>
      <c r="D8471" s="5" t="n">
        <v>84017.8425418136</v>
      </c>
      <c r="E8471" s="5" t="n">
        <v>85326.7290343846</v>
      </c>
      <c r="F8471" s="5" t="n">
        <v>84279.7214452238</v>
      </c>
      <c r="G8471" s="5" t="n">
        <v>88197.9484490921</v>
      </c>
      <c r="H8471" s="6" t="n">
        <v>1217267.16363283</v>
      </c>
      <c r="I8471" s="6" t="n">
        <v>1218119.23564223</v>
      </c>
      <c r="J8471" s="6" t="n">
        <v>1223579.85049299</v>
      </c>
      <c r="K8471" s="6" t="n">
        <v>1222270.96400042</v>
      </c>
      <c r="L8471" s="6" t="n">
        <v>1223317.97158958</v>
      </c>
      <c r="M8471" s="6" t="n">
        <v>1219399.74458571</v>
      </c>
      <c r="N8471" s="6" t="n">
        <v>65964.1807261306</v>
      </c>
      <c r="O8471" s="7" t="n">
        <v>13075.9769303481</v>
      </c>
    </row>
    <row r="8472" customFormat="false" ht="12.75" hidden="false" customHeight="false" outlineLevel="0" collapsed="false">
      <c r="A8472" s="15" t="n">
        <v>8417</v>
      </c>
      <c r="B8472" s="5" t="n">
        <v>21865.12990626</v>
      </c>
      <c r="C8472" s="5" t="n">
        <v>26748.4679802151</v>
      </c>
      <c r="D8472" s="5" t="n">
        <v>31316.0285990051</v>
      </c>
      <c r="E8472" s="5" t="n">
        <v>35399.3804398787</v>
      </c>
      <c r="F8472" s="5" t="n">
        <v>40000</v>
      </c>
      <c r="G8472" s="5" t="n">
        <v>50000</v>
      </c>
      <c r="H8472" s="6" t="n">
        <v>874958.429494563</v>
      </c>
      <c r="I8472" s="6" t="n">
        <v>870075.091420608</v>
      </c>
      <c r="J8472" s="6" t="n">
        <v>865507.530801818</v>
      </c>
      <c r="K8472" s="6" t="n">
        <v>861424.178960945</v>
      </c>
      <c r="L8472" s="6" t="n">
        <v>856823.559400823</v>
      </c>
      <c r="M8472" s="6" t="n">
        <v>846823.559400823</v>
      </c>
      <c r="N8472" s="6" t="n">
        <v>16866.6619260449</v>
      </c>
      <c r="O8472" s="7" t="n">
        <v>8968.23559400823</v>
      </c>
    </row>
    <row r="8473" customFormat="false" ht="12.75" hidden="false" customHeight="false" outlineLevel="0" collapsed="false">
      <c r="A8473" s="15" t="n">
        <v>8418</v>
      </c>
      <c r="B8473" s="5" t="n">
        <v>64211.9986711622</v>
      </c>
      <c r="C8473" s="5" t="n">
        <v>62806.1083053856</v>
      </c>
      <c r="D8473" s="5" t="n">
        <v>69806.1083053856</v>
      </c>
      <c r="E8473" s="5" t="n">
        <v>67056.1083053856</v>
      </c>
      <c r="F8473" s="5" t="n">
        <v>71209.8195712211</v>
      </c>
      <c r="G8473" s="5" t="n">
        <v>71287.5667149395</v>
      </c>
      <c r="H8473" s="6" t="n">
        <v>1070433.74561363</v>
      </c>
      <c r="I8473" s="6" t="n">
        <v>1071839.63597941</v>
      </c>
      <c r="J8473" s="6" t="n">
        <v>1064839.63597941</v>
      </c>
      <c r="K8473" s="6" t="n">
        <v>1067589.63597941</v>
      </c>
      <c r="L8473" s="6" t="n">
        <v>1063435.92471358</v>
      </c>
      <c r="M8473" s="6" t="n">
        <v>1063358.17756986</v>
      </c>
      <c r="N8473" s="6" t="n">
        <v>49211.9986711622</v>
      </c>
      <c r="O8473" s="7" t="n">
        <v>11346.457442848</v>
      </c>
    </row>
    <row r="8474" customFormat="false" ht="12.75" hidden="false" customHeight="false" outlineLevel="0" collapsed="false">
      <c r="A8474" s="15" t="n">
        <v>8419</v>
      </c>
      <c r="B8474" s="5" t="n">
        <v>99122.6117823105</v>
      </c>
      <c r="C8474" s="5" t="n">
        <v>102708.924977474</v>
      </c>
      <c r="D8474" s="5" t="n">
        <v>98813.3055569126</v>
      </c>
      <c r="E8474" s="5" t="n">
        <v>96702.220702603</v>
      </c>
      <c r="F8474" s="5" t="n">
        <v>90327.0310892216</v>
      </c>
      <c r="G8474" s="5" t="n">
        <v>84781.9135948571</v>
      </c>
      <c r="H8474" s="6" t="n">
        <v>1281260.85351682</v>
      </c>
      <c r="I8474" s="6" t="n">
        <v>1277674.54032166</v>
      </c>
      <c r="J8474" s="6" t="n">
        <v>1281570.15974222</v>
      </c>
      <c r="K8474" s="6" t="n">
        <v>1283681.24459653</v>
      </c>
      <c r="L8474" s="6" t="n">
        <v>1290056.43420991</v>
      </c>
      <c r="M8474" s="6" t="n">
        <v>1295601.55170428</v>
      </c>
      <c r="N8474" s="6" t="n">
        <v>72844.9442668803</v>
      </c>
      <c r="O8474" s="7" t="n">
        <v>13803.8346529913</v>
      </c>
    </row>
    <row r="8475" customFormat="false" ht="12.75" hidden="false" customHeight="false" outlineLevel="0" collapsed="false">
      <c r="A8475" s="15" t="n">
        <v>8420</v>
      </c>
      <c r="B8475" s="5" t="n">
        <v>88339.4110850535</v>
      </c>
      <c r="C8475" s="5" t="n">
        <v>87368.801155115</v>
      </c>
      <c r="D8475" s="5" t="n">
        <v>79951.132625298</v>
      </c>
      <c r="E8475" s="5" t="n">
        <v>77033.1920165205</v>
      </c>
      <c r="F8475" s="5" t="n">
        <v>77729.5641640854</v>
      </c>
      <c r="G8475" s="5" t="n">
        <v>71706.4001677609</v>
      </c>
      <c r="H8475" s="6" t="n">
        <v>1169804.68489666</v>
      </c>
      <c r="I8475" s="6" t="n">
        <v>1170775.2948266</v>
      </c>
      <c r="J8475" s="6" t="n">
        <v>1178192.96335642</v>
      </c>
      <c r="K8475" s="6" t="n">
        <v>1181110.9039652</v>
      </c>
      <c r="L8475" s="6" t="n">
        <v>1180414.53181763</v>
      </c>
      <c r="M8475" s="6" t="n">
        <v>1186437.69581396</v>
      </c>
      <c r="N8475" s="6" t="n">
        <v>65432.2427135108</v>
      </c>
      <c r="O8475" s="7" t="n">
        <v>12581.4409598172</v>
      </c>
    </row>
    <row r="8476" customFormat="false" ht="12.75" hidden="false" customHeight="false" outlineLevel="0" collapsed="false">
      <c r="A8476" s="15" t="n">
        <v>8421</v>
      </c>
      <c r="B8476" s="5" t="n">
        <v>101730.53138367</v>
      </c>
      <c r="C8476" s="5" t="n">
        <v>102364.094160344</v>
      </c>
      <c r="D8476" s="5" t="n">
        <v>100227.535334025</v>
      </c>
      <c r="E8476" s="5" t="n">
        <v>90457.9639812746</v>
      </c>
      <c r="F8476" s="5" t="n">
        <v>80265.7183932887</v>
      </c>
      <c r="G8476" s="5" t="n">
        <v>77265.7183932887</v>
      </c>
      <c r="H8476" s="6" t="n">
        <v>1278554.38847115</v>
      </c>
      <c r="I8476" s="6" t="n">
        <v>1277920.82569448</v>
      </c>
      <c r="J8476" s="6" t="n">
        <v>1280057.3845208</v>
      </c>
      <c r="K8476" s="6" t="n">
        <v>1289826.95587355</v>
      </c>
      <c r="L8476" s="6" t="n">
        <v>1300019.20146154</v>
      </c>
      <c r="M8476" s="6" t="n">
        <v>1303019.20146154</v>
      </c>
      <c r="N8476" s="6" t="n">
        <v>73985.3291032321</v>
      </c>
      <c r="O8476" s="7" t="n">
        <v>13802.8491985483</v>
      </c>
    </row>
    <row r="8477" customFormat="false" ht="12.75" hidden="false" customHeight="false" outlineLevel="0" collapsed="false">
      <c r="A8477" s="15" t="n">
        <v>8422</v>
      </c>
      <c r="B8477" s="5" t="n">
        <v>71691.3116760823</v>
      </c>
      <c r="C8477" s="5" t="n">
        <v>78191.3116760823</v>
      </c>
      <c r="D8477" s="5" t="n">
        <v>84142.469366601</v>
      </c>
      <c r="E8477" s="5" t="n">
        <v>84302.2446709609</v>
      </c>
      <c r="F8477" s="5" t="n">
        <v>81485.0217471407</v>
      </c>
      <c r="G8477" s="5" t="n">
        <v>76910.8279708516</v>
      </c>
      <c r="H8477" s="6" t="n">
        <v>1174272.30573778</v>
      </c>
      <c r="I8477" s="6" t="n">
        <v>1167772.30573778</v>
      </c>
      <c r="J8477" s="6" t="n">
        <v>1161821.14804727</v>
      </c>
      <c r="K8477" s="6" t="n">
        <v>1161661.37274291</v>
      </c>
      <c r="L8477" s="6" t="n">
        <v>1164478.59566673</v>
      </c>
      <c r="M8477" s="6" t="n">
        <v>1169052.78944302</v>
      </c>
      <c r="N8477" s="6" t="n">
        <v>56563.0139712499</v>
      </c>
      <c r="O8477" s="7" t="n">
        <v>12459.6361741387</v>
      </c>
    </row>
    <row r="8478" customFormat="false" ht="12.75" hidden="false" customHeight="false" outlineLevel="0" collapsed="false">
      <c r="A8478" s="15" t="n">
        <v>8423</v>
      </c>
      <c r="B8478" s="5" t="n">
        <v>80313.3720163504</v>
      </c>
      <c r="C8478" s="5" t="n">
        <v>82470.9278939863</v>
      </c>
      <c r="D8478" s="5" t="n">
        <v>74966.4326273051</v>
      </c>
      <c r="E8478" s="5" t="n">
        <v>71970.9915461928</v>
      </c>
      <c r="F8478" s="5" t="n">
        <v>68863.326268259</v>
      </c>
      <c r="G8478" s="5" t="n">
        <v>75353.0001736564</v>
      </c>
      <c r="H8478" s="6" t="n">
        <v>1225394.29992144</v>
      </c>
      <c r="I8478" s="6" t="n">
        <v>1223236.7440438</v>
      </c>
      <c r="J8478" s="6" t="n">
        <v>1230741.23931048</v>
      </c>
      <c r="K8478" s="6" t="n">
        <v>1233736.68039159</v>
      </c>
      <c r="L8478" s="6" t="n">
        <v>1236844.34566953</v>
      </c>
      <c r="M8478" s="6" t="n">
        <v>1230354.67176413</v>
      </c>
      <c r="N8478" s="6" t="n">
        <v>58132.7103318104</v>
      </c>
      <c r="O8478" s="7" t="n">
        <v>13057.0767193779</v>
      </c>
    </row>
    <row r="8479" customFormat="false" ht="12.75" hidden="false" customHeight="false" outlineLevel="0" collapsed="false">
      <c r="A8479" s="15" t="n">
        <v>8424</v>
      </c>
      <c r="B8479" s="5" t="n">
        <v>120178.472561649</v>
      </c>
      <c r="C8479" s="5" t="n">
        <v>123623.243308451</v>
      </c>
      <c r="D8479" s="5" t="n">
        <v>120579.631107823</v>
      </c>
      <c r="E8479" s="5" t="n">
        <v>110519.144424668</v>
      </c>
      <c r="F8479" s="5" t="n">
        <v>100123.937561279</v>
      </c>
      <c r="G8479" s="5" t="n">
        <v>91928.7650766057</v>
      </c>
      <c r="H8479" s="6" t="n">
        <v>1337039.23595082</v>
      </c>
      <c r="I8479" s="6" t="n">
        <v>1333594.46520402</v>
      </c>
      <c r="J8479" s="6" t="n">
        <v>1336638.07740465</v>
      </c>
      <c r="K8479" s="6" t="n">
        <v>1346698.56408781</v>
      </c>
      <c r="L8479" s="6" t="n">
        <v>1357093.77095119</v>
      </c>
      <c r="M8479" s="6" t="n">
        <v>1365288.94343587</v>
      </c>
      <c r="N8479" s="6" t="n">
        <v>83131.5475609743</v>
      </c>
      <c r="O8479" s="7" t="n">
        <v>14572.1770851247</v>
      </c>
    </row>
    <row r="8480" customFormat="false" ht="12.75" hidden="false" customHeight="false" outlineLevel="0" collapsed="false">
      <c r="A8480" s="15" t="n">
        <v>8425</v>
      </c>
      <c r="B8480" s="5" t="n">
        <v>82567.5492399567</v>
      </c>
      <c r="C8480" s="5" t="n">
        <v>59156.9132218089</v>
      </c>
      <c r="D8480" s="5" t="n">
        <v>65398.961456852</v>
      </c>
      <c r="E8480" s="5" t="n">
        <v>61571.0153001544</v>
      </c>
      <c r="F8480" s="5" t="n">
        <v>67980.3708751279</v>
      </c>
      <c r="G8480" s="5" t="n">
        <v>76836.9104597186</v>
      </c>
      <c r="H8480" s="6" t="n">
        <v>1143234.58068308</v>
      </c>
      <c r="I8480" s="6" t="n">
        <v>1166645.21670123</v>
      </c>
      <c r="J8480" s="6" t="n">
        <v>1160403.16846619</v>
      </c>
      <c r="K8480" s="6" t="n">
        <v>1164231.11462288</v>
      </c>
      <c r="L8480" s="6" t="n">
        <v>1157821.75904791</v>
      </c>
      <c r="M8480" s="6" t="n">
        <v>1148965.21946332</v>
      </c>
      <c r="N8480" s="6" t="n">
        <v>59804.8509716278</v>
      </c>
      <c r="O8480" s="7" t="n">
        <v>12258.0212992304</v>
      </c>
    </row>
    <row r="8481" customFormat="false" ht="12.75" hidden="false" customHeight="false" outlineLevel="0" collapsed="false">
      <c r="A8481" s="15" t="n">
        <v>8426</v>
      </c>
      <c r="B8481" s="5" t="n">
        <v>64110.74117188</v>
      </c>
      <c r="C8481" s="5" t="n">
        <v>68966.689981583</v>
      </c>
      <c r="D8481" s="5" t="n">
        <v>72834.1445436142</v>
      </c>
      <c r="E8481" s="5" t="n">
        <v>72177.6311953239</v>
      </c>
      <c r="F8481" s="5" t="n">
        <v>70012.7381898975</v>
      </c>
      <c r="G8481" s="5" t="n">
        <v>67787.5834929602</v>
      </c>
      <c r="H8481" s="6" t="n">
        <v>1191629.6149054</v>
      </c>
      <c r="I8481" s="6" t="n">
        <v>1186773.66609569</v>
      </c>
      <c r="J8481" s="6" t="n">
        <v>1182906.21153366</v>
      </c>
      <c r="K8481" s="6" t="n">
        <v>1183562.72488195</v>
      </c>
      <c r="L8481" s="6" t="n">
        <v>1185727.61788738</v>
      </c>
      <c r="M8481" s="6" t="n">
        <v>1187952.77258432</v>
      </c>
      <c r="N8481" s="6" t="n">
        <v>47008.7342050744</v>
      </c>
      <c r="O8481" s="7" t="n">
        <v>12557.4035607728</v>
      </c>
    </row>
    <row r="8482" customFormat="false" ht="12.75" hidden="false" customHeight="false" outlineLevel="0" collapsed="false">
      <c r="A8482" s="15" t="n">
        <v>8427</v>
      </c>
      <c r="B8482" s="5" t="n">
        <v>113183.556379147</v>
      </c>
      <c r="C8482" s="5" t="n">
        <v>102178.455387618</v>
      </c>
      <c r="D8482" s="5" t="n">
        <v>98054.0252824051</v>
      </c>
      <c r="E8482" s="5" t="n">
        <v>91440.5508780299</v>
      </c>
      <c r="F8482" s="5" t="n">
        <v>81129.3315799207</v>
      </c>
      <c r="G8482" s="5" t="n">
        <v>79961.9399243659</v>
      </c>
      <c r="H8482" s="6" t="n">
        <v>1263762.09067461</v>
      </c>
      <c r="I8482" s="6" t="n">
        <v>1274767.19166614</v>
      </c>
      <c r="J8482" s="6" t="n">
        <v>1278891.62177135</v>
      </c>
      <c r="K8482" s="6" t="n">
        <v>1285505.09617573</v>
      </c>
      <c r="L8482" s="6" t="n">
        <v>1295816.31547384</v>
      </c>
      <c r="M8482" s="6" t="n">
        <v>1296983.70712939</v>
      </c>
      <c r="N8482" s="6" t="n">
        <v>80690.7455755257</v>
      </c>
      <c r="O8482" s="7" t="n">
        <v>13769.4564705376</v>
      </c>
    </row>
    <row r="8483" customFormat="false" ht="12.75" hidden="false" customHeight="false" outlineLevel="0" collapsed="false">
      <c r="A8483" s="15" t="n">
        <v>8428</v>
      </c>
      <c r="B8483" s="5" t="n">
        <v>102630.451547482</v>
      </c>
      <c r="C8483" s="5" t="n">
        <v>101228.239853307</v>
      </c>
      <c r="D8483" s="5" t="n">
        <v>103274.336196776</v>
      </c>
      <c r="E8483" s="5" t="n">
        <v>87634.6191129065</v>
      </c>
      <c r="F8483" s="5" t="n">
        <v>94634.6191129065</v>
      </c>
      <c r="G8483" s="5" t="n">
        <v>99303.4834041979</v>
      </c>
      <c r="H8483" s="6" t="n">
        <v>1220253.16882313</v>
      </c>
      <c r="I8483" s="6" t="n">
        <v>1221655.38051731</v>
      </c>
      <c r="J8483" s="6" t="n">
        <v>1219609.28417384</v>
      </c>
      <c r="K8483" s="6" t="n">
        <v>1235249.00125771</v>
      </c>
      <c r="L8483" s="6" t="n">
        <v>1228249.00125771</v>
      </c>
      <c r="M8483" s="6" t="n">
        <v>1223580.13696642</v>
      </c>
      <c r="N8483" s="6" t="n">
        <v>72158.619732805</v>
      </c>
      <c r="O8483" s="7" t="n">
        <v>13228.8362037062</v>
      </c>
    </row>
    <row r="8484" customFormat="false" ht="12.75" hidden="false" customHeight="false" outlineLevel="0" collapsed="false">
      <c r="A8484" s="15" t="n">
        <v>8429</v>
      </c>
      <c r="B8484" s="5" t="n">
        <v>70341.9052268154</v>
      </c>
      <c r="C8484" s="5" t="n">
        <v>63371.6419544262</v>
      </c>
      <c r="D8484" s="5" t="n">
        <v>67841.7295505486</v>
      </c>
      <c r="E8484" s="5" t="n">
        <v>69120.8975930669</v>
      </c>
      <c r="F8484" s="5" t="n">
        <v>70841.5840162306</v>
      </c>
      <c r="G8484" s="5" t="n">
        <v>62341.5840162306</v>
      </c>
      <c r="H8484" s="6" t="n">
        <v>1140303.90304007</v>
      </c>
      <c r="I8484" s="6" t="n">
        <v>1147274.16631246</v>
      </c>
      <c r="J8484" s="6" t="n">
        <v>1142804.07871634</v>
      </c>
      <c r="K8484" s="6" t="n">
        <v>1141524.91067382</v>
      </c>
      <c r="L8484" s="6" t="n">
        <v>1139804.22425066</v>
      </c>
      <c r="M8484" s="6" t="n">
        <v>1148304.22425066</v>
      </c>
      <c r="N8484" s="6" t="n">
        <v>51470.2632723891</v>
      </c>
      <c r="O8484" s="7" t="n">
        <v>12106.4580826689</v>
      </c>
    </row>
    <row r="8485" customFormat="false" ht="12.75" hidden="false" customHeight="false" outlineLevel="0" collapsed="false">
      <c r="A8485" s="15" t="n">
        <v>8430</v>
      </c>
      <c r="B8485" s="5" t="n">
        <v>90120.7614478241</v>
      </c>
      <c r="C8485" s="5" t="n">
        <v>91134.1506780332</v>
      </c>
      <c r="D8485" s="5" t="n">
        <v>84536.5822997778</v>
      </c>
      <c r="E8485" s="5" t="n">
        <v>83610.3187169903</v>
      </c>
      <c r="F8485" s="5" t="n">
        <v>83397.7828934202</v>
      </c>
      <c r="G8485" s="5" t="n">
        <v>90209.7165014774</v>
      </c>
      <c r="H8485" s="6" t="n">
        <v>1205751.04868094</v>
      </c>
      <c r="I8485" s="6" t="n">
        <v>1204737.65945073</v>
      </c>
      <c r="J8485" s="6" t="n">
        <v>1211335.22782899</v>
      </c>
      <c r="K8485" s="6" t="n">
        <v>1212261.49141177</v>
      </c>
      <c r="L8485" s="6" t="n">
        <v>1212474.02723534</v>
      </c>
      <c r="M8485" s="6" t="n">
        <v>1205662.09362729</v>
      </c>
      <c r="N8485" s="6" t="n">
        <v>63347.5683782554</v>
      </c>
      <c r="O8485" s="7" t="n">
        <v>12958.7181012877</v>
      </c>
    </row>
    <row r="8486" customFormat="false" ht="12.75" hidden="false" customHeight="false" outlineLevel="0" collapsed="false">
      <c r="A8486" s="15" t="n">
        <v>8431</v>
      </c>
      <c r="B8486" s="5" t="n">
        <v>97550.6232541825</v>
      </c>
      <c r="C8486" s="5" t="n">
        <v>98503.2454774963</v>
      </c>
      <c r="D8486" s="5" t="n">
        <v>83836.5271781639</v>
      </c>
      <c r="E8486" s="5" t="n">
        <v>75027.3969432158</v>
      </c>
      <c r="F8486" s="5" t="n">
        <v>81185.0214517556</v>
      </c>
      <c r="G8486" s="5" t="n">
        <v>85951.6715062214</v>
      </c>
      <c r="H8486" s="6" t="n">
        <v>1171711.08081857</v>
      </c>
      <c r="I8486" s="6" t="n">
        <v>1170758.45859526</v>
      </c>
      <c r="J8486" s="6" t="n">
        <v>1185425.17689459</v>
      </c>
      <c r="K8486" s="6" t="n">
        <v>1194234.30712954</v>
      </c>
      <c r="L8486" s="6" t="n">
        <v>1188076.682621</v>
      </c>
      <c r="M8486" s="6" t="n">
        <v>1183310.03256653</v>
      </c>
      <c r="N8486" s="6" t="n">
        <v>73018.6558730233</v>
      </c>
      <c r="O8486" s="7" t="n">
        <v>12692.6170407275</v>
      </c>
    </row>
    <row r="8487" customFormat="false" ht="12.75" hidden="false" customHeight="false" outlineLevel="0" collapsed="false">
      <c r="A8487" s="15" t="n">
        <v>8432</v>
      </c>
      <c r="B8487" s="5" t="n">
        <v>84182.7664061232</v>
      </c>
      <c r="C8487" s="5" t="n">
        <v>70948.1559316518</v>
      </c>
      <c r="D8487" s="5" t="n">
        <v>72519.6322979048</v>
      </c>
      <c r="E8487" s="5" t="n">
        <v>61693.0762765637</v>
      </c>
      <c r="F8487" s="5" t="n">
        <v>63457.1690455285</v>
      </c>
      <c r="G8487" s="5" t="n">
        <v>66055.4341839096</v>
      </c>
      <c r="H8487" s="6" t="n">
        <v>1142130.85047683</v>
      </c>
      <c r="I8487" s="6" t="n">
        <v>1155365.4609513</v>
      </c>
      <c r="J8487" s="6" t="n">
        <v>1153793.98458505</v>
      </c>
      <c r="K8487" s="6" t="n">
        <v>1164620.54060639</v>
      </c>
      <c r="L8487" s="6" t="n">
        <v>1162856.44783742</v>
      </c>
      <c r="M8487" s="6" t="n">
        <v>1160258.18269904</v>
      </c>
      <c r="N8487" s="6" t="n">
        <v>60760.6925810372</v>
      </c>
      <c r="O8487" s="7" t="n">
        <v>12263.1361688295</v>
      </c>
    </row>
    <row r="8488" customFormat="false" ht="12.75" hidden="false" customHeight="false" outlineLevel="0" collapsed="false">
      <c r="A8488" s="15" t="n">
        <v>8433</v>
      </c>
      <c r="B8488" s="5" t="n">
        <v>105701.193659861</v>
      </c>
      <c r="C8488" s="5" t="n">
        <v>116064.106132925</v>
      </c>
      <c r="D8488" s="5" t="n">
        <v>100322.702510538</v>
      </c>
      <c r="E8488" s="5" t="n">
        <v>99143.0251883857</v>
      </c>
      <c r="F8488" s="5" t="n">
        <v>104195.478839431</v>
      </c>
      <c r="G8488" s="5" t="n">
        <v>97408.4788395928</v>
      </c>
      <c r="H8488" s="6" t="n">
        <v>1242606.91151265</v>
      </c>
      <c r="I8488" s="6" t="n">
        <v>1232243.99903958</v>
      </c>
      <c r="J8488" s="6" t="n">
        <v>1247985.40266197</v>
      </c>
      <c r="K8488" s="6" t="n">
        <v>1249165.07998412</v>
      </c>
      <c r="L8488" s="6" t="n">
        <v>1244112.62633307</v>
      </c>
      <c r="M8488" s="6" t="n">
        <v>1250899.62633291</v>
      </c>
      <c r="N8488" s="6" t="n">
        <v>73201.193659861</v>
      </c>
      <c r="O8488" s="7" t="n">
        <v>13483.0810517251</v>
      </c>
    </row>
    <row r="8489" customFormat="false" ht="12.75" hidden="false" customHeight="false" outlineLevel="0" collapsed="false">
      <c r="A8489" s="15" t="n">
        <v>8434</v>
      </c>
      <c r="B8489" s="5" t="n">
        <v>61801.1893079897</v>
      </c>
      <c r="C8489" s="5" t="n">
        <v>53370.8086404029</v>
      </c>
      <c r="D8489" s="5" t="n">
        <v>49503.8903652639</v>
      </c>
      <c r="E8489" s="5" t="n">
        <v>53164.6558236022</v>
      </c>
      <c r="F8489" s="5" t="n">
        <v>56697.2373692816</v>
      </c>
      <c r="G8489" s="5" t="n">
        <v>59660.1995825477</v>
      </c>
      <c r="H8489" s="6" t="n">
        <v>947206.859592004</v>
      </c>
      <c r="I8489" s="6" t="n">
        <v>955637.24025959</v>
      </c>
      <c r="J8489" s="6" t="n">
        <v>959504.15853473</v>
      </c>
      <c r="K8489" s="6" t="n">
        <v>955843.393076392</v>
      </c>
      <c r="L8489" s="6" t="n">
        <v>952310.811530711</v>
      </c>
      <c r="M8489" s="6" t="n">
        <v>949347.849317446</v>
      </c>
      <c r="N8489" s="6" t="n">
        <v>45000</v>
      </c>
      <c r="O8489" s="7" t="n">
        <v>10090.080489</v>
      </c>
    </row>
    <row r="8490" customFormat="false" ht="12.75" hidden="false" customHeight="false" outlineLevel="0" collapsed="false">
      <c r="A8490" s="15" t="n">
        <v>8435</v>
      </c>
      <c r="B8490" s="5" t="n">
        <v>31428.6295412381</v>
      </c>
      <c r="C8490" s="5" t="n">
        <v>23620.2826200584</v>
      </c>
      <c r="D8490" s="5" t="n">
        <v>26763.3593411203</v>
      </c>
      <c r="E8490" s="5" t="n">
        <v>32763.3593411203</v>
      </c>
      <c r="F8490" s="5" t="n">
        <v>40316.8720381899</v>
      </c>
      <c r="G8490" s="5" t="n">
        <v>50000</v>
      </c>
      <c r="H8490" s="6" t="n">
        <v>988309.378875976</v>
      </c>
      <c r="I8490" s="6" t="n">
        <v>996117.725797158</v>
      </c>
      <c r="J8490" s="6" t="n">
        <v>992974.649076095</v>
      </c>
      <c r="K8490" s="6" t="n">
        <v>986974.649076095</v>
      </c>
      <c r="L8490" s="6" t="n">
        <v>979421.136379026</v>
      </c>
      <c r="M8490" s="6" t="n">
        <v>969738.008417215</v>
      </c>
      <c r="N8490" s="6" t="n">
        <v>27482.1422383077</v>
      </c>
      <c r="O8490" s="7" t="n">
        <v>10197.3800841722</v>
      </c>
    </row>
    <row r="8491" customFormat="false" ht="12.75" hidden="false" customHeight="false" outlineLevel="0" collapsed="false">
      <c r="A8491" s="15" t="n">
        <v>8436</v>
      </c>
      <c r="B8491" s="5" t="n">
        <v>59328.5695373411</v>
      </c>
      <c r="C8491" s="5" t="n">
        <v>54685.7108382731</v>
      </c>
      <c r="D8491" s="5" t="n">
        <v>39175.7775790404</v>
      </c>
      <c r="E8491" s="5" t="n">
        <v>41175.7775790404</v>
      </c>
      <c r="F8491" s="5" t="n">
        <v>45233.9541400652</v>
      </c>
      <c r="G8491" s="5" t="n">
        <v>51469.1211527707</v>
      </c>
      <c r="H8491" s="6" t="n">
        <v>1081667.53512033</v>
      </c>
      <c r="I8491" s="6" t="n">
        <v>1086310.3938194</v>
      </c>
      <c r="J8491" s="6" t="n">
        <v>1101820.32707863</v>
      </c>
      <c r="K8491" s="6" t="n">
        <v>1099820.32707863</v>
      </c>
      <c r="L8491" s="6" t="n">
        <v>1095762.15051761</v>
      </c>
      <c r="M8491" s="6" t="n">
        <v>1089526.9835049</v>
      </c>
      <c r="N8491" s="6" t="n">
        <v>47178.9576745774</v>
      </c>
      <c r="O8491" s="7" t="n">
        <v>11409.9610465767</v>
      </c>
    </row>
    <row r="8492" customFormat="false" ht="12.75" hidden="false" customHeight="false" outlineLevel="0" collapsed="false">
      <c r="A8492" s="15" t="n">
        <v>8437</v>
      </c>
      <c r="B8492" s="5" t="n">
        <v>84493.5949899086</v>
      </c>
      <c r="C8492" s="5" t="n">
        <v>83577.3226613237</v>
      </c>
      <c r="D8492" s="5" t="n">
        <v>84155.3428733808</v>
      </c>
      <c r="E8492" s="5" t="n">
        <v>94225.0061132266</v>
      </c>
      <c r="F8492" s="5" t="n">
        <v>77507.8745341509</v>
      </c>
      <c r="G8492" s="5" t="n">
        <v>82257.8745341509</v>
      </c>
      <c r="H8492" s="6" t="n">
        <v>1216012.84717022</v>
      </c>
      <c r="I8492" s="6" t="n">
        <v>1216929.11949881</v>
      </c>
      <c r="J8492" s="6" t="n">
        <v>1216351.09928675</v>
      </c>
      <c r="K8492" s="6" t="n">
        <v>1206281.4360469</v>
      </c>
      <c r="L8492" s="6" t="n">
        <v>1222998.56762598</v>
      </c>
      <c r="M8492" s="6" t="n">
        <v>1218248.56762598</v>
      </c>
      <c r="N8492" s="6" t="n">
        <v>62052.4053079915</v>
      </c>
      <c r="O8492" s="7" t="n">
        <v>13005.0644216014</v>
      </c>
    </row>
    <row r="8493" customFormat="false" ht="12.75" hidden="false" customHeight="false" outlineLevel="0" collapsed="false">
      <c r="A8493" s="15" t="n">
        <v>8438</v>
      </c>
      <c r="B8493" s="5" t="n">
        <v>51712.4297662982</v>
      </c>
      <c r="C8493" s="5" t="n">
        <v>56375.390397799</v>
      </c>
      <c r="D8493" s="5" t="n">
        <v>61024.0891703861</v>
      </c>
      <c r="E8493" s="5" t="n">
        <v>59125.390397799</v>
      </c>
      <c r="F8493" s="5" t="n">
        <v>55499.1516887522</v>
      </c>
      <c r="G8493" s="5" t="n">
        <v>62281.435879865</v>
      </c>
      <c r="H8493" s="6" t="n">
        <v>1075353.01011642</v>
      </c>
      <c r="I8493" s="6" t="n">
        <v>1070690.04948492</v>
      </c>
      <c r="J8493" s="6" t="n">
        <v>1066041.35071233</v>
      </c>
      <c r="K8493" s="6" t="n">
        <v>1067940.04948492</v>
      </c>
      <c r="L8493" s="6" t="n">
        <v>1071566.28819396</v>
      </c>
      <c r="M8493" s="6" t="n">
        <v>1064784.00400285</v>
      </c>
      <c r="N8493" s="6" t="n">
        <v>41398.4092135492</v>
      </c>
      <c r="O8493" s="7" t="n">
        <v>11270.6543988272</v>
      </c>
    </row>
    <row r="8494" customFormat="false" ht="12.75" hidden="false" customHeight="false" outlineLevel="0" collapsed="false">
      <c r="A8494" s="15" t="n">
        <v>8439</v>
      </c>
      <c r="B8494" s="5" t="n">
        <v>87329.0720965807</v>
      </c>
      <c r="C8494" s="5" t="n">
        <v>84474.3483199417</v>
      </c>
      <c r="D8494" s="5" t="n">
        <v>85048.1905021378</v>
      </c>
      <c r="E8494" s="5" t="n">
        <v>87028.6783639339</v>
      </c>
      <c r="F8494" s="5" t="n">
        <v>82762.3516239288</v>
      </c>
      <c r="G8494" s="5" t="n">
        <v>82588.6576398638</v>
      </c>
      <c r="H8494" s="6" t="n">
        <v>1215268.14513243</v>
      </c>
      <c r="I8494" s="6" t="n">
        <v>1218122.86890907</v>
      </c>
      <c r="J8494" s="6" t="n">
        <v>1217549.02672688</v>
      </c>
      <c r="K8494" s="6" t="n">
        <v>1215568.53886508</v>
      </c>
      <c r="L8494" s="6" t="n">
        <v>1219834.86560508</v>
      </c>
      <c r="M8494" s="6" t="n">
        <v>1220008.55958915</v>
      </c>
      <c r="N8494" s="6" t="n">
        <v>62483.9662905348</v>
      </c>
      <c r="O8494" s="7" t="n">
        <v>13025.9721722901</v>
      </c>
    </row>
    <row r="8495" customFormat="false" ht="12.75" hidden="false" customHeight="false" outlineLevel="0" collapsed="false">
      <c r="A8495" s="15" t="n">
        <v>8440</v>
      </c>
      <c r="B8495" s="5" t="n">
        <v>100685.723657267</v>
      </c>
      <c r="C8495" s="5" t="n">
        <v>100088.286879793</v>
      </c>
      <c r="D8495" s="5" t="n">
        <v>93997.2902248615</v>
      </c>
      <c r="E8495" s="5" t="n">
        <v>104030.233972744</v>
      </c>
      <c r="F8495" s="5" t="n">
        <v>111136.320280529</v>
      </c>
      <c r="G8495" s="5" t="n">
        <v>110033.747513223</v>
      </c>
      <c r="H8495" s="6" t="n">
        <v>1358204.39606712</v>
      </c>
      <c r="I8495" s="6" t="n">
        <v>1358801.8328446</v>
      </c>
      <c r="J8495" s="6" t="n">
        <v>1364892.82949953</v>
      </c>
      <c r="K8495" s="6" t="n">
        <v>1354859.88575165</v>
      </c>
      <c r="L8495" s="6" t="n">
        <v>1347753.79944386</v>
      </c>
      <c r="M8495" s="6" t="n">
        <v>1348856.37221117</v>
      </c>
      <c r="N8495" s="6" t="n">
        <v>73123.5657169848</v>
      </c>
      <c r="O8495" s="7" t="n">
        <v>14588.9011972439</v>
      </c>
    </row>
    <row r="8496" customFormat="false" ht="12.75" hidden="false" customHeight="false" outlineLevel="0" collapsed="false">
      <c r="A8496" s="15" t="n">
        <v>8441</v>
      </c>
      <c r="B8496" s="5" t="n">
        <v>63551.4708385181</v>
      </c>
      <c r="C8496" s="5" t="n">
        <v>65792.2244460628</v>
      </c>
      <c r="D8496" s="5" t="n">
        <v>63568.9225433859</v>
      </c>
      <c r="E8496" s="5" t="n">
        <v>66268.4885511272</v>
      </c>
      <c r="F8496" s="5" t="n">
        <v>67259.8005373216</v>
      </c>
      <c r="G8496" s="5" t="n">
        <v>69279.2769748321</v>
      </c>
      <c r="H8496" s="6" t="n">
        <v>1057331.69195936</v>
      </c>
      <c r="I8496" s="6" t="n">
        <v>1055090.93835182</v>
      </c>
      <c r="J8496" s="6" t="n">
        <v>1057314.24025449</v>
      </c>
      <c r="K8496" s="6" t="n">
        <v>1054614.67424675</v>
      </c>
      <c r="L8496" s="6" t="n">
        <v>1053623.36226056</v>
      </c>
      <c r="M8496" s="6" t="n">
        <v>1051603.88582305</v>
      </c>
      <c r="N8496" s="6" t="n">
        <v>43551.4708385181</v>
      </c>
      <c r="O8496" s="7" t="n">
        <v>11208.8316279788</v>
      </c>
    </row>
    <row r="8497" customFormat="false" ht="12.75" hidden="false" customHeight="false" outlineLevel="0" collapsed="false">
      <c r="A8497" s="15" t="n">
        <v>8442</v>
      </c>
      <c r="B8497" s="5" t="n">
        <v>93863.0339496251</v>
      </c>
      <c r="C8497" s="5" t="n">
        <v>99113.0339496251</v>
      </c>
      <c r="D8497" s="5" t="n">
        <v>106533.617299286</v>
      </c>
      <c r="E8497" s="5" t="n">
        <v>113491.165572546</v>
      </c>
      <c r="F8497" s="5" t="n">
        <v>109491.165572546</v>
      </c>
      <c r="G8497" s="5" t="n">
        <v>101870.642153157</v>
      </c>
      <c r="H8497" s="6" t="n">
        <v>1318826.17690244</v>
      </c>
      <c r="I8497" s="6" t="n">
        <v>1313576.17690244</v>
      </c>
      <c r="J8497" s="6" t="n">
        <v>1306155.59355278</v>
      </c>
      <c r="K8497" s="6" t="n">
        <v>1299198.04527952</v>
      </c>
      <c r="L8497" s="6" t="n">
        <v>1303198.04527952</v>
      </c>
      <c r="M8497" s="6" t="n">
        <v>1310818.56869891</v>
      </c>
      <c r="N8497" s="6" t="n">
        <v>70829.4166503391</v>
      </c>
      <c r="O8497" s="7" t="n">
        <v>14126.8921085207</v>
      </c>
    </row>
    <row r="8498" customFormat="false" ht="12.75" hidden="false" customHeight="false" outlineLevel="0" collapsed="false">
      <c r="A8498" s="15" t="n">
        <v>8443</v>
      </c>
      <c r="B8498" s="5" t="n">
        <v>71328.7208748229</v>
      </c>
      <c r="C8498" s="5" t="n">
        <v>74316.3753507102</v>
      </c>
      <c r="D8498" s="5" t="n">
        <v>69136.9945767373</v>
      </c>
      <c r="E8498" s="5" t="n">
        <v>71427.5854256867</v>
      </c>
      <c r="F8498" s="5" t="n">
        <v>63514.9690460129</v>
      </c>
      <c r="G8498" s="5" t="n">
        <v>62057.9874236564</v>
      </c>
      <c r="H8498" s="6" t="n">
        <v>1156776.50526124</v>
      </c>
      <c r="I8498" s="6" t="n">
        <v>1153788.85078535</v>
      </c>
      <c r="J8498" s="6" t="n">
        <v>1158968.23155932</v>
      </c>
      <c r="K8498" s="6" t="n">
        <v>1156677.64071037</v>
      </c>
      <c r="L8498" s="6" t="n">
        <v>1164590.25709005</v>
      </c>
      <c r="M8498" s="6" t="n">
        <v>1166047.2387124</v>
      </c>
      <c r="N8498" s="6" t="n">
        <v>53807.3038233038</v>
      </c>
      <c r="O8498" s="7" t="n">
        <v>12281.0522613606</v>
      </c>
    </row>
    <row r="8499" customFormat="false" ht="12.75" hidden="false" customHeight="false" outlineLevel="0" collapsed="false">
      <c r="A8499" s="15" t="n">
        <v>8444</v>
      </c>
      <c r="B8499" s="5" t="n">
        <v>90372.3719596789</v>
      </c>
      <c r="C8499" s="5" t="n">
        <v>82753.0350643595</v>
      </c>
      <c r="D8499" s="5" t="n">
        <v>86742.8436971851</v>
      </c>
      <c r="E8499" s="5" t="n">
        <v>82732.7020056331</v>
      </c>
      <c r="F8499" s="5" t="n">
        <v>78777.3812885476</v>
      </c>
      <c r="G8499" s="5" t="n">
        <v>81760.7306956872</v>
      </c>
      <c r="H8499" s="6" t="n">
        <v>1242767.07459119</v>
      </c>
      <c r="I8499" s="6" t="n">
        <v>1250386.41148651</v>
      </c>
      <c r="J8499" s="6" t="n">
        <v>1246396.60285369</v>
      </c>
      <c r="K8499" s="6" t="n">
        <v>1250406.74454524</v>
      </c>
      <c r="L8499" s="6" t="n">
        <v>1254362.06526233</v>
      </c>
      <c r="M8499" s="6" t="n">
        <v>1251378.71585519</v>
      </c>
      <c r="N8499" s="6" t="n">
        <v>66557.4377181532</v>
      </c>
      <c r="O8499" s="7" t="n">
        <v>13331.3944655087</v>
      </c>
    </row>
    <row r="8500" customFormat="false" ht="12.75" hidden="false" customHeight="false" outlineLevel="0" collapsed="false">
      <c r="A8500" s="15" t="n">
        <v>8445</v>
      </c>
      <c r="B8500" s="5" t="n">
        <v>94637.3236375842</v>
      </c>
      <c r="C8500" s="5" t="n">
        <v>96128.2844402201</v>
      </c>
      <c r="D8500" s="5" t="n">
        <v>96860.5999763254</v>
      </c>
      <c r="E8500" s="5" t="n">
        <v>103592.829577728</v>
      </c>
      <c r="F8500" s="5" t="n">
        <v>98261.1182719739</v>
      </c>
      <c r="G8500" s="5" t="n">
        <v>88693.6997786649</v>
      </c>
      <c r="H8500" s="6" t="n">
        <v>1289569.96921228</v>
      </c>
      <c r="I8500" s="6" t="n">
        <v>1288079.00840965</v>
      </c>
      <c r="J8500" s="6" t="n">
        <v>1287346.69287354</v>
      </c>
      <c r="K8500" s="6" t="n">
        <v>1280614.46327214</v>
      </c>
      <c r="L8500" s="6" t="n">
        <v>1285946.17457789</v>
      </c>
      <c r="M8500" s="6" t="n">
        <v>1295513.5930712</v>
      </c>
      <c r="N8500" s="6" t="n">
        <v>67071.3557420973</v>
      </c>
      <c r="O8500" s="7" t="n">
        <v>13842.0729284987</v>
      </c>
    </row>
    <row r="8501" customFormat="false" ht="12.75" hidden="false" customHeight="false" outlineLevel="0" collapsed="false">
      <c r="A8501" s="15" t="n">
        <v>8446</v>
      </c>
      <c r="B8501" s="5" t="n">
        <v>56096.5837372138</v>
      </c>
      <c r="C8501" s="5" t="n">
        <v>51609.7186219115</v>
      </c>
      <c r="D8501" s="5" t="n">
        <v>56684.8427499264</v>
      </c>
      <c r="E8501" s="5" t="n">
        <v>57932.0232352682</v>
      </c>
      <c r="F8501" s="5" t="n">
        <v>59764.995469182</v>
      </c>
      <c r="G8501" s="5" t="n">
        <v>61636.158699831</v>
      </c>
      <c r="H8501" s="6" t="n">
        <v>1130475.5830811</v>
      </c>
      <c r="I8501" s="6" t="n">
        <v>1134962.4481964</v>
      </c>
      <c r="J8501" s="6" t="n">
        <v>1129887.32406839</v>
      </c>
      <c r="K8501" s="6" t="n">
        <v>1128640.14358304</v>
      </c>
      <c r="L8501" s="6" t="n">
        <v>1126807.17134913</v>
      </c>
      <c r="M8501" s="6" t="n">
        <v>1124936.00811848</v>
      </c>
      <c r="N8501" s="6" t="n">
        <v>40865.7018846534</v>
      </c>
      <c r="O8501" s="7" t="n">
        <v>11865.7216681831</v>
      </c>
    </row>
    <row r="8502" customFormat="false" ht="12.75" hidden="false" customHeight="false" outlineLevel="0" collapsed="false">
      <c r="A8502" s="15" t="n">
        <v>8447</v>
      </c>
      <c r="B8502" s="5" t="n">
        <v>74868.1568063236</v>
      </c>
      <c r="C8502" s="5" t="n">
        <v>70077.2790397571</v>
      </c>
      <c r="D8502" s="5" t="n">
        <v>59474.1861648694</v>
      </c>
      <c r="E8502" s="5" t="n">
        <v>67724.1861648694</v>
      </c>
      <c r="F8502" s="5" t="n">
        <v>74489.4882814033</v>
      </c>
      <c r="G8502" s="5" t="n">
        <v>77491.6323174411</v>
      </c>
      <c r="H8502" s="6" t="n">
        <v>1166615.07416138</v>
      </c>
      <c r="I8502" s="6" t="n">
        <v>1171405.95192794</v>
      </c>
      <c r="J8502" s="6" t="n">
        <v>1182009.04480283</v>
      </c>
      <c r="K8502" s="6" t="n">
        <v>1173759.04480283</v>
      </c>
      <c r="L8502" s="6" t="n">
        <v>1166993.7426863</v>
      </c>
      <c r="M8502" s="6" t="n">
        <v>1163991.59865026</v>
      </c>
      <c r="N8502" s="6" t="n">
        <v>54868.1568063236</v>
      </c>
      <c r="O8502" s="7" t="n">
        <v>12414.832309677</v>
      </c>
    </row>
    <row r="8503" customFormat="false" ht="12.75" hidden="false" customHeight="false" outlineLevel="0" collapsed="false">
      <c r="A8503" s="15" t="n">
        <v>8448</v>
      </c>
      <c r="B8503" s="5" t="n">
        <v>122953.39193576</v>
      </c>
      <c r="C8503" s="5" t="n">
        <v>117453.39193576</v>
      </c>
      <c r="D8503" s="5" t="n">
        <v>106601.198474455</v>
      </c>
      <c r="E8503" s="5" t="n">
        <v>109208.493751854</v>
      </c>
      <c r="F8503" s="5" t="n">
        <v>104271.877294949</v>
      </c>
      <c r="G8503" s="5" t="n">
        <v>106274.636232392</v>
      </c>
      <c r="H8503" s="6" t="n">
        <v>1293022.95427945</v>
      </c>
      <c r="I8503" s="6" t="n">
        <v>1298522.95427945</v>
      </c>
      <c r="J8503" s="6" t="n">
        <v>1309375.14774076</v>
      </c>
      <c r="K8503" s="6" t="n">
        <v>1306767.85246336</v>
      </c>
      <c r="L8503" s="6" t="n">
        <v>1311704.46892027</v>
      </c>
      <c r="M8503" s="6" t="n">
        <v>1309701.70998282</v>
      </c>
      <c r="N8503" s="6" t="n">
        <v>88999.6984012502</v>
      </c>
      <c r="O8503" s="7" t="n">
        <v>14159.7634621522</v>
      </c>
    </row>
    <row r="8504" customFormat="false" ht="12.75" hidden="false" customHeight="false" outlineLevel="0" collapsed="false">
      <c r="A8504" s="15" t="n">
        <v>8449</v>
      </c>
      <c r="B8504" s="5" t="n">
        <v>73907.1825827838</v>
      </c>
      <c r="C8504" s="5" t="n">
        <v>73281.6366749954</v>
      </c>
      <c r="D8504" s="5" t="n">
        <v>74502.9473587874</v>
      </c>
      <c r="E8504" s="5" t="n">
        <v>76545.6883239015</v>
      </c>
      <c r="F8504" s="5" t="n">
        <v>71454.9241795181</v>
      </c>
      <c r="G8504" s="5" t="n">
        <v>65458.769291267</v>
      </c>
      <c r="H8504" s="6" t="n">
        <v>1148368.66809879</v>
      </c>
      <c r="I8504" s="6" t="n">
        <v>1148994.21400658</v>
      </c>
      <c r="J8504" s="6" t="n">
        <v>1147772.90332279</v>
      </c>
      <c r="K8504" s="6" t="n">
        <v>1145730.16235768</v>
      </c>
      <c r="L8504" s="6" t="n">
        <v>1150820.92650206</v>
      </c>
      <c r="M8504" s="6" t="n">
        <v>1156817.08139031</v>
      </c>
      <c r="N8504" s="6" t="n">
        <v>51648.5280534498</v>
      </c>
      <c r="O8504" s="7" t="n">
        <v>12222.7585068158</v>
      </c>
    </row>
    <row r="8505" customFormat="false" ht="12.75" hidden="false" customHeight="false" outlineLevel="0" collapsed="false">
      <c r="A8505" s="15" t="n">
        <v>8450</v>
      </c>
      <c r="B8505" s="5" t="n">
        <v>67445.8376047247</v>
      </c>
      <c r="C8505" s="5" t="n">
        <v>54193.3576664817</v>
      </c>
      <c r="D8505" s="5" t="n">
        <v>51443.3576664817</v>
      </c>
      <c r="E8505" s="5" t="n">
        <v>54479.1320273114</v>
      </c>
      <c r="F8505" s="5" t="n">
        <v>56534.0437690543</v>
      </c>
      <c r="G8505" s="5" t="n">
        <v>60534.0437690543</v>
      </c>
      <c r="H8505" s="6" t="n">
        <v>1090324.00755964</v>
      </c>
      <c r="I8505" s="6" t="n">
        <v>1103576.48749789</v>
      </c>
      <c r="J8505" s="6" t="n">
        <v>1106326.48749789</v>
      </c>
      <c r="K8505" s="6" t="n">
        <v>1103290.71313706</v>
      </c>
      <c r="L8505" s="6" t="n">
        <v>1101235.80139531</v>
      </c>
      <c r="M8505" s="6" t="n">
        <v>1097235.80139531</v>
      </c>
      <c r="N8505" s="6" t="n">
        <v>50462.3391495996</v>
      </c>
      <c r="O8505" s="7" t="n">
        <v>11577.6984516437</v>
      </c>
    </row>
    <row r="8506" customFormat="false" ht="12.75" hidden="false" customHeight="false" outlineLevel="0" collapsed="false">
      <c r="A8506" s="15" t="n">
        <v>8451</v>
      </c>
      <c r="B8506" s="5" t="n">
        <v>70080.8260267259</v>
      </c>
      <c r="C8506" s="5" t="n">
        <v>66858.1501529224</v>
      </c>
      <c r="D8506" s="5" t="n">
        <v>76580.8260267259</v>
      </c>
      <c r="E8506" s="5" t="n">
        <v>71225.2671067008</v>
      </c>
      <c r="F8506" s="5" t="n">
        <v>75975.2671067008</v>
      </c>
      <c r="G8506" s="5" t="n">
        <v>79311.5679891687</v>
      </c>
      <c r="H8506" s="6" t="n">
        <v>1099672.54310887</v>
      </c>
      <c r="I8506" s="6" t="n">
        <v>1102895.21898267</v>
      </c>
      <c r="J8506" s="6" t="n">
        <v>1093172.54310887</v>
      </c>
      <c r="K8506" s="6" t="n">
        <v>1098528.10202889</v>
      </c>
      <c r="L8506" s="6" t="n">
        <v>1093778.10202889</v>
      </c>
      <c r="M8506" s="6" t="n">
        <v>1090441.80114642</v>
      </c>
      <c r="N8506" s="6" t="n">
        <v>50000</v>
      </c>
      <c r="O8506" s="7" t="n">
        <v>11697.5336913559</v>
      </c>
    </row>
    <row r="8507" customFormat="false" ht="12.75" hidden="false" customHeight="false" outlineLevel="0" collapsed="false">
      <c r="A8507" s="15" t="n">
        <v>8452</v>
      </c>
      <c r="B8507" s="5" t="n">
        <v>69830.8906540918</v>
      </c>
      <c r="C8507" s="5" t="n">
        <v>63357.9221139348</v>
      </c>
      <c r="D8507" s="5" t="n">
        <v>52009.9156588485</v>
      </c>
      <c r="E8507" s="5" t="n">
        <v>58221.4909188458</v>
      </c>
      <c r="F8507" s="5" t="n">
        <v>67339.871409468</v>
      </c>
      <c r="G8507" s="5" t="n">
        <v>74089.871409468</v>
      </c>
      <c r="H8507" s="6" t="n">
        <v>1081785.81731745</v>
      </c>
      <c r="I8507" s="6" t="n">
        <v>1088258.78585761</v>
      </c>
      <c r="J8507" s="6" t="n">
        <v>1099606.79231269</v>
      </c>
      <c r="K8507" s="6" t="n">
        <v>1093395.2170527</v>
      </c>
      <c r="L8507" s="6" t="n">
        <v>1084276.83656207</v>
      </c>
      <c r="M8507" s="6" t="n">
        <v>1077526.83656207</v>
      </c>
      <c r="N8507" s="6" t="n">
        <v>53805.5755445623</v>
      </c>
      <c r="O8507" s="7" t="n">
        <v>11516.1670797154</v>
      </c>
    </row>
    <row r="8508" customFormat="false" ht="12.75" hidden="false" customHeight="false" outlineLevel="0" collapsed="false">
      <c r="A8508" s="15" t="n">
        <v>8453</v>
      </c>
      <c r="B8508" s="5" t="n">
        <v>49846.6886268633</v>
      </c>
      <c r="C8508" s="5" t="n">
        <v>54301.9854224078</v>
      </c>
      <c r="D8508" s="5" t="n">
        <v>59418.0309316984</v>
      </c>
      <c r="E8508" s="5" t="n">
        <v>57056.1900636277</v>
      </c>
      <c r="F8508" s="5" t="n">
        <v>61000</v>
      </c>
      <c r="G8508" s="5" t="n">
        <v>72500</v>
      </c>
      <c r="H8508" s="6" t="n">
        <v>989410.130172918</v>
      </c>
      <c r="I8508" s="6" t="n">
        <v>984954.833377373</v>
      </c>
      <c r="J8508" s="6" t="n">
        <v>979838.787868083</v>
      </c>
      <c r="K8508" s="6" t="n">
        <v>982200.628736153</v>
      </c>
      <c r="L8508" s="6" t="n">
        <v>978256.818799781</v>
      </c>
      <c r="M8508" s="6" t="n">
        <v>966756.818799781</v>
      </c>
      <c r="N8508" s="6" t="n">
        <v>38530.2695305843</v>
      </c>
      <c r="O8508" s="7" t="n">
        <v>10392.5681879978</v>
      </c>
    </row>
    <row r="8509" customFormat="false" ht="12.75" hidden="false" customHeight="false" outlineLevel="0" collapsed="false">
      <c r="A8509" s="15" t="n">
        <v>8454</v>
      </c>
      <c r="B8509" s="5" t="n">
        <v>58089.252680601</v>
      </c>
      <c r="C8509" s="5" t="n">
        <v>61368.2137012461</v>
      </c>
      <c r="D8509" s="5" t="n">
        <v>56274.9195588</v>
      </c>
      <c r="E8509" s="5" t="n">
        <v>51204.00242794</v>
      </c>
      <c r="F8509" s="5" t="n">
        <v>55954.00242794</v>
      </c>
      <c r="G8509" s="5" t="n">
        <v>62041.4608765538</v>
      </c>
      <c r="H8509" s="6" t="n">
        <v>1057691.29706408</v>
      </c>
      <c r="I8509" s="6" t="n">
        <v>1054412.33604344</v>
      </c>
      <c r="J8509" s="6" t="n">
        <v>1059505.63018588</v>
      </c>
      <c r="K8509" s="6" t="n">
        <v>1064576.54731675</v>
      </c>
      <c r="L8509" s="6" t="n">
        <v>1059826.54731675</v>
      </c>
      <c r="M8509" s="6" t="n">
        <v>1053739.08886813</v>
      </c>
      <c r="N8509" s="6" t="n">
        <v>42383.5805307411</v>
      </c>
      <c r="O8509" s="7" t="n">
        <v>11157.8054974468</v>
      </c>
    </row>
    <row r="8510" customFormat="false" ht="12.75" hidden="false" customHeight="false" outlineLevel="0" collapsed="false">
      <c r="A8510" s="15" t="n">
        <v>8455</v>
      </c>
      <c r="B8510" s="5" t="n">
        <v>53594.7409214141</v>
      </c>
      <c r="C8510" s="5" t="n">
        <v>58114.6360240952</v>
      </c>
      <c r="D8510" s="5" t="n">
        <v>52763.1723597923</v>
      </c>
      <c r="E8510" s="5" t="n">
        <v>53159.9657577091</v>
      </c>
      <c r="F8510" s="5" t="n">
        <v>56750.2033761216</v>
      </c>
      <c r="G8510" s="5" t="n">
        <v>60750.2033761216</v>
      </c>
      <c r="H8510" s="6" t="n">
        <v>1005646.27501021</v>
      </c>
      <c r="I8510" s="6" t="n">
        <v>1001126.37990753</v>
      </c>
      <c r="J8510" s="6" t="n">
        <v>1006477.84357183</v>
      </c>
      <c r="K8510" s="6" t="n">
        <v>1006081.05017391</v>
      </c>
      <c r="L8510" s="6" t="n">
        <v>1002490.8125555</v>
      </c>
      <c r="M8510" s="6" t="n">
        <v>998490.812555501</v>
      </c>
      <c r="N8510" s="6" t="n">
        <v>38813.4135865171</v>
      </c>
      <c r="O8510" s="7" t="n">
        <v>10592.4101593162</v>
      </c>
    </row>
    <row r="8511" customFormat="false" ht="12.75" hidden="false" customHeight="false" outlineLevel="0" collapsed="false">
      <c r="A8511" s="15" t="n">
        <v>8456</v>
      </c>
      <c r="B8511" s="5" t="n">
        <v>106755.891372524</v>
      </c>
      <c r="C8511" s="5" t="n">
        <v>101586.967219131</v>
      </c>
      <c r="D8511" s="5" t="n">
        <v>96861.4452395435</v>
      </c>
      <c r="E8511" s="5" t="n">
        <v>83408.6931172645</v>
      </c>
      <c r="F8511" s="5" t="n">
        <v>87194.2937238632</v>
      </c>
      <c r="G8511" s="5" t="n">
        <v>90373.2719146709</v>
      </c>
      <c r="H8511" s="6" t="n">
        <v>1296879.17639612</v>
      </c>
      <c r="I8511" s="6" t="n">
        <v>1302048.10054951</v>
      </c>
      <c r="J8511" s="6" t="n">
        <v>1306773.6225291</v>
      </c>
      <c r="K8511" s="6" t="n">
        <v>1320226.37465138</v>
      </c>
      <c r="L8511" s="6" t="n">
        <v>1316440.77404478</v>
      </c>
      <c r="M8511" s="6" t="n">
        <v>1313261.79585397</v>
      </c>
      <c r="N8511" s="6" t="n">
        <v>75773.4498337076</v>
      </c>
      <c r="O8511" s="7" t="n">
        <v>14036.3506776865</v>
      </c>
    </row>
    <row r="8512" customFormat="false" ht="12.75" hidden="false" customHeight="false" outlineLevel="0" collapsed="false">
      <c r="A8512" s="15" t="n">
        <v>8457</v>
      </c>
      <c r="B8512" s="5" t="n">
        <v>90915.2594053845</v>
      </c>
      <c r="C8512" s="5" t="n">
        <v>78665.981543986</v>
      </c>
      <c r="D8512" s="5" t="n">
        <v>76433.5468877661</v>
      </c>
      <c r="E8512" s="5" t="n">
        <v>68366.8211754447</v>
      </c>
      <c r="F8512" s="5" t="n">
        <v>66447.7948562222</v>
      </c>
      <c r="G8512" s="5" t="n">
        <v>63644.7914126096</v>
      </c>
      <c r="H8512" s="6" t="n">
        <v>1181365.39126875</v>
      </c>
      <c r="I8512" s="6" t="n">
        <v>1193614.66913014</v>
      </c>
      <c r="J8512" s="6" t="n">
        <v>1195847.10378636</v>
      </c>
      <c r="K8512" s="6" t="n">
        <v>1203913.82949869</v>
      </c>
      <c r="L8512" s="6" t="n">
        <v>1205832.85581791</v>
      </c>
      <c r="M8512" s="6" t="n">
        <v>1208635.85926152</v>
      </c>
      <c r="N8512" s="6" t="n">
        <v>65252.5571541227</v>
      </c>
      <c r="O8512" s="7" t="n">
        <v>12722.8065067413</v>
      </c>
    </row>
    <row r="8513" customFormat="false" ht="12.75" hidden="false" customHeight="false" outlineLevel="0" collapsed="false">
      <c r="A8513" s="15" t="n">
        <v>8458</v>
      </c>
      <c r="B8513" s="5" t="n">
        <v>46933.6456024496</v>
      </c>
      <c r="C8513" s="5" t="n">
        <v>39930.2879313504</v>
      </c>
      <c r="D8513" s="5" t="n">
        <v>42927.4237591752</v>
      </c>
      <c r="E8513" s="5" t="n">
        <v>50074.4362085076</v>
      </c>
      <c r="F8513" s="5" t="n">
        <v>58916.3253537599</v>
      </c>
      <c r="G8513" s="5" t="n">
        <v>64916.3253537599</v>
      </c>
      <c r="H8513" s="6" t="n">
        <v>1099226.03770135</v>
      </c>
      <c r="I8513" s="6" t="n">
        <v>1106229.39537245</v>
      </c>
      <c r="J8513" s="6" t="n">
        <v>1103232.25954463</v>
      </c>
      <c r="K8513" s="6" t="n">
        <v>1096085.24709529</v>
      </c>
      <c r="L8513" s="6" t="n">
        <v>1087243.35795004</v>
      </c>
      <c r="M8513" s="6" t="n">
        <v>1081243.35795004</v>
      </c>
      <c r="N8513" s="6" t="n">
        <v>37415.2214382257</v>
      </c>
      <c r="O8513" s="7" t="n">
        <v>11461.596833038</v>
      </c>
    </row>
    <row r="8514" customFormat="false" ht="12.75" hidden="false" customHeight="false" outlineLevel="0" collapsed="false">
      <c r="A8514" s="15" t="n">
        <v>8459</v>
      </c>
      <c r="B8514" s="5" t="n">
        <v>88543.2422802579</v>
      </c>
      <c r="C8514" s="5" t="n">
        <v>80137.40836227</v>
      </c>
      <c r="D8514" s="5" t="n">
        <v>83724.4255128579</v>
      </c>
      <c r="E8514" s="5" t="n">
        <v>85139.0855055126</v>
      </c>
      <c r="F8514" s="5" t="n">
        <v>82714.1569172167</v>
      </c>
      <c r="G8514" s="5" t="n">
        <v>85281.2900337598</v>
      </c>
      <c r="H8514" s="6" t="n">
        <v>1274219.40744426</v>
      </c>
      <c r="I8514" s="6" t="n">
        <v>1282625.24136225</v>
      </c>
      <c r="J8514" s="6" t="n">
        <v>1279038.22421166</v>
      </c>
      <c r="K8514" s="6" t="n">
        <v>1277623.564219</v>
      </c>
      <c r="L8514" s="6" t="n">
        <v>1280048.4928073</v>
      </c>
      <c r="M8514" s="6" t="n">
        <v>1277481.35969076</v>
      </c>
      <c r="N8514" s="6" t="n">
        <v>61515.3980293115</v>
      </c>
      <c r="O8514" s="7" t="n">
        <v>13627.6264972452</v>
      </c>
    </row>
    <row r="8515" customFormat="false" ht="12.75" hidden="false" customHeight="false" outlineLevel="0" collapsed="false">
      <c r="A8515" s="15" t="n">
        <v>8460</v>
      </c>
      <c r="B8515" s="5" t="n">
        <v>44836.0160000366</v>
      </c>
      <c r="C8515" s="5" t="n">
        <v>44621.2389958186</v>
      </c>
      <c r="D8515" s="5" t="n">
        <v>46115.2823168954</v>
      </c>
      <c r="E8515" s="5" t="n">
        <v>50865.2823168954</v>
      </c>
      <c r="F8515" s="5" t="n">
        <v>55615.2823168954</v>
      </c>
      <c r="G8515" s="5" t="n">
        <v>63662.9326632219</v>
      </c>
      <c r="H8515" s="6" t="n">
        <v>1043932.99086817</v>
      </c>
      <c r="I8515" s="6" t="n">
        <v>1044147.76787239</v>
      </c>
      <c r="J8515" s="6" t="n">
        <v>1042653.72455131</v>
      </c>
      <c r="K8515" s="6" t="n">
        <v>1037903.72455131</v>
      </c>
      <c r="L8515" s="6" t="n">
        <v>1033153.72455131</v>
      </c>
      <c r="M8515" s="6" t="n">
        <v>1025106.07420499</v>
      </c>
      <c r="N8515" s="6" t="n">
        <v>34917.1266578916</v>
      </c>
      <c r="O8515" s="7" t="n">
        <v>10887.6900686821</v>
      </c>
    </row>
    <row r="8516" customFormat="false" ht="12.75" hidden="false" customHeight="false" outlineLevel="0" collapsed="false">
      <c r="A8516" s="15" t="n">
        <v>8461</v>
      </c>
      <c r="B8516" s="5" t="n">
        <v>101037.908379714</v>
      </c>
      <c r="C8516" s="5" t="n">
        <v>75202.9733605802</v>
      </c>
      <c r="D8516" s="5" t="n">
        <v>74734.026928957</v>
      </c>
      <c r="E8516" s="5" t="n">
        <v>75139.3733242613</v>
      </c>
      <c r="F8516" s="5" t="n">
        <v>79029.231289285</v>
      </c>
      <c r="G8516" s="5" t="n">
        <v>84505.716459428</v>
      </c>
      <c r="H8516" s="6" t="n">
        <v>1258899.22453692</v>
      </c>
      <c r="I8516" s="6" t="n">
        <v>1284734.15955606</v>
      </c>
      <c r="J8516" s="6" t="n">
        <v>1285203.10598768</v>
      </c>
      <c r="K8516" s="6" t="n">
        <v>1284797.75959237</v>
      </c>
      <c r="L8516" s="6" t="n">
        <v>1280907.90162735</v>
      </c>
      <c r="M8516" s="6" t="n">
        <v>1275431.41645721</v>
      </c>
      <c r="N8516" s="6" t="n">
        <v>74933.9768757944</v>
      </c>
      <c r="O8516" s="7" t="n">
        <v>13599.3713291663</v>
      </c>
    </row>
    <row r="8517" customFormat="false" ht="12.75" hidden="false" customHeight="false" outlineLevel="0" collapsed="false">
      <c r="A8517" s="15" t="n">
        <v>8462</v>
      </c>
      <c r="B8517" s="5" t="n">
        <v>9214.4121988612</v>
      </c>
      <c r="C8517" s="5" t="n">
        <v>14551.6844667682</v>
      </c>
      <c r="D8517" s="5" t="n">
        <v>22116.4234319789</v>
      </c>
      <c r="E8517" s="5" t="n">
        <v>30116.4234319789</v>
      </c>
      <c r="F8517" s="5" t="n">
        <v>40000</v>
      </c>
      <c r="G8517" s="5" t="n">
        <v>50000</v>
      </c>
      <c r="H8517" s="6" t="n">
        <v>787012.493987314</v>
      </c>
      <c r="I8517" s="6" t="n">
        <v>781675.221719408</v>
      </c>
      <c r="J8517" s="6" t="n">
        <v>774110.482754197</v>
      </c>
      <c r="K8517" s="6" t="n">
        <v>766110.482754197</v>
      </c>
      <c r="L8517" s="6" t="n">
        <v>756226.906186176</v>
      </c>
      <c r="M8517" s="6" t="n">
        <v>746226.906186176</v>
      </c>
      <c r="N8517" s="6" t="n">
        <v>8097.98876688226</v>
      </c>
      <c r="O8517" s="7" t="n">
        <v>7962.26906186177</v>
      </c>
    </row>
    <row r="8518" customFormat="false" ht="12.75" hidden="false" customHeight="false" outlineLevel="0" collapsed="false">
      <c r="A8518" s="15" t="n">
        <v>8463</v>
      </c>
      <c r="B8518" s="5" t="n">
        <v>111169.76614196</v>
      </c>
      <c r="C8518" s="5" t="n">
        <v>118616.015677148</v>
      </c>
      <c r="D8518" s="5" t="n">
        <v>124468.283969442</v>
      </c>
      <c r="E8518" s="5" t="n">
        <v>117494.83695208</v>
      </c>
      <c r="F8518" s="5" t="n">
        <v>114200.27317292</v>
      </c>
      <c r="G8518" s="5" t="n">
        <v>117262.567995752</v>
      </c>
      <c r="H8518" s="6" t="n">
        <v>1293079.16494259</v>
      </c>
      <c r="I8518" s="6" t="n">
        <v>1285632.9154074</v>
      </c>
      <c r="J8518" s="6" t="n">
        <v>1279780.6471151</v>
      </c>
      <c r="K8518" s="6" t="n">
        <v>1286754.09413247</v>
      </c>
      <c r="L8518" s="6" t="n">
        <v>1290048.65791163</v>
      </c>
      <c r="M8518" s="6" t="n">
        <v>1286986.3630888</v>
      </c>
      <c r="N8518" s="6" t="n">
        <v>76169.7661419604</v>
      </c>
      <c r="O8518" s="7" t="n">
        <v>14042.4893108455</v>
      </c>
    </row>
    <row r="8519" customFormat="false" ht="12.75" hidden="false" customHeight="false" outlineLevel="0" collapsed="false">
      <c r="A8519" s="15" t="n">
        <v>8464</v>
      </c>
      <c r="B8519" s="5" t="n">
        <v>33714.4974395005</v>
      </c>
      <c r="C8519" s="5" t="n">
        <v>29475.3830958041</v>
      </c>
      <c r="D8519" s="5" t="n">
        <v>34225.3830958041</v>
      </c>
      <c r="E8519" s="5" t="n">
        <v>39447.5849540201</v>
      </c>
      <c r="F8519" s="5" t="n">
        <v>46520.8324553067</v>
      </c>
      <c r="G8519" s="5" t="n">
        <v>54520.8324553067</v>
      </c>
      <c r="H8519" s="6" t="n">
        <v>965443.788196599</v>
      </c>
      <c r="I8519" s="6" t="n">
        <v>969682.902540295</v>
      </c>
      <c r="J8519" s="6" t="n">
        <v>964932.902540295</v>
      </c>
      <c r="K8519" s="6" t="n">
        <v>959710.700682079</v>
      </c>
      <c r="L8519" s="6" t="n">
        <v>952637.453180792</v>
      </c>
      <c r="M8519" s="6" t="n">
        <v>944637.453180792</v>
      </c>
      <c r="N8519" s="6" t="n">
        <v>26933.4771298944</v>
      </c>
      <c r="O8519" s="7" t="n">
        <v>9991.58285636099</v>
      </c>
    </row>
    <row r="8520" customFormat="false" ht="12.75" hidden="false" customHeight="false" outlineLevel="0" collapsed="false">
      <c r="A8520" s="15" t="n">
        <v>8465</v>
      </c>
      <c r="B8520" s="5" t="n">
        <v>72858.1054322721</v>
      </c>
      <c r="C8520" s="5" t="n">
        <v>71744.7418780633</v>
      </c>
      <c r="D8520" s="5" t="n">
        <v>64379.8791920882</v>
      </c>
      <c r="E8520" s="5" t="n">
        <v>65089.8883807624</v>
      </c>
      <c r="F8520" s="5" t="n">
        <v>70438.6269721412</v>
      </c>
      <c r="G8520" s="5" t="n">
        <v>69789.9908113258</v>
      </c>
      <c r="H8520" s="6" t="n">
        <v>1154423.85001011</v>
      </c>
      <c r="I8520" s="6" t="n">
        <v>1155537.21356432</v>
      </c>
      <c r="J8520" s="6" t="n">
        <v>1162902.07625029</v>
      </c>
      <c r="K8520" s="6" t="n">
        <v>1162192.06706162</v>
      </c>
      <c r="L8520" s="6" t="n">
        <v>1156843.32847024</v>
      </c>
      <c r="M8520" s="6" t="n">
        <v>1157491.96463105</v>
      </c>
      <c r="N8520" s="6" t="n">
        <v>57905.5246562533</v>
      </c>
      <c r="O8520" s="7" t="n">
        <v>12272.8195544238</v>
      </c>
    </row>
    <row r="8521" customFormat="false" ht="12.75" hidden="false" customHeight="false" outlineLevel="0" collapsed="false">
      <c r="A8521" s="15" t="n">
        <v>8466</v>
      </c>
      <c r="B8521" s="5" t="n">
        <v>41297.1548005843</v>
      </c>
      <c r="C8521" s="5" t="n">
        <v>43595.0986161186</v>
      </c>
      <c r="D8521" s="5" t="n">
        <v>48345.0986161186</v>
      </c>
      <c r="E8521" s="5" t="n">
        <v>53095.0986161186</v>
      </c>
      <c r="F8521" s="5" t="n">
        <v>48293.1275855799</v>
      </c>
      <c r="G8521" s="5" t="n">
        <v>54293.1275855799</v>
      </c>
      <c r="H8521" s="6" t="n">
        <v>1054784.15190722</v>
      </c>
      <c r="I8521" s="6" t="n">
        <v>1052486.20809168</v>
      </c>
      <c r="J8521" s="6" t="n">
        <v>1047736.20809168</v>
      </c>
      <c r="K8521" s="6" t="n">
        <v>1042986.20809168</v>
      </c>
      <c r="L8521" s="6" t="n">
        <v>1047788.17912222</v>
      </c>
      <c r="M8521" s="6" t="n">
        <v>1041788.17912222</v>
      </c>
      <c r="N8521" s="6" t="n">
        <v>32452.0561844657</v>
      </c>
      <c r="O8521" s="7" t="n">
        <v>10960.813067078</v>
      </c>
    </row>
    <row r="8522" customFormat="false" ht="12.75" hidden="false" customHeight="false" outlineLevel="0" collapsed="false">
      <c r="A8522" s="15" t="n">
        <v>8467</v>
      </c>
      <c r="B8522" s="5" t="n">
        <v>88284.2818291688</v>
      </c>
      <c r="C8522" s="5" t="n">
        <v>83189.0612156023</v>
      </c>
      <c r="D8522" s="5" t="n">
        <v>80891.1389393394</v>
      </c>
      <c r="E8522" s="5" t="n">
        <v>76465.4835896786</v>
      </c>
      <c r="F8522" s="5" t="n">
        <v>81352.2605317252</v>
      </c>
      <c r="G8522" s="5" t="n">
        <v>77053.5126205003</v>
      </c>
      <c r="H8522" s="6" t="n">
        <v>1204644.53204848</v>
      </c>
      <c r="I8522" s="6" t="n">
        <v>1209739.75266205</v>
      </c>
      <c r="J8522" s="6" t="n">
        <v>1212037.67493831</v>
      </c>
      <c r="K8522" s="6" t="n">
        <v>1216463.33028797</v>
      </c>
      <c r="L8522" s="6" t="n">
        <v>1211576.55334593</v>
      </c>
      <c r="M8522" s="6" t="n">
        <v>1215875.30125715</v>
      </c>
      <c r="N8522" s="6" t="n">
        <v>68207.618036558</v>
      </c>
      <c r="O8522" s="7" t="n">
        <v>12929.2881387765</v>
      </c>
    </row>
    <row r="8523" customFormat="false" ht="12.75" hidden="false" customHeight="false" outlineLevel="0" collapsed="false">
      <c r="A8523" s="15" t="n">
        <v>8468</v>
      </c>
      <c r="B8523" s="5" t="n">
        <v>117347.708318045</v>
      </c>
      <c r="C8523" s="5" t="n">
        <v>117710.733570427</v>
      </c>
      <c r="D8523" s="5" t="n">
        <v>126600.980055015</v>
      </c>
      <c r="E8523" s="5" t="n">
        <v>118323.719975757</v>
      </c>
      <c r="F8523" s="5" t="n">
        <v>117042.601081286</v>
      </c>
      <c r="G8523" s="5" t="n">
        <v>103809.040834943</v>
      </c>
      <c r="H8523" s="6" t="n">
        <v>1350372.69603036</v>
      </c>
      <c r="I8523" s="6" t="n">
        <v>1350009.67077798</v>
      </c>
      <c r="J8523" s="6" t="n">
        <v>1341119.42429339</v>
      </c>
      <c r="K8523" s="6" t="n">
        <v>1349396.68437265</v>
      </c>
      <c r="L8523" s="6" t="n">
        <v>1350677.80326712</v>
      </c>
      <c r="M8523" s="6" t="n">
        <v>1363911.36351346</v>
      </c>
      <c r="N8523" s="6" t="n">
        <v>81304.2435125577</v>
      </c>
      <c r="O8523" s="7" t="n">
        <v>14677.2040434841</v>
      </c>
    </row>
    <row r="8524" customFormat="false" ht="12.75" hidden="false" customHeight="false" outlineLevel="0" collapsed="false">
      <c r="A8524" s="15" t="n">
        <v>8469</v>
      </c>
      <c r="B8524" s="5" t="n">
        <v>127040.359173955</v>
      </c>
      <c r="C8524" s="5" t="n">
        <v>129924.474725067</v>
      </c>
      <c r="D8524" s="5" t="n">
        <v>123908.410786575</v>
      </c>
      <c r="E8524" s="5" t="n">
        <v>122044.004888246</v>
      </c>
      <c r="F8524" s="5" t="n">
        <v>97452.5543525593</v>
      </c>
      <c r="G8524" s="5" t="n">
        <v>101702.554352559</v>
      </c>
      <c r="H8524" s="6" t="n">
        <v>1376801.63095386</v>
      </c>
      <c r="I8524" s="6" t="n">
        <v>1373917.51540275</v>
      </c>
      <c r="J8524" s="6" t="n">
        <v>1379933.57934124</v>
      </c>
      <c r="K8524" s="6" t="n">
        <v>1381797.98523957</v>
      </c>
      <c r="L8524" s="6" t="n">
        <v>1406389.43577525</v>
      </c>
      <c r="M8524" s="6" t="n">
        <v>1402139.43577525</v>
      </c>
      <c r="N8524" s="6" t="n">
        <v>92682.1115024387</v>
      </c>
      <c r="O8524" s="7" t="n">
        <v>15038.4199012781</v>
      </c>
    </row>
    <row r="8525" customFormat="false" ht="12.75" hidden="false" customHeight="false" outlineLevel="0" collapsed="false">
      <c r="A8525" s="15" t="n">
        <v>8470</v>
      </c>
      <c r="B8525" s="5" t="n">
        <v>63345.1328508676</v>
      </c>
      <c r="C8525" s="5" t="n">
        <v>57183.4779159085</v>
      </c>
      <c r="D8525" s="5" t="n">
        <v>64183.4779159085</v>
      </c>
      <c r="E8525" s="5" t="n">
        <v>73039.0029282914</v>
      </c>
      <c r="F8525" s="5" t="n">
        <v>81965.8002076691</v>
      </c>
      <c r="G8525" s="5" t="n">
        <v>86282.8082179709</v>
      </c>
      <c r="H8525" s="6" t="n">
        <v>1086357.57980533</v>
      </c>
      <c r="I8525" s="6" t="n">
        <v>1092519.23474029</v>
      </c>
      <c r="J8525" s="6" t="n">
        <v>1085519.23474029</v>
      </c>
      <c r="K8525" s="6" t="n">
        <v>1076663.7097279</v>
      </c>
      <c r="L8525" s="6" t="n">
        <v>1067736.91244853</v>
      </c>
      <c r="M8525" s="6" t="n">
        <v>1063419.90443822</v>
      </c>
      <c r="N8525" s="6" t="n">
        <v>44640.5872638227</v>
      </c>
      <c r="O8525" s="7" t="n">
        <v>11497.0271265619</v>
      </c>
    </row>
    <row r="8526" customFormat="false" ht="12.75" hidden="false" customHeight="false" outlineLevel="0" collapsed="false">
      <c r="A8526" s="15" t="n">
        <v>8471</v>
      </c>
      <c r="B8526" s="5" t="n">
        <v>82039.8201565933</v>
      </c>
      <c r="C8526" s="5" t="n">
        <v>80498.6618728868</v>
      </c>
      <c r="D8526" s="5" t="n">
        <v>71235.6920888395</v>
      </c>
      <c r="E8526" s="5" t="n">
        <v>69352.6461615778</v>
      </c>
      <c r="F8526" s="5" t="n">
        <v>74184.1188163243</v>
      </c>
      <c r="G8526" s="5" t="n">
        <v>67643.3835971934</v>
      </c>
      <c r="H8526" s="6" t="n">
        <v>1196654.29573591</v>
      </c>
      <c r="I8526" s="6" t="n">
        <v>1198195.45401962</v>
      </c>
      <c r="J8526" s="6" t="n">
        <v>1207458.42380366</v>
      </c>
      <c r="K8526" s="6" t="n">
        <v>1209341.46973092</v>
      </c>
      <c r="L8526" s="6" t="n">
        <v>1204509.99707618</v>
      </c>
      <c r="M8526" s="6" t="n">
        <v>1211050.73229531</v>
      </c>
      <c r="N8526" s="6" t="n">
        <v>60569.4500972455</v>
      </c>
      <c r="O8526" s="7" t="n">
        <v>12786.941158925</v>
      </c>
    </row>
    <row r="8527" customFormat="false" ht="12.75" hidden="false" customHeight="false" outlineLevel="0" collapsed="false">
      <c r="A8527" s="15" t="n">
        <v>8472</v>
      </c>
      <c r="B8527" s="5" t="n">
        <v>122811.960738235</v>
      </c>
      <c r="C8527" s="5" t="n">
        <v>118282.35566495</v>
      </c>
      <c r="D8527" s="5" t="n">
        <v>104567.620198456</v>
      </c>
      <c r="E8527" s="5" t="n">
        <v>99355.9552704167</v>
      </c>
      <c r="F8527" s="5" t="n">
        <v>88427.6197366088</v>
      </c>
      <c r="G8527" s="5" t="n">
        <v>82712.2732065229</v>
      </c>
      <c r="H8527" s="6" t="n">
        <v>1340508.3861465</v>
      </c>
      <c r="I8527" s="6" t="n">
        <v>1345037.99121978</v>
      </c>
      <c r="J8527" s="6" t="n">
        <v>1358752.72668627</v>
      </c>
      <c r="K8527" s="6" t="n">
        <v>1363964.39161431</v>
      </c>
      <c r="L8527" s="6" t="n">
        <v>1374892.72714812</v>
      </c>
      <c r="M8527" s="6" t="n">
        <v>1380608.07367821</v>
      </c>
      <c r="N8527" s="6" t="n">
        <v>89312.0797050521</v>
      </c>
      <c r="O8527" s="7" t="n">
        <v>14633.2034688473</v>
      </c>
    </row>
    <row r="8528" customFormat="false" ht="12.75" hidden="false" customHeight="false" outlineLevel="0" collapsed="false">
      <c r="A8528" s="15" t="n">
        <v>8473</v>
      </c>
      <c r="B8528" s="5" t="n">
        <v>68990.9065914567</v>
      </c>
      <c r="C8528" s="5" t="n">
        <v>71416.3401801216</v>
      </c>
      <c r="D8528" s="5" t="n">
        <v>68522.4446926625</v>
      </c>
      <c r="E8528" s="5" t="n">
        <v>61022.4446926625</v>
      </c>
      <c r="F8528" s="5" t="n">
        <v>66890.1600555942</v>
      </c>
      <c r="G8528" s="5" t="n">
        <v>71653.0842606482</v>
      </c>
      <c r="H8528" s="6" t="n">
        <v>1097757.47302987</v>
      </c>
      <c r="I8528" s="6" t="n">
        <v>1095332.0394412</v>
      </c>
      <c r="J8528" s="6" t="n">
        <v>1098225.93492866</v>
      </c>
      <c r="K8528" s="6" t="n">
        <v>1105725.93492866</v>
      </c>
      <c r="L8528" s="6" t="n">
        <v>1099858.21956573</v>
      </c>
      <c r="M8528" s="6" t="n">
        <v>1095095.29536067</v>
      </c>
      <c r="N8528" s="6" t="n">
        <v>53558.2330552231</v>
      </c>
      <c r="O8528" s="7" t="n">
        <v>11667.4837962132</v>
      </c>
    </row>
    <row r="8529" customFormat="false" ht="12.75" hidden="false" customHeight="false" outlineLevel="0" collapsed="false">
      <c r="A8529" s="15" t="n">
        <v>8474</v>
      </c>
      <c r="B8529" s="5" t="n">
        <v>71304.3954901195</v>
      </c>
      <c r="C8529" s="5" t="n">
        <v>66123.5255199319</v>
      </c>
      <c r="D8529" s="5" t="n">
        <v>55410.4017261765</v>
      </c>
      <c r="E8529" s="5" t="n">
        <v>50414.6114539734</v>
      </c>
      <c r="F8529" s="5" t="n">
        <v>53372.5269070099</v>
      </c>
      <c r="G8529" s="5" t="n">
        <v>57881.7349766891</v>
      </c>
      <c r="H8529" s="6" t="n">
        <v>1105858.21944013</v>
      </c>
      <c r="I8529" s="6" t="n">
        <v>1111039.08941032</v>
      </c>
      <c r="J8529" s="6" t="n">
        <v>1121752.21320407</v>
      </c>
      <c r="K8529" s="6" t="n">
        <v>1126748.00347628</v>
      </c>
      <c r="L8529" s="6" t="n">
        <v>1123790.08802324</v>
      </c>
      <c r="M8529" s="6" t="n">
        <v>1119280.87995356</v>
      </c>
      <c r="N8529" s="6" t="n">
        <v>53214.1740089979</v>
      </c>
      <c r="O8529" s="7" t="n">
        <v>11771.6261493025</v>
      </c>
    </row>
    <row r="8530" customFormat="false" ht="12.75" hidden="false" customHeight="false" outlineLevel="0" collapsed="false">
      <c r="A8530" s="15" t="n">
        <v>8475</v>
      </c>
      <c r="B8530" s="5" t="n">
        <v>48347.7653705161</v>
      </c>
      <c r="C8530" s="5" t="n">
        <v>49327.3351158106</v>
      </c>
      <c r="D8530" s="5" t="n">
        <v>53924.7378075307</v>
      </c>
      <c r="E8530" s="5" t="n">
        <v>57785.8424511331</v>
      </c>
      <c r="F8530" s="5" t="n">
        <v>62535.8424511331</v>
      </c>
      <c r="G8530" s="5" t="n">
        <v>67285.8424511331</v>
      </c>
      <c r="H8530" s="6" t="n">
        <v>1073471.47600147</v>
      </c>
      <c r="I8530" s="6" t="n">
        <v>1072491.90625617</v>
      </c>
      <c r="J8530" s="6" t="n">
        <v>1067894.50356445</v>
      </c>
      <c r="K8530" s="6" t="n">
        <v>1064033.39892085</v>
      </c>
      <c r="L8530" s="6" t="n">
        <v>1059283.39892085</v>
      </c>
      <c r="M8530" s="6" t="n">
        <v>1054533.39892085</v>
      </c>
      <c r="N8530" s="6" t="n">
        <v>37073.7916759696</v>
      </c>
      <c r="O8530" s="7" t="n">
        <v>11218.1924137198</v>
      </c>
    </row>
    <row r="8531" customFormat="false" ht="12.75" hidden="false" customHeight="false" outlineLevel="0" collapsed="false">
      <c r="A8531" s="15" t="n">
        <v>8476</v>
      </c>
      <c r="B8531" s="5" t="n">
        <v>49244.6352676216</v>
      </c>
      <c r="C8531" s="5" t="n">
        <v>49738.3221755242</v>
      </c>
      <c r="D8531" s="5" t="n">
        <v>49503.9333199847</v>
      </c>
      <c r="E8531" s="5" t="n">
        <v>53903.6665901877</v>
      </c>
      <c r="F8531" s="5" t="n">
        <v>58011.8294760304</v>
      </c>
      <c r="G8531" s="5" t="n">
        <v>62011.8294760304</v>
      </c>
      <c r="H8531" s="6" t="n">
        <v>1008183.98637649</v>
      </c>
      <c r="I8531" s="6" t="n">
        <v>1007690.29946859</v>
      </c>
      <c r="J8531" s="6" t="n">
        <v>1007924.68832413</v>
      </c>
      <c r="K8531" s="6" t="n">
        <v>1003524.95505392</v>
      </c>
      <c r="L8531" s="6" t="n">
        <v>999416.792168081</v>
      </c>
      <c r="M8531" s="6" t="n">
        <v>995416.792168081</v>
      </c>
      <c r="N8531" s="6" t="n">
        <v>42241.744479992</v>
      </c>
      <c r="O8531" s="7" t="n">
        <v>10574.2862164411</v>
      </c>
    </row>
    <row r="8532" customFormat="false" ht="12.75" hidden="false" customHeight="false" outlineLevel="0" collapsed="false">
      <c r="A8532" s="15" t="n">
        <v>8477</v>
      </c>
      <c r="B8532" s="5" t="n">
        <v>98032.3503123349</v>
      </c>
      <c r="C8532" s="5" t="n">
        <v>96396.499275193</v>
      </c>
      <c r="D8532" s="5" t="n">
        <v>96642.9813386103</v>
      </c>
      <c r="E8532" s="5" t="n">
        <v>95834.7511977493</v>
      </c>
      <c r="F8532" s="5" t="n">
        <v>91910.6263502722</v>
      </c>
      <c r="G8532" s="5" t="n">
        <v>83134.0001011043</v>
      </c>
      <c r="H8532" s="6" t="n">
        <v>1270727.17226935</v>
      </c>
      <c r="I8532" s="6" t="n">
        <v>1272363.0233065</v>
      </c>
      <c r="J8532" s="6" t="n">
        <v>1272116.54124308</v>
      </c>
      <c r="K8532" s="6" t="n">
        <v>1272924.77138394</v>
      </c>
      <c r="L8532" s="6" t="n">
        <v>1276848.89623142</v>
      </c>
      <c r="M8532" s="6" t="n">
        <v>1285625.52248058</v>
      </c>
      <c r="N8532" s="6" t="n">
        <v>66802.015832677</v>
      </c>
      <c r="O8532" s="7" t="n">
        <v>13687.5952258169</v>
      </c>
    </row>
    <row r="8533" customFormat="false" ht="12.75" hidden="false" customHeight="false" outlineLevel="0" collapsed="false">
      <c r="A8533" s="15" t="n">
        <v>8478</v>
      </c>
      <c r="B8533" s="5" t="n">
        <v>38898.6624885064</v>
      </c>
      <c r="C8533" s="5" t="n">
        <v>39917.7770084547</v>
      </c>
      <c r="D8533" s="5" t="n">
        <v>42099.7914019605</v>
      </c>
      <c r="E8533" s="5" t="n">
        <v>44141.3497758055</v>
      </c>
      <c r="F8533" s="5" t="n">
        <v>43797.378232828</v>
      </c>
      <c r="G8533" s="5" t="n">
        <v>51633.3852973375</v>
      </c>
      <c r="H8533" s="6" t="n">
        <v>1003037.7914819</v>
      </c>
      <c r="I8533" s="6" t="n">
        <v>1002018.67696196</v>
      </c>
      <c r="J8533" s="6" t="n">
        <v>999836.662568452</v>
      </c>
      <c r="K8533" s="6" t="n">
        <v>997795.104194606</v>
      </c>
      <c r="L8533" s="6" t="n">
        <v>998139.075737584</v>
      </c>
      <c r="M8533" s="6" t="n">
        <v>990303.068673074</v>
      </c>
      <c r="N8533" s="6" t="n">
        <v>31306.8355650138</v>
      </c>
      <c r="O8533" s="7" t="n">
        <v>10419.3645397041</v>
      </c>
    </row>
    <row r="8534" customFormat="false" ht="12.75" hidden="false" customHeight="false" outlineLevel="0" collapsed="false">
      <c r="A8534" s="15" t="n">
        <v>8479</v>
      </c>
      <c r="B8534" s="5" t="n">
        <v>51764.2339908089</v>
      </c>
      <c r="C8534" s="5" t="n">
        <v>54876.6470093402</v>
      </c>
      <c r="D8534" s="5" t="n">
        <v>62173.91381904</v>
      </c>
      <c r="E8534" s="5" t="n">
        <v>70423.91381904</v>
      </c>
      <c r="F8534" s="5" t="n">
        <v>71658.9986207423</v>
      </c>
      <c r="G8534" s="5" t="n">
        <v>76152.6280395346</v>
      </c>
      <c r="H8534" s="6" t="n">
        <v>999455.771442231</v>
      </c>
      <c r="I8534" s="6" t="n">
        <v>996343.358423699</v>
      </c>
      <c r="J8534" s="6" t="n">
        <v>989046.091614001</v>
      </c>
      <c r="K8534" s="6" t="n">
        <v>980796.091614001</v>
      </c>
      <c r="L8534" s="6" t="n">
        <v>979561.006812297</v>
      </c>
      <c r="M8534" s="6" t="n">
        <v>975067.377393505</v>
      </c>
      <c r="N8534" s="6" t="n">
        <v>36137.5869814687</v>
      </c>
      <c r="O8534" s="7" t="n">
        <v>10512.2000543304</v>
      </c>
    </row>
    <row r="8535" customFormat="false" ht="12.75" hidden="false" customHeight="false" outlineLevel="0" collapsed="false">
      <c r="A8535" s="15" t="n">
        <v>8480</v>
      </c>
      <c r="B8535" s="5" t="n">
        <v>23562.642522746</v>
      </c>
      <c r="C8535" s="5" t="n">
        <v>27975.9745261361</v>
      </c>
      <c r="D8535" s="5" t="n">
        <v>33610.7205740194</v>
      </c>
      <c r="E8535" s="5" t="n">
        <v>41884.6479835929</v>
      </c>
      <c r="F8535" s="5" t="n">
        <v>50437.9240400545</v>
      </c>
      <c r="G8535" s="5" t="n">
        <v>58437.9240400545</v>
      </c>
      <c r="H8535" s="6" t="n">
        <v>880193.311647161</v>
      </c>
      <c r="I8535" s="6" t="n">
        <v>875779.979643771</v>
      </c>
      <c r="J8535" s="6" t="n">
        <v>870145.233595887</v>
      </c>
      <c r="K8535" s="6" t="n">
        <v>861871.306186314</v>
      </c>
      <c r="L8535" s="6" t="n">
        <v>853318.030129852</v>
      </c>
      <c r="M8535" s="6" t="n">
        <v>845318.030129852</v>
      </c>
      <c r="N8535" s="6" t="n">
        <v>18562.642522746</v>
      </c>
      <c r="O8535" s="7" t="n">
        <v>9037.55954169908</v>
      </c>
    </row>
    <row r="8536" customFormat="false" ht="12.75" hidden="false" customHeight="false" outlineLevel="0" collapsed="false">
      <c r="A8536" s="15" t="n">
        <v>8481</v>
      </c>
      <c r="B8536" s="5" t="n">
        <v>54214.8600315909</v>
      </c>
      <c r="C8536" s="5" t="n">
        <v>54126.7423839419</v>
      </c>
      <c r="D8536" s="5" t="n">
        <v>51687.8287785813</v>
      </c>
      <c r="E8536" s="5" t="n">
        <v>52328.0772905641</v>
      </c>
      <c r="F8536" s="5" t="n">
        <v>51660.0308210974</v>
      </c>
      <c r="G8536" s="5" t="n">
        <v>56977.37021206</v>
      </c>
      <c r="H8536" s="6" t="n">
        <v>1071184.40063439</v>
      </c>
      <c r="I8536" s="6" t="n">
        <v>1071272.51828204</v>
      </c>
      <c r="J8536" s="6" t="n">
        <v>1073711.4318874</v>
      </c>
      <c r="K8536" s="6" t="n">
        <v>1073071.18337542</v>
      </c>
      <c r="L8536" s="6" t="n">
        <v>1073739.22984488</v>
      </c>
      <c r="M8536" s="6" t="n">
        <v>1068421.89045392</v>
      </c>
      <c r="N8536" s="6" t="n">
        <v>41877.7383315138</v>
      </c>
      <c r="O8536" s="7" t="n">
        <v>11253.9926066598</v>
      </c>
    </row>
    <row r="8537" customFormat="false" ht="12.75" hidden="false" customHeight="false" outlineLevel="0" collapsed="false">
      <c r="A8537" s="15" t="n">
        <v>8482</v>
      </c>
      <c r="B8537" s="5" t="n">
        <v>55741.718504686</v>
      </c>
      <c r="C8537" s="5" t="n">
        <v>46253.2806422609</v>
      </c>
      <c r="D8537" s="5" t="n">
        <v>49503.118953025</v>
      </c>
      <c r="E8537" s="5" t="n">
        <v>53287.0571047501</v>
      </c>
      <c r="F8537" s="5" t="n">
        <v>56338.333720115</v>
      </c>
      <c r="G8537" s="5" t="n">
        <v>64426.5057509942</v>
      </c>
      <c r="H8537" s="6" t="n">
        <v>1011299.08678163</v>
      </c>
      <c r="I8537" s="6" t="n">
        <v>1020787.52464405</v>
      </c>
      <c r="J8537" s="6" t="n">
        <v>1017537.68633329</v>
      </c>
      <c r="K8537" s="6" t="n">
        <v>1013753.74818157</v>
      </c>
      <c r="L8537" s="6" t="n">
        <v>1010702.4715662</v>
      </c>
      <c r="M8537" s="6" t="n">
        <v>1002614.29953532</v>
      </c>
      <c r="N8537" s="6" t="n">
        <v>40142.7212422835</v>
      </c>
      <c r="O8537" s="7" t="n">
        <v>10670.4080528632</v>
      </c>
    </row>
    <row r="8538" customFormat="false" ht="12.75" hidden="false" customHeight="false" outlineLevel="0" collapsed="false">
      <c r="A8538" s="15" t="n">
        <v>8483</v>
      </c>
      <c r="B8538" s="5" t="n">
        <v>86215.990843347</v>
      </c>
      <c r="C8538" s="5" t="n">
        <v>92215.990843347</v>
      </c>
      <c r="D8538" s="5" t="n">
        <v>97205.8941026525</v>
      </c>
      <c r="E8538" s="5" t="n">
        <v>88375.7749717206</v>
      </c>
      <c r="F8538" s="5" t="n">
        <v>89438.66973607</v>
      </c>
      <c r="G8538" s="5" t="n">
        <v>93241.0603729601</v>
      </c>
      <c r="H8538" s="6" t="n">
        <v>1270073.23245939</v>
      </c>
      <c r="I8538" s="6" t="n">
        <v>1264073.23245939</v>
      </c>
      <c r="J8538" s="6" t="n">
        <v>1259083.32920009</v>
      </c>
      <c r="K8538" s="6" t="n">
        <v>1267913.44833102</v>
      </c>
      <c r="L8538" s="6" t="n">
        <v>1266850.55356667</v>
      </c>
      <c r="M8538" s="6" t="n">
        <v>1263048.16292978</v>
      </c>
      <c r="N8538" s="6" t="n">
        <v>64314.0990353586</v>
      </c>
      <c r="O8538" s="7" t="n">
        <v>13562.8922330274</v>
      </c>
    </row>
    <row r="8539" customFormat="false" ht="12.75" hidden="false" customHeight="false" outlineLevel="0" collapsed="false">
      <c r="A8539" s="15" t="n">
        <v>8484</v>
      </c>
      <c r="B8539" s="5" t="n">
        <v>77882.4853283583</v>
      </c>
      <c r="C8539" s="5" t="n">
        <v>67546.3354424814</v>
      </c>
      <c r="D8539" s="5" t="n">
        <v>65427.0120391749</v>
      </c>
      <c r="E8539" s="5" t="n">
        <v>71121.1299970208</v>
      </c>
      <c r="F8539" s="5" t="n">
        <v>75943.0791518616</v>
      </c>
      <c r="G8539" s="5" t="n">
        <v>71563.3235200769</v>
      </c>
      <c r="H8539" s="6" t="n">
        <v>1203028.63923417</v>
      </c>
      <c r="I8539" s="6" t="n">
        <v>1213364.78912005</v>
      </c>
      <c r="J8539" s="6" t="n">
        <v>1215484.11252335</v>
      </c>
      <c r="K8539" s="6" t="n">
        <v>1209789.99456551</v>
      </c>
      <c r="L8539" s="6" t="n">
        <v>1204968.04541067</v>
      </c>
      <c r="M8539" s="6" t="n">
        <v>1209347.80104245</v>
      </c>
      <c r="N8539" s="6" t="n">
        <v>58955.4732891833</v>
      </c>
      <c r="O8539" s="7" t="n">
        <v>12809.1112456253</v>
      </c>
    </row>
    <row r="8540" customFormat="false" ht="12.75" hidden="false" customHeight="false" outlineLevel="0" collapsed="false">
      <c r="A8540" s="15" t="n">
        <v>8485</v>
      </c>
      <c r="B8540" s="5" t="n">
        <v>41070.1129202586</v>
      </c>
      <c r="C8540" s="5" t="n">
        <v>33143.145388441</v>
      </c>
      <c r="D8540" s="5" t="n">
        <v>34220.6640636842</v>
      </c>
      <c r="E8540" s="5" t="n">
        <v>40046.0690246312</v>
      </c>
      <c r="F8540" s="5" t="n">
        <v>46106.7882587627</v>
      </c>
      <c r="G8540" s="5" t="n">
        <v>54106.7882587627</v>
      </c>
      <c r="H8540" s="6" t="n">
        <v>949527.195309913</v>
      </c>
      <c r="I8540" s="6" t="n">
        <v>957454.16284173</v>
      </c>
      <c r="J8540" s="6" t="n">
        <v>956376.644166486</v>
      </c>
      <c r="K8540" s="6" t="n">
        <v>950551.239205539</v>
      </c>
      <c r="L8540" s="6" t="n">
        <v>944490.519971408</v>
      </c>
      <c r="M8540" s="6" t="n">
        <v>936490.519971408</v>
      </c>
      <c r="N8540" s="6" t="n">
        <v>34463.324661496</v>
      </c>
      <c r="O8540" s="7" t="n">
        <v>9905.97308230172</v>
      </c>
    </row>
    <row r="8541" customFormat="false" ht="12.75" hidden="false" customHeight="false" outlineLevel="0" collapsed="false">
      <c r="A8541" s="15" t="n">
        <v>8486</v>
      </c>
      <c r="B8541" s="5" t="n">
        <v>88072.7592461161</v>
      </c>
      <c r="C8541" s="5" t="n">
        <v>78233.7091384744</v>
      </c>
      <c r="D8541" s="5" t="n">
        <v>74627.7423213926</v>
      </c>
      <c r="E8541" s="5" t="n">
        <v>76621.702073504</v>
      </c>
      <c r="F8541" s="5" t="n">
        <v>62547.4748285439</v>
      </c>
      <c r="G8541" s="5" t="n">
        <v>64839.1634049811</v>
      </c>
      <c r="H8541" s="6" t="n">
        <v>1147217.25705407</v>
      </c>
      <c r="I8541" s="6" t="n">
        <v>1157056.30716171</v>
      </c>
      <c r="J8541" s="6" t="n">
        <v>1160662.27397879</v>
      </c>
      <c r="K8541" s="6" t="n">
        <v>1158668.31422668</v>
      </c>
      <c r="L8541" s="6" t="n">
        <v>1172742.54147164</v>
      </c>
      <c r="M8541" s="6" t="n">
        <v>1170450.8528952</v>
      </c>
      <c r="N8541" s="6" t="n">
        <v>61783.361963647</v>
      </c>
      <c r="O8541" s="7" t="n">
        <v>12352.9001630018</v>
      </c>
    </row>
    <row r="8542" customFormat="false" ht="12.75" hidden="false" customHeight="false" outlineLevel="0" collapsed="false">
      <c r="A8542" s="15" t="n">
        <v>8487</v>
      </c>
      <c r="B8542" s="5" t="n">
        <v>45399.7801737866</v>
      </c>
      <c r="C8542" s="5" t="n">
        <v>44841.1677526735</v>
      </c>
      <c r="D8542" s="5" t="n">
        <v>49865.7588959875</v>
      </c>
      <c r="E8542" s="5" t="n">
        <v>54615.7588959875</v>
      </c>
      <c r="F8542" s="5" t="n">
        <v>59130.504430958</v>
      </c>
      <c r="G8542" s="5" t="n">
        <v>59507.4184836387</v>
      </c>
      <c r="H8542" s="6" t="n">
        <v>1008996.47780636</v>
      </c>
      <c r="I8542" s="6" t="n">
        <v>1009555.09022747</v>
      </c>
      <c r="J8542" s="6" t="n">
        <v>1004530.49908416</v>
      </c>
      <c r="K8542" s="6" t="n">
        <v>999780.499084158</v>
      </c>
      <c r="L8542" s="6" t="n">
        <v>995265.753549188</v>
      </c>
      <c r="M8542" s="6" t="n">
        <v>994888.839496506</v>
      </c>
      <c r="N8542" s="6" t="n">
        <v>38949.5898883841</v>
      </c>
      <c r="O8542" s="7" t="n">
        <v>10543.9625798015</v>
      </c>
    </row>
    <row r="8543" customFormat="false" ht="12.75" hidden="false" customHeight="false" outlineLevel="0" collapsed="false">
      <c r="A8543" s="15" t="n">
        <v>8488</v>
      </c>
      <c r="B8543" s="5" t="n">
        <v>113660.593117463</v>
      </c>
      <c r="C8543" s="5" t="n">
        <v>103045.734049278</v>
      </c>
      <c r="D8543" s="5" t="n">
        <v>106821.49892186</v>
      </c>
      <c r="E8543" s="5" t="n">
        <v>101961.034478253</v>
      </c>
      <c r="F8543" s="5" t="n">
        <v>106192.412816312</v>
      </c>
      <c r="G8543" s="5" t="n">
        <v>97980.0929873427</v>
      </c>
      <c r="H8543" s="6" t="n">
        <v>1321050.9196322</v>
      </c>
      <c r="I8543" s="6" t="n">
        <v>1331665.77870038</v>
      </c>
      <c r="J8543" s="6" t="n">
        <v>1327890.0138278</v>
      </c>
      <c r="K8543" s="6" t="n">
        <v>1332750.47827141</v>
      </c>
      <c r="L8543" s="6" t="n">
        <v>1328519.09993335</v>
      </c>
      <c r="M8543" s="6" t="n">
        <v>1336731.41976232</v>
      </c>
      <c r="N8543" s="6" t="n">
        <v>83364.538292747</v>
      </c>
      <c r="O8543" s="7" t="n">
        <v>14347.1151274966</v>
      </c>
    </row>
    <row r="8544" customFormat="false" ht="12.75" hidden="false" customHeight="false" outlineLevel="0" collapsed="false">
      <c r="A8544" s="15" t="n">
        <v>8489</v>
      </c>
      <c r="B8544" s="5" t="n">
        <v>98396.8762109822</v>
      </c>
      <c r="C8544" s="5" t="n">
        <v>98555.7539363494</v>
      </c>
      <c r="D8544" s="5" t="n">
        <v>93962.0916317136</v>
      </c>
      <c r="E8544" s="5" t="n">
        <v>89396.8762109822</v>
      </c>
      <c r="F8544" s="5" t="n">
        <v>94805.7539363494</v>
      </c>
      <c r="G8544" s="5" t="n">
        <v>99055.7539363494</v>
      </c>
      <c r="H8544" s="6" t="n">
        <v>1213861.55013525</v>
      </c>
      <c r="I8544" s="6" t="n">
        <v>1213702.67240988</v>
      </c>
      <c r="J8544" s="6" t="n">
        <v>1218296.33471452</v>
      </c>
      <c r="K8544" s="6" t="n">
        <v>1222861.55013525</v>
      </c>
      <c r="L8544" s="6" t="n">
        <v>1217452.67240988</v>
      </c>
      <c r="M8544" s="6" t="n">
        <v>1213202.67240988</v>
      </c>
      <c r="N8544" s="6" t="n">
        <v>70000</v>
      </c>
      <c r="O8544" s="7" t="n">
        <v>13122.5842634623</v>
      </c>
    </row>
    <row r="8545" customFormat="false" ht="12.75" hidden="false" customHeight="false" outlineLevel="0" collapsed="false">
      <c r="A8545" s="15" t="n">
        <v>8490</v>
      </c>
      <c r="B8545" s="5" t="n">
        <v>77930.9356799938</v>
      </c>
      <c r="C8545" s="5" t="n">
        <v>85930.9356799938</v>
      </c>
      <c r="D8545" s="5" t="n">
        <v>94489.8324321006</v>
      </c>
      <c r="E8545" s="5" t="n">
        <v>91196.7930084619</v>
      </c>
      <c r="F8545" s="5" t="n">
        <v>84205.6714262724</v>
      </c>
      <c r="G8545" s="5" t="n">
        <v>92455.6714262724</v>
      </c>
      <c r="H8545" s="6" t="n">
        <v>1154794.85307042</v>
      </c>
      <c r="I8545" s="6" t="n">
        <v>1146794.85307042</v>
      </c>
      <c r="J8545" s="6" t="n">
        <v>1138235.95631831</v>
      </c>
      <c r="K8545" s="6" t="n">
        <v>1141528.99574195</v>
      </c>
      <c r="L8545" s="6" t="n">
        <v>1148520.11732414</v>
      </c>
      <c r="M8545" s="6" t="n">
        <v>1140270.11732414</v>
      </c>
      <c r="N8545" s="6" t="n">
        <v>56586.7811309372</v>
      </c>
      <c r="O8545" s="7" t="n">
        <v>12327.2578875041</v>
      </c>
    </row>
    <row r="8546" customFormat="false" ht="12.75" hidden="false" customHeight="false" outlineLevel="0" collapsed="false">
      <c r="A8546" s="15" t="n">
        <v>8491</v>
      </c>
      <c r="B8546" s="5" t="n">
        <v>73619.4156408982</v>
      </c>
      <c r="C8546" s="5" t="n">
        <v>69798.6588207146</v>
      </c>
      <c r="D8546" s="5" t="n">
        <v>71737.2668014959</v>
      </c>
      <c r="E8546" s="5" t="n">
        <v>73761.6051424458</v>
      </c>
      <c r="F8546" s="5" t="n">
        <v>70145.7714012188</v>
      </c>
      <c r="G8546" s="5" t="n">
        <v>64435.7305882429</v>
      </c>
      <c r="H8546" s="6" t="n">
        <v>1192894.00942021</v>
      </c>
      <c r="I8546" s="6" t="n">
        <v>1196714.7662404</v>
      </c>
      <c r="J8546" s="6" t="n">
        <v>1194776.15825962</v>
      </c>
      <c r="K8546" s="6" t="n">
        <v>1192751.81991866</v>
      </c>
      <c r="L8546" s="6" t="n">
        <v>1196367.65365989</v>
      </c>
      <c r="M8546" s="6" t="n">
        <v>1202077.69447287</v>
      </c>
      <c r="N8546" s="6" t="n">
        <v>55618.7537125147</v>
      </c>
      <c r="O8546" s="7" t="n">
        <v>12665.1342506111</v>
      </c>
    </row>
    <row r="8547" customFormat="false" ht="12.75" hidden="false" customHeight="false" outlineLevel="0" collapsed="false">
      <c r="A8547" s="15" t="n">
        <v>8492</v>
      </c>
      <c r="B8547" s="5" t="n">
        <v>68129.6738958579</v>
      </c>
      <c r="C8547" s="5" t="n">
        <v>65862.2340020727</v>
      </c>
      <c r="D8547" s="5" t="n">
        <v>70395.1530505642</v>
      </c>
      <c r="E8547" s="5" t="n">
        <v>60229.7803572427</v>
      </c>
      <c r="F8547" s="5" t="n">
        <v>61993.8591377802</v>
      </c>
      <c r="G8547" s="5" t="n">
        <v>63782.9190484915</v>
      </c>
      <c r="H8547" s="6" t="n">
        <v>1144418.77484617</v>
      </c>
      <c r="I8547" s="6" t="n">
        <v>1146686.21473995</v>
      </c>
      <c r="J8547" s="6" t="n">
        <v>1142153.29569146</v>
      </c>
      <c r="K8547" s="6" t="n">
        <v>1152318.66838478</v>
      </c>
      <c r="L8547" s="6" t="n">
        <v>1150554.58960425</v>
      </c>
      <c r="M8547" s="6" t="n">
        <v>1148765.52969353</v>
      </c>
      <c r="N8547" s="6" t="n">
        <v>49654.1452588179</v>
      </c>
      <c r="O8547" s="7" t="n">
        <v>12125.4844874203</v>
      </c>
    </row>
    <row r="8548" customFormat="false" ht="12.75" hidden="false" customHeight="false" outlineLevel="0" collapsed="false">
      <c r="A8548" s="15" t="n">
        <v>8493</v>
      </c>
      <c r="B8548" s="5" t="n">
        <v>44424.442300247</v>
      </c>
      <c r="C8548" s="5" t="n">
        <v>53199.8291896164</v>
      </c>
      <c r="D8548" s="5" t="n">
        <v>60699.8291896164</v>
      </c>
      <c r="E8548" s="5" t="n">
        <v>56897.2558539556</v>
      </c>
      <c r="F8548" s="5" t="n">
        <v>60897.2558539556</v>
      </c>
      <c r="G8548" s="5" t="n">
        <v>64897.2558539556</v>
      </c>
      <c r="H8548" s="6" t="n">
        <v>961665.260638777</v>
      </c>
      <c r="I8548" s="6" t="n">
        <v>952889.873749407</v>
      </c>
      <c r="J8548" s="6" t="n">
        <v>945389.873749407</v>
      </c>
      <c r="K8548" s="6" t="n">
        <v>949192.44708507</v>
      </c>
      <c r="L8548" s="6" t="n">
        <v>945192.44708507</v>
      </c>
      <c r="M8548" s="6" t="n">
        <v>941192.44708507</v>
      </c>
      <c r="N8548" s="6" t="n">
        <v>31948.2579820302</v>
      </c>
      <c r="O8548" s="7" t="n">
        <v>10060.8970293902</v>
      </c>
    </row>
    <row r="8549" customFormat="false" ht="12.75" hidden="false" customHeight="false" outlineLevel="0" collapsed="false">
      <c r="A8549" s="15" t="n">
        <v>8494</v>
      </c>
      <c r="B8549" s="5" t="n">
        <v>96920.0437407763</v>
      </c>
      <c r="C8549" s="5" t="n">
        <v>92131.888475723</v>
      </c>
      <c r="D8549" s="5" t="n">
        <v>86131.888475723</v>
      </c>
      <c r="E8549" s="5" t="n">
        <v>83457.8644284532</v>
      </c>
      <c r="F8549" s="5" t="n">
        <v>83298.0246446005</v>
      </c>
      <c r="G8549" s="5" t="n">
        <v>81117.199096332</v>
      </c>
      <c r="H8549" s="6" t="n">
        <v>1251543.91850005</v>
      </c>
      <c r="I8549" s="6" t="n">
        <v>1256332.0737651</v>
      </c>
      <c r="J8549" s="6" t="n">
        <v>1262332.0737651</v>
      </c>
      <c r="K8549" s="6" t="n">
        <v>1265006.09781237</v>
      </c>
      <c r="L8549" s="6" t="n">
        <v>1265165.93759622</v>
      </c>
      <c r="M8549" s="6" t="n">
        <v>1267346.76314449</v>
      </c>
      <c r="N8549" s="6" t="n">
        <v>72440.0987272538</v>
      </c>
      <c r="O8549" s="7" t="n">
        <v>13484.6396224082</v>
      </c>
    </row>
    <row r="8550" customFormat="false" ht="12.75" hidden="false" customHeight="false" outlineLevel="0" collapsed="false">
      <c r="A8550" s="15" t="n">
        <v>8495</v>
      </c>
      <c r="B8550" s="5" t="n">
        <v>42518.1230800563</v>
      </c>
      <c r="C8550" s="5" t="n">
        <v>44208.3989400456</v>
      </c>
      <c r="D8550" s="5" t="n">
        <v>42226.8924490669</v>
      </c>
      <c r="E8550" s="5" t="n">
        <v>50665.2923413123</v>
      </c>
      <c r="F8550" s="5" t="n">
        <v>59415.2923413123</v>
      </c>
      <c r="G8550" s="5" t="n">
        <v>65848.2154507499</v>
      </c>
      <c r="H8550" s="6" t="n">
        <v>978503.848837363</v>
      </c>
      <c r="I8550" s="6" t="n">
        <v>976813.572977373</v>
      </c>
      <c r="J8550" s="6" t="n">
        <v>978795.079468353</v>
      </c>
      <c r="K8550" s="6" t="n">
        <v>970356.679576106</v>
      </c>
      <c r="L8550" s="6" t="n">
        <v>961606.679576106</v>
      </c>
      <c r="M8550" s="6" t="n">
        <v>955173.756466668</v>
      </c>
      <c r="N8550" s="6" t="n">
        <v>32518.1230800563</v>
      </c>
      <c r="O8550" s="7" t="n">
        <v>10210.2197191742</v>
      </c>
    </row>
    <row r="8551" customFormat="false" ht="12.75" hidden="false" customHeight="false" outlineLevel="0" collapsed="false">
      <c r="A8551" s="15" t="n">
        <v>8496</v>
      </c>
      <c r="B8551" s="5" t="n">
        <v>102304.82916373</v>
      </c>
      <c r="C8551" s="5" t="n">
        <v>108420.674744687</v>
      </c>
      <c r="D8551" s="5" t="n">
        <v>106581.608397431</v>
      </c>
      <c r="E8551" s="5" t="n">
        <v>91630.7117169275</v>
      </c>
      <c r="F8551" s="5" t="n">
        <v>79797.8513650356</v>
      </c>
      <c r="G8551" s="5" t="n">
        <v>82547.8513650356</v>
      </c>
      <c r="H8551" s="6" t="n">
        <v>1231690.77154874</v>
      </c>
      <c r="I8551" s="6" t="n">
        <v>1225574.92596778</v>
      </c>
      <c r="J8551" s="6" t="n">
        <v>1227413.99231504</v>
      </c>
      <c r="K8551" s="6" t="n">
        <v>1242364.88899554</v>
      </c>
      <c r="L8551" s="6" t="n">
        <v>1254197.74934743</v>
      </c>
      <c r="M8551" s="6" t="n">
        <v>1251447.74934743</v>
      </c>
      <c r="N8551" s="6" t="n">
        <v>73911.8723367293</v>
      </c>
      <c r="O8551" s="7" t="n">
        <v>13339.9560071247</v>
      </c>
    </row>
    <row r="8552" customFormat="false" ht="12.75" hidden="false" customHeight="false" outlineLevel="0" collapsed="false">
      <c r="A8552" s="15" t="n">
        <v>8497</v>
      </c>
      <c r="B8552" s="5" t="n">
        <v>47261.3999973728</v>
      </c>
      <c r="C8552" s="5" t="n">
        <v>47261.3999973728</v>
      </c>
      <c r="D8552" s="5" t="n">
        <v>47261.3999973728</v>
      </c>
      <c r="E8552" s="5" t="n">
        <v>48638.0437802178</v>
      </c>
      <c r="F8552" s="5" t="n">
        <v>52123.8902074966</v>
      </c>
      <c r="G8552" s="5" t="n">
        <v>56126.8725689641</v>
      </c>
      <c r="H8552" s="6" t="n">
        <v>963355.25833337</v>
      </c>
      <c r="I8552" s="6" t="n">
        <v>963355.25833337</v>
      </c>
      <c r="J8552" s="6" t="n">
        <v>963355.25833337</v>
      </c>
      <c r="K8552" s="6" t="n">
        <v>961978.614550525</v>
      </c>
      <c r="L8552" s="6" t="n">
        <v>958492.768123245</v>
      </c>
      <c r="M8552" s="6" t="n">
        <v>954489.785761777</v>
      </c>
      <c r="N8552" s="6" t="n">
        <v>39620.3738556875</v>
      </c>
      <c r="O8552" s="7" t="n">
        <v>10106.1665833074</v>
      </c>
    </row>
    <row r="8553" customFormat="false" ht="12.75" hidden="false" customHeight="false" outlineLevel="0" collapsed="false">
      <c r="A8553" s="15" t="n">
        <v>8498</v>
      </c>
      <c r="B8553" s="5" t="n">
        <v>96402.4510474808</v>
      </c>
      <c r="C8553" s="5" t="n">
        <v>101757.682442319</v>
      </c>
      <c r="D8553" s="5" t="n">
        <v>98476.3995915886</v>
      </c>
      <c r="E8553" s="5" t="n">
        <v>98978.7821699966</v>
      </c>
      <c r="F8553" s="5" t="n">
        <v>94187.6332430494</v>
      </c>
      <c r="G8553" s="5" t="n">
        <v>95075.0053001886</v>
      </c>
      <c r="H8553" s="6" t="n">
        <v>1306735.91336189</v>
      </c>
      <c r="I8553" s="6" t="n">
        <v>1301380.68196705</v>
      </c>
      <c r="J8553" s="6" t="n">
        <v>1304661.96481778</v>
      </c>
      <c r="K8553" s="6" t="n">
        <v>1304159.58223937</v>
      </c>
      <c r="L8553" s="6" t="n">
        <v>1308950.73116632</v>
      </c>
      <c r="M8553" s="6" t="n">
        <v>1308063.35910918</v>
      </c>
      <c r="N8553" s="6" t="n">
        <v>68902.4510474808</v>
      </c>
      <c r="O8553" s="7" t="n">
        <v>14031.3836440937</v>
      </c>
    </row>
    <row r="8554" customFormat="false" ht="12.75" hidden="false" customHeight="false" outlineLevel="0" collapsed="false">
      <c r="A8554" s="15" t="n">
        <v>8499</v>
      </c>
      <c r="B8554" s="5" t="n">
        <v>51170.0497800786</v>
      </c>
      <c r="C8554" s="5" t="n">
        <v>46010.4347225342</v>
      </c>
      <c r="D8554" s="5" t="n">
        <v>40976.0486305309</v>
      </c>
      <c r="E8554" s="5" t="n">
        <v>41807.0284614725</v>
      </c>
      <c r="F8554" s="5" t="n">
        <v>47323.4710701195</v>
      </c>
      <c r="G8554" s="5" t="n">
        <v>53788.4891723614</v>
      </c>
      <c r="H8554" s="6" t="n">
        <v>986986.273464637</v>
      </c>
      <c r="I8554" s="6" t="n">
        <v>992145.888522182</v>
      </c>
      <c r="J8554" s="6" t="n">
        <v>997180.274614185</v>
      </c>
      <c r="K8554" s="6" t="n">
        <v>996349.294783242</v>
      </c>
      <c r="L8554" s="6" t="n">
        <v>990832.852174595</v>
      </c>
      <c r="M8554" s="6" t="n">
        <v>984367.834072353</v>
      </c>
      <c r="N8554" s="6" t="n">
        <v>40008.2941398325</v>
      </c>
      <c r="O8554" s="7" t="n">
        <v>10381.5632324471</v>
      </c>
    </row>
    <row r="8555" customFormat="false" ht="12.75" hidden="false" customHeight="false" outlineLevel="0" collapsed="false">
      <c r="A8555" s="15" t="n">
        <v>8500</v>
      </c>
      <c r="B8555" s="5" t="n">
        <v>29488.08569174</v>
      </c>
      <c r="C8555" s="5" t="n">
        <v>30057.5443715262</v>
      </c>
      <c r="D8555" s="5" t="n">
        <v>32325.1986411511</v>
      </c>
      <c r="E8555" s="5" t="n">
        <v>35196.8459342153</v>
      </c>
      <c r="F8555" s="5" t="n">
        <v>40000</v>
      </c>
      <c r="G8555" s="5" t="n">
        <v>50000</v>
      </c>
      <c r="H8555" s="6" t="n">
        <v>925745.656325214</v>
      </c>
      <c r="I8555" s="6" t="n">
        <v>925176.197645428</v>
      </c>
      <c r="J8555" s="6" t="n">
        <v>922908.543375803</v>
      </c>
      <c r="K8555" s="6" t="n">
        <v>920036.896082738</v>
      </c>
      <c r="L8555" s="6" t="n">
        <v>915233.742016954</v>
      </c>
      <c r="M8555" s="6" t="n">
        <v>905233.742016954</v>
      </c>
      <c r="N8555" s="6" t="n">
        <v>24180.5413202138</v>
      </c>
      <c r="O8555" s="7" t="n">
        <v>9552.33742016953</v>
      </c>
    </row>
    <row r="8556" customFormat="false" ht="12.75" hidden="false" customHeight="false" outlineLevel="0" collapsed="false">
      <c r="A8556" s="15" t="n">
        <v>8501</v>
      </c>
      <c r="B8556" s="5" t="n">
        <v>65792.462838623</v>
      </c>
      <c r="C8556" s="5" t="n">
        <v>70179.8494417357</v>
      </c>
      <c r="D8556" s="5" t="n">
        <v>71684.5526232142</v>
      </c>
      <c r="E8556" s="5" t="n">
        <v>60540.0410230742</v>
      </c>
      <c r="F8556" s="5" t="n">
        <v>57419.1806022291</v>
      </c>
      <c r="G8556" s="5" t="n">
        <v>61064.537587495</v>
      </c>
      <c r="H8556" s="6" t="n">
        <v>1044241.23880853</v>
      </c>
      <c r="I8556" s="6" t="n">
        <v>1039853.85220542</v>
      </c>
      <c r="J8556" s="6" t="n">
        <v>1038349.14902394</v>
      </c>
      <c r="K8556" s="6" t="n">
        <v>1049493.66062408</v>
      </c>
      <c r="L8556" s="6" t="n">
        <v>1052614.52104492</v>
      </c>
      <c r="M8556" s="6" t="n">
        <v>1048969.16405966</v>
      </c>
      <c r="N8556" s="6" t="n">
        <v>48565.4001141423</v>
      </c>
      <c r="O8556" s="7" t="n">
        <v>11100.3370164715</v>
      </c>
    </row>
    <row r="8557" customFormat="false" ht="12.75" hidden="false" customHeight="false" outlineLevel="0" collapsed="false">
      <c r="A8557" s="15" t="n">
        <v>8502</v>
      </c>
      <c r="B8557" s="5" t="n">
        <v>94376.8168008814</v>
      </c>
      <c r="C8557" s="5" t="n">
        <v>93369.2800490536</v>
      </c>
      <c r="D8557" s="5" t="n">
        <v>92010.7839279962</v>
      </c>
      <c r="E8557" s="5" t="n">
        <v>93971.5780374638</v>
      </c>
      <c r="F8557" s="5" t="n">
        <v>82971.5780374638</v>
      </c>
      <c r="G8557" s="5" t="n">
        <v>79612.0439398592</v>
      </c>
      <c r="H8557" s="6" t="n">
        <v>1266943.42084233</v>
      </c>
      <c r="I8557" s="6" t="n">
        <v>1267950.95759416</v>
      </c>
      <c r="J8557" s="6" t="n">
        <v>1269309.45371522</v>
      </c>
      <c r="K8557" s="6" t="n">
        <v>1267348.65960575</v>
      </c>
      <c r="L8557" s="6" t="n">
        <v>1278348.65960575</v>
      </c>
      <c r="M8557" s="6" t="n">
        <v>1281708.19370336</v>
      </c>
      <c r="N8557" s="6" t="n">
        <v>67852.5263032542</v>
      </c>
      <c r="O8557" s="7" t="n">
        <v>13613.2023764321</v>
      </c>
    </row>
    <row r="8558" customFormat="false" ht="12.75" hidden="false" customHeight="false" outlineLevel="0" collapsed="false">
      <c r="A8558" s="15" t="n">
        <v>8503</v>
      </c>
      <c r="B8558" s="5" t="n">
        <v>102295.482077508</v>
      </c>
      <c r="C8558" s="5" t="n">
        <v>96259.8123185197</v>
      </c>
      <c r="D8558" s="5" t="n">
        <v>77176.0378905016</v>
      </c>
      <c r="E8558" s="5" t="n">
        <v>69195.5136519049</v>
      </c>
      <c r="F8558" s="5" t="n">
        <v>70931.8849780075</v>
      </c>
      <c r="G8558" s="5" t="n">
        <v>74809.3205649709</v>
      </c>
      <c r="H8558" s="6" t="n">
        <v>1242372.46851046</v>
      </c>
      <c r="I8558" s="6" t="n">
        <v>1248408.13826945</v>
      </c>
      <c r="J8558" s="6" t="n">
        <v>1267491.91269747</v>
      </c>
      <c r="K8558" s="6" t="n">
        <v>1275472.43693606</v>
      </c>
      <c r="L8558" s="6" t="n">
        <v>1273736.06560996</v>
      </c>
      <c r="M8558" s="6" t="n">
        <v>1269858.630023</v>
      </c>
      <c r="N8558" s="6" t="n">
        <v>76656.7236668864</v>
      </c>
      <c r="O8558" s="7" t="n">
        <v>13446.6795058797</v>
      </c>
    </row>
    <row r="8559" customFormat="false" ht="12.75" hidden="false" customHeight="false" outlineLevel="0" collapsed="false">
      <c r="A8559" s="15" t="n">
        <v>8504</v>
      </c>
      <c r="B8559" s="5" t="n">
        <v>49819.7819800645</v>
      </c>
      <c r="C8559" s="5" t="n">
        <v>43551.3301002776</v>
      </c>
      <c r="D8559" s="5" t="n">
        <v>37645.3219566437</v>
      </c>
      <c r="E8559" s="5" t="n">
        <v>40433.0521617078</v>
      </c>
      <c r="F8559" s="5" t="n">
        <v>43422.5335413824</v>
      </c>
      <c r="G8559" s="5" t="n">
        <v>51422.5335413824</v>
      </c>
      <c r="H8559" s="6" t="n">
        <v>1045466.87717233</v>
      </c>
      <c r="I8559" s="6" t="n">
        <v>1051735.32905211</v>
      </c>
      <c r="J8559" s="6" t="n">
        <v>1057641.33719575</v>
      </c>
      <c r="K8559" s="6" t="n">
        <v>1054853.60699068</v>
      </c>
      <c r="L8559" s="6" t="n">
        <v>1051864.12561101</v>
      </c>
      <c r="M8559" s="6" t="n">
        <v>1043864.12561101</v>
      </c>
      <c r="N8559" s="6" t="n">
        <v>41094.9500381714</v>
      </c>
      <c r="O8559" s="7" t="n">
        <v>10952.8665915239</v>
      </c>
    </row>
    <row r="8560" customFormat="false" ht="12.75" hidden="false" customHeight="false" outlineLevel="0" collapsed="false">
      <c r="A8560" s="15" t="n">
        <v>8505</v>
      </c>
      <c r="B8560" s="5" t="n">
        <v>75276.4901404691</v>
      </c>
      <c r="C8560" s="5" t="n">
        <v>63276.4901404691</v>
      </c>
      <c r="D8560" s="5" t="n">
        <v>61123.7017975959</v>
      </c>
      <c r="E8560" s="5" t="n">
        <v>58440.0738745835</v>
      </c>
      <c r="F8560" s="5" t="n">
        <v>63988.3947878434</v>
      </c>
      <c r="G8560" s="5" t="n">
        <v>70806.938093516</v>
      </c>
      <c r="H8560" s="6" t="n">
        <v>1142524.57475903</v>
      </c>
      <c r="I8560" s="6" t="n">
        <v>1154524.57475903</v>
      </c>
      <c r="J8560" s="6" t="n">
        <v>1156677.3631019</v>
      </c>
      <c r="K8560" s="6" t="n">
        <v>1159360.99102492</v>
      </c>
      <c r="L8560" s="6" t="n">
        <v>1153812.67011165</v>
      </c>
      <c r="M8560" s="6" t="n">
        <v>1146994.12680598</v>
      </c>
      <c r="N8560" s="6" t="n">
        <v>59702.5589214645</v>
      </c>
      <c r="O8560" s="7" t="n">
        <v>12178.010648995</v>
      </c>
    </row>
    <row r="8561" customFormat="false" ht="12.75" hidden="false" customHeight="false" outlineLevel="0" collapsed="false">
      <c r="A8561" s="15" t="n">
        <v>8506</v>
      </c>
      <c r="B8561" s="5" t="n">
        <v>70543.1739316267</v>
      </c>
      <c r="C8561" s="5" t="n">
        <v>63761.8432624191</v>
      </c>
      <c r="D8561" s="5" t="n">
        <v>62380.2475886291</v>
      </c>
      <c r="E8561" s="5" t="n">
        <v>57829.6301621308</v>
      </c>
      <c r="F8561" s="5" t="n">
        <v>57829.6301621308</v>
      </c>
      <c r="G8561" s="5" t="n">
        <v>58740.5839379829</v>
      </c>
      <c r="H8561" s="6" t="n">
        <v>1148319.6017854</v>
      </c>
      <c r="I8561" s="6" t="n">
        <v>1155100.93245461</v>
      </c>
      <c r="J8561" s="6" t="n">
        <v>1156482.5281284</v>
      </c>
      <c r="K8561" s="6" t="n">
        <v>1161033.1455549</v>
      </c>
      <c r="L8561" s="6" t="n">
        <v>1161033.1455549</v>
      </c>
      <c r="M8561" s="6" t="n">
        <v>1160122.19177905</v>
      </c>
      <c r="N8561" s="6" t="n">
        <v>58609.6021232678</v>
      </c>
      <c r="O8561" s="7" t="n">
        <v>12188.6277571703</v>
      </c>
    </row>
    <row r="8562" customFormat="false" ht="12.75" hidden="false" customHeight="false" outlineLevel="0" collapsed="false">
      <c r="A8562" s="15" t="n">
        <v>8507</v>
      </c>
      <c r="B8562" s="5" t="n">
        <v>98850.2033036613</v>
      </c>
      <c r="C8562" s="5" t="n">
        <v>92425.0472614201</v>
      </c>
      <c r="D8562" s="5" t="n">
        <v>96350.2033036613</v>
      </c>
      <c r="E8562" s="5" t="n">
        <v>95297.765312049</v>
      </c>
      <c r="F8562" s="5" t="n">
        <v>99969.0002544698</v>
      </c>
      <c r="G8562" s="5" t="n">
        <v>98886.8197899369</v>
      </c>
      <c r="H8562" s="6" t="n">
        <v>1231295.20638618</v>
      </c>
      <c r="I8562" s="6" t="n">
        <v>1237720.36242842</v>
      </c>
      <c r="J8562" s="6" t="n">
        <v>1233795.20638618</v>
      </c>
      <c r="K8562" s="6" t="n">
        <v>1234847.64437779</v>
      </c>
      <c r="L8562" s="6" t="n">
        <v>1230176.40943537</v>
      </c>
      <c r="M8562" s="6" t="n">
        <v>1231258.58989991</v>
      </c>
      <c r="N8562" s="6" t="n">
        <v>69358.4004631941</v>
      </c>
      <c r="O8562" s="7" t="n">
        <v>13301.4540968984</v>
      </c>
    </row>
    <row r="8563" customFormat="false" ht="12.75" hidden="false" customHeight="false" outlineLevel="0" collapsed="false">
      <c r="A8563" s="15" t="n">
        <v>8508</v>
      </c>
      <c r="B8563" s="5" t="n">
        <v>57055.1246229087</v>
      </c>
      <c r="C8563" s="5" t="n">
        <v>54558.2158024967</v>
      </c>
      <c r="D8563" s="5" t="n">
        <v>53853.3976226656</v>
      </c>
      <c r="E8563" s="5" t="n">
        <v>62125.8183822294</v>
      </c>
      <c r="F8563" s="5" t="n">
        <v>68006.2507219192</v>
      </c>
      <c r="G8563" s="5" t="n">
        <v>73063.4623140706</v>
      </c>
      <c r="H8563" s="6" t="n">
        <v>1045096.53156069</v>
      </c>
      <c r="I8563" s="6" t="n">
        <v>1047593.4403811</v>
      </c>
      <c r="J8563" s="6" t="n">
        <v>1048298.25856093</v>
      </c>
      <c r="K8563" s="6" t="n">
        <v>1040025.83780137</v>
      </c>
      <c r="L8563" s="6" t="n">
        <v>1034145.40546168</v>
      </c>
      <c r="M8563" s="6" t="n">
        <v>1029088.19386953</v>
      </c>
      <c r="N8563" s="6" t="n">
        <v>41077.5453824726</v>
      </c>
      <c r="O8563" s="7" t="n">
        <v>11021.516561836</v>
      </c>
    </row>
    <row r="8564" customFormat="false" ht="12.75" hidden="false" customHeight="false" outlineLevel="0" collapsed="false">
      <c r="A8564" s="15" t="n">
        <v>8509</v>
      </c>
      <c r="B8564" s="5" t="n">
        <v>61882.866610955</v>
      </c>
      <c r="C8564" s="5" t="n">
        <v>54509.3973400696</v>
      </c>
      <c r="D8564" s="5" t="n">
        <v>45582.1879302252</v>
      </c>
      <c r="E8564" s="5" t="n">
        <v>45083.517227108</v>
      </c>
      <c r="F8564" s="5" t="n">
        <v>47195.9531282647</v>
      </c>
      <c r="G8564" s="5" t="n">
        <v>53441.7863694177</v>
      </c>
      <c r="H8564" s="6" t="n">
        <v>1051622.80817289</v>
      </c>
      <c r="I8564" s="6" t="n">
        <v>1058996.27744378</v>
      </c>
      <c r="J8564" s="6" t="n">
        <v>1067923.48685362</v>
      </c>
      <c r="K8564" s="6" t="n">
        <v>1068422.15755674</v>
      </c>
      <c r="L8564" s="6" t="n">
        <v>1066309.72165558</v>
      </c>
      <c r="M8564" s="6" t="n">
        <v>1060063.88841443</v>
      </c>
      <c r="N8564" s="6" t="n">
        <v>46661.2592222426</v>
      </c>
      <c r="O8564" s="7" t="n">
        <v>11135.0567478385</v>
      </c>
    </row>
    <row r="8565" customFormat="false" ht="12.75" hidden="false" customHeight="false" outlineLevel="0" collapsed="false">
      <c r="A8565" s="15" t="n">
        <v>8510</v>
      </c>
      <c r="B8565" s="5" t="n">
        <v>117946.863143149</v>
      </c>
      <c r="C8565" s="5" t="n">
        <v>108951.265233129</v>
      </c>
      <c r="D8565" s="5" t="n">
        <v>109194.812218586</v>
      </c>
      <c r="E8565" s="5" t="n">
        <v>102696.271873875</v>
      </c>
      <c r="F8565" s="5" t="n">
        <v>101186.239892916</v>
      </c>
      <c r="G8565" s="5" t="n">
        <v>93098.9134214823</v>
      </c>
      <c r="H8565" s="6" t="n">
        <v>1346773.20477236</v>
      </c>
      <c r="I8565" s="6" t="n">
        <v>1355768.80268238</v>
      </c>
      <c r="J8565" s="6" t="n">
        <v>1355525.25569693</v>
      </c>
      <c r="K8565" s="6" t="n">
        <v>1362023.79604164</v>
      </c>
      <c r="L8565" s="6" t="n">
        <v>1363533.8280226</v>
      </c>
      <c r="M8565" s="6" t="n">
        <v>1371621.15449403</v>
      </c>
      <c r="N8565" s="6" t="n">
        <v>85000</v>
      </c>
      <c r="O8565" s="7" t="n">
        <v>14647.2006791551</v>
      </c>
    </row>
    <row r="8566" customFormat="false" ht="12.75" hidden="false" customHeight="false" outlineLevel="0" collapsed="false">
      <c r="A8566" s="15" t="n">
        <v>8511</v>
      </c>
      <c r="B8566" s="5" t="n">
        <v>84071.5861069815</v>
      </c>
      <c r="C8566" s="5" t="n">
        <v>70913.8618050316</v>
      </c>
      <c r="D8566" s="5" t="n">
        <v>67662.3375464615</v>
      </c>
      <c r="E8566" s="5" t="n">
        <v>67857.6277873197</v>
      </c>
      <c r="F8566" s="5" t="n">
        <v>64887.3759109081</v>
      </c>
      <c r="G8566" s="5" t="n">
        <v>68536.2277353835</v>
      </c>
      <c r="H8566" s="6" t="n">
        <v>1166475.12914002</v>
      </c>
      <c r="I8566" s="6" t="n">
        <v>1179632.85344197</v>
      </c>
      <c r="J8566" s="6" t="n">
        <v>1182884.37770054</v>
      </c>
      <c r="K8566" s="6" t="n">
        <v>1182689.08745968</v>
      </c>
      <c r="L8566" s="6" t="n">
        <v>1185659.33933609</v>
      </c>
      <c r="M8566" s="6" t="n">
        <v>1182010.48751162</v>
      </c>
      <c r="N8566" s="6" t="n">
        <v>61763.4045960061</v>
      </c>
      <c r="O8566" s="7" t="n">
        <v>12505.46715247</v>
      </c>
    </row>
    <row r="8567" customFormat="false" ht="12.75" hidden="false" customHeight="false" outlineLevel="0" collapsed="false">
      <c r="A8567" s="15" t="n">
        <v>8512</v>
      </c>
      <c r="B8567" s="5" t="n">
        <v>66473.139698169</v>
      </c>
      <c r="C8567" s="5" t="n">
        <v>68311.2946168824</v>
      </c>
      <c r="D8567" s="5" t="n">
        <v>64827.3156468945</v>
      </c>
      <c r="E8567" s="5" t="n">
        <v>57299.3102650581</v>
      </c>
      <c r="F8567" s="5" t="n">
        <v>54462.6569138945</v>
      </c>
      <c r="G8567" s="5" t="n">
        <v>58462.6569138945</v>
      </c>
      <c r="H8567" s="6" t="n">
        <v>1076232.78483547</v>
      </c>
      <c r="I8567" s="6" t="n">
        <v>1074394.62991676</v>
      </c>
      <c r="J8567" s="6" t="n">
        <v>1077878.60888674</v>
      </c>
      <c r="K8567" s="6" t="n">
        <v>1085406.61426858</v>
      </c>
      <c r="L8567" s="6" t="n">
        <v>1088243.26761974</v>
      </c>
      <c r="M8567" s="6" t="n">
        <v>1084243.26761974</v>
      </c>
      <c r="N8567" s="6" t="n">
        <v>51255.13511386</v>
      </c>
      <c r="O8567" s="7" t="n">
        <v>11427.0592453364</v>
      </c>
    </row>
    <row r="8568" customFormat="false" ht="12.75" hidden="false" customHeight="false" outlineLevel="0" collapsed="false">
      <c r="A8568" s="15" t="n">
        <v>8513</v>
      </c>
      <c r="B8568" s="5" t="n">
        <v>79116.5875404702</v>
      </c>
      <c r="C8568" s="5" t="n">
        <v>83695.1768559016</v>
      </c>
      <c r="D8568" s="5" t="n">
        <v>84600.6811834978</v>
      </c>
      <c r="E8568" s="5" t="n">
        <v>76942.4379453352</v>
      </c>
      <c r="F8568" s="5" t="n">
        <v>79690.5344322475</v>
      </c>
      <c r="G8568" s="5" t="n">
        <v>81649.765248684</v>
      </c>
      <c r="H8568" s="6" t="n">
        <v>1200051.52408189</v>
      </c>
      <c r="I8568" s="6" t="n">
        <v>1195472.93476645</v>
      </c>
      <c r="J8568" s="6" t="n">
        <v>1194567.43043886</v>
      </c>
      <c r="K8568" s="6" t="n">
        <v>1202225.67367702</v>
      </c>
      <c r="L8568" s="6" t="n">
        <v>1199477.57719011</v>
      </c>
      <c r="M8568" s="6" t="n">
        <v>1197518.34637367</v>
      </c>
      <c r="N8568" s="6" t="n">
        <v>56616.5875404701</v>
      </c>
      <c r="O8568" s="7" t="n">
        <v>12791.6811162236</v>
      </c>
    </row>
    <row r="8569" customFormat="false" ht="12.75" hidden="false" customHeight="false" outlineLevel="0" collapsed="false">
      <c r="A8569" s="15" t="n">
        <v>8514</v>
      </c>
      <c r="B8569" s="5" t="n">
        <v>68615.4880766969</v>
      </c>
      <c r="C8569" s="5" t="n">
        <v>64854.1460992213</v>
      </c>
      <c r="D8569" s="5" t="n">
        <v>66641.1184672732</v>
      </c>
      <c r="E8569" s="5" t="n">
        <v>69780.9061639406</v>
      </c>
      <c r="F8569" s="5" t="n">
        <v>68631.3829155437</v>
      </c>
      <c r="G8569" s="5" t="n">
        <v>68580.0911219977</v>
      </c>
      <c r="H8569" s="6" t="n">
        <v>1220329.32015554</v>
      </c>
      <c r="I8569" s="6" t="n">
        <v>1224090.66213302</v>
      </c>
      <c r="J8569" s="6" t="n">
        <v>1222303.68976497</v>
      </c>
      <c r="K8569" s="6" t="n">
        <v>1219163.9020683</v>
      </c>
      <c r="L8569" s="6" t="n">
        <v>1220313.4253167</v>
      </c>
      <c r="M8569" s="6" t="n">
        <v>1220364.71711024</v>
      </c>
      <c r="N8569" s="6" t="n">
        <v>54095.603083725</v>
      </c>
      <c r="O8569" s="7" t="n">
        <v>12889.4480823224</v>
      </c>
    </row>
    <row r="8570" customFormat="false" ht="12.75" hidden="false" customHeight="false" outlineLevel="0" collapsed="false">
      <c r="A8570" s="15" t="n">
        <v>8515</v>
      </c>
      <c r="B8570" s="5" t="n">
        <v>88197.3997201934</v>
      </c>
      <c r="C8570" s="5" t="n">
        <v>66041.4567056416</v>
      </c>
      <c r="D8570" s="5" t="n">
        <v>64741.6388747795</v>
      </c>
      <c r="E8570" s="5" t="n">
        <v>54089.1837919165</v>
      </c>
      <c r="F8570" s="5" t="n">
        <v>60052.6843183715</v>
      </c>
      <c r="G8570" s="5" t="n">
        <v>68802.6843183715</v>
      </c>
      <c r="H8570" s="6" t="n">
        <v>1200614.96526271</v>
      </c>
      <c r="I8570" s="6" t="n">
        <v>1222770.90827726</v>
      </c>
      <c r="J8570" s="6" t="n">
        <v>1224070.72610812</v>
      </c>
      <c r="K8570" s="6" t="n">
        <v>1234723.18119098</v>
      </c>
      <c r="L8570" s="6" t="n">
        <v>1228759.68066453</v>
      </c>
      <c r="M8570" s="6" t="n">
        <v>1220009.68066453</v>
      </c>
      <c r="N8570" s="6" t="n">
        <v>62399.5885953536</v>
      </c>
      <c r="O8570" s="7" t="n">
        <v>12888.123649829</v>
      </c>
    </row>
    <row r="8571" customFormat="false" ht="12.75" hidden="false" customHeight="false" outlineLevel="0" collapsed="false">
      <c r="A8571" s="15" t="n">
        <v>8516</v>
      </c>
      <c r="B8571" s="5" t="n">
        <v>110144.150869229</v>
      </c>
      <c r="C8571" s="5" t="n">
        <v>105054.136410297</v>
      </c>
      <c r="D8571" s="5" t="n">
        <v>94964.8195082117</v>
      </c>
      <c r="E8571" s="5" t="n">
        <v>96068.6440777954</v>
      </c>
      <c r="F8571" s="5" t="n">
        <v>93787.1393547118</v>
      </c>
      <c r="G8571" s="5" t="n">
        <v>93214.8070610827</v>
      </c>
      <c r="H8571" s="6" t="n">
        <v>1241498.49496639</v>
      </c>
      <c r="I8571" s="6" t="n">
        <v>1246588.50942533</v>
      </c>
      <c r="J8571" s="6" t="n">
        <v>1256677.82632741</v>
      </c>
      <c r="K8571" s="6" t="n">
        <v>1255574.00175783</v>
      </c>
      <c r="L8571" s="6" t="n">
        <v>1257855.50648091</v>
      </c>
      <c r="M8571" s="6" t="n">
        <v>1258427.83877454</v>
      </c>
      <c r="N8571" s="6" t="n">
        <v>77644.1508692294</v>
      </c>
      <c r="O8571" s="7" t="n">
        <v>13516.4264583562</v>
      </c>
    </row>
    <row r="8572" customFormat="false" ht="12.75" hidden="false" customHeight="false" outlineLevel="0" collapsed="false">
      <c r="A8572" s="15" t="n">
        <v>8517</v>
      </c>
      <c r="B8572" s="5" t="n">
        <v>106319.051795595</v>
      </c>
      <c r="C8572" s="5" t="n">
        <v>99903.5469426204</v>
      </c>
      <c r="D8572" s="5" t="n">
        <v>91903.5469426204</v>
      </c>
      <c r="E8572" s="5" t="n">
        <v>98867.5172504776</v>
      </c>
      <c r="F8572" s="5" t="n">
        <v>97389.4599295934</v>
      </c>
      <c r="G8572" s="5" t="n">
        <v>95474.2796061396</v>
      </c>
      <c r="H8572" s="6" t="n">
        <v>1226057.50141533</v>
      </c>
      <c r="I8572" s="6" t="n">
        <v>1232473.00626831</v>
      </c>
      <c r="J8572" s="6" t="n">
        <v>1240473.00626831</v>
      </c>
      <c r="K8572" s="6" t="n">
        <v>1233509.03596045</v>
      </c>
      <c r="L8572" s="6" t="n">
        <v>1234987.09328134</v>
      </c>
      <c r="M8572" s="6" t="n">
        <v>1236902.27360479</v>
      </c>
      <c r="N8572" s="6" t="n">
        <v>73662.3125790971</v>
      </c>
      <c r="O8572" s="7" t="n">
        <v>13323.7655321093</v>
      </c>
    </row>
    <row r="8573" customFormat="false" ht="12.75" hidden="false" customHeight="false" outlineLevel="0" collapsed="false">
      <c r="A8573" s="15" t="n">
        <v>8518</v>
      </c>
      <c r="B8573" s="5" t="n">
        <v>55363.133670601</v>
      </c>
      <c r="C8573" s="5" t="n">
        <v>56707.1422357941</v>
      </c>
      <c r="D8573" s="5" t="n">
        <v>45348.6291493184</v>
      </c>
      <c r="E8573" s="5" t="n">
        <v>52848.6291493184</v>
      </c>
      <c r="F8573" s="5" t="n">
        <v>59461.8533164965</v>
      </c>
      <c r="G8573" s="5" t="n">
        <v>67066.48352836</v>
      </c>
      <c r="H8573" s="6" t="n">
        <v>959095.271824999</v>
      </c>
      <c r="I8573" s="6" t="n">
        <v>957751.263259806</v>
      </c>
      <c r="J8573" s="6" t="n">
        <v>969109.776346281</v>
      </c>
      <c r="K8573" s="6" t="n">
        <v>961609.776346281</v>
      </c>
      <c r="L8573" s="6" t="n">
        <v>954996.552179102</v>
      </c>
      <c r="M8573" s="6" t="n">
        <v>947391.921967238</v>
      </c>
      <c r="N8573" s="6" t="n">
        <v>40088.2127403506</v>
      </c>
      <c r="O8573" s="7" t="n">
        <v>10144.584054956</v>
      </c>
    </row>
    <row r="8574" customFormat="false" ht="12.75" hidden="false" customHeight="false" outlineLevel="0" collapsed="false">
      <c r="A8574" s="15" t="n">
        <v>8519</v>
      </c>
      <c r="B8574" s="5" t="n">
        <v>57797.4469718801</v>
      </c>
      <c r="C8574" s="5" t="n">
        <v>58410.9750790893</v>
      </c>
      <c r="D8574" s="5" t="n">
        <v>56650.9047819117</v>
      </c>
      <c r="E8574" s="5" t="n">
        <v>49046.4104700046</v>
      </c>
      <c r="F8574" s="5" t="n">
        <v>50972.9734229963</v>
      </c>
      <c r="G8574" s="5" t="n">
        <v>56972.9734229963</v>
      </c>
      <c r="H8574" s="6" t="n">
        <v>1112861.03933988</v>
      </c>
      <c r="I8574" s="6" t="n">
        <v>1112247.51123267</v>
      </c>
      <c r="J8574" s="6" t="n">
        <v>1114007.58152985</v>
      </c>
      <c r="K8574" s="6" t="n">
        <v>1121612.07584175</v>
      </c>
      <c r="L8574" s="6" t="n">
        <v>1119685.51288876</v>
      </c>
      <c r="M8574" s="6" t="n">
        <v>1113685.51288876</v>
      </c>
      <c r="N8574" s="6" t="n">
        <v>45293.1469366825</v>
      </c>
      <c r="O8574" s="7" t="n">
        <v>11706.5848631176</v>
      </c>
    </row>
    <row r="8575" customFormat="false" ht="12.75" hidden="false" customHeight="false" outlineLevel="0" collapsed="false">
      <c r="A8575" s="15" t="n">
        <v>8520</v>
      </c>
      <c r="B8575" s="5" t="n">
        <v>106903.86323318</v>
      </c>
      <c r="C8575" s="5" t="n">
        <v>103016.728005335</v>
      </c>
      <c r="D8575" s="5" t="n">
        <v>96754.0747966549</v>
      </c>
      <c r="E8575" s="5" t="n">
        <v>88079.8878751821</v>
      </c>
      <c r="F8575" s="5" t="n">
        <v>87313.4336825462</v>
      </c>
      <c r="G8575" s="5" t="n">
        <v>77563.4336825462</v>
      </c>
      <c r="H8575" s="6" t="n">
        <v>1255903.76832554</v>
      </c>
      <c r="I8575" s="6" t="n">
        <v>1259790.90355339</v>
      </c>
      <c r="J8575" s="6" t="n">
        <v>1266053.55676207</v>
      </c>
      <c r="K8575" s="6" t="n">
        <v>1274727.74368354</v>
      </c>
      <c r="L8575" s="6" t="n">
        <v>1275494.19787618</v>
      </c>
      <c r="M8575" s="6" t="n">
        <v>1285244.19787618</v>
      </c>
      <c r="N8575" s="6" t="n">
        <v>78212.8685588619</v>
      </c>
      <c r="O8575" s="7" t="n">
        <v>13628.0763155872</v>
      </c>
    </row>
    <row r="8576" customFormat="false" ht="12.75" hidden="false" customHeight="false" outlineLevel="0" collapsed="false">
      <c r="A8576" s="15" t="n">
        <v>8521</v>
      </c>
      <c r="B8576" s="5" t="n">
        <v>66529.0559863396</v>
      </c>
      <c r="C8576" s="5" t="n">
        <v>62285.8959102286</v>
      </c>
      <c r="D8576" s="5" t="n">
        <v>58685.1250808928</v>
      </c>
      <c r="E8576" s="5" t="n">
        <v>60806.7885137696</v>
      </c>
      <c r="F8576" s="5" t="n">
        <v>63511.8915127747</v>
      </c>
      <c r="G8576" s="5" t="n">
        <v>57011.8915127747</v>
      </c>
      <c r="H8576" s="6" t="n">
        <v>1086500.98152138</v>
      </c>
      <c r="I8576" s="6" t="n">
        <v>1090744.14159749</v>
      </c>
      <c r="J8576" s="6" t="n">
        <v>1094344.91242682</v>
      </c>
      <c r="K8576" s="6" t="n">
        <v>1092223.24899395</v>
      </c>
      <c r="L8576" s="6" t="n">
        <v>1089518.14599494</v>
      </c>
      <c r="M8576" s="6" t="n">
        <v>1096018.14599494</v>
      </c>
      <c r="N8576" s="6" t="n">
        <v>52875.5244167703</v>
      </c>
      <c r="O8576" s="7" t="n">
        <v>11530.3003750771</v>
      </c>
    </row>
    <row r="8577" customFormat="false" ht="12.75" hidden="false" customHeight="false" outlineLevel="0" collapsed="false">
      <c r="A8577" s="15" t="n">
        <v>8522</v>
      </c>
      <c r="B8577" s="5" t="n">
        <v>76840.1669857416</v>
      </c>
      <c r="C8577" s="5" t="n">
        <v>80205.26578742</v>
      </c>
      <c r="D8577" s="5" t="n">
        <v>69979.1681646189</v>
      </c>
      <c r="E8577" s="5" t="n">
        <v>75736.3115063911</v>
      </c>
      <c r="F8577" s="5" t="n">
        <v>69462.4091291922</v>
      </c>
      <c r="G8577" s="5" t="n">
        <v>73457.5241143987</v>
      </c>
      <c r="H8577" s="6" t="n">
        <v>1176060.25084995</v>
      </c>
      <c r="I8577" s="6" t="n">
        <v>1172695.15204827</v>
      </c>
      <c r="J8577" s="6" t="n">
        <v>1182921.24967107</v>
      </c>
      <c r="K8577" s="6" t="n">
        <v>1177164.1063293</v>
      </c>
      <c r="L8577" s="6" t="n">
        <v>1183438.00870649</v>
      </c>
      <c r="M8577" s="6" t="n">
        <v>1179442.89372129</v>
      </c>
      <c r="N8577" s="6" t="n">
        <v>58608.7404941441</v>
      </c>
      <c r="O8577" s="7" t="n">
        <v>12529.0041783569</v>
      </c>
    </row>
    <row r="8578" customFormat="false" ht="12.75" hidden="false" customHeight="false" outlineLevel="0" collapsed="false">
      <c r="A8578" s="15" t="n">
        <v>8523</v>
      </c>
      <c r="B8578" s="5" t="n">
        <v>72094.6216628703</v>
      </c>
      <c r="C8578" s="5" t="n">
        <v>73308.6990628191</v>
      </c>
      <c r="D8578" s="5" t="n">
        <v>64316.6956866532</v>
      </c>
      <c r="E8578" s="5" t="n">
        <v>73316.6956866532</v>
      </c>
      <c r="F8578" s="5" t="n">
        <v>72102.6182867045</v>
      </c>
      <c r="G8578" s="5" t="n">
        <v>81350.870935667</v>
      </c>
      <c r="H8578" s="6" t="n">
        <v>1057899.13480619</v>
      </c>
      <c r="I8578" s="6" t="n">
        <v>1056685.05740624</v>
      </c>
      <c r="J8578" s="6" t="n">
        <v>1065677.06078241</v>
      </c>
      <c r="K8578" s="6" t="n">
        <v>1056677.06078241</v>
      </c>
      <c r="L8578" s="6" t="n">
        <v>1057891.13818236</v>
      </c>
      <c r="M8578" s="6" t="n">
        <v>1048642.88553339</v>
      </c>
      <c r="N8578" s="6" t="n">
        <v>52094.6216628703</v>
      </c>
      <c r="O8578" s="7" t="n">
        <v>11299.9375646906</v>
      </c>
    </row>
    <row r="8579" customFormat="false" ht="12.75" hidden="false" customHeight="false" outlineLevel="0" collapsed="false">
      <c r="A8579" s="15" t="n">
        <v>8524</v>
      </c>
      <c r="B8579" s="5" t="n">
        <v>114485.579870734</v>
      </c>
      <c r="C8579" s="5" t="n">
        <v>113184.405318599</v>
      </c>
      <c r="D8579" s="5" t="n">
        <v>114768.672542696</v>
      </c>
      <c r="E8579" s="5" t="n">
        <v>95081.3049271857</v>
      </c>
      <c r="F8579" s="5" t="n">
        <v>94780.1303750509</v>
      </c>
      <c r="G8579" s="5" t="n">
        <v>88503.4177645735</v>
      </c>
      <c r="H8579" s="6" t="n">
        <v>1335941.39934404</v>
      </c>
      <c r="I8579" s="6" t="n">
        <v>1337242.57389617</v>
      </c>
      <c r="J8579" s="6" t="n">
        <v>1335658.30667208</v>
      </c>
      <c r="K8579" s="6" t="n">
        <v>1355345.67428759</v>
      </c>
      <c r="L8579" s="6" t="n">
        <v>1355646.84883972</v>
      </c>
      <c r="M8579" s="6" t="n">
        <v>1361923.5614502</v>
      </c>
      <c r="N8579" s="6" t="n">
        <v>84486.5970378892</v>
      </c>
      <c r="O8579" s="7" t="n">
        <v>14504.2697921477</v>
      </c>
    </row>
    <row r="8580" customFormat="false" ht="12.75" hidden="false" customHeight="false" outlineLevel="0" collapsed="false">
      <c r="A8580" s="15" t="n">
        <v>8525</v>
      </c>
      <c r="B8580" s="5" t="n">
        <v>109776.163754671</v>
      </c>
      <c r="C8580" s="5" t="n">
        <v>93803.871077587</v>
      </c>
      <c r="D8580" s="5" t="n">
        <v>76288.1638356421</v>
      </c>
      <c r="E8580" s="5" t="n">
        <v>76573.2022833815</v>
      </c>
      <c r="F8580" s="5" t="n">
        <v>72705.1514178588</v>
      </c>
      <c r="G8580" s="5" t="n">
        <v>67335.1383598452</v>
      </c>
      <c r="H8580" s="6" t="n">
        <v>1302174.65371254</v>
      </c>
      <c r="I8580" s="6" t="n">
        <v>1318146.94638963</v>
      </c>
      <c r="J8580" s="6" t="n">
        <v>1335662.65363157</v>
      </c>
      <c r="K8580" s="6" t="n">
        <v>1335377.61518383</v>
      </c>
      <c r="L8580" s="6" t="n">
        <v>1339245.66604936</v>
      </c>
      <c r="M8580" s="6" t="n">
        <v>1344615.67910737</v>
      </c>
      <c r="N8580" s="6" t="n">
        <v>81477.6251430068</v>
      </c>
      <c r="O8580" s="7" t="n">
        <v>14119.5081746722</v>
      </c>
    </row>
    <row r="8581" customFormat="false" ht="12.75" hidden="false" customHeight="false" outlineLevel="0" collapsed="false">
      <c r="A8581" s="15" t="n">
        <v>8526</v>
      </c>
      <c r="B8581" s="5" t="n">
        <v>46831.2069654101</v>
      </c>
      <c r="C8581" s="5" t="n">
        <v>49491.1849802018</v>
      </c>
      <c r="D8581" s="5" t="n">
        <v>52991.1849802018</v>
      </c>
      <c r="E8581" s="5" t="n">
        <v>57505.4092705233</v>
      </c>
      <c r="F8581" s="5" t="n">
        <v>65781.5527063929</v>
      </c>
      <c r="G8581" s="5" t="n">
        <v>64031.5527063929</v>
      </c>
      <c r="H8581" s="6" t="n">
        <v>1061057.47057717</v>
      </c>
      <c r="I8581" s="6" t="n">
        <v>1058397.49256237</v>
      </c>
      <c r="J8581" s="6" t="n">
        <v>1054897.49256237</v>
      </c>
      <c r="K8581" s="6" t="n">
        <v>1050383.26827205</v>
      </c>
      <c r="L8581" s="6" t="n">
        <v>1042107.12483618</v>
      </c>
      <c r="M8581" s="6" t="n">
        <v>1043857.12483618</v>
      </c>
      <c r="N8581" s="6" t="n">
        <v>37058.831394694</v>
      </c>
      <c r="O8581" s="7" t="n">
        <v>11078.8867754258</v>
      </c>
    </row>
    <row r="8582" customFormat="false" ht="12.75" hidden="false" customHeight="false" outlineLevel="0" collapsed="false">
      <c r="A8582" s="15" t="n">
        <v>8527</v>
      </c>
      <c r="B8582" s="5" t="n">
        <v>85659.4887032213</v>
      </c>
      <c r="C8582" s="5" t="n">
        <v>72409.4887032213</v>
      </c>
      <c r="D8582" s="5" t="n">
        <v>67785.846658633</v>
      </c>
      <c r="E8582" s="5" t="n">
        <v>75506.9358070607</v>
      </c>
      <c r="F8582" s="5" t="n">
        <v>83028.5324382658</v>
      </c>
      <c r="G8582" s="5" t="n">
        <v>79483.9435192339</v>
      </c>
      <c r="H8582" s="6" t="n">
        <v>1228333.31497398</v>
      </c>
      <c r="I8582" s="6" t="n">
        <v>1241583.31497398</v>
      </c>
      <c r="J8582" s="6" t="n">
        <v>1246206.95701857</v>
      </c>
      <c r="K8582" s="6" t="n">
        <v>1238485.86787014</v>
      </c>
      <c r="L8582" s="6" t="n">
        <v>1230964.27123894</v>
      </c>
      <c r="M8582" s="6" t="n">
        <v>1234508.86015797</v>
      </c>
      <c r="N8582" s="6" t="n">
        <v>64652.5528961606</v>
      </c>
      <c r="O8582" s="7" t="n">
        <v>13139.928036772</v>
      </c>
    </row>
    <row r="8583" customFormat="false" ht="12.75" hidden="false" customHeight="false" outlineLevel="0" collapsed="false">
      <c r="A8583" s="15" t="n">
        <v>8528</v>
      </c>
      <c r="B8583" s="5" t="n">
        <v>65882.0028268707</v>
      </c>
      <c r="C8583" s="5" t="n">
        <v>65227.4475518916</v>
      </c>
      <c r="D8583" s="5" t="n">
        <v>56397.6851768982</v>
      </c>
      <c r="E8583" s="5" t="n">
        <v>58548.3338214003</v>
      </c>
      <c r="F8583" s="5" t="n">
        <v>63298.3338214003</v>
      </c>
      <c r="G8583" s="5" t="n">
        <v>67651.3293347608</v>
      </c>
      <c r="H8583" s="6" t="n">
        <v>1061692.6855719</v>
      </c>
      <c r="I8583" s="6" t="n">
        <v>1062347.24084688</v>
      </c>
      <c r="J8583" s="6" t="n">
        <v>1071177.00322188</v>
      </c>
      <c r="K8583" s="6" t="n">
        <v>1069026.35457737</v>
      </c>
      <c r="L8583" s="6" t="n">
        <v>1064276.35457737</v>
      </c>
      <c r="M8583" s="6" t="n">
        <v>1059923.35906401</v>
      </c>
      <c r="N8583" s="6" t="n">
        <v>50288.5478021548</v>
      </c>
      <c r="O8583" s="7" t="n">
        <v>11275.7468839878</v>
      </c>
    </row>
    <row r="8584" customFormat="false" ht="12.75" hidden="false" customHeight="false" outlineLevel="0" collapsed="false">
      <c r="A8584" s="15" t="n">
        <v>8529</v>
      </c>
      <c r="B8584" s="5" t="n">
        <v>88402.3062243554</v>
      </c>
      <c r="C8584" s="5" t="n">
        <v>90803.3435629062</v>
      </c>
      <c r="D8584" s="5" t="n">
        <v>75234.4052858538</v>
      </c>
      <c r="E8584" s="5" t="n">
        <v>70245.239591725</v>
      </c>
      <c r="F8584" s="5" t="n">
        <v>72134.070727342</v>
      </c>
      <c r="G8584" s="5" t="n">
        <v>66809.4197534911</v>
      </c>
      <c r="H8584" s="6" t="n">
        <v>1176704.67121873</v>
      </c>
      <c r="I8584" s="6" t="n">
        <v>1174303.63388017</v>
      </c>
      <c r="J8584" s="6" t="n">
        <v>1189872.57215723</v>
      </c>
      <c r="K8584" s="6" t="n">
        <v>1194861.73785136</v>
      </c>
      <c r="L8584" s="6" t="n">
        <v>1192972.90671574</v>
      </c>
      <c r="M8584" s="6" t="n">
        <v>1198297.55768959</v>
      </c>
      <c r="N8584" s="6" t="n">
        <v>65168.2714708401</v>
      </c>
      <c r="O8584" s="7" t="n">
        <v>12651.0697744308</v>
      </c>
    </row>
    <row r="8585" customFormat="false" ht="12.75" hidden="false" customHeight="false" outlineLevel="0" collapsed="false">
      <c r="A8585" s="15" t="n">
        <v>8530</v>
      </c>
      <c r="B8585" s="5" t="n">
        <v>61600.2730030737</v>
      </c>
      <c r="C8585" s="5" t="n">
        <v>66487.6984271594</v>
      </c>
      <c r="D8585" s="5" t="n">
        <v>70807.1309719702</v>
      </c>
      <c r="E8585" s="5" t="n">
        <v>67682.7269733123</v>
      </c>
      <c r="F8585" s="5" t="n">
        <v>70590.9999917306</v>
      </c>
      <c r="G8585" s="5" t="n">
        <v>71895.9714455777</v>
      </c>
      <c r="H8585" s="6" t="n">
        <v>1087640.02184958</v>
      </c>
      <c r="I8585" s="6" t="n">
        <v>1082752.5964255</v>
      </c>
      <c r="J8585" s="6" t="n">
        <v>1078433.16388069</v>
      </c>
      <c r="K8585" s="6" t="n">
        <v>1081557.56787935</v>
      </c>
      <c r="L8585" s="6" t="n">
        <v>1078649.29486093</v>
      </c>
      <c r="M8585" s="6" t="n">
        <v>1077344.32340708</v>
      </c>
      <c r="N8585" s="6" t="n">
        <v>42077.9785663028</v>
      </c>
      <c r="O8585" s="7" t="n">
        <v>11492.4029485266</v>
      </c>
    </row>
    <row r="8586" customFormat="false" ht="12.75" hidden="false" customHeight="false" outlineLevel="0" collapsed="false">
      <c r="A8586" s="15" t="n">
        <v>8531</v>
      </c>
      <c r="B8586" s="5" t="n">
        <v>120646.365524395</v>
      </c>
      <c r="C8586" s="5" t="n">
        <v>113973.379956297</v>
      </c>
      <c r="D8586" s="5" t="n">
        <v>104958.829567804</v>
      </c>
      <c r="E8586" s="5" t="n">
        <v>86870.5628348324</v>
      </c>
      <c r="F8586" s="5" t="n">
        <v>86370.5628348324</v>
      </c>
      <c r="G8586" s="5" t="n">
        <v>87560.6575051204</v>
      </c>
      <c r="H8586" s="6" t="n">
        <v>1373183.72051595</v>
      </c>
      <c r="I8586" s="6" t="n">
        <v>1379856.70608405</v>
      </c>
      <c r="J8586" s="6" t="n">
        <v>1388871.25647254</v>
      </c>
      <c r="K8586" s="6" t="n">
        <v>1406959.52320552</v>
      </c>
      <c r="L8586" s="6" t="n">
        <v>1407459.52320552</v>
      </c>
      <c r="M8586" s="6" t="n">
        <v>1406269.42853523</v>
      </c>
      <c r="N8586" s="6" t="n">
        <v>89507.2123405839</v>
      </c>
      <c r="O8586" s="7" t="n">
        <v>14938.3008604035</v>
      </c>
    </row>
    <row r="8587" customFormat="false" ht="12.75" hidden="false" customHeight="false" outlineLevel="0" collapsed="false">
      <c r="A8587" s="15" t="n">
        <v>8532</v>
      </c>
      <c r="B8587" s="5" t="n">
        <v>79187.2380729225</v>
      </c>
      <c r="C8587" s="5" t="n">
        <v>73328.875036326</v>
      </c>
      <c r="D8587" s="5" t="n">
        <v>78353.4442352545</v>
      </c>
      <c r="E8587" s="5" t="n">
        <v>82532.0964144002</v>
      </c>
      <c r="F8587" s="5" t="n">
        <v>84430.6317003769</v>
      </c>
      <c r="G8587" s="5" t="n">
        <v>85180.6317003769</v>
      </c>
      <c r="H8587" s="6" t="n">
        <v>1197536.77693685</v>
      </c>
      <c r="I8587" s="6" t="n">
        <v>1203395.13997345</v>
      </c>
      <c r="J8587" s="6" t="n">
        <v>1198370.57077452</v>
      </c>
      <c r="K8587" s="6" t="n">
        <v>1194191.91859538</v>
      </c>
      <c r="L8587" s="6" t="n">
        <v>1192293.3833094</v>
      </c>
      <c r="M8587" s="6" t="n">
        <v>1191543.3833094</v>
      </c>
      <c r="N8587" s="6" t="n">
        <v>58112.8143856117</v>
      </c>
      <c r="O8587" s="7" t="n">
        <v>12767.2401500978</v>
      </c>
    </row>
    <row r="8588" customFormat="false" ht="12.75" hidden="false" customHeight="false" outlineLevel="0" collapsed="false">
      <c r="A8588" s="15" t="n">
        <v>8533</v>
      </c>
      <c r="B8588" s="5" t="n">
        <v>43747.0025271838</v>
      </c>
      <c r="C8588" s="5" t="n">
        <v>47754.7524347742</v>
      </c>
      <c r="D8588" s="5" t="n">
        <v>50048.1025154235</v>
      </c>
      <c r="E8588" s="5" t="n">
        <v>49462.6089945362</v>
      </c>
      <c r="F8588" s="5" t="n">
        <v>58007.7499075903</v>
      </c>
      <c r="G8588" s="5" t="n">
        <v>66757.7499075903</v>
      </c>
      <c r="H8588" s="6" t="n">
        <v>956371.373488611</v>
      </c>
      <c r="I8588" s="6" t="n">
        <v>952363.62358102</v>
      </c>
      <c r="J8588" s="6" t="n">
        <v>950070.27350037</v>
      </c>
      <c r="K8588" s="6" t="n">
        <v>950655.767021257</v>
      </c>
      <c r="L8588" s="6" t="n">
        <v>942110.626108203</v>
      </c>
      <c r="M8588" s="6" t="n">
        <v>933360.626108203</v>
      </c>
      <c r="N8588" s="6" t="n">
        <v>32542.143440238</v>
      </c>
      <c r="O8588" s="7" t="n">
        <v>10001.1837601579</v>
      </c>
    </row>
    <row r="8589" customFormat="false" ht="12.75" hidden="false" customHeight="false" outlineLevel="0" collapsed="false">
      <c r="A8589" s="15" t="n">
        <v>8534</v>
      </c>
      <c r="B8589" s="5" t="n">
        <v>86390.3658415373</v>
      </c>
      <c r="C8589" s="5" t="n">
        <v>81439.4402777448</v>
      </c>
      <c r="D8589" s="5" t="n">
        <v>67109.4790193147</v>
      </c>
      <c r="E8589" s="5" t="n">
        <v>64017.0361492227</v>
      </c>
      <c r="F8589" s="5" t="n">
        <v>70209.9605202497</v>
      </c>
      <c r="G8589" s="5" t="n">
        <v>69710.4709102916</v>
      </c>
      <c r="H8589" s="6" t="n">
        <v>1137369.01202628</v>
      </c>
      <c r="I8589" s="6" t="n">
        <v>1142319.93759007</v>
      </c>
      <c r="J8589" s="6" t="n">
        <v>1156649.8988485</v>
      </c>
      <c r="K8589" s="6" t="n">
        <v>1159742.34171859</v>
      </c>
      <c r="L8589" s="6" t="n">
        <v>1153549.41734757</v>
      </c>
      <c r="M8589" s="6" t="n">
        <v>1154048.90695752</v>
      </c>
      <c r="N8589" s="6" t="n">
        <v>62438.8467145277</v>
      </c>
      <c r="O8589" s="7" t="n">
        <v>12237.5937786782</v>
      </c>
    </row>
    <row r="8590" customFormat="false" ht="12.75" hidden="false" customHeight="false" outlineLevel="0" collapsed="false">
      <c r="A8590" s="15" t="n">
        <v>8535</v>
      </c>
      <c r="B8590" s="5" t="n">
        <v>107964.44995828</v>
      </c>
      <c r="C8590" s="5" t="n">
        <v>115790.834234393</v>
      </c>
      <c r="D8590" s="5" t="n">
        <v>95434.3548008908</v>
      </c>
      <c r="E8590" s="5" t="n">
        <v>90119.3672563886</v>
      </c>
      <c r="F8590" s="5" t="n">
        <v>88261.39673161</v>
      </c>
      <c r="G8590" s="5" t="n">
        <v>98513.9979405411</v>
      </c>
      <c r="H8590" s="6" t="n">
        <v>1255999.73783004</v>
      </c>
      <c r="I8590" s="6" t="n">
        <v>1248173.35355392</v>
      </c>
      <c r="J8590" s="6" t="n">
        <v>1268529.83298742</v>
      </c>
      <c r="K8590" s="6" t="n">
        <v>1273844.82053193</v>
      </c>
      <c r="L8590" s="6" t="n">
        <v>1275702.79105671</v>
      </c>
      <c r="M8590" s="6" t="n">
        <v>1265450.18984777</v>
      </c>
      <c r="N8590" s="6" t="n">
        <v>75101.6691161586</v>
      </c>
      <c r="O8590" s="7" t="n">
        <v>13639.6418778832</v>
      </c>
    </row>
    <row r="8591" customFormat="false" ht="12.75" hidden="false" customHeight="false" outlineLevel="0" collapsed="false">
      <c r="A8591" s="15" t="n">
        <v>8536</v>
      </c>
      <c r="B8591" s="5" t="n">
        <v>94618.4258162057</v>
      </c>
      <c r="C8591" s="5" t="n">
        <v>96336.9592140128</v>
      </c>
      <c r="D8591" s="5" t="n">
        <v>99335.9109275694</v>
      </c>
      <c r="E8591" s="5" t="n">
        <v>78338.9838530276</v>
      </c>
      <c r="F8591" s="5" t="n">
        <v>86333.1202341485</v>
      </c>
      <c r="G8591" s="5" t="n">
        <v>92781.8120232968</v>
      </c>
      <c r="H8591" s="6" t="n">
        <v>1221199.89383686</v>
      </c>
      <c r="I8591" s="6" t="n">
        <v>1219481.36043905</v>
      </c>
      <c r="J8591" s="6" t="n">
        <v>1216482.40872549</v>
      </c>
      <c r="K8591" s="6" t="n">
        <v>1237479.33580004</v>
      </c>
      <c r="L8591" s="6" t="n">
        <v>1229485.19941892</v>
      </c>
      <c r="M8591" s="6" t="n">
        <v>1223036.50762977</v>
      </c>
      <c r="N8591" s="6" t="n">
        <v>67590.8612987657</v>
      </c>
      <c r="O8591" s="7" t="n">
        <v>13158.1831965306</v>
      </c>
    </row>
    <row r="8592" customFormat="false" ht="12.75" hidden="false" customHeight="false" outlineLevel="0" collapsed="false">
      <c r="A8592" s="15" t="n">
        <v>8537</v>
      </c>
      <c r="B8592" s="5" t="n">
        <v>97121.3168743795</v>
      </c>
      <c r="C8592" s="5" t="n">
        <v>89229.4535789589</v>
      </c>
      <c r="D8592" s="5" t="n">
        <v>91106.7756444649</v>
      </c>
      <c r="E8592" s="5" t="n">
        <v>87123.1252212878</v>
      </c>
      <c r="F8592" s="5" t="n">
        <v>79660.8806548792</v>
      </c>
      <c r="G8592" s="5" t="n">
        <v>73640.6715447583</v>
      </c>
      <c r="H8592" s="6" t="n">
        <v>1179698.620677</v>
      </c>
      <c r="I8592" s="6" t="n">
        <v>1187590.48397242</v>
      </c>
      <c r="J8592" s="6" t="n">
        <v>1185713.16190692</v>
      </c>
      <c r="K8592" s="6" t="n">
        <v>1189696.81233009</v>
      </c>
      <c r="L8592" s="6" t="n">
        <v>1197159.0568965</v>
      </c>
      <c r="M8592" s="6" t="n">
        <v>1203179.26600662</v>
      </c>
      <c r="N8592" s="6" t="n">
        <v>69950.0580006901</v>
      </c>
      <c r="O8592" s="7" t="n">
        <v>12768.1993755138</v>
      </c>
    </row>
    <row r="8593" customFormat="false" ht="12.75" hidden="false" customHeight="false" outlineLevel="0" collapsed="false">
      <c r="A8593" s="15" t="n">
        <v>8538</v>
      </c>
      <c r="B8593" s="5" t="n">
        <v>112660.528739963</v>
      </c>
      <c r="C8593" s="5" t="n">
        <v>93914.7628505595</v>
      </c>
      <c r="D8593" s="5" t="n">
        <v>97720.2861185398</v>
      </c>
      <c r="E8593" s="5" t="n">
        <v>83686.1308809652</v>
      </c>
      <c r="F8593" s="5" t="n">
        <v>83767.7683195425</v>
      </c>
      <c r="G8593" s="5" t="n">
        <v>86300.8340588187</v>
      </c>
      <c r="H8593" s="6" t="n">
        <v>1279978.27251538</v>
      </c>
      <c r="I8593" s="6" t="n">
        <v>1298724.03840478</v>
      </c>
      <c r="J8593" s="6" t="n">
        <v>1294918.5151368</v>
      </c>
      <c r="K8593" s="6" t="n">
        <v>1308952.67037438</v>
      </c>
      <c r="L8593" s="6" t="n">
        <v>1308871.0329358</v>
      </c>
      <c r="M8593" s="6" t="n">
        <v>1306337.96719652</v>
      </c>
      <c r="N8593" s="6" t="n">
        <v>82560.1650520761</v>
      </c>
      <c r="O8593" s="7" t="n">
        <v>13926.3880125534</v>
      </c>
    </row>
    <row r="8594" customFormat="false" ht="12.75" hidden="false" customHeight="false" outlineLevel="0" collapsed="false">
      <c r="A8594" s="15" t="n">
        <v>8539</v>
      </c>
      <c r="B8594" s="5" t="n">
        <v>37291.3070203626</v>
      </c>
      <c r="C8594" s="5" t="n">
        <v>35116.2646544206</v>
      </c>
      <c r="D8594" s="5" t="n">
        <v>41156.9498363348</v>
      </c>
      <c r="E8594" s="5" t="n">
        <v>47906.9498363348</v>
      </c>
      <c r="F8594" s="5" t="n">
        <v>52483.0106306202</v>
      </c>
      <c r="G8594" s="5" t="n">
        <v>51155.628322812</v>
      </c>
      <c r="H8594" s="6" t="n">
        <v>956744.319153406</v>
      </c>
      <c r="I8594" s="6" t="n">
        <v>958919.361519348</v>
      </c>
      <c r="J8594" s="6" t="n">
        <v>952878.676337434</v>
      </c>
      <c r="K8594" s="6" t="n">
        <v>946128.676337434</v>
      </c>
      <c r="L8594" s="6" t="n">
        <v>941552.615543148</v>
      </c>
      <c r="M8594" s="6" t="n">
        <v>942879.997850956</v>
      </c>
      <c r="N8594" s="6" t="n">
        <v>33493.8937432483</v>
      </c>
      <c r="O8594" s="7" t="n">
        <v>9940.35626173769</v>
      </c>
    </row>
    <row r="8595" customFormat="false" ht="12.75" hidden="false" customHeight="false" outlineLevel="0" collapsed="false">
      <c r="A8595" s="15" t="n">
        <v>8540</v>
      </c>
      <c r="B8595" s="5" t="n">
        <v>53104.1666759534</v>
      </c>
      <c r="C8595" s="5" t="n">
        <v>45961.759732992</v>
      </c>
      <c r="D8595" s="5" t="n">
        <v>43957.5458347894</v>
      </c>
      <c r="E8595" s="5" t="n">
        <v>48809.3197121996</v>
      </c>
      <c r="F8595" s="5" t="n">
        <v>54809.3197121996</v>
      </c>
      <c r="G8595" s="5" t="n">
        <v>60809.3197121996</v>
      </c>
      <c r="H8595" s="6" t="n">
        <v>1019048.5094551</v>
      </c>
      <c r="I8595" s="6" t="n">
        <v>1026190.91639806</v>
      </c>
      <c r="J8595" s="6" t="n">
        <v>1028195.13029626</v>
      </c>
      <c r="K8595" s="6" t="n">
        <v>1023343.35641885</v>
      </c>
      <c r="L8595" s="6" t="n">
        <v>1017343.35641885</v>
      </c>
      <c r="M8595" s="6" t="n">
        <v>1011343.35641885</v>
      </c>
      <c r="N8595" s="6" t="n">
        <v>42247.6535480551</v>
      </c>
      <c r="O8595" s="7" t="n">
        <v>10721.5267613105</v>
      </c>
    </row>
    <row r="8596" customFormat="false" ht="12.75" hidden="false" customHeight="false" outlineLevel="0" collapsed="false">
      <c r="A8596" s="15" t="n">
        <v>8541</v>
      </c>
      <c r="B8596" s="5" t="n">
        <v>58228.7514724098</v>
      </c>
      <c r="C8596" s="5" t="n">
        <v>59217.4890484498</v>
      </c>
      <c r="D8596" s="5" t="n">
        <v>55671.1415427917</v>
      </c>
      <c r="E8596" s="5" t="n">
        <v>49383.7065007388</v>
      </c>
      <c r="F8596" s="5" t="n">
        <v>53089.948787515</v>
      </c>
      <c r="G8596" s="5" t="n">
        <v>57647.5587171331</v>
      </c>
      <c r="H8596" s="6" t="n">
        <v>1055651.2196792</v>
      </c>
      <c r="I8596" s="6" t="n">
        <v>1054662.48210317</v>
      </c>
      <c r="J8596" s="6" t="n">
        <v>1058208.82960882</v>
      </c>
      <c r="K8596" s="6" t="n">
        <v>1064496.26465088</v>
      </c>
      <c r="L8596" s="6" t="n">
        <v>1060790.0223641</v>
      </c>
      <c r="M8596" s="6" t="n">
        <v>1056232.41243448</v>
      </c>
      <c r="N8596" s="6" t="n">
        <v>44345.7724459951</v>
      </c>
      <c r="O8596" s="7" t="n">
        <v>11138.7997115162</v>
      </c>
    </row>
    <row r="8597" customFormat="false" ht="12.75" hidden="false" customHeight="false" outlineLevel="0" collapsed="false">
      <c r="A8597" s="15" t="n">
        <v>8542</v>
      </c>
      <c r="B8597" s="5" t="n">
        <v>77768.2761429772</v>
      </c>
      <c r="C8597" s="5" t="n">
        <v>67626.6839353254</v>
      </c>
      <c r="D8597" s="5" t="n">
        <v>67126.6839353254</v>
      </c>
      <c r="E8597" s="5" t="n">
        <v>62807.6562765797</v>
      </c>
      <c r="F8597" s="5" t="n">
        <v>59880.3083098409</v>
      </c>
      <c r="G8597" s="5" t="n">
        <v>61715.4814779172</v>
      </c>
      <c r="H8597" s="6" t="n">
        <v>1152730.44795287</v>
      </c>
      <c r="I8597" s="6" t="n">
        <v>1162872.04016052</v>
      </c>
      <c r="J8597" s="6" t="n">
        <v>1163372.04016052</v>
      </c>
      <c r="K8597" s="6" t="n">
        <v>1167691.06781927</v>
      </c>
      <c r="L8597" s="6" t="n">
        <v>1170618.41578601</v>
      </c>
      <c r="M8597" s="6" t="n">
        <v>1168783.24261793</v>
      </c>
      <c r="N8597" s="6" t="n">
        <v>55000</v>
      </c>
      <c r="O8597" s="7" t="n">
        <v>12304.9872409585</v>
      </c>
    </row>
    <row r="8598" customFormat="false" ht="12.75" hidden="false" customHeight="false" outlineLevel="0" collapsed="false">
      <c r="A8598" s="15" t="n">
        <v>8543</v>
      </c>
      <c r="B8598" s="5" t="n">
        <v>122650.934808443</v>
      </c>
      <c r="C8598" s="5" t="n">
        <v>101470.468483194</v>
      </c>
      <c r="D8598" s="5" t="n">
        <v>97091.2286163392</v>
      </c>
      <c r="E8598" s="5" t="n">
        <v>86238.6403770668</v>
      </c>
      <c r="F8598" s="5" t="n">
        <v>67324.6396403561</v>
      </c>
      <c r="G8598" s="5" t="n">
        <v>70597.0693109645</v>
      </c>
      <c r="H8598" s="6" t="n">
        <v>1295630.02368164</v>
      </c>
      <c r="I8598" s="6" t="n">
        <v>1316810.49000689</v>
      </c>
      <c r="J8598" s="6" t="n">
        <v>1321189.72987375</v>
      </c>
      <c r="K8598" s="6" t="n">
        <v>1332042.31811302</v>
      </c>
      <c r="L8598" s="6" t="n">
        <v>1350956.31884973</v>
      </c>
      <c r="M8598" s="6" t="n">
        <v>1347683.88917912</v>
      </c>
      <c r="N8598" s="6" t="n">
        <v>94664.6297746501</v>
      </c>
      <c r="O8598" s="7" t="n">
        <v>14182.8095849009</v>
      </c>
    </row>
    <row r="8599" customFormat="false" ht="12.75" hidden="false" customHeight="false" outlineLevel="0" collapsed="false">
      <c r="A8599" s="15" t="n">
        <v>8544</v>
      </c>
      <c r="B8599" s="5" t="n">
        <v>81843.0040667712</v>
      </c>
      <c r="C8599" s="5" t="n">
        <v>75946.9960883192</v>
      </c>
      <c r="D8599" s="5" t="n">
        <v>72181.7463584217</v>
      </c>
      <c r="E8599" s="5" t="n">
        <v>74431.7463584217</v>
      </c>
      <c r="F8599" s="5" t="n">
        <v>66767.7876200187</v>
      </c>
      <c r="G8599" s="5" t="n">
        <v>73801.6655898346</v>
      </c>
      <c r="H8599" s="6" t="n">
        <v>1068791.43987334</v>
      </c>
      <c r="I8599" s="6" t="n">
        <v>1074687.44785179</v>
      </c>
      <c r="J8599" s="6" t="n">
        <v>1078452.69758169</v>
      </c>
      <c r="K8599" s="6" t="n">
        <v>1076202.69758169</v>
      </c>
      <c r="L8599" s="6" t="n">
        <v>1083866.65632009</v>
      </c>
      <c r="M8599" s="6" t="n">
        <v>1076832.77835028</v>
      </c>
      <c r="N8599" s="6" t="n">
        <v>58023.3977818771</v>
      </c>
      <c r="O8599" s="7" t="n">
        <v>11506.3444394011</v>
      </c>
    </row>
    <row r="8600" customFormat="false" ht="12.75" hidden="false" customHeight="false" outlineLevel="0" collapsed="false">
      <c r="A8600" s="15" t="n">
        <v>8545</v>
      </c>
      <c r="B8600" s="5" t="n">
        <v>71411.6705705804</v>
      </c>
      <c r="C8600" s="5" t="n">
        <v>64778.9177998197</v>
      </c>
      <c r="D8600" s="5" t="n">
        <v>56617.0376040712</v>
      </c>
      <c r="E8600" s="5" t="n">
        <v>60501.6078332715</v>
      </c>
      <c r="F8600" s="5" t="n">
        <v>65285.3169199378</v>
      </c>
      <c r="G8600" s="5" t="n">
        <v>70035.3169199378</v>
      </c>
      <c r="H8600" s="6" t="n">
        <v>1139112.87501951</v>
      </c>
      <c r="I8600" s="6" t="n">
        <v>1145745.62779027</v>
      </c>
      <c r="J8600" s="6" t="n">
        <v>1153907.50798602</v>
      </c>
      <c r="K8600" s="6" t="n">
        <v>1150022.93775682</v>
      </c>
      <c r="L8600" s="6" t="n">
        <v>1145239.22867015</v>
      </c>
      <c r="M8600" s="6" t="n">
        <v>1140489.22867015</v>
      </c>
      <c r="N8600" s="6" t="n">
        <v>58082.6769778118</v>
      </c>
      <c r="O8600" s="7" t="n">
        <v>12105.2454559009</v>
      </c>
    </row>
    <row r="8601" customFormat="false" ht="12.75" hidden="false" customHeight="false" outlineLevel="0" collapsed="false">
      <c r="A8601" s="15" t="n">
        <v>8546</v>
      </c>
      <c r="B8601" s="5" t="n">
        <v>96917.0801328659</v>
      </c>
      <c r="C8601" s="5" t="n">
        <v>96419.4406618124</v>
      </c>
      <c r="D8601" s="5" t="n">
        <v>91772.5050935247</v>
      </c>
      <c r="E8601" s="5" t="n">
        <v>80818.819171768</v>
      </c>
      <c r="F8601" s="5" t="n">
        <v>79962.121203479</v>
      </c>
      <c r="G8601" s="5" t="n">
        <v>85462.121203479</v>
      </c>
      <c r="H8601" s="6" t="n">
        <v>1239060.46798752</v>
      </c>
      <c r="I8601" s="6" t="n">
        <v>1239558.10745857</v>
      </c>
      <c r="J8601" s="6" t="n">
        <v>1244205.04302686</v>
      </c>
      <c r="K8601" s="6" t="n">
        <v>1255158.72894861</v>
      </c>
      <c r="L8601" s="6" t="n">
        <v>1256015.4269169</v>
      </c>
      <c r="M8601" s="6" t="n">
        <v>1250515.4269169</v>
      </c>
      <c r="N8601" s="6" t="n">
        <v>71979.1923142655</v>
      </c>
      <c r="O8601" s="7" t="n">
        <v>13359.7754812038</v>
      </c>
    </row>
    <row r="8602" customFormat="false" ht="12.75" hidden="false" customHeight="false" outlineLevel="0" collapsed="false">
      <c r="A8602" s="15" t="n">
        <v>8547</v>
      </c>
      <c r="B8602" s="5" t="n">
        <v>63960.3979781956</v>
      </c>
      <c r="C8602" s="5" t="n">
        <v>74022.3383341499</v>
      </c>
      <c r="D8602" s="5" t="n">
        <v>67470.8809306787</v>
      </c>
      <c r="E8602" s="5" t="n">
        <v>66720.8809306787</v>
      </c>
      <c r="F8602" s="5" t="n">
        <v>74970.8809306787</v>
      </c>
      <c r="G8602" s="5" t="n">
        <v>84948.5425965288</v>
      </c>
      <c r="H8602" s="6" t="n">
        <v>1055576.15361332</v>
      </c>
      <c r="I8602" s="6" t="n">
        <v>1045514.21325737</v>
      </c>
      <c r="J8602" s="6" t="n">
        <v>1052065.67066084</v>
      </c>
      <c r="K8602" s="6" t="n">
        <v>1052815.67066084</v>
      </c>
      <c r="L8602" s="6" t="n">
        <v>1044565.67066084</v>
      </c>
      <c r="M8602" s="6" t="n">
        <v>1034588.00899499</v>
      </c>
      <c r="N8602" s="6" t="n">
        <v>45261.8553816669</v>
      </c>
      <c r="O8602" s="7" t="n">
        <v>11195.3655159152</v>
      </c>
    </row>
    <row r="8603" customFormat="false" ht="12.75" hidden="false" customHeight="false" outlineLevel="0" collapsed="false">
      <c r="A8603" s="15" t="n">
        <v>8548</v>
      </c>
      <c r="B8603" s="5" t="n">
        <v>65537.2848078897</v>
      </c>
      <c r="C8603" s="5" t="n">
        <v>53395.40669072</v>
      </c>
      <c r="D8603" s="5" t="n">
        <v>51899.4154175242</v>
      </c>
      <c r="E8603" s="5" t="n">
        <v>51796.3422146284</v>
      </c>
      <c r="F8603" s="5" t="n">
        <v>54851.6979820195</v>
      </c>
      <c r="G8603" s="5" t="n">
        <v>59974.2779556577</v>
      </c>
      <c r="H8603" s="6" t="n">
        <v>1172945.32022456</v>
      </c>
      <c r="I8603" s="6" t="n">
        <v>1185087.19834173</v>
      </c>
      <c r="J8603" s="6" t="n">
        <v>1186583.18961492</v>
      </c>
      <c r="K8603" s="6" t="n">
        <v>1186686.26281782</v>
      </c>
      <c r="L8603" s="6" t="n">
        <v>1183630.90705043</v>
      </c>
      <c r="M8603" s="6" t="n">
        <v>1178508.32707679</v>
      </c>
      <c r="N8603" s="6" t="n">
        <v>54959.6229737385</v>
      </c>
      <c r="O8603" s="7" t="n">
        <v>12384.8260503245</v>
      </c>
    </row>
    <row r="8604" customFormat="false" ht="12.75" hidden="false" customHeight="false" outlineLevel="0" collapsed="false">
      <c r="A8604" s="15" t="n">
        <v>8549</v>
      </c>
      <c r="B8604" s="5" t="n">
        <v>38362.2044305491</v>
      </c>
      <c r="C8604" s="5" t="n">
        <v>26218.831753909</v>
      </c>
      <c r="D8604" s="5" t="n">
        <v>27115.921465244</v>
      </c>
      <c r="E8604" s="5" t="n">
        <v>34627.8043940168</v>
      </c>
      <c r="F8604" s="5" t="n">
        <v>42627.8043940168</v>
      </c>
      <c r="G8604" s="5" t="n">
        <v>50627.8043940168</v>
      </c>
      <c r="H8604" s="6" t="n">
        <v>942699.428892717</v>
      </c>
      <c r="I8604" s="6" t="n">
        <v>954842.801569356</v>
      </c>
      <c r="J8604" s="6" t="n">
        <v>953945.711858021</v>
      </c>
      <c r="K8604" s="6" t="n">
        <v>946433.828929249</v>
      </c>
      <c r="L8604" s="6" t="n">
        <v>938433.828929249</v>
      </c>
      <c r="M8604" s="6" t="n">
        <v>930433.828929249</v>
      </c>
      <c r="N8604" s="6" t="n">
        <v>31692.0053631847</v>
      </c>
      <c r="O8604" s="7" t="n">
        <v>9810.61633323265</v>
      </c>
    </row>
    <row r="8605" customFormat="false" ht="12.75" hidden="false" customHeight="false" outlineLevel="0" collapsed="false">
      <c r="A8605" s="15" t="n">
        <v>8550</v>
      </c>
      <c r="B8605" s="5" t="n">
        <v>91257.3760552695</v>
      </c>
      <c r="C8605" s="5" t="n">
        <v>87745.3387192584</v>
      </c>
      <c r="D8605" s="5" t="n">
        <v>81072.3010827835</v>
      </c>
      <c r="E8605" s="5" t="n">
        <v>79145.8822270685</v>
      </c>
      <c r="F8605" s="5" t="n">
        <v>74528.4516181596</v>
      </c>
      <c r="G8605" s="5" t="n">
        <v>69428.1819403219</v>
      </c>
      <c r="H8605" s="6" t="n">
        <v>1180860.29586937</v>
      </c>
      <c r="I8605" s="6" t="n">
        <v>1184372.33320538</v>
      </c>
      <c r="J8605" s="6" t="n">
        <v>1191045.37084185</v>
      </c>
      <c r="K8605" s="6" t="n">
        <v>1192971.78969757</v>
      </c>
      <c r="L8605" s="6" t="n">
        <v>1197589.22030648</v>
      </c>
      <c r="M8605" s="6" t="n">
        <v>1202689.48998432</v>
      </c>
      <c r="N8605" s="6" t="n">
        <v>63714.5892974833</v>
      </c>
      <c r="O8605" s="7" t="n">
        <v>12721.1767192464</v>
      </c>
    </row>
    <row r="8606" customFormat="false" ht="12.75" hidden="false" customHeight="false" outlineLevel="0" collapsed="false">
      <c r="A8606" s="15" t="n">
        <v>8551</v>
      </c>
      <c r="B8606" s="5" t="n">
        <v>87364.3818148758</v>
      </c>
      <c r="C8606" s="5" t="n">
        <v>83508.9191041169</v>
      </c>
      <c r="D8606" s="5" t="n">
        <v>86307.0200494903</v>
      </c>
      <c r="E8606" s="5" t="n">
        <v>85258.5640011704</v>
      </c>
      <c r="F8606" s="5" t="n">
        <v>92258.5640011704</v>
      </c>
      <c r="G8606" s="5" t="n">
        <v>97478.8453621799</v>
      </c>
      <c r="H8606" s="6" t="n">
        <v>1211597.80857547</v>
      </c>
      <c r="I8606" s="6" t="n">
        <v>1215453.27128623</v>
      </c>
      <c r="J8606" s="6" t="n">
        <v>1212655.17034085</v>
      </c>
      <c r="K8606" s="6" t="n">
        <v>1213703.62638917</v>
      </c>
      <c r="L8606" s="6" t="n">
        <v>1206703.62638917</v>
      </c>
      <c r="M8606" s="6" t="n">
        <v>1201483.34502817</v>
      </c>
      <c r="N8606" s="6" t="n">
        <v>65418.9778411928</v>
      </c>
      <c r="O8606" s="7" t="n">
        <v>12989.6219039035</v>
      </c>
    </row>
    <row r="8607" customFormat="false" ht="12.75" hidden="false" customHeight="false" outlineLevel="0" collapsed="false">
      <c r="A8607" s="15" t="n">
        <v>8552</v>
      </c>
      <c r="B8607" s="5" t="n">
        <v>111715.182251313</v>
      </c>
      <c r="C8607" s="5" t="n">
        <v>93484.5515402435</v>
      </c>
      <c r="D8607" s="5" t="n">
        <v>81416.0192947271</v>
      </c>
      <c r="E8607" s="5" t="n">
        <v>88755.1829464525</v>
      </c>
      <c r="F8607" s="5" t="n">
        <v>92255.1829464525</v>
      </c>
      <c r="G8607" s="5" t="n">
        <v>95755.1829464525</v>
      </c>
      <c r="H8607" s="6" t="n">
        <v>1230028.83152013</v>
      </c>
      <c r="I8607" s="6" t="n">
        <v>1248259.46223119</v>
      </c>
      <c r="J8607" s="6" t="n">
        <v>1260327.99447671</v>
      </c>
      <c r="K8607" s="6" t="n">
        <v>1252988.83082499</v>
      </c>
      <c r="L8607" s="6" t="n">
        <v>1249488.83082499</v>
      </c>
      <c r="M8607" s="6" t="n">
        <v>1245988.83082499</v>
      </c>
      <c r="N8607" s="6" t="n">
        <v>79981.0309893306</v>
      </c>
      <c r="O8607" s="7" t="n">
        <v>13417.4401377144</v>
      </c>
    </row>
    <row r="8608" customFormat="false" ht="12.75" hidden="false" customHeight="false" outlineLevel="0" collapsed="false">
      <c r="A8608" s="15" t="n">
        <v>8553</v>
      </c>
      <c r="B8608" s="5" t="n">
        <v>76230.4305821585</v>
      </c>
      <c r="C8608" s="5" t="n">
        <v>71984.7073791228</v>
      </c>
      <c r="D8608" s="5" t="n">
        <v>76741.5420442869</v>
      </c>
      <c r="E8608" s="5" t="n">
        <v>73750.667263077</v>
      </c>
      <c r="F8608" s="5" t="n">
        <v>72592.9738377568</v>
      </c>
      <c r="G8608" s="5" t="n">
        <v>79563.5027359574</v>
      </c>
      <c r="H8608" s="6" t="n">
        <v>1186790.582975</v>
      </c>
      <c r="I8608" s="6" t="n">
        <v>1191036.30617804</v>
      </c>
      <c r="J8608" s="6" t="n">
        <v>1186279.47151287</v>
      </c>
      <c r="K8608" s="6" t="n">
        <v>1189270.34629408</v>
      </c>
      <c r="L8608" s="6" t="n">
        <v>1190428.0397194</v>
      </c>
      <c r="M8608" s="6" t="n">
        <v>1183457.5108212</v>
      </c>
      <c r="N8608" s="6" t="n">
        <v>57081.8623756284</v>
      </c>
      <c r="O8608" s="7" t="n">
        <v>12630.2101355716</v>
      </c>
    </row>
    <row r="8609" customFormat="false" ht="12.75" hidden="false" customHeight="false" outlineLevel="0" collapsed="false">
      <c r="A8609" s="15" t="n">
        <v>8554</v>
      </c>
      <c r="B8609" s="5" t="n">
        <v>46632.8675011301</v>
      </c>
      <c r="C8609" s="5" t="n">
        <v>45479.3617581773</v>
      </c>
      <c r="D8609" s="5" t="n">
        <v>50229.3617581773</v>
      </c>
      <c r="E8609" s="5" t="n">
        <v>54247.1611386207</v>
      </c>
      <c r="F8609" s="5" t="n">
        <v>52780.3858539789</v>
      </c>
      <c r="G8609" s="5" t="n">
        <v>58780.3858539789</v>
      </c>
      <c r="H8609" s="6" t="n">
        <v>976741.676280802</v>
      </c>
      <c r="I8609" s="6" t="n">
        <v>977895.182023754</v>
      </c>
      <c r="J8609" s="6" t="n">
        <v>973145.182023754</v>
      </c>
      <c r="K8609" s="6" t="n">
        <v>969127.382643312</v>
      </c>
      <c r="L8609" s="6" t="n">
        <v>970594.157927953</v>
      </c>
      <c r="M8609" s="6" t="n">
        <v>964594.157927953</v>
      </c>
      <c r="N8609" s="6" t="n">
        <v>35885.7063625094</v>
      </c>
      <c r="O8609" s="7" t="n">
        <v>10233.7454378193</v>
      </c>
    </row>
    <row r="8610" customFormat="false" ht="12.75" hidden="false" customHeight="false" outlineLevel="0" collapsed="false">
      <c r="A8610" s="15" t="n">
        <v>8555</v>
      </c>
      <c r="B8610" s="5" t="n">
        <v>56983.5139668986</v>
      </c>
      <c r="C8610" s="5" t="n">
        <v>56070.0430771069</v>
      </c>
      <c r="D8610" s="5" t="n">
        <v>54916.5842960823</v>
      </c>
      <c r="E8610" s="5" t="n">
        <v>56584.9844950166</v>
      </c>
      <c r="F8610" s="5" t="n">
        <v>63334.9844950166</v>
      </c>
      <c r="G8610" s="5" t="n">
        <v>58834.9844950166</v>
      </c>
      <c r="H8610" s="6" t="n">
        <v>997408.351153551</v>
      </c>
      <c r="I8610" s="6" t="n">
        <v>998321.822043343</v>
      </c>
      <c r="J8610" s="6" t="n">
        <v>999475.280824367</v>
      </c>
      <c r="K8610" s="6" t="n">
        <v>997806.880625434</v>
      </c>
      <c r="L8610" s="6" t="n">
        <v>991056.880625434</v>
      </c>
      <c r="M8610" s="6" t="n">
        <v>995556.880625434</v>
      </c>
      <c r="N8610" s="6" t="n">
        <v>41651.8062164887</v>
      </c>
      <c r="O8610" s="7" t="n">
        <v>10543.9186512045</v>
      </c>
    </row>
    <row r="8611" customFormat="false" ht="12.75" hidden="false" customHeight="false" outlineLevel="0" collapsed="false">
      <c r="A8611" s="15" t="n">
        <v>8556</v>
      </c>
      <c r="B8611" s="5" t="n">
        <v>68728.9767853083</v>
      </c>
      <c r="C8611" s="5" t="n">
        <v>75024.4100772715</v>
      </c>
      <c r="D8611" s="5" t="n">
        <v>79364.6597879379</v>
      </c>
      <c r="E8611" s="5" t="n">
        <v>80015.81554066</v>
      </c>
      <c r="F8611" s="5" t="n">
        <v>71290.6170073034</v>
      </c>
      <c r="G8611" s="5" t="n">
        <v>72746.0246715395</v>
      </c>
      <c r="H8611" s="6" t="n">
        <v>1171575.48651619</v>
      </c>
      <c r="I8611" s="6" t="n">
        <v>1165280.05322422</v>
      </c>
      <c r="J8611" s="6" t="n">
        <v>1160939.80351355</v>
      </c>
      <c r="K8611" s="6" t="n">
        <v>1160288.64776083</v>
      </c>
      <c r="L8611" s="6" t="n">
        <v>1169013.84629419</v>
      </c>
      <c r="M8611" s="6" t="n">
        <v>1167558.43862995</v>
      </c>
      <c r="N8611" s="6" t="n">
        <v>49924.9044511712</v>
      </c>
      <c r="O8611" s="7" t="n">
        <v>12403.0446330149</v>
      </c>
    </row>
    <row r="8612" customFormat="false" ht="12.75" hidden="false" customHeight="false" outlineLevel="0" collapsed="false">
      <c r="A8612" s="15" t="n">
        <v>8557</v>
      </c>
      <c r="B8612" s="5" t="n">
        <v>89123.6404688138</v>
      </c>
      <c r="C8612" s="5" t="n">
        <v>66442.6545164618</v>
      </c>
      <c r="D8612" s="5" t="n">
        <v>73876.3874323063</v>
      </c>
      <c r="E8612" s="5" t="n">
        <v>69557.3733846583</v>
      </c>
      <c r="F8612" s="5" t="n">
        <v>74458.3191967939</v>
      </c>
      <c r="G8612" s="5" t="n">
        <v>81958.3191967939</v>
      </c>
      <c r="H8612" s="6" t="n">
        <v>1185971.82783951</v>
      </c>
      <c r="I8612" s="6" t="n">
        <v>1208652.81379186</v>
      </c>
      <c r="J8612" s="6" t="n">
        <v>1201219.08087602</v>
      </c>
      <c r="K8612" s="6" t="n">
        <v>1205538.09492367</v>
      </c>
      <c r="L8612" s="6" t="n">
        <v>1200637.14911153</v>
      </c>
      <c r="M8612" s="6" t="n">
        <v>1193137.14911153</v>
      </c>
      <c r="N8612" s="6" t="n">
        <v>63771.1355559603</v>
      </c>
      <c r="O8612" s="7" t="n">
        <v>12750.9546830832</v>
      </c>
    </row>
    <row r="8613" customFormat="false" ht="12.75" hidden="false" customHeight="false" outlineLevel="0" collapsed="false">
      <c r="A8613" s="15" t="n">
        <v>8558</v>
      </c>
      <c r="B8613" s="5" t="n">
        <v>31584.9121568349</v>
      </c>
      <c r="C8613" s="5" t="n">
        <v>32770.1190233723</v>
      </c>
      <c r="D8613" s="5" t="n">
        <v>39775.4946677932</v>
      </c>
      <c r="E8613" s="5" t="n">
        <v>45592.0568727987</v>
      </c>
      <c r="F8613" s="5" t="n">
        <v>50500</v>
      </c>
      <c r="G8613" s="5" t="n">
        <v>61250</v>
      </c>
      <c r="H8613" s="6" t="n">
        <v>1072784.56703778</v>
      </c>
      <c r="I8613" s="6" t="n">
        <v>1071599.36017124</v>
      </c>
      <c r="J8613" s="6" t="n">
        <v>1064593.98452682</v>
      </c>
      <c r="K8613" s="6" t="n">
        <v>1058777.42232182</v>
      </c>
      <c r="L8613" s="6" t="n">
        <v>1053869.47919461</v>
      </c>
      <c r="M8613" s="6" t="n">
        <v>1043119.47919461</v>
      </c>
      <c r="N8613" s="6" t="n">
        <v>25498.2309284571</v>
      </c>
      <c r="O8613" s="7" t="n">
        <v>11043.6947919461</v>
      </c>
    </row>
    <row r="8614" customFormat="false" ht="12.75" hidden="false" customHeight="false" outlineLevel="0" collapsed="false">
      <c r="A8614" s="15" t="n">
        <v>8559</v>
      </c>
      <c r="B8614" s="5" t="n">
        <v>59289.8621988135</v>
      </c>
      <c r="C8614" s="5" t="n">
        <v>65927.8190275314</v>
      </c>
      <c r="D8614" s="5" t="n">
        <v>63992.9405474439</v>
      </c>
      <c r="E8614" s="5" t="n">
        <v>48972.6240375228</v>
      </c>
      <c r="F8614" s="5" t="n">
        <v>53165.8912042344</v>
      </c>
      <c r="G8614" s="5" t="n">
        <v>59165.8912042344</v>
      </c>
      <c r="H8614" s="6" t="n">
        <v>1080529.10530286</v>
      </c>
      <c r="I8614" s="6" t="n">
        <v>1073891.14847414</v>
      </c>
      <c r="J8614" s="6" t="n">
        <v>1075826.02695423</v>
      </c>
      <c r="K8614" s="6" t="n">
        <v>1090846.34346415</v>
      </c>
      <c r="L8614" s="6" t="n">
        <v>1086653.07629744</v>
      </c>
      <c r="M8614" s="6" t="n">
        <v>1080653.07629744</v>
      </c>
      <c r="N8614" s="6" t="n">
        <v>43519.5456888925</v>
      </c>
      <c r="O8614" s="7" t="n">
        <v>11398.1896750167</v>
      </c>
    </row>
    <row r="8615" customFormat="false" ht="12.75" hidden="false" customHeight="false" outlineLevel="0" collapsed="false">
      <c r="A8615" s="15" t="n">
        <v>8560</v>
      </c>
      <c r="B8615" s="5" t="n">
        <v>59523.1881498517</v>
      </c>
      <c r="C8615" s="5" t="n">
        <v>66291.1774502291</v>
      </c>
      <c r="D8615" s="5" t="n">
        <v>72974.9491423229</v>
      </c>
      <c r="E8615" s="5" t="n">
        <v>72004.563007884</v>
      </c>
      <c r="F8615" s="5" t="n">
        <v>71809.8950015667</v>
      </c>
      <c r="G8615" s="5" t="n">
        <v>71809.8950015667</v>
      </c>
      <c r="H8615" s="6" t="n">
        <v>1110118.82800876</v>
      </c>
      <c r="I8615" s="6" t="n">
        <v>1103350.83870838</v>
      </c>
      <c r="J8615" s="6" t="n">
        <v>1096667.06701629</v>
      </c>
      <c r="K8615" s="6" t="n">
        <v>1097637.45315073</v>
      </c>
      <c r="L8615" s="6" t="n">
        <v>1097832.12115704</v>
      </c>
      <c r="M8615" s="6" t="n">
        <v>1097832.12115704</v>
      </c>
      <c r="N8615" s="6" t="n">
        <v>44523.1881498517</v>
      </c>
      <c r="O8615" s="7" t="n">
        <v>11696.4201615861</v>
      </c>
    </row>
    <row r="8616" customFormat="false" ht="12.75" hidden="false" customHeight="false" outlineLevel="0" collapsed="false">
      <c r="A8616" s="15" t="n">
        <v>8561</v>
      </c>
      <c r="B8616" s="5" t="n">
        <v>52813.4315329122</v>
      </c>
      <c r="C8616" s="5" t="n">
        <v>52574.4888356281</v>
      </c>
      <c r="D8616" s="5" t="n">
        <v>47260.7966655748</v>
      </c>
      <c r="E8616" s="5" t="n">
        <v>44031.6920478929</v>
      </c>
      <c r="F8616" s="5" t="n">
        <v>50781.6920478929</v>
      </c>
      <c r="G8616" s="5" t="n">
        <v>59325.4222050854</v>
      </c>
      <c r="H8616" s="6" t="n">
        <v>1085004.96895928</v>
      </c>
      <c r="I8616" s="6" t="n">
        <v>1085243.91165656</v>
      </c>
      <c r="J8616" s="6" t="n">
        <v>1090557.60382661</v>
      </c>
      <c r="K8616" s="6" t="n">
        <v>1093786.7084443</v>
      </c>
      <c r="L8616" s="6" t="n">
        <v>1087036.7084443</v>
      </c>
      <c r="M8616" s="6" t="n">
        <v>1078492.9782871</v>
      </c>
      <c r="N8616" s="6" t="n">
        <v>42813.4315329122</v>
      </c>
      <c r="O8616" s="7" t="n">
        <v>11378.1840049219</v>
      </c>
    </row>
    <row r="8617" customFormat="false" ht="12.75" hidden="false" customHeight="false" outlineLevel="0" collapsed="false">
      <c r="A8617" s="15" t="n">
        <v>8562</v>
      </c>
      <c r="B8617" s="5" t="n">
        <v>31421.2353463071</v>
      </c>
      <c r="C8617" s="5" t="n">
        <v>34504.1367319518</v>
      </c>
      <c r="D8617" s="5" t="n">
        <v>36504.1367319518</v>
      </c>
      <c r="E8617" s="5" t="n">
        <v>38660.3022539151</v>
      </c>
      <c r="F8617" s="5" t="n">
        <v>42693.5520836875</v>
      </c>
      <c r="G8617" s="5" t="n">
        <v>50000</v>
      </c>
      <c r="H8617" s="6" t="n">
        <v>933396.545819728</v>
      </c>
      <c r="I8617" s="6" t="n">
        <v>930313.644434083</v>
      </c>
      <c r="J8617" s="6" t="n">
        <v>928313.644434083</v>
      </c>
      <c r="K8617" s="6" t="n">
        <v>926157.478912121</v>
      </c>
      <c r="L8617" s="6" t="n">
        <v>922124.229082348</v>
      </c>
      <c r="M8617" s="6" t="n">
        <v>914817.781166036</v>
      </c>
      <c r="N8617" s="6" t="n">
        <v>25577.4008682704</v>
      </c>
      <c r="O8617" s="7" t="n">
        <v>9648.17781166036</v>
      </c>
    </row>
    <row r="8618" customFormat="false" ht="12.75" hidden="false" customHeight="false" outlineLevel="0" collapsed="false">
      <c r="A8618" s="15" t="n">
        <v>8563</v>
      </c>
      <c r="B8618" s="5" t="n">
        <v>68033.435657045</v>
      </c>
      <c r="C8618" s="5" t="n">
        <v>58806.241452992</v>
      </c>
      <c r="D8618" s="5" t="n">
        <v>53769.5627120212</v>
      </c>
      <c r="E8618" s="5" t="n">
        <v>56817.0076185696</v>
      </c>
      <c r="F8618" s="5" t="n">
        <v>60801.4557550466</v>
      </c>
      <c r="G8618" s="5" t="n">
        <v>64801.4557550466</v>
      </c>
      <c r="H8618" s="6" t="n">
        <v>1180903.62983102</v>
      </c>
      <c r="I8618" s="6" t="n">
        <v>1190130.82403507</v>
      </c>
      <c r="J8618" s="6" t="n">
        <v>1195167.50277605</v>
      </c>
      <c r="K8618" s="6" t="n">
        <v>1192120.0578695</v>
      </c>
      <c r="L8618" s="6" t="n">
        <v>1188135.60973302</v>
      </c>
      <c r="M8618" s="6" t="n">
        <v>1184135.60973302</v>
      </c>
      <c r="N8618" s="6" t="n">
        <v>52894.9904334456</v>
      </c>
      <c r="O8618" s="7" t="n">
        <v>12489.3706548807</v>
      </c>
    </row>
    <row r="8619" customFormat="false" ht="12.75" hidden="false" customHeight="false" outlineLevel="0" collapsed="false">
      <c r="A8619" s="15" t="n">
        <v>8564</v>
      </c>
      <c r="B8619" s="5" t="n">
        <v>119778.727678435</v>
      </c>
      <c r="C8619" s="5" t="n">
        <v>116242.803719634</v>
      </c>
      <c r="D8619" s="5" t="n">
        <v>104655.448388604</v>
      </c>
      <c r="E8619" s="5" t="n">
        <v>98941.611726839</v>
      </c>
      <c r="F8619" s="5" t="n">
        <v>95852.9732213435</v>
      </c>
      <c r="G8619" s="5" t="n">
        <v>94562.2548707778</v>
      </c>
      <c r="H8619" s="6" t="n">
        <v>1401804.70187145</v>
      </c>
      <c r="I8619" s="6" t="n">
        <v>1405340.62583025</v>
      </c>
      <c r="J8619" s="6" t="n">
        <v>1416927.98116128</v>
      </c>
      <c r="K8619" s="6" t="n">
        <v>1422641.81782305</v>
      </c>
      <c r="L8619" s="6" t="n">
        <v>1425730.45632854</v>
      </c>
      <c r="M8619" s="6" t="n">
        <v>1427021.17467911</v>
      </c>
      <c r="N8619" s="6" t="n">
        <v>87430.6500224375</v>
      </c>
      <c r="O8619" s="7" t="n">
        <v>15215.8342954989</v>
      </c>
    </row>
    <row r="8620" customFormat="false" ht="12.75" hidden="false" customHeight="false" outlineLevel="0" collapsed="false">
      <c r="A8620" s="15" t="n">
        <v>8565</v>
      </c>
      <c r="B8620" s="5" t="n">
        <v>49036.7786637583</v>
      </c>
      <c r="C8620" s="5" t="n">
        <v>48680.3365561485</v>
      </c>
      <c r="D8620" s="5" t="n">
        <v>55924.784363641</v>
      </c>
      <c r="E8620" s="5" t="n">
        <v>63440.2251025328</v>
      </c>
      <c r="F8620" s="5" t="n">
        <v>67582.4963358397</v>
      </c>
      <c r="G8620" s="5" t="n">
        <v>62515.4954321294</v>
      </c>
      <c r="H8620" s="6" t="n">
        <v>1004799.51805657</v>
      </c>
      <c r="I8620" s="6" t="n">
        <v>1005155.96016418</v>
      </c>
      <c r="J8620" s="6" t="n">
        <v>997911.512356691</v>
      </c>
      <c r="K8620" s="6" t="n">
        <v>990396.071617799</v>
      </c>
      <c r="L8620" s="6" t="n">
        <v>986253.800384492</v>
      </c>
      <c r="M8620" s="6" t="n">
        <v>991320.801288202</v>
      </c>
      <c r="N8620" s="6" t="n">
        <v>39339.6839586548</v>
      </c>
      <c r="O8620" s="7" t="n">
        <v>10538.3629672033</v>
      </c>
    </row>
    <row r="8621" customFormat="false" ht="12.75" hidden="false" customHeight="false" outlineLevel="0" collapsed="false">
      <c r="A8621" s="15" t="n">
        <v>8566</v>
      </c>
      <c r="B8621" s="5" t="n">
        <v>38265.9619032465</v>
      </c>
      <c r="C8621" s="5" t="n">
        <v>36594.7373662632</v>
      </c>
      <c r="D8621" s="5" t="n">
        <v>30589.176413974</v>
      </c>
      <c r="E8621" s="5" t="n">
        <v>34455.2994052696</v>
      </c>
      <c r="F8621" s="5" t="n">
        <v>40216.7795691794</v>
      </c>
      <c r="G8621" s="5" t="n">
        <v>50000</v>
      </c>
      <c r="H8621" s="6" t="n">
        <v>937321.661729701</v>
      </c>
      <c r="I8621" s="6" t="n">
        <v>938992.886266684</v>
      </c>
      <c r="J8621" s="6" t="n">
        <v>944998.447218973</v>
      </c>
      <c r="K8621" s="6" t="n">
        <v>941132.324227678</v>
      </c>
      <c r="L8621" s="6" t="n">
        <v>935370.844063768</v>
      </c>
      <c r="M8621" s="6" t="n">
        <v>925587.623632947</v>
      </c>
      <c r="N8621" s="6" t="n">
        <v>29027.4420671564</v>
      </c>
      <c r="O8621" s="7" t="n">
        <v>9755.87623632947</v>
      </c>
    </row>
    <row r="8622" customFormat="false" ht="12.75" hidden="false" customHeight="false" outlineLevel="0" collapsed="false">
      <c r="A8622" s="15" t="n">
        <v>8567</v>
      </c>
      <c r="B8622" s="5" t="n">
        <v>86766.2871276932</v>
      </c>
      <c r="C8622" s="5" t="n">
        <v>94762.0206037979</v>
      </c>
      <c r="D8622" s="5" t="n">
        <v>98667.4486658511</v>
      </c>
      <c r="E8622" s="5" t="n">
        <v>98233.1764473233</v>
      </c>
      <c r="F8622" s="5" t="n">
        <v>100907.289615753</v>
      </c>
      <c r="G8622" s="5" t="n">
        <v>97086.2088766784</v>
      </c>
      <c r="H8622" s="6" t="n">
        <v>1192704.44331153</v>
      </c>
      <c r="I8622" s="6" t="n">
        <v>1184708.70983542</v>
      </c>
      <c r="J8622" s="6" t="n">
        <v>1180803.28177337</v>
      </c>
      <c r="K8622" s="6" t="n">
        <v>1181237.5539919</v>
      </c>
      <c r="L8622" s="6" t="n">
        <v>1178563.44082347</v>
      </c>
      <c r="M8622" s="6" t="n">
        <v>1182384.52156254</v>
      </c>
      <c r="N8622" s="6" t="n">
        <v>59266.2871276932</v>
      </c>
      <c r="O8622" s="7" t="n">
        <v>12794.7073043922</v>
      </c>
    </row>
    <row r="8623" customFormat="false" ht="12.75" hidden="false" customHeight="false" outlineLevel="0" collapsed="false">
      <c r="A8623" s="15" t="n">
        <v>8568</v>
      </c>
      <c r="B8623" s="5" t="n">
        <v>30990.6779005671</v>
      </c>
      <c r="C8623" s="5" t="n">
        <v>37870.8282597025</v>
      </c>
      <c r="D8623" s="5" t="n">
        <v>42198.4529836887</v>
      </c>
      <c r="E8623" s="5" t="n">
        <v>45883.1131438233</v>
      </c>
      <c r="F8623" s="5" t="n">
        <v>47284.4113371555</v>
      </c>
      <c r="G8623" s="5" t="n">
        <v>53284.4113371555</v>
      </c>
      <c r="H8623" s="6" t="n">
        <v>861514.572474204</v>
      </c>
      <c r="I8623" s="6" t="n">
        <v>854634.422115068</v>
      </c>
      <c r="J8623" s="6" t="n">
        <v>850306.797391082</v>
      </c>
      <c r="K8623" s="6" t="n">
        <v>846622.137230948</v>
      </c>
      <c r="L8623" s="6" t="n">
        <v>845220.839037615</v>
      </c>
      <c r="M8623" s="6" t="n">
        <v>839220.839037615</v>
      </c>
      <c r="N8623" s="6" t="n">
        <v>23490.6779005671</v>
      </c>
      <c r="O8623" s="7" t="n">
        <v>8925.0525037477</v>
      </c>
    </row>
    <row r="8624" customFormat="false" ht="12.75" hidden="false" customHeight="false" outlineLevel="0" collapsed="false">
      <c r="A8624" s="15" t="n">
        <v>8569</v>
      </c>
      <c r="B8624" s="5" t="n">
        <v>43779.6325930851</v>
      </c>
      <c r="C8624" s="5" t="n">
        <v>41203.4385223198</v>
      </c>
      <c r="D8624" s="5" t="n">
        <v>42819.1312284804</v>
      </c>
      <c r="E8624" s="5" t="n">
        <v>46043.5621688051</v>
      </c>
      <c r="F8624" s="5" t="n">
        <v>50043.5621688051</v>
      </c>
      <c r="G8624" s="5" t="n">
        <v>55119.7562395704</v>
      </c>
      <c r="H8624" s="6" t="n">
        <v>1003944.42852473</v>
      </c>
      <c r="I8624" s="6" t="n">
        <v>1006520.6225955</v>
      </c>
      <c r="J8624" s="6" t="n">
        <v>1004904.92988934</v>
      </c>
      <c r="K8624" s="6" t="n">
        <v>1001680.49894901</v>
      </c>
      <c r="L8624" s="6" t="n">
        <v>997680.498949012</v>
      </c>
      <c r="M8624" s="6" t="n">
        <v>992604.304878246</v>
      </c>
      <c r="N8624" s="6" t="n">
        <v>32777.836042448</v>
      </c>
      <c r="O8624" s="7" t="n">
        <v>10477.2406111782</v>
      </c>
    </row>
    <row r="8625" customFormat="false" ht="12.75" hidden="false" customHeight="false" outlineLevel="0" collapsed="false">
      <c r="A8625" s="15" t="n">
        <v>8570</v>
      </c>
      <c r="B8625" s="5" t="n">
        <v>65744.3239575909</v>
      </c>
      <c r="C8625" s="5" t="n">
        <v>52133.3847032163</v>
      </c>
      <c r="D8625" s="5" t="n">
        <v>56201.9953268383</v>
      </c>
      <c r="E8625" s="5" t="n">
        <v>63106.9514876112</v>
      </c>
      <c r="F8625" s="5" t="n">
        <v>68228.6669415256</v>
      </c>
      <c r="G8625" s="5" t="n">
        <v>72978.6669415256</v>
      </c>
      <c r="H8625" s="6" t="n">
        <v>1038462.70856003</v>
      </c>
      <c r="I8625" s="6" t="n">
        <v>1052073.64781441</v>
      </c>
      <c r="J8625" s="6" t="n">
        <v>1048005.03719079</v>
      </c>
      <c r="K8625" s="6" t="n">
        <v>1041100.08103001</v>
      </c>
      <c r="L8625" s="6" t="n">
        <v>1035978.3655761</v>
      </c>
      <c r="M8625" s="6" t="n">
        <v>1031228.3655761</v>
      </c>
      <c r="N8625" s="6" t="n">
        <v>50366.83915985</v>
      </c>
      <c r="O8625" s="7" t="n">
        <v>11042.0703251763</v>
      </c>
    </row>
    <row r="8626" customFormat="false" ht="12.75" hidden="false" customHeight="false" outlineLevel="0" collapsed="false">
      <c r="A8626" s="15" t="n">
        <v>8571</v>
      </c>
      <c r="B8626" s="5" t="n">
        <v>71530.6201430013</v>
      </c>
      <c r="C8626" s="5" t="n">
        <v>73061.7747109863</v>
      </c>
      <c r="D8626" s="5" t="n">
        <v>66146.9797492161</v>
      </c>
      <c r="E8626" s="5" t="n">
        <v>62034.2496453558</v>
      </c>
      <c r="F8626" s="5" t="n">
        <v>60034.2496453558</v>
      </c>
      <c r="G8626" s="5" t="n">
        <v>54371.0341105985</v>
      </c>
      <c r="H8626" s="6" t="n">
        <v>1149193.21451851</v>
      </c>
      <c r="I8626" s="6" t="n">
        <v>1147662.05995052</v>
      </c>
      <c r="J8626" s="6" t="n">
        <v>1154576.85491229</v>
      </c>
      <c r="K8626" s="6" t="n">
        <v>1158689.58501615</v>
      </c>
      <c r="L8626" s="6" t="n">
        <v>1160689.58501615</v>
      </c>
      <c r="M8626" s="6" t="n">
        <v>1166352.80055091</v>
      </c>
      <c r="N8626" s="6" t="n">
        <v>53009.0476602214</v>
      </c>
      <c r="O8626" s="7" t="n">
        <v>12207.2383466151</v>
      </c>
    </row>
    <row r="8627" customFormat="false" ht="12.75" hidden="false" customHeight="false" outlineLevel="0" collapsed="false">
      <c r="A8627" s="15" t="n">
        <v>8572</v>
      </c>
      <c r="B8627" s="5" t="n">
        <v>50686.5785186469</v>
      </c>
      <c r="C8627" s="5" t="n">
        <v>31346.7382457986</v>
      </c>
      <c r="D8627" s="5" t="n">
        <v>36096.7382457986</v>
      </c>
      <c r="E8627" s="5" t="n">
        <v>43296.7081612962</v>
      </c>
      <c r="F8627" s="5" t="n">
        <v>49296.7081612962</v>
      </c>
      <c r="G8627" s="5" t="n">
        <v>55546.1475314586</v>
      </c>
      <c r="H8627" s="6" t="n">
        <v>955804.820800068</v>
      </c>
      <c r="I8627" s="6" t="n">
        <v>975144.661072917</v>
      </c>
      <c r="J8627" s="6" t="n">
        <v>970394.661072917</v>
      </c>
      <c r="K8627" s="6" t="n">
        <v>963194.691157419</v>
      </c>
      <c r="L8627" s="6" t="n">
        <v>957194.691157419</v>
      </c>
      <c r="M8627" s="6" t="n">
        <v>950945.251787256</v>
      </c>
      <c r="N8627" s="6" t="n">
        <v>41047.0979193711</v>
      </c>
      <c r="O8627" s="7" t="n">
        <v>10064.9139931872</v>
      </c>
    </row>
    <row r="8628" customFormat="false" ht="12.75" hidden="false" customHeight="false" outlineLevel="0" collapsed="false">
      <c r="A8628" s="15" t="n">
        <v>8573</v>
      </c>
      <c r="B8628" s="5" t="n">
        <v>121311.674245568</v>
      </c>
      <c r="C8628" s="5" t="n">
        <v>119596.274234324</v>
      </c>
      <c r="D8628" s="5" t="n">
        <v>87921.7099134923</v>
      </c>
      <c r="E8628" s="5" t="n">
        <v>78484.9378633265</v>
      </c>
      <c r="F8628" s="5" t="n">
        <v>76435.4475640709</v>
      </c>
      <c r="G8628" s="5" t="n">
        <v>73043.942699404</v>
      </c>
      <c r="H8628" s="6" t="n">
        <v>1276466.69500545</v>
      </c>
      <c r="I8628" s="6" t="n">
        <v>1278182.09501669</v>
      </c>
      <c r="J8628" s="6" t="n">
        <v>1309856.65933752</v>
      </c>
      <c r="K8628" s="6" t="n">
        <v>1319293.43138769</v>
      </c>
      <c r="L8628" s="6" t="n">
        <v>1321342.92168694</v>
      </c>
      <c r="M8628" s="6" t="n">
        <v>1324734.42655161</v>
      </c>
      <c r="N8628" s="6" t="n">
        <v>86842.0847097319</v>
      </c>
      <c r="O8628" s="7" t="n">
        <v>13977.7836925102</v>
      </c>
    </row>
    <row r="8629" customFormat="false" ht="12.75" hidden="false" customHeight="false" outlineLevel="0" collapsed="false">
      <c r="A8629" s="15" t="n">
        <v>8574</v>
      </c>
      <c r="B8629" s="5" t="n">
        <v>74915.1172035157</v>
      </c>
      <c r="C8629" s="5" t="n">
        <v>74925.1527323709</v>
      </c>
      <c r="D8629" s="5" t="n">
        <v>68215.0104901231</v>
      </c>
      <c r="E8629" s="5" t="n">
        <v>64775.1049040871</v>
      </c>
      <c r="F8629" s="5" t="n">
        <v>65525.1049040871</v>
      </c>
      <c r="G8629" s="5" t="n">
        <v>68529.6403066845</v>
      </c>
      <c r="H8629" s="6" t="n">
        <v>1156977.5965438</v>
      </c>
      <c r="I8629" s="6" t="n">
        <v>1156967.56101494</v>
      </c>
      <c r="J8629" s="6" t="n">
        <v>1163677.70325719</v>
      </c>
      <c r="K8629" s="6" t="n">
        <v>1167117.60884322</v>
      </c>
      <c r="L8629" s="6" t="n">
        <v>1166367.60884322</v>
      </c>
      <c r="M8629" s="6" t="n">
        <v>1163363.07344063</v>
      </c>
      <c r="N8629" s="6" t="n">
        <v>58975.4076862127</v>
      </c>
      <c r="O8629" s="7" t="n">
        <v>12318.9271374731</v>
      </c>
    </row>
    <row r="8630" customFormat="false" ht="12.75" hidden="false" customHeight="false" outlineLevel="0" collapsed="false">
      <c r="A8630" s="15" t="n">
        <v>8575</v>
      </c>
      <c r="B8630" s="5" t="n">
        <v>77006.568908308</v>
      </c>
      <c r="C8630" s="5" t="n">
        <v>82441.6654388481</v>
      </c>
      <c r="D8630" s="5" t="n">
        <v>70184.5996018443</v>
      </c>
      <c r="E8630" s="5" t="n">
        <v>72968.0330754991</v>
      </c>
      <c r="F8630" s="5" t="n">
        <v>76063.975181535</v>
      </c>
      <c r="G8630" s="5" t="n">
        <v>78080.7670387747</v>
      </c>
      <c r="H8630" s="6" t="n">
        <v>1178254.5807455</v>
      </c>
      <c r="I8630" s="6" t="n">
        <v>1172819.48421496</v>
      </c>
      <c r="J8630" s="6" t="n">
        <v>1185076.55005196</v>
      </c>
      <c r="K8630" s="6" t="n">
        <v>1182293.11657831</v>
      </c>
      <c r="L8630" s="6" t="n">
        <v>1179197.17447227</v>
      </c>
      <c r="M8630" s="6" t="n">
        <v>1177180.38261503</v>
      </c>
      <c r="N8630" s="6" t="n">
        <v>57151.1980716714</v>
      </c>
      <c r="O8630" s="7" t="n">
        <v>12552.6114965381</v>
      </c>
    </row>
    <row r="8631" customFormat="false" ht="12.75" hidden="false" customHeight="false" outlineLevel="0" collapsed="false">
      <c r="A8631" s="15" t="n">
        <v>8576</v>
      </c>
      <c r="B8631" s="5" t="n">
        <v>45744.2709049275</v>
      </c>
      <c r="C8631" s="5" t="n">
        <v>47830.1743557086</v>
      </c>
      <c r="D8631" s="5" t="n">
        <v>47179.7137625767</v>
      </c>
      <c r="E8631" s="5" t="n">
        <v>50099.1024564525</v>
      </c>
      <c r="F8631" s="5" t="n">
        <v>46349.1024564525</v>
      </c>
      <c r="G8631" s="5" t="n">
        <v>50000</v>
      </c>
      <c r="H8631" s="6" t="n">
        <v>1049369.79514144</v>
      </c>
      <c r="I8631" s="6" t="n">
        <v>1047283.89169066</v>
      </c>
      <c r="J8631" s="6" t="n">
        <v>1047934.35228379</v>
      </c>
      <c r="K8631" s="6" t="n">
        <v>1045014.96358991</v>
      </c>
      <c r="L8631" s="6" t="n">
        <v>1048764.96358991</v>
      </c>
      <c r="M8631" s="6" t="n">
        <v>1045114.06604637</v>
      </c>
      <c r="N8631" s="6" t="n">
        <v>36978.5374146337</v>
      </c>
      <c r="O8631" s="7" t="n">
        <v>10951.1406604637</v>
      </c>
    </row>
    <row r="8632" customFormat="false" ht="12.75" hidden="false" customHeight="false" outlineLevel="0" collapsed="false">
      <c r="A8632" s="15" t="n">
        <v>8577</v>
      </c>
      <c r="B8632" s="5" t="n">
        <v>90959.3076035282</v>
      </c>
      <c r="C8632" s="5" t="n">
        <v>102359.649561005</v>
      </c>
      <c r="D8632" s="5" t="n">
        <v>88185.1948575776</v>
      </c>
      <c r="E8632" s="5" t="n">
        <v>81185.686174702</v>
      </c>
      <c r="F8632" s="5" t="n">
        <v>86089.6217774589</v>
      </c>
      <c r="G8632" s="5" t="n">
        <v>79962.1935509855</v>
      </c>
      <c r="H8632" s="6" t="n">
        <v>1231303.59506841</v>
      </c>
      <c r="I8632" s="6" t="n">
        <v>1219903.25311094</v>
      </c>
      <c r="J8632" s="6" t="n">
        <v>1234077.70781436</v>
      </c>
      <c r="K8632" s="6" t="n">
        <v>1241077.21649724</v>
      </c>
      <c r="L8632" s="6" t="n">
        <v>1236173.28089448</v>
      </c>
      <c r="M8632" s="6" t="n">
        <v>1242300.70912096</v>
      </c>
      <c r="N8632" s="6" t="n">
        <v>65307.2820861929</v>
      </c>
      <c r="O8632" s="7" t="n">
        <v>13222.6290267194</v>
      </c>
    </row>
    <row r="8633" customFormat="false" ht="12.75" hidden="false" customHeight="false" outlineLevel="0" collapsed="false">
      <c r="A8633" s="15" t="n">
        <v>8578</v>
      </c>
      <c r="B8633" s="5" t="n">
        <v>50026.9517702967</v>
      </c>
      <c r="C8633" s="5" t="n">
        <v>55665.4000829498</v>
      </c>
      <c r="D8633" s="5" t="n">
        <v>61955.8553406636</v>
      </c>
      <c r="E8633" s="5" t="n">
        <v>58456.2806761768</v>
      </c>
      <c r="F8633" s="5" t="n">
        <v>53456.2806761768</v>
      </c>
      <c r="G8633" s="5" t="n">
        <v>61540.880593227</v>
      </c>
      <c r="H8633" s="6" t="n">
        <v>1068203.88764402</v>
      </c>
      <c r="I8633" s="6" t="n">
        <v>1062565.43933137</v>
      </c>
      <c r="J8633" s="6" t="n">
        <v>1056274.98407366</v>
      </c>
      <c r="K8633" s="6" t="n">
        <v>1059774.55873814</v>
      </c>
      <c r="L8633" s="6" t="n">
        <v>1064774.55873814</v>
      </c>
      <c r="M8633" s="6" t="n">
        <v>1056689.95882109</v>
      </c>
      <c r="N8633" s="6" t="n">
        <v>40026.9517702967</v>
      </c>
      <c r="O8633" s="7" t="n">
        <v>11182.3083941432</v>
      </c>
    </row>
    <row r="8634" customFormat="false" ht="12.75" hidden="false" customHeight="false" outlineLevel="0" collapsed="false">
      <c r="A8634" s="15" t="n">
        <v>8579</v>
      </c>
      <c r="B8634" s="5" t="n">
        <v>83372.309907047</v>
      </c>
      <c r="C8634" s="5" t="n">
        <v>74105.3270619132</v>
      </c>
      <c r="D8634" s="5" t="n">
        <v>78344.9204347732</v>
      </c>
      <c r="E8634" s="5" t="n">
        <v>70417.9394785594</v>
      </c>
      <c r="F8634" s="5" t="n">
        <v>71167.9394785594</v>
      </c>
      <c r="G8634" s="5" t="n">
        <v>73093.1942770184</v>
      </c>
      <c r="H8634" s="6" t="n">
        <v>1200759.20603288</v>
      </c>
      <c r="I8634" s="6" t="n">
        <v>1210026.18887801</v>
      </c>
      <c r="J8634" s="6" t="n">
        <v>1205786.59550516</v>
      </c>
      <c r="K8634" s="6" t="n">
        <v>1213713.57646137</v>
      </c>
      <c r="L8634" s="6" t="n">
        <v>1212963.57646137</v>
      </c>
      <c r="M8634" s="6" t="n">
        <v>1211038.32166291</v>
      </c>
      <c r="N8634" s="6" t="n">
        <v>60717.2653126009</v>
      </c>
      <c r="O8634" s="7" t="n">
        <v>12841.3151593993</v>
      </c>
    </row>
    <row r="8635" customFormat="false" ht="12.75" hidden="false" customHeight="false" outlineLevel="0" collapsed="false">
      <c r="A8635" s="15" t="n">
        <v>8580</v>
      </c>
      <c r="B8635" s="5" t="n">
        <v>85940.4934469302</v>
      </c>
      <c r="C8635" s="5" t="n">
        <v>79467.388828975</v>
      </c>
      <c r="D8635" s="5" t="n">
        <v>70384.9782824232</v>
      </c>
      <c r="E8635" s="5" t="n">
        <v>64721.3820277423</v>
      </c>
      <c r="F8635" s="5" t="n">
        <v>57716.8437227307</v>
      </c>
      <c r="G8635" s="5" t="n">
        <v>57248.9819302382</v>
      </c>
      <c r="H8635" s="6" t="n">
        <v>1205827.93049918</v>
      </c>
      <c r="I8635" s="6" t="n">
        <v>1212301.03511713</v>
      </c>
      <c r="J8635" s="6" t="n">
        <v>1221383.44566368</v>
      </c>
      <c r="K8635" s="6" t="n">
        <v>1227047.04191837</v>
      </c>
      <c r="L8635" s="6" t="n">
        <v>1234051.58022338</v>
      </c>
      <c r="M8635" s="6" t="n">
        <v>1234519.44201587</v>
      </c>
      <c r="N8635" s="6" t="n">
        <v>66567.2934304261</v>
      </c>
      <c r="O8635" s="7" t="n">
        <v>12917.6842394611</v>
      </c>
    </row>
    <row r="8636" customFormat="false" ht="12.75" hidden="false" customHeight="false" outlineLevel="0" collapsed="false">
      <c r="A8636" s="15" t="n">
        <v>8581</v>
      </c>
      <c r="B8636" s="5" t="n">
        <v>40669.4263954835</v>
      </c>
      <c r="C8636" s="5" t="n">
        <v>36669.4263954835</v>
      </c>
      <c r="D8636" s="5" t="n">
        <v>40499.3630222937</v>
      </c>
      <c r="E8636" s="5" t="n">
        <v>49999.3630222937</v>
      </c>
      <c r="F8636" s="5" t="n">
        <v>58903.2625261886</v>
      </c>
      <c r="G8636" s="5" t="n">
        <v>64903.2625261886</v>
      </c>
      <c r="H8636" s="6" t="n">
        <v>1063070.60752417</v>
      </c>
      <c r="I8636" s="6" t="n">
        <v>1067070.60752417</v>
      </c>
      <c r="J8636" s="6" t="n">
        <v>1063240.67089736</v>
      </c>
      <c r="K8636" s="6" t="n">
        <v>1053740.67089736</v>
      </c>
      <c r="L8636" s="6" t="n">
        <v>1044836.77139346</v>
      </c>
      <c r="M8636" s="6" t="n">
        <v>1038836.77139346</v>
      </c>
      <c r="N8636" s="6" t="n">
        <v>33052.6882278339</v>
      </c>
      <c r="O8636" s="7" t="n">
        <v>11037.4003391965</v>
      </c>
    </row>
    <row r="8637" customFormat="false" ht="12.75" hidden="false" customHeight="false" outlineLevel="0" collapsed="false">
      <c r="A8637" s="15" t="n">
        <v>8582</v>
      </c>
      <c r="B8637" s="5" t="n">
        <v>54082.1587075516</v>
      </c>
      <c r="C8637" s="5" t="n">
        <v>67750</v>
      </c>
      <c r="D8637" s="5" t="n">
        <v>77065.7485019586</v>
      </c>
      <c r="E8637" s="5" t="n">
        <v>76550.8721992117</v>
      </c>
      <c r="F8637" s="5" t="n">
        <v>81910.9482867112</v>
      </c>
      <c r="G8637" s="5" t="n">
        <v>87550.8721992117</v>
      </c>
      <c r="H8637" s="6" t="n">
        <v>1073528.41142849</v>
      </c>
      <c r="I8637" s="6" t="n">
        <v>1059860.57013604</v>
      </c>
      <c r="J8637" s="6" t="n">
        <v>1050544.82163408</v>
      </c>
      <c r="K8637" s="6" t="n">
        <v>1051059.69793683</v>
      </c>
      <c r="L8637" s="6" t="n">
        <v>1045699.62184933</v>
      </c>
      <c r="M8637" s="6" t="n">
        <v>1040059.69793683</v>
      </c>
      <c r="N8637" s="6" t="n">
        <v>36582.1587075516</v>
      </c>
      <c r="O8637" s="7" t="n">
        <v>11276.1057013604</v>
      </c>
    </row>
    <row r="8638" customFormat="false" ht="12.75" hidden="false" customHeight="false" outlineLevel="0" collapsed="false">
      <c r="A8638" s="15" t="n">
        <v>8583</v>
      </c>
      <c r="B8638" s="5" t="n">
        <v>92693.5463845161</v>
      </c>
      <c r="C8638" s="5" t="n">
        <v>81504.0011239901</v>
      </c>
      <c r="D8638" s="5" t="n">
        <v>78902.248055464</v>
      </c>
      <c r="E8638" s="5" t="n">
        <v>75048.5219879488</v>
      </c>
      <c r="F8638" s="5" t="n">
        <v>73909.8282987514</v>
      </c>
      <c r="G8638" s="5" t="n">
        <v>72860.1405844968</v>
      </c>
      <c r="H8638" s="6" t="n">
        <v>1270476.58013427</v>
      </c>
      <c r="I8638" s="6" t="n">
        <v>1281666.12539479</v>
      </c>
      <c r="J8638" s="6" t="n">
        <v>1284267.87846332</v>
      </c>
      <c r="K8638" s="6" t="n">
        <v>1288121.60453084</v>
      </c>
      <c r="L8638" s="6" t="n">
        <v>1289260.29822003</v>
      </c>
      <c r="M8638" s="6" t="n">
        <v>1290309.98593429</v>
      </c>
      <c r="N8638" s="6" t="n">
        <v>73428.3987579219</v>
      </c>
      <c r="O8638" s="7" t="n">
        <v>13631.7012651878</v>
      </c>
    </row>
    <row r="8639" customFormat="false" ht="12.75" hidden="false" customHeight="false" outlineLevel="0" collapsed="false">
      <c r="A8639" s="15" t="n">
        <v>8584</v>
      </c>
      <c r="B8639" s="5" t="n">
        <v>78319.6479573339</v>
      </c>
      <c r="C8639" s="5" t="n">
        <v>80082.0278609823</v>
      </c>
      <c r="D8639" s="5" t="n">
        <v>60146.2802443964</v>
      </c>
      <c r="E8639" s="5" t="n">
        <v>54291.9281405481</v>
      </c>
      <c r="F8639" s="5" t="n">
        <v>57848.1683646381</v>
      </c>
      <c r="G8639" s="5" t="n">
        <v>63016.1408889449</v>
      </c>
      <c r="H8639" s="6" t="n">
        <v>1055685.56404605</v>
      </c>
      <c r="I8639" s="6" t="n">
        <v>1053923.1841424</v>
      </c>
      <c r="J8639" s="6" t="n">
        <v>1073858.93175898</v>
      </c>
      <c r="K8639" s="6" t="n">
        <v>1079713.28386283</v>
      </c>
      <c r="L8639" s="6" t="n">
        <v>1076157.04363874</v>
      </c>
      <c r="M8639" s="6" t="n">
        <v>1070989.07111444</v>
      </c>
      <c r="N8639" s="6" t="n">
        <v>54109.747292479</v>
      </c>
      <c r="O8639" s="7" t="n">
        <v>11340.0521200338</v>
      </c>
    </row>
    <row r="8640" customFormat="false" ht="12.75" hidden="false" customHeight="false" outlineLevel="0" collapsed="false">
      <c r="A8640" s="15" t="n">
        <v>8585</v>
      </c>
      <c r="B8640" s="5" t="n">
        <v>75943.9132596171</v>
      </c>
      <c r="C8640" s="5" t="n">
        <v>74141.9989322189</v>
      </c>
      <c r="D8640" s="5" t="n">
        <v>82171.8303535189</v>
      </c>
      <c r="E8640" s="5" t="n">
        <v>79450.3112435618</v>
      </c>
      <c r="F8640" s="5" t="n">
        <v>69584.5301955102</v>
      </c>
      <c r="G8640" s="5" t="n">
        <v>73692.5312632914</v>
      </c>
      <c r="H8640" s="6" t="n">
        <v>1155130.74942029</v>
      </c>
      <c r="I8640" s="6" t="n">
        <v>1156932.66374769</v>
      </c>
      <c r="J8640" s="6" t="n">
        <v>1148902.83232639</v>
      </c>
      <c r="K8640" s="6" t="n">
        <v>1151624.35143635</v>
      </c>
      <c r="L8640" s="6" t="n">
        <v>1161490.1324844</v>
      </c>
      <c r="M8640" s="6" t="n">
        <v>1157382.13141662</v>
      </c>
      <c r="N8640" s="6" t="n">
        <v>50943.9132596171</v>
      </c>
      <c r="O8640" s="7" t="n">
        <v>12310.7466267991</v>
      </c>
    </row>
    <row r="8641" customFormat="false" ht="12.75" hidden="false" customHeight="false" outlineLevel="0" collapsed="false">
      <c r="A8641" s="15" t="n">
        <v>8586</v>
      </c>
      <c r="B8641" s="5" t="n">
        <v>88484.1275591121</v>
      </c>
      <c r="C8641" s="5" t="n">
        <v>77222.879664669</v>
      </c>
      <c r="D8641" s="5" t="n">
        <v>81834.9361486928</v>
      </c>
      <c r="E8641" s="5" t="n">
        <v>79322.3327935944</v>
      </c>
      <c r="F8641" s="5" t="n">
        <v>78456.2129216199</v>
      </c>
      <c r="G8641" s="5" t="n">
        <v>81354.005974766</v>
      </c>
      <c r="H8641" s="6" t="n">
        <v>1214090.54724146</v>
      </c>
      <c r="I8641" s="6" t="n">
        <v>1225351.79513591</v>
      </c>
      <c r="J8641" s="6" t="n">
        <v>1220739.73865188</v>
      </c>
      <c r="K8641" s="6" t="n">
        <v>1223252.34200698</v>
      </c>
      <c r="L8641" s="6" t="n">
        <v>1224118.46187896</v>
      </c>
      <c r="M8641" s="6" t="n">
        <v>1221220.66882581</v>
      </c>
      <c r="N8641" s="6" t="n">
        <v>66302.3374540624</v>
      </c>
      <c r="O8641" s="7" t="n">
        <v>13025.7467480058</v>
      </c>
    </row>
    <row r="8642" customFormat="false" ht="12.75" hidden="false" customHeight="false" outlineLevel="0" collapsed="false">
      <c r="A8642" s="15" t="n">
        <v>8587</v>
      </c>
      <c r="B8642" s="5" t="n">
        <v>50506.2917012926</v>
      </c>
      <c r="C8642" s="5" t="n">
        <v>55454.1412475477</v>
      </c>
      <c r="D8642" s="5" t="n">
        <v>41791.6731405859</v>
      </c>
      <c r="E8642" s="5" t="n">
        <v>46914.5349029891</v>
      </c>
      <c r="F8642" s="5" t="n">
        <v>53599.7346852867</v>
      </c>
      <c r="G8642" s="5" t="n">
        <v>58707.9314576334</v>
      </c>
      <c r="H8642" s="6" t="n">
        <v>1068096.47719773</v>
      </c>
      <c r="I8642" s="6" t="n">
        <v>1063148.62765147</v>
      </c>
      <c r="J8642" s="6" t="n">
        <v>1076811.09575843</v>
      </c>
      <c r="K8642" s="6" t="n">
        <v>1071688.23399603</v>
      </c>
      <c r="L8642" s="6" t="n">
        <v>1065003.03421373</v>
      </c>
      <c r="M8642" s="6" t="n">
        <v>1059894.83744139</v>
      </c>
      <c r="N8642" s="6" t="n">
        <v>40506.2917012926</v>
      </c>
      <c r="O8642" s="7" t="n">
        <v>11186.0276889902</v>
      </c>
    </row>
    <row r="8643" customFormat="false" ht="12.75" hidden="false" customHeight="false" outlineLevel="0" collapsed="false">
      <c r="A8643" s="15" t="n">
        <v>8588</v>
      </c>
      <c r="B8643" s="5" t="n">
        <v>57246.0166477551</v>
      </c>
      <c r="C8643" s="5" t="n">
        <v>42011.4973018168</v>
      </c>
      <c r="D8643" s="5" t="n">
        <v>34076.1844440728</v>
      </c>
      <c r="E8643" s="5" t="n">
        <v>37023.3336418366</v>
      </c>
      <c r="F8643" s="5" t="n">
        <v>43661.9937595736</v>
      </c>
      <c r="G8643" s="5" t="n">
        <v>51661.9937595736</v>
      </c>
      <c r="H8643" s="6" t="n">
        <v>1055324.10563788</v>
      </c>
      <c r="I8643" s="6" t="n">
        <v>1070558.62498382</v>
      </c>
      <c r="J8643" s="6" t="n">
        <v>1078493.93784156</v>
      </c>
      <c r="K8643" s="6" t="n">
        <v>1075546.7886438</v>
      </c>
      <c r="L8643" s="6" t="n">
        <v>1068908.12852606</v>
      </c>
      <c r="M8643" s="6" t="n">
        <v>1060908.12852606</v>
      </c>
      <c r="N8643" s="6" t="n">
        <v>49248.2621887043</v>
      </c>
      <c r="O8643" s="7" t="n">
        <v>11125.7012228564</v>
      </c>
    </row>
    <row r="8644" customFormat="false" ht="12.75" hidden="false" customHeight="false" outlineLevel="0" collapsed="false">
      <c r="A8644" s="15" t="n">
        <v>8589</v>
      </c>
      <c r="B8644" s="5" t="n">
        <v>26876.185732942</v>
      </c>
      <c r="C8644" s="5" t="n">
        <v>25369.9542952245</v>
      </c>
      <c r="D8644" s="5" t="n">
        <v>30936.144186208</v>
      </c>
      <c r="E8644" s="5" t="n">
        <v>36936.144186208</v>
      </c>
      <c r="F8644" s="5" t="n">
        <v>42936.144186208</v>
      </c>
      <c r="G8644" s="5" t="n">
        <v>50000</v>
      </c>
      <c r="H8644" s="6" t="n">
        <v>861195.41805672</v>
      </c>
      <c r="I8644" s="6" t="n">
        <v>862701.649494438</v>
      </c>
      <c r="J8644" s="6" t="n">
        <v>857135.459603454</v>
      </c>
      <c r="K8644" s="6" t="n">
        <v>851135.459603454</v>
      </c>
      <c r="L8644" s="6" t="n">
        <v>845135.459603454</v>
      </c>
      <c r="M8644" s="6" t="n">
        <v>838071.603789662</v>
      </c>
      <c r="N8644" s="6" t="n">
        <v>21876.185732942</v>
      </c>
      <c r="O8644" s="7" t="n">
        <v>8880.71603789663</v>
      </c>
    </row>
    <row r="8645" customFormat="false" ht="12.75" hidden="false" customHeight="false" outlineLevel="0" collapsed="false">
      <c r="A8645" s="15" t="n">
        <v>8590</v>
      </c>
      <c r="B8645" s="5" t="n">
        <v>104193.45633826</v>
      </c>
      <c r="C8645" s="5" t="n">
        <v>95309.0394167356</v>
      </c>
      <c r="D8645" s="5" t="n">
        <v>90809.0394167356</v>
      </c>
      <c r="E8645" s="5" t="n">
        <v>86073.247463929</v>
      </c>
      <c r="F8645" s="5" t="n">
        <v>90038.5360062939</v>
      </c>
      <c r="G8645" s="5" t="n">
        <v>92584.3866276195</v>
      </c>
      <c r="H8645" s="6" t="n">
        <v>1251476.49096106</v>
      </c>
      <c r="I8645" s="6" t="n">
        <v>1260360.90788258</v>
      </c>
      <c r="J8645" s="6" t="n">
        <v>1264860.90788258</v>
      </c>
      <c r="K8645" s="6" t="n">
        <v>1269596.69983539</v>
      </c>
      <c r="L8645" s="6" t="n">
        <v>1265631.41129302</v>
      </c>
      <c r="M8645" s="6" t="n">
        <v>1263085.5606717</v>
      </c>
      <c r="N8645" s="6" t="n">
        <v>78916.9428184343</v>
      </c>
      <c r="O8645" s="7" t="n">
        <v>13556.6994729932</v>
      </c>
    </row>
    <row r="8646" customFormat="false" ht="12.75" hidden="false" customHeight="false" outlineLevel="0" collapsed="false">
      <c r="A8646" s="15" t="n">
        <v>8591</v>
      </c>
      <c r="B8646" s="5" t="n">
        <v>38726.7295174922</v>
      </c>
      <c r="C8646" s="5" t="n">
        <v>38479.2526976302</v>
      </c>
      <c r="D8646" s="5" t="n">
        <v>38000</v>
      </c>
      <c r="E8646" s="5" t="n">
        <v>47729.2526976302</v>
      </c>
      <c r="F8646" s="5" t="n">
        <v>54225.3800011007</v>
      </c>
      <c r="G8646" s="5" t="n">
        <v>60225.3800011007</v>
      </c>
      <c r="H8646" s="6" t="n">
        <v>866453.076603409</v>
      </c>
      <c r="I8646" s="6" t="n">
        <v>866700.553423272</v>
      </c>
      <c r="J8646" s="6" t="n">
        <v>867179.806120901</v>
      </c>
      <c r="K8646" s="6" t="n">
        <v>857450.553423272</v>
      </c>
      <c r="L8646" s="6" t="n">
        <v>850954.426119801</v>
      </c>
      <c r="M8646" s="6" t="n">
        <v>844954.426119801</v>
      </c>
      <c r="N8646" s="6" t="n">
        <v>27247.476819862</v>
      </c>
      <c r="O8646" s="7" t="n">
        <v>9051.79806120902</v>
      </c>
    </row>
    <row r="8647" customFormat="false" ht="12.75" hidden="false" customHeight="false" outlineLevel="0" collapsed="false">
      <c r="A8647" s="15" t="n">
        <v>8592</v>
      </c>
      <c r="B8647" s="5" t="n">
        <v>109372.031266284</v>
      </c>
      <c r="C8647" s="5" t="n">
        <v>97889.1851349374</v>
      </c>
      <c r="D8647" s="5" t="n">
        <v>91475.4399437429</v>
      </c>
      <c r="E8647" s="5" t="n">
        <v>94475.4399437429</v>
      </c>
      <c r="F8647" s="5" t="n">
        <v>96097.7175847678</v>
      </c>
      <c r="G8647" s="5" t="n">
        <v>96784.7897816417</v>
      </c>
      <c r="H8647" s="6" t="n">
        <v>1322389.91139594</v>
      </c>
      <c r="I8647" s="6" t="n">
        <v>1333872.75752728</v>
      </c>
      <c r="J8647" s="6" t="n">
        <v>1340286.50271848</v>
      </c>
      <c r="K8647" s="6" t="n">
        <v>1337286.50271848</v>
      </c>
      <c r="L8647" s="6" t="n">
        <v>1335664.22507745</v>
      </c>
      <c r="M8647" s="6" t="n">
        <v>1334977.15288058</v>
      </c>
      <c r="N8647" s="6" t="n">
        <v>82974.601346915</v>
      </c>
      <c r="O8647" s="7" t="n">
        <v>14317.6194266222</v>
      </c>
    </row>
    <row r="8648" customFormat="false" ht="12.75" hidden="false" customHeight="false" outlineLevel="0" collapsed="false">
      <c r="A8648" s="15" t="n">
        <v>8593</v>
      </c>
      <c r="B8648" s="5" t="n">
        <v>63072.3103078997</v>
      </c>
      <c r="C8648" s="5" t="n">
        <v>58491.4688818961</v>
      </c>
      <c r="D8648" s="5" t="n">
        <v>53302.4351001507</v>
      </c>
      <c r="E8648" s="5" t="n">
        <v>54723.7369757327</v>
      </c>
      <c r="F8648" s="5" t="n">
        <v>56723.7369757327</v>
      </c>
      <c r="G8648" s="5" t="n">
        <v>56884.5678405779</v>
      </c>
      <c r="H8648" s="6" t="n">
        <v>1052550.56931729</v>
      </c>
      <c r="I8648" s="6" t="n">
        <v>1057131.41074329</v>
      </c>
      <c r="J8648" s="6" t="n">
        <v>1062320.44452503</v>
      </c>
      <c r="K8648" s="6" t="n">
        <v>1060899.14264945</v>
      </c>
      <c r="L8648" s="6" t="n">
        <v>1058899.14264945</v>
      </c>
      <c r="M8648" s="6" t="n">
        <v>1058738.31178461</v>
      </c>
      <c r="N8648" s="6" t="n">
        <v>49489.280988191</v>
      </c>
      <c r="O8648" s="7" t="n">
        <v>11156.2287962519</v>
      </c>
    </row>
    <row r="8649" customFormat="false" ht="12.75" hidden="false" customHeight="false" outlineLevel="0" collapsed="false">
      <c r="A8649" s="15" t="n">
        <v>8594</v>
      </c>
      <c r="B8649" s="5" t="n">
        <v>63766.1294467878</v>
      </c>
      <c r="C8649" s="5" t="n">
        <v>59412.5244019552</v>
      </c>
      <c r="D8649" s="5" t="n">
        <v>62843.6888210614</v>
      </c>
      <c r="E8649" s="5" t="n">
        <v>69093.6888210614</v>
      </c>
      <c r="F8649" s="5" t="n">
        <v>73791.5169731426</v>
      </c>
      <c r="G8649" s="5" t="n">
        <v>76255.2935332518</v>
      </c>
      <c r="H8649" s="6" t="n">
        <v>1127645.32305753</v>
      </c>
      <c r="I8649" s="6" t="n">
        <v>1131998.92810236</v>
      </c>
      <c r="J8649" s="6" t="n">
        <v>1128567.76368326</v>
      </c>
      <c r="K8649" s="6" t="n">
        <v>1122317.76368326</v>
      </c>
      <c r="L8649" s="6" t="n">
        <v>1117619.93553117</v>
      </c>
      <c r="M8649" s="6" t="n">
        <v>1115156.15897107</v>
      </c>
      <c r="N8649" s="6" t="n">
        <v>47895.7207384706</v>
      </c>
      <c r="O8649" s="7" t="n">
        <v>11914.1145250432</v>
      </c>
    </row>
    <row r="8650" customFormat="false" ht="12.75" hidden="false" customHeight="false" outlineLevel="0" collapsed="false">
      <c r="A8650" s="15" t="n">
        <v>8595</v>
      </c>
      <c r="B8650" s="5" t="n">
        <v>60088.0960412591</v>
      </c>
      <c r="C8650" s="5" t="n">
        <v>63838.0960412591</v>
      </c>
      <c r="D8650" s="5" t="n">
        <v>59156.8976914016</v>
      </c>
      <c r="E8650" s="5" t="n">
        <v>56858.3557377163</v>
      </c>
      <c r="F8650" s="5" t="n">
        <v>63608.3557377163</v>
      </c>
      <c r="G8650" s="5" t="n">
        <v>70358.3557377163</v>
      </c>
      <c r="H8650" s="6" t="n">
        <v>1094842.18011054</v>
      </c>
      <c r="I8650" s="6" t="n">
        <v>1091092.18011054</v>
      </c>
      <c r="J8650" s="6" t="n">
        <v>1095773.3784604</v>
      </c>
      <c r="K8650" s="6" t="n">
        <v>1098071.92041408</v>
      </c>
      <c r="L8650" s="6" t="n">
        <v>1091321.92041408</v>
      </c>
      <c r="M8650" s="6" t="n">
        <v>1084571.92041408</v>
      </c>
      <c r="N8650" s="6" t="n">
        <v>46841.5418207857</v>
      </c>
      <c r="O8650" s="7" t="n">
        <v>11549.302761518</v>
      </c>
    </row>
    <row r="8651" customFormat="false" ht="12.75" hidden="false" customHeight="false" outlineLevel="0" collapsed="false">
      <c r="A8651" s="15" t="n">
        <v>8596</v>
      </c>
      <c r="B8651" s="5" t="n">
        <v>52800.7917929424</v>
      </c>
      <c r="C8651" s="5" t="n">
        <v>54603.7636809982</v>
      </c>
      <c r="D8651" s="5" t="n">
        <v>55130.5447002365</v>
      </c>
      <c r="E8651" s="5" t="n">
        <v>55132.5293601729</v>
      </c>
      <c r="F8651" s="5" t="n">
        <v>61000</v>
      </c>
      <c r="G8651" s="5" t="n">
        <v>69895.4353920217</v>
      </c>
      <c r="H8651" s="6" t="n">
        <v>1107132.82052704</v>
      </c>
      <c r="I8651" s="6" t="n">
        <v>1105329.84863898</v>
      </c>
      <c r="J8651" s="6" t="n">
        <v>1104803.06761974</v>
      </c>
      <c r="K8651" s="6" t="n">
        <v>1104801.0829598</v>
      </c>
      <c r="L8651" s="6" t="n">
        <v>1098933.61231998</v>
      </c>
      <c r="M8651" s="6" t="n">
        <v>1090038.17692796</v>
      </c>
      <c r="N8651" s="6" t="n">
        <v>40165.9710738733</v>
      </c>
      <c r="O8651" s="7" t="n">
        <v>11599.3361231998</v>
      </c>
    </row>
    <row r="8652" customFormat="false" ht="12.75" hidden="false" customHeight="false" outlineLevel="0" collapsed="false">
      <c r="A8652" s="15" t="n">
        <v>8597</v>
      </c>
      <c r="B8652" s="5" t="n">
        <v>49727.2667884665</v>
      </c>
      <c r="C8652" s="5" t="n">
        <v>49100.9836582365</v>
      </c>
      <c r="D8652" s="5" t="n">
        <v>53456.390424264</v>
      </c>
      <c r="E8652" s="5" t="n">
        <v>56697.0694952592</v>
      </c>
      <c r="F8652" s="5" t="n">
        <v>59878.0555503266</v>
      </c>
      <c r="G8652" s="5" t="n">
        <v>63878.0555503266</v>
      </c>
      <c r="H8652" s="6" t="n">
        <v>1148743.98238646</v>
      </c>
      <c r="I8652" s="6" t="n">
        <v>1149370.26551669</v>
      </c>
      <c r="J8652" s="6" t="n">
        <v>1145014.85875066</v>
      </c>
      <c r="K8652" s="6" t="n">
        <v>1141774.17967967</v>
      </c>
      <c r="L8652" s="6" t="n">
        <v>1138593.1936246</v>
      </c>
      <c r="M8652" s="6" t="n">
        <v>1134593.1936246</v>
      </c>
      <c r="N8652" s="6" t="n">
        <v>37770.8763642025</v>
      </c>
      <c r="O8652" s="7" t="n">
        <v>11984.7124917493</v>
      </c>
    </row>
    <row r="8653" customFormat="false" ht="12.75" hidden="false" customHeight="false" outlineLevel="0" collapsed="false">
      <c r="A8653" s="15" t="n">
        <v>8598</v>
      </c>
      <c r="B8653" s="5" t="n">
        <v>84409.9465399439</v>
      </c>
      <c r="C8653" s="5" t="n">
        <v>78005.8205566604</v>
      </c>
      <c r="D8653" s="5" t="n">
        <v>76255.8205566604</v>
      </c>
      <c r="E8653" s="5" t="n">
        <v>63392.5574807458</v>
      </c>
      <c r="F8653" s="5" t="n">
        <v>68449.2391730356</v>
      </c>
      <c r="G8653" s="5" t="n">
        <v>75949.2391730356</v>
      </c>
      <c r="H8653" s="6" t="n">
        <v>1177371.83099753</v>
      </c>
      <c r="I8653" s="6" t="n">
        <v>1183775.95698081</v>
      </c>
      <c r="J8653" s="6" t="n">
        <v>1185525.95698081</v>
      </c>
      <c r="K8653" s="6" t="n">
        <v>1198389.22005673</v>
      </c>
      <c r="L8653" s="6" t="n">
        <v>1193332.53836444</v>
      </c>
      <c r="M8653" s="6" t="n">
        <v>1185832.53836444</v>
      </c>
      <c r="N8653" s="6" t="n">
        <v>65585.8574613015</v>
      </c>
      <c r="O8653" s="7" t="n">
        <v>12617.8177753747</v>
      </c>
    </row>
    <row r="8654" customFormat="false" ht="12.75" hidden="false" customHeight="false" outlineLevel="0" collapsed="false">
      <c r="A8654" s="15" t="n">
        <v>8599</v>
      </c>
      <c r="B8654" s="5" t="n">
        <v>66342.4311156734</v>
      </c>
      <c r="C8654" s="5" t="n">
        <v>63779.4332257219</v>
      </c>
      <c r="D8654" s="5" t="n">
        <v>63124.0392913267</v>
      </c>
      <c r="E8654" s="5" t="n">
        <v>51008.0037924592</v>
      </c>
      <c r="F8654" s="5" t="n">
        <v>51891.7240969384</v>
      </c>
      <c r="G8654" s="5" t="n">
        <v>52636.378853938</v>
      </c>
      <c r="H8654" s="6" t="n">
        <v>1130727.40128182</v>
      </c>
      <c r="I8654" s="6" t="n">
        <v>1133290.39917178</v>
      </c>
      <c r="J8654" s="6" t="n">
        <v>1133945.79310617</v>
      </c>
      <c r="K8654" s="6" t="n">
        <v>1146061.82860504</v>
      </c>
      <c r="L8654" s="6" t="n">
        <v>1145178.10830056</v>
      </c>
      <c r="M8654" s="6" t="n">
        <v>1144433.45354356</v>
      </c>
      <c r="N8654" s="6" t="n">
        <v>49589.7725662146</v>
      </c>
      <c r="O8654" s="7" t="n">
        <v>11970.698323975</v>
      </c>
    </row>
    <row r="8655" customFormat="false" ht="12.75" hidden="false" customHeight="false" outlineLevel="0" collapsed="false">
      <c r="A8655" s="15" t="n">
        <v>8600</v>
      </c>
      <c r="B8655" s="5" t="n">
        <v>98547.2486202912</v>
      </c>
      <c r="C8655" s="5" t="n">
        <v>94888.9788855814</v>
      </c>
      <c r="D8655" s="5" t="n">
        <v>100184.016248827</v>
      </c>
      <c r="E8655" s="5" t="n">
        <v>83337.5585125439</v>
      </c>
      <c r="F8655" s="5" t="n">
        <v>90225.3593562014</v>
      </c>
      <c r="G8655" s="5" t="n">
        <v>85975.3593562014</v>
      </c>
      <c r="H8655" s="6" t="n">
        <v>1249415.75236568</v>
      </c>
      <c r="I8655" s="6" t="n">
        <v>1253074.02210039</v>
      </c>
      <c r="J8655" s="6" t="n">
        <v>1247778.98473714</v>
      </c>
      <c r="K8655" s="6" t="n">
        <v>1264625.44247343</v>
      </c>
      <c r="L8655" s="6" t="n">
        <v>1257737.64162977</v>
      </c>
      <c r="M8655" s="6" t="n">
        <v>1261987.64162977</v>
      </c>
      <c r="N8655" s="6" t="n">
        <v>75209.6901077473</v>
      </c>
      <c r="O8655" s="7" t="n">
        <v>13479.6300098597</v>
      </c>
    </row>
    <row r="8656" customFormat="false" ht="12.75" hidden="false" customHeight="false" outlineLevel="0" collapsed="false">
      <c r="A8656" s="15" t="n">
        <v>8601</v>
      </c>
      <c r="B8656" s="5" t="n">
        <v>106505.773723812</v>
      </c>
      <c r="C8656" s="5" t="n">
        <v>104168.485735528</v>
      </c>
      <c r="D8656" s="5" t="n">
        <v>93328.6547668175</v>
      </c>
      <c r="E8656" s="5" t="n">
        <v>79390.9331931251</v>
      </c>
      <c r="F8656" s="5" t="n">
        <v>69632.86113263</v>
      </c>
      <c r="G8656" s="5" t="n">
        <v>68089.6659943765</v>
      </c>
      <c r="H8656" s="6" t="n">
        <v>1228850.92235775</v>
      </c>
      <c r="I8656" s="6" t="n">
        <v>1231188.21034603</v>
      </c>
      <c r="J8656" s="6" t="n">
        <v>1242028.04131474</v>
      </c>
      <c r="K8656" s="6" t="n">
        <v>1255965.76288843</v>
      </c>
      <c r="L8656" s="6" t="n">
        <v>1265723.83494893</v>
      </c>
      <c r="M8656" s="6" t="n">
        <v>1267267.03008718</v>
      </c>
      <c r="N8656" s="6" t="n">
        <v>78519.4851901972</v>
      </c>
      <c r="O8656" s="7" t="n">
        <v>13353.5669608156</v>
      </c>
    </row>
    <row r="8657" customFormat="false" ht="12.75" hidden="false" customHeight="false" outlineLevel="0" collapsed="false">
      <c r="A8657" s="15" t="n">
        <v>8602</v>
      </c>
      <c r="B8657" s="5" t="n">
        <v>100442.029627911</v>
      </c>
      <c r="C8657" s="5" t="n">
        <v>72973.2713544659</v>
      </c>
      <c r="D8657" s="5" t="n">
        <v>66303.5062087542</v>
      </c>
      <c r="E8657" s="5" t="n">
        <v>67003.5094532429</v>
      </c>
      <c r="F8657" s="5" t="n">
        <v>68864.9244177124</v>
      </c>
      <c r="G8657" s="5" t="n">
        <v>74727.8111881001</v>
      </c>
      <c r="H8657" s="6" t="n">
        <v>1214570.59834619</v>
      </c>
      <c r="I8657" s="6" t="n">
        <v>1242039.35661964</v>
      </c>
      <c r="J8657" s="6" t="n">
        <v>1248709.12176535</v>
      </c>
      <c r="K8657" s="6" t="n">
        <v>1248009.11852086</v>
      </c>
      <c r="L8657" s="6" t="n">
        <v>1246147.70355639</v>
      </c>
      <c r="M8657" s="6" t="n">
        <v>1240284.816786</v>
      </c>
      <c r="N8657" s="6" t="n">
        <v>75960.844720071</v>
      </c>
      <c r="O8657" s="7" t="n">
        <v>13150.126279741</v>
      </c>
    </row>
    <row r="8658" customFormat="false" ht="12.75" hidden="false" customHeight="false" outlineLevel="0" collapsed="false">
      <c r="A8658" s="15" t="n">
        <v>8603</v>
      </c>
      <c r="B8658" s="5" t="n">
        <v>79548.0481654701</v>
      </c>
      <c r="C8658" s="5" t="n">
        <v>71292.076691414</v>
      </c>
      <c r="D8658" s="5" t="n">
        <v>62446.2374815803</v>
      </c>
      <c r="E8658" s="5" t="n">
        <v>66597.9687671359</v>
      </c>
      <c r="F8658" s="5" t="n">
        <v>62595.8392098337</v>
      </c>
      <c r="G8658" s="5" t="n">
        <v>69345.8392098337</v>
      </c>
      <c r="H8658" s="6" t="n">
        <v>1224528.15419368</v>
      </c>
      <c r="I8658" s="6" t="n">
        <v>1232784.12566774</v>
      </c>
      <c r="J8658" s="6" t="n">
        <v>1241629.96487757</v>
      </c>
      <c r="K8658" s="6" t="n">
        <v>1237478.23359201</v>
      </c>
      <c r="L8658" s="6" t="n">
        <v>1241480.36314932</v>
      </c>
      <c r="M8658" s="6" t="n">
        <v>1234730.36314932</v>
      </c>
      <c r="N8658" s="6" t="n">
        <v>60019.9984874752</v>
      </c>
      <c r="O8658" s="7" t="n">
        <v>13040.7620235915</v>
      </c>
    </row>
    <row r="8659" customFormat="false" ht="12.75" hidden="false" customHeight="false" outlineLevel="0" collapsed="false">
      <c r="A8659" s="15" t="n">
        <v>8604</v>
      </c>
      <c r="B8659" s="5" t="n">
        <v>54607.5588939948</v>
      </c>
      <c r="C8659" s="5" t="n">
        <v>42412.5952531174</v>
      </c>
      <c r="D8659" s="5" t="n">
        <v>45837.4286835534</v>
      </c>
      <c r="E8659" s="5" t="n">
        <v>47537.9129036343</v>
      </c>
      <c r="F8659" s="5" t="n">
        <v>51537.9129036343</v>
      </c>
      <c r="G8659" s="5" t="n">
        <v>56414.3704980194</v>
      </c>
      <c r="H8659" s="6" t="n">
        <v>1077946.94207221</v>
      </c>
      <c r="I8659" s="6" t="n">
        <v>1090141.90571309</v>
      </c>
      <c r="J8659" s="6" t="n">
        <v>1086717.07228266</v>
      </c>
      <c r="K8659" s="6" t="n">
        <v>1085016.58806257</v>
      </c>
      <c r="L8659" s="6" t="n">
        <v>1081016.58806257</v>
      </c>
      <c r="M8659" s="6" t="n">
        <v>1076140.13046819</v>
      </c>
      <c r="N8659" s="6" t="n">
        <v>46696.6876217737</v>
      </c>
      <c r="O8659" s="7" t="n">
        <v>11325.5450096621</v>
      </c>
    </row>
    <row r="8660" customFormat="false" ht="12.75" hidden="false" customHeight="false" outlineLevel="0" collapsed="false">
      <c r="A8660" s="15" t="n">
        <v>8605</v>
      </c>
      <c r="B8660" s="5" t="n">
        <v>103786.263306015</v>
      </c>
      <c r="C8660" s="5" t="n">
        <v>95122.8583735311</v>
      </c>
      <c r="D8660" s="5" t="n">
        <v>98108.0368208867</v>
      </c>
      <c r="E8660" s="5" t="n">
        <v>88402.1542091669</v>
      </c>
      <c r="F8660" s="5" t="n">
        <v>79654.3599347161</v>
      </c>
      <c r="G8660" s="5" t="n">
        <v>83378.6658958966</v>
      </c>
      <c r="H8660" s="6" t="n">
        <v>1269910.68202866</v>
      </c>
      <c r="I8660" s="6" t="n">
        <v>1278574.08696114</v>
      </c>
      <c r="J8660" s="6" t="n">
        <v>1275588.90851378</v>
      </c>
      <c r="K8660" s="6" t="n">
        <v>1285294.7911255</v>
      </c>
      <c r="L8660" s="6" t="n">
        <v>1294042.58539996</v>
      </c>
      <c r="M8660" s="6" t="n">
        <v>1290318.27943878</v>
      </c>
      <c r="N8660" s="6" t="n">
        <v>79122.8583735311</v>
      </c>
      <c r="O8660" s="7" t="n">
        <v>13736.9694533467</v>
      </c>
    </row>
    <row r="8661" customFormat="false" ht="12.75" hidden="false" customHeight="false" outlineLevel="0" collapsed="false">
      <c r="A8661" s="15" t="n">
        <v>8606</v>
      </c>
      <c r="B8661" s="5" t="n">
        <v>41908.2342899975</v>
      </c>
      <c r="C8661" s="5" t="n">
        <v>42526.5761749734</v>
      </c>
      <c r="D8661" s="5" t="n">
        <v>45236.7831608405</v>
      </c>
      <c r="E8661" s="5" t="n">
        <v>47884.172554219</v>
      </c>
      <c r="F8661" s="5" t="n">
        <v>55193.1575573206</v>
      </c>
      <c r="G8661" s="5" t="n">
        <v>63943.1575573206</v>
      </c>
      <c r="H8661" s="6" t="n">
        <v>1121760.03942753</v>
      </c>
      <c r="I8661" s="6" t="n">
        <v>1121141.69754256</v>
      </c>
      <c r="J8661" s="6" t="n">
        <v>1118431.49055669</v>
      </c>
      <c r="K8661" s="6" t="n">
        <v>1115784.10116331</v>
      </c>
      <c r="L8661" s="6" t="n">
        <v>1108475.11616021</v>
      </c>
      <c r="M8661" s="6" t="n">
        <v>1099725.11616021</v>
      </c>
      <c r="N8661" s="6" t="n">
        <v>36518.9739277604</v>
      </c>
      <c r="O8661" s="7" t="n">
        <v>11636.6827371753</v>
      </c>
    </row>
    <row r="8662" customFormat="false" ht="12.75" hidden="false" customHeight="false" outlineLevel="0" collapsed="false">
      <c r="A8662" s="15" t="n">
        <v>8607</v>
      </c>
      <c r="B8662" s="5" t="n">
        <v>83135.3647774591</v>
      </c>
      <c r="C8662" s="5" t="n">
        <v>73752.4412620574</v>
      </c>
      <c r="D8662" s="5" t="n">
        <v>65549.1591578366</v>
      </c>
      <c r="E8662" s="5" t="n">
        <v>62619.6190395362</v>
      </c>
      <c r="F8662" s="5" t="n">
        <v>66876.3645452914</v>
      </c>
      <c r="G8662" s="5" t="n">
        <v>71868.0693720777</v>
      </c>
      <c r="H8662" s="6" t="n">
        <v>1164999.80740822</v>
      </c>
      <c r="I8662" s="6" t="n">
        <v>1174382.73092362</v>
      </c>
      <c r="J8662" s="6" t="n">
        <v>1182586.01302784</v>
      </c>
      <c r="K8662" s="6" t="n">
        <v>1185515.55314614</v>
      </c>
      <c r="L8662" s="6" t="n">
        <v>1181258.80764039</v>
      </c>
      <c r="M8662" s="6" t="n">
        <v>1176267.1028136</v>
      </c>
      <c r="N8662" s="6" t="n">
        <v>60635.3647774591</v>
      </c>
      <c r="O8662" s="7" t="n">
        <v>12481.3517218568</v>
      </c>
    </row>
    <row r="8663" customFormat="false" ht="12.75" hidden="false" customHeight="false" outlineLevel="0" collapsed="false">
      <c r="A8663" s="15" t="n">
        <v>8608</v>
      </c>
      <c r="B8663" s="5" t="n">
        <v>61296.5241853218</v>
      </c>
      <c r="C8663" s="5" t="n">
        <v>60034.8602883898</v>
      </c>
      <c r="D8663" s="5" t="n">
        <v>43062.9349367756</v>
      </c>
      <c r="E8663" s="5" t="n">
        <v>46260.8075005471</v>
      </c>
      <c r="F8663" s="5" t="n">
        <v>53010.8075005471</v>
      </c>
      <c r="G8663" s="5" t="n">
        <v>60625.0883713304</v>
      </c>
      <c r="H8663" s="6" t="n">
        <v>1118324.59385533</v>
      </c>
      <c r="I8663" s="6" t="n">
        <v>1119586.25775226</v>
      </c>
      <c r="J8663" s="6" t="n">
        <v>1136558.18310388</v>
      </c>
      <c r="K8663" s="6" t="n">
        <v>1133360.3105401</v>
      </c>
      <c r="L8663" s="6" t="n">
        <v>1126610.3105401</v>
      </c>
      <c r="M8663" s="6" t="n">
        <v>1118996.02966932</v>
      </c>
      <c r="N8663" s="6" t="n">
        <v>45319.7110173759</v>
      </c>
      <c r="O8663" s="7" t="n">
        <v>11796.2111804065</v>
      </c>
    </row>
    <row r="8664" customFormat="false" ht="12.75" hidden="false" customHeight="false" outlineLevel="0" collapsed="false">
      <c r="A8664" s="15" t="n">
        <v>8609</v>
      </c>
      <c r="B8664" s="5" t="n">
        <v>92731.2889030942</v>
      </c>
      <c r="C8664" s="5" t="n">
        <v>96654.5816208558</v>
      </c>
      <c r="D8664" s="5" t="n">
        <v>98749.634509398</v>
      </c>
      <c r="E8664" s="5" t="n">
        <v>99777.8694266682</v>
      </c>
      <c r="F8664" s="5" t="n">
        <v>88188.6599148715</v>
      </c>
      <c r="G8664" s="5" t="n">
        <v>85592.4019563327</v>
      </c>
      <c r="H8664" s="6" t="n">
        <v>1235886.36599298</v>
      </c>
      <c r="I8664" s="6" t="n">
        <v>1231963.07327522</v>
      </c>
      <c r="J8664" s="6" t="n">
        <v>1229868.02038668</v>
      </c>
      <c r="K8664" s="6" t="n">
        <v>1228839.78546941</v>
      </c>
      <c r="L8664" s="6" t="n">
        <v>1240428.99498121</v>
      </c>
      <c r="M8664" s="6" t="n">
        <v>1243025.25293974</v>
      </c>
      <c r="N8664" s="6" t="n">
        <v>68638.1055214758</v>
      </c>
      <c r="O8664" s="7" t="n">
        <v>13286.1765489608</v>
      </c>
    </row>
    <row r="8665" customFormat="false" ht="12.75" hidden="false" customHeight="false" outlineLevel="0" collapsed="false">
      <c r="A8665" s="15" t="n">
        <v>8610</v>
      </c>
      <c r="B8665" s="5" t="n">
        <v>69768.9287542901</v>
      </c>
      <c r="C8665" s="5" t="n">
        <v>58674.5404448387</v>
      </c>
      <c r="D8665" s="5" t="n">
        <v>52958.0944641006</v>
      </c>
      <c r="E8665" s="5" t="n">
        <v>54448.8512148806</v>
      </c>
      <c r="F8665" s="5" t="n">
        <v>55267.0869999975</v>
      </c>
      <c r="G8665" s="5" t="n">
        <v>59967.9078712507</v>
      </c>
      <c r="H8665" s="6" t="n">
        <v>1164610.85747526</v>
      </c>
      <c r="I8665" s="6" t="n">
        <v>1175705.24578471</v>
      </c>
      <c r="J8665" s="6" t="n">
        <v>1181421.69176545</v>
      </c>
      <c r="K8665" s="6" t="n">
        <v>1179930.93501467</v>
      </c>
      <c r="L8665" s="6" t="n">
        <v>1179112.69922955</v>
      </c>
      <c r="M8665" s="6" t="n">
        <v>1174411.8783583</v>
      </c>
      <c r="N8665" s="6" t="n">
        <v>51009.6855050701</v>
      </c>
      <c r="O8665" s="7" t="n">
        <v>12343.7978622955</v>
      </c>
    </row>
    <row r="8666" customFormat="false" ht="12.75" hidden="false" customHeight="false" outlineLevel="0" collapsed="false">
      <c r="A8666" s="15" t="n">
        <v>8611</v>
      </c>
      <c r="B8666" s="5" t="n">
        <v>69974.4303014615</v>
      </c>
      <c r="C8666" s="5" t="n">
        <v>66724.4303014615</v>
      </c>
      <c r="D8666" s="5" t="n">
        <v>63474.4303014615</v>
      </c>
      <c r="E8666" s="5" t="n">
        <v>60504.4814464096</v>
      </c>
      <c r="F8666" s="5" t="n">
        <v>63467.7454127448</v>
      </c>
      <c r="G8666" s="5" t="n">
        <v>56967.7454127448</v>
      </c>
      <c r="H8666" s="6" t="n">
        <v>1110940.68245001</v>
      </c>
      <c r="I8666" s="6" t="n">
        <v>1114190.68245001</v>
      </c>
      <c r="J8666" s="6" t="n">
        <v>1117440.68245001</v>
      </c>
      <c r="K8666" s="6" t="n">
        <v>1120410.63130506</v>
      </c>
      <c r="L8666" s="6" t="n">
        <v>1117447.36733873</v>
      </c>
      <c r="M8666" s="6" t="n">
        <v>1123947.36733873</v>
      </c>
      <c r="N8666" s="6" t="n">
        <v>55000</v>
      </c>
      <c r="O8666" s="7" t="n">
        <v>11809.1511275147</v>
      </c>
    </row>
    <row r="8667" customFormat="false" ht="12.75" hidden="false" customHeight="false" outlineLevel="0" collapsed="false">
      <c r="A8667" s="15" t="n">
        <v>8612</v>
      </c>
      <c r="B8667" s="5" t="n">
        <v>39026.1516234076</v>
      </c>
      <c r="C8667" s="5" t="n">
        <v>42574.7879281308</v>
      </c>
      <c r="D8667" s="5" t="n">
        <v>46737.9284033525</v>
      </c>
      <c r="E8667" s="5" t="n">
        <v>48791.831423771</v>
      </c>
      <c r="F8667" s="5" t="n">
        <v>50098.8939506545</v>
      </c>
      <c r="G8667" s="5" t="n">
        <v>55596.5008009035</v>
      </c>
      <c r="H8667" s="6" t="n">
        <v>1021153.94932017</v>
      </c>
      <c r="I8667" s="6" t="n">
        <v>1017605.31301544</v>
      </c>
      <c r="J8667" s="6" t="n">
        <v>1013442.17254022</v>
      </c>
      <c r="K8667" s="6" t="n">
        <v>1011388.2695198</v>
      </c>
      <c r="L8667" s="6" t="n">
        <v>1010081.20699292</v>
      </c>
      <c r="M8667" s="6" t="n">
        <v>1004583.60014267</v>
      </c>
      <c r="N8667" s="6" t="n">
        <v>29026.1516234076</v>
      </c>
      <c r="O8667" s="7" t="n">
        <v>10601.8010094357</v>
      </c>
    </row>
    <row r="8668" customFormat="false" ht="12.75" hidden="false" customHeight="false" outlineLevel="0" collapsed="false">
      <c r="A8668" s="15" t="n">
        <v>8613</v>
      </c>
      <c r="B8668" s="5" t="n">
        <v>97125.1922813344</v>
      </c>
      <c r="C8668" s="5" t="n">
        <v>83740.0536217687</v>
      </c>
      <c r="D8668" s="5" t="n">
        <v>88676.2702309698</v>
      </c>
      <c r="E8668" s="5" t="n">
        <v>95436.2166092011</v>
      </c>
      <c r="F8668" s="5" t="n">
        <v>97155.2241889994</v>
      </c>
      <c r="G8668" s="5" t="n">
        <v>100219.652503864</v>
      </c>
      <c r="H8668" s="6" t="n">
        <v>1191675.47620494</v>
      </c>
      <c r="I8668" s="6" t="n">
        <v>1205060.6148645</v>
      </c>
      <c r="J8668" s="6" t="n">
        <v>1200124.3982553</v>
      </c>
      <c r="K8668" s="6" t="n">
        <v>1193364.45187707</v>
      </c>
      <c r="L8668" s="6" t="n">
        <v>1191645.44429727</v>
      </c>
      <c r="M8668" s="6" t="n">
        <v>1188581.01598241</v>
      </c>
      <c r="N8668" s="6" t="n">
        <v>68330.2292188116</v>
      </c>
      <c r="O8668" s="7" t="n">
        <v>12888.0066848627</v>
      </c>
    </row>
    <row r="8669" customFormat="false" ht="12.75" hidden="false" customHeight="false" outlineLevel="0" collapsed="false">
      <c r="A8669" s="15" t="n">
        <v>8614</v>
      </c>
      <c r="B8669" s="5" t="n">
        <v>86356.7303269508</v>
      </c>
      <c r="C8669" s="5" t="n">
        <v>77512.9111828205</v>
      </c>
      <c r="D8669" s="5" t="n">
        <v>80745.0047148311</v>
      </c>
      <c r="E8669" s="5" t="n">
        <v>81199.2915565386</v>
      </c>
      <c r="F8669" s="5" t="n">
        <v>75062.9915341236</v>
      </c>
      <c r="G8669" s="5" t="n">
        <v>80080.8980021129</v>
      </c>
      <c r="H8669" s="6" t="n">
        <v>1091504.09570341</v>
      </c>
      <c r="I8669" s="6" t="n">
        <v>1100347.91484754</v>
      </c>
      <c r="J8669" s="6" t="n">
        <v>1097115.82131553</v>
      </c>
      <c r="K8669" s="6" t="n">
        <v>1096661.53447382</v>
      </c>
      <c r="L8669" s="6" t="n">
        <v>1102797.83449624</v>
      </c>
      <c r="M8669" s="6" t="n">
        <v>1097779.92802825</v>
      </c>
      <c r="N8669" s="6" t="n">
        <v>61607.3484404571</v>
      </c>
      <c r="O8669" s="7" t="n">
        <v>11778.6082603036</v>
      </c>
    </row>
    <row r="8670" customFormat="false" ht="12.75" hidden="false" customHeight="false" outlineLevel="0" collapsed="false">
      <c r="A8670" s="15" t="n">
        <v>8615</v>
      </c>
      <c r="B8670" s="5" t="n">
        <v>62304.0030088901</v>
      </c>
      <c r="C8670" s="5" t="n">
        <v>56580.0492913333</v>
      </c>
      <c r="D8670" s="5" t="n">
        <v>54505.3753220579</v>
      </c>
      <c r="E8670" s="5" t="n">
        <v>49568.529495374</v>
      </c>
      <c r="F8670" s="5" t="n">
        <v>52508.7296790816</v>
      </c>
      <c r="G8670" s="5" t="n">
        <v>54923.5641844241</v>
      </c>
      <c r="H8670" s="6" t="n">
        <v>1111300.66203235</v>
      </c>
      <c r="I8670" s="6" t="n">
        <v>1117024.61574991</v>
      </c>
      <c r="J8670" s="6" t="n">
        <v>1119099.28971918</v>
      </c>
      <c r="K8670" s="6" t="n">
        <v>1124036.13554586</v>
      </c>
      <c r="L8670" s="6" t="n">
        <v>1121095.93536216</v>
      </c>
      <c r="M8670" s="6" t="n">
        <v>1118681.10085681</v>
      </c>
      <c r="N8670" s="6" t="n">
        <v>48331.1991668198</v>
      </c>
      <c r="O8670" s="7" t="n">
        <v>11736.0466504124</v>
      </c>
    </row>
    <row r="8671" customFormat="false" ht="12.75" hidden="false" customHeight="false" outlineLevel="0" collapsed="false">
      <c r="A8671" s="15" t="n">
        <v>8616</v>
      </c>
      <c r="B8671" s="5" t="n">
        <v>52240.7280882643</v>
      </c>
      <c r="C8671" s="5" t="n">
        <v>54938.1426602773</v>
      </c>
      <c r="D8671" s="5" t="n">
        <v>46587.1728638356</v>
      </c>
      <c r="E8671" s="5" t="n">
        <v>54087.1728638356</v>
      </c>
      <c r="F8671" s="5" t="n">
        <v>61587.1728638356</v>
      </c>
      <c r="G8671" s="5" t="n">
        <v>71701.521097267</v>
      </c>
      <c r="H8671" s="6" t="n">
        <v>1062003.50334178</v>
      </c>
      <c r="I8671" s="6" t="n">
        <v>1059306.08876977</v>
      </c>
      <c r="J8671" s="6" t="n">
        <v>1067657.05856621</v>
      </c>
      <c r="K8671" s="6" t="n">
        <v>1060157.05856621</v>
      </c>
      <c r="L8671" s="6" t="n">
        <v>1052657.05856621</v>
      </c>
      <c r="M8671" s="6" t="n">
        <v>1042542.71033278</v>
      </c>
      <c r="N8671" s="6" t="n">
        <v>39740.7280882643</v>
      </c>
      <c r="O8671" s="7" t="n">
        <v>11142.4423143005</v>
      </c>
    </row>
    <row r="8672" customFormat="false" ht="12.75" hidden="false" customHeight="false" outlineLevel="0" collapsed="false">
      <c r="A8672" s="15" t="n">
        <v>8617</v>
      </c>
      <c r="B8672" s="5" t="n">
        <v>56490.2755723567</v>
      </c>
      <c r="C8672" s="5" t="n">
        <v>53039.7994763604</v>
      </c>
      <c r="D8672" s="5" t="n">
        <v>52762.1403332551</v>
      </c>
      <c r="E8672" s="5" t="n">
        <v>54028.7516774681</v>
      </c>
      <c r="F8672" s="5" t="n">
        <v>57587.0726144115</v>
      </c>
      <c r="G8672" s="5" t="n">
        <v>60232.541983196</v>
      </c>
      <c r="H8672" s="6" t="n">
        <v>1124046.97040891</v>
      </c>
      <c r="I8672" s="6" t="n">
        <v>1127497.4465049</v>
      </c>
      <c r="J8672" s="6" t="n">
        <v>1127775.10564801</v>
      </c>
      <c r="K8672" s="6" t="n">
        <v>1126508.49430379</v>
      </c>
      <c r="L8672" s="6" t="n">
        <v>1122950.17336685</v>
      </c>
      <c r="M8672" s="6" t="n">
        <v>1120304.70399807</v>
      </c>
      <c r="N8672" s="6" t="n">
        <v>42080.109263057</v>
      </c>
      <c r="O8672" s="7" t="n">
        <v>11805.3724598126</v>
      </c>
    </row>
    <row r="8673" customFormat="false" ht="12.75" hidden="false" customHeight="false" outlineLevel="0" collapsed="false">
      <c r="A8673" s="15" t="n">
        <v>8618</v>
      </c>
      <c r="B8673" s="5" t="n">
        <v>112989.748752253</v>
      </c>
      <c r="C8673" s="5" t="n">
        <v>102453.257862799</v>
      </c>
      <c r="D8673" s="5" t="n">
        <v>110112.35524205</v>
      </c>
      <c r="E8673" s="5" t="n">
        <v>108362.35524205</v>
      </c>
      <c r="F8673" s="5" t="n">
        <v>107174.200747434</v>
      </c>
      <c r="G8673" s="5" t="n">
        <v>96667.4354221255</v>
      </c>
      <c r="H8673" s="6" t="n">
        <v>1335278.82917575</v>
      </c>
      <c r="I8673" s="6" t="n">
        <v>1345815.3200652</v>
      </c>
      <c r="J8673" s="6" t="n">
        <v>1338156.22268595</v>
      </c>
      <c r="K8673" s="6" t="n">
        <v>1339906.22268595</v>
      </c>
      <c r="L8673" s="6" t="n">
        <v>1341094.37718057</v>
      </c>
      <c r="M8673" s="6" t="n">
        <v>1351601.14250587</v>
      </c>
      <c r="N8673" s="6" t="n">
        <v>83822.3133301273</v>
      </c>
      <c r="O8673" s="7" t="n">
        <v>14482.68577928</v>
      </c>
    </row>
    <row r="8674" customFormat="false" ht="12.75" hidden="false" customHeight="false" outlineLevel="0" collapsed="false">
      <c r="A8674" s="15" t="n">
        <v>8619</v>
      </c>
      <c r="B8674" s="5" t="n">
        <v>47297.7676519765</v>
      </c>
      <c r="C8674" s="5" t="n">
        <v>51194.7186024134</v>
      </c>
      <c r="D8674" s="5" t="n">
        <v>56635.3091501622</v>
      </c>
      <c r="E8674" s="5" t="n">
        <v>63722.5771816711</v>
      </c>
      <c r="F8674" s="5" t="n">
        <v>62638.2667519701</v>
      </c>
      <c r="G8674" s="5" t="n">
        <v>72500</v>
      </c>
      <c r="H8674" s="6" t="n">
        <v>1093209.23764289</v>
      </c>
      <c r="I8674" s="6" t="n">
        <v>1089312.28669246</v>
      </c>
      <c r="J8674" s="6" t="n">
        <v>1083871.69614471</v>
      </c>
      <c r="K8674" s="6" t="n">
        <v>1076784.4281132</v>
      </c>
      <c r="L8674" s="6" t="n">
        <v>1077868.7385429</v>
      </c>
      <c r="M8674" s="6" t="n">
        <v>1068007.00529487</v>
      </c>
      <c r="N8674" s="6" t="n">
        <v>34797.7676519765</v>
      </c>
      <c r="O8674" s="7" t="n">
        <v>11405.0700529487</v>
      </c>
    </row>
    <row r="8675" customFormat="false" ht="12.75" hidden="false" customHeight="false" outlineLevel="0" collapsed="false">
      <c r="A8675" s="15" t="n">
        <v>8620</v>
      </c>
      <c r="B8675" s="5" t="n">
        <v>63475.4574458411</v>
      </c>
      <c r="C8675" s="5" t="n">
        <v>66475.4574458411</v>
      </c>
      <c r="D8675" s="5" t="n">
        <v>51459.9944396091</v>
      </c>
      <c r="E8675" s="5" t="n">
        <v>55951.0135437642</v>
      </c>
      <c r="F8675" s="5" t="n">
        <v>60701.0135437642</v>
      </c>
      <c r="G8675" s="5" t="n">
        <v>65451.0135437642</v>
      </c>
      <c r="H8675" s="6" t="n">
        <v>1101824.59450923</v>
      </c>
      <c r="I8675" s="6" t="n">
        <v>1098824.59450923</v>
      </c>
      <c r="J8675" s="6" t="n">
        <v>1113840.05751546</v>
      </c>
      <c r="K8675" s="6" t="n">
        <v>1109349.03841131</v>
      </c>
      <c r="L8675" s="6" t="n">
        <v>1104599.03841131</v>
      </c>
      <c r="M8675" s="6" t="n">
        <v>1099849.03841131</v>
      </c>
      <c r="N8675" s="6" t="n">
        <v>51573.8837158797</v>
      </c>
      <c r="O8675" s="7" t="n">
        <v>11653.0005195507</v>
      </c>
    </row>
    <row r="8676" customFormat="false" ht="12.75" hidden="false" customHeight="false" outlineLevel="0" collapsed="false">
      <c r="A8676" s="15" t="n">
        <v>8621</v>
      </c>
      <c r="B8676" s="5" t="n">
        <v>94691.0433071123</v>
      </c>
      <c r="C8676" s="5" t="n">
        <v>95854.9574610815</v>
      </c>
      <c r="D8676" s="5" t="n">
        <v>87104.9574610815</v>
      </c>
      <c r="E8676" s="5" t="n">
        <v>92410.5829112499</v>
      </c>
      <c r="F8676" s="5" t="n">
        <v>85319.0388564828</v>
      </c>
      <c r="G8676" s="5" t="n">
        <v>87339.497011445</v>
      </c>
      <c r="H8676" s="6" t="n">
        <v>1195762.67498644</v>
      </c>
      <c r="I8676" s="6" t="n">
        <v>1194598.76083247</v>
      </c>
      <c r="J8676" s="6" t="n">
        <v>1203348.76083247</v>
      </c>
      <c r="K8676" s="6" t="n">
        <v>1198043.1353823</v>
      </c>
      <c r="L8676" s="6" t="n">
        <v>1205134.67943707</v>
      </c>
      <c r="M8676" s="6" t="n">
        <v>1203114.2212821</v>
      </c>
      <c r="N8676" s="6" t="n">
        <v>66594.5788908467</v>
      </c>
      <c r="O8676" s="7" t="n">
        <v>12904.5371829355</v>
      </c>
    </row>
    <row r="8677" customFormat="false" ht="12.75" hidden="false" customHeight="false" outlineLevel="0" collapsed="false">
      <c r="A8677" s="15" t="n">
        <v>8622</v>
      </c>
      <c r="B8677" s="5" t="n">
        <v>74763.1544130467</v>
      </c>
      <c r="C8677" s="5" t="n">
        <v>68789.4820199102</v>
      </c>
      <c r="D8677" s="5" t="n">
        <v>72078.4887641755</v>
      </c>
      <c r="E8677" s="5" t="n">
        <v>73283.4687804623</v>
      </c>
      <c r="F8677" s="5" t="n">
        <v>74231.0542694101</v>
      </c>
      <c r="G8677" s="5" t="n">
        <v>76981.0542694101</v>
      </c>
      <c r="H8677" s="6" t="n">
        <v>1251981.08190448</v>
      </c>
      <c r="I8677" s="6" t="n">
        <v>1257954.75429762</v>
      </c>
      <c r="J8677" s="6" t="n">
        <v>1254665.74755335</v>
      </c>
      <c r="K8677" s="6" t="n">
        <v>1253460.76753707</v>
      </c>
      <c r="L8677" s="6" t="n">
        <v>1252513.18204812</v>
      </c>
      <c r="M8677" s="6" t="n">
        <v>1249763.18204812</v>
      </c>
      <c r="N8677" s="6" t="n">
        <v>53987.0801599233</v>
      </c>
      <c r="O8677" s="7" t="n">
        <v>13267.4423631753</v>
      </c>
    </row>
    <row r="8678" customFormat="false" ht="12.75" hidden="false" customHeight="false" outlineLevel="0" collapsed="false">
      <c r="A8678" s="15" t="n">
        <v>8623</v>
      </c>
      <c r="B8678" s="5" t="n">
        <v>86112.6184826107</v>
      </c>
      <c r="C8678" s="5" t="n">
        <v>75221.2062866146</v>
      </c>
      <c r="D8678" s="5" t="n">
        <v>66055.9525885289</v>
      </c>
      <c r="E8678" s="5" t="n">
        <v>57942.5174151464</v>
      </c>
      <c r="F8678" s="5" t="n">
        <v>57826.1933283404</v>
      </c>
      <c r="G8678" s="5" t="n">
        <v>61826.1933283404</v>
      </c>
      <c r="H8678" s="6" t="n">
        <v>1177798.61219802</v>
      </c>
      <c r="I8678" s="6" t="n">
        <v>1188690.02439401</v>
      </c>
      <c r="J8678" s="6" t="n">
        <v>1197855.2780921</v>
      </c>
      <c r="K8678" s="6" t="n">
        <v>1205968.71326548</v>
      </c>
      <c r="L8678" s="6" t="n">
        <v>1206085.03735229</v>
      </c>
      <c r="M8678" s="6" t="n">
        <v>1202085.03735229</v>
      </c>
      <c r="N8678" s="6" t="n">
        <v>62121.054665794</v>
      </c>
      <c r="O8678" s="7" t="n">
        <v>12639.1123068063</v>
      </c>
    </row>
    <row r="8679" customFormat="false" ht="12.75" hidden="false" customHeight="false" outlineLevel="0" collapsed="false">
      <c r="A8679" s="15" t="n">
        <v>8624</v>
      </c>
      <c r="B8679" s="5" t="n">
        <v>111569.876416998</v>
      </c>
      <c r="C8679" s="5" t="n">
        <v>110776.006559447</v>
      </c>
      <c r="D8679" s="5" t="n">
        <v>112558.31454798</v>
      </c>
      <c r="E8679" s="5" t="n">
        <v>109456.801276696</v>
      </c>
      <c r="F8679" s="5" t="n">
        <v>101361.200981507</v>
      </c>
      <c r="G8679" s="5" t="n">
        <v>98505.4340516834</v>
      </c>
      <c r="H8679" s="6" t="n">
        <v>1361110.91544357</v>
      </c>
      <c r="I8679" s="6" t="n">
        <v>1361904.78530112</v>
      </c>
      <c r="J8679" s="6" t="n">
        <v>1360122.47731259</v>
      </c>
      <c r="K8679" s="6" t="n">
        <v>1363223.99058387</v>
      </c>
      <c r="L8679" s="6" t="n">
        <v>1371319.59087906</v>
      </c>
      <c r="M8679" s="6" t="n">
        <v>1374175.35780888</v>
      </c>
      <c r="N8679" s="6" t="n">
        <v>81816.2724312402</v>
      </c>
      <c r="O8679" s="7" t="n">
        <v>14726.8079186057</v>
      </c>
    </row>
    <row r="8680" customFormat="false" ht="12.75" hidden="false" customHeight="false" outlineLevel="0" collapsed="false">
      <c r="A8680" s="15" t="n">
        <v>8625</v>
      </c>
      <c r="B8680" s="5" t="n">
        <v>94005.5488224156</v>
      </c>
      <c r="C8680" s="5" t="n">
        <v>90221.7743042477</v>
      </c>
      <c r="D8680" s="5" t="n">
        <v>86471.7743042477</v>
      </c>
      <c r="E8680" s="5" t="n">
        <v>70524.6524604359</v>
      </c>
      <c r="F8680" s="5" t="n">
        <v>70978.6919015202</v>
      </c>
      <c r="G8680" s="5" t="n">
        <v>75867.8228654971</v>
      </c>
      <c r="H8680" s="6" t="n">
        <v>1152457.78655549</v>
      </c>
      <c r="I8680" s="6" t="n">
        <v>1156241.56107366</v>
      </c>
      <c r="J8680" s="6" t="n">
        <v>1159991.56107366</v>
      </c>
      <c r="K8680" s="6" t="n">
        <v>1175938.68291747</v>
      </c>
      <c r="L8680" s="6" t="n">
        <v>1175484.64347638</v>
      </c>
      <c r="M8680" s="6" t="n">
        <v>1170595.51251241</v>
      </c>
      <c r="N8680" s="6" t="n">
        <v>66498.0893658095</v>
      </c>
      <c r="O8680" s="7" t="n">
        <v>12464.633353779</v>
      </c>
    </row>
    <row r="8681" customFormat="false" ht="12.75" hidden="false" customHeight="false" outlineLevel="0" collapsed="false">
      <c r="A8681" s="15" t="n">
        <v>8626</v>
      </c>
      <c r="B8681" s="5" t="n">
        <v>65632.1767292859</v>
      </c>
      <c r="C8681" s="5" t="n">
        <v>66355.7570376517</v>
      </c>
      <c r="D8681" s="5" t="n">
        <v>61105.7570376517</v>
      </c>
      <c r="E8681" s="5" t="n">
        <v>44409.7285403456</v>
      </c>
      <c r="F8681" s="5" t="n">
        <v>51255.9754515732</v>
      </c>
      <c r="G8681" s="5" t="n">
        <v>58247.7282698188</v>
      </c>
      <c r="H8681" s="6" t="n">
        <v>1131086.85165662</v>
      </c>
      <c r="I8681" s="6" t="n">
        <v>1130363.27134826</v>
      </c>
      <c r="J8681" s="6" t="n">
        <v>1135613.27134826</v>
      </c>
      <c r="K8681" s="6" t="n">
        <v>1152309.29984556</v>
      </c>
      <c r="L8681" s="6" t="n">
        <v>1145463.05293433</v>
      </c>
      <c r="M8681" s="6" t="n">
        <v>1138471.30011609</v>
      </c>
      <c r="N8681" s="6" t="n">
        <v>50102.9515863905</v>
      </c>
      <c r="O8681" s="7" t="n">
        <v>11967.1902838591</v>
      </c>
    </row>
    <row r="8682" customFormat="false" ht="12.75" hidden="false" customHeight="false" outlineLevel="0" collapsed="false">
      <c r="A8682" s="15" t="n">
        <v>8627</v>
      </c>
      <c r="B8682" s="5" t="n">
        <v>63852.2440012206</v>
      </c>
      <c r="C8682" s="5" t="n">
        <v>59455.5663758804</v>
      </c>
      <c r="D8682" s="5" t="n">
        <v>61829.4225790645</v>
      </c>
      <c r="E8682" s="5" t="n">
        <v>65707.4263549639</v>
      </c>
      <c r="F8682" s="5" t="n">
        <v>70174.0746653286</v>
      </c>
      <c r="G8682" s="5" t="n">
        <v>74924.0746653286</v>
      </c>
      <c r="H8682" s="6" t="n">
        <v>1155427.41198011</v>
      </c>
      <c r="I8682" s="6" t="n">
        <v>1159824.08960545</v>
      </c>
      <c r="J8682" s="6" t="n">
        <v>1157450.23340227</v>
      </c>
      <c r="K8682" s="6" t="n">
        <v>1153572.22962637</v>
      </c>
      <c r="L8682" s="6" t="n">
        <v>1149105.58131601</v>
      </c>
      <c r="M8682" s="6" t="n">
        <v>1144355.58131601</v>
      </c>
      <c r="N8682" s="6" t="n">
        <v>48126.1437968159</v>
      </c>
      <c r="O8682" s="7" t="n">
        <v>12192.7965598133</v>
      </c>
    </row>
    <row r="8683" customFormat="false" ht="12.75" hidden="false" customHeight="false" outlineLevel="0" collapsed="false">
      <c r="A8683" s="15" t="n">
        <v>8628</v>
      </c>
      <c r="B8683" s="5" t="n">
        <v>83759.1249411471</v>
      </c>
      <c r="C8683" s="5" t="n">
        <v>71550.9340491573</v>
      </c>
      <c r="D8683" s="5" t="n">
        <v>75310.4325933168</v>
      </c>
      <c r="E8683" s="5" t="n">
        <v>81262.9643118154</v>
      </c>
      <c r="F8683" s="5" t="n">
        <v>81208.7670321842</v>
      </c>
      <c r="G8683" s="5" t="n">
        <v>82500.1980289081</v>
      </c>
      <c r="H8683" s="6" t="n">
        <v>1200363.07261308</v>
      </c>
      <c r="I8683" s="6" t="n">
        <v>1212571.26350507</v>
      </c>
      <c r="J8683" s="6" t="n">
        <v>1208811.76496091</v>
      </c>
      <c r="K8683" s="6" t="n">
        <v>1202859.23324241</v>
      </c>
      <c r="L8683" s="6" t="n">
        <v>1202913.43052204</v>
      </c>
      <c r="M8683" s="6" t="n">
        <v>1201621.99952532</v>
      </c>
      <c r="N8683" s="6" t="n">
        <v>60724.5724385875</v>
      </c>
      <c r="O8683" s="7" t="n">
        <v>12841.2219755422</v>
      </c>
    </row>
    <row r="8684" customFormat="false" ht="12.75" hidden="false" customHeight="false" outlineLevel="0" collapsed="false">
      <c r="A8684" s="15" t="n">
        <v>8629</v>
      </c>
      <c r="B8684" s="5" t="n">
        <v>53266.9577231347</v>
      </c>
      <c r="C8684" s="5" t="n">
        <v>51498.146610898</v>
      </c>
      <c r="D8684" s="5" t="n">
        <v>55273.248528739</v>
      </c>
      <c r="E8684" s="5" t="n">
        <v>57968.0521760636</v>
      </c>
      <c r="F8684" s="5" t="n">
        <v>57062.5438547332</v>
      </c>
      <c r="G8684" s="5" t="n">
        <v>62954.0155826947</v>
      </c>
      <c r="H8684" s="6" t="n">
        <v>1083180.19456879</v>
      </c>
      <c r="I8684" s="6" t="n">
        <v>1084949.00568103</v>
      </c>
      <c r="J8684" s="6" t="n">
        <v>1081173.90376319</v>
      </c>
      <c r="K8684" s="6" t="n">
        <v>1078479.10011587</v>
      </c>
      <c r="L8684" s="6" t="n">
        <v>1079384.6084372</v>
      </c>
      <c r="M8684" s="6" t="n">
        <v>1073493.13670924</v>
      </c>
      <c r="N8684" s="6" t="n">
        <v>38266.9577231347</v>
      </c>
      <c r="O8684" s="7" t="n">
        <v>11364.4715229193</v>
      </c>
    </row>
    <row r="8685" customFormat="false" ht="12.75" hidden="false" customHeight="false" outlineLevel="0" collapsed="false">
      <c r="A8685" s="15" t="n">
        <v>8630</v>
      </c>
      <c r="B8685" s="5" t="n">
        <v>97660.0180239685</v>
      </c>
      <c r="C8685" s="5" t="n">
        <v>87233.603982345</v>
      </c>
      <c r="D8685" s="5" t="n">
        <v>83942.0862647413</v>
      </c>
      <c r="E8685" s="5" t="n">
        <v>79613.4132344793</v>
      </c>
      <c r="F8685" s="5" t="n">
        <v>82693.1758484608</v>
      </c>
      <c r="G8685" s="5" t="n">
        <v>85296.1770598034</v>
      </c>
      <c r="H8685" s="6" t="n">
        <v>1192790.28778383</v>
      </c>
      <c r="I8685" s="6" t="n">
        <v>1203216.70182546</v>
      </c>
      <c r="J8685" s="6" t="n">
        <v>1206508.21954306</v>
      </c>
      <c r="K8685" s="6" t="n">
        <v>1210836.89257332</v>
      </c>
      <c r="L8685" s="6" t="n">
        <v>1207757.12995934</v>
      </c>
      <c r="M8685" s="6" t="n">
        <v>1205154.128748</v>
      </c>
      <c r="N8685" s="6" t="n">
        <v>72030.2087718342</v>
      </c>
      <c r="O8685" s="7" t="n">
        <v>12904.503058078</v>
      </c>
    </row>
    <row r="8686" customFormat="false" ht="12.75" hidden="false" customHeight="false" outlineLevel="0" collapsed="false">
      <c r="A8686" s="15" t="n">
        <v>8631</v>
      </c>
      <c r="B8686" s="5" t="n">
        <v>74226.8527202018</v>
      </c>
      <c r="C8686" s="5" t="n">
        <v>82663.2836215044</v>
      </c>
      <c r="D8686" s="5" t="n">
        <v>89422.5851446001</v>
      </c>
      <c r="E8686" s="5" t="n">
        <v>90992.8137884486</v>
      </c>
      <c r="F8686" s="5" t="n">
        <v>82857.2059475292</v>
      </c>
      <c r="G8686" s="5" t="n">
        <v>82837.8878604342</v>
      </c>
      <c r="H8686" s="6" t="n">
        <v>1192956.66241294</v>
      </c>
      <c r="I8686" s="6" t="n">
        <v>1184520.23151163</v>
      </c>
      <c r="J8686" s="6" t="n">
        <v>1177760.92998854</v>
      </c>
      <c r="K8686" s="6" t="n">
        <v>1176190.70134469</v>
      </c>
      <c r="L8686" s="6" t="n">
        <v>1184326.30918561</v>
      </c>
      <c r="M8686" s="6" t="n">
        <v>1184345.6272727</v>
      </c>
      <c r="N8686" s="6" t="n">
        <v>53094.9189884237</v>
      </c>
      <c r="O8686" s="7" t="n">
        <v>12671.8351513314</v>
      </c>
    </row>
    <row r="8687" customFormat="false" ht="12.75" hidden="false" customHeight="false" outlineLevel="0" collapsed="false">
      <c r="A8687" s="15" t="n">
        <v>8632</v>
      </c>
      <c r="B8687" s="5" t="n">
        <v>100059.626216224</v>
      </c>
      <c r="C8687" s="5" t="n">
        <v>109070.301051942</v>
      </c>
      <c r="D8687" s="5" t="n">
        <v>107094.471653552</v>
      </c>
      <c r="E8687" s="5" t="n">
        <v>85893.0431700839</v>
      </c>
      <c r="F8687" s="5" t="n">
        <v>75379.4843177292</v>
      </c>
      <c r="G8687" s="5" t="n">
        <v>73599.7035249595</v>
      </c>
      <c r="H8687" s="6" t="n">
        <v>1302618.26153031</v>
      </c>
      <c r="I8687" s="6" t="n">
        <v>1293607.58669459</v>
      </c>
      <c r="J8687" s="6" t="n">
        <v>1295583.41609298</v>
      </c>
      <c r="K8687" s="6" t="n">
        <v>1316784.84457645</v>
      </c>
      <c r="L8687" s="6" t="n">
        <v>1327298.4034288</v>
      </c>
      <c r="M8687" s="6" t="n">
        <v>1329078.18422157</v>
      </c>
      <c r="N8687" s="6" t="n">
        <v>73529.7807927697</v>
      </c>
      <c r="O8687" s="7" t="n">
        <v>14026.7788774653</v>
      </c>
    </row>
    <row r="8688" customFormat="false" ht="12.75" hidden="false" customHeight="false" outlineLevel="0" collapsed="false">
      <c r="A8688" s="15" t="n">
        <v>8633</v>
      </c>
      <c r="B8688" s="5" t="n">
        <v>67461.6831998577</v>
      </c>
      <c r="C8688" s="5" t="n">
        <v>64071.9311479693</v>
      </c>
      <c r="D8688" s="5" t="n">
        <v>56386.5905809607</v>
      </c>
      <c r="E8688" s="5" t="n">
        <v>49799.8038471591</v>
      </c>
      <c r="F8688" s="5" t="n">
        <v>46683.8970094588</v>
      </c>
      <c r="G8688" s="5" t="n">
        <v>53295.9937957841</v>
      </c>
      <c r="H8688" s="6" t="n">
        <v>1103328.17834854</v>
      </c>
      <c r="I8688" s="6" t="n">
        <v>1106717.93040043</v>
      </c>
      <c r="J8688" s="6" t="n">
        <v>1114403.27096744</v>
      </c>
      <c r="K8688" s="6" t="n">
        <v>1120990.05770124</v>
      </c>
      <c r="L8688" s="6" t="n">
        <v>1124105.96453894</v>
      </c>
      <c r="M8688" s="6" t="n">
        <v>1117493.86775261</v>
      </c>
      <c r="N8688" s="6" t="n">
        <v>48171.719041029</v>
      </c>
      <c r="O8688" s="7" t="n">
        <v>11707.898615484</v>
      </c>
    </row>
    <row r="8689" customFormat="false" ht="12.75" hidden="false" customHeight="false" outlineLevel="0" collapsed="false">
      <c r="A8689" s="15" t="n">
        <v>8634</v>
      </c>
      <c r="B8689" s="5" t="n">
        <v>114804.292785959</v>
      </c>
      <c r="C8689" s="5" t="n">
        <v>93438.7458563986</v>
      </c>
      <c r="D8689" s="5" t="n">
        <v>95184.2870383201</v>
      </c>
      <c r="E8689" s="5" t="n">
        <v>92024.0774016784</v>
      </c>
      <c r="F8689" s="5" t="n">
        <v>91121.2170439176</v>
      </c>
      <c r="G8689" s="5" t="n">
        <v>90111.4978457564</v>
      </c>
      <c r="H8689" s="6" t="n">
        <v>1264941.91391695</v>
      </c>
      <c r="I8689" s="6" t="n">
        <v>1286307.46084651</v>
      </c>
      <c r="J8689" s="6" t="n">
        <v>1284561.91966459</v>
      </c>
      <c r="K8689" s="6" t="n">
        <v>1287722.12930123</v>
      </c>
      <c r="L8689" s="6" t="n">
        <v>1288624.98965899</v>
      </c>
      <c r="M8689" s="6" t="n">
        <v>1289634.70885716</v>
      </c>
      <c r="N8689" s="6" t="n">
        <v>80555.9168089349</v>
      </c>
      <c r="O8689" s="7" t="n">
        <v>13797.4620670291</v>
      </c>
    </row>
    <row r="8690" customFormat="false" ht="12.75" hidden="false" customHeight="false" outlineLevel="0" collapsed="false">
      <c r="A8690" s="15" t="n">
        <v>8635</v>
      </c>
      <c r="B8690" s="5" t="n">
        <v>106168.422876928</v>
      </c>
      <c r="C8690" s="5" t="n">
        <v>97026.3000217812</v>
      </c>
      <c r="D8690" s="5" t="n">
        <v>86993.3666168947</v>
      </c>
      <c r="E8690" s="5" t="n">
        <v>77263.9143421463</v>
      </c>
      <c r="F8690" s="5" t="n">
        <v>71532.7608522063</v>
      </c>
      <c r="G8690" s="5" t="n">
        <v>67946.9532679333</v>
      </c>
      <c r="H8690" s="6" t="n">
        <v>1259988.44531419</v>
      </c>
      <c r="I8690" s="6" t="n">
        <v>1269130.56816934</v>
      </c>
      <c r="J8690" s="6" t="n">
        <v>1279163.50157422</v>
      </c>
      <c r="K8690" s="6" t="n">
        <v>1288892.95384897</v>
      </c>
      <c r="L8690" s="6" t="n">
        <v>1294624.10733891</v>
      </c>
      <c r="M8690" s="6" t="n">
        <v>1298209.91492319</v>
      </c>
      <c r="N8690" s="6" t="n">
        <v>78864.2208796658</v>
      </c>
      <c r="O8690" s="7" t="n">
        <v>13661.5686819112</v>
      </c>
    </row>
    <row r="8691" customFormat="false" ht="12.75" hidden="false" customHeight="false" outlineLevel="0" collapsed="false">
      <c r="A8691" s="15" t="n">
        <v>8636</v>
      </c>
      <c r="B8691" s="5" t="n">
        <v>49681.6815801822</v>
      </c>
      <c r="C8691" s="5" t="n">
        <v>45349.9147882074</v>
      </c>
      <c r="D8691" s="5" t="n">
        <v>49710.0785681879</v>
      </c>
      <c r="E8691" s="5" t="n">
        <v>55393.048947392</v>
      </c>
      <c r="F8691" s="5" t="n">
        <v>59393.048947392</v>
      </c>
      <c r="G8691" s="5" t="n">
        <v>63393.048947392</v>
      </c>
      <c r="H8691" s="6" t="n">
        <v>1068147.79622008</v>
      </c>
      <c r="I8691" s="6" t="n">
        <v>1072479.56301206</v>
      </c>
      <c r="J8691" s="6" t="n">
        <v>1068119.39923208</v>
      </c>
      <c r="K8691" s="6" t="n">
        <v>1062436.42885287</v>
      </c>
      <c r="L8691" s="6" t="n">
        <v>1058436.42885287</v>
      </c>
      <c r="M8691" s="6" t="n">
        <v>1054436.42885287</v>
      </c>
      <c r="N8691" s="6" t="n">
        <v>39810.8835144769</v>
      </c>
      <c r="O8691" s="7" t="n">
        <v>11178.2947780027</v>
      </c>
    </row>
    <row r="8692" customFormat="false" ht="12.75" hidden="false" customHeight="false" outlineLevel="0" collapsed="false">
      <c r="A8692" s="15" t="n">
        <v>8637</v>
      </c>
      <c r="B8692" s="5" t="n">
        <v>50574.355327466</v>
      </c>
      <c r="C8692" s="5" t="n">
        <v>49237.6940702299</v>
      </c>
      <c r="D8692" s="5" t="n">
        <v>49237.6940702299</v>
      </c>
      <c r="E8692" s="5" t="n">
        <v>57582.3775653482</v>
      </c>
      <c r="F8692" s="5" t="n">
        <v>67082.3775653482</v>
      </c>
      <c r="G8692" s="5" t="n">
        <v>69939.1348710468</v>
      </c>
      <c r="H8692" s="6" t="n">
        <v>1083197.2777819</v>
      </c>
      <c r="I8692" s="6" t="n">
        <v>1084533.93903914</v>
      </c>
      <c r="J8692" s="6" t="n">
        <v>1084533.93903914</v>
      </c>
      <c r="K8692" s="6" t="n">
        <v>1076189.25554402</v>
      </c>
      <c r="L8692" s="6" t="n">
        <v>1066689.25554402</v>
      </c>
      <c r="M8692" s="6" t="n">
        <v>1063832.49823832</v>
      </c>
      <c r="N8692" s="6" t="n">
        <v>37740.8721528629</v>
      </c>
      <c r="O8692" s="7" t="n">
        <v>11337.7163310937</v>
      </c>
    </row>
    <row r="8693" customFormat="false" ht="12.75" hidden="false" customHeight="false" outlineLevel="0" collapsed="false">
      <c r="A8693" s="15" t="n">
        <v>8638</v>
      </c>
      <c r="B8693" s="5" t="n">
        <v>72729.5105622638</v>
      </c>
      <c r="C8693" s="5" t="n">
        <v>74259.7708306476</v>
      </c>
      <c r="D8693" s="5" t="n">
        <v>66832.0639477631</v>
      </c>
      <c r="E8693" s="5" t="n">
        <v>66746.1931733711</v>
      </c>
      <c r="F8693" s="5" t="n">
        <v>63685.1487253207</v>
      </c>
      <c r="G8693" s="5" t="n">
        <v>70435.1487253206</v>
      </c>
      <c r="H8693" s="6" t="n">
        <v>1141562.22186035</v>
      </c>
      <c r="I8693" s="6" t="n">
        <v>1140031.96159197</v>
      </c>
      <c r="J8693" s="6" t="n">
        <v>1147459.66847486</v>
      </c>
      <c r="K8693" s="6" t="n">
        <v>1147545.53924925</v>
      </c>
      <c r="L8693" s="6" t="n">
        <v>1150606.5836973</v>
      </c>
      <c r="M8693" s="6" t="n">
        <v>1143856.5836973</v>
      </c>
      <c r="N8693" s="6" t="n">
        <v>55229.5105622638</v>
      </c>
      <c r="O8693" s="7" t="n">
        <v>12142.9173242262</v>
      </c>
    </row>
    <row r="8694" customFormat="false" ht="12.75" hidden="false" customHeight="false" outlineLevel="0" collapsed="false">
      <c r="A8694" s="15" t="n">
        <v>8639</v>
      </c>
      <c r="B8694" s="5" t="n">
        <v>127357.777706492</v>
      </c>
      <c r="C8694" s="5" t="n">
        <v>116867.323172671</v>
      </c>
      <c r="D8694" s="5" t="n">
        <v>117714.862199372</v>
      </c>
      <c r="E8694" s="5" t="n">
        <v>111585.228966214</v>
      </c>
      <c r="F8694" s="5" t="n">
        <v>108153.171366625</v>
      </c>
      <c r="G8694" s="5" t="n">
        <v>86220.194929089</v>
      </c>
      <c r="H8694" s="6" t="n">
        <v>1378353.50797687</v>
      </c>
      <c r="I8694" s="6" t="n">
        <v>1388843.9625107</v>
      </c>
      <c r="J8694" s="6" t="n">
        <v>1387996.423484</v>
      </c>
      <c r="K8694" s="6" t="n">
        <v>1394126.05671715</v>
      </c>
      <c r="L8694" s="6" t="n">
        <v>1397558.11431674</v>
      </c>
      <c r="M8694" s="6" t="n">
        <v>1419491.09075428</v>
      </c>
      <c r="N8694" s="6" t="n">
        <v>93833.4886803384</v>
      </c>
      <c r="O8694" s="7" t="n">
        <v>15057.1128568337</v>
      </c>
    </row>
    <row r="8695" customFormat="false" ht="12.75" hidden="false" customHeight="false" outlineLevel="0" collapsed="false">
      <c r="A8695" s="15" t="n">
        <v>8640</v>
      </c>
      <c r="B8695" s="5" t="n">
        <v>81854.6283083583</v>
      </c>
      <c r="C8695" s="5" t="n">
        <v>75344.6334310678</v>
      </c>
      <c r="D8695" s="5" t="n">
        <v>67768.2579928735</v>
      </c>
      <c r="E8695" s="5" t="n">
        <v>68942.6233297041</v>
      </c>
      <c r="F8695" s="5" t="n">
        <v>65321.2707743719</v>
      </c>
      <c r="G8695" s="5" t="n">
        <v>60399.2469844507</v>
      </c>
      <c r="H8695" s="6" t="n">
        <v>1165319.45898704</v>
      </c>
      <c r="I8695" s="6" t="n">
        <v>1171829.45386433</v>
      </c>
      <c r="J8695" s="6" t="n">
        <v>1179405.82930253</v>
      </c>
      <c r="K8695" s="6" t="n">
        <v>1178231.4639657</v>
      </c>
      <c r="L8695" s="6" t="n">
        <v>1181852.81652103</v>
      </c>
      <c r="M8695" s="6" t="n">
        <v>1186774.84031095</v>
      </c>
      <c r="N8695" s="6" t="n">
        <v>61377.808219103</v>
      </c>
      <c r="O8695" s="7" t="n">
        <v>12471.740872954</v>
      </c>
    </row>
    <row r="8696" customFormat="false" ht="12.75" hidden="false" customHeight="false" outlineLevel="0" collapsed="false">
      <c r="A8696" s="15" t="n">
        <v>8641</v>
      </c>
      <c r="B8696" s="5" t="n">
        <v>115740.859859709</v>
      </c>
      <c r="C8696" s="5" t="n">
        <v>106731.776264591</v>
      </c>
      <c r="D8696" s="5" t="n">
        <v>91641.6581892908</v>
      </c>
      <c r="E8696" s="5" t="n">
        <v>76810.6464768897</v>
      </c>
      <c r="F8696" s="5" t="n">
        <v>76639.2900620896</v>
      </c>
      <c r="G8696" s="5" t="n">
        <v>78682.0533609306</v>
      </c>
      <c r="H8696" s="6" t="n">
        <v>1291615.75788868</v>
      </c>
      <c r="I8696" s="6" t="n">
        <v>1300624.8414838</v>
      </c>
      <c r="J8696" s="6" t="n">
        <v>1315714.9595591</v>
      </c>
      <c r="K8696" s="6" t="n">
        <v>1330545.9712715</v>
      </c>
      <c r="L8696" s="6" t="n">
        <v>1330717.3276863</v>
      </c>
      <c r="M8696" s="6" t="n">
        <v>1328674.56438746</v>
      </c>
      <c r="N8696" s="6" t="n">
        <v>88720.2126271229</v>
      </c>
      <c r="O8696" s="7" t="n">
        <v>14073.5661774839</v>
      </c>
    </row>
    <row r="8697" customFormat="false" ht="12.75" hidden="false" customHeight="false" outlineLevel="0" collapsed="false">
      <c r="A8697" s="15" t="n">
        <v>8642</v>
      </c>
      <c r="B8697" s="5" t="n">
        <v>67720.2916219757</v>
      </c>
      <c r="C8697" s="5" t="n">
        <v>66626.0609447749</v>
      </c>
      <c r="D8697" s="5" t="n">
        <v>65678.6440780256</v>
      </c>
      <c r="E8697" s="5" t="n">
        <v>62826.7559849041</v>
      </c>
      <c r="F8697" s="5" t="n">
        <v>62944.5557745365</v>
      </c>
      <c r="G8697" s="5" t="n">
        <v>61946.9605572507</v>
      </c>
      <c r="H8697" s="6" t="n">
        <v>1143250.77489331</v>
      </c>
      <c r="I8697" s="6" t="n">
        <v>1144345.00557051</v>
      </c>
      <c r="J8697" s="6" t="n">
        <v>1145292.42243726</v>
      </c>
      <c r="K8697" s="6" t="n">
        <v>1148144.31053038</v>
      </c>
      <c r="L8697" s="6" t="n">
        <v>1148026.51074075</v>
      </c>
      <c r="M8697" s="6" t="n">
        <v>1149024.10595803</v>
      </c>
      <c r="N8697" s="6" t="n">
        <v>54445.0120840352</v>
      </c>
      <c r="O8697" s="7" t="n">
        <v>12109.7106651528</v>
      </c>
    </row>
    <row r="8698" customFormat="false" ht="12.75" hidden="false" customHeight="false" outlineLevel="0" collapsed="false">
      <c r="A8698" s="15" t="n">
        <v>8643</v>
      </c>
      <c r="B8698" s="5" t="n">
        <v>78064.1246338991</v>
      </c>
      <c r="C8698" s="5" t="n">
        <v>89960.0470898813</v>
      </c>
      <c r="D8698" s="5" t="n">
        <v>91929.4281918005</v>
      </c>
      <c r="E8698" s="5" t="n">
        <v>81761.3243954143</v>
      </c>
      <c r="F8698" s="5" t="n">
        <v>75511.3243954143</v>
      </c>
      <c r="G8698" s="5" t="n">
        <v>66009.2612492701</v>
      </c>
      <c r="H8698" s="6" t="n">
        <v>1156448.1511398</v>
      </c>
      <c r="I8698" s="6" t="n">
        <v>1144552.22868381</v>
      </c>
      <c r="J8698" s="6" t="n">
        <v>1142582.8475819</v>
      </c>
      <c r="K8698" s="6" t="n">
        <v>1152750.95137828</v>
      </c>
      <c r="L8698" s="6" t="n">
        <v>1159000.95137828</v>
      </c>
      <c r="M8698" s="6" t="n">
        <v>1168503.01452442</v>
      </c>
      <c r="N8698" s="6" t="n">
        <v>53205.7420176121</v>
      </c>
      <c r="O8698" s="7" t="n">
        <v>12345.1227577369</v>
      </c>
    </row>
    <row r="8699" customFormat="false" ht="12.75" hidden="false" customHeight="false" outlineLevel="0" collapsed="false">
      <c r="A8699" s="15" t="n">
        <v>8644</v>
      </c>
      <c r="B8699" s="5" t="n">
        <v>62341.7879918659</v>
      </c>
      <c r="C8699" s="5" t="n">
        <v>48979.6986376022</v>
      </c>
      <c r="D8699" s="5" t="n">
        <v>44509.2025961394</v>
      </c>
      <c r="E8699" s="5" t="n">
        <v>44024.3949038857</v>
      </c>
      <c r="F8699" s="5" t="n">
        <v>44557.1980243871</v>
      </c>
      <c r="G8699" s="5" t="n">
        <v>50937.0028044609</v>
      </c>
      <c r="H8699" s="6" t="n">
        <v>1119273.50336376</v>
      </c>
      <c r="I8699" s="6" t="n">
        <v>1132635.59271802</v>
      </c>
      <c r="J8699" s="6" t="n">
        <v>1137106.08875948</v>
      </c>
      <c r="K8699" s="6" t="n">
        <v>1137590.89645174</v>
      </c>
      <c r="L8699" s="6" t="n">
        <v>1137058.09333124</v>
      </c>
      <c r="M8699" s="6" t="n">
        <v>1130678.28855116</v>
      </c>
      <c r="N8699" s="6" t="n">
        <v>49310.3451094096</v>
      </c>
      <c r="O8699" s="7" t="n">
        <v>11816.1529135562</v>
      </c>
    </row>
    <row r="8700" customFormat="false" ht="12.75" hidden="false" customHeight="false" outlineLevel="0" collapsed="false">
      <c r="A8700" s="15" t="n">
        <v>8645</v>
      </c>
      <c r="B8700" s="5" t="n">
        <v>49369.1739228751</v>
      </c>
      <c r="C8700" s="5" t="n">
        <v>43342.2695545288</v>
      </c>
      <c r="D8700" s="5" t="n">
        <v>44092.2695545288</v>
      </c>
      <c r="E8700" s="5" t="n">
        <v>42460.7629219372</v>
      </c>
      <c r="F8700" s="5" t="n">
        <v>45331.989711507</v>
      </c>
      <c r="G8700" s="5" t="n">
        <v>53262.9251831985</v>
      </c>
      <c r="H8700" s="6" t="n">
        <v>1101178.0646085</v>
      </c>
      <c r="I8700" s="6" t="n">
        <v>1107204.96897685</v>
      </c>
      <c r="J8700" s="6" t="n">
        <v>1106454.96897685</v>
      </c>
      <c r="K8700" s="6" t="n">
        <v>1108086.47560944</v>
      </c>
      <c r="L8700" s="6" t="n">
        <v>1105215.24881987</v>
      </c>
      <c r="M8700" s="6" t="n">
        <v>1097284.31334818</v>
      </c>
      <c r="N8700" s="6" t="n">
        <v>37514.9058331226</v>
      </c>
      <c r="O8700" s="7" t="n">
        <v>11505.4723853137</v>
      </c>
    </row>
    <row r="8701" customFormat="false" ht="12.75" hidden="false" customHeight="false" outlineLevel="0" collapsed="false">
      <c r="A8701" s="15" t="n">
        <v>8646</v>
      </c>
      <c r="B8701" s="5" t="n">
        <v>85964.520480733</v>
      </c>
      <c r="C8701" s="5" t="n">
        <v>84158.4741328549</v>
      </c>
      <c r="D8701" s="5" t="n">
        <v>81665.0903293169</v>
      </c>
      <c r="E8701" s="5" t="n">
        <v>77162.6991457175</v>
      </c>
      <c r="F8701" s="5" t="n">
        <v>77912.6991457175</v>
      </c>
      <c r="G8701" s="5" t="n">
        <v>72463.2692414509</v>
      </c>
      <c r="H8701" s="6" t="n">
        <v>1197871.44606848</v>
      </c>
      <c r="I8701" s="6" t="n">
        <v>1199677.49241636</v>
      </c>
      <c r="J8701" s="6" t="n">
        <v>1202170.8762199</v>
      </c>
      <c r="K8701" s="6" t="n">
        <v>1206673.2674035</v>
      </c>
      <c r="L8701" s="6" t="n">
        <v>1205923.2674035</v>
      </c>
      <c r="M8701" s="6" t="n">
        <v>1211372.69730777</v>
      </c>
      <c r="N8701" s="6" t="n">
        <v>62209.4285000845</v>
      </c>
      <c r="O8701" s="7" t="n">
        <v>12838.3596654922</v>
      </c>
    </row>
    <row r="8702" customFormat="false" ht="12.75" hidden="false" customHeight="false" outlineLevel="0" collapsed="false">
      <c r="A8702" s="15" t="n">
        <v>8647</v>
      </c>
      <c r="B8702" s="5" t="n">
        <v>76719.8391657469</v>
      </c>
      <c r="C8702" s="5" t="n">
        <v>68219.8391657469</v>
      </c>
      <c r="D8702" s="5" t="n">
        <v>76396.1408753554</v>
      </c>
      <c r="E8702" s="5" t="n">
        <v>69000</v>
      </c>
      <c r="F8702" s="5" t="n">
        <v>79430.4435123071</v>
      </c>
      <c r="G8702" s="5" t="n">
        <v>89680.4435123071</v>
      </c>
      <c r="H8702" s="6" t="n">
        <v>1134393.92078774</v>
      </c>
      <c r="I8702" s="6" t="n">
        <v>1142893.92078774</v>
      </c>
      <c r="J8702" s="6" t="n">
        <v>1134717.61907813</v>
      </c>
      <c r="K8702" s="6" t="n">
        <v>1142113.75995349</v>
      </c>
      <c r="L8702" s="6" t="n">
        <v>1131683.31644118</v>
      </c>
      <c r="M8702" s="6" t="n">
        <v>1121433.31644118</v>
      </c>
      <c r="N8702" s="6" t="n">
        <v>56166.2285647382</v>
      </c>
      <c r="O8702" s="7" t="n">
        <v>12111.1375995349</v>
      </c>
    </row>
    <row r="8703" customFormat="false" ht="12.75" hidden="false" customHeight="false" outlineLevel="0" collapsed="false">
      <c r="A8703" s="15" t="n">
        <v>8648</v>
      </c>
      <c r="B8703" s="5" t="n">
        <v>41904.5360856568</v>
      </c>
      <c r="C8703" s="5" t="n">
        <v>43404.5360856568</v>
      </c>
      <c r="D8703" s="5" t="n">
        <v>37449.1696208418</v>
      </c>
      <c r="E8703" s="5" t="n">
        <v>43624.57910869</v>
      </c>
      <c r="F8703" s="5" t="n">
        <v>48680.3359546755</v>
      </c>
      <c r="G8703" s="5" t="n">
        <v>50000</v>
      </c>
      <c r="H8703" s="6" t="n">
        <v>999666.836628931</v>
      </c>
      <c r="I8703" s="6" t="n">
        <v>998166.836628931</v>
      </c>
      <c r="J8703" s="6" t="n">
        <v>1004122.20309374</v>
      </c>
      <c r="K8703" s="6" t="n">
        <v>997946.793605896</v>
      </c>
      <c r="L8703" s="6" t="n">
        <v>992891.036759911</v>
      </c>
      <c r="M8703" s="6" t="n">
        <v>991571.372714587</v>
      </c>
      <c r="N8703" s="6" t="n">
        <v>36904.5360856568</v>
      </c>
      <c r="O8703" s="7" t="n">
        <v>10415.7137271459</v>
      </c>
    </row>
    <row r="8704" customFormat="false" ht="12.75" hidden="false" customHeight="false" outlineLevel="0" collapsed="false">
      <c r="A8704" s="15" t="n">
        <v>8649</v>
      </c>
      <c r="B8704" s="5" t="n">
        <v>83436.0772669333</v>
      </c>
      <c r="C8704" s="5" t="n">
        <v>70599.819206916</v>
      </c>
      <c r="D8704" s="5" t="n">
        <v>62301.897148094</v>
      </c>
      <c r="E8704" s="5" t="n">
        <v>62986.9097628244</v>
      </c>
      <c r="F8704" s="5" t="n">
        <v>64589.1462793299</v>
      </c>
      <c r="G8704" s="5" t="n">
        <v>67622.6698215313</v>
      </c>
      <c r="H8704" s="6" t="n">
        <v>1110185.09995088</v>
      </c>
      <c r="I8704" s="6" t="n">
        <v>1123021.3580109</v>
      </c>
      <c r="J8704" s="6" t="n">
        <v>1131319.28006972</v>
      </c>
      <c r="K8704" s="6" t="n">
        <v>1130634.26745499</v>
      </c>
      <c r="L8704" s="6" t="n">
        <v>1129032.03093849</v>
      </c>
      <c r="M8704" s="6" t="n">
        <v>1125998.50739629</v>
      </c>
      <c r="N8704" s="6" t="n">
        <v>61015.4853865801</v>
      </c>
      <c r="O8704" s="7" t="n">
        <v>11936.2117721782</v>
      </c>
    </row>
    <row r="8705" customFormat="false" ht="12.75" hidden="false" customHeight="false" outlineLevel="0" collapsed="false">
      <c r="A8705" s="15" t="n">
        <v>8650</v>
      </c>
      <c r="B8705" s="5" t="n">
        <v>44661.9668422565</v>
      </c>
      <c r="C8705" s="5" t="n">
        <v>42344.4920845501</v>
      </c>
      <c r="D8705" s="5" t="n">
        <v>43437.3368431491</v>
      </c>
      <c r="E8705" s="5" t="n">
        <v>52937.3368431491</v>
      </c>
      <c r="F8705" s="5" t="n">
        <v>60156.620566816</v>
      </c>
      <c r="G8705" s="5" t="n">
        <v>64719.2837236669</v>
      </c>
      <c r="H8705" s="6" t="n">
        <v>974626.110361792</v>
      </c>
      <c r="I8705" s="6" t="n">
        <v>976943.585119499</v>
      </c>
      <c r="J8705" s="6" t="n">
        <v>975850.740360899</v>
      </c>
      <c r="K8705" s="6" t="n">
        <v>966350.740360899</v>
      </c>
      <c r="L8705" s="6" t="n">
        <v>959131.456637234</v>
      </c>
      <c r="M8705" s="6" t="n">
        <v>954568.793480381</v>
      </c>
      <c r="N8705" s="6" t="n">
        <v>34661.9668422565</v>
      </c>
      <c r="O8705" s="7" t="n">
        <v>10192.8807720405</v>
      </c>
    </row>
    <row r="8706" customFormat="false" ht="12.75" hidden="false" customHeight="false" outlineLevel="0" collapsed="false">
      <c r="A8706" s="15" t="n">
        <v>8651</v>
      </c>
      <c r="B8706" s="5" t="n">
        <v>58243.1367806717</v>
      </c>
      <c r="C8706" s="5" t="n">
        <v>68201.8431762356</v>
      </c>
      <c r="D8706" s="5" t="n">
        <v>76741.4536253855</v>
      </c>
      <c r="E8706" s="5" t="n">
        <v>84065.0830424463</v>
      </c>
      <c r="F8706" s="5" t="n">
        <v>75241.4536253855</v>
      </c>
      <c r="G8706" s="5" t="n">
        <v>81824.9225151112</v>
      </c>
      <c r="H8706" s="6" t="n">
        <v>1092749.32380766</v>
      </c>
      <c r="I8706" s="6" t="n">
        <v>1082790.6174121</v>
      </c>
      <c r="J8706" s="6" t="n">
        <v>1074251.00696295</v>
      </c>
      <c r="K8706" s="6" t="n">
        <v>1066927.37754589</v>
      </c>
      <c r="L8706" s="6" t="n">
        <v>1075751.00696295</v>
      </c>
      <c r="M8706" s="6" t="n">
        <v>1069167.53807322</v>
      </c>
      <c r="N8706" s="6" t="n">
        <v>43210.3895508502</v>
      </c>
      <c r="O8706" s="7" t="n">
        <v>11509.9246058834</v>
      </c>
    </row>
    <row r="8707" customFormat="false" ht="12.75" hidden="false" customHeight="false" outlineLevel="0" collapsed="false">
      <c r="A8707" s="15" t="n">
        <v>8652</v>
      </c>
      <c r="B8707" s="5" t="n">
        <v>92554.3961400676</v>
      </c>
      <c r="C8707" s="5" t="n">
        <v>75472.1083411133</v>
      </c>
      <c r="D8707" s="5" t="n">
        <v>81222.1083411133</v>
      </c>
      <c r="E8707" s="5" t="n">
        <v>83879.5982511347</v>
      </c>
      <c r="F8707" s="5" t="n">
        <v>81950.632992967</v>
      </c>
      <c r="G8707" s="5" t="n">
        <v>82256.2863442586</v>
      </c>
      <c r="H8707" s="6" t="n">
        <v>1213112.15049852</v>
      </c>
      <c r="I8707" s="6" t="n">
        <v>1230194.43829748</v>
      </c>
      <c r="J8707" s="6" t="n">
        <v>1224444.43829748</v>
      </c>
      <c r="K8707" s="6" t="n">
        <v>1221786.94838746</v>
      </c>
      <c r="L8707" s="6" t="n">
        <v>1223715.91364562</v>
      </c>
      <c r="M8707" s="6" t="n">
        <v>1223410.26029433</v>
      </c>
      <c r="N8707" s="6" t="n">
        <v>65755.8229979968</v>
      </c>
      <c r="O8707" s="7" t="n">
        <v>13056.6654663859</v>
      </c>
    </row>
    <row r="8708" customFormat="false" ht="12.75" hidden="false" customHeight="false" outlineLevel="0" collapsed="false">
      <c r="A8708" s="15" t="n">
        <v>8653</v>
      </c>
      <c r="B8708" s="5" t="n">
        <v>87283.147702571</v>
      </c>
      <c r="C8708" s="5" t="n">
        <v>92097.1062706233</v>
      </c>
      <c r="D8708" s="5" t="n">
        <v>80525.4795897678</v>
      </c>
      <c r="E8708" s="5" t="n">
        <v>88275.4795897678</v>
      </c>
      <c r="F8708" s="5" t="n">
        <v>83518.7889034251</v>
      </c>
      <c r="G8708" s="5" t="n">
        <v>80518.7889034251</v>
      </c>
      <c r="H8708" s="6" t="n">
        <v>1131428.61102346</v>
      </c>
      <c r="I8708" s="6" t="n">
        <v>1126614.65245541</v>
      </c>
      <c r="J8708" s="6" t="n">
        <v>1138186.27913626</v>
      </c>
      <c r="K8708" s="6" t="n">
        <v>1130436.27913626</v>
      </c>
      <c r="L8708" s="6" t="n">
        <v>1135192.9698226</v>
      </c>
      <c r="M8708" s="6" t="n">
        <v>1138192.9698226</v>
      </c>
      <c r="N8708" s="6" t="n">
        <v>63797.8065349527</v>
      </c>
      <c r="O8708" s="7" t="n">
        <v>12187.1175872603</v>
      </c>
    </row>
    <row r="8709" customFormat="false" ht="12.75" hidden="false" customHeight="false" outlineLevel="0" collapsed="false">
      <c r="A8709" s="15" t="n">
        <v>8654</v>
      </c>
      <c r="B8709" s="5" t="n">
        <v>52571.9247122266</v>
      </c>
      <c r="C8709" s="5" t="n">
        <v>50715.5567986198</v>
      </c>
      <c r="D8709" s="5" t="n">
        <v>48123.8967082833</v>
      </c>
      <c r="E8709" s="5" t="n">
        <v>54384.621113385</v>
      </c>
      <c r="F8709" s="5" t="n">
        <v>61726.2812037215</v>
      </c>
      <c r="G8709" s="5" t="n">
        <v>69591.6600903365</v>
      </c>
      <c r="H8709" s="6" t="n">
        <v>1001168.16529463</v>
      </c>
      <c r="I8709" s="6" t="n">
        <v>1003024.53320824</v>
      </c>
      <c r="J8709" s="6" t="n">
        <v>1005616.19329857</v>
      </c>
      <c r="K8709" s="6" t="n">
        <v>999355.468893474</v>
      </c>
      <c r="L8709" s="6" t="n">
        <v>992013.808803137</v>
      </c>
      <c r="M8709" s="6" t="n">
        <v>984148.429916522</v>
      </c>
      <c r="N8709" s="6" t="n">
        <v>42332.6491173283</v>
      </c>
      <c r="O8709" s="7" t="n">
        <v>10537.4009000686</v>
      </c>
    </row>
    <row r="8710" customFormat="false" ht="12.75" hidden="false" customHeight="false" outlineLevel="0" collapsed="false">
      <c r="A8710" s="15" t="n">
        <v>8655</v>
      </c>
      <c r="B8710" s="5" t="n">
        <v>106274.227505343</v>
      </c>
      <c r="C8710" s="5" t="n">
        <v>103149.183615945</v>
      </c>
      <c r="D8710" s="5" t="n">
        <v>92288.924144385</v>
      </c>
      <c r="E8710" s="5" t="n">
        <v>87607.1565992562</v>
      </c>
      <c r="F8710" s="5" t="n">
        <v>81644.9220237729</v>
      </c>
      <c r="G8710" s="5" t="n">
        <v>74842.7392913628</v>
      </c>
      <c r="H8710" s="6" t="n">
        <v>1350965.25383798</v>
      </c>
      <c r="I8710" s="6" t="n">
        <v>1354090.29772738</v>
      </c>
      <c r="J8710" s="6" t="n">
        <v>1364950.55719894</v>
      </c>
      <c r="K8710" s="6" t="n">
        <v>1369632.32474407</v>
      </c>
      <c r="L8710" s="6" t="n">
        <v>1375594.55931955</v>
      </c>
      <c r="M8710" s="6" t="n">
        <v>1382396.74205196</v>
      </c>
      <c r="N8710" s="6" t="n">
        <v>83236.2517249413</v>
      </c>
      <c r="O8710" s="7" t="n">
        <v>14572.3948134332</v>
      </c>
    </row>
    <row r="8711" customFormat="false" ht="12.75" hidden="false" customHeight="false" outlineLevel="0" collapsed="false">
      <c r="A8711" s="15" t="n">
        <v>8656</v>
      </c>
      <c r="B8711" s="5" t="n">
        <v>60081.9138920499</v>
      </c>
      <c r="C8711" s="5" t="n">
        <v>62457.5829101024</v>
      </c>
      <c r="D8711" s="5" t="n">
        <v>64185.1961250993</v>
      </c>
      <c r="E8711" s="5" t="n">
        <v>54768.1508950965</v>
      </c>
      <c r="F8711" s="5" t="n">
        <v>57684.7838359958</v>
      </c>
      <c r="G8711" s="5" t="n">
        <v>61220.3831933074</v>
      </c>
      <c r="H8711" s="6" t="n">
        <v>1150443.16844942</v>
      </c>
      <c r="I8711" s="6" t="n">
        <v>1148067.49943137</v>
      </c>
      <c r="J8711" s="6" t="n">
        <v>1146339.88621637</v>
      </c>
      <c r="K8711" s="6" t="n">
        <v>1155756.93144637</v>
      </c>
      <c r="L8711" s="6" t="n">
        <v>1152840.29850547</v>
      </c>
      <c r="M8711" s="6" t="n">
        <v>1149304.69914816</v>
      </c>
      <c r="N8711" s="6" t="n">
        <v>47486.1800316754</v>
      </c>
      <c r="O8711" s="7" t="n">
        <v>12105.2508234147</v>
      </c>
    </row>
    <row r="8712" customFormat="false" ht="12.75" hidden="false" customHeight="false" outlineLevel="0" collapsed="false">
      <c r="A8712" s="15" t="n">
        <v>8657</v>
      </c>
      <c r="B8712" s="5" t="n">
        <v>74194.5173643791</v>
      </c>
      <c r="C8712" s="5" t="n">
        <v>72403.9301159548</v>
      </c>
      <c r="D8712" s="5" t="n">
        <v>76398.2056044579</v>
      </c>
      <c r="E8712" s="5" t="n">
        <v>74842.2778251295</v>
      </c>
      <c r="F8712" s="5" t="n">
        <v>76659.4404097235</v>
      </c>
      <c r="G8712" s="5" t="n">
        <v>76692.6412514861</v>
      </c>
      <c r="H8712" s="6" t="n">
        <v>1169106.80621308</v>
      </c>
      <c r="I8712" s="6" t="n">
        <v>1170897.39346151</v>
      </c>
      <c r="J8712" s="6" t="n">
        <v>1166903.11797301</v>
      </c>
      <c r="K8712" s="6" t="n">
        <v>1168459.04575233</v>
      </c>
      <c r="L8712" s="6" t="n">
        <v>1166641.88316774</v>
      </c>
      <c r="M8712" s="6" t="n">
        <v>1166608.68232598</v>
      </c>
      <c r="N8712" s="6" t="n">
        <v>54847.5793274952</v>
      </c>
      <c r="O8712" s="7" t="n">
        <v>12433.0132357746</v>
      </c>
    </row>
    <row r="8713" customFormat="false" ht="12.75" hidden="false" customHeight="false" outlineLevel="0" collapsed="false">
      <c r="A8713" s="15" t="n">
        <v>8658</v>
      </c>
      <c r="B8713" s="5" t="n">
        <v>89449.4074010027</v>
      </c>
      <c r="C8713" s="5" t="n">
        <v>96107.5958560778</v>
      </c>
      <c r="D8713" s="5" t="n">
        <v>89393.5003082868</v>
      </c>
      <c r="E8713" s="5" t="n">
        <v>86596.4728694587</v>
      </c>
      <c r="F8713" s="5" t="n">
        <v>77066.3775601424</v>
      </c>
      <c r="G8713" s="5" t="n">
        <v>75205.9251023476</v>
      </c>
      <c r="H8713" s="6" t="n">
        <v>1230179.793997</v>
      </c>
      <c r="I8713" s="6" t="n">
        <v>1223521.60554193</v>
      </c>
      <c r="J8713" s="6" t="n">
        <v>1230235.70108972</v>
      </c>
      <c r="K8713" s="6" t="n">
        <v>1233032.72852855</v>
      </c>
      <c r="L8713" s="6" t="n">
        <v>1242562.82383787</v>
      </c>
      <c r="M8713" s="6" t="n">
        <v>1244423.27629566</v>
      </c>
      <c r="N8713" s="6" t="n">
        <v>61949.4074010026</v>
      </c>
      <c r="O8713" s="7" t="n">
        <v>13196.2920139801</v>
      </c>
    </row>
    <row r="8714" customFormat="false" ht="12.75" hidden="false" customHeight="false" outlineLevel="0" collapsed="false">
      <c r="A8714" s="15" t="n">
        <v>8659</v>
      </c>
      <c r="B8714" s="5" t="n">
        <v>39448.6904556333</v>
      </c>
      <c r="C8714" s="5" t="n">
        <v>47256.520955391</v>
      </c>
      <c r="D8714" s="5" t="n">
        <v>51413.0558588925</v>
      </c>
      <c r="E8714" s="5" t="n">
        <v>54698.7507502936</v>
      </c>
      <c r="F8714" s="5" t="n">
        <v>63805.6165664617</v>
      </c>
      <c r="G8714" s="5" t="n">
        <v>70555.6165664617</v>
      </c>
      <c r="H8714" s="6" t="n">
        <v>1083071.73356251</v>
      </c>
      <c r="I8714" s="6" t="n">
        <v>1075263.90306276</v>
      </c>
      <c r="J8714" s="6" t="n">
        <v>1071107.36815926</v>
      </c>
      <c r="K8714" s="6" t="n">
        <v>1067821.67326785</v>
      </c>
      <c r="L8714" s="6" t="n">
        <v>1058714.80745169</v>
      </c>
      <c r="M8714" s="6" t="n">
        <v>1051964.80745169</v>
      </c>
      <c r="N8714" s="6" t="n">
        <v>29341.2511632024</v>
      </c>
      <c r="O8714" s="7" t="n">
        <v>11225.2042401815</v>
      </c>
    </row>
    <row r="8715" customFormat="false" ht="12.75" hidden="false" customHeight="false" outlineLevel="0" collapsed="false">
      <c r="A8715" s="15" t="n">
        <v>8660</v>
      </c>
      <c r="B8715" s="5" t="n">
        <v>42427.9855655947</v>
      </c>
      <c r="C8715" s="5" t="n">
        <v>43901.5967861051</v>
      </c>
      <c r="D8715" s="5" t="n">
        <v>47806.2364178362</v>
      </c>
      <c r="E8715" s="5" t="n">
        <v>48048.4896321625</v>
      </c>
      <c r="F8715" s="5" t="n">
        <v>52048.4896321625</v>
      </c>
      <c r="G8715" s="5" t="n">
        <v>54584.1280333792</v>
      </c>
      <c r="H8715" s="6" t="n">
        <v>980596.987542462</v>
      </c>
      <c r="I8715" s="6" t="n">
        <v>979123.376321951</v>
      </c>
      <c r="J8715" s="6" t="n">
        <v>975218.736690221</v>
      </c>
      <c r="K8715" s="6" t="n">
        <v>974976.483475894</v>
      </c>
      <c r="L8715" s="6" t="n">
        <v>970976.483475894</v>
      </c>
      <c r="M8715" s="6" t="n">
        <v>968440.845074678</v>
      </c>
      <c r="N8715" s="6" t="n">
        <v>34086.1107465419</v>
      </c>
      <c r="O8715" s="7" t="n">
        <v>10230.2497310806</v>
      </c>
    </row>
    <row r="8716" customFormat="false" ht="12.75" hidden="false" customHeight="false" outlineLevel="0" collapsed="false">
      <c r="A8716" s="15" t="n">
        <v>8661</v>
      </c>
      <c r="B8716" s="5" t="n">
        <v>70803.1121809501</v>
      </c>
      <c r="C8716" s="5" t="n">
        <v>61304.925481361</v>
      </c>
      <c r="D8716" s="5" t="n">
        <v>53194.3468084766</v>
      </c>
      <c r="E8716" s="5" t="n">
        <v>51636.8718432063</v>
      </c>
      <c r="F8716" s="5" t="n">
        <v>50586.8916314438</v>
      </c>
      <c r="G8716" s="5" t="n">
        <v>57307.4749652703</v>
      </c>
      <c r="H8716" s="6" t="n">
        <v>1098446.10233013</v>
      </c>
      <c r="I8716" s="6" t="n">
        <v>1107944.28902972</v>
      </c>
      <c r="J8716" s="6" t="n">
        <v>1116054.8677026</v>
      </c>
      <c r="K8716" s="6" t="n">
        <v>1117612.34266787</v>
      </c>
      <c r="L8716" s="6" t="n">
        <v>1118662.32287963</v>
      </c>
      <c r="M8716" s="6" t="n">
        <v>1111941.73954581</v>
      </c>
      <c r="N8716" s="6" t="n">
        <v>50803.1121809501</v>
      </c>
      <c r="O8716" s="7" t="n">
        <v>11692.4921451108</v>
      </c>
    </row>
    <row r="8717" customFormat="false" ht="12.75" hidden="false" customHeight="false" outlineLevel="0" collapsed="false">
      <c r="A8717" s="15" t="n">
        <v>8662</v>
      </c>
      <c r="B8717" s="5" t="n">
        <v>116223.262836695</v>
      </c>
      <c r="C8717" s="5" t="n">
        <v>129045.346159246</v>
      </c>
      <c r="D8717" s="5" t="n">
        <v>111339.621774824</v>
      </c>
      <c r="E8717" s="5" t="n">
        <v>95683.8303998032</v>
      </c>
      <c r="F8717" s="5" t="n">
        <v>99418.7720778418</v>
      </c>
      <c r="G8717" s="5" t="n">
        <v>101668.772077842</v>
      </c>
      <c r="H8717" s="6" t="n">
        <v>1304983.69710826</v>
      </c>
      <c r="I8717" s="6" t="n">
        <v>1292161.61378571</v>
      </c>
      <c r="J8717" s="6" t="n">
        <v>1309867.33817013</v>
      </c>
      <c r="K8717" s="6" t="n">
        <v>1325523.12954515</v>
      </c>
      <c r="L8717" s="6" t="n">
        <v>1321788.18786712</v>
      </c>
      <c r="M8717" s="6" t="n">
        <v>1319538.18786712</v>
      </c>
      <c r="N8717" s="6" t="n">
        <v>80000</v>
      </c>
      <c r="O8717" s="7" t="n">
        <v>14212.0695994496</v>
      </c>
    </row>
    <row r="8718" customFormat="false" ht="12.75" hidden="false" customHeight="false" outlineLevel="0" collapsed="false">
      <c r="A8718" s="15" t="n">
        <v>8663</v>
      </c>
      <c r="B8718" s="5" t="n">
        <v>98068.6597066758</v>
      </c>
      <c r="C8718" s="5" t="n">
        <v>101264.446029971</v>
      </c>
      <c r="D8718" s="5" t="n">
        <v>101861.840481215</v>
      </c>
      <c r="E8718" s="5" t="n">
        <v>87909.0755207716</v>
      </c>
      <c r="F8718" s="5" t="n">
        <v>68245.3666618532</v>
      </c>
      <c r="G8718" s="5" t="n">
        <v>69819.3692032998</v>
      </c>
      <c r="H8718" s="6" t="n">
        <v>1213896.68667648</v>
      </c>
      <c r="I8718" s="6" t="n">
        <v>1210700.90035319</v>
      </c>
      <c r="J8718" s="6" t="n">
        <v>1210103.50590194</v>
      </c>
      <c r="K8718" s="6" t="n">
        <v>1224056.27086238</v>
      </c>
      <c r="L8718" s="6" t="n">
        <v>1243719.9797213</v>
      </c>
      <c r="M8718" s="6" t="n">
        <v>1242145.97717986</v>
      </c>
      <c r="N8718" s="6" t="n">
        <v>67488.4633742909</v>
      </c>
      <c r="O8718" s="7" t="n">
        <v>13119.6534638316</v>
      </c>
    </row>
    <row r="8719" customFormat="false" ht="12.75" hidden="false" customHeight="false" outlineLevel="0" collapsed="false">
      <c r="A8719" s="15" t="n">
        <v>8664</v>
      </c>
      <c r="B8719" s="5" t="n">
        <v>90006.6387753005</v>
      </c>
      <c r="C8719" s="5" t="n">
        <v>98066.324851251</v>
      </c>
      <c r="D8719" s="5" t="n">
        <v>93837.8531061251</v>
      </c>
      <c r="E8719" s="5" t="n">
        <v>80707.4037108137</v>
      </c>
      <c r="F8719" s="5" t="n">
        <v>86207.4037108137</v>
      </c>
      <c r="G8719" s="5" t="n">
        <v>91707.4037108137</v>
      </c>
      <c r="H8719" s="6" t="n">
        <v>1261497.88205999</v>
      </c>
      <c r="I8719" s="6" t="n">
        <v>1253438.19598404</v>
      </c>
      <c r="J8719" s="6" t="n">
        <v>1257666.66772917</v>
      </c>
      <c r="K8719" s="6" t="n">
        <v>1270797.11712448</v>
      </c>
      <c r="L8719" s="6" t="n">
        <v>1265297.11712448</v>
      </c>
      <c r="M8719" s="6" t="n">
        <v>1259797.11712448</v>
      </c>
      <c r="N8719" s="6" t="n">
        <v>62608.9211404373</v>
      </c>
      <c r="O8719" s="7" t="n">
        <v>13515.0452083529</v>
      </c>
    </row>
    <row r="8720" customFormat="false" ht="12.75" hidden="false" customHeight="false" outlineLevel="0" collapsed="false">
      <c r="A8720" s="15" t="n">
        <v>8665</v>
      </c>
      <c r="B8720" s="5" t="n">
        <v>95293.6165883944</v>
      </c>
      <c r="C8720" s="5" t="n">
        <v>79092.8894918739</v>
      </c>
      <c r="D8720" s="5" t="n">
        <v>77327.4860973867</v>
      </c>
      <c r="E8720" s="5" t="n">
        <v>77128.8254824661</v>
      </c>
      <c r="F8720" s="5" t="n">
        <v>66791.0379114215</v>
      </c>
      <c r="G8720" s="5" t="n">
        <v>66872.3018452211</v>
      </c>
      <c r="H8720" s="6" t="n">
        <v>1172389.13766075</v>
      </c>
      <c r="I8720" s="6" t="n">
        <v>1188589.86475727</v>
      </c>
      <c r="J8720" s="6" t="n">
        <v>1190355.26815175</v>
      </c>
      <c r="K8720" s="6" t="n">
        <v>1190553.92876668</v>
      </c>
      <c r="L8720" s="6" t="n">
        <v>1200891.71633772</v>
      </c>
      <c r="M8720" s="6" t="n">
        <v>1200810.45240392</v>
      </c>
      <c r="N8720" s="6" t="n">
        <v>71471.0548258995</v>
      </c>
      <c r="O8720" s="7" t="n">
        <v>12676.8275424914</v>
      </c>
    </row>
    <row r="8721" customFormat="false" ht="12.75" hidden="false" customHeight="false" outlineLevel="0" collapsed="false">
      <c r="A8721" s="15" t="n">
        <v>8666</v>
      </c>
      <c r="B8721" s="5" t="n">
        <v>108791.585344861</v>
      </c>
      <c r="C8721" s="5" t="n">
        <v>110047.675576628</v>
      </c>
      <c r="D8721" s="5" t="n">
        <v>115370.537807354</v>
      </c>
      <c r="E8721" s="5" t="n">
        <v>116370.537807354</v>
      </c>
      <c r="F8721" s="5" t="n">
        <v>104965.091058067</v>
      </c>
      <c r="G8721" s="5" t="n">
        <v>110725.525990227</v>
      </c>
      <c r="H8721" s="6" t="n">
        <v>1337885.17609126</v>
      </c>
      <c r="I8721" s="6" t="n">
        <v>1336629.08585949</v>
      </c>
      <c r="J8721" s="6" t="n">
        <v>1331306.22362877</v>
      </c>
      <c r="K8721" s="6" t="n">
        <v>1330306.22362877</v>
      </c>
      <c r="L8721" s="6" t="n">
        <v>1341711.67037806</v>
      </c>
      <c r="M8721" s="6" t="n">
        <v>1335951.2354459</v>
      </c>
      <c r="N8721" s="6" t="n">
        <v>76823.3830093519</v>
      </c>
      <c r="O8721" s="7" t="n">
        <v>14466.7676143613</v>
      </c>
    </row>
    <row r="8722" customFormat="false" ht="12.75" hidden="false" customHeight="false" outlineLevel="0" collapsed="false">
      <c r="A8722" s="15" t="n">
        <v>8667</v>
      </c>
      <c r="B8722" s="5" t="n">
        <v>88630.223849835</v>
      </c>
      <c r="C8722" s="5" t="n">
        <v>97396.9833013909</v>
      </c>
      <c r="D8722" s="5" t="n">
        <v>92373.1081423342</v>
      </c>
      <c r="E8722" s="5" t="n">
        <v>78415.8400025763</v>
      </c>
      <c r="F8722" s="5" t="n">
        <v>74702.0910249213</v>
      </c>
      <c r="G8722" s="5" t="n">
        <v>71144.1203173469</v>
      </c>
      <c r="H8722" s="6" t="n">
        <v>1253641.84499429</v>
      </c>
      <c r="I8722" s="6" t="n">
        <v>1244875.08554274</v>
      </c>
      <c r="J8722" s="6" t="n">
        <v>1249898.96070179</v>
      </c>
      <c r="K8722" s="6" t="n">
        <v>1263856.22884155</v>
      </c>
      <c r="L8722" s="6" t="n">
        <v>1267569.9778192</v>
      </c>
      <c r="M8722" s="6" t="n">
        <v>1271127.94852678</v>
      </c>
      <c r="N8722" s="6" t="n">
        <v>61166.47487218</v>
      </c>
      <c r="O8722" s="7" t="n">
        <v>13422.7206884413</v>
      </c>
    </row>
    <row r="8723" customFormat="false" ht="12.75" hidden="false" customHeight="false" outlineLevel="0" collapsed="false">
      <c r="A8723" s="15" t="n">
        <v>8668</v>
      </c>
      <c r="B8723" s="5" t="n">
        <v>88843.1002448987</v>
      </c>
      <c r="C8723" s="5" t="n">
        <v>82900.8823695502</v>
      </c>
      <c r="D8723" s="5" t="n">
        <v>94019.3054839808</v>
      </c>
      <c r="E8723" s="5" t="n">
        <v>88500</v>
      </c>
      <c r="F8723" s="5" t="n">
        <v>88810.467160486</v>
      </c>
      <c r="G8723" s="5" t="n">
        <v>97060.467160486</v>
      </c>
      <c r="H8723" s="6" t="n">
        <v>1285527.76399247</v>
      </c>
      <c r="I8723" s="6" t="n">
        <v>1291469.98186782</v>
      </c>
      <c r="J8723" s="6" t="n">
        <v>1280351.55875339</v>
      </c>
      <c r="K8723" s="6" t="n">
        <v>1285870.86423737</v>
      </c>
      <c r="L8723" s="6" t="n">
        <v>1285560.39707688</v>
      </c>
      <c r="M8723" s="6" t="n">
        <v>1277310.39707688</v>
      </c>
      <c r="N8723" s="6" t="n">
        <v>62894.4384679369</v>
      </c>
      <c r="O8723" s="7" t="n">
        <v>13743.7086423737</v>
      </c>
    </row>
    <row r="8724" customFormat="false" ht="12.75" hidden="false" customHeight="false" outlineLevel="0" collapsed="false">
      <c r="A8724" s="15" t="n">
        <v>8669</v>
      </c>
      <c r="B8724" s="5" t="n">
        <v>96729.3658468081</v>
      </c>
      <c r="C8724" s="5" t="n">
        <v>90738.9746947238</v>
      </c>
      <c r="D8724" s="5" t="n">
        <v>99524.5020809421</v>
      </c>
      <c r="E8724" s="5" t="n">
        <v>102250.539125635</v>
      </c>
      <c r="F8724" s="5" t="n">
        <v>97113.5229053051</v>
      </c>
      <c r="G8724" s="5" t="n">
        <v>92832.5940571834</v>
      </c>
      <c r="H8724" s="6" t="n">
        <v>1322500.64793654</v>
      </c>
      <c r="I8724" s="6" t="n">
        <v>1328491.03908863</v>
      </c>
      <c r="J8724" s="6" t="n">
        <v>1319705.51170241</v>
      </c>
      <c r="K8724" s="6" t="n">
        <v>1316979.47465772</v>
      </c>
      <c r="L8724" s="6" t="n">
        <v>1322116.49087805</v>
      </c>
      <c r="M8724" s="6" t="n">
        <v>1326397.41972617</v>
      </c>
      <c r="N8724" s="6" t="n">
        <v>69884.8063445121</v>
      </c>
      <c r="O8724" s="7" t="n">
        <v>14192.3001378335</v>
      </c>
    </row>
    <row r="8725" customFormat="false" ht="12.75" hidden="false" customHeight="false" outlineLevel="0" collapsed="false">
      <c r="A8725" s="15" t="n">
        <v>8670</v>
      </c>
      <c r="B8725" s="5" t="n">
        <v>115567.023822045</v>
      </c>
      <c r="C8725" s="5" t="n">
        <v>120987.402942671</v>
      </c>
      <c r="D8725" s="5" t="n">
        <v>115468.465519454</v>
      </c>
      <c r="E8725" s="5" t="n">
        <v>98183.4042890303</v>
      </c>
      <c r="F8725" s="5" t="n">
        <v>85826.0116007901</v>
      </c>
      <c r="G8725" s="5" t="n">
        <v>75043.1728562725</v>
      </c>
      <c r="H8725" s="6" t="n">
        <v>1285778.51842331</v>
      </c>
      <c r="I8725" s="6" t="n">
        <v>1280358.13930268</v>
      </c>
      <c r="J8725" s="6" t="n">
        <v>1285877.0767259</v>
      </c>
      <c r="K8725" s="6" t="n">
        <v>1303162.13795632</v>
      </c>
      <c r="L8725" s="6" t="n">
        <v>1315519.53064456</v>
      </c>
      <c r="M8725" s="6" t="n">
        <v>1326302.36938908</v>
      </c>
      <c r="N8725" s="6" t="n">
        <v>80000</v>
      </c>
      <c r="O8725" s="7" t="n">
        <v>14013.4554224535</v>
      </c>
    </row>
    <row r="8726" customFormat="false" ht="12.75" hidden="false" customHeight="false" outlineLevel="0" collapsed="false">
      <c r="A8726" s="15" t="n">
        <v>8671</v>
      </c>
      <c r="B8726" s="5" t="n">
        <v>56655.5794633492</v>
      </c>
      <c r="C8726" s="5" t="n">
        <v>60437.4364154659</v>
      </c>
      <c r="D8726" s="5" t="n">
        <v>54856.4699820475</v>
      </c>
      <c r="E8726" s="5" t="n">
        <v>54420.1568492288</v>
      </c>
      <c r="F8726" s="5" t="n">
        <v>61835.75818933</v>
      </c>
      <c r="G8726" s="5" t="n">
        <v>57452.0138013455</v>
      </c>
      <c r="H8726" s="6" t="n">
        <v>955164.023013806</v>
      </c>
      <c r="I8726" s="6" t="n">
        <v>951382.16606169</v>
      </c>
      <c r="J8726" s="6" t="n">
        <v>956963.132495109</v>
      </c>
      <c r="K8726" s="6" t="n">
        <v>957399.445627926</v>
      </c>
      <c r="L8726" s="6" t="n">
        <v>949983.844287826</v>
      </c>
      <c r="M8726" s="6" t="n">
        <v>954367.58867581</v>
      </c>
      <c r="N8726" s="6" t="n">
        <v>42769.9081552364</v>
      </c>
      <c r="O8726" s="7" t="n">
        <v>10118.1960247716</v>
      </c>
    </row>
    <row r="8727" customFormat="false" ht="12.75" hidden="false" customHeight="false" outlineLevel="0" collapsed="false">
      <c r="A8727" s="15" t="n">
        <v>8672</v>
      </c>
      <c r="B8727" s="5" t="n">
        <v>64029.7600954057</v>
      </c>
      <c r="C8727" s="5" t="n">
        <v>55346.2811202252</v>
      </c>
      <c r="D8727" s="5" t="n">
        <v>61596.2811202252</v>
      </c>
      <c r="E8727" s="5" t="n">
        <v>67029.7600954057</v>
      </c>
      <c r="F8727" s="5" t="n">
        <v>71576.6686519701</v>
      </c>
      <c r="G8727" s="5" t="n">
        <v>76326.6686519701</v>
      </c>
      <c r="H8727" s="6" t="n">
        <v>999802.654051429</v>
      </c>
      <c r="I8727" s="6" t="n">
        <v>1008486.13302661</v>
      </c>
      <c r="J8727" s="6" t="n">
        <v>1002236.13302661</v>
      </c>
      <c r="K8727" s="6" t="n">
        <v>996802.654051429</v>
      </c>
      <c r="L8727" s="6" t="n">
        <v>992255.745494865</v>
      </c>
      <c r="M8727" s="6" t="n">
        <v>987505.745494865</v>
      </c>
      <c r="N8727" s="6" t="n">
        <v>45000</v>
      </c>
      <c r="O8727" s="7" t="n">
        <v>10638.3241414683</v>
      </c>
    </row>
    <row r="8728" customFormat="false" ht="12.75" hidden="false" customHeight="false" outlineLevel="0" collapsed="false">
      <c r="A8728" s="15" t="n">
        <v>8673</v>
      </c>
      <c r="B8728" s="5" t="n">
        <v>85550.4460394424</v>
      </c>
      <c r="C8728" s="5" t="n">
        <v>72744.7771332515</v>
      </c>
      <c r="D8728" s="5" t="n">
        <v>58233.4011053698</v>
      </c>
      <c r="E8728" s="5" t="n">
        <v>58020.5111936333</v>
      </c>
      <c r="F8728" s="5" t="n">
        <v>59926.19417459</v>
      </c>
      <c r="G8728" s="5" t="n">
        <v>65064.6656891486</v>
      </c>
      <c r="H8728" s="6" t="n">
        <v>1175613.81764514</v>
      </c>
      <c r="I8728" s="6" t="n">
        <v>1188419.48655133</v>
      </c>
      <c r="J8728" s="6" t="n">
        <v>1202930.86257921</v>
      </c>
      <c r="K8728" s="6" t="n">
        <v>1203143.75249095</v>
      </c>
      <c r="L8728" s="6" t="n">
        <v>1201238.06950999</v>
      </c>
      <c r="M8728" s="6" t="n">
        <v>1196099.59799544</v>
      </c>
      <c r="N8728" s="6" t="n">
        <v>67428.573419514</v>
      </c>
      <c r="O8728" s="7" t="n">
        <v>12611.6426368458</v>
      </c>
    </row>
    <row r="8729" customFormat="false" ht="12.75" hidden="false" customHeight="false" outlineLevel="0" collapsed="false">
      <c r="A8729" s="15" t="n">
        <v>8674</v>
      </c>
      <c r="B8729" s="5" t="n">
        <v>70659.7799552309</v>
      </c>
      <c r="C8729" s="5" t="n">
        <v>66255.256120204</v>
      </c>
      <c r="D8729" s="5" t="n">
        <v>62978.6388096278</v>
      </c>
      <c r="E8729" s="5" t="n">
        <v>68478.6388096278</v>
      </c>
      <c r="F8729" s="5" t="n">
        <v>71619.542323354</v>
      </c>
      <c r="G8729" s="5" t="n">
        <v>68228.6388096278</v>
      </c>
      <c r="H8729" s="6" t="n">
        <v>1097306.4668218</v>
      </c>
      <c r="I8729" s="6" t="n">
        <v>1101710.99065683</v>
      </c>
      <c r="J8729" s="6" t="n">
        <v>1104987.6079674</v>
      </c>
      <c r="K8729" s="6" t="n">
        <v>1099487.6079674</v>
      </c>
      <c r="L8729" s="6" t="n">
        <v>1096346.70445368</v>
      </c>
      <c r="M8729" s="6" t="n">
        <v>1099737.6079674</v>
      </c>
      <c r="N8729" s="6" t="n">
        <v>53681.1411456031</v>
      </c>
      <c r="O8729" s="7" t="n">
        <v>11679.6624677703</v>
      </c>
    </row>
    <row r="8730" customFormat="false" ht="12.75" hidden="false" customHeight="false" outlineLevel="0" collapsed="false">
      <c r="A8730" s="15" t="n">
        <v>8675</v>
      </c>
      <c r="B8730" s="5" t="n">
        <v>52449.8636611322</v>
      </c>
      <c r="C8730" s="5" t="n">
        <v>56699.8636611322</v>
      </c>
      <c r="D8730" s="5" t="n">
        <v>61413.1259647551</v>
      </c>
      <c r="E8730" s="5" t="n">
        <v>67663.1259647551</v>
      </c>
      <c r="F8730" s="5" t="n">
        <v>65900.1969484829</v>
      </c>
      <c r="G8730" s="5" t="n">
        <v>75400.1969484829</v>
      </c>
      <c r="H8730" s="6" t="n">
        <v>1171752.66876296</v>
      </c>
      <c r="I8730" s="6" t="n">
        <v>1167502.66876296</v>
      </c>
      <c r="J8730" s="6" t="n">
        <v>1162789.40645934</v>
      </c>
      <c r="K8730" s="6" t="n">
        <v>1156539.40645934</v>
      </c>
      <c r="L8730" s="6" t="n">
        <v>1158302.33547561</v>
      </c>
      <c r="M8730" s="6" t="n">
        <v>1148802.33547561</v>
      </c>
      <c r="N8730" s="6" t="n">
        <v>42049.6667126494</v>
      </c>
      <c r="O8730" s="7" t="n">
        <v>12242.0253242409</v>
      </c>
    </row>
    <row r="8731" customFormat="false" ht="12.75" hidden="false" customHeight="false" outlineLevel="0" collapsed="false">
      <c r="A8731" s="15" t="n">
        <v>8676</v>
      </c>
      <c r="B8731" s="5" t="n">
        <v>74081.8420817004</v>
      </c>
      <c r="C8731" s="5" t="n">
        <v>78519.2044128961</v>
      </c>
      <c r="D8731" s="5" t="n">
        <v>81519.2044128961</v>
      </c>
      <c r="E8731" s="5" t="n">
        <v>81798.810063015</v>
      </c>
      <c r="F8731" s="5" t="n">
        <v>76979.7486089269</v>
      </c>
      <c r="G8731" s="5" t="n">
        <v>81542.3862777312</v>
      </c>
      <c r="H8731" s="6" t="n">
        <v>1225512.18704302</v>
      </c>
      <c r="I8731" s="6" t="n">
        <v>1221074.82471183</v>
      </c>
      <c r="J8731" s="6" t="n">
        <v>1218074.82471183</v>
      </c>
      <c r="K8731" s="6" t="n">
        <v>1217795.21906171</v>
      </c>
      <c r="L8731" s="6" t="n">
        <v>1222614.2805158</v>
      </c>
      <c r="M8731" s="6" t="n">
        <v>1218051.64284699</v>
      </c>
      <c r="N8731" s="6" t="n">
        <v>56587.71336443</v>
      </c>
      <c r="O8731" s="7" t="n">
        <v>12995.9402912472</v>
      </c>
    </row>
    <row r="8732" customFormat="false" ht="12.75" hidden="false" customHeight="false" outlineLevel="0" collapsed="false">
      <c r="A8732" s="15" t="n">
        <v>8677</v>
      </c>
      <c r="B8732" s="5" t="n">
        <v>67266.4845561055</v>
      </c>
      <c r="C8732" s="5" t="n">
        <v>62306.2157506848</v>
      </c>
      <c r="D8732" s="5" t="n">
        <v>44161.7241620185</v>
      </c>
      <c r="E8732" s="5" t="n">
        <v>41035.7375760639</v>
      </c>
      <c r="F8732" s="5" t="n">
        <v>43596.0590058381</v>
      </c>
      <c r="G8732" s="5" t="n">
        <v>51229.304077825</v>
      </c>
      <c r="H8732" s="6" t="n">
        <v>1025660.76486308</v>
      </c>
      <c r="I8732" s="6" t="n">
        <v>1030621.0336685</v>
      </c>
      <c r="J8732" s="6" t="n">
        <v>1048765.52525716</v>
      </c>
      <c r="K8732" s="6" t="n">
        <v>1051891.51184312</v>
      </c>
      <c r="L8732" s="6" t="n">
        <v>1049331.19041334</v>
      </c>
      <c r="M8732" s="6" t="n">
        <v>1041697.94534136</v>
      </c>
      <c r="N8732" s="6" t="n">
        <v>50000</v>
      </c>
      <c r="O8732" s="7" t="n">
        <v>10929.2724941918</v>
      </c>
    </row>
    <row r="8733" customFormat="false" ht="12.75" hidden="false" customHeight="false" outlineLevel="0" collapsed="false">
      <c r="A8733" s="15" t="n">
        <v>8678</v>
      </c>
      <c r="B8733" s="5" t="n">
        <v>42823.1014649478</v>
      </c>
      <c r="C8733" s="5" t="n">
        <v>37396.5720457217</v>
      </c>
      <c r="D8733" s="5" t="n">
        <v>41012.6578872941</v>
      </c>
      <c r="E8733" s="5" t="n">
        <v>45934.6492936939</v>
      </c>
      <c r="F8733" s="5" t="n">
        <v>49526.6822149324</v>
      </c>
      <c r="G8733" s="5" t="n">
        <v>55526.6822149324</v>
      </c>
      <c r="H8733" s="6" t="n">
        <v>1018178.70160024</v>
      </c>
      <c r="I8733" s="6" t="n">
        <v>1023605.23101947</v>
      </c>
      <c r="J8733" s="6" t="n">
        <v>1019989.14517789</v>
      </c>
      <c r="K8733" s="6" t="n">
        <v>1015067.15377149</v>
      </c>
      <c r="L8733" s="6" t="n">
        <v>1011475.12085025</v>
      </c>
      <c r="M8733" s="6" t="n">
        <v>1005475.12085025</v>
      </c>
      <c r="N8733" s="6" t="n">
        <v>34796.4192500154</v>
      </c>
      <c r="O8733" s="7" t="n">
        <v>10610.0180306519</v>
      </c>
    </row>
    <row r="8734" customFormat="false" ht="12.75" hidden="false" customHeight="false" outlineLevel="0" collapsed="false">
      <c r="A8734" s="15" t="n">
        <v>8679</v>
      </c>
      <c r="B8734" s="5" t="n">
        <v>48648.5527907671</v>
      </c>
      <c r="C8734" s="5" t="n">
        <v>50522.0225654343</v>
      </c>
      <c r="D8734" s="5" t="n">
        <v>42811.8936032288</v>
      </c>
      <c r="E8734" s="5" t="n">
        <v>48958.3299653692</v>
      </c>
      <c r="F8734" s="5" t="n">
        <v>52958.3299653692</v>
      </c>
      <c r="G8734" s="5" t="n">
        <v>56958.3299653692</v>
      </c>
      <c r="H8734" s="6" t="n">
        <v>1108561.19866052</v>
      </c>
      <c r="I8734" s="6" t="n">
        <v>1106687.72888585</v>
      </c>
      <c r="J8734" s="6" t="n">
        <v>1114397.85784806</v>
      </c>
      <c r="K8734" s="6" t="n">
        <v>1108251.42148591</v>
      </c>
      <c r="L8734" s="6" t="n">
        <v>1104251.42148591</v>
      </c>
      <c r="M8734" s="6" t="n">
        <v>1100251.42148591</v>
      </c>
      <c r="N8734" s="6" t="n">
        <v>37733.035668725</v>
      </c>
      <c r="O8734" s="7" t="n">
        <v>11572.0975145129</v>
      </c>
    </row>
    <row r="8735" customFormat="false" ht="12.75" hidden="false" customHeight="false" outlineLevel="0" collapsed="false">
      <c r="A8735" s="15" t="n">
        <v>8680</v>
      </c>
      <c r="B8735" s="5" t="n">
        <v>78796.9812900506</v>
      </c>
      <c r="C8735" s="5" t="n">
        <v>87294.249567582</v>
      </c>
      <c r="D8735" s="5" t="n">
        <v>89018.9409011871</v>
      </c>
      <c r="E8735" s="5" t="n">
        <v>88962.1476871049</v>
      </c>
      <c r="F8735" s="5" t="n">
        <v>90955.8529234864</v>
      </c>
      <c r="G8735" s="5" t="n">
        <v>90705.8529234864</v>
      </c>
      <c r="H8735" s="6" t="n">
        <v>1189662.43628155</v>
      </c>
      <c r="I8735" s="6" t="n">
        <v>1181165.16800402</v>
      </c>
      <c r="J8735" s="6" t="n">
        <v>1179440.47667042</v>
      </c>
      <c r="K8735" s="6" t="n">
        <v>1179497.2698845</v>
      </c>
      <c r="L8735" s="6" t="n">
        <v>1177503.56464812</v>
      </c>
      <c r="M8735" s="6" t="n">
        <v>1177753.56464812</v>
      </c>
      <c r="N8735" s="6" t="n">
        <v>57637.3121710793</v>
      </c>
      <c r="O8735" s="7" t="n">
        <v>12684.594175716</v>
      </c>
    </row>
    <row r="8736" customFormat="false" ht="12.75" hidden="false" customHeight="false" outlineLevel="0" collapsed="false">
      <c r="A8736" s="15" t="n">
        <v>8681</v>
      </c>
      <c r="B8736" s="5" t="n">
        <v>91839.3325731682</v>
      </c>
      <c r="C8736" s="5" t="n">
        <v>92298.0496254022</v>
      </c>
      <c r="D8736" s="5" t="n">
        <v>90964.7509703668</v>
      </c>
      <c r="E8736" s="5" t="n">
        <v>80112.5277107636</v>
      </c>
      <c r="F8736" s="5" t="n">
        <v>78675.9658250256</v>
      </c>
      <c r="G8736" s="5" t="n">
        <v>80313.1669654018</v>
      </c>
      <c r="H8736" s="6" t="n">
        <v>1249385.38166981</v>
      </c>
      <c r="I8736" s="6" t="n">
        <v>1248926.66461758</v>
      </c>
      <c r="J8736" s="6" t="n">
        <v>1250259.96327261</v>
      </c>
      <c r="K8736" s="6" t="n">
        <v>1261112.18653222</v>
      </c>
      <c r="L8736" s="6" t="n">
        <v>1262548.74841796</v>
      </c>
      <c r="M8736" s="6" t="n">
        <v>1260911.54727758</v>
      </c>
      <c r="N8736" s="6" t="n">
        <v>63043.4060881187</v>
      </c>
      <c r="O8736" s="7" t="n">
        <v>13412.2471424298</v>
      </c>
    </row>
    <row r="8737" customFormat="false" ht="12.75" hidden="false" customHeight="false" outlineLevel="0" collapsed="false">
      <c r="A8737" s="15" t="n">
        <v>8682</v>
      </c>
      <c r="B8737" s="5" t="n">
        <v>106555.640421612</v>
      </c>
      <c r="C8737" s="5" t="n">
        <v>115624.632729779</v>
      </c>
      <c r="D8737" s="5" t="n">
        <v>115408.653710712</v>
      </c>
      <c r="E8737" s="5" t="n">
        <v>107236.609898333</v>
      </c>
      <c r="F8737" s="5" t="n">
        <v>98801.6974021277</v>
      </c>
      <c r="G8737" s="5" t="n">
        <v>92030.4802940627</v>
      </c>
      <c r="H8737" s="6" t="n">
        <v>1292829.22387307</v>
      </c>
      <c r="I8737" s="6" t="n">
        <v>1283760.23156491</v>
      </c>
      <c r="J8737" s="6" t="n">
        <v>1283976.21058397</v>
      </c>
      <c r="K8737" s="6" t="n">
        <v>1292148.25439635</v>
      </c>
      <c r="L8737" s="6" t="n">
        <v>1300583.16689256</v>
      </c>
      <c r="M8737" s="6" t="n">
        <v>1307354.38400062</v>
      </c>
      <c r="N8737" s="6" t="n">
        <v>74055.6404216119</v>
      </c>
      <c r="O8737" s="7" t="n">
        <v>13993.8486429469</v>
      </c>
    </row>
    <row r="8738" customFormat="false" ht="12.75" hidden="false" customHeight="false" outlineLevel="0" collapsed="false">
      <c r="A8738" s="15" t="n">
        <v>8683</v>
      </c>
      <c r="B8738" s="5" t="n">
        <v>67899.3676534748</v>
      </c>
      <c r="C8738" s="5" t="n">
        <v>61787.5124092809</v>
      </c>
      <c r="D8738" s="5" t="n">
        <v>65393.2237006591</v>
      </c>
      <c r="E8738" s="5" t="n">
        <v>66411.4489246231</v>
      </c>
      <c r="F8738" s="5" t="n">
        <v>62690.7785881506</v>
      </c>
      <c r="G8738" s="5" t="n">
        <v>64584.9356891802</v>
      </c>
      <c r="H8738" s="6" t="n">
        <v>1132767.78502025</v>
      </c>
      <c r="I8738" s="6" t="n">
        <v>1138879.64026444</v>
      </c>
      <c r="J8738" s="6" t="n">
        <v>1135273.92897307</v>
      </c>
      <c r="K8738" s="6" t="n">
        <v>1134255.7037491</v>
      </c>
      <c r="L8738" s="6" t="n">
        <v>1137976.37408558</v>
      </c>
      <c r="M8738" s="6" t="n">
        <v>1136082.21698454</v>
      </c>
      <c r="N8738" s="6" t="n">
        <v>50117.1305365138</v>
      </c>
      <c r="O8738" s="7" t="n">
        <v>12006.6715267373</v>
      </c>
    </row>
    <row r="8739" customFormat="false" ht="12.75" hidden="false" customHeight="false" outlineLevel="0" collapsed="false">
      <c r="A8739" s="15" t="n">
        <v>8684</v>
      </c>
      <c r="B8739" s="5" t="n">
        <v>69129.892435782</v>
      </c>
      <c r="C8739" s="5" t="n">
        <v>69397.4180521002</v>
      </c>
      <c r="D8739" s="5" t="n">
        <v>49789.6857443702</v>
      </c>
      <c r="E8739" s="5" t="n">
        <v>46751.3265827273</v>
      </c>
      <c r="F8739" s="5" t="n">
        <v>44062.0390372172</v>
      </c>
      <c r="G8739" s="5" t="n">
        <v>51150.0466132269</v>
      </c>
      <c r="H8739" s="6" t="n">
        <v>1036028.69346014</v>
      </c>
      <c r="I8739" s="6" t="n">
        <v>1035761.16784382</v>
      </c>
      <c r="J8739" s="6" t="n">
        <v>1055368.90015155</v>
      </c>
      <c r="K8739" s="6" t="n">
        <v>1058407.25931319</v>
      </c>
      <c r="L8739" s="6" t="n">
        <v>1061096.5468587</v>
      </c>
      <c r="M8739" s="6" t="n">
        <v>1054008.53928269</v>
      </c>
      <c r="N8739" s="6" t="n">
        <v>54194.9671444445</v>
      </c>
      <c r="O8739" s="7" t="n">
        <v>11051.5858589592</v>
      </c>
    </row>
    <row r="8740" customFormat="false" ht="12.75" hidden="false" customHeight="false" outlineLevel="0" collapsed="false">
      <c r="A8740" s="15" t="n">
        <v>8685</v>
      </c>
      <c r="B8740" s="5" t="n">
        <v>92640.7320704027</v>
      </c>
      <c r="C8740" s="5" t="n">
        <v>91228.7865288444</v>
      </c>
      <c r="D8740" s="5" t="n">
        <v>83791.7496111722</v>
      </c>
      <c r="E8740" s="5" t="n">
        <v>85405.2074529829</v>
      </c>
      <c r="F8740" s="5" t="n">
        <v>73892.8906965443</v>
      </c>
      <c r="G8740" s="5" t="n">
        <v>69101.8255247025</v>
      </c>
      <c r="H8740" s="6" t="n">
        <v>1148676.9869388</v>
      </c>
      <c r="I8740" s="6" t="n">
        <v>1150088.93248035</v>
      </c>
      <c r="J8740" s="6" t="n">
        <v>1157525.96939803</v>
      </c>
      <c r="K8740" s="6" t="n">
        <v>1155912.51155622</v>
      </c>
      <c r="L8740" s="6" t="n">
        <v>1167424.82831265</v>
      </c>
      <c r="M8740" s="6" t="n">
        <v>1172215.8934845</v>
      </c>
      <c r="N8740" s="6" t="n">
        <v>69654.61758069</v>
      </c>
      <c r="O8740" s="7" t="n">
        <v>12413.177190092</v>
      </c>
    </row>
    <row r="8741" customFormat="false" ht="12.75" hidden="false" customHeight="false" outlineLevel="0" collapsed="false">
      <c r="A8741" s="15" t="n">
        <v>8686</v>
      </c>
      <c r="B8741" s="5" t="n">
        <v>74012.5034843652</v>
      </c>
      <c r="C8741" s="5" t="n">
        <v>79224.0344592976</v>
      </c>
      <c r="D8741" s="5" t="n">
        <v>73974.0344592976</v>
      </c>
      <c r="E8741" s="5" t="n">
        <v>69167.746417451</v>
      </c>
      <c r="F8741" s="5" t="n">
        <v>67295.9919045307</v>
      </c>
      <c r="G8741" s="5" t="n">
        <v>75636.5620621678</v>
      </c>
      <c r="H8741" s="6" t="n">
        <v>1144448.19713042</v>
      </c>
      <c r="I8741" s="6" t="n">
        <v>1139236.66615548</v>
      </c>
      <c r="J8741" s="6" t="n">
        <v>1144486.66615548</v>
      </c>
      <c r="K8741" s="6" t="n">
        <v>1149292.95419733</v>
      </c>
      <c r="L8741" s="6" t="n">
        <v>1151164.70871025</v>
      </c>
      <c r="M8741" s="6" t="n">
        <v>1142824.13855261</v>
      </c>
      <c r="N8741" s="6" t="n">
        <v>54105.1090508556</v>
      </c>
      <c r="O8741" s="7" t="n">
        <v>12184.6070061478</v>
      </c>
    </row>
    <row r="8742" customFormat="false" ht="12.75" hidden="false" customHeight="false" outlineLevel="0" collapsed="false">
      <c r="A8742" s="15" t="n">
        <v>8687</v>
      </c>
      <c r="B8742" s="5" t="n">
        <v>100108.032003591</v>
      </c>
      <c r="C8742" s="5" t="n">
        <v>94111.5140483578</v>
      </c>
      <c r="D8742" s="5" t="n">
        <v>85394.1642014009</v>
      </c>
      <c r="E8742" s="5" t="n">
        <v>72650.3621108903</v>
      </c>
      <c r="F8742" s="5" t="n">
        <v>67999.7931118837</v>
      </c>
      <c r="G8742" s="5" t="n">
        <v>66996.3760580727</v>
      </c>
      <c r="H8742" s="6" t="n">
        <v>1291569.80155429</v>
      </c>
      <c r="I8742" s="6" t="n">
        <v>1297566.31950952</v>
      </c>
      <c r="J8742" s="6" t="n">
        <v>1306283.66935648</v>
      </c>
      <c r="K8742" s="6" t="n">
        <v>1319027.47144699</v>
      </c>
      <c r="L8742" s="6" t="n">
        <v>1323678.04044599</v>
      </c>
      <c r="M8742" s="6" t="n">
        <v>1324681.45749981</v>
      </c>
      <c r="N8742" s="6" t="n">
        <v>81709.7481269231</v>
      </c>
      <c r="O8742" s="7" t="n">
        <v>13916.7783355788</v>
      </c>
    </row>
    <row r="8743" customFormat="false" ht="12.75" hidden="false" customHeight="false" outlineLevel="0" collapsed="false">
      <c r="A8743" s="15" t="n">
        <v>8688</v>
      </c>
      <c r="B8743" s="5" t="n">
        <v>85644.0892411882</v>
      </c>
      <c r="C8743" s="5" t="n">
        <v>83177.0538956533</v>
      </c>
      <c r="D8743" s="5" t="n">
        <v>85070.3164286654</v>
      </c>
      <c r="E8743" s="5" t="n">
        <v>92820.3164286654</v>
      </c>
      <c r="F8743" s="5" t="n">
        <v>81446.7387309717</v>
      </c>
      <c r="G8743" s="5" t="n">
        <v>88563.9439444352</v>
      </c>
      <c r="H8743" s="6" t="n">
        <v>1213176.00624185</v>
      </c>
      <c r="I8743" s="6" t="n">
        <v>1215643.04158738</v>
      </c>
      <c r="J8743" s="6" t="n">
        <v>1213749.77905437</v>
      </c>
      <c r="K8743" s="6" t="n">
        <v>1205999.77905437</v>
      </c>
      <c r="L8743" s="6" t="n">
        <v>1217373.35675207</v>
      </c>
      <c r="M8743" s="6" t="n">
        <v>1210256.1515386</v>
      </c>
      <c r="N8743" s="6" t="n">
        <v>61073.7728125229</v>
      </c>
      <c r="O8743" s="7" t="n">
        <v>12988.2009548304</v>
      </c>
    </row>
    <row r="8744" customFormat="false" ht="12.75" hidden="false" customHeight="false" outlineLevel="0" collapsed="false">
      <c r="A8744" s="15" t="n">
        <v>8689</v>
      </c>
      <c r="B8744" s="5" t="n">
        <v>73708.589083914</v>
      </c>
      <c r="C8744" s="5" t="n">
        <v>69059.2093134973</v>
      </c>
      <c r="D8744" s="5" t="n">
        <v>71333.3955165132</v>
      </c>
      <c r="E8744" s="5" t="n">
        <v>70420.196703509</v>
      </c>
      <c r="F8744" s="5" t="n">
        <v>58907.3837450498</v>
      </c>
      <c r="G8744" s="5" t="n">
        <v>63994.6756121301</v>
      </c>
      <c r="H8744" s="6" t="n">
        <v>1117698.71159042</v>
      </c>
      <c r="I8744" s="6" t="n">
        <v>1122348.09136084</v>
      </c>
      <c r="J8744" s="6" t="n">
        <v>1120073.90515782</v>
      </c>
      <c r="K8744" s="6" t="n">
        <v>1120987.10397082</v>
      </c>
      <c r="L8744" s="6" t="n">
        <v>1132499.91692928</v>
      </c>
      <c r="M8744" s="6" t="n">
        <v>1127412.6250622</v>
      </c>
      <c r="N8744" s="6" t="n">
        <v>59690.8439186539</v>
      </c>
      <c r="O8744" s="7" t="n">
        <v>11914.0730067433</v>
      </c>
    </row>
    <row r="8745" customFormat="false" ht="12.75" hidden="false" customHeight="false" outlineLevel="0" collapsed="false">
      <c r="A8745" s="15" t="n">
        <v>8690</v>
      </c>
      <c r="B8745" s="5" t="n">
        <v>88157.7168716168</v>
      </c>
      <c r="C8745" s="5" t="n">
        <v>87086.7249746396</v>
      </c>
      <c r="D8745" s="5" t="n">
        <v>84099.654448191</v>
      </c>
      <c r="E8745" s="5" t="n">
        <v>90219.671093891</v>
      </c>
      <c r="F8745" s="5" t="n">
        <v>94789.3287997081</v>
      </c>
      <c r="G8745" s="5" t="n">
        <v>83571.9883715654</v>
      </c>
      <c r="H8745" s="6" t="n">
        <v>1289831.06956791</v>
      </c>
      <c r="I8745" s="6" t="n">
        <v>1290902.06146489</v>
      </c>
      <c r="J8745" s="6" t="n">
        <v>1293889.13199134</v>
      </c>
      <c r="K8745" s="6" t="n">
        <v>1287769.11534564</v>
      </c>
      <c r="L8745" s="6" t="n">
        <v>1283199.45763982</v>
      </c>
      <c r="M8745" s="6" t="n">
        <v>1294416.79806796</v>
      </c>
      <c r="N8745" s="6" t="n">
        <v>64958.6560435225</v>
      </c>
      <c r="O8745" s="7" t="n">
        <v>13779.8878643953</v>
      </c>
    </row>
    <row r="8746" customFormat="false" ht="12.75" hidden="false" customHeight="false" outlineLevel="0" collapsed="false">
      <c r="A8746" s="15" t="n">
        <v>8691</v>
      </c>
      <c r="B8746" s="5" t="n">
        <v>73996.7795067705</v>
      </c>
      <c r="C8746" s="5" t="n">
        <v>73266.0619716052</v>
      </c>
      <c r="D8746" s="5" t="n">
        <v>79508.6471993775</v>
      </c>
      <c r="E8746" s="5" t="n">
        <v>84508.6471993775</v>
      </c>
      <c r="F8746" s="5" t="n">
        <v>84960.1343637804</v>
      </c>
      <c r="G8746" s="5" t="n">
        <v>80764.5706982809</v>
      </c>
      <c r="H8746" s="6" t="n">
        <v>1174477.36583845</v>
      </c>
      <c r="I8746" s="6" t="n">
        <v>1175208.08337362</v>
      </c>
      <c r="J8746" s="6" t="n">
        <v>1168965.49814585</v>
      </c>
      <c r="K8746" s="6" t="n">
        <v>1163965.49814585</v>
      </c>
      <c r="L8746" s="6" t="n">
        <v>1163514.01098144</v>
      </c>
      <c r="M8746" s="6" t="n">
        <v>1167709.57464694</v>
      </c>
      <c r="N8746" s="6" t="n">
        <v>52922.3631979849</v>
      </c>
      <c r="O8746" s="7" t="n">
        <v>12484.7414534522</v>
      </c>
    </row>
    <row r="8747" customFormat="false" ht="12.75" hidden="false" customHeight="false" outlineLevel="0" collapsed="false">
      <c r="A8747" s="15" t="n">
        <v>8692</v>
      </c>
      <c r="B8747" s="5" t="n">
        <v>42211.0908510714</v>
      </c>
      <c r="C8747" s="5" t="n">
        <v>43564.5771963228</v>
      </c>
      <c r="D8747" s="5" t="n">
        <v>46314.5771963228</v>
      </c>
      <c r="E8747" s="5" t="n">
        <v>50178.7894538336</v>
      </c>
      <c r="F8747" s="5" t="n">
        <v>56336.3563464914</v>
      </c>
      <c r="G8747" s="5" t="n">
        <v>52823.0295619726</v>
      </c>
      <c r="H8747" s="6" t="n">
        <v>1019055.50552406</v>
      </c>
      <c r="I8747" s="6" t="n">
        <v>1017702.01917881</v>
      </c>
      <c r="J8747" s="6" t="n">
        <v>1014952.01917881</v>
      </c>
      <c r="K8747" s="6" t="n">
        <v>1011087.8069213</v>
      </c>
      <c r="L8747" s="6" t="n">
        <v>1004930.24002864</v>
      </c>
      <c r="M8747" s="6" t="n">
        <v>1008443.56681316</v>
      </c>
      <c r="N8747" s="6" t="n">
        <v>34388.0612890988</v>
      </c>
      <c r="O8747" s="7" t="n">
        <v>10612.6659637513</v>
      </c>
    </row>
    <row r="8748" customFormat="false" ht="12.75" hidden="false" customHeight="false" outlineLevel="0" collapsed="false">
      <c r="A8748" s="15" t="n">
        <v>8693</v>
      </c>
      <c r="B8748" s="5" t="n">
        <v>33214.0832419268</v>
      </c>
      <c r="C8748" s="5" t="n">
        <v>37443.9804293196</v>
      </c>
      <c r="D8748" s="5" t="n">
        <v>40559.9069683721</v>
      </c>
      <c r="E8748" s="5" t="n">
        <v>42559.9069683721</v>
      </c>
      <c r="F8748" s="5" t="n">
        <v>46996.5202623457</v>
      </c>
      <c r="G8748" s="5" t="n">
        <v>50087.2125450097</v>
      </c>
      <c r="H8748" s="6" t="n">
        <v>985225.127142495</v>
      </c>
      <c r="I8748" s="6" t="n">
        <v>980995.229955101</v>
      </c>
      <c r="J8748" s="6" t="n">
        <v>977879.303416049</v>
      </c>
      <c r="K8748" s="6" t="n">
        <v>975879.303416049</v>
      </c>
      <c r="L8748" s="6" t="n">
        <v>971442.690122075</v>
      </c>
      <c r="M8748" s="6" t="n">
        <v>968351.997839412</v>
      </c>
      <c r="N8748" s="6" t="n">
        <v>24650.6965359004</v>
      </c>
      <c r="O8748" s="7" t="n">
        <v>10184.3921038442</v>
      </c>
    </row>
    <row r="8749" customFormat="false" ht="12.75" hidden="false" customHeight="false" outlineLevel="0" collapsed="false">
      <c r="A8749" s="15" t="n">
        <v>8694</v>
      </c>
      <c r="B8749" s="5" t="n">
        <v>103298.769751039</v>
      </c>
      <c r="C8749" s="5" t="n">
        <v>107225.708517765</v>
      </c>
      <c r="D8749" s="5" t="n">
        <v>111546.265023748</v>
      </c>
      <c r="E8749" s="5" t="n">
        <v>103909.479541992</v>
      </c>
      <c r="F8749" s="5" t="n">
        <v>100550.030161017</v>
      </c>
      <c r="G8749" s="5" t="n">
        <v>97866.6405467742</v>
      </c>
      <c r="H8749" s="6" t="n">
        <v>1237909.8684593</v>
      </c>
      <c r="I8749" s="6" t="n">
        <v>1233982.92969258</v>
      </c>
      <c r="J8749" s="6" t="n">
        <v>1229662.37318659</v>
      </c>
      <c r="K8749" s="6" t="n">
        <v>1237299.15866835</v>
      </c>
      <c r="L8749" s="6" t="n">
        <v>1240658.60804932</v>
      </c>
      <c r="M8749" s="6" t="n">
        <v>1243341.99766357</v>
      </c>
      <c r="N8749" s="6" t="n">
        <v>72874.7219187878</v>
      </c>
      <c r="O8749" s="7" t="n">
        <v>13412.0863821034</v>
      </c>
    </row>
    <row r="8750" customFormat="false" ht="12.75" hidden="false" customHeight="false" outlineLevel="0" collapsed="false">
      <c r="A8750" s="15" t="n">
        <v>8695</v>
      </c>
      <c r="B8750" s="5" t="n">
        <v>60817.0598086849</v>
      </c>
      <c r="C8750" s="5" t="n">
        <v>54908.8911948498</v>
      </c>
      <c r="D8750" s="5" t="n">
        <v>61426.5493601496</v>
      </c>
      <c r="E8750" s="5" t="n">
        <v>64032.0047262919</v>
      </c>
      <c r="F8750" s="5" t="n">
        <v>63897.9342056437</v>
      </c>
      <c r="G8750" s="5" t="n">
        <v>62307.7338457346</v>
      </c>
      <c r="H8750" s="6" t="n">
        <v>1081403.74691808</v>
      </c>
      <c r="I8750" s="6" t="n">
        <v>1087311.91553191</v>
      </c>
      <c r="J8750" s="6" t="n">
        <v>1080794.25736661</v>
      </c>
      <c r="K8750" s="6" t="n">
        <v>1078188.80200047</v>
      </c>
      <c r="L8750" s="6" t="n">
        <v>1078322.87252112</v>
      </c>
      <c r="M8750" s="6" t="n">
        <v>1079913.07288103</v>
      </c>
      <c r="N8750" s="6" t="n">
        <v>44201.4644506197</v>
      </c>
      <c r="O8750" s="7" t="n">
        <v>11422.2080672676</v>
      </c>
    </row>
    <row r="8751" customFormat="false" ht="12.75" hidden="false" customHeight="false" outlineLevel="0" collapsed="false">
      <c r="A8751" s="15" t="n">
        <v>8696</v>
      </c>
      <c r="B8751" s="5" t="n">
        <v>128610.878501899</v>
      </c>
      <c r="C8751" s="5" t="n">
        <v>132183.38545608</v>
      </c>
      <c r="D8751" s="5" t="n">
        <v>113875.212641143</v>
      </c>
      <c r="E8751" s="5" t="n">
        <v>86779.766836252</v>
      </c>
      <c r="F8751" s="5" t="n">
        <v>87990.0816726291</v>
      </c>
      <c r="G8751" s="5" t="n">
        <v>88225.4607538047</v>
      </c>
      <c r="H8751" s="6" t="n">
        <v>1387163.13727346</v>
      </c>
      <c r="I8751" s="6" t="n">
        <v>1383590.63031928</v>
      </c>
      <c r="J8751" s="6" t="n">
        <v>1401898.80313421</v>
      </c>
      <c r="K8751" s="6" t="n">
        <v>1428994.2489391</v>
      </c>
      <c r="L8751" s="6" t="n">
        <v>1427783.93410273</v>
      </c>
      <c r="M8751" s="6" t="n">
        <v>1427548.55502155</v>
      </c>
      <c r="N8751" s="6" t="n">
        <v>92669.7985497103</v>
      </c>
      <c r="O8751" s="7" t="n">
        <v>15157.7401577536</v>
      </c>
    </row>
    <row r="8752" customFormat="false" ht="12.75" hidden="false" customHeight="false" outlineLevel="0" collapsed="false">
      <c r="A8752" s="15" t="n">
        <v>8697</v>
      </c>
      <c r="B8752" s="5" t="n">
        <v>86077.890009298</v>
      </c>
      <c r="C8752" s="5" t="n">
        <v>79223.1030765594</v>
      </c>
      <c r="D8752" s="5" t="n">
        <v>85723.1030765594</v>
      </c>
      <c r="E8752" s="5" t="n">
        <v>91734.5827686239</v>
      </c>
      <c r="F8752" s="5" t="n">
        <v>93709.67522803</v>
      </c>
      <c r="G8752" s="5" t="n">
        <v>104089.053170972</v>
      </c>
      <c r="H8752" s="6" t="n">
        <v>1137308.83616666</v>
      </c>
      <c r="I8752" s="6" t="n">
        <v>1144163.6230994</v>
      </c>
      <c r="J8752" s="6" t="n">
        <v>1137663.6230994</v>
      </c>
      <c r="K8752" s="6" t="n">
        <v>1131652.14340734</v>
      </c>
      <c r="L8752" s="6" t="n">
        <v>1129677.05094793</v>
      </c>
      <c r="M8752" s="6" t="n">
        <v>1119297.67300499</v>
      </c>
      <c r="N8752" s="6" t="n">
        <v>62183.7324944008</v>
      </c>
      <c r="O8752" s="7" t="n">
        <v>12233.8672617596</v>
      </c>
    </row>
    <row r="8753" customFormat="false" ht="12.75" hidden="false" customHeight="false" outlineLevel="0" collapsed="false">
      <c r="A8753" s="15" t="n">
        <v>8698</v>
      </c>
      <c r="B8753" s="5" t="n">
        <v>84583.1080114287</v>
      </c>
      <c r="C8753" s="5" t="n">
        <v>70353.9939529539</v>
      </c>
      <c r="D8753" s="5" t="n">
        <v>70692.2512717366</v>
      </c>
      <c r="E8753" s="5" t="n">
        <v>73929.2497711963</v>
      </c>
      <c r="F8753" s="5" t="n">
        <v>73539.5991041763</v>
      </c>
      <c r="G8753" s="5" t="n">
        <v>72962.5639049044</v>
      </c>
      <c r="H8753" s="6" t="n">
        <v>1224241.23424704</v>
      </c>
      <c r="I8753" s="6" t="n">
        <v>1238470.34830552</v>
      </c>
      <c r="J8753" s="6" t="n">
        <v>1238132.09098674</v>
      </c>
      <c r="K8753" s="6" t="n">
        <v>1234895.09248728</v>
      </c>
      <c r="L8753" s="6" t="n">
        <v>1235284.7431543</v>
      </c>
      <c r="M8753" s="6" t="n">
        <v>1235861.77835357</v>
      </c>
      <c r="N8753" s="6" t="n">
        <v>66553.616464582</v>
      </c>
      <c r="O8753" s="7" t="n">
        <v>13088.2434225847</v>
      </c>
    </row>
    <row r="8754" customFormat="false" ht="12.75" hidden="false" customHeight="false" outlineLevel="0" collapsed="false">
      <c r="A8754" s="15" t="n">
        <v>8699</v>
      </c>
      <c r="B8754" s="5" t="n">
        <v>59578.0906179908</v>
      </c>
      <c r="C8754" s="5" t="n">
        <v>54293.5686745175</v>
      </c>
      <c r="D8754" s="5" t="n">
        <v>48760.1843514985</v>
      </c>
      <c r="E8754" s="5" t="n">
        <v>55560.2416062016</v>
      </c>
      <c r="F8754" s="5" t="n">
        <v>58715.1716507793</v>
      </c>
      <c r="G8754" s="5" t="n">
        <v>56562.067060238</v>
      </c>
      <c r="H8754" s="6" t="n">
        <v>1017582.40084973</v>
      </c>
      <c r="I8754" s="6" t="n">
        <v>1022866.9227932</v>
      </c>
      <c r="J8754" s="6" t="n">
        <v>1028400.30711622</v>
      </c>
      <c r="K8754" s="6" t="n">
        <v>1021600.24986152</v>
      </c>
      <c r="L8754" s="6" t="n">
        <v>1018445.31981694</v>
      </c>
      <c r="M8754" s="6" t="n">
        <v>1020598.42440748</v>
      </c>
      <c r="N8754" s="6" t="n">
        <v>47078.0906179908</v>
      </c>
      <c r="O8754" s="7" t="n">
        <v>10771.6049146772</v>
      </c>
    </row>
    <row r="8755" customFormat="false" ht="12.75" hidden="false" customHeight="false" outlineLevel="0" collapsed="false">
      <c r="A8755" s="15" t="n">
        <v>8700</v>
      </c>
      <c r="B8755" s="5" t="n">
        <v>48409.053907337</v>
      </c>
      <c r="C8755" s="5" t="n">
        <v>44782.0350364376</v>
      </c>
      <c r="D8755" s="5" t="n">
        <v>34791.012919202</v>
      </c>
      <c r="E8755" s="5" t="n">
        <v>37093.7367849684</v>
      </c>
      <c r="F8755" s="5" t="n">
        <v>41307.1667130761</v>
      </c>
      <c r="G8755" s="5" t="n">
        <v>50000</v>
      </c>
      <c r="H8755" s="6" t="n">
        <v>1033435.89848579</v>
      </c>
      <c r="I8755" s="6" t="n">
        <v>1037062.91735668</v>
      </c>
      <c r="J8755" s="6" t="n">
        <v>1047053.93947392</v>
      </c>
      <c r="K8755" s="6" t="n">
        <v>1044751.21560815</v>
      </c>
      <c r="L8755" s="6" t="n">
        <v>1040537.78568005</v>
      </c>
      <c r="M8755" s="6" t="n">
        <v>1031844.95239312</v>
      </c>
      <c r="N8755" s="6" t="n">
        <v>40909.053907337</v>
      </c>
      <c r="O8755" s="7" t="n">
        <v>10818.4495239312</v>
      </c>
    </row>
    <row r="8756" customFormat="false" ht="12.75" hidden="false" customHeight="false" outlineLevel="0" collapsed="false">
      <c r="A8756" s="15" t="n">
        <v>8701</v>
      </c>
      <c r="B8756" s="5" t="n">
        <v>87756.8074679592</v>
      </c>
      <c r="C8756" s="5" t="n">
        <v>83166.1404225242</v>
      </c>
      <c r="D8756" s="5" t="n">
        <v>67890.0999693148</v>
      </c>
      <c r="E8756" s="5" t="n">
        <v>63328.4097160634</v>
      </c>
      <c r="F8756" s="5" t="n">
        <v>66078.4097160634</v>
      </c>
      <c r="G8756" s="5" t="n">
        <v>70707.6653643032</v>
      </c>
      <c r="H8756" s="6" t="n">
        <v>1184652.62660236</v>
      </c>
      <c r="I8756" s="6" t="n">
        <v>1189243.29364779</v>
      </c>
      <c r="J8756" s="6" t="n">
        <v>1204519.334101</v>
      </c>
      <c r="K8756" s="6" t="n">
        <v>1209081.02435425</v>
      </c>
      <c r="L8756" s="6" t="n">
        <v>1206331.02435425</v>
      </c>
      <c r="M8756" s="6" t="n">
        <v>1201701.76870601</v>
      </c>
      <c r="N8756" s="6" t="n">
        <v>64635.7976715917</v>
      </c>
      <c r="O8756" s="7" t="n">
        <v>12724.0943407032</v>
      </c>
    </row>
    <row r="8757" customFormat="false" ht="12.75" hidden="false" customHeight="false" outlineLevel="0" collapsed="false">
      <c r="A8757" s="15" t="n">
        <v>8702</v>
      </c>
      <c r="B8757" s="5" t="n">
        <v>119342.280995936</v>
      </c>
      <c r="C8757" s="5" t="n">
        <v>121706.937208599</v>
      </c>
      <c r="D8757" s="5" t="n">
        <v>110323.594526479</v>
      </c>
      <c r="E8757" s="5" t="n">
        <v>104665.750327408</v>
      </c>
      <c r="F8757" s="5" t="n">
        <v>109623.725385047</v>
      </c>
      <c r="G8757" s="5" t="n">
        <v>114164.063140773</v>
      </c>
      <c r="H8757" s="6" t="n">
        <v>1345537.0324083</v>
      </c>
      <c r="I8757" s="6" t="n">
        <v>1343172.37619563</v>
      </c>
      <c r="J8757" s="6" t="n">
        <v>1354555.71887775</v>
      </c>
      <c r="K8757" s="6" t="n">
        <v>1360213.56307682</v>
      </c>
      <c r="L8757" s="6" t="n">
        <v>1355255.58801918</v>
      </c>
      <c r="M8757" s="6" t="n">
        <v>1350715.25026346</v>
      </c>
      <c r="N8757" s="6" t="n">
        <v>85700.4802304495</v>
      </c>
      <c r="O8757" s="7" t="n">
        <v>14648.7931340423</v>
      </c>
    </row>
    <row r="8758" customFormat="false" ht="12.75" hidden="false" customHeight="false" outlineLevel="0" collapsed="false">
      <c r="A8758" s="15" t="n">
        <v>8703</v>
      </c>
      <c r="B8758" s="5" t="n">
        <v>84718.9436239489</v>
      </c>
      <c r="C8758" s="5" t="n">
        <v>86170.2800450263</v>
      </c>
      <c r="D8758" s="5" t="n">
        <v>88485.4377038684</v>
      </c>
      <c r="E8758" s="5" t="n">
        <v>89264.9155021199</v>
      </c>
      <c r="F8758" s="5" t="n">
        <v>77381.8986747214</v>
      </c>
      <c r="G8758" s="5" t="n">
        <v>76146.6734197891</v>
      </c>
      <c r="H8758" s="6" t="n">
        <v>1238338.99331908</v>
      </c>
      <c r="I8758" s="6" t="n">
        <v>1236887.65689801</v>
      </c>
      <c r="J8758" s="6" t="n">
        <v>1234572.49923917</v>
      </c>
      <c r="K8758" s="6" t="n">
        <v>1233793.02144091</v>
      </c>
      <c r="L8758" s="6" t="n">
        <v>1245676.03826831</v>
      </c>
      <c r="M8758" s="6" t="n">
        <v>1246911.26352325</v>
      </c>
      <c r="N8758" s="6" t="n">
        <v>59181.1424737527</v>
      </c>
      <c r="O8758" s="7" t="n">
        <v>13230.5793694304</v>
      </c>
    </row>
    <row r="8759" customFormat="false" ht="12.75" hidden="false" customHeight="false" outlineLevel="0" collapsed="false">
      <c r="A8759" s="15" t="n">
        <v>8704</v>
      </c>
      <c r="B8759" s="5" t="n">
        <v>147851.744651266</v>
      </c>
      <c r="C8759" s="5" t="n">
        <v>148739.878046361</v>
      </c>
      <c r="D8759" s="5" t="n">
        <v>134084.49346641</v>
      </c>
      <c r="E8759" s="5" t="n">
        <v>118886.577294359</v>
      </c>
      <c r="F8759" s="5" t="n">
        <v>96939.5070570381</v>
      </c>
      <c r="G8759" s="5" t="n">
        <v>85113.1208879234</v>
      </c>
      <c r="H8759" s="6" t="n">
        <v>1386081.14230957</v>
      </c>
      <c r="I8759" s="6" t="n">
        <v>1385193.00891447</v>
      </c>
      <c r="J8759" s="6" t="n">
        <v>1399848.39349442</v>
      </c>
      <c r="K8759" s="6" t="n">
        <v>1415046.30966647</v>
      </c>
      <c r="L8759" s="6" t="n">
        <v>1436993.37990379</v>
      </c>
      <c r="M8759" s="6" t="n">
        <v>1448819.76607291</v>
      </c>
      <c r="N8759" s="6" t="n">
        <v>100000</v>
      </c>
      <c r="O8759" s="7" t="n">
        <v>15339.3288696083</v>
      </c>
    </row>
    <row r="8760" customFormat="false" ht="12.75" hidden="false" customHeight="false" outlineLevel="0" collapsed="false">
      <c r="A8760" s="15" t="n">
        <v>8705</v>
      </c>
      <c r="B8760" s="5" t="n">
        <v>87458.3144210526</v>
      </c>
      <c r="C8760" s="5" t="n">
        <v>77188.6520368928</v>
      </c>
      <c r="D8760" s="5" t="n">
        <v>82982.6717028234</v>
      </c>
      <c r="E8760" s="5" t="n">
        <v>87610.0595605223</v>
      </c>
      <c r="F8760" s="5" t="n">
        <v>77731.8271962834</v>
      </c>
      <c r="G8760" s="5" t="n">
        <v>76677.0681089337</v>
      </c>
      <c r="H8760" s="6" t="n">
        <v>1162899.56461088</v>
      </c>
      <c r="I8760" s="6" t="n">
        <v>1173169.22699504</v>
      </c>
      <c r="J8760" s="6" t="n">
        <v>1167375.20732911</v>
      </c>
      <c r="K8760" s="6" t="n">
        <v>1162747.81947141</v>
      </c>
      <c r="L8760" s="6" t="n">
        <v>1172626.05183565</v>
      </c>
      <c r="M8760" s="6" t="n">
        <v>1173680.810923</v>
      </c>
      <c r="N8760" s="6" t="n">
        <v>63660.1636046382</v>
      </c>
      <c r="O8760" s="7" t="n">
        <v>12503.5787903194</v>
      </c>
    </row>
    <row r="8761" customFormat="false" ht="12.75" hidden="false" customHeight="false" outlineLevel="0" collapsed="false">
      <c r="A8761" s="15" t="n">
        <v>8706</v>
      </c>
      <c r="B8761" s="5" t="n">
        <v>104315.110886798</v>
      </c>
      <c r="C8761" s="5" t="n">
        <v>92514.8386213215</v>
      </c>
      <c r="D8761" s="5" t="n">
        <v>93345.408566579</v>
      </c>
      <c r="E8761" s="5" t="n">
        <v>76795.9334442285</v>
      </c>
      <c r="F8761" s="5" t="n">
        <v>81992.4958368927</v>
      </c>
      <c r="G8761" s="5" t="n">
        <v>86494.7838898918</v>
      </c>
      <c r="H8761" s="6" t="n">
        <v>1288800.65894433</v>
      </c>
      <c r="I8761" s="6" t="n">
        <v>1300600.93120981</v>
      </c>
      <c r="J8761" s="6" t="n">
        <v>1299770.36126455</v>
      </c>
      <c r="K8761" s="6" t="n">
        <v>1316319.8363869</v>
      </c>
      <c r="L8761" s="6" t="n">
        <v>1311123.27399424</v>
      </c>
      <c r="M8761" s="6" t="n">
        <v>1306620.98594124</v>
      </c>
      <c r="N8761" s="6" t="n">
        <v>77441.0347716745</v>
      </c>
      <c r="O8761" s="7" t="n">
        <v>13931.1576983113</v>
      </c>
    </row>
    <row r="8762" customFormat="false" ht="12.75" hidden="false" customHeight="false" outlineLevel="0" collapsed="false">
      <c r="A8762" s="15" t="n">
        <v>8707</v>
      </c>
      <c r="B8762" s="5" t="n">
        <v>63351.4598985129</v>
      </c>
      <c r="C8762" s="5" t="n">
        <v>62931.9822894668</v>
      </c>
      <c r="D8762" s="5" t="n">
        <v>53147.6819717662</v>
      </c>
      <c r="E8762" s="5" t="n">
        <v>55897.6819717662</v>
      </c>
      <c r="F8762" s="5" t="n">
        <v>52431.9822894668</v>
      </c>
      <c r="G8762" s="5" t="n">
        <v>57381.3456856767</v>
      </c>
      <c r="H8762" s="6" t="n">
        <v>1094317.14967323</v>
      </c>
      <c r="I8762" s="6" t="n">
        <v>1094736.62728228</v>
      </c>
      <c r="J8762" s="6" t="n">
        <v>1104520.92759998</v>
      </c>
      <c r="K8762" s="6" t="n">
        <v>1101770.92759998</v>
      </c>
      <c r="L8762" s="6" t="n">
        <v>1105236.62728228</v>
      </c>
      <c r="M8762" s="6" t="n">
        <v>1100287.26388607</v>
      </c>
      <c r="N8762" s="6" t="n">
        <v>50415.5967071775</v>
      </c>
      <c r="O8762" s="7" t="n">
        <v>11576.6860957174</v>
      </c>
    </row>
    <row r="8763" customFormat="false" ht="12.75" hidden="false" customHeight="false" outlineLevel="0" collapsed="false">
      <c r="A8763" s="15" t="n">
        <v>8708</v>
      </c>
      <c r="B8763" s="5" t="n">
        <v>136671.180717364</v>
      </c>
      <c r="C8763" s="5" t="n">
        <v>134831.373839348</v>
      </c>
      <c r="D8763" s="5" t="n">
        <v>123704.616588597</v>
      </c>
      <c r="E8763" s="5" t="n">
        <v>118743.238927965</v>
      </c>
      <c r="F8763" s="5" t="n">
        <v>100664.992664012</v>
      </c>
      <c r="G8763" s="5" t="n">
        <v>96330.0289319392</v>
      </c>
      <c r="H8763" s="6" t="n">
        <v>1323534.54157056</v>
      </c>
      <c r="I8763" s="6" t="n">
        <v>1325374.34844857</v>
      </c>
      <c r="J8763" s="6" t="n">
        <v>1336501.10569932</v>
      </c>
      <c r="K8763" s="6" t="n">
        <v>1341462.48335996</v>
      </c>
      <c r="L8763" s="6" t="n">
        <v>1359540.72962391</v>
      </c>
      <c r="M8763" s="6" t="n">
        <v>1363875.69335598</v>
      </c>
      <c r="N8763" s="6" t="n">
        <v>95000</v>
      </c>
      <c r="O8763" s="7" t="n">
        <v>14602.0572228792</v>
      </c>
    </row>
    <row r="8764" customFormat="false" ht="12.75" hidden="false" customHeight="false" outlineLevel="0" collapsed="false">
      <c r="A8764" s="15" t="n">
        <v>8709</v>
      </c>
      <c r="B8764" s="5" t="n">
        <v>20927.7316780681</v>
      </c>
      <c r="C8764" s="5" t="n">
        <v>19476.9670464971</v>
      </c>
      <c r="D8764" s="5" t="n">
        <v>24255.4630906378</v>
      </c>
      <c r="E8764" s="5" t="n">
        <v>30255.4630906378</v>
      </c>
      <c r="F8764" s="5" t="n">
        <v>40000</v>
      </c>
      <c r="G8764" s="5" t="n">
        <v>50000</v>
      </c>
      <c r="H8764" s="6" t="n">
        <v>932589.37940434</v>
      </c>
      <c r="I8764" s="6" t="n">
        <v>934040.144035911</v>
      </c>
      <c r="J8764" s="6" t="n">
        <v>929261.647991771</v>
      </c>
      <c r="K8764" s="6" t="n">
        <v>923261.647991771</v>
      </c>
      <c r="L8764" s="6" t="n">
        <v>913517.111082409</v>
      </c>
      <c r="M8764" s="6" t="n">
        <v>903517.111082409</v>
      </c>
      <c r="N8764" s="6" t="n">
        <v>19308.4250587174</v>
      </c>
      <c r="O8764" s="7" t="n">
        <v>9535.1711108241</v>
      </c>
    </row>
    <row r="8765" customFormat="false" ht="12.75" hidden="false" customHeight="false" outlineLevel="0" collapsed="false">
      <c r="A8765" s="15" t="n">
        <v>8710</v>
      </c>
      <c r="B8765" s="5" t="n">
        <v>69507.7365984975</v>
      </c>
      <c r="C8765" s="5" t="n">
        <v>68329.245571149</v>
      </c>
      <c r="D8765" s="5" t="n">
        <v>60205.6435346121</v>
      </c>
      <c r="E8765" s="5" t="n">
        <v>60955.6435346121</v>
      </c>
      <c r="F8765" s="5" t="n">
        <v>63661.0527121182</v>
      </c>
      <c r="G8765" s="5" t="n">
        <v>66002.4823377391</v>
      </c>
      <c r="H8765" s="6" t="n">
        <v>1129214.60101383</v>
      </c>
      <c r="I8765" s="6" t="n">
        <v>1130393.09204118</v>
      </c>
      <c r="J8765" s="6" t="n">
        <v>1138516.69407772</v>
      </c>
      <c r="K8765" s="6" t="n">
        <v>1137766.69407772</v>
      </c>
      <c r="L8765" s="6" t="n">
        <v>1135061.28490021</v>
      </c>
      <c r="M8765" s="6" t="n">
        <v>1132719.85527459</v>
      </c>
      <c r="N8765" s="6" t="n">
        <v>55206.6602782182</v>
      </c>
      <c r="O8765" s="7" t="n">
        <v>11987.2233761233</v>
      </c>
    </row>
    <row r="8766" customFormat="false" ht="12.75" hidden="false" customHeight="false" outlineLevel="0" collapsed="false">
      <c r="A8766" s="15" t="n">
        <v>8711</v>
      </c>
      <c r="B8766" s="5" t="n">
        <v>78511.4257190447</v>
      </c>
      <c r="C8766" s="5" t="n">
        <v>80829.6755719111</v>
      </c>
      <c r="D8766" s="5" t="n">
        <v>72262.3678446291</v>
      </c>
      <c r="E8766" s="5" t="n">
        <v>73762.3678446291</v>
      </c>
      <c r="F8766" s="5" t="n">
        <v>73050.2225370769</v>
      </c>
      <c r="G8766" s="5" t="n">
        <v>80314.4263265703</v>
      </c>
      <c r="H8766" s="6" t="n">
        <v>1215115.48334501</v>
      </c>
      <c r="I8766" s="6" t="n">
        <v>1212797.23349215</v>
      </c>
      <c r="J8766" s="6" t="n">
        <v>1221364.54121943</v>
      </c>
      <c r="K8766" s="6" t="n">
        <v>1219864.54121943</v>
      </c>
      <c r="L8766" s="6" t="n">
        <v>1220576.68652698</v>
      </c>
      <c r="M8766" s="6" t="n">
        <v>1213312.48273749</v>
      </c>
      <c r="N8766" s="6" t="n">
        <v>58511.4257190447</v>
      </c>
      <c r="O8766" s="7" t="n">
        <v>12936.2690906406</v>
      </c>
    </row>
    <row r="8767" customFormat="false" ht="12.75" hidden="false" customHeight="false" outlineLevel="0" collapsed="false">
      <c r="A8767" s="15" t="n">
        <v>8712</v>
      </c>
      <c r="B8767" s="5" t="n">
        <v>65593.3629413287</v>
      </c>
      <c r="C8767" s="5" t="n">
        <v>72531.5650189336</v>
      </c>
      <c r="D8767" s="5" t="n">
        <v>75976.1011243589</v>
      </c>
      <c r="E8767" s="5" t="n">
        <v>74773.7523027123</v>
      </c>
      <c r="F8767" s="5" t="n">
        <v>79361.5284414949</v>
      </c>
      <c r="G8767" s="5" t="n">
        <v>77745.2714450817</v>
      </c>
      <c r="H8767" s="6" t="n">
        <v>1091521.25021987</v>
      </c>
      <c r="I8767" s="6" t="n">
        <v>1084583.04814226</v>
      </c>
      <c r="J8767" s="6" t="n">
        <v>1081138.51203684</v>
      </c>
      <c r="K8767" s="6" t="n">
        <v>1082340.86085849</v>
      </c>
      <c r="L8767" s="6" t="n">
        <v>1077753.0847197</v>
      </c>
      <c r="M8767" s="6" t="n">
        <v>1079369.34171611</v>
      </c>
      <c r="N8767" s="6" t="n">
        <v>45593.3629413287</v>
      </c>
      <c r="O8767" s="7" t="n">
        <v>11571.146131612</v>
      </c>
    </row>
    <row r="8768" customFormat="false" ht="12.75" hidden="false" customHeight="false" outlineLevel="0" collapsed="false">
      <c r="A8768" s="15" t="n">
        <v>8713</v>
      </c>
      <c r="B8768" s="5" t="n">
        <v>93132.4889588852</v>
      </c>
      <c r="C8768" s="5" t="n">
        <v>94400.1213716601</v>
      </c>
      <c r="D8768" s="5" t="n">
        <v>94746.1571766429</v>
      </c>
      <c r="E8768" s="5" t="n">
        <v>102088.7420243</v>
      </c>
      <c r="F8768" s="5" t="n">
        <v>91443.862688301</v>
      </c>
      <c r="G8768" s="5" t="n">
        <v>94520.4561544183</v>
      </c>
      <c r="H8768" s="6" t="n">
        <v>1235380.03603909</v>
      </c>
      <c r="I8768" s="6" t="n">
        <v>1234112.40362632</v>
      </c>
      <c r="J8768" s="6" t="n">
        <v>1233766.36782134</v>
      </c>
      <c r="K8768" s="6" t="n">
        <v>1226423.78297368</v>
      </c>
      <c r="L8768" s="6" t="n">
        <v>1237068.66230968</v>
      </c>
      <c r="M8768" s="6" t="n">
        <v>1233992.06884356</v>
      </c>
      <c r="N8768" s="6" t="n">
        <v>66652.9014598807</v>
      </c>
      <c r="O8768" s="7" t="n">
        <v>13285.1252499798</v>
      </c>
    </row>
    <row r="8769" customFormat="false" ht="12.75" hidden="false" customHeight="false" outlineLevel="0" collapsed="false">
      <c r="A8769" s="15" t="n">
        <v>8714</v>
      </c>
      <c r="B8769" s="5" t="n">
        <v>107928.016988677</v>
      </c>
      <c r="C8769" s="5" t="n">
        <v>101151.866423279</v>
      </c>
      <c r="D8769" s="5" t="n">
        <v>87978.593464905</v>
      </c>
      <c r="E8769" s="5" t="n">
        <v>85675.4919769731</v>
      </c>
      <c r="F8769" s="5" t="n">
        <v>87946.2126679488</v>
      </c>
      <c r="G8769" s="5" t="n">
        <v>74148.2781659118</v>
      </c>
      <c r="H8769" s="6" t="n">
        <v>1268625.24830659</v>
      </c>
      <c r="I8769" s="6" t="n">
        <v>1275401.39887199</v>
      </c>
      <c r="J8769" s="6" t="n">
        <v>1288574.67183036</v>
      </c>
      <c r="K8769" s="6" t="n">
        <v>1290877.7733183</v>
      </c>
      <c r="L8769" s="6" t="n">
        <v>1288607.05262732</v>
      </c>
      <c r="M8769" s="6" t="n">
        <v>1302404.98712936</v>
      </c>
      <c r="N8769" s="6" t="n">
        <v>84932.1968472317</v>
      </c>
      <c r="O8769" s="7" t="n">
        <v>13765.5326529527</v>
      </c>
    </row>
    <row r="8770" customFormat="false" ht="12.75" hidden="false" customHeight="false" outlineLevel="0" collapsed="false">
      <c r="A8770" s="15" t="n">
        <v>8715</v>
      </c>
      <c r="B8770" s="5" t="n">
        <v>79614.093247722</v>
      </c>
      <c r="C8770" s="5" t="n">
        <v>75824.3058638253</v>
      </c>
      <c r="D8770" s="5" t="n">
        <v>82839.7873017372</v>
      </c>
      <c r="E8770" s="5" t="n">
        <v>90589.7873017372</v>
      </c>
      <c r="F8770" s="5" t="n">
        <v>89436.6668510696</v>
      </c>
      <c r="G8770" s="5" t="n">
        <v>97686.6668510696</v>
      </c>
      <c r="H8770" s="6" t="n">
        <v>1183641.52669892</v>
      </c>
      <c r="I8770" s="6" t="n">
        <v>1187431.31408281</v>
      </c>
      <c r="J8770" s="6" t="n">
        <v>1180415.8326449</v>
      </c>
      <c r="K8770" s="6" t="n">
        <v>1172665.8326449</v>
      </c>
      <c r="L8770" s="6" t="n">
        <v>1173818.95309557</v>
      </c>
      <c r="M8770" s="6" t="n">
        <v>1165568.95309557</v>
      </c>
      <c r="N8770" s="6" t="n">
        <v>58569.3024690509</v>
      </c>
      <c r="O8770" s="7" t="n">
        <v>12632.5561994664</v>
      </c>
    </row>
    <row r="8771" customFormat="false" ht="12.75" hidden="false" customHeight="false" outlineLevel="0" collapsed="false">
      <c r="A8771" s="15" t="n">
        <v>8716</v>
      </c>
      <c r="B8771" s="5" t="n">
        <v>34595.0277433824</v>
      </c>
      <c r="C8771" s="5" t="n">
        <v>38095.0277433824</v>
      </c>
      <c r="D8771" s="5" t="n">
        <v>43557.0121843885</v>
      </c>
      <c r="E8771" s="5" t="n">
        <v>44492.0425117872</v>
      </c>
      <c r="F8771" s="5" t="n">
        <v>50492.0425117872</v>
      </c>
      <c r="G8771" s="5" t="n">
        <v>53208.164946983</v>
      </c>
      <c r="H8771" s="6" t="n">
        <v>910288.107619224</v>
      </c>
      <c r="I8771" s="6" t="n">
        <v>906788.107619224</v>
      </c>
      <c r="J8771" s="6" t="n">
        <v>901326.123178218</v>
      </c>
      <c r="K8771" s="6" t="n">
        <v>900391.092850819</v>
      </c>
      <c r="L8771" s="6" t="n">
        <v>894391.092850819</v>
      </c>
      <c r="M8771" s="6" t="n">
        <v>891674.970415624</v>
      </c>
      <c r="N8771" s="6" t="n">
        <v>27038.0155589939</v>
      </c>
      <c r="O8771" s="7" t="n">
        <v>9448.83135362607</v>
      </c>
    </row>
    <row r="8772" customFormat="false" ht="12.75" hidden="false" customHeight="false" outlineLevel="0" collapsed="false">
      <c r="A8772" s="15" t="n">
        <v>8717</v>
      </c>
      <c r="B8772" s="5" t="n">
        <v>66947.8367311222</v>
      </c>
      <c r="C8772" s="5" t="n">
        <v>60127.2425269744</v>
      </c>
      <c r="D8772" s="5" t="n">
        <v>59550.2767067189</v>
      </c>
      <c r="E8772" s="5" t="n">
        <v>56546.0396099907</v>
      </c>
      <c r="F8772" s="5" t="n">
        <v>59148.1469439492</v>
      </c>
      <c r="G8772" s="5" t="n">
        <v>62874.4282515506</v>
      </c>
      <c r="H8772" s="6" t="n">
        <v>1126563.67625382</v>
      </c>
      <c r="I8772" s="6" t="n">
        <v>1133384.27045797</v>
      </c>
      <c r="J8772" s="6" t="n">
        <v>1133961.23627822</v>
      </c>
      <c r="K8772" s="6" t="n">
        <v>1136965.47337495</v>
      </c>
      <c r="L8772" s="6" t="n">
        <v>1134363.366041</v>
      </c>
      <c r="M8772" s="6" t="n">
        <v>1130637.08473339</v>
      </c>
      <c r="N8772" s="6" t="n">
        <v>50643.780151023</v>
      </c>
      <c r="O8772" s="7" t="n">
        <v>11935.1151298495</v>
      </c>
    </row>
    <row r="8773" customFormat="false" ht="12.75" hidden="false" customHeight="false" outlineLevel="0" collapsed="false">
      <c r="A8773" s="15" t="n">
        <v>8718</v>
      </c>
      <c r="B8773" s="5" t="n">
        <v>95370.1015829038</v>
      </c>
      <c r="C8773" s="5" t="n">
        <v>84440.9490173036</v>
      </c>
      <c r="D8773" s="5" t="n">
        <v>61760.5178370164</v>
      </c>
      <c r="E8773" s="5" t="n">
        <v>64308.8875482617</v>
      </c>
      <c r="F8773" s="5" t="n">
        <v>69022.0046943996</v>
      </c>
      <c r="G8773" s="5" t="n">
        <v>75470.2005798034</v>
      </c>
      <c r="H8773" s="6" t="n">
        <v>1165135.34558718</v>
      </c>
      <c r="I8773" s="6" t="n">
        <v>1176064.49815278</v>
      </c>
      <c r="J8773" s="6" t="n">
        <v>1198744.92933306</v>
      </c>
      <c r="K8773" s="6" t="n">
        <v>1196196.55962182</v>
      </c>
      <c r="L8773" s="6" t="n">
        <v>1191483.44247568</v>
      </c>
      <c r="M8773" s="6" t="n">
        <v>1185035.24659028</v>
      </c>
      <c r="N8773" s="6" t="n">
        <v>71904.0661634415</v>
      </c>
      <c r="O8773" s="7" t="n">
        <v>12605.0544717008</v>
      </c>
    </row>
    <row r="8774" customFormat="false" ht="12.75" hidden="false" customHeight="false" outlineLevel="0" collapsed="false">
      <c r="A8774" s="15" t="n">
        <v>8719</v>
      </c>
      <c r="B8774" s="5" t="n">
        <v>61801.3912154989</v>
      </c>
      <c r="C8774" s="5" t="n">
        <v>69931.9937959076</v>
      </c>
      <c r="D8774" s="5" t="n">
        <v>75681.9937959076</v>
      </c>
      <c r="E8774" s="5" t="n">
        <v>81269.84560539</v>
      </c>
      <c r="F8774" s="5" t="n">
        <v>78912.3047767856</v>
      </c>
      <c r="G8774" s="5" t="n">
        <v>72138.5901755382</v>
      </c>
      <c r="H8774" s="6" t="n">
        <v>1137540.28963758</v>
      </c>
      <c r="I8774" s="6" t="n">
        <v>1129409.68705717</v>
      </c>
      <c r="J8774" s="6" t="n">
        <v>1123659.68705717</v>
      </c>
      <c r="K8774" s="6" t="n">
        <v>1118071.83524769</v>
      </c>
      <c r="L8774" s="6" t="n">
        <v>1120429.37607629</v>
      </c>
      <c r="M8774" s="6" t="n">
        <v>1127203.09067754</v>
      </c>
      <c r="N8774" s="6" t="n">
        <v>44301.3912154989</v>
      </c>
      <c r="O8774" s="7" t="n">
        <v>11993.4168085308</v>
      </c>
    </row>
    <row r="8775" customFormat="false" ht="12.75" hidden="false" customHeight="false" outlineLevel="0" collapsed="false">
      <c r="A8775" s="15" t="n">
        <v>8720</v>
      </c>
      <c r="B8775" s="5" t="n">
        <v>123235.300086363</v>
      </c>
      <c r="C8775" s="5" t="n">
        <v>126000.157931555</v>
      </c>
      <c r="D8775" s="5" t="n">
        <v>117622.029913167</v>
      </c>
      <c r="E8775" s="5" t="n">
        <v>122220.537739875</v>
      </c>
      <c r="F8775" s="5" t="n">
        <v>120521.912488468</v>
      </c>
      <c r="G8775" s="5" t="n">
        <v>109751.546392453</v>
      </c>
      <c r="H8775" s="6" t="n">
        <v>1396043.59057329</v>
      </c>
      <c r="I8775" s="6" t="n">
        <v>1393278.7327281</v>
      </c>
      <c r="J8775" s="6" t="n">
        <v>1401656.86074649</v>
      </c>
      <c r="K8775" s="6" t="n">
        <v>1397058.35291978</v>
      </c>
      <c r="L8775" s="6" t="n">
        <v>1398756.97817118</v>
      </c>
      <c r="M8775" s="6" t="n">
        <v>1409527.3442672</v>
      </c>
      <c r="N8775" s="6" t="n">
        <v>83913.1490563068</v>
      </c>
      <c r="O8775" s="7" t="n">
        <v>15192.7889065965</v>
      </c>
    </row>
    <row r="8776" customFormat="false" ht="12.75" hidden="false" customHeight="false" outlineLevel="0" collapsed="false">
      <c r="A8776" s="15" t="n">
        <v>8721</v>
      </c>
      <c r="B8776" s="5" t="n">
        <v>80511.1166239086</v>
      </c>
      <c r="C8776" s="5" t="n">
        <v>80424.2352921598</v>
      </c>
      <c r="D8776" s="5" t="n">
        <v>85247.598937339</v>
      </c>
      <c r="E8776" s="5" t="n">
        <v>88860.2312558188</v>
      </c>
      <c r="F8776" s="5" t="n">
        <v>85168.7290642449</v>
      </c>
      <c r="G8776" s="5" t="n">
        <v>90402.025497755</v>
      </c>
      <c r="H8776" s="6" t="n">
        <v>1152634.89222791</v>
      </c>
      <c r="I8776" s="6" t="n">
        <v>1152721.77355966</v>
      </c>
      <c r="J8776" s="6" t="n">
        <v>1147898.40991448</v>
      </c>
      <c r="K8776" s="6" t="n">
        <v>1144285.777596</v>
      </c>
      <c r="L8776" s="6" t="n">
        <v>1147977.27978757</v>
      </c>
      <c r="M8776" s="6" t="n">
        <v>1142743.98335406</v>
      </c>
      <c r="N8776" s="6" t="n">
        <v>59671.7894089374</v>
      </c>
      <c r="O8776" s="7" t="n">
        <v>12331.4600885182</v>
      </c>
    </row>
    <row r="8777" customFormat="false" ht="12.75" hidden="false" customHeight="false" outlineLevel="0" collapsed="false">
      <c r="A8777" s="15" t="n">
        <v>8722</v>
      </c>
      <c r="B8777" s="5" t="n">
        <v>34467.2502423947</v>
      </c>
      <c r="C8777" s="5" t="n">
        <v>40344.6422211404</v>
      </c>
      <c r="D8777" s="5" t="n">
        <v>43094.6422211404</v>
      </c>
      <c r="E8777" s="5" t="n">
        <v>46089.8905435677</v>
      </c>
      <c r="F8777" s="5" t="n">
        <v>48089.8905435677</v>
      </c>
      <c r="G8777" s="5" t="n">
        <v>50000</v>
      </c>
      <c r="H8777" s="6" t="n">
        <v>1019066.83985508</v>
      </c>
      <c r="I8777" s="6" t="n">
        <v>1013189.44787634</v>
      </c>
      <c r="J8777" s="6" t="n">
        <v>1010439.44787634</v>
      </c>
      <c r="K8777" s="6" t="n">
        <v>1007444.19955391</v>
      </c>
      <c r="L8777" s="6" t="n">
        <v>1005444.19955391</v>
      </c>
      <c r="M8777" s="6" t="n">
        <v>1003534.09009748</v>
      </c>
      <c r="N8777" s="6" t="n">
        <v>24467.2502423947</v>
      </c>
      <c r="O8777" s="7" t="n">
        <v>10535.3409009748</v>
      </c>
    </row>
    <row r="8778" customFormat="false" ht="12.75" hidden="false" customHeight="false" outlineLevel="0" collapsed="false">
      <c r="A8778" s="15" t="n">
        <v>8723</v>
      </c>
      <c r="B8778" s="5" t="n">
        <v>62568.7441197214</v>
      </c>
      <c r="C8778" s="5" t="n">
        <v>65750.5960932392</v>
      </c>
      <c r="D8778" s="5" t="n">
        <v>65430.9783813988</v>
      </c>
      <c r="E8778" s="5" t="n">
        <v>63260.931063426</v>
      </c>
      <c r="F8778" s="5" t="n">
        <v>68010.931063426</v>
      </c>
      <c r="G8778" s="5" t="n">
        <v>72760.931063426</v>
      </c>
      <c r="H8778" s="6" t="n">
        <v>1117801.22651919</v>
      </c>
      <c r="I8778" s="6" t="n">
        <v>1114619.37454567</v>
      </c>
      <c r="J8778" s="6" t="n">
        <v>1114938.99225751</v>
      </c>
      <c r="K8778" s="6" t="n">
        <v>1117109.03957548</v>
      </c>
      <c r="L8778" s="6" t="n">
        <v>1112359.03957548</v>
      </c>
      <c r="M8778" s="6" t="n">
        <v>1107609.03957548</v>
      </c>
      <c r="N8778" s="6" t="n">
        <v>47307.3623931208</v>
      </c>
      <c r="O8778" s="7" t="n">
        <v>11803.6997063891</v>
      </c>
    </row>
    <row r="8779" customFormat="false" ht="12.75" hidden="false" customHeight="false" outlineLevel="0" collapsed="false">
      <c r="A8779" s="15" t="n">
        <v>8724</v>
      </c>
      <c r="B8779" s="5" t="n">
        <v>159004.246046889</v>
      </c>
      <c r="C8779" s="5" t="n">
        <v>141436.044062053</v>
      </c>
      <c r="D8779" s="5" t="n">
        <v>118039.658324128</v>
      </c>
      <c r="E8779" s="5" t="n">
        <v>103521.428625217</v>
      </c>
      <c r="F8779" s="5" t="n">
        <v>98638.6111449203</v>
      </c>
      <c r="G8779" s="5" t="n">
        <v>101454.644557121</v>
      </c>
      <c r="H8779" s="6" t="n">
        <v>1412352.07139842</v>
      </c>
      <c r="I8779" s="6" t="n">
        <v>1429920.27338326</v>
      </c>
      <c r="J8779" s="6" t="n">
        <v>1453316.65912118</v>
      </c>
      <c r="K8779" s="6" t="n">
        <v>1467834.88882009</v>
      </c>
      <c r="L8779" s="6" t="n">
        <v>1472717.70630039</v>
      </c>
      <c r="M8779" s="6" t="n">
        <v>1469901.67288819</v>
      </c>
      <c r="N8779" s="6" t="n">
        <v>113060.735077046</v>
      </c>
      <c r="O8779" s="7" t="n">
        <v>15713.5631744531</v>
      </c>
    </row>
    <row r="8780" customFormat="false" ht="12.75" hidden="false" customHeight="false" outlineLevel="0" collapsed="false">
      <c r="A8780" s="15" t="n">
        <v>8725</v>
      </c>
      <c r="B8780" s="5" t="n">
        <v>71213.5260520283</v>
      </c>
      <c r="C8780" s="5" t="n">
        <v>78891.169769653</v>
      </c>
      <c r="D8780" s="5" t="n">
        <v>76424.4255654278</v>
      </c>
      <c r="E8780" s="5" t="n">
        <v>80012.4199383557</v>
      </c>
      <c r="F8780" s="5" t="n">
        <v>83512.4199383557</v>
      </c>
      <c r="G8780" s="5" t="n">
        <v>82331.4185359001</v>
      </c>
      <c r="H8780" s="6" t="n">
        <v>1199339.41098386</v>
      </c>
      <c r="I8780" s="6" t="n">
        <v>1191661.76726624</v>
      </c>
      <c r="J8780" s="6" t="n">
        <v>1194128.51147046</v>
      </c>
      <c r="K8780" s="6" t="n">
        <v>1190540.51709753</v>
      </c>
      <c r="L8780" s="6" t="n">
        <v>1187040.51709753</v>
      </c>
      <c r="M8780" s="6" t="n">
        <v>1188221.51849999</v>
      </c>
      <c r="N8780" s="6" t="n">
        <v>51197.6330478072</v>
      </c>
      <c r="O8780" s="7" t="n">
        <v>12705.5293703589</v>
      </c>
    </row>
    <row r="8781" customFormat="false" ht="12.75" hidden="false" customHeight="false" outlineLevel="0" collapsed="false">
      <c r="A8781" s="15" t="n">
        <v>8726</v>
      </c>
      <c r="B8781" s="5" t="n">
        <v>47005.5804097471</v>
      </c>
      <c r="C8781" s="5" t="n">
        <v>44549.0131150111</v>
      </c>
      <c r="D8781" s="5" t="n">
        <v>47648.8732494551</v>
      </c>
      <c r="E8781" s="5" t="n">
        <v>50206.3564472219</v>
      </c>
      <c r="F8781" s="5" t="n">
        <v>54206.3564472219</v>
      </c>
      <c r="G8781" s="5" t="n">
        <v>58206.3564472219</v>
      </c>
      <c r="H8781" s="6" t="n">
        <v>1000439.1109473</v>
      </c>
      <c r="I8781" s="6" t="n">
        <v>1002895.67824203</v>
      </c>
      <c r="J8781" s="6" t="n">
        <v>999795.81810759</v>
      </c>
      <c r="K8781" s="6" t="n">
        <v>997238.334909823</v>
      </c>
      <c r="L8781" s="6" t="n">
        <v>993238.334909823</v>
      </c>
      <c r="M8781" s="6" t="n">
        <v>989238.334909823</v>
      </c>
      <c r="N8781" s="6" t="n">
        <v>38799.2239625252</v>
      </c>
      <c r="O8781" s="7" t="n">
        <v>10474.4469135704</v>
      </c>
    </row>
    <row r="8782" customFormat="false" ht="12.75" hidden="false" customHeight="false" outlineLevel="0" collapsed="false">
      <c r="A8782" s="15" t="n">
        <v>8727</v>
      </c>
      <c r="B8782" s="5" t="n">
        <v>63272.5979040977</v>
      </c>
      <c r="C8782" s="5" t="n">
        <v>60115.6619858064</v>
      </c>
      <c r="D8782" s="5" t="n">
        <v>56046.7316844449</v>
      </c>
      <c r="E8782" s="5" t="n">
        <v>58004.3039575906</v>
      </c>
      <c r="F8782" s="5" t="n">
        <v>60004.3039575906</v>
      </c>
      <c r="G8782" s="5" t="n">
        <v>62004.3039575906</v>
      </c>
      <c r="H8782" s="6" t="n">
        <v>1106466.33613665</v>
      </c>
      <c r="I8782" s="6" t="n">
        <v>1109623.27205494</v>
      </c>
      <c r="J8782" s="6" t="n">
        <v>1113692.20235631</v>
      </c>
      <c r="K8782" s="6" t="n">
        <v>1111734.63008316</v>
      </c>
      <c r="L8782" s="6" t="n">
        <v>1109734.63008316</v>
      </c>
      <c r="M8782" s="6" t="n">
        <v>1107734.63008316</v>
      </c>
      <c r="N8782" s="6" t="n">
        <v>47658.5969047232</v>
      </c>
      <c r="O8782" s="7" t="n">
        <v>11697.3893404075</v>
      </c>
    </row>
    <row r="8783" customFormat="false" ht="12.75" hidden="false" customHeight="false" outlineLevel="0" collapsed="false">
      <c r="A8783" s="15" t="n">
        <v>8728</v>
      </c>
      <c r="B8783" s="5" t="n">
        <v>58702.7458410764</v>
      </c>
      <c r="C8783" s="5" t="n">
        <v>55452.7458410764</v>
      </c>
      <c r="D8783" s="5" t="n">
        <v>52588.377847711</v>
      </c>
      <c r="E8783" s="5" t="n">
        <v>44095.4780122291</v>
      </c>
      <c r="F8783" s="5" t="n">
        <v>48518.7935726988</v>
      </c>
      <c r="G8783" s="5" t="n">
        <v>54518.7935726988</v>
      </c>
      <c r="H8783" s="6" t="n">
        <v>1099092.74934676</v>
      </c>
      <c r="I8783" s="6" t="n">
        <v>1102342.74934676</v>
      </c>
      <c r="J8783" s="6" t="n">
        <v>1105207.11734012</v>
      </c>
      <c r="K8783" s="6" t="n">
        <v>1113700.0171756</v>
      </c>
      <c r="L8783" s="6" t="n">
        <v>1109276.70161513</v>
      </c>
      <c r="M8783" s="6" t="n">
        <v>1103276.70161513</v>
      </c>
      <c r="N8783" s="6" t="n">
        <v>50594.0182950143</v>
      </c>
      <c r="O8783" s="7" t="n">
        <v>11577.9549518783</v>
      </c>
    </row>
    <row r="8784" customFormat="false" ht="12.75" hidden="false" customHeight="false" outlineLevel="0" collapsed="false">
      <c r="A8784" s="15" t="n">
        <v>8729</v>
      </c>
      <c r="B8784" s="5" t="n">
        <v>68590.5759184827</v>
      </c>
      <c r="C8784" s="5" t="n">
        <v>69406.7700495753</v>
      </c>
      <c r="D8784" s="5" t="n">
        <v>79830.4941798869</v>
      </c>
      <c r="E8784" s="5" t="n">
        <v>70701.7607595402</v>
      </c>
      <c r="F8784" s="5" t="n">
        <v>68701.7607595402</v>
      </c>
      <c r="G8784" s="5" t="n">
        <v>66701.7607595402</v>
      </c>
      <c r="H8784" s="6" t="n">
        <v>1104633.05781477</v>
      </c>
      <c r="I8784" s="6" t="n">
        <v>1103816.86368368</v>
      </c>
      <c r="J8784" s="6" t="n">
        <v>1093393.13955337</v>
      </c>
      <c r="K8784" s="6" t="n">
        <v>1102521.87297371</v>
      </c>
      <c r="L8784" s="6" t="n">
        <v>1104521.87297371</v>
      </c>
      <c r="M8784" s="6" t="n">
        <v>1106521.87297371</v>
      </c>
      <c r="N8784" s="6" t="n">
        <v>51390.9490472013</v>
      </c>
      <c r="O8784" s="7" t="n">
        <v>11732.2363373325</v>
      </c>
    </row>
    <row r="8785" customFormat="false" ht="12.75" hidden="false" customHeight="false" outlineLevel="0" collapsed="false">
      <c r="A8785" s="15" t="n">
        <v>8730</v>
      </c>
      <c r="B8785" s="5" t="n">
        <v>64405.3506417217</v>
      </c>
      <c r="C8785" s="5" t="n">
        <v>65314.5409797897</v>
      </c>
      <c r="D8785" s="5" t="n">
        <v>60431.5097993349</v>
      </c>
      <c r="E8785" s="5" t="n">
        <v>63337.07723753</v>
      </c>
      <c r="F8785" s="5" t="n">
        <v>66441.7928000622</v>
      </c>
      <c r="G8785" s="5" t="n">
        <v>69241.2819802142</v>
      </c>
      <c r="H8785" s="6" t="n">
        <v>1155954.70621171</v>
      </c>
      <c r="I8785" s="6" t="n">
        <v>1155045.51587364</v>
      </c>
      <c r="J8785" s="6" t="n">
        <v>1159928.54705409</v>
      </c>
      <c r="K8785" s="6" t="n">
        <v>1157022.9796159</v>
      </c>
      <c r="L8785" s="6" t="n">
        <v>1153918.26405337</v>
      </c>
      <c r="M8785" s="6" t="n">
        <v>1151118.77487321</v>
      </c>
      <c r="N8785" s="6" t="n">
        <v>48749.7832035265</v>
      </c>
      <c r="O8785" s="7" t="n">
        <v>12203.6005685343</v>
      </c>
    </row>
    <row r="8786" customFormat="false" ht="12.75" hidden="false" customHeight="false" outlineLevel="0" collapsed="false">
      <c r="A8786" s="15" t="n">
        <v>8731</v>
      </c>
      <c r="B8786" s="5" t="n">
        <v>86519.8639884818</v>
      </c>
      <c r="C8786" s="5" t="n">
        <v>82850.4003292399</v>
      </c>
      <c r="D8786" s="5" t="n">
        <v>82183.5074005206</v>
      </c>
      <c r="E8786" s="5" t="n">
        <v>74396.0540165474</v>
      </c>
      <c r="F8786" s="5" t="n">
        <v>72562.0723306607</v>
      </c>
      <c r="G8786" s="5" t="n">
        <v>77601.6269018469</v>
      </c>
      <c r="H8786" s="6" t="n">
        <v>1259509.06787574</v>
      </c>
      <c r="I8786" s="6" t="n">
        <v>1263178.53153498</v>
      </c>
      <c r="J8786" s="6" t="n">
        <v>1263845.4244637</v>
      </c>
      <c r="K8786" s="6" t="n">
        <v>1271632.87784768</v>
      </c>
      <c r="L8786" s="6" t="n">
        <v>1273466.85953356</v>
      </c>
      <c r="M8786" s="6" t="n">
        <v>1268427.30496238</v>
      </c>
      <c r="N8786" s="6" t="n">
        <v>61519.8639884818</v>
      </c>
      <c r="O8786" s="7" t="n">
        <v>13460.2893186423</v>
      </c>
    </row>
    <row r="8787" customFormat="false" ht="12.75" hidden="false" customHeight="false" outlineLevel="0" collapsed="false">
      <c r="A8787" s="15" t="n">
        <v>8732</v>
      </c>
      <c r="B8787" s="5" t="n">
        <v>89601.6975734535</v>
      </c>
      <c r="C8787" s="5" t="n">
        <v>91771.5592192581</v>
      </c>
      <c r="D8787" s="5" t="n">
        <v>92943.9845795469</v>
      </c>
      <c r="E8787" s="5" t="n">
        <v>85973.6628558743</v>
      </c>
      <c r="F8787" s="5" t="n">
        <v>77723.6628558743</v>
      </c>
      <c r="G8787" s="5" t="n">
        <v>80112.2406241701</v>
      </c>
      <c r="H8787" s="6" t="n">
        <v>1285981.31348692</v>
      </c>
      <c r="I8787" s="6" t="n">
        <v>1283811.45184112</v>
      </c>
      <c r="J8787" s="6" t="n">
        <v>1282639.02648083</v>
      </c>
      <c r="K8787" s="6" t="n">
        <v>1289609.3482045</v>
      </c>
      <c r="L8787" s="6" t="n">
        <v>1297859.3482045</v>
      </c>
      <c r="M8787" s="6" t="n">
        <v>1295470.7704362</v>
      </c>
      <c r="N8787" s="6" t="n">
        <v>70716.4066513568</v>
      </c>
      <c r="O8787" s="7" t="n">
        <v>13755.8301106037</v>
      </c>
    </row>
    <row r="8788" customFormat="false" ht="12.75" hidden="false" customHeight="false" outlineLevel="0" collapsed="false">
      <c r="A8788" s="15" t="n">
        <v>8733</v>
      </c>
      <c r="B8788" s="5" t="n">
        <v>67149.1210881904</v>
      </c>
      <c r="C8788" s="5" t="n">
        <v>72638.1288239137</v>
      </c>
      <c r="D8788" s="5" t="n">
        <v>73795.2369522453</v>
      </c>
      <c r="E8788" s="5" t="n">
        <v>77461.7079077352</v>
      </c>
      <c r="F8788" s="5" t="n">
        <v>77672.9582826718</v>
      </c>
      <c r="G8788" s="5" t="n">
        <v>79034.0791151815</v>
      </c>
      <c r="H8788" s="6" t="n">
        <v>1123035.69700075</v>
      </c>
      <c r="I8788" s="6" t="n">
        <v>1117546.68926503</v>
      </c>
      <c r="J8788" s="6" t="n">
        <v>1116389.5811367</v>
      </c>
      <c r="K8788" s="6" t="n">
        <v>1112723.11018121</v>
      </c>
      <c r="L8788" s="6" t="n">
        <v>1112511.85980627</v>
      </c>
      <c r="M8788" s="6" t="n">
        <v>1111150.73897376</v>
      </c>
      <c r="N8788" s="6" t="n">
        <v>48370.5716047842</v>
      </c>
      <c r="O8788" s="7" t="n">
        <v>11901.8481808894</v>
      </c>
    </row>
    <row r="8789" customFormat="false" ht="12.75" hidden="false" customHeight="false" outlineLevel="0" collapsed="false">
      <c r="A8789" s="15" t="n">
        <v>8734</v>
      </c>
      <c r="B8789" s="5" t="n">
        <v>55015.5195486195</v>
      </c>
      <c r="C8789" s="5" t="n">
        <v>49204.1329631534</v>
      </c>
      <c r="D8789" s="5" t="n">
        <v>60204.1329631534</v>
      </c>
      <c r="E8789" s="5" t="n">
        <v>67268.9611536766</v>
      </c>
      <c r="F8789" s="5" t="n">
        <v>65432.4447096119</v>
      </c>
      <c r="G8789" s="5" t="n">
        <v>68741.2892749904</v>
      </c>
      <c r="H8789" s="6" t="n">
        <v>971629.967554918</v>
      </c>
      <c r="I8789" s="6" t="n">
        <v>977441.354140384</v>
      </c>
      <c r="J8789" s="6" t="n">
        <v>966441.354140384</v>
      </c>
      <c r="K8789" s="6" t="n">
        <v>959376.52594986</v>
      </c>
      <c r="L8789" s="6" t="n">
        <v>961213.042393925</v>
      </c>
      <c r="M8789" s="6" t="n">
        <v>957904.197828546</v>
      </c>
      <c r="N8789" s="6" t="n">
        <v>37515.5195486195</v>
      </c>
      <c r="O8789" s="7" t="n">
        <v>10266.4548710354</v>
      </c>
    </row>
    <row r="8790" customFormat="false" ht="12.75" hidden="false" customHeight="false" outlineLevel="0" collapsed="false">
      <c r="A8790" s="15" t="n">
        <v>8735</v>
      </c>
      <c r="B8790" s="5" t="n">
        <v>39597.5281170999</v>
      </c>
      <c r="C8790" s="5" t="n">
        <v>47745.1128577708</v>
      </c>
      <c r="D8790" s="5" t="n">
        <v>39051.9018410928</v>
      </c>
      <c r="E8790" s="5" t="n">
        <v>45957.0844647426</v>
      </c>
      <c r="F8790" s="5" t="n">
        <v>54707.0844647426</v>
      </c>
      <c r="G8790" s="5" t="n">
        <v>63457.0844647426</v>
      </c>
      <c r="H8790" s="6" t="n">
        <v>997214.408734281</v>
      </c>
      <c r="I8790" s="6" t="n">
        <v>989066.82399361</v>
      </c>
      <c r="J8790" s="6" t="n">
        <v>997760.035010288</v>
      </c>
      <c r="K8790" s="6" t="n">
        <v>990854.852386639</v>
      </c>
      <c r="L8790" s="6" t="n">
        <v>982104.852386639</v>
      </c>
      <c r="M8790" s="6" t="n">
        <v>973354.852386639</v>
      </c>
      <c r="N8790" s="6" t="n">
        <v>29597.5281170999</v>
      </c>
      <c r="O8790" s="7" t="n">
        <v>10368.1193685138</v>
      </c>
    </row>
    <row r="8791" customFormat="false" ht="12.75" hidden="false" customHeight="false" outlineLevel="0" collapsed="false">
      <c r="A8791" s="15" t="n">
        <v>8736</v>
      </c>
      <c r="B8791" s="5" t="n">
        <v>30682.0075708397</v>
      </c>
      <c r="C8791" s="5" t="n">
        <v>42498.0827223561</v>
      </c>
      <c r="D8791" s="5" t="n">
        <v>42634.8093743902</v>
      </c>
      <c r="E8791" s="5" t="n">
        <v>46692.1205290046</v>
      </c>
      <c r="F8791" s="5" t="n">
        <v>50692.1205290046</v>
      </c>
      <c r="G8791" s="5" t="n">
        <v>51886.7266520342</v>
      </c>
      <c r="H8791" s="6" t="n">
        <v>893503.735954592</v>
      </c>
      <c r="I8791" s="6" t="n">
        <v>881687.660803076</v>
      </c>
      <c r="J8791" s="6" t="n">
        <v>881550.934151041</v>
      </c>
      <c r="K8791" s="6" t="n">
        <v>877493.622996427</v>
      </c>
      <c r="L8791" s="6" t="n">
        <v>873493.622996427</v>
      </c>
      <c r="M8791" s="6" t="n">
        <v>872299.016873397</v>
      </c>
      <c r="N8791" s="6" t="n">
        <v>20682.0075708397</v>
      </c>
      <c r="O8791" s="7" t="n">
        <v>9241.85743525432</v>
      </c>
    </row>
    <row r="8792" customFormat="false" ht="12.75" hidden="false" customHeight="false" outlineLevel="0" collapsed="false">
      <c r="A8792" s="15" t="n">
        <v>8737</v>
      </c>
      <c r="B8792" s="5" t="n">
        <v>114752.364429698</v>
      </c>
      <c r="C8792" s="5" t="n">
        <v>110546.957670049</v>
      </c>
      <c r="D8792" s="5" t="n">
        <v>112252.869418741</v>
      </c>
      <c r="E8792" s="5" t="n">
        <v>104504.107497695</v>
      </c>
      <c r="F8792" s="5" t="n">
        <v>101535.351817773</v>
      </c>
      <c r="G8792" s="5" t="n">
        <v>105383.981278178</v>
      </c>
      <c r="H8792" s="6" t="n">
        <v>1391177.06337548</v>
      </c>
      <c r="I8792" s="6" t="n">
        <v>1395382.47013513</v>
      </c>
      <c r="J8792" s="6" t="n">
        <v>1393676.55838644</v>
      </c>
      <c r="K8792" s="6" t="n">
        <v>1401425.32030749</v>
      </c>
      <c r="L8792" s="6" t="n">
        <v>1404394.07598741</v>
      </c>
      <c r="M8792" s="6" t="n">
        <v>1400545.446527</v>
      </c>
      <c r="N8792" s="6" t="n">
        <v>82648.6790367781</v>
      </c>
      <c r="O8792" s="7" t="n">
        <v>15059.2942780518</v>
      </c>
    </row>
    <row r="8793" customFormat="false" ht="12.75" hidden="false" customHeight="false" outlineLevel="0" collapsed="false">
      <c r="A8793" s="15" t="n">
        <v>8738</v>
      </c>
      <c r="B8793" s="5" t="n">
        <v>77132.4345581769</v>
      </c>
      <c r="C8793" s="5" t="n">
        <v>69149.8578583966</v>
      </c>
      <c r="D8793" s="5" t="n">
        <v>65899.8578583966</v>
      </c>
      <c r="E8793" s="5" t="n">
        <v>69338.2724686219</v>
      </c>
      <c r="F8793" s="5" t="n">
        <v>72144.2953372909</v>
      </c>
      <c r="G8793" s="5" t="n">
        <v>68955.687326546</v>
      </c>
      <c r="H8793" s="6" t="n">
        <v>1105229.21998061</v>
      </c>
      <c r="I8793" s="6" t="n">
        <v>1113211.79668039</v>
      </c>
      <c r="J8793" s="6" t="n">
        <v>1116461.79668039</v>
      </c>
      <c r="K8793" s="6" t="n">
        <v>1113023.38207016</v>
      </c>
      <c r="L8793" s="6" t="n">
        <v>1110217.35920149</v>
      </c>
      <c r="M8793" s="6" t="n">
        <v>1113405.96721224</v>
      </c>
      <c r="N8793" s="6" t="n">
        <v>56012.2519798444</v>
      </c>
      <c r="O8793" s="7" t="n">
        <v>11823.6165453879</v>
      </c>
    </row>
    <row r="8794" customFormat="false" ht="12.75" hidden="false" customHeight="false" outlineLevel="0" collapsed="false">
      <c r="A8794" s="15" t="n">
        <v>8739</v>
      </c>
      <c r="B8794" s="5" t="n">
        <v>48445.0875939626</v>
      </c>
      <c r="C8794" s="5" t="n">
        <v>53445.0875939626</v>
      </c>
      <c r="D8794" s="5" t="n">
        <v>54976.5070650419</v>
      </c>
      <c r="E8794" s="5" t="n">
        <v>54221.2305396376</v>
      </c>
      <c r="F8794" s="5" t="n">
        <v>58221.2305396376</v>
      </c>
      <c r="G8794" s="5" t="n">
        <v>62221.2305396376</v>
      </c>
      <c r="H8794" s="6" t="n">
        <v>1036069.52106683</v>
      </c>
      <c r="I8794" s="6" t="n">
        <v>1031069.52106683</v>
      </c>
      <c r="J8794" s="6" t="n">
        <v>1029538.10159575</v>
      </c>
      <c r="K8794" s="6" t="n">
        <v>1030293.37812115</v>
      </c>
      <c r="L8794" s="6" t="n">
        <v>1026293.37812115</v>
      </c>
      <c r="M8794" s="6" t="n">
        <v>1022293.37812115</v>
      </c>
      <c r="N8794" s="6" t="n">
        <v>37279.7707419036</v>
      </c>
      <c r="O8794" s="7" t="n">
        <v>10845.1460866079</v>
      </c>
    </row>
    <row r="8795" customFormat="false" ht="12.75" hidden="false" customHeight="false" outlineLevel="0" collapsed="false">
      <c r="A8795" s="15" t="n">
        <v>8740</v>
      </c>
      <c r="B8795" s="5" t="n">
        <v>63023.1214314994</v>
      </c>
      <c r="C8795" s="5" t="n">
        <v>68164.6254114047</v>
      </c>
      <c r="D8795" s="5" t="n">
        <v>74015.1164261283</v>
      </c>
      <c r="E8795" s="5" t="n">
        <v>80265.1164261283</v>
      </c>
      <c r="F8795" s="5" t="n">
        <v>86515.1164261283</v>
      </c>
      <c r="G8795" s="5" t="n">
        <v>82119.3840825103</v>
      </c>
      <c r="H8795" s="6" t="n">
        <v>1106536.06595805</v>
      </c>
      <c r="I8795" s="6" t="n">
        <v>1101394.56197814</v>
      </c>
      <c r="J8795" s="6" t="n">
        <v>1095544.07096342</v>
      </c>
      <c r="K8795" s="6" t="n">
        <v>1089294.07096342</v>
      </c>
      <c r="L8795" s="6" t="n">
        <v>1083044.07096342</v>
      </c>
      <c r="M8795" s="6" t="n">
        <v>1087439.80330704</v>
      </c>
      <c r="N8795" s="6" t="n">
        <v>46795.2413288945</v>
      </c>
      <c r="O8795" s="7" t="n">
        <v>11695.5918738955</v>
      </c>
    </row>
    <row r="8796" customFormat="false" ht="12.75" hidden="false" customHeight="false" outlineLevel="0" collapsed="false">
      <c r="A8796" s="15" t="n">
        <v>8741</v>
      </c>
      <c r="B8796" s="5" t="n">
        <v>66840.617922499</v>
      </c>
      <c r="C8796" s="5" t="n">
        <v>61719.4563331369</v>
      </c>
      <c r="D8796" s="5" t="n">
        <v>62806.2775456364</v>
      </c>
      <c r="E8796" s="5" t="n">
        <v>61780.6857567579</v>
      </c>
      <c r="F8796" s="5" t="n">
        <v>64530.6857567579</v>
      </c>
      <c r="G8796" s="5" t="n">
        <v>68717.2363674628</v>
      </c>
      <c r="H8796" s="6" t="n">
        <v>1056307.47033563</v>
      </c>
      <c r="I8796" s="6" t="n">
        <v>1061428.63192499</v>
      </c>
      <c r="J8796" s="6" t="n">
        <v>1060341.81071249</v>
      </c>
      <c r="K8796" s="6" t="n">
        <v>1061367.40250137</v>
      </c>
      <c r="L8796" s="6" t="n">
        <v>1058617.40250137</v>
      </c>
      <c r="M8796" s="6" t="n">
        <v>1054430.85189067</v>
      </c>
      <c r="N8796" s="6" t="n">
        <v>47486.7498527743</v>
      </c>
      <c r="O8796" s="7" t="n">
        <v>11231.4808825813</v>
      </c>
    </row>
    <row r="8797" customFormat="false" ht="12.75" hidden="false" customHeight="false" outlineLevel="0" collapsed="false">
      <c r="A8797" s="15" t="n">
        <v>8742</v>
      </c>
      <c r="B8797" s="5" t="n">
        <v>76747.0284470681</v>
      </c>
      <c r="C8797" s="5" t="n">
        <v>64867.4604250604</v>
      </c>
      <c r="D8797" s="5" t="n">
        <v>69664.3576714659</v>
      </c>
      <c r="E8797" s="5" t="n">
        <v>72574.1573362069</v>
      </c>
      <c r="F8797" s="5" t="n">
        <v>73131.2840847712</v>
      </c>
      <c r="G8797" s="5" t="n">
        <v>77881.2840847712</v>
      </c>
      <c r="H8797" s="6" t="n">
        <v>1199045.28556782</v>
      </c>
      <c r="I8797" s="6" t="n">
        <v>1210924.85358982</v>
      </c>
      <c r="J8797" s="6" t="n">
        <v>1206127.95634342</v>
      </c>
      <c r="K8797" s="6" t="n">
        <v>1203218.15667868</v>
      </c>
      <c r="L8797" s="6" t="n">
        <v>1202661.02993011</v>
      </c>
      <c r="M8797" s="6" t="n">
        <v>1197911.02993011</v>
      </c>
      <c r="N8797" s="6" t="n">
        <v>54637.2352981996</v>
      </c>
      <c r="O8797" s="7" t="n">
        <v>12757.9231401489</v>
      </c>
    </row>
    <row r="8798" customFormat="false" ht="12.75" hidden="false" customHeight="false" outlineLevel="0" collapsed="false">
      <c r="A8798" s="15" t="n">
        <v>8743</v>
      </c>
      <c r="B8798" s="5" t="n">
        <v>69082.9510196669</v>
      </c>
      <c r="C8798" s="5" t="n">
        <v>69769.2182920829</v>
      </c>
      <c r="D8798" s="5" t="n">
        <v>60912.4263608173</v>
      </c>
      <c r="E8798" s="5" t="n">
        <v>56788.40438</v>
      </c>
      <c r="F8798" s="5" t="n">
        <v>63538.40438</v>
      </c>
      <c r="G8798" s="5" t="n">
        <v>70288.40438</v>
      </c>
      <c r="H8798" s="6" t="n">
        <v>1177509.2729579</v>
      </c>
      <c r="I8798" s="6" t="n">
        <v>1176823.00568548</v>
      </c>
      <c r="J8798" s="6" t="n">
        <v>1185679.79761675</v>
      </c>
      <c r="K8798" s="6" t="n">
        <v>1189803.81959757</v>
      </c>
      <c r="L8798" s="6" t="n">
        <v>1183053.81959757</v>
      </c>
      <c r="M8798" s="6" t="n">
        <v>1176303.81959757</v>
      </c>
      <c r="N8798" s="6" t="n">
        <v>52135.3341063078</v>
      </c>
      <c r="O8798" s="7" t="n">
        <v>12465.9222397757</v>
      </c>
    </row>
    <row r="8799" customFormat="false" ht="12.75" hidden="false" customHeight="false" outlineLevel="0" collapsed="false">
      <c r="A8799" s="15" t="n">
        <v>8744</v>
      </c>
      <c r="B8799" s="5" t="n">
        <v>89163.2158183969</v>
      </c>
      <c r="C8799" s="5" t="n">
        <v>83422.8294053338</v>
      </c>
      <c r="D8799" s="5" t="n">
        <v>87785.6582737515</v>
      </c>
      <c r="E8799" s="5" t="n">
        <v>80709.5527381689</v>
      </c>
      <c r="F8799" s="5" t="n">
        <v>84717.9248380404</v>
      </c>
      <c r="G8799" s="5" t="n">
        <v>88476.5359673487</v>
      </c>
      <c r="H8799" s="6" t="n">
        <v>1187200.80670744</v>
      </c>
      <c r="I8799" s="6" t="n">
        <v>1192941.1931205</v>
      </c>
      <c r="J8799" s="6" t="n">
        <v>1188578.36425209</v>
      </c>
      <c r="K8799" s="6" t="n">
        <v>1195654.46978767</v>
      </c>
      <c r="L8799" s="6" t="n">
        <v>1191646.0976878</v>
      </c>
      <c r="M8799" s="6" t="n">
        <v>1187887.48655849</v>
      </c>
      <c r="N8799" s="6" t="n">
        <v>66139.8767401688</v>
      </c>
      <c r="O8799" s="7" t="n">
        <v>12763.6402252584</v>
      </c>
    </row>
    <row r="8800" customFormat="false" ht="12.75" hidden="false" customHeight="false" outlineLevel="0" collapsed="false">
      <c r="A8800" s="15" t="n">
        <v>8745</v>
      </c>
      <c r="B8800" s="5" t="n">
        <v>110553.319128416</v>
      </c>
      <c r="C8800" s="5" t="n">
        <v>88792.1416557323</v>
      </c>
      <c r="D8800" s="5" t="n">
        <v>98042.1416557323</v>
      </c>
      <c r="E8800" s="5" t="n">
        <v>106981.165442043</v>
      </c>
      <c r="F8800" s="5" t="n">
        <v>105982.009289199</v>
      </c>
      <c r="G8800" s="5" t="n">
        <v>112344.515302793</v>
      </c>
      <c r="H8800" s="6" t="n">
        <v>1209957.94755944</v>
      </c>
      <c r="I8800" s="6" t="n">
        <v>1231719.12503212</v>
      </c>
      <c r="J8800" s="6" t="n">
        <v>1222469.12503212</v>
      </c>
      <c r="K8800" s="6" t="n">
        <v>1213530.10124581</v>
      </c>
      <c r="L8800" s="6" t="n">
        <v>1214529.25739866</v>
      </c>
      <c r="M8800" s="6" t="n">
        <v>1208166.75138506</v>
      </c>
      <c r="N8800" s="6" t="n">
        <v>76812.4796554739</v>
      </c>
      <c r="O8800" s="7" t="n">
        <v>13205.1126668786</v>
      </c>
    </row>
    <row r="8801" customFormat="false" ht="12.75" hidden="false" customHeight="false" outlineLevel="0" collapsed="false">
      <c r="A8801" s="15" t="n">
        <v>8746</v>
      </c>
      <c r="B8801" s="5" t="n">
        <v>96319.0608769572</v>
      </c>
      <c r="C8801" s="5" t="n">
        <v>99243.3978064113</v>
      </c>
      <c r="D8801" s="5" t="n">
        <v>98190.1630907201</v>
      </c>
      <c r="E8801" s="5" t="n">
        <v>99102.5860748566</v>
      </c>
      <c r="F8801" s="5" t="n">
        <v>93094.139574342</v>
      </c>
      <c r="G8801" s="5" t="n">
        <v>93230.3753081191</v>
      </c>
      <c r="H8801" s="6" t="n">
        <v>1256294.48849506</v>
      </c>
      <c r="I8801" s="6" t="n">
        <v>1253370.15156561</v>
      </c>
      <c r="J8801" s="6" t="n">
        <v>1254423.3862813</v>
      </c>
      <c r="K8801" s="6" t="n">
        <v>1253510.96329716</v>
      </c>
      <c r="L8801" s="6" t="n">
        <v>1259519.40979768</v>
      </c>
      <c r="M8801" s="6" t="n">
        <v>1259383.1740639</v>
      </c>
      <c r="N8801" s="6" t="n">
        <v>66319.0608769572</v>
      </c>
      <c r="O8801" s="7" t="n">
        <v>13526.1354937202</v>
      </c>
    </row>
    <row r="8802" customFormat="false" ht="12.75" hidden="false" customHeight="false" outlineLevel="0" collapsed="false">
      <c r="A8802" s="15" t="n">
        <v>8747</v>
      </c>
      <c r="B8802" s="5" t="n">
        <v>64189.4160601363</v>
      </c>
      <c r="C8802" s="5" t="n">
        <v>63155.0212566998</v>
      </c>
      <c r="D8802" s="5" t="n">
        <v>72124.4562867413</v>
      </c>
      <c r="E8802" s="5" t="n">
        <v>79679.6640409969</v>
      </c>
      <c r="F8802" s="5" t="n">
        <v>74739.04351207</v>
      </c>
      <c r="G8802" s="5" t="n">
        <v>82023.4383155066</v>
      </c>
      <c r="H8802" s="6" t="n">
        <v>1113874.72721244</v>
      </c>
      <c r="I8802" s="6" t="n">
        <v>1114909.12201588</v>
      </c>
      <c r="J8802" s="6" t="n">
        <v>1105939.68698584</v>
      </c>
      <c r="K8802" s="6" t="n">
        <v>1098384.47923158</v>
      </c>
      <c r="L8802" s="6" t="n">
        <v>1103325.09976051</v>
      </c>
      <c r="M8802" s="6" t="n">
        <v>1096040.70495707</v>
      </c>
      <c r="N8802" s="6" t="n">
        <v>46689.4160601363</v>
      </c>
      <c r="O8802" s="7" t="n">
        <v>11780.6414327258</v>
      </c>
    </row>
    <row r="8803" customFormat="false" ht="12.75" hidden="false" customHeight="false" outlineLevel="0" collapsed="false">
      <c r="A8803" s="15" t="n">
        <v>8748</v>
      </c>
      <c r="B8803" s="5" t="n">
        <v>112697.733040671</v>
      </c>
      <c r="C8803" s="5" t="n">
        <v>96286.3413098329</v>
      </c>
      <c r="D8803" s="5" t="n">
        <v>99936.7763809129</v>
      </c>
      <c r="E8803" s="5" t="n">
        <v>100458.912710918</v>
      </c>
      <c r="F8803" s="5" t="n">
        <v>104556.537023104</v>
      </c>
      <c r="G8803" s="5" t="n">
        <v>105225.076374309</v>
      </c>
      <c r="H8803" s="6" t="n">
        <v>1332902.57620974</v>
      </c>
      <c r="I8803" s="6" t="n">
        <v>1349313.96794057</v>
      </c>
      <c r="J8803" s="6" t="n">
        <v>1345663.53286949</v>
      </c>
      <c r="K8803" s="6" t="n">
        <v>1345141.39653949</v>
      </c>
      <c r="L8803" s="6" t="n">
        <v>1341043.7722273</v>
      </c>
      <c r="M8803" s="6" t="n">
        <v>1340375.2328761</v>
      </c>
      <c r="N8803" s="6" t="n">
        <v>81508.5867024364</v>
      </c>
      <c r="O8803" s="7" t="n">
        <v>14456.0030925041</v>
      </c>
    </row>
    <row r="8804" customFormat="false" ht="12.75" hidden="false" customHeight="false" outlineLevel="0" collapsed="false">
      <c r="A8804" s="15" t="n">
        <v>8749</v>
      </c>
      <c r="B8804" s="5" t="n">
        <v>102059.360602773</v>
      </c>
      <c r="C8804" s="5" t="n">
        <v>83529.7855643934</v>
      </c>
      <c r="D8804" s="5" t="n">
        <v>78381.8693253681</v>
      </c>
      <c r="E8804" s="5" t="n">
        <v>82654.2008218255</v>
      </c>
      <c r="F8804" s="5" t="n">
        <v>86704.5582339501</v>
      </c>
      <c r="G8804" s="5" t="n">
        <v>91202.4356923355</v>
      </c>
      <c r="H8804" s="6" t="n">
        <v>1276927.68004336</v>
      </c>
      <c r="I8804" s="6" t="n">
        <v>1295457.25508174</v>
      </c>
      <c r="J8804" s="6" t="n">
        <v>1300605.17132077</v>
      </c>
      <c r="K8804" s="6" t="n">
        <v>1296332.83982431</v>
      </c>
      <c r="L8804" s="6" t="n">
        <v>1292282.48241218</v>
      </c>
      <c r="M8804" s="6" t="n">
        <v>1287784.6049538</v>
      </c>
      <c r="N8804" s="6" t="n">
        <v>70847.4430337125</v>
      </c>
      <c r="O8804" s="7" t="n">
        <v>13789.8704064613</v>
      </c>
    </row>
    <row r="8805" customFormat="false" ht="12.75" hidden="false" customHeight="false" outlineLevel="0" collapsed="false">
      <c r="A8805" s="15" t="n">
        <v>8750</v>
      </c>
      <c r="B8805" s="5" t="n">
        <v>67785.9315320072</v>
      </c>
      <c r="C8805" s="5" t="n">
        <v>75210.7181298456</v>
      </c>
      <c r="D8805" s="5" t="n">
        <v>81450.8776367417</v>
      </c>
      <c r="E8805" s="5" t="n">
        <v>76302.6349876055</v>
      </c>
      <c r="F8805" s="5" t="n">
        <v>84388.6249711522</v>
      </c>
      <c r="G8805" s="5" t="n">
        <v>88489.5728477904</v>
      </c>
      <c r="H8805" s="6" t="n">
        <v>1054276.5983245</v>
      </c>
      <c r="I8805" s="6" t="n">
        <v>1046851.81172666</v>
      </c>
      <c r="J8805" s="6" t="n">
        <v>1040611.65221977</v>
      </c>
      <c r="K8805" s="6" t="n">
        <v>1045759.8948689</v>
      </c>
      <c r="L8805" s="6" t="n">
        <v>1037673.90488536</v>
      </c>
      <c r="M8805" s="6" t="n">
        <v>1033572.95700872</v>
      </c>
      <c r="N8805" s="6" t="n">
        <v>46983.2965444017</v>
      </c>
      <c r="O8805" s="7" t="n">
        <v>11220.6252985651</v>
      </c>
    </row>
    <row r="8806" customFormat="false" ht="12.75" hidden="false" customHeight="false" outlineLevel="0" collapsed="false">
      <c r="A8806" s="15" t="n">
        <v>8751</v>
      </c>
      <c r="B8806" s="5" t="n">
        <v>82847.479799543</v>
      </c>
      <c r="C8806" s="5" t="n">
        <v>90310.1638430805</v>
      </c>
      <c r="D8806" s="5" t="n">
        <v>77125.1411060885</v>
      </c>
      <c r="E8806" s="5" t="n">
        <v>81465.6892119546</v>
      </c>
      <c r="F8806" s="5" t="n">
        <v>85529.2542091136</v>
      </c>
      <c r="G8806" s="5" t="n">
        <v>86920.0347510546</v>
      </c>
      <c r="H8806" s="6" t="n">
        <v>1293336.89067142</v>
      </c>
      <c r="I8806" s="6" t="n">
        <v>1285874.20662788</v>
      </c>
      <c r="J8806" s="6" t="n">
        <v>1299059.22936488</v>
      </c>
      <c r="K8806" s="6" t="n">
        <v>1294718.68125901</v>
      </c>
      <c r="L8806" s="6" t="n">
        <v>1290655.11626185</v>
      </c>
      <c r="M8806" s="6" t="n">
        <v>1289264.33571991</v>
      </c>
      <c r="N8806" s="6" t="n">
        <v>59012.0019249803</v>
      </c>
      <c r="O8806" s="7" t="n">
        <v>13761.8437047097</v>
      </c>
    </row>
    <row r="8807" customFormat="false" ht="12.75" hidden="false" customHeight="false" outlineLevel="0" collapsed="false">
      <c r="A8807" s="15" t="n">
        <v>8752</v>
      </c>
      <c r="B8807" s="5" t="n">
        <v>102950.505356234</v>
      </c>
      <c r="C8807" s="5" t="n">
        <v>79473.9438668003</v>
      </c>
      <c r="D8807" s="5" t="n">
        <v>88741.2544504717</v>
      </c>
      <c r="E8807" s="5" t="n">
        <v>95521.3490585931</v>
      </c>
      <c r="F8807" s="5" t="n">
        <v>96526.686254951</v>
      </c>
      <c r="G8807" s="5" t="n">
        <v>88478.8521595468</v>
      </c>
      <c r="H8807" s="6" t="n">
        <v>1175590.3069479</v>
      </c>
      <c r="I8807" s="6" t="n">
        <v>1199066.86843733</v>
      </c>
      <c r="J8807" s="6" t="n">
        <v>1189799.55785366</v>
      </c>
      <c r="K8807" s="6" t="n">
        <v>1183019.46324554</v>
      </c>
      <c r="L8807" s="6" t="n">
        <v>1182014.12604918</v>
      </c>
      <c r="M8807" s="6" t="n">
        <v>1190061.96014459</v>
      </c>
      <c r="N8807" s="6" t="n">
        <v>73144.5627428245</v>
      </c>
      <c r="O8807" s="7" t="n">
        <v>12785.4081230414</v>
      </c>
    </row>
    <row r="8808" customFormat="false" ht="12.75" hidden="false" customHeight="false" outlineLevel="0" collapsed="false">
      <c r="A8808" s="15" t="n">
        <v>8753</v>
      </c>
      <c r="B8808" s="5" t="n">
        <v>70134.9881349786</v>
      </c>
      <c r="C8808" s="5" t="n">
        <v>71785.4670281702</v>
      </c>
      <c r="D8808" s="5" t="n">
        <v>59963.6560280829</v>
      </c>
      <c r="E8808" s="5" t="n">
        <v>63463.6560280829</v>
      </c>
      <c r="F8808" s="5" t="n">
        <v>66531.4295073786</v>
      </c>
      <c r="G8808" s="5" t="n">
        <v>69743.6837227752</v>
      </c>
      <c r="H8808" s="6" t="n">
        <v>1129627.12966547</v>
      </c>
      <c r="I8808" s="6" t="n">
        <v>1127976.65077228</v>
      </c>
      <c r="J8808" s="6" t="n">
        <v>1139798.46177237</v>
      </c>
      <c r="K8808" s="6" t="n">
        <v>1136298.46177237</v>
      </c>
      <c r="L8808" s="6" t="n">
        <v>1133230.68829307</v>
      </c>
      <c r="M8808" s="6" t="n">
        <v>1130018.43407767</v>
      </c>
      <c r="N8808" s="6" t="n">
        <v>52750.9265215237</v>
      </c>
      <c r="O8808" s="7" t="n">
        <v>11997.6211780045</v>
      </c>
    </row>
    <row r="8809" customFormat="false" ht="12.75" hidden="false" customHeight="false" outlineLevel="0" collapsed="false">
      <c r="A8809" s="15" t="n">
        <v>8754</v>
      </c>
      <c r="B8809" s="5" t="n">
        <v>76402.5298421477</v>
      </c>
      <c r="C8809" s="5" t="n">
        <v>69648.9574435848</v>
      </c>
      <c r="D8809" s="5" t="n">
        <v>66927.8468499797</v>
      </c>
      <c r="E8809" s="5" t="n">
        <v>69316.4967853124</v>
      </c>
      <c r="F8809" s="5" t="n">
        <v>77566.4967853124</v>
      </c>
      <c r="G8809" s="5" t="n">
        <v>82154.5036153328</v>
      </c>
      <c r="H8809" s="6" t="n">
        <v>1150314.21158251</v>
      </c>
      <c r="I8809" s="6" t="n">
        <v>1157067.78398108</v>
      </c>
      <c r="J8809" s="6" t="n">
        <v>1159788.89457468</v>
      </c>
      <c r="K8809" s="6" t="n">
        <v>1157400.24463935</v>
      </c>
      <c r="L8809" s="6" t="n">
        <v>1149150.24463935</v>
      </c>
      <c r="M8809" s="6" t="n">
        <v>1144562.23780933</v>
      </c>
      <c r="N8809" s="6" t="n">
        <v>56902.6055718692</v>
      </c>
      <c r="O8809" s="7" t="n">
        <v>12267.1674142466</v>
      </c>
    </row>
    <row r="8810" customFormat="false" ht="12.75" hidden="false" customHeight="false" outlineLevel="0" collapsed="false">
      <c r="A8810" s="15" t="n">
        <v>8755</v>
      </c>
      <c r="B8810" s="5" t="n">
        <v>41319.2880052576</v>
      </c>
      <c r="C8810" s="5" t="n">
        <v>45376.9321839544</v>
      </c>
      <c r="D8810" s="5" t="n">
        <v>33981.2292704178</v>
      </c>
      <c r="E8810" s="5" t="n">
        <v>42086.7933295746</v>
      </c>
      <c r="F8810" s="5" t="n">
        <v>50557.6441786968</v>
      </c>
      <c r="G8810" s="5" t="n">
        <v>58220.8508491222</v>
      </c>
      <c r="H8810" s="6" t="n">
        <v>920320.862236168</v>
      </c>
      <c r="I8810" s="6" t="n">
        <v>916263.21805747</v>
      </c>
      <c r="J8810" s="6" t="n">
        <v>927658.920971008</v>
      </c>
      <c r="K8810" s="6" t="n">
        <v>919553.356911851</v>
      </c>
      <c r="L8810" s="6" t="n">
        <v>911082.506062729</v>
      </c>
      <c r="M8810" s="6" t="n">
        <v>903419.299392304</v>
      </c>
      <c r="N8810" s="6" t="n">
        <v>29644.4359408432</v>
      </c>
      <c r="O8810" s="7" t="n">
        <v>9616.40150241426</v>
      </c>
    </row>
    <row r="8811" customFormat="false" ht="12.75" hidden="false" customHeight="false" outlineLevel="0" collapsed="false">
      <c r="A8811" s="15" t="n">
        <v>8756</v>
      </c>
      <c r="B8811" s="5" t="n">
        <v>91364.6359024935</v>
      </c>
      <c r="C8811" s="5" t="n">
        <v>100634.001362318</v>
      </c>
      <c r="D8811" s="5" t="n">
        <v>90201.3334988079</v>
      </c>
      <c r="E8811" s="5" t="n">
        <v>79417.8930949205</v>
      </c>
      <c r="F8811" s="5" t="n">
        <v>83283.8917326024</v>
      </c>
      <c r="G8811" s="5" t="n">
        <v>87744.1520977259</v>
      </c>
      <c r="H8811" s="6" t="n">
        <v>1113120.08646664</v>
      </c>
      <c r="I8811" s="6" t="n">
        <v>1103850.72100681</v>
      </c>
      <c r="J8811" s="6" t="n">
        <v>1114283.38887033</v>
      </c>
      <c r="K8811" s="6" t="n">
        <v>1125066.82927421</v>
      </c>
      <c r="L8811" s="6" t="n">
        <v>1121200.83063653</v>
      </c>
      <c r="M8811" s="6" t="n">
        <v>1116740.57027141</v>
      </c>
      <c r="N8811" s="6" t="n">
        <v>61902.2948239804</v>
      </c>
      <c r="O8811" s="7" t="n">
        <v>12044.8472236913</v>
      </c>
    </row>
    <row r="8812" customFormat="false" ht="12.75" hidden="false" customHeight="false" outlineLevel="0" collapsed="false">
      <c r="A8812" s="15" t="n">
        <v>8757</v>
      </c>
      <c r="B8812" s="5" t="n">
        <v>87266.7039631461</v>
      </c>
      <c r="C8812" s="5" t="n">
        <v>79919.8646919279</v>
      </c>
      <c r="D8812" s="5" t="n">
        <v>79627.2929103467</v>
      </c>
      <c r="E8812" s="5" t="n">
        <v>77565.3735873246</v>
      </c>
      <c r="F8812" s="5" t="n">
        <v>73366.6916015185</v>
      </c>
      <c r="G8812" s="5" t="n">
        <v>74918.3886194164</v>
      </c>
      <c r="H8812" s="6" t="n">
        <v>1218387.2118307</v>
      </c>
      <c r="I8812" s="6" t="n">
        <v>1225734.05110192</v>
      </c>
      <c r="J8812" s="6" t="n">
        <v>1226026.6228835</v>
      </c>
      <c r="K8812" s="6" t="n">
        <v>1228088.54220652</v>
      </c>
      <c r="L8812" s="6" t="n">
        <v>1232287.22419233</v>
      </c>
      <c r="M8812" s="6" t="n">
        <v>1230735.52717443</v>
      </c>
      <c r="N8812" s="6" t="n">
        <v>64930.6481022329</v>
      </c>
      <c r="O8812" s="7" t="n">
        <v>13056.5391579385</v>
      </c>
    </row>
    <row r="8813" customFormat="false" ht="12.75" hidden="false" customHeight="false" outlineLevel="0" collapsed="false">
      <c r="A8813" s="15" t="n">
        <v>8758</v>
      </c>
      <c r="B8813" s="5" t="n">
        <v>110141.774159187</v>
      </c>
      <c r="C8813" s="5" t="n">
        <v>87636.1560591718</v>
      </c>
      <c r="D8813" s="5" t="n">
        <v>84332.7979580352</v>
      </c>
      <c r="E8813" s="5" t="n">
        <v>82801.7767625863</v>
      </c>
      <c r="F8813" s="5" t="n">
        <v>86167.3819886824</v>
      </c>
      <c r="G8813" s="5" t="n">
        <v>89905.8021575992</v>
      </c>
      <c r="H8813" s="6" t="n">
        <v>1230628.64573747</v>
      </c>
      <c r="I8813" s="6" t="n">
        <v>1253134.26383748</v>
      </c>
      <c r="J8813" s="6" t="n">
        <v>1256437.62193862</v>
      </c>
      <c r="K8813" s="6" t="n">
        <v>1257968.64313407</v>
      </c>
      <c r="L8813" s="6" t="n">
        <v>1254603.03790797</v>
      </c>
      <c r="M8813" s="6" t="n">
        <v>1250864.61773905</v>
      </c>
      <c r="N8813" s="6" t="n">
        <v>78657.6708053741</v>
      </c>
      <c r="O8813" s="7" t="n">
        <v>13407.7041989665</v>
      </c>
    </row>
    <row r="8814" customFormat="false" ht="12.75" hidden="false" customHeight="false" outlineLevel="0" collapsed="false">
      <c r="A8814" s="15" t="n">
        <v>8759</v>
      </c>
      <c r="B8814" s="5" t="n">
        <v>43532.8352872074</v>
      </c>
      <c r="C8814" s="5" t="n">
        <v>55282.8352872074</v>
      </c>
      <c r="D8814" s="5" t="n">
        <v>57182.9801550041</v>
      </c>
      <c r="E8814" s="5" t="n">
        <v>65432.9801550041</v>
      </c>
      <c r="F8814" s="5" t="n">
        <v>73913.8202073109</v>
      </c>
      <c r="G8814" s="5" t="n">
        <v>79579.9314791479</v>
      </c>
      <c r="H8814" s="6" t="n">
        <v>902380.959103145</v>
      </c>
      <c r="I8814" s="6" t="n">
        <v>890630.959103145</v>
      </c>
      <c r="J8814" s="6" t="n">
        <v>888730.814235348</v>
      </c>
      <c r="K8814" s="6" t="n">
        <v>880480.814235348</v>
      </c>
      <c r="L8814" s="6" t="n">
        <v>871999.974183042</v>
      </c>
      <c r="M8814" s="6" t="n">
        <v>866333.862911204</v>
      </c>
      <c r="N8814" s="6" t="n">
        <v>30000</v>
      </c>
      <c r="O8814" s="7" t="n">
        <v>9459.13794390352</v>
      </c>
    </row>
    <row r="8815" customFormat="false" ht="12.75" hidden="false" customHeight="false" outlineLevel="0" collapsed="false">
      <c r="A8815" s="15" t="n">
        <v>8760</v>
      </c>
      <c r="B8815" s="5" t="n">
        <v>94415.023017123</v>
      </c>
      <c r="C8815" s="5" t="n">
        <v>82741.4487935617</v>
      </c>
      <c r="D8815" s="5" t="n">
        <v>80460.6282101409</v>
      </c>
      <c r="E8815" s="5" t="n">
        <v>77065.4385032061</v>
      </c>
      <c r="F8815" s="5" t="n">
        <v>76237.8389750683</v>
      </c>
      <c r="G8815" s="5" t="n">
        <v>77727.0651950143</v>
      </c>
      <c r="H8815" s="6" t="n">
        <v>1198692.38685915</v>
      </c>
      <c r="I8815" s="6" t="n">
        <v>1210365.96108271</v>
      </c>
      <c r="J8815" s="6" t="n">
        <v>1212646.78166613</v>
      </c>
      <c r="K8815" s="6" t="n">
        <v>1216041.97137306</v>
      </c>
      <c r="L8815" s="6" t="n">
        <v>1216869.5709012</v>
      </c>
      <c r="M8815" s="6" t="n">
        <v>1215380.34468126</v>
      </c>
      <c r="N8815" s="6" t="n">
        <v>72233.3222407882</v>
      </c>
      <c r="O8815" s="7" t="n">
        <v>12931.0740987627</v>
      </c>
    </row>
    <row r="8816" customFormat="false" ht="12.75" hidden="false" customHeight="false" outlineLevel="0" collapsed="false">
      <c r="A8816" s="15" t="n">
        <v>8761</v>
      </c>
      <c r="B8816" s="5" t="n">
        <v>92976.4625841433</v>
      </c>
      <c r="C8816" s="5" t="n">
        <v>94291.5439160597</v>
      </c>
      <c r="D8816" s="5" t="n">
        <v>95149.3862035147</v>
      </c>
      <c r="E8816" s="5" t="n">
        <v>93616.6530220007</v>
      </c>
      <c r="F8816" s="5" t="n">
        <v>89210.4028817843</v>
      </c>
      <c r="G8816" s="5" t="n">
        <v>77746.3573783485</v>
      </c>
      <c r="H8816" s="6" t="n">
        <v>1279004.01393522</v>
      </c>
      <c r="I8816" s="6" t="n">
        <v>1277688.93260331</v>
      </c>
      <c r="J8816" s="6" t="n">
        <v>1276831.09031585</v>
      </c>
      <c r="K8816" s="6" t="n">
        <v>1278363.82349736</v>
      </c>
      <c r="L8816" s="6" t="n">
        <v>1282770.07363758</v>
      </c>
      <c r="M8816" s="6" t="n">
        <v>1294234.11914102</v>
      </c>
      <c r="N8816" s="6" t="n">
        <v>69222.0724804137</v>
      </c>
      <c r="O8816" s="7" t="n">
        <v>13719.8047651937</v>
      </c>
    </row>
    <row r="8817" customFormat="false" ht="12.75" hidden="false" customHeight="false" outlineLevel="0" collapsed="false">
      <c r="A8817" s="15" t="n">
        <v>8762</v>
      </c>
      <c r="B8817" s="5" t="n">
        <v>107817.942551382</v>
      </c>
      <c r="C8817" s="5" t="n">
        <v>90504.1832097296</v>
      </c>
      <c r="D8817" s="5" t="n">
        <v>87404.9458510052</v>
      </c>
      <c r="E8817" s="5" t="n">
        <v>74694.7673321409</v>
      </c>
      <c r="F8817" s="5" t="n">
        <v>78423.9383825909</v>
      </c>
      <c r="G8817" s="5" t="n">
        <v>76422.1832472609</v>
      </c>
      <c r="H8817" s="6" t="n">
        <v>1234440.16328873</v>
      </c>
      <c r="I8817" s="6" t="n">
        <v>1251753.92263038</v>
      </c>
      <c r="J8817" s="6" t="n">
        <v>1254853.15998911</v>
      </c>
      <c r="K8817" s="6" t="n">
        <v>1267563.33850797</v>
      </c>
      <c r="L8817" s="6" t="n">
        <v>1263834.16745752</v>
      </c>
      <c r="M8817" s="6" t="n">
        <v>1265835.92259285</v>
      </c>
      <c r="N8817" s="6" t="n">
        <v>80336.5825034557</v>
      </c>
      <c r="O8817" s="7" t="n">
        <v>13422.5810584011</v>
      </c>
    </row>
    <row r="8818" customFormat="false" ht="12.75" hidden="false" customHeight="false" outlineLevel="0" collapsed="false">
      <c r="A8818" s="15" t="n">
        <v>8763</v>
      </c>
      <c r="B8818" s="5" t="n">
        <v>44510.7786236207</v>
      </c>
      <c r="C8818" s="5" t="n">
        <v>41619.2685154979</v>
      </c>
      <c r="D8818" s="5" t="n">
        <v>41750.7568556512</v>
      </c>
      <c r="E8818" s="5" t="n">
        <v>34267.0347667365</v>
      </c>
      <c r="F8818" s="5" t="n">
        <v>41001.3267634224</v>
      </c>
      <c r="G8818" s="5" t="n">
        <v>50000</v>
      </c>
      <c r="H8818" s="6" t="n">
        <v>1026725.69281298</v>
      </c>
      <c r="I8818" s="6" t="n">
        <v>1029617.20292111</v>
      </c>
      <c r="J8818" s="6" t="n">
        <v>1029485.71458095</v>
      </c>
      <c r="K8818" s="6" t="n">
        <v>1036969.43666987</v>
      </c>
      <c r="L8818" s="6" t="n">
        <v>1030235.14467318</v>
      </c>
      <c r="M8818" s="6" t="n">
        <v>1021236.4714366</v>
      </c>
      <c r="N8818" s="6" t="n">
        <v>37010.7786236207</v>
      </c>
      <c r="O8818" s="7" t="n">
        <v>10712.364714366</v>
      </c>
    </row>
    <row r="8819" customFormat="false" ht="12.75" hidden="false" customHeight="false" outlineLevel="0" collapsed="false">
      <c r="A8819" s="15" t="n">
        <v>8764</v>
      </c>
      <c r="B8819" s="5" t="n">
        <v>49390.6206021231</v>
      </c>
      <c r="C8819" s="5" t="n">
        <v>56945.2581046198</v>
      </c>
      <c r="D8819" s="5" t="n">
        <v>56390.8214530376</v>
      </c>
      <c r="E8819" s="5" t="n">
        <v>56390.8214530376</v>
      </c>
      <c r="F8819" s="5" t="n">
        <v>55032.2192521624</v>
      </c>
      <c r="G8819" s="5" t="n">
        <v>58417.0328560982</v>
      </c>
      <c r="H8819" s="6" t="n">
        <v>993928.020833463</v>
      </c>
      <c r="I8819" s="6" t="n">
        <v>986373.383330965</v>
      </c>
      <c r="J8819" s="6" t="n">
        <v>986927.819982549</v>
      </c>
      <c r="K8819" s="6" t="n">
        <v>986927.819982549</v>
      </c>
      <c r="L8819" s="6" t="n">
        <v>988286.422183424</v>
      </c>
      <c r="M8819" s="6" t="n">
        <v>984901.608579489</v>
      </c>
      <c r="N8819" s="6" t="n">
        <v>34390.6206021231</v>
      </c>
      <c r="O8819" s="7" t="n">
        <v>10433.1864143559</v>
      </c>
    </row>
    <row r="8820" customFormat="false" ht="12.75" hidden="false" customHeight="false" outlineLevel="0" collapsed="false">
      <c r="A8820" s="15" t="n">
        <v>8765</v>
      </c>
      <c r="B8820" s="5" t="n">
        <v>38800.9888666281</v>
      </c>
      <c r="C8820" s="5" t="n">
        <v>30533.7161274183</v>
      </c>
      <c r="D8820" s="5" t="n">
        <v>33526.6441180934</v>
      </c>
      <c r="E8820" s="5" t="n">
        <v>37526.6441180934</v>
      </c>
      <c r="F8820" s="5" t="n">
        <v>44471.9277791152</v>
      </c>
      <c r="G8820" s="5" t="n">
        <v>52471.9277791152</v>
      </c>
      <c r="H8820" s="6" t="n">
        <v>966659.829570003</v>
      </c>
      <c r="I8820" s="6" t="n">
        <v>974927.102309212</v>
      </c>
      <c r="J8820" s="6" t="n">
        <v>971934.174318537</v>
      </c>
      <c r="K8820" s="6" t="n">
        <v>967934.174318537</v>
      </c>
      <c r="L8820" s="6" t="n">
        <v>960988.890657514</v>
      </c>
      <c r="M8820" s="6" t="n">
        <v>952988.890657514</v>
      </c>
      <c r="N8820" s="6" t="n">
        <v>32567.9857054215</v>
      </c>
      <c r="O8820" s="7" t="n">
        <v>10054.6081843663</v>
      </c>
    </row>
    <row r="8821" customFormat="false" ht="12.75" hidden="false" customHeight="false" outlineLevel="0" collapsed="false">
      <c r="A8821" s="15" t="n">
        <v>8766</v>
      </c>
      <c r="B8821" s="5" t="n">
        <v>32583.5764111542</v>
      </c>
      <c r="C8821" s="5" t="n">
        <v>35333.5764111542</v>
      </c>
      <c r="D8821" s="5" t="n">
        <v>39952.3946820251</v>
      </c>
      <c r="E8821" s="5" t="n">
        <v>45774.6648314087</v>
      </c>
      <c r="F8821" s="5" t="n">
        <v>52189.4799348447</v>
      </c>
      <c r="G8821" s="5" t="n">
        <v>58189.4799348447</v>
      </c>
      <c r="H8821" s="6" t="n">
        <v>976354.001615495</v>
      </c>
      <c r="I8821" s="6" t="n">
        <v>973604.001615495</v>
      </c>
      <c r="J8821" s="6" t="n">
        <v>968985.183344623</v>
      </c>
      <c r="K8821" s="6" t="n">
        <v>963162.913195239</v>
      </c>
      <c r="L8821" s="6" t="n">
        <v>956748.098091804</v>
      </c>
      <c r="M8821" s="6" t="n">
        <v>950748.098091804</v>
      </c>
      <c r="N8821" s="6" t="n">
        <v>29686.5496863592</v>
      </c>
      <c r="O8821" s="7" t="n">
        <v>10089.3757802665</v>
      </c>
    </row>
    <row r="8822" customFormat="false" ht="12.75" hidden="false" customHeight="false" outlineLevel="0" collapsed="false">
      <c r="A8822" s="15" t="n">
        <v>8767</v>
      </c>
      <c r="B8822" s="5" t="n">
        <v>81976.8133766873</v>
      </c>
      <c r="C8822" s="5" t="n">
        <v>78682.8294713813</v>
      </c>
      <c r="D8822" s="5" t="n">
        <v>82794.7247240665</v>
      </c>
      <c r="E8822" s="5" t="n">
        <v>85956.8120968946</v>
      </c>
      <c r="F8822" s="5" t="n">
        <v>92796.8729721547</v>
      </c>
      <c r="G8822" s="5" t="n">
        <v>83746.6945886493</v>
      </c>
      <c r="H8822" s="6" t="n">
        <v>1167967.70072575</v>
      </c>
      <c r="I8822" s="6" t="n">
        <v>1171261.68463106</v>
      </c>
      <c r="J8822" s="6" t="n">
        <v>1167149.78937837</v>
      </c>
      <c r="K8822" s="6" t="n">
        <v>1163987.70200555</v>
      </c>
      <c r="L8822" s="6" t="n">
        <v>1157147.64113029</v>
      </c>
      <c r="M8822" s="6" t="n">
        <v>1166197.81951379</v>
      </c>
      <c r="N8822" s="6" t="n">
        <v>64003.4445595202</v>
      </c>
      <c r="O8822" s="7" t="n">
        <v>12499.4451410244</v>
      </c>
    </row>
    <row r="8823" customFormat="false" ht="12.75" hidden="false" customHeight="false" outlineLevel="0" collapsed="false">
      <c r="A8823" s="15" t="n">
        <v>8768</v>
      </c>
      <c r="B8823" s="5" t="n">
        <v>33541.2563503044</v>
      </c>
      <c r="C8823" s="5" t="n">
        <v>36267.0247666951</v>
      </c>
      <c r="D8823" s="5" t="n">
        <v>35123.1274007397</v>
      </c>
      <c r="E8823" s="5" t="n">
        <v>41873.1274007397</v>
      </c>
      <c r="F8823" s="5" t="n">
        <v>49939.7398181181</v>
      </c>
      <c r="G8823" s="5" t="n">
        <v>57939.7398181181</v>
      </c>
      <c r="H8823" s="6" t="n">
        <v>961474.748353981</v>
      </c>
      <c r="I8823" s="6" t="n">
        <v>958748.979937591</v>
      </c>
      <c r="J8823" s="6" t="n">
        <v>959892.877303546</v>
      </c>
      <c r="K8823" s="6" t="n">
        <v>953142.877303546</v>
      </c>
      <c r="L8823" s="6" t="n">
        <v>945076.264886167</v>
      </c>
      <c r="M8823" s="6" t="n">
        <v>937076.264886167</v>
      </c>
      <c r="N8823" s="6" t="n">
        <v>26826.3349885163</v>
      </c>
      <c r="O8823" s="7" t="n">
        <v>9950.16004704285</v>
      </c>
    </row>
    <row r="8824" customFormat="false" ht="12.75" hidden="false" customHeight="false" outlineLevel="0" collapsed="false">
      <c r="A8824" s="15" t="n">
        <v>8769</v>
      </c>
      <c r="B8824" s="5" t="n">
        <v>152256.744940152</v>
      </c>
      <c r="C8824" s="5" t="n">
        <v>149637.543080651</v>
      </c>
      <c r="D8824" s="5" t="n">
        <v>123711.911018575</v>
      </c>
      <c r="E8824" s="5" t="n">
        <v>122009.52080751</v>
      </c>
      <c r="F8824" s="5" t="n">
        <v>117006.563833603</v>
      </c>
      <c r="G8824" s="5" t="n">
        <v>118130.521414125</v>
      </c>
      <c r="H8824" s="6" t="n">
        <v>1480461.78301545</v>
      </c>
      <c r="I8824" s="6" t="n">
        <v>1483080.98487495</v>
      </c>
      <c r="J8824" s="6" t="n">
        <v>1509006.61693703</v>
      </c>
      <c r="K8824" s="6" t="n">
        <v>1510709.0071481</v>
      </c>
      <c r="L8824" s="6" t="n">
        <v>1515711.964122</v>
      </c>
      <c r="M8824" s="6" t="n">
        <v>1514588.00654148</v>
      </c>
      <c r="N8824" s="6" t="n">
        <v>109188.683048433</v>
      </c>
      <c r="O8824" s="7" t="n">
        <v>16327.1852795561</v>
      </c>
    </row>
    <row r="8825" customFormat="false" ht="12.75" hidden="false" customHeight="false" outlineLevel="0" collapsed="false">
      <c r="A8825" s="15" t="n">
        <v>8770</v>
      </c>
      <c r="B8825" s="5" t="n">
        <v>39679.7389667478</v>
      </c>
      <c r="C8825" s="5" t="n">
        <v>34929.7389667478</v>
      </c>
      <c r="D8825" s="5" t="n">
        <v>40076.5951350679</v>
      </c>
      <c r="E8825" s="5" t="n">
        <v>46826.5951350679</v>
      </c>
      <c r="F8825" s="5" t="n">
        <v>53195.328600592</v>
      </c>
      <c r="G8825" s="5" t="n">
        <v>59195.328600592</v>
      </c>
      <c r="H8825" s="6" t="n">
        <v>892419.68506908</v>
      </c>
      <c r="I8825" s="6" t="n">
        <v>897169.68506908</v>
      </c>
      <c r="J8825" s="6" t="n">
        <v>892022.82890076</v>
      </c>
      <c r="K8825" s="6" t="n">
        <v>885272.82890076</v>
      </c>
      <c r="L8825" s="6" t="n">
        <v>878904.095435236</v>
      </c>
      <c r="M8825" s="6" t="n">
        <v>872904.095435236</v>
      </c>
      <c r="N8825" s="6" t="n">
        <v>32326.5329641747</v>
      </c>
      <c r="O8825" s="7" t="n">
        <v>9320.99424035829</v>
      </c>
    </row>
    <row r="8826" customFormat="false" ht="12.75" hidden="false" customHeight="false" outlineLevel="0" collapsed="false">
      <c r="A8826" s="15" t="n">
        <v>8771</v>
      </c>
      <c r="B8826" s="5" t="n">
        <v>95089.0664552898</v>
      </c>
      <c r="C8826" s="5" t="n">
        <v>101330.064799379</v>
      </c>
      <c r="D8826" s="5" t="n">
        <v>104147.270080329</v>
      </c>
      <c r="E8826" s="5" t="n">
        <v>103647.270080329</v>
      </c>
      <c r="F8826" s="5" t="n">
        <v>90631.8337592188</v>
      </c>
      <c r="G8826" s="5" t="n">
        <v>96881.8337592188</v>
      </c>
      <c r="H8826" s="6" t="n">
        <v>1253084.70550773</v>
      </c>
      <c r="I8826" s="6" t="n">
        <v>1246843.70716364</v>
      </c>
      <c r="J8826" s="6" t="n">
        <v>1244026.50188269</v>
      </c>
      <c r="K8826" s="6" t="n">
        <v>1244526.50188269</v>
      </c>
      <c r="L8826" s="6" t="n">
        <v>1257541.9382038</v>
      </c>
      <c r="M8826" s="6" t="n">
        <v>1251291.9382038</v>
      </c>
      <c r="N8826" s="6" t="n">
        <v>66941.7963749605</v>
      </c>
      <c r="O8826" s="7" t="n">
        <v>13481.7377196302</v>
      </c>
    </row>
    <row r="8827" customFormat="false" ht="12.75" hidden="false" customHeight="false" outlineLevel="0" collapsed="false">
      <c r="A8827" s="15" t="n">
        <v>8772</v>
      </c>
      <c r="B8827" s="5" t="n">
        <v>82152.6659494602</v>
      </c>
      <c r="C8827" s="5" t="n">
        <v>70055.5157348</v>
      </c>
      <c r="D8827" s="5" t="n">
        <v>59354.9378297165</v>
      </c>
      <c r="E8827" s="5" t="n">
        <v>59762.5894485901</v>
      </c>
      <c r="F8827" s="5" t="n">
        <v>59059.964471471</v>
      </c>
      <c r="G8827" s="5" t="n">
        <v>62335.7143722938</v>
      </c>
      <c r="H8827" s="6" t="n">
        <v>1230897.45893413</v>
      </c>
      <c r="I8827" s="6" t="n">
        <v>1242994.60914879</v>
      </c>
      <c r="J8827" s="6" t="n">
        <v>1253695.18705388</v>
      </c>
      <c r="K8827" s="6" t="n">
        <v>1253287.535435</v>
      </c>
      <c r="L8827" s="6" t="n">
        <v>1253990.16041212</v>
      </c>
      <c r="M8827" s="6" t="n">
        <v>1250714.4105113</v>
      </c>
      <c r="N8827" s="6" t="n">
        <v>68847.1689604313</v>
      </c>
      <c r="O8827" s="7" t="n">
        <v>13130.5012488359</v>
      </c>
    </row>
    <row r="8828" customFormat="false" ht="12.75" hidden="false" customHeight="false" outlineLevel="0" collapsed="false">
      <c r="A8828" s="15" t="n">
        <v>8773</v>
      </c>
      <c r="B8828" s="5" t="n">
        <v>78440.6029821471</v>
      </c>
      <c r="C8828" s="5" t="n">
        <v>75134.1901262636</v>
      </c>
      <c r="D8828" s="5" t="n">
        <v>70514.6565701961</v>
      </c>
      <c r="E8828" s="5" t="n">
        <v>61777.10436512</v>
      </c>
      <c r="F8828" s="5" t="n">
        <v>67214.0378831419</v>
      </c>
      <c r="G8828" s="5" t="n">
        <v>73707.4580407006</v>
      </c>
      <c r="H8828" s="6" t="n">
        <v>1153906.52419646</v>
      </c>
      <c r="I8828" s="6" t="n">
        <v>1157212.93705234</v>
      </c>
      <c r="J8828" s="6" t="n">
        <v>1161832.47060841</v>
      </c>
      <c r="K8828" s="6" t="n">
        <v>1170570.02281348</v>
      </c>
      <c r="L8828" s="6" t="n">
        <v>1165133.08929546</v>
      </c>
      <c r="M8828" s="6" t="n">
        <v>1158639.6691379</v>
      </c>
      <c r="N8828" s="6" t="n">
        <v>60200.1963629928</v>
      </c>
      <c r="O8828" s="7" t="n">
        <v>12323.471271786</v>
      </c>
    </row>
    <row r="8829" customFormat="false" ht="12.75" hidden="false" customHeight="false" outlineLevel="0" collapsed="false">
      <c r="A8829" s="15" t="n">
        <v>8774</v>
      </c>
      <c r="B8829" s="5" t="n">
        <v>46393.2487983552</v>
      </c>
      <c r="C8829" s="5" t="n">
        <v>50156.8603396976</v>
      </c>
      <c r="D8829" s="5" t="n">
        <v>52906.8603396976</v>
      </c>
      <c r="E8829" s="5" t="n">
        <v>55656.8603396976</v>
      </c>
      <c r="F8829" s="5" t="n">
        <v>59568.7466451524</v>
      </c>
      <c r="G8829" s="5" t="n">
        <v>55068.7466451524</v>
      </c>
      <c r="H8829" s="6" t="n">
        <v>981007.022149745</v>
      </c>
      <c r="I8829" s="6" t="n">
        <v>977243.410608403</v>
      </c>
      <c r="J8829" s="6" t="n">
        <v>974493.410608403</v>
      </c>
      <c r="K8829" s="6" t="n">
        <v>971743.410608403</v>
      </c>
      <c r="L8829" s="6" t="n">
        <v>967831.524302948</v>
      </c>
      <c r="M8829" s="6" t="n">
        <v>972331.524302948</v>
      </c>
      <c r="N8829" s="6" t="n">
        <v>35075.1606055551</v>
      </c>
      <c r="O8829" s="7" t="n">
        <v>10274.002709481</v>
      </c>
    </row>
    <row r="8830" customFormat="false" ht="12.75" hidden="false" customHeight="false" outlineLevel="0" collapsed="false">
      <c r="A8830" s="15" t="n">
        <v>8775</v>
      </c>
      <c r="B8830" s="5" t="n">
        <v>98085.0456776072</v>
      </c>
      <c r="C8830" s="5" t="n">
        <v>87983.9874908656</v>
      </c>
      <c r="D8830" s="5" t="n">
        <v>89185.9925752749</v>
      </c>
      <c r="E8830" s="5" t="n">
        <v>90685.9925752749</v>
      </c>
      <c r="F8830" s="5" t="n">
        <v>83052.087673438</v>
      </c>
      <c r="G8830" s="5" t="n">
        <v>85802.087673438</v>
      </c>
      <c r="H8830" s="6" t="n">
        <v>1326827.00724084</v>
      </c>
      <c r="I8830" s="6" t="n">
        <v>1336928.06542758</v>
      </c>
      <c r="J8830" s="6" t="n">
        <v>1335726.06034318</v>
      </c>
      <c r="K8830" s="6" t="n">
        <v>1334226.06034318</v>
      </c>
      <c r="L8830" s="6" t="n">
        <v>1341859.96524501</v>
      </c>
      <c r="M8830" s="6" t="n">
        <v>1339109.96524501</v>
      </c>
      <c r="N8830" s="6" t="n">
        <v>69094.9820754076</v>
      </c>
      <c r="O8830" s="7" t="n">
        <v>14249.1205291845</v>
      </c>
    </row>
    <row r="8831" customFormat="false" ht="12.75" hidden="false" customHeight="false" outlineLevel="0" collapsed="false">
      <c r="A8831" s="15" t="n">
        <v>8776</v>
      </c>
      <c r="B8831" s="5" t="n">
        <v>70940.969251099</v>
      </c>
      <c r="C8831" s="5" t="n">
        <v>73225.8361986163</v>
      </c>
      <c r="D8831" s="5" t="n">
        <v>68058.3619461242</v>
      </c>
      <c r="E8831" s="5" t="n">
        <v>63572.0726087659</v>
      </c>
      <c r="F8831" s="5" t="n">
        <v>69072.0726087659</v>
      </c>
      <c r="G8831" s="5" t="n">
        <v>75464.1329813628</v>
      </c>
      <c r="H8831" s="6" t="n">
        <v>1213042.33280301</v>
      </c>
      <c r="I8831" s="6" t="n">
        <v>1210757.46585549</v>
      </c>
      <c r="J8831" s="6" t="n">
        <v>1215924.94010798</v>
      </c>
      <c r="K8831" s="6" t="n">
        <v>1220411.22944534</v>
      </c>
      <c r="L8831" s="6" t="n">
        <v>1214911.22944534</v>
      </c>
      <c r="M8831" s="6" t="n">
        <v>1208519.16907274</v>
      </c>
      <c r="N8831" s="6" t="n">
        <v>57976.8362697362</v>
      </c>
      <c r="O8831" s="7" t="n">
        <v>12839.8330205411</v>
      </c>
    </row>
    <row r="8832" customFormat="false" ht="12.75" hidden="false" customHeight="false" outlineLevel="0" collapsed="false">
      <c r="A8832" s="15" t="n">
        <v>8777</v>
      </c>
      <c r="B8832" s="5" t="n">
        <v>55268.942139876</v>
      </c>
      <c r="C8832" s="5" t="n">
        <v>55341.8722647258</v>
      </c>
      <c r="D8832" s="5" t="n">
        <v>46223.4430108155</v>
      </c>
      <c r="E8832" s="5" t="n">
        <v>44944.8734024184</v>
      </c>
      <c r="F8832" s="5" t="n">
        <v>50979.0018781534</v>
      </c>
      <c r="G8832" s="5" t="n">
        <v>57776.7528256656</v>
      </c>
      <c r="H8832" s="6" t="n">
        <v>1079945.60105514</v>
      </c>
      <c r="I8832" s="6" t="n">
        <v>1079872.67093029</v>
      </c>
      <c r="J8832" s="6" t="n">
        <v>1088991.1001842</v>
      </c>
      <c r="K8832" s="6" t="n">
        <v>1090269.6697926</v>
      </c>
      <c r="L8832" s="6" t="n">
        <v>1084235.54131687</v>
      </c>
      <c r="M8832" s="6" t="n">
        <v>1077437.79036935</v>
      </c>
      <c r="N8832" s="6" t="n">
        <v>40986.7847067299</v>
      </c>
      <c r="O8832" s="7" t="n">
        <v>11352.1454319502</v>
      </c>
    </row>
    <row r="8833" customFormat="false" ht="12.75" hidden="false" customHeight="false" outlineLevel="0" collapsed="false">
      <c r="A8833" s="15" t="n">
        <v>8778</v>
      </c>
      <c r="B8833" s="5" t="n">
        <v>162505.778836244</v>
      </c>
      <c r="C8833" s="5" t="n">
        <v>154710.760962105</v>
      </c>
      <c r="D8833" s="5" t="n">
        <v>156137.022340963</v>
      </c>
      <c r="E8833" s="5" t="n">
        <v>150852.253065584</v>
      </c>
      <c r="F8833" s="5" t="n">
        <v>134577.681963011</v>
      </c>
      <c r="G8833" s="5" t="n">
        <v>133898.675236024</v>
      </c>
      <c r="H8833" s="6" t="n">
        <v>1530411.8441207</v>
      </c>
      <c r="I8833" s="6" t="n">
        <v>1538206.86199484</v>
      </c>
      <c r="J8833" s="6" t="n">
        <v>1536780.60061598</v>
      </c>
      <c r="K8833" s="6" t="n">
        <v>1542065.36989136</v>
      </c>
      <c r="L8833" s="6" t="n">
        <v>1558339.94099393</v>
      </c>
      <c r="M8833" s="6" t="n">
        <v>1559018.94772092</v>
      </c>
      <c r="N8833" s="6" t="n">
        <v>110000</v>
      </c>
      <c r="O8833" s="7" t="n">
        <v>16929.1762295694</v>
      </c>
    </row>
    <row r="8834" customFormat="false" ht="12.75" hidden="false" customHeight="false" outlineLevel="0" collapsed="false">
      <c r="A8834" s="15" t="n">
        <v>8779</v>
      </c>
      <c r="B8834" s="5" t="n">
        <v>61658.8399391383</v>
      </c>
      <c r="C8834" s="5" t="n">
        <v>65406.0012168874</v>
      </c>
      <c r="D8834" s="5" t="n">
        <v>61507.4770959268</v>
      </c>
      <c r="E8834" s="5" t="n">
        <v>66134.2747623756</v>
      </c>
      <c r="F8834" s="5" t="n">
        <v>68583.182980588</v>
      </c>
      <c r="G8834" s="5" t="n">
        <v>64114.8042145329</v>
      </c>
      <c r="H8834" s="6" t="n">
        <v>1146718.5471482</v>
      </c>
      <c r="I8834" s="6" t="n">
        <v>1142971.38587045</v>
      </c>
      <c r="J8834" s="6" t="n">
        <v>1146869.90999141</v>
      </c>
      <c r="K8834" s="6" t="n">
        <v>1142243.11232496</v>
      </c>
      <c r="L8834" s="6" t="n">
        <v>1139794.20410675</v>
      </c>
      <c r="M8834" s="6" t="n">
        <v>1144262.5828728</v>
      </c>
      <c r="N8834" s="6" t="n">
        <v>47494.422384383</v>
      </c>
      <c r="O8834" s="7" t="n">
        <v>12083.7738708734</v>
      </c>
    </row>
    <row r="8835" customFormat="false" ht="12.75" hidden="false" customHeight="false" outlineLevel="0" collapsed="false">
      <c r="A8835" s="15" t="n">
        <v>8780</v>
      </c>
      <c r="B8835" s="5" t="n">
        <v>89827.8736953192</v>
      </c>
      <c r="C8835" s="5" t="n">
        <v>81739.0616083512</v>
      </c>
      <c r="D8835" s="5" t="n">
        <v>75919.4549484421</v>
      </c>
      <c r="E8835" s="5" t="n">
        <v>69062.467154318</v>
      </c>
      <c r="F8835" s="5" t="n">
        <v>70860.05401403</v>
      </c>
      <c r="G8835" s="5" t="n">
        <v>80314.5293434073</v>
      </c>
      <c r="H8835" s="6" t="n">
        <v>1189298.98244941</v>
      </c>
      <c r="I8835" s="6" t="n">
        <v>1197387.79453638</v>
      </c>
      <c r="J8835" s="6" t="n">
        <v>1203207.40119629</v>
      </c>
      <c r="K8835" s="6" t="n">
        <v>1210064.38899041</v>
      </c>
      <c r="L8835" s="6" t="n">
        <v>1208266.8021307</v>
      </c>
      <c r="M8835" s="6" t="n">
        <v>1198812.32680132</v>
      </c>
      <c r="N8835" s="6" t="n">
        <v>66101.2142512612</v>
      </c>
      <c r="O8835" s="7" t="n">
        <v>12791.2685614473</v>
      </c>
    </row>
    <row r="8836" customFormat="false" ht="12.75" hidden="false" customHeight="false" outlineLevel="0" collapsed="false">
      <c r="A8836" s="15" t="n">
        <v>8781</v>
      </c>
      <c r="B8836" s="5" t="n">
        <v>59225.0268395906</v>
      </c>
      <c r="C8836" s="5" t="n">
        <v>52686.989699307</v>
      </c>
      <c r="D8836" s="5" t="n">
        <v>53246.8834020398</v>
      </c>
      <c r="E8836" s="5" t="n">
        <v>52354.0746695366</v>
      </c>
      <c r="F8836" s="5" t="n">
        <v>56217.4260079211</v>
      </c>
      <c r="G8836" s="5" t="n">
        <v>60217.4260079211</v>
      </c>
      <c r="H8836" s="6" t="n">
        <v>1134806.63351927</v>
      </c>
      <c r="I8836" s="6" t="n">
        <v>1141344.67065955</v>
      </c>
      <c r="J8836" s="6" t="n">
        <v>1140784.77695682</v>
      </c>
      <c r="K8836" s="6" t="n">
        <v>1141677.58568932</v>
      </c>
      <c r="L8836" s="6" t="n">
        <v>1137814.23435094</v>
      </c>
      <c r="M8836" s="6" t="n">
        <v>1133814.23435094</v>
      </c>
      <c r="N8836" s="6" t="n">
        <v>46912.8013668144</v>
      </c>
      <c r="O8836" s="7" t="n">
        <v>11940.3166035886</v>
      </c>
    </row>
    <row r="8837" customFormat="false" ht="12.75" hidden="false" customHeight="false" outlineLevel="0" collapsed="false">
      <c r="A8837" s="15" t="n">
        <v>8782</v>
      </c>
      <c r="B8837" s="5" t="n">
        <v>109131.036222365</v>
      </c>
      <c r="C8837" s="5" t="n">
        <v>90031.8028476159</v>
      </c>
      <c r="D8837" s="5" t="n">
        <v>88665.5614598969</v>
      </c>
      <c r="E8837" s="5" t="n">
        <v>88034.4992507735</v>
      </c>
      <c r="F8837" s="5" t="n">
        <v>81015.6468407564</v>
      </c>
      <c r="G8837" s="5" t="n">
        <v>86039.0372445843</v>
      </c>
      <c r="H8837" s="6" t="n">
        <v>1290702.81945867</v>
      </c>
      <c r="I8837" s="6" t="n">
        <v>1309802.05283341</v>
      </c>
      <c r="J8837" s="6" t="n">
        <v>1311168.29422113</v>
      </c>
      <c r="K8837" s="6" t="n">
        <v>1311799.35643026</v>
      </c>
      <c r="L8837" s="6" t="n">
        <v>1318818.20884027</v>
      </c>
      <c r="M8837" s="6" t="n">
        <v>1313794.81843645</v>
      </c>
      <c r="N8837" s="6" t="n">
        <v>79651.1681421884</v>
      </c>
      <c r="O8837" s="7" t="n">
        <v>13998.3385568103</v>
      </c>
    </row>
    <row r="8838" customFormat="false" ht="12.75" hidden="false" customHeight="false" outlineLevel="0" collapsed="false">
      <c r="A8838" s="15" t="n">
        <v>8783</v>
      </c>
      <c r="B8838" s="5" t="n">
        <v>114533.988429444</v>
      </c>
      <c r="C8838" s="5" t="n">
        <v>113252.49368694</v>
      </c>
      <c r="D8838" s="5" t="n">
        <v>94990.9383523379</v>
      </c>
      <c r="E8838" s="5" t="n">
        <v>78881.1215394722</v>
      </c>
      <c r="F8838" s="5" t="n">
        <v>71186.7136713032</v>
      </c>
      <c r="G8838" s="5" t="n">
        <v>75279.2630199935</v>
      </c>
      <c r="H8838" s="6" t="n">
        <v>1290459.83032644</v>
      </c>
      <c r="I8838" s="6" t="n">
        <v>1291741.32506895</v>
      </c>
      <c r="J8838" s="6" t="n">
        <v>1310002.88040355</v>
      </c>
      <c r="K8838" s="6" t="n">
        <v>1326112.69721641</v>
      </c>
      <c r="L8838" s="6" t="n">
        <v>1333807.10508458</v>
      </c>
      <c r="M8838" s="6" t="n">
        <v>1329714.55573589</v>
      </c>
      <c r="N8838" s="6" t="n">
        <v>80000</v>
      </c>
      <c r="O8838" s="7" t="n">
        <v>14049.9381875588</v>
      </c>
    </row>
    <row r="8839" customFormat="false" ht="12.75" hidden="false" customHeight="false" outlineLevel="0" collapsed="false">
      <c r="A8839" s="15" t="n">
        <v>8784</v>
      </c>
      <c r="B8839" s="5" t="n">
        <v>48700.5682488321</v>
      </c>
      <c r="C8839" s="5" t="n">
        <v>49243.413993183</v>
      </c>
      <c r="D8839" s="5" t="n">
        <v>47056.3840579023</v>
      </c>
      <c r="E8839" s="5" t="n">
        <v>49190.9640254423</v>
      </c>
      <c r="F8839" s="5" t="n">
        <v>52626.072920494</v>
      </c>
      <c r="G8839" s="5" t="n">
        <v>56626.072920494</v>
      </c>
      <c r="H8839" s="6" t="n">
        <v>1025625.41073533</v>
      </c>
      <c r="I8839" s="6" t="n">
        <v>1025082.56499098</v>
      </c>
      <c r="J8839" s="6" t="n">
        <v>1027269.59492626</v>
      </c>
      <c r="K8839" s="6" t="n">
        <v>1025135.01495872</v>
      </c>
      <c r="L8839" s="6" t="n">
        <v>1021699.90606367</v>
      </c>
      <c r="M8839" s="6" t="n">
        <v>1017699.90606367</v>
      </c>
      <c r="N8839" s="6" t="n">
        <v>36810.0209051995</v>
      </c>
      <c r="O8839" s="7" t="n">
        <v>10743.2597898416</v>
      </c>
    </row>
    <row r="8840" customFormat="false" ht="12.75" hidden="false" customHeight="false" outlineLevel="0" collapsed="false">
      <c r="A8840" s="15" t="n">
        <v>8785</v>
      </c>
      <c r="B8840" s="5" t="n">
        <v>21705.1366335987</v>
      </c>
      <c r="C8840" s="5" t="n">
        <v>22656.7809895469</v>
      </c>
      <c r="D8840" s="5" t="n">
        <v>27579.9610967006</v>
      </c>
      <c r="E8840" s="5" t="n">
        <v>33579.9610967006</v>
      </c>
      <c r="F8840" s="5" t="n">
        <v>40952.9530347391</v>
      </c>
      <c r="G8840" s="5" t="n">
        <v>50000</v>
      </c>
      <c r="H8840" s="6" t="n">
        <v>887934.722878195</v>
      </c>
      <c r="I8840" s="6" t="n">
        <v>886983.078522246</v>
      </c>
      <c r="J8840" s="6" t="n">
        <v>882059.898415093</v>
      </c>
      <c r="K8840" s="6" t="n">
        <v>876059.898415093</v>
      </c>
      <c r="L8840" s="6" t="n">
        <v>868686.906477055</v>
      </c>
      <c r="M8840" s="6" t="n">
        <v>859639.859511794</v>
      </c>
      <c r="N8840" s="6" t="n">
        <v>19205.1366335987</v>
      </c>
      <c r="O8840" s="7" t="n">
        <v>9096.39859511794</v>
      </c>
    </row>
    <row r="8841" customFormat="false" ht="12.75" hidden="false" customHeight="false" outlineLevel="0" collapsed="false">
      <c r="A8841" s="15" t="n">
        <v>8786</v>
      </c>
      <c r="B8841" s="5" t="n">
        <v>114509.314504886</v>
      </c>
      <c r="C8841" s="5" t="n">
        <v>107297.852778901</v>
      </c>
      <c r="D8841" s="5" t="n">
        <v>93615.4531922028</v>
      </c>
      <c r="E8841" s="5" t="n">
        <v>86370.6200522484</v>
      </c>
      <c r="F8841" s="5" t="n">
        <v>62996.9916012444</v>
      </c>
      <c r="G8841" s="5" t="n">
        <v>63232.7302628347</v>
      </c>
      <c r="H8841" s="6" t="n">
        <v>1234745.3402164</v>
      </c>
      <c r="I8841" s="6" t="n">
        <v>1241956.80194239</v>
      </c>
      <c r="J8841" s="6" t="n">
        <v>1255639.20152909</v>
      </c>
      <c r="K8841" s="6" t="n">
        <v>1262884.03466904</v>
      </c>
      <c r="L8841" s="6" t="n">
        <v>1286257.66312004</v>
      </c>
      <c r="M8841" s="6" t="n">
        <v>1286021.92445845</v>
      </c>
      <c r="N8841" s="6" t="n">
        <v>80327.6872360197</v>
      </c>
      <c r="O8841" s="7" t="n">
        <v>13492.5465472129</v>
      </c>
    </row>
    <row r="8842" customFormat="false" ht="12.75" hidden="false" customHeight="false" outlineLevel="0" collapsed="false">
      <c r="A8842" s="15" t="n">
        <v>8787</v>
      </c>
      <c r="B8842" s="5" t="n">
        <v>60064.8332581113</v>
      </c>
      <c r="C8842" s="5" t="n">
        <v>59522.503134578</v>
      </c>
      <c r="D8842" s="5" t="n">
        <v>52215.735261879</v>
      </c>
      <c r="E8842" s="5" t="n">
        <v>51160.5414082103</v>
      </c>
      <c r="F8842" s="5" t="n">
        <v>61000</v>
      </c>
      <c r="G8842" s="5" t="n">
        <v>72006.8511929456</v>
      </c>
      <c r="H8842" s="6" t="n">
        <v>1093472.83993856</v>
      </c>
      <c r="I8842" s="6" t="n">
        <v>1094015.17006209</v>
      </c>
      <c r="J8842" s="6" t="n">
        <v>1101321.93793479</v>
      </c>
      <c r="K8842" s="6" t="n">
        <v>1102377.13178846</v>
      </c>
      <c r="L8842" s="6" t="n">
        <v>1092537.67319667</v>
      </c>
      <c r="M8842" s="6" t="n">
        <v>1081530.82200372</v>
      </c>
      <c r="N8842" s="6" t="n">
        <v>48733.1802659174</v>
      </c>
      <c r="O8842" s="7" t="n">
        <v>11535.3767319667</v>
      </c>
    </row>
    <row r="8843" customFormat="false" ht="12.75" hidden="false" customHeight="false" outlineLevel="0" collapsed="false">
      <c r="A8843" s="15" t="n">
        <v>8788</v>
      </c>
      <c r="B8843" s="5" t="n">
        <v>122135.193100533</v>
      </c>
      <c r="C8843" s="5" t="n">
        <v>131151.578877942</v>
      </c>
      <c r="D8843" s="5" t="n">
        <v>130758.381392691</v>
      </c>
      <c r="E8843" s="5" t="n">
        <v>120113.836307959</v>
      </c>
      <c r="F8843" s="5" t="n">
        <v>106764.679531557</v>
      </c>
      <c r="G8843" s="5" t="n">
        <v>88226.842012605</v>
      </c>
      <c r="H8843" s="6" t="n">
        <v>1403988.39605012</v>
      </c>
      <c r="I8843" s="6" t="n">
        <v>1394972.01027271</v>
      </c>
      <c r="J8843" s="6" t="n">
        <v>1395365.20775796</v>
      </c>
      <c r="K8843" s="6" t="n">
        <v>1406009.7528427</v>
      </c>
      <c r="L8843" s="6" t="n">
        <v>1419358.9096191</v>
      </c>
      <c r="M8843" s="6" t="n">
        <v>1437896.74713805</v>
      </c>
      <c r="N8843" s="6" t="n">
        <v>85000</v>
      </c>
      <c r="O8843" s="7" t="n">
        <v>15261.2358915066</v>
      </c>
    </row>
    <row r="8844" customFormat="false" ht="12.75" hidden="false" customHeight="false" outlineLevel="0" collapsed="false">
      <c r="A8844" s="15" t="n">
        <v>8789</v>
      </c>
      <c r="B8844" s="5" t="n">
        <v>94098.4274597857</v>
      </c>
      <c r="C8844" s="5" t="n">
        <v>93692.0481925024</v>
      </c>
      <c r="D8844" s="5" t="n">
        <v>90835.8940340657</v>
      </c>
      <c r="E8844" s="5" t="n">
        <v>94423.8748571616</v>
      </c>
      <c r="F8844" s="5" t="n">
        <v>95322.011194383</v>
      </c>
      <c r="G8844" s="5" t="n">
        <v>96504.5833389634</v>
      </c>
      <c r="H8844" s="6" t="n">
        <v>1228422.21467585</v>
      </c>
      <c r="I8844" s="6" t="n">
        <v>1228828.59394313</v>
      </c>
      <c r="J8844" s="6" t="n">
        <v>1231684.74810157</v>
      </c>
      <c r="K8844" s="6" t="n">
        <v>1228096.76727847</v>
      </c>
      <c r="L8844" s="6" t="n">
        <v>1227198.63094125</v>
      </c>
      <c r="M8844" s="6" t="n">
        <v>1226016.05879667</v>
      </c>
      <c r="N8844" s="6" t="n">
        <v>67496.3956088021</v>
      </c>
      <c r="O8844" s="7" t="n">
        <v>13225.2064213563</v>
      </c>
    </row>
    <row r="8845" customFormat="false" ht="12.75" hidden="false" customHeight="false" outlineLevel="0" collapsed="false">
      <c r="A8845" s="15" t="n">
        <v>8790</v>
      </c>
      <c r="B8845" s="5" t="n">
        <v>68138.1876179681</v>
      </c>
      <c r="C8845" s="5" t="n">
        <v>77655.864880293</v>
      </c>
      <c r="D8845" s="5" t="n">
        <v>85005.5465831778</v>
      </c>
      <c r="E8845" s="5" t="n">
        <v>78408.9073641166</v>
      </c>
      <c r="F8845" s="5" t="n">
        <v>75593.4902354773</v>
      </c>
      <c r="G8845" s="5" t="n">
        <v>75575.1795096393</v>
      </c>
      <c r="H8845" s="6" t="n">
        <v>1157946.0707855</v>
      </c>
      <c r="I8845" s="6" t="n">
        <v>1148428.39352318</v>
      </c>
      <c r="J8845" s="6" t="n">
        <v>1141078.71182029</v>
      </c>
      <c r="K8845" s="6" t="n">
        <v>1147675.35103935</v>
      </c>
      <c r="L8845" s="6" t="n">
        <v>1150490.76816799</v>
      </c>
      <c r="M8845" s="6" t="n">
        <v>1150509.07889383</v>
      </c>
      <c r="N8845" s="6" t="n">
        <v>50638.1876179681</v>
      </c>
      <c r="O8845" s="7" t="n">
        <v>12260.8425840347</v>
      </c>
    </row>
    <row r="8846" customFormat="false" ht="12.75" hidden="false" customHeight="false" outlineLevel="0" collapsed="false">
      <c r="A8846" s="15" t="n">
        <v>8791</v>
      </c>
      <c r="B8846" s="5" t="n">
        <v>85511.7250576603</v>
      </c>
      <c r="C8846" s="5" t="n">
        <v>87813.8073047692</v>
      </c>
      <c r="D8846" s="5" t="n">
        <v>93146.1927060161</v>
      </c>
      <c r="E8846" s="5" t="n">
        <v>78020.9484097822</v>
      </c>
      <c r="F8846" s="5" t="n">
        <v>80992.48791926</v>
      </c>
      <c r="G8846" s="5" t="n">
        <v>84492.48791926</v>
      </c>
      <c r="H8846" s="6" t="n">
        <v>1242553.73363849</v>
      </c>
      <c r="I8846" s="6" t="n">
        <v>1240251.65139138</v>
      </c>
      <c r="J8846" s="6" t="n">
        <v>1234919.26599013</v>
      </c>
      <c r="K8846" s="6" t="n">
        <v>1250044.51028637</v>
      </c>
      <c r="L8846" s="6" t="n">
        <v>1247072.97077689</v>
      </c>
      <c r="M8846" s="6" t="n">
        <v>1243572.97077689</v>
      </c>
      <c r="N8846" s="6" t="n">
        <v>64819.2994759691</v>
      </c>
      <c r="O8846" s="7" t="n">
        <v>13280.6545869615</v>
      </c>
    </row>
    <row r="8847" customFormat="false" ht="12.75" hidden="false" customHeight="false" outlineLevel="0" collapsed="false">
      <c r="A8847" s="15" t="n">
        <v>8792</v>
      </c>
      <c r="B8847" s="5" t="n">
        <v>52803.5034554634</v>
      </c>
      <c r="C8847" s="5" t="n">
        <v>54711.2907578056</v>
      </c>
      <c r="D8847" s="5" t="n">
        <v>48337.3989903847</v>
      </c>
      <c r="E8847" s="5" t="n">
        <v>42446.4331630897</v>
      </c>
      <c r="F8847" s="5" t="n">
        <v>46446.4331630897</v>
      </c>
      <c r="G8847" s="5" t="n">
        <v>52849.9029999375</v>
      </c>
      <c r="H8847" s="6" t="n">
        <v>1042161.62950092</v>
      </c>
      <c r="I8847" s="6" t="n">
        <v>1040253.84219858</v>
      </c>
      <c r="J8847" s="6" t="n">
        <v>1046627.733966</v>
      </c>
      <c r="K8847" s="6" t="n">
        <v>1052518.69979329</v>
      </c>
      <c r="L8847" s="6" t="n">
        <v>1048518.69979329</v>
      </c>
      <c r="M8847" s="6" t="n">
        <v>1042115.22995645</v>
      </c>
      <c r="N8847" s="6" t="n">
        <v>39188.74286081</v>
      </c>
      <c r="O8847" s="7" t="n">
        <v>10949.6513295638</v>
      </c>
    </row>
    <row r="8848" customFormat="false" ht="12.75" hidden="false" customHeight="false" outlineLevel="0" collapsed="false">
      <c r="A8848" s="15" t="n">
        <v>8793</v>
      </c>
      <c r="B8848" s="5" t="n">
        <v>50483.3993115319</v>
      </c>
      <c r="C8848" s="5" t="n">
        <v>45713.5437249758</v>
      </c>
      <c r="D8848" s="5" t="n">
        <v>42522.7674353159</v>
      </c>
      <c r="E8848" s="5" t="n">
        <v>46904.719297382</v>
      </c>
      <c r="F8848" s="5" t="n">
        <v>49511.0772327669</v>
      </c>
      <c r="G8848" s="5" t="n">
        <v>56190.77628966</v>
      </c>
      <c r="H8848" s="6" t="n">
        <v>928600.295699868</v>
      </c>
      <c r="I8848" s="6" t="n">
        <v>933370.151286423</v>
      </c>
      <c r="J8848" s="6" t="n">
        <v>936560.927576084</v>
      </c>
      <c r="K8848" s="6" t="n">
        <v>932178.975714019</v>
      </c>
      <c r="L8848" s="6" t="n">
        <v>929572.617778633</v>
      </c>
      <c r="M8848" s="6" t="n">
        <v>922892.918721739</v>
      </c>
      <c r="N8848" s="6" t="n">
        <v>37983.3993115319</v>
      </c>
      <c r="O8848" s="7" t="n">
        <v>9790.83695011401</v>
      </c>
    </row>
    <row r="8849" customFormat="false" ht="12.75" hidden="false" customHeight="false" outlineLevel="0" collapsed="false">
      <c r="A8849" s="15" t="n">
        <v>8794</v>
      </c>
      <c r="B8849" s="5" t="n">
        <v>36517.1507685964</v>
      </c>
      <c r="C8849" s="5" t="n">
        <v>44799.5278744607</v>
      </c>
      <c r="D8849" s="5" t="n">
        <v>46399.14591991</v>
      </c>
      <c r="E8849" s="5" t="n">
        <v>41477.9458053946</v>
      </c>
      <c r="F8849" s="5" t="n">
        <v>45194.3557871174</v>
      </c>
      <c r="G8849" s="5" t="n">
        <v>51178.417930934</v>
      </c>
      <c r="H8849" s="6" t="n">
        <v>1006267.08991224</v>
      </c>
      <c r="I8849" s="6" t="n">
        <v>997984.712806372</v>
      </c>
      <c r="J8849" s="6" t="n">
        <v>996385.094760923</v>
      </c>
      <c r="K8849" s="6" t="n">
        <v>1001306.29487544</v>
      </c>
      <c r="L8849" s="6" t="n">
        <v>997589.884893715</v>
      </c>
      <c r="M8849" s="6" t="n">
        <v>991605.822749898</v>
      </c>
      <c r="N8849" s="6" t="n">
        <v>25233.5607503191</v>
      </c>
      <c r="O8849" s="7" t="n">
        <v>10427.8424068083</v>
      </c>
    </row>
    <row r="8850" customFormat="false" ht="12.75" hidden="false" customHeight="false" outlineLevel="0" collapsed="false">
      <c r="A8850" s="15" t="n">
        <v>8795</v>
      </c>
      <c r="B8850" s="5" t="n">
        <v>114217.030479385</v>
      </c>
      <c r="C8850" s="5" t="n">
        <v>114340.248975929</v>
      </c>
      <c r="D8850" s="5" t="n">
        <v>120262.613108805</v>
      </c>
      <c r="E8850" s="5" t="n">
        <v>127382.819398916</v>
      </c>
      <c r="F8850" s="5" t="n">
        <v>107788.074199961</v>
      </c>
      <c r="G8850" s="5" t="n">
        <v>104288.074199961</v>
      </c>
      <c r="H8850" s="6" t="n">
        <v>1343658.74510984</v>
      </c>
      <c r="I8850" s="6" t="n">
        <v>1343535.5266133</v>
      </c>
      <c r="J8850" s="6" t="n">
        <v>1337613.16248042</v>
      </c>
      <c r="K8850" s="6" t="n">
        <v>1330492.95619031</v>
      </c>
      <c r="L8850" s="6" t="n">
        <v>1350087.70138927</v>
      </c>
      <c r="M8850" s="6" t="n">
        <v>1353587.70138927</v>
      </c>
      <c r="N8850" s="6" t="n">
        <v>82428.9562794239</v>
      </c>
      <c r="O8850" s="7" t="n">
        <v>14578.7577558923</v>
      </c>
    </row>
    <row r="8851" customFormat="false" ht="12.75" hidden="false" customHeight="false" outlineLevel="0" collapsed="false">
      <c r="A8851" s="15" t="n">
        <v>8796</v>
      </c>
      <c r="B8851" s="5" t="n">
        <v>61852.0642434579</v>
      </c>
      <c r="C8851" s="5" t="n">
        <v>62063.8428227924</v>
      </c>
      <c r="D8851" s="5" t="n">
        <v>55838.9435397062</v>
      </c>
      <c r="E8851" s="5" t="n">
        <v>55702.7857263051</v>
      </c>
      <c r="F8851" s="5" t="n">
        <v>57081.600651802</v>
      </c>
      <c r="G8851" s="5" t="n">
        <v>62236.7432151567</v>
      </c>
      <c r="H8851" s="6" t="n">
        <v>1105175.2892815</v>
      </c>
      <c r="I8851" s="6" t="n">
        <v>1104963.51070217</v>
      </c>
      <c r="J8851" s="6" t="n">
        <v>1111188.40998525</v>
      </c>
      <c r="K8851" s="6" t="n">
        <v>1111324.56779866</v>
      </c>
      <c r="L8851" s="6" t="n">
        <v>1109945.75287316</v>
      </c>
      <c r="M8851" s="6" t="n">
        <v>1104790.6103098</v>
      </c>
      <c r="N8851" s="6" t="n">
        <v>49438.8702725749</v>
      </c>
      <c r="O8851" s="7" t="n">
        <v>11670.2735352496</v>
      </c>
    </row>
    <row r="8852" customFormat="false" ht="12.75" hidden="false" customHeight="false" outlineLevel="0" collapsed="false">
      <c r="A8852" s="15" t="n">
        <v>8797</v>
      </c>
      <c r="B8852" s="5" t="n">
        <v>118278.822565756</v>
      </c>
      <c r="C8852" s="5" t="n">
        <v>83771.7560764211</v>
      </c>
      <c r="D8852" s="5" t="n">
        <v>90076.9705581726</v>
      </c>
      <c r="E8852" s="5" t="n">
        <v>96077.7543630496</v>
      </c>
      <c r="F8852" s="5" t="n">
        <v>98509.3934778644</v>
      </c>
      <c r="G8852" s="5" t="n">
        <v>92114.9698277592</v>
      </c>
      <c r="H8852" s="6" t="n">
        <v>1276816.09159061</v>
      </c>
      <c r="I8852" s="6" t="n">
        <v>1311323.15807994</v>
      </c>
      <c r="J8852" s="6" t="n">
        <v>1305017.94359819</v>
      </c>
      <c r="K8852" s="6" t="n">
        <v>1299017.15979332</v>
      </c>
      <c r="L8852" s="6" t="n">
        <v>1296585.5206785</v>
      </c>
      <c r="M8852" s="6" t="n">
        <v>1302979.9443286</v>
      </c>
      <c r="N8852" s="6" t="n">
        <v>83233.210946719</v>
      </c>
      <c r="O8852" s="7" t="n">
        <v>13950.9491415636</v>
      </c>
    </row>
    <row r="8853" customFormat="false" ht="12.75" hidden="false" customHeight="false" outlineLevel="0" collapsed="false">
      <c r="A8853" s="15" t="n">
        <v>8798</v>
      </c>
      <c r="B8853" s="5" t="n">
        <v>114392.634500363</v>
      </c>
      <c r="C8853" s="5" t="n">
        <v>91410.4349872522</v>
      </c>
      <c r="D8853" s="5" t="n">
        <v>86135.8158408937</v>
      </c>
      <c r="E8853" s="5" t="n">
        <v>85822.4521014158</v>
      </c>
      <c r="F8853" s="5" t="n">
        <v>88096.5833706524</v>
      </c>
      <c r="G8853" s="5" t="n">
        <v>81394.1859057365</v>
      </c>
      <c r="H8853" s="6" t="n">
        <v>1322206.91854783</v>
      </c>
      <c r="I8853" s="6" t="n">
        <v>1345189.11806094</v>
      </c>
      <c r="J8853" s="6" t="n">
        <v>1350463.7372073</v>
      </c>
      <c r="K8853" s="6" t="n">
        <v>1350777.10094678</v>
      </c>
      <c r="L8853" s="6" t="n">
        <v>1348502.96967754</v>
      </c>
      <c r="M8853" s="6" t="n">
        <v>1355205.36714246</v>
      </c>
      <c r="N8853" s="6" t="n">
        <v>92124.9777543333</v>
      </c>
      <c r="O8853" s="7" t="n">
        <v>14365.9955304819</v>
      </c>
    </row>
    <row r="8854" customFormat="false" ht="12.75" hidden="false" customHeight="false" outlineLevel="0" collapsed="false">
      <c r="A8854" s="15" t="n">
        <v>8799</v>
      </c>
      <c r="B8854" s="5" t="n">
        <v>65766.483746385</v>
      </c>
      <c r="C8854" s="5" t="n">
        <v>56314.1409068092</v>
      </c>
      <c r="D8854" s="5" t="n">
        <v>57954.3873322339</v>
      </c>
      <c r="E8854" s="5" t="n">
        <v>56389.9520723139</v>
      </c>
      <c r="F8854" s="5" t="n">
        <v>53920.9079314603</v>
      </c>
      <c r="G8854" s="5" t="n">
        <v>57050.2026925461</v>
      </c>
      <c r="H8854" s="6" t="n">
        <v>1150467.4395656</v>
      </c>
      <c r="I8854" s="6" t="n">
        <v>1159919.78240518</v>
      </c>
      <c r="J8854" s="6" t="n">
        <v>1158279.53597976</v>
      </c>
      <c r="K8854" s="6" t="n">
        <v>1159843.97123968</v>
      </c>
      <c r="L8854" s="6" t="n">
        <v>1162313.01538053</v>
      </c>
      <c r="M8854" s="6" t="n">
        <v>1159183.72061944</v>
      </c>
      <c r="N8854" s="6" t="n">
        <v>50234.95758358</v>
      </c>
      <c r="O8854" s="7" t="n">
        <v>12162.3392331199</v>
      </c>
    </row>
    <row r="8855" customFormat="false" ht="12.75" hidden="false" customHeight="false" outlineLevel="0" collapsed="false">
      <c r="A8855" s="15" t="n">
        <v>8800</v>
      </c>
      <c r="B8855" s="5" t="n">
        <v>49719.1063679744</v>
      </c>
      <c r="C8855" s="5" t="n">
        <v>51969.1063679744</v>
      </c>
      <c r="D8855" s="5" t="n">
        <v>46275.9654621192</v>
      </c>
      <c r="E8855" s="5" t="n">
        <v>50814.1331627707</v>
      </c>
      <c r="F8855" s="5" t="n">
        <v>56121.2021287295</v>
      </c>
      <c r="G8855" s="5" t="n">
        <v>60231.5655172429</v>
      </c>
      <c r="H8855" s="6" t="n">
        <v>1057013.02522119</v>
      </c>
      <c r="I8855" s="6" t="n">
        <v>1054763.02522119</v>
      </c>
      <c r="J8855" s="6" t="n">
        <v>1060456.16612705</v>
      </c>
      <c r="K8855" s="6" t="n">
        <v>1055917.9984264</v>
      </c>
      <c r="L8855" s="6" t="n">
        <v>1050610.92946044</v>
      </c>
      <c r="M8855" s="6" t="n">
        <v>1046500.56607192</v>
      </c>
      <c r="N8855" s="6" t="n">
        <v>41041.205780024</v>
      </c>
      <c r="O8855" s="7" t="n">
        <v>11067.3213158917</v>
      </c>
    </row>
    <row r="8856" customFormat="false" ht="12.75" hidden="false" customHeight="false" outlineLevel="0" collapsed="false">
      <c r="A8856" s="15" t="n">
        <v>8801</v>
      </c>
      <c r="B8856" s="5" t="n">
        <v>76359.5813580193</v>
      </c>
      <c r="C8856" s="5" t="n">
        <v>65008.8306006697</v>
      </c>
      <c r="D8856" s="5" t="n">
        <v>68792.003444821</v>
      </c>
      <c r="E8856" s="5" t="n">
        <v>71908.416541617</v>
      </c>
      <c r="F8856" s="5" t="n">
        <v>77985.0192002222</v>
      </c>
      <c r="G8856" s="5" t="n">
        <v>80367.6071477776</v>
      </c>
      <c r="H8856" s="6" t="n">
        <v>1158520.75767588</v>
      </c>
      <c r="I8856" s="6" t="n">
        <v>1169871.50843323</v>
      </c>
      <c r="J8856" s="6" t="n">
        <v>1166088.33558908</v>
      </c>
      <c r="K8856" s="6" t="n">
        <v>1162971.92249228</v>
      </c>
      <c r="L8856" s="6" t="n">
        <v>1156895.31983367</v>
      </c>
      <c r="M8856" s="6" t="n">
        <v>1154512.73188612</v>
      </c>
      <c r="N8856" s="6" t="n">
        <v>63259.8931961638</v>
      </c>
      <c r="O8856" s="7" t="n">
        <v>12348.803390339</v>
      </c>
    </row>
    <row r="8857" customFormat="false" ht="12.75" hidden="false" customHeight="false" outlineLevel="0" collapsed="false">
      <c r="A8857" s="15" t="n">
        <v>8802</v>
      </c>
      <c r="B8857" s="5" t="n">
        <v>93348.8202446985</v>
      </c>
      <c r="C8857" s="5" t="n">
        <v>99292.6598698335</v>
      </c>
      <c r="D8857" s="5" t="n">
        <v>82084.8261718743</v>
      </c>
      <c r="E8857" s="5" t="n">
        <v>81584.8261718743</v>
      </c>
      <c r="F8857" s="5" t="n">
        <v>81084.8261718743</v>
      </c>
      <c r="G8857" s="5" t="n">
        <v>81032.1086518037</v>
      </c>
      <c r="H8857" s="6" t="n">
        <v>1292333.67194048</v>
      </c>
      <c r="I8857" s="6" t="n">
        <v>1286389.83231535</v>
      </c>
      <c r="J8857" s="6" t="n">
        <v>1303597.66601331</v>
      </c>
      <c r="K8857" s="6" t="n">
        <v>1304097.66601331</v>
      </c>
      <c r="L8857" s="6" t="n">
        <v>1304597.66601331</v>
      </c>
      <c r="M8857" s="6" t="n">
        <v>1304650.38353338</v>
      </c>
      <c r="N8857" s="6" t="n">
        <v>70373.6017917035</v>
      </c>
      <c r="O8857" s="7" t="n">
        <v>13856.8249218518</v>
      </c>
    </row>
    <row r="8858" customFormat="false" ht="12.75" hidden="false" customHeight="false" outlineLevel="0" collapsed="false">
      <c r="A8858" s="15" t="n">
        <v>8803</v>
      </c>
      <c r="B8858" s="5" t="n">
        <v>29553.8730754894</v>
      </c>
      <c r="C8858" s="5" t="n">
        <v>27226.2809954405</v>
      </c>
      <c r="D8858" s="5" t="n">
        <v>28175.5997379929</v>
      </c>
      <c r="E8858" s="5" t="n">
        <v>34103.6056009198</v>
      </c>
      <c r="F8858" s="5" t="n">
        <v>40000</v>
      </c>
      <c r="G8858" s="5" t="n">
        <v>50000</v>
      </c>
      <c r="H8858" s="6" t="n">
        <v>945720.340030201</v>
      </c>
      <c r="I8858" s="6" t="n">
        <v>948047.93211025</v>
      </c>
      <c r="J8858" s="6" t="n">
        <v>947098.613367697</v>
      </c>
      <c r="K8858" s="6" t="n">
        <v>941170.60750477</v>
      </c>
      <c r="L8858" s="6" t="n">
        <v>935274.21310569</v>
      </c>
      <c r="M8858" s="6" t="n">
        <v>925274.21310569</v>
      </c>
      <c r="N8858" s="6" t="n">
        <v>24966.1258520263</v>
      </c>
      <c r="O8858" s="7" t="n">
        <v>9752.7421310569</v>
      </c>
    </row>
    <row r="8859" customFormat="false" ht="12.75" hidden="false" customHeight="false" outlineLevel="0" collapsed="false">
      <c r="A8859" s="15" t="n">
        <v>8804</v>
      </c>
      <c r="B8859" s="5" t="n">
        <v>39812.0247970655</v>
      </c>
      <c r="C8859" s="5" t="n">
        <v>37730.734932368</v>
      </c>
      <c r="D8859" s="5" t="n">
        <v>34678.6787133877</v>
      </c>
      <c r="E8859" s="5" t="n">
        <v>34136.0153790544</v>
      </c>
      <c r="F8859" s="5" t="n">
        <v>41405.3822070292</v>
      </c>
      <c r="G8859" s="5" t="n">
        <v>50000</v>
      </c>
      <c r="H8859" s="6" t="n">
        <v>864559.830284029</v>
      </c>
      <c r="I8859" s="6" t="n">
        <v>866641.120148727</v>
      </c>
      <c r="J8859" s="6" t="n">
        <v>869693.176367707</v>
      </c>
      <c r="K8859" s="6" t="n">
        <v>870235.83970204</v>
      </c>
      <c r="L8859" s="6" t="n">
        <v>862966.472874065</v>
      </c>
      <c r="M8859" s="6" t="n">
        <v>854371.855081094</v>
      </c>
      <c r="N8859" s="6" t="n">
        <v>30855.5229917975</v>
      </c>
      <c r="O8859" s="7" t="n">
        <v>9043.71855081095</v>
      </c>
    </row>
    <row r="8860" customFormat="false" ht="12.75" hidden="false" customHeight="false" outlineLevel="0" collapsed="false">
      <c r="A8860" s="15" t="n">
        <v>8805</v>
      </c>
      <c r="B8860" s="5" t="n">
        <v>61247.0615186049</v>
      </c>
      <c r="C8860" s="5" t="n">
        <v>62909.5664737399</v>
      </c>
      <c r="D8860" s="5" t="n">
        <v>58290.6269876036</v>
      </c>
      <c r="E8860" s="5" t="n">
        <v>61790.6269876036</v>
      </c>
      <c r="F8860" s="5" t="n">
        <v>66912.504955135</v>
      </c>
      <c r="G8860" s="5" t="n">
        <v>73433.1350952269</v>
      </c>
      <c r="H8860" s="6" t="n">
        <v>1138012.77689634</v>
      </c>
      <c r="I8860" s="6" t="n">
        <v>1136350.27194121</v>
      </c>
      <c r="J8860" s="6" t="n">
        <v>1140969.21142734</v>
      </c>
      <c r="K8860" s="6" t="n">
        <v>1137469.21142734</v>
      </c>
      <c r="L8860" s="6" t="n">
        <v>1132347.33345981</v>
      </c>
      <c r="M8860" s="6" t="n">
        <v>1125826.70331972</v>
      </c>
      <c r="N8860" s="6" t="n">
        <v>43240.1642915845</v>
      </c>
      <c r="O8860" s="7" t="n">
        <v>11992.5983841495</v>
      </c>
    </row>
    <row r="8861" customFormat="false" ht="12.75" hidden="false" customHeight="false" outlineLevel="0" collapsed="false">
      <c r="A8861" s="15" t="n">
        <v>8806</v>
      </c>
      <c r="B8861" s="5" t="n">
        <v>91927.7485604257</v>
      </c>
      <c r="C8861" s="5" t="n">
        <v>84751.0418716853</v>
      </c>
      <c r="D8861" s="5" t="n">
        <v>88467.9396506357</v>
      </c>
      <c r="E8861" s="5" t="n">
        <v>75927.8241103111</v>
      </c>
      <c r="F8861" s="5" t="n">
        <v>73765.7183720184</v>
      </c>
      <c r="G8861" s="5" t="n">
        <v>82878.5921714803</v>
      </c>
      <c r="H8861" s="6" t="n">
        <v>1220590.79536191</v>
      </c>
      <c r="I8861" s="6" t="n">
        <v>1227767.50205065</v>
      </c>
      <c r="J8861" s="6" t="n">
        <v>1224050.6042717</v>
      </c>
      <c r="K8861" s="6" t="n">
        <v>1236590.71981203</v>
      </c>
      <c r="L8861" s="6" t="n">
        <v>1238752.82555032</v>
      </c>
      <c r="M8861" s="6" t="n">
        <v>1229639.95175086</v>
      </c>
      <c r="N8861" s="6" t="n">
        <v>68104.1194532888</v>
      </c>
      <c r="O8861" s="7" t="n">
        <v>13125.1854392234</v>
      </c>
    </row>
    <row r="8862" customFormat="false" ht="12.75" hidden="false" customHeight="false" outlineLevel="0" collapsed="false">
      <c r="A8862" s="15" t="n">
        <v>8807</v>
      </c>
      <c r="B8862" s="5" t="n">
        <v>89381.9912659938</v>
      </c>
      <c r="C8862" s="5" t="n">
        <v>91126.4397813711</v>
      </c>
      <c r="D8862" s="5" t="n">
        <v>91691.6082031891</v>
      </c>
      <c r="E8862" s="5" t="n">
        <v>84042.7786008922</v>
      </c>
      <c r="F8862" s="5" t="n">
        <v>83707.7797267198</v>
      </c>
      <c r="G8862" s="5" t="n">
        <v>72487.2525977442</v>
      </c>
      <c r="H8862" s="6" t="n">
        <v>1216625.60529225</v>
      </c>
      <c r="I8862" s="6" t="n">
        <v>1214881.15677687</v>
      </c>
      <c r="J8862" s="6" t="n">
        <v>1214315.98835505</v>
      </c>
      <c r="K8862" s="6" t="n">
        <v>1221964.81795735</v>
      </c>
      <c r="L8862" s="6" t="n">
        <v>1222299.81683152</v>
      </c>
      <c r="M8862" s="6" t="n">
        <v>1233520.3439605</v>
      </c>
      <c r="N8862" s="6" t="n">
        <v>64178.9911223304</v>
      </c>
      <c r="O8862" s="7" t="n">
        <v>13060.0759655824</v>
      </c>
    </row>
    <row r="8863" customFormat="false" ht="12.75" hidden="false" customHeight="false" outlineLevel="0" collapsed="false">
      <c r="A8863" s="15" t="n">
        <v>8808</v>
      </c>
      <c r="B8863" s="5" t="n">
        <v>56075.4935548023</v>
      </c>
      <c r="C8863" s="5" t="n">
        <v>57520.0351745609</v>
      </c>
      <c r="D8863" s="5" t="n">
        <v>57843.7788377527</v>
      </c>
      <c r="E8863" s="5" t="n">
        <v>57571.5503052941</v>
      </c>
      <c r="F8863" s="5" t="n">
        <v>47346.7069189049</v>
      </c>
      <c r="G8863" s="5" t="n">
        <v>50000</v>
      </c>
      <c r="H8863" s="6" t="n">
        <v>1085390.60775251</v>
      </c>
      <c r="I8863" s="6" t="n">
        <v>1083946.06613275</v>
      </c>
      <c r="J8863" s="6" t="n">
        <v>1083622.32246956</v>
      </c>
      <c r="K8863" s="6" t="n">
        <v>1083894.55100202</v>
      </c>
      <c r="L8863" s="6" t="n">
        <v>1094119.39438841</v>
      </c>
      <c r="M8863" s="6" t="n">
        <v>1091466.10130731</v>
      </c>
      <c r="N8863" s="6" t="n">
        <v>43575.4935548023</v>
      </c>
      <c r="O8863" s="7" t="n">
        <v>11414.6610130731</v>
      </c>
    </row>
    <row r="8864" customFormat="false" ht="12.75" hidden="false" customHeight="false" outlineLevel="0" collapsed="false">
      <c r="A8864" s="15" t="n">
        <v>8809</v>
      </c>
      <c r="B8864" s="5" t="n">
        <v>81682.5773497168</v>
      </c>
      <c r="C8864" s="5" t="n">
        <v>80396.9520900055</v>
      </c>
      <c r="D8864" s="5" t="n">
        <v>71567.6752275132</v>
      </c>
      <c r="E8864" s="5" t="n">
        <v>63980.3104591967</v>
      </c>
      <c r="F8864" s="5" t="n">
        <v>64571.4542384557</v>
      </c>
      <c r="G8864" s="5" t="n">
        <v>70726.0515012365</v>
      </c>
      <c r="H8864" s="6" t="n">
        <v>1184468.74859841</v>
      </c>
      <c r="I8864" s="6" t="n">
        <v>1185754.37385812</v>
      </c>
      <c r="J8864" s="6" t="n">
        <v>1194583.65072061</v>
      </c>
      <c r="K8864" s="6" t="n">
        <v>1202171.01548893</v>
      </c>
      <c r="L8864" s="6" t="n">
        <v>1201579.87170967</v>
      </c>
      <c r="M8864" s="6" t="n">
        <v>1195425.27444689</v>
      </c>
      <c r="N8864" s="6" t="n">
        <v>61682.5773497168</v>
      </c>
      <c r="O8864" s="7" t="n">
        <v>12661.5132594813</v>
      </c>
    </row>
    <row r="8865" customFormat="false" ht="12.75" hidden="false" customHeight="false" outlineLevel="0" collapsed="false">
      <c r="A8865" s="15" t="n">
        <v>8810</v>
      </c>
      <c r="B8865" s="5" t="n">
        <v>36447.1645321468</v>
      </c>
      <c r="C8865" s="5" t="n">
        <v>39197.1645321468</v>
      </c>
      <c r="D8865" s="5" t="n">
        <v>41661.9645072518</v>
      </c>
      <c r="E8865" s="5" t="n">
        <v>47510.93111884</v>
      </c>
      <c r="F8865" s="5" t="n">
        <v>53510.93111884</v>
      </c>
      <c r="G8865" s="5" t="n">
        <v>59510.93111884</v>
      </c>
      <c r="H8865" s="6" t="n">
        <v>989454.364237316</v>
      </c>
      <c r="I8865" s="6" t="n">
        <v>986704.364237316</v>
      </c>
      <c r="J8865" s="6" t="n">
        <v>984239.564262211</v>
      </c>
      <c r="K8865" s="6" t="n">
        <v>978390.597650623</v>
      </c>
      <c r="L8865" s="6" t="n">
        <v>972390.597650623</v>
      </c>
      <c r="M8865" s="6" t="n">
        <v>966390.597650623</v>
      </c>
      <c r="N8865" s="6" t="n">
        <v>28810.4133164249</v>
      </c>
      <c r="O8865" s="7" t="n">
        <v>10259.0152876946</v>
      </c>
    </row>
    <row r="8866" customFormat="false" ht="12.75" hidden="false" customHeight="false" outlineLevel="0" collapsed="false">
      <c r="A8866" s="15" t="n">
        <v>8811</v>
      </c>
      <c r="B8866" s="5" t="n">
        <v>64615.256607091</v>
      </c>
      <c r="C8866" s="5" t="n">
        <v>71139.0852024166</v>
      </c>
      <c r="D8866" s="5" t="n">
        <v>77091.4006506592</v>
      </c>
      <c r="E8866" s="5" t="n">
        <v>77091.4006506592</v>
      </c>
      <c r="F8866" s="5" t="n">
        <v>81471.9641551145</v>
      </c>
      <c r="G8866" s="5" t="n">
        <v>86490.1176974453</v>
      </c>
      <c r="H8866" s="6" t="n">
        <v>1094671.25427478</v>
      </c>
      <c r="I8866" s="6" t="n">
        <v>1088147.42567946</v>
      </c>
      <c r="J8866" s="6" t="n">
        <v>1082195.11023122</v>
      </c>
      <c r="K8866" s="6" t="n">
        <v>1082195.11023122</v>
      </c>
      <c r="L8866" s="6" t="n">
        <v>1077814.54672676</v>
      </c>
      <c r="M8866" s="6" t="n">
        <v>1072796.39318443</v>
      </c>
      <c r="N8866" s="6" t="n">
        <v>45000</v>
      </c>
      <c r="O8866" s="7" t="n">
        <v>11592.8651088188</v>
      </c>
    </row>
    <row r="8867" customFormat="false" ht="12.75" hidden="false" customHeight="false" outlineLevel="0" collapsed="false">
      <c r="A8867" s="15" t="n">
        <v>8812</v>
      </c>
      <c r="B8867" s="5" t="n">
        <v>105279.696675609</v>
      </c>
      <c r="C8867" s="5" t="n">
        <v>101421.559784035</v>
      </c>
      <c r="D8867" s="5" t="n">
        <v>110453.891612637</v>
      </c>
      <c r="E8867" s="5" t="n">
        <v>117128.688468595</v>
      </c>
      <c r="F8867" s="5" t="n">
        <v>113090.927634774</v>
      </c>
      <c r="G8867" s="5" t="n">
        <v>97568.2715534255</v>
      </c>
      <c r="H8867" s="6" t="n">
        <v>1339740.59076724</v>
      </c>
      <c r="I8867" s="6" t="n">
        <v>1343598.72765882</v>
      </c>
      <c r="J8867" s="6" t="n">
        <v>1334566.39583021</v>
      </c>
      <c r="K8867" s="6" t="n">
        <v>1327891.59897426</v>
      </c>
      <c r="L8867" s="6" t="n">
        <v>1331929.35980808</v>
      </c>
      <c r="M8867" s="6" t="n">
        <v>1347452.01588942</v>
      </c>
      <c r="N8867" s="6" t="n">
        <v>77561.2068323639</v>
      </c>
      <c r="O8867" s="7" t="n">
        <v>14450.2028744285</v>
      </c>
    </row>
    <row r="8868" customFormat="false" ht="12.75" hidden="false" customHeight="false" outlineLevel="0" collapsed="false">
      <c r="A8868" s="15" t="n">
        <v>8813</v>
      </c>
      <c r="B8868" s="5" t="n">
        <v>98367.5101080971</v>
      </c>
      <c r="C8868" s="5" t="n">
        <v>95492.3510564433</v>
      </c>
      <c r="D8868" s="5" t="n">
        <v>83609.4749169739</v>
      </c>
      <c r="E8868" s="5" t="n">
        <v>83785.2340227176</v>
      </c>
      <c r="F8868" s="5" t="n">
        <v>76465.6244430197</v>
      </c>
      <c r="G8868" s="5" t="n">
        <v>79413.6460127824</v>
      </c>
      <c r="H8868" s="6" t="n">
        <v>1159465.68311119</v>
      </c>
      <c r="I8868" s="6" t="n">
        <v>1162340.84216284</v>
      </c>
      <c r="J8868" s="6" t="n">
        <v>1174223.71830231</v>
      </c>
      <c r="K8868" s="6" t="n">
        <v>1174047.95919657</v>
      </c>
      <c r="L8868" s="6" t="n">
        <v>1181367.56877627</v>
      </c>
      <c r="M8868" s="6" t="n">
        <v>1178419.5472065</v>
      </c>
      <c r="N8868" s="6" t="n">
        <v>70439.4281185746</v>
      </c>
      <c r="O8868" s="7" t="n">
        <v>12578.3319321929</v>
      </c>
    </row>
    <row r="8869" customFormat="false" ht="12.75" hidden="false" customHeight="false" outlineLevel="0" collapsed="false">
      <c r="A8869" s="15" t="n">
        <v>8814</v>
      </c>
      <c r="B8869" s="5" t="n">
        <v>91079.2047715706</v>
      </c>
      <c r="C8869" s="5" t="n">
        <v>68004.5772329715</v>
      </c>
      <c r="D8869" s="5" t="n">
        <v>68750.5784175941</v>
      </c>
      <c r="E8869" s="5" t="n">
        <v>75000.5784175941</v>
      </c>
      <c r="F8869" s="5" t="n">
        <v>81250.5784175941</v>
      </c>
      <c r="G8869" s="5" t="n">
        <v>88291.1035950182</v>
      </c>
      <c r="H8869" s="6" t="n">
        <v>1215996.71626432</v>
      </c>
      <c r="I8869" s="6" t="n">
        <v>1239071.34380292</v>
      </c>
      <c r="J8869" s="6" t="n">
        <v>1238325.3426183</v>
      </c>
      <c r="K8869" s="6" t="n">
        <v>1232075.3426183</v>
      </c>
      <c r="L8869" s="6" t="n">
        <v>1225825.3426183</v>
      </c>
      <c r="M8869" s="6" t="n">
        <v>1218784.81744087</v>
      </c>
      <c r="N8869" s="6" t="n">
        <v>70086.4285649951</v>
      </c>
      <c r="O8869" s="7" t="n">
        <v>13070.7592103589</v>
      </c>
    </row>
    <row r="8870" customFormat="false" ht="12.75" hidden="false" customHeight="false" outlineLevel="0" collapsed="false">
      <c r="A8870" s="15" t="n">
        <v>8815</v>
      </c>
      <c r="B8870" s="5" t="n">
        <v>37407.1189666098</v>
      </c>
      <c r="C8870" s="5" t="n">
        <v>34708.427095859</v>
      </c>
      <c r="D8870" s="5" t="n">
        <v>39947.7420843425</v>
      </c>
      <c r="E8870" s="5" t="n">
        <v>43947.7420843425</v>
      </c>
      <c r="F8870" s="5" t="n">
        <v>47947.7420843425</v>
      </c>
      <c r="G8870" s="5" t="n">
        <v>52157.0147412428</v>
      </c>
      <c r="H8870" s="6" t="n">
        <v>1009971.13645024</v>
      </c>
      <c r="I8870" s="6" t="n">
        <v>1012669.82832099</v>
      </c>
      <c r="J8870" s="6" t="n">
        <v>1007430.51333251</v>
      </c>
      <c r="K8870" s="6" t="n">
        <v>1003430.51333251</v>
      </c>
      <c r="L8870" s="6" t="n">
        <v>999430.513332509</v>
      </c>
      <c r="M8870" s="6" t="n">
        <v>995221.24067561</v>
      </c>
      <c r="N8870" s="6" t="n">
        <v>31739.4192138506</v>
      </c>
      <c r="O8870" s="7" t="n">
        <v>10473.7825541685</v>
      </c>
    </row>
    <row r="8871" customFormat="false" ht="12.75" hidden="false" customHeight="false" outlineLevel="0" collapsed="false">
      <c r="A8871" s="15" t="n">
        <v>8816</v>
      </c>
      <c r="B8871" s="5" t="n">
        <v>72831.438565219</v>
      </c>
      <c r="C8871" s="5" t="n">
        <v>79751.7025022041</v>
      </c>
      <c r="D8871" s="5" t="n">
        <v>84751.7025022041</v>
      </c>
      <c r="E8871" s="5" t="n">
        <v>78128.3810396197</v>
      </c>
      <c r="F8871" s="5" t="n">
        <v>66117.3075580539</v>
      </c>
      <c r="G8871" s="5" t="n">
        <v>71793.7048502727</v>
      </c>
      <c r="H8871" s="6" t="n">
        <v>1069588.46420831</v>
      </c>
      <c r="I8871" s="6" t="n">
        <v>1062668.20027133</v>
      </c>
      <c r="J8871" s="6" t="n">
        <v>1057668.20027133</v>
      </c>
      <c r="K8871" s="6" t="n">
        <v>1064291.52173391</v>
      </c>
      <c r="L8871" s="6" t="n">
        <v>1076302.59521548</v>
      </c>
      <c r="M8871" s="6" t="n">
        <v>1070626.19792326</v>
      </c>
      <c r="N8871" s="6" t="n">
        <v>55642.2652892304</v>
      </c>
      <c r="O8871" s="7" t="n">
        <v>11424.1990277353</v>
      </c>
    </row>
    <row r="8872" customFormat="false" ht="12.75" hidden="false" customHeight="false" outlineLevel="0" collapsed="false">
      <c r="A8872" s="15" t="n">
        <v>8817</v>
      </c>
      <c r="B8872" s="5" t="n">
        <v>101602.818522771</v>
      </c>
      <c r="C8872" s="5" t="n">
        <v>84628.8835880815</v>
      </c>
      <c r="D8872" s="5" t="n">
        <v>78364.0264960804</v>
      </c>
      <c r="E8872" s="5" t="n">
        <v>77306.3129415862</v>
      </c>
      <c r="F8872" s="5" t="n">
        <v>79395.0946023047</v>
      </c>
      <c r="G8872" s="5" t="n">
        <v>77024.7742031793</v>
      </c>
      <c r="H8872" s="6" t="n">
        <v>1264531.72788884</v>
      </c>
      <c r="I8872" s="6" t="n">
        <v>1281505.66282353</v>
      </c>
      <c r="J8872" s="6" t="n">
        <v>1287770.51991553</v>
      </c>
      <c r="K8872" s="6" t="n">
        <v>1288828.23347002</v>
      </c>
      <c r="L8872" s="6" t="n">
        <v>1286739.45180931</v>
      </c>
      <c r="M8872" s="6" t="n">
        <v>1289109.77220843</v>
      </c>
      <c r="N8872" s="6" t="n">
        <v>76602.818522771</v>
      </c>
      <c r="O8872" s="7" t="n">
        <v>13661.3454641161</v>
      </c>
    </row>
    <row r="8873" customFormat="false" ht="12.75" hidden="false" customHeight="false" outlineLevel="0" collapsed="false">
      <c r="A8873" s="15" t="n">
        <v>8818</v>
      </c>
      <c r="B8873" s="5" t="n">
        <v>58014.6035787857</v>
      </c>
      <c r="C8873" s="5" t="n">
        <v>47352.1515557037</v>
      </c>
      <c r="D8873" s="5" t="n">
        <v>48717.8851427949</v>
      </c>
      <c r="E8873" s="5" t="n">
        <v>51384.4390658186</v>
      </c>
      <c r="F8873" s="5" t="n">
        <v>56249.9781248879</v>
      </c>
      <c r="G8873" s="5" t="n">
        <v>61580.599011138</v>
      </c>
      <c r="H8873" s="6" t="n">
        <v>1156547.53264298</v>
      </c>
      <c r="I8873" s="6" t="n">
        <v>1167209.98466606</v>
      </c>
      <c r="J8873" s="6" t="n">
        <v>1165844.25107897</v>
      </c>
      <c r="K8873" s="6" t="n">
        <v>1163177.69715595</v>
      </c>
      <c r="L8873" s="6" t="n">
        <v>1158312.15809687</v>
      </c>
      <c r="M8873" s="6" t="n">
        <v>1152981.53721062</v>
      </c>
      <c r="N8873" s="6" t="n">
        <v>44450.378578506</v>
      </c>
      <c r="O8873" s="7" t="n">
        <v>12145.6213622176</v>
      </c>
    </row>
    <row r="8874" customFormat="false" ht="12.75" hidden="false" customHeight="false" outlineLevel="0" collapsed="false">
      <c r="A8874" s="15" t="n">
        <v>8819</v>
      </c>
      <c r="B8874" s="5" t="n">
        <v>72812.6990088917</v>
      </c>
      <c r="C8874" s="5" t="n">
        <v>84468.8097428419</v>
      </c>
      <c r="D8874" s="5" t="n">
        <v>86789.1655869175</v>
      </c>
      <c r="E8874" s="5" t="n">
        <v>95329.0921985477</v>
      </c>
      <c r="F8874" s="5" t="n">
        <v>88126.6630526996</v>
      </c>
      <c r="G8874" s="5" t="n">
        <v>91336.7364410694</v>
      </c>
      <c r="H8874" s="6" t="n">
        <v>1178749.4897291</v>
      </c>
      <c r="I8874" s="6" t="n">
        <v>1167093.37899515</v>
      </c>
      <c r="J8874" s="6" t="n">
        <v>1164773.02315108</v>
      </c>
      <c r="K8874" s="6" t="n">
        <v>1156233.09653945</v>
      </c>
      <c r="L8874" s="6" t="n">
        <v>1163435.52568529</v>
      </c>
      <c r="M8874" s="6" t="n">
        <v>1160225.45229692</v>
      </c>
      <c r="N8874" s="6" t="n">
        <v>50312.6990088917</v>
      </c>
      <c r="O8874" s="7" t="n">
        <v>12515.6218873799</v>
      </c>
    </row>
    <row r="8875" customFormat="false" ht="12.75" hidden="false" customHeight="false" outlineLevel="0" collapsed="false">
      <c r="A8875" s="15" t="n">
        <v>8820</v>
      </c>
      <c r="B8875" s="5" t="n">
        <v>81681.6333145776</v>
      </c>
      <c r="C8875" s="5" t="n">
        <v>78642.2415132045</v>
      </c>
      <c r="D8875" s="5" t="n">
        <v>73523.6590283064</v>
      </c>
      <c r="E8875" s="5" t="n">
        <v>73512.6600441235</v>
      </c>
      <c r="F8875" s="5" t="n">
        <v>72007.5508860264</v>
      </c>
      <c r="G8875" s="5" t="n">
        <v>72489.8969844508</v>
      </c>
      <c r="H8875" s="6" t="n">
        <v>1147889.88887985</v>
      </c>
      <c r="I8875" s="6" t="n">
        <v>1150929.28068122</v>
      </c>
      <c r="J8875" s="6" t="n">
        <v>1156047.86316612</v>
      </c>
      <c r="K8875" s="6" t="n">
        <v>1156058.8621503</v>
      </c>
      <c r="L8875" s="6" t="n">
        <v>1157563.9713084</v>
      </c>
      <c r="M8875" s="6" t="n">
        <v>1157081.62520998</v>
      </c>
      <c r="N8875" s="6" t="n">
        <v>60426.6704118903</v>
      </c>
      <c r="O8875" s="7" t="n">
        <v>12295.7152219443</v>
      </c>
    </row>
    <row r="8876" customFormat="false" ht="12.75" hidden="false" customHeight="false" outlineLevel="0" collapsed="false">
      <c r="A8876" s="15" t="n">
        <v>8821</v>
      </c>
      <c r="B8876" s="5" t="n">
        <v>114558.219059625</v>
      </c>
      <c r="C8876" s="5" t="n">
        <v>100422.322169614</v>
      </c>
      <c r="D8876" s="5" t="n">
        <v>95915.2683662839</v>
      </c>
      <c r="E8876" s="5" t="n">
        <v>99144.3200480278</v>
      </c>
      <c r="F8876" s="5" t="n">
        <v>102551.186590259</v>
      </c>
      <c r="G8876" s="5" t="n">
        <v>104392.521335113</v>
      </c>
      <c r="H8876" s="6" t="n">
        <v>1336507.92821558</v>
      </c>
      <c r="I8876" s="6" t="n">
        <v>1350643.82510559</v>
      </c>
      <c r="J8876" s="6" t="n">
        <v>1355150.87890892</v>
      </c>
      <c r="K8876" s="6" t="n">
        <v>1351921.82722718</v>
      </c>
      <c r="L8876" s="6" t="n">
        <v>1348514.96068495</v>
      </c>
      <c r="M8876" s="6" t="n">
        <v>1346673.62594009</v>
      </c>
      <c r="N8876" s="6" t="n">
        <v>80899.3165628826</v>
      </c>
      <c r="O8876" s="7" t="n">
        <v>14510.661472752</v>
      </c>
    </row>
    <row r="8877" customFormat="false" ht="12.75" hidden="false" customHeight="false" outlineLevel="0" collapsed="false">
      <c r="A8877" s="15" t="n">
        <v>8822</v>
      </c>
      <c r="B8877" s="5" t="n">
        <v>13583.1894349574</v>
      </c>
      <c r="C8877" s="5" t="n">
        <v>22170.826261154</v>
      </c>
      <c r="D8877" s="5" t="n">
        <v>30920.826261154</v>
      </c>
      <c r="E8877" s="5" t="n">
        <v>37430.7520002193</v>
      </c>
      <c r="F8877" s="5" t="n">
        <v>45430.7520002193</v>
      </c>
      <c r="G8877" s="5" t="n">
        <v>53430.7520002193</v>
      </c>
      <c r="H8877" s="6" t="n">
        <v>815979.359972632</v>
      </c>
      <c r="I8877" s="6" t="n">
        <v>807391.723146435</v>
      </c>
      <c r="J8877" s="6" t="n">
        <v>798641.723146435</v>
      </c>
      <c r="K8877" s="6" t="n">
        <v>792131.79740737</v>
      </c>
      <c r="L8877" s="6" t="n">
        <v>784131.79740737</v>
      </c>
      <c r="M8877" s="6" t="n">
        <v>776131.79740737</v>
      </c>
      <c r="N8877" s="6" t="n">
        <v>11083.1894349574</v>
      </c>
      <c r="O8877" s="7" t="n">
        <v>8295.6254940759</v>
      </c>
    </row>
    <row r="8878" customFormat="false" ht="12.75" hidden="false" customHeight="false" outlineLevel="0" collapsed="false">
      <c r="A8878" s="15" t="n">
        <v>8823</v>
      </c>
      <c r="B8878" s="5" t="n">
        <v>76438.1350617119</v>
      </c>
      <c r="C8878" s="5" t="n">
        <v>70765.9846946145</v>
      </c>
      <c r="D8878" s="5" t="n">
        <v>73015.9846946145</v>
      </c>
      <c r="E8878" s="5" t="n">
        <v>74345.5844474947</v>
      </c>
      <c r="F8878" s="5" t="n">
        <v>65772.6925542893</v>
      </c>
      <c r="G8878" s="5" t="n">
        <v>62612.1860832083</v>
      </c>
      <c r="H8878" s="6" t="n">
        <v>1165520.38804822</v>
      </c>
      <c r="I8878" s="6" t="n">
        <v>1171192.53841532</v>
      </c>
      <c r="J8878" s="6" t="n">
        <v>1168942.53841532</v>
      </c>
      <c r="K8878" s="6" t="n">
        <v>1167612.93866244</v>
      </c>
      <c r="L8878" s="6" t="n">
        <v>1176185.83055564</v>
      </c>
      <c r="M8878" s="6" t="n">
        <v>1179346.33702672</v>
      </c>
      <c r="N8878" s="6" t="n">
        <v>57115.7275147338</v>
      </c>
      <c r="O8878" s="7" t="n">
        <v>12419.5852310993</v>
      </c>
    </row>
    <row r="8879" customFormat="false" ht="12.75" hidden="false" customHeight="false" outlineLevel="0" collapsed="false">
      <c r="A8879" s="15" t="n">
        <v>8824</v>
      </c>
      <c r="B8879" s="5" t="n">
        <v>127603.061580725</v>
      </c>
      <c r="C8879" s="5" t="n">
        <v>93900.7507367807</v>
      </c>
      <c r="D8879" s="5" t="n">
        <v>101122.818841732</v>
      </c>
      <c r="E8879" s="5" t="n">
        <v>87441.8237535073</v>
      </c>
      <c r="F8879" s="5" t="n">
        <v>91760.0914388144</v>
      </c>
      <c r="G8879" s="5" t="n">
        <v>96059.981778514</v>
      </c>
      <c r="H8879" s="6" t="n">
        <v>1266370.98039454</v>
      </c>
      <c r="I8879" s="6" t="n">
        <v>1300073.29123849</v>
      </c>
      <c r="J8879" s="6" t="n">
        <v>1292851.22313354</v>
      </c>
      <c r="K8879" s="6" t="n">
        <v>1306532.21822176</v>
      </c>
      <c r="L8879" s="6" t="n">
        <v>1302213.95053645</v>
      </c>
      <c r="M8879" s="6" t="n">
        <v>1297914.06019676</v>
      </c>
      <c r="N8879" s="6" t="n">
        <v>92883.6294326995</v>
      </c>
      <c r="O8879" s="7" t="n">
        <v>13939.7404197527</v>
      </c>
    </row>
    <row r="8880" customFormat="false" ht="12.75" hidden="false" customHeight="false" outlineLevel="0" collapsed="false">
      <c r="A8880" s="15" t="n">
        <v>8825</v>
      </c>
      <c r="B8880" s="5" t="n">
        <v>92131.0807974968</v>
      </c>
      <c r="C8880" s="5" t="n">
        <v>103596.441693371</v>
      </c>
      <c r="D8880" s="5" t="n">
        <v>93042.3314541157</v>
      </c>
      <c r="E8880" s="5" t="n">
        <v>98389.3129816456</v>
      </c>
      <c r="F8880" s="5" t="n">
        <v>108816.608561153</v>
      </c>
      <c r="G8880" s="5" t="n">
        <v>111686.97123285</v>
      </c>
      <c r="H8880" s="6" t="n">
        <v>1241731.16604797</v>
      </c>
      <c r="I8880" s="6" t="n">
        <v>1230265.80515209</v>
      </c>
      <c r="J8880" s="6" t="n">
        <v>1240819.91539135</v>
      </c>
      <c r="K8880" s="6" t="n">
        <v>1235472.93386382</v>
      </c>
      <c r="L8880" s="6" t="n">
        <v>1225045.63828431</v>
      </c>
      <c r="M8880" s="6" t="n">
        <v>1222175.27561261</v>
      </c>
      <c r="N8880" s="6" t="n">
        <v>63491.7678158513</v>
      </c>
      <c r="O8880" s="7" t="n">
        <v>13338.6224684546</v>
      </c>
    </row>
    <row r="8881" customFormat="false" ht="12.75" hidden="false" customHeight="false" outlineLevel="0" collapsed="false">
      <c r="A8881" s="15" t="n">
        <v>8826</v>
      </c>
      <c r="B8881" s="5" t="n">
        <v>48220.4977830155</v>
      </c>
      <c r="C8881" s="5" t="n">
        <v>42282.6889840762</v>
      </c>
      <c r="D8881" s="5" t="n">
        <v>40822.3184187753</v>
      </c>
      <c r="E8881" s="5" t="n">
        <v>43766.6295662768</v>
      </c>
      <c r="F8881" s="5" t="n">
        <v>46202.1458754838</v>
      </c>
      <c r="G8881" s="5" t="n">
        <v>54202.1458754838</v>
      </c>
      <c r="H8881" s="6" t="n">
        <v>1109324.10736735</v>
      </c>
      <c r="I8881" s="6" t="n">
        <v>1115261.91616629</v>
      </c>
      <c r="J8881" s="6" t="n">
        <v>1116722.2867316</v>
      </c>
      <c r="K8881" s="6" t="n">
        <v>1113777.97558409</v>
      </c>
      <c r="L8881" s="6" t="n">
        <v>1111342.45927489</v>
      </c>
      <c r="M8881" s="6" t="n">
        <v>1103342.45927489</v>
      </c>
      <c r="N8881" s="6" t="n">
        <v>38604.7432703114</v>
      </c>
      <c r="O8881" s="7" t="n">
        <v>11575.4460515037</v>
      </c>
    </row>
    <row r="8882" customFormat="false" ht="12.75" hidden="false" customHeight="false" outlineLevel="0" collapsed="false">
      <c r="A8882" s="15" t="n">
        <v>8827</v>
      </c>
      <c r="B8882" s="5" t="n">
        <v>78310.2912668759</v>
      </c>
      <c r="C8882" s="5" t="n">
        <v>79737.5925124871</v>
      </c>
      <c r="D8882" s="5" t="n">
        <v>54528.9842477483</v>
      </c>
      <c r="E8882" s="5" t="n">
        <v>59177.6227643791</v>
      </c>
      <c r="F8882" s="5" t="n">
        <v>65871.2596281738</v>
      </c>
      <c r="G8882" s="5" t="n">
        <v>73796.6622711281</v>
      </c>
      <c r="H8882" s="6" t="n">
        <v>1116316.61184557</v>
      </c>
      <c r="I8882" s="6" t="n">
        <v>1114889.31059996</v>
      </c>
      <c r="J8882" s="6" t="n">
        <v>1140097.9188647</v>
      </c>
      <c r="K8882" s="6" t="n">
        <v>1135449.28034807</v>
      </c>
      <c r="L8882" s="6" t="n">
        <v>1128755.64348427</v>
      </c>
      <c r="M8882" s="6" t="n">
        <v>1120830.24084132</v>
      </c>
      <c r="N8882" s="6" t="n">
        <v>58132.6685024968</v>
      </c>
      <c r="O8882" s="7" t="n">
        <v>11946.2690311245</v>
      </c>
    </row>
    <row r="8883" customFormat="false" ht="12.75" hidden="false" customHeight="false" outlineLevel="0" collapsed="false">
      <c r="A8883" s="15" t="n">
        <v>8828</v>
      </c>
      <c r="B8883" s="5" t="n">
        <v>110221.606205714</v>
      </c>
      <c r="C8883" s="5" t="n">
        <v>110949.269402509</v>
      </c>
      <c r="D8883" s="5" t="n">
        <v>100220.042841226</v>
      </c>
      <c r="E8883" s="5" t="n">
        <v>95351.5922344659</v>
      </c>
      <c r="F8883" s="5" t="n">
        <v>85921.5991527323</v>
      </c>
      <c r="G8883" s="5" t="n">
        <v>88193.9359559369</v>
      </c>
      <c r="H8883" s="6" t="n">
        <v>1177055.78310062</v>
      </c>
      <c r="I8883" s="6" t="n">
        <v>1176328.11990383</v>
      </c>
      <c r="J8883" s="6" t="n">
        <v>1187057.34646511</v>
      </c>
      <c r="K8883" s="6" t="n">
        <v>1191925.79707187</v>
      </c>
      <c r="L8883" s="6" t="n">
        <v>1201355.7901536</v>
      </c>
      <c r="M8883" s="6" t="n">
        <v>1199083.4533504</v>
      </c>
      <c r="N8883" s="6" t="n">
        <v>75000</v>
      </c>
      <c r="O8883" s="7" t="n">
        <v>12872.7738930634</v>
      </c>
    </row>
    <row r="8884" customFormat="false" ht="12.75" hidden="false" customHeight="false" outlineLevel="0" collapsed="false">
      <c r="A8884" s="15" t="n">
        <v>8829</v>
      </c>
      <c r="B8884" s="5" t="n">
        <v>18886.3748335884</v>
      </c>
      <c r="C8884" s="5" t="n">
        <v>25064.2276202868</v>
      </c>
      <c r="D8884" s="5" t="n">
        <v>31064.2276202868</v>
      </c>
      <c r="E8884" s="5" t="n">
        <v>37064.2276202868</v>
      </c>
      <c r="F8884" s="5" t="n">
        <v>43064.2276202868</v>
      </c>
      <c r="G8884" s="5" t="n">
        <v>50000</v>
      </c>
      <c r="H8884" s="6" t="n">
        <v>862968.786624626</v>
      </c>
      <c r="I8884" s="6" t="n">
        <v>856790.933837928</v>
      </c>
      <c r="J8884" s="6" t="n">
        <v>850790.933837928</v>
      </c>
      <c r="K8884" s="6" t="n">
        <v>844790.933837928</v>
      </c>
      <c r="L8884" s="6" t="n">
        <v>838790.933837928</v>
      </c>
      <c r="M8884" s="6" t="n">
        <v>831855.161458215</v>
      </c>
      <c r="N8884" s="6" t="n">
        <v>16386.3748335884</v>
      </c>
      <c r="O8884" s="7" t="n">
        <v>8818.55161458215</v>
      </c>
    </row>
    <row r="8885" customFormat="false" ht="12.75" hidden="false" customHeight="false" outlineLevel="0" collapsed="false">
      <c r="A8885" s="15" t="n">
        <v>8830</v>
      </c>
      <c r="B8885" s="5" t="n">
        <v>86730.9891799124</v>
      </c>
      <c r="C8885" s="5" t="n">
        <v>85779.356999094</v>
      </c>
      <c r="D8885" s="5" t="n">
        <v>94802.3347936632</v>
      </c>
      <c r="E8885" s="5" t="n">
        <v>90495.5330414735</v>
      </c>
      <c r="F8885" s="5" t="n">
        <v>83650.3227537154</v>
      </c>
      <c r="G8885" s="5" t="n">
        <v>79215.9494593647</v>
      </c>
      <c r="H8885" s="6" t="n">
        <v>1250128.08994698</v>
      </c>
      <c r="I8885" s="6" t="n">
        <v>1251079.7221278</v>
      </c>
      <c r="J8885" s="6" t="n">
        <v>1242056.74433323</v>
      </c>
      <c r="K8885" s="6" t="n">
        <v>1246363.54608542</v>
      </c>
      <c r="L8885" s="6" t="n">
        <v>1253208.75637317</v>
      </c>
      <c r="M8885" s="6" t="n">
        <v>1257643.12966752</v>
      </c>
      <c r="N8885" s="6" t="n">
        <v>64701.2945546783</v>
      </c>
      <c r="O8885" s="7" t="n">
        <v>13368.5907912689</v>
      </c>
    </row>
    <row r="8886" customFormat="false" ht="12.75" hidden="false" customHeight="false" outlineLevel="0" collapsed="false">
      <c r="A8886" s="15" t="n">
        <v>8831</v>
      </c>
      <c r="B8886" s="5" t="n">
        <v>113650.656062122</v>
      </c>
      <c r="C8886" s="5" t="n">
        <v>105904.48744069</v>
      </c>
      <c r="D8886" s="5" t="n">
        <v>101758.23327988</v>
      </c>
      <c r="E8886" s="5" t="n">
        <v>99647.373179386</v>
      </c>
      <c r="F8886" s="5" t="n">
        <v>97193.0170203571</v>
      </c>
      <c r="G8886" s="5" t="n">
        <v>101443.017020357</v>
      </c>
      <c r="H8886" s="6" t="n">
        <v>1278805.18352284</v>
      </c>
      <c r="I8886" s="6" t="n">
        <v>1286551.35214427</v>
      </c>
      <c r="J8886" s="6" t="n">
        <v>1290697.60630508</v>
      </c>
      <c r="K8886" s="6" t="n">
        <v>1292808.46640557</v>
      </c>
      <c r="L8886" s="6" t="n">
        <v>1295262.8225646</v>
      </c>
      <c r="M8886" s="6" t="n">
        <v>1291012.8225646</v>
      </c>
      <c r="N8886" s="6" t="n">
        <v>80759.1536471594</v>
      </c>
      <c r="O8886" s="7" t="n">
        <v>13924.5583958496</v>
      </c>
    </row>
    <row r="8887" customFormat="false" ht="12.75" hidden="false" customHeight="false" outlineLevel="0" collapsed="false">
      <c r="A8887" s="15" t="n">
        <v>8832</v>
      </c>
      <c r="B8887" s="5" t="n">
        <v>75476.3283872319</v>
      </c>
      <c r="C8887" s="5" t="n">
        <v>62472.0087123824</v>
      </c>
      <c r="D8887" s="5" t="n">
        <v>54317.8943153655</v>
      </c>
      <c r="E8887" s="5" t="n">
        <v>59034.4314555921</v>
      </c>
      <c r="F8887" s="5" t="n">
        <v>63585.4816258244</v>
      </c>
      <c r="G8887" s="5" t="n">
        <v>69394.0275944248</v>
      </c>
      <c r="H8887" s="6" t="n">
        <v>1146926.51280906</v>
      </c>
      <c r="I8887" s="6" t="n">
        <v>1159930.83248391</v>
      </c>
      <c r="J8887" s="6" t="n">
        <v>1168084.94688093</v>
      </c>
      <c r="K8887" s="6" t="n">
        <v>1163368.4097407</v>
      </c>
      <c r="L8887" s="6" t="n">
        <v>1158817.35957047</v>
      </c>
      <c r="M8887" s="6" t="n">
        <v>1153008.81360187</v>
      </c>
      <c r="N8887" s="6" t="n">
        <v>59127.4085767025</v>
      </c>
      <c r="O8887" s="7" t="n">
        <v>12224.028411963</v>
      </c>
    </row>
    <row r="8888" customFormat="false" ht="12.75" hidden="false" customHeight="false" outlineLevel="0" collapsed="false">
      <c r="A8888" s="15" t="n">
        <v>8833</v>
      </c>
      <c r="B8888" s="5" t="n">
        <v>81313.8709923074</v>
      </c>
      <c r="C8888" s="5" t="n">
        <v>87116.7798071958</v>
      </c>
      <c r="D8888" s="5" t="n">
        <v>74231.837614593</v>
      </c>
      <c r="E8888" s="5" t="n">
        <v>76555.5696250722</v>
      </c>
      <c r="F8888" s="5" t="n">
        <v>77831.5046772481</v>
      </c>
      <c r="G8888" s="5" t="n">
        <v>77831.5046772481</v>
      </c>
      <c r="H8888" s="6" t="n">
        <v>1179068.02096591</v>
      </c>
      <c r="I8888" s="6" t="n">
        <v>1173265.11215102</v>
      </c>
      <c r="J8888" s="6" t="n">
        <v>1186150.05434362</v>
      </c>
      <c r="K8888" s="6" t="n">
        <v>1183826.32233314</v>
      </c>
      <c r="L8888" s="6" t="n">
        <v>1182550.38728097</v>
      </c>
      <c r="M8888" s="6" t="n">
        <v>1182550.38728097</v>
      </c>
      <c r="N8888" s="6" t="n">
        <v>57112.8342261086</v>
      </c>
      <c r="O8888" s="7" t="n">
        <v>12603.8189195822</v>
      </c>
    </row>
    <row r="8889" customFormat="false" ht="12.75" hidden="false" customHeight="false" outlineLevel="0" collapsed="false">
      <c r="A8889" s="15" t="n">
        <v>8834</v>
      </c>
      <c r="B8889" s="5" t="n">
        <v>74024.6179679243</v>
      </c>
      <c r="C8889" s="5" t="n">
        <v>62374.8885084855</v>
      </c>
      <c r="D8889" s="5" t="n">
        <v>66548.700838279</v>
      </c>
      <c r="E8889" s="5" t="n">
        <v>66706.3741280244</v>
      </c>
      <c r="F8889" s="5" t="n">
        <v>64954.6898834848</v>
      </c>
      <c r="G8889" s="5" t="n">
        <v>64954.6898834848</v>
      </c>
      <c r="H8889" s="6" t="n">
        <v>1121378.20437421</v>
      </c>
      <c r="I8889" s="6" t="n">
        <v>1133027.93383365</v>
      </c>
      <c r="J8889" s="6" t="n">
        <v>1128854.12150386</v>
      </c>
      <c r="K8889" s="6" t="n">
        <v>1128696.44821411</v>
      </c>
      <c r="L8889" s="6" t="n">
        <v>1130448.13245865</v>
      </c>
      <c r="M8889" s="6" t="n">
        <v>1130448.13245865</v>
      </c>
      <c r="N8889" s="6" t="n">
        <v>53602.2750459153</v>
      </c>
      <c r="O8889" s="7" t="n">
        <v>11954.0282234213</v>
      </c>
    </row>
    <row r="8890" customFormat="false" ht="12.75" hidden="false" customHeight="false" outlineLevel="0" collapsed="false">
      <c r="A8890" s="15" t="n">
        <v>8835</v>
      </c>
      <c r="B8890" s="5" t="n">
        <v>61205.1690923685</v>
      </c>
      <c r="C8890" s="5" t="n">
        <v>67784.2489773048</v>
      </c>
      <c r="D8890" s="5" t="n">
        <v>74311.0448740365</v>
      </c>
      <c r="E8890" s="5" t="n">
        <v>62580.2232978732</v>
      </c>
      <c r="F8890" s="5" t="n">
        <v>68715.42832384</v>
      </c>
      <c r="G8890" s="5" t="n">
        <v>76215.42832384</v>
      </c>
      <c r="H8890" s="6" t="n">
        <v>1099471.91835516</v>
      </c>
      <c r="I8890" s="6" t="n">
        <v>1092892.83847022</v>
      </c>
      <c r="J8890" s="6" t="n">
        <v>1086366.04257349</v>
      </c>
      <c r="K8890" s="6" t="n">
        <v>1098096.86414965</v>
      </c>
      <c r="L8890" s="6" t="n">
        <v>1091961.65912368</v>
      </c>
      <c r="M8890" s="6" t="n">
        <v>1084461.65912368</v>
      </c>
      <c r="N8890" s="6" t="n">
        <v>44982.2656827919</v>
      </c>
      <c r="O8890" s="7" t="n">
        <v>11606.7708744753</v>
      </c>
    </row>
    <row r="8891" customFormat="false" ht="12.75" hidden="false" customHeight="false" outlineLevel="0" collapsed="false">
      <c r="A8891" s="15" t="n">
        <v>8836</v>
      </c>
      <c r="B8891" s="5" t="n">
        <v>78301.9335872258</v>
      </c>
      <c r="C8891" s="5" t="n">
        <v>84156.8346045618</v>
      </c>
      <c r="D8891" s="5" t="n">
        <v>85827.8925537031</v>
      </c>
      <c r="E8891" s="5" t="n">
        <v>80630.9007465235</v>
      </c>
      <c r="F8891" s="5" t="n">
        <v>82130.9007465235</v>
      </c>
      <c r="G8891" s="5" t="n">
        <v>77350.8942709207</v>
      </c>
      <c r="H8891" s="6" t="n">
        <v>1158866.76498001</v>
      </c>
      <c r="I8891" s="6" t="n">
        <v>1153011.86396268</v>
      </c>
      <c r="J8891" s="6" t="n">
        <v>1151340.80601353</v>
      </c>
      <c r="K8891" s="6" t="n">
        <v>1156537.79782071</v>
      </c>
      <c r="L8891" s="6" t="n">
        <v>1155037.79782071</v>
      </c>
      <c r="M8891" s="6" t="n">
        <v>1159817.80429632</v>
      </c>
      <c r="N8891" s="6" t="n">
        <v>57515.5542027182</v>
      </c>
      <c r="O8891" s="7" t="n">
        <v>12371.6869856724</v>
      </c>
    </row>
    <row r="8892" customFormat="false" ht="12.75" hidden="false" customHeight="false" outlineLevel="0" collapsed="false">
      <c r="A8892" s="15" t="n">
        <v>8837</v>
      </c>
      <c r="B8892" s="5" t="n">
        <v>59295.6224583878</v>
      </c>
      <c r="C8892" s="5" t="n">
        <v>59545.6224583878</v>
      </c>
      <c r="D8892" s="5" t="n">
        <v>51469.9409235661</v>
      </c>
      <c r="E8892" s="5" t="n">
        <v>44439.1684499532</v>
      </c>
      <c r="F8892" s="5" t="n">
        <v>49024.0029608524</v>
      </c>
      <c r="G8892" s="5" t="n">
        <v>56566.3420600677</v>
      </c>
      <c r="H8892" s="6" t="n">
        <v>1035963.41255406</v>
      </c>
      <c r="I8892" s="6" t="n">
        <v>1035713.41255406</v>
      </c>
      <c r="J8892" s="6" t="n">
        <v>1043789.09408888</v>
      </c>
      <c r="K8892" s="6" t="n">
        <v>1050819.86656249</v>
      </c>
      <c r="L8892" s="6" t="n">
        <v>1046235.03205159</v>
      </c>
      <c r="M8892" s="6" t="n">
        <v>1038692.69295237</v>
      </c>
      <c r="N8892" s="6" t="n">
        <v>49145.527017243</v>
      </c>
      <c r="O8892" s="7" t="n">
        <v>10952.5903501244</v>
      </c>
    </row>
    <row r="8893" customFormat="false" ht="12.75" hidden="false" customHeight="false" outlineLevel="0" collapsed="false">
      <c r="A8893" s="15" t="n">
        <v>8838</v>
      </c>
      <c r="B8893" s="5" t="n">
        <v>67154.8652543952</v>
      </c>
      <c r="C8893" s="5" t="n">
        <v>72904.8652543952</v>
      </c>
      <c r="D8893" s="5" t="n">
        <v>69654.8652543952</v>
      </c>
      <c r="E8893" s="5" t="n">
        <v>76426.1902788735</v>
      </c>
      <c r="F8893" s="5" t="n">
        <v>84273.6742099473</v>
      </c>
      <c r="G8893" s="5" t="n">
        <v>81273.6742099473</v>
      </c>
      <c r="H8893" s="6" t="n">
        <v>1120826.87858803</v>
      </c>
      <c r="I8893" s="6" t="n">
        <v>1115076.87858803</v>
      </c>
      <c r="J8893" s="6" t="n">
        <v>1118326.87858803</v>
      </c>
      <c r="K8893" s="6" t="n">
        <v>1111555.55356355</v>
      </c>
      <c r="L8893" s="6" t="n">
        <v>1103708.06963248</v>
      </c>
      <c r="M8893" s="6" t="n">
        <v>1106708.06963248</v>
      </c>
      <c r="N8893" s="6" t="n">
        <v>51787.5119178718</v>
      </c>
      <c r="O8893" s="7" t="n">
        <v>11879.8174384242</v>
      </c>
    </row>
    <row r="8894" customFormat="false" ht="12.75" hidden="false" customHeight="false" outlineLevel="0" collapsed="false">
      <c r="A8894" s="15" t="n">
        <v>8839</v>
      </c>
      <c r="B8894" s="5" t="n">
        <v>71852.8361782538</v>
      </c>
      <c r="C8894" s="5" t="n">
        <v>69472.0338040168</v>
      </c>
      <c r="D8894" s="5" t="n">
        <v>65594.940772058</v>
      </c>
      <c r="E8894" s="5" t="n">
        <v>73722.0338040168</v>
      </c>
      <c r="F8894" s="5" t="n">
        <v>79019.9269696954</v>
      </c>
      <c r="G8894" s="5" t="n">
        <v>82892.7728468461</v>
      </c>
      <c r="H8894" s="6" t="n">
        <v>1029822.3120415</v>
      </c>
      <c r="I8894" s="6" t="n">
        <v>1032203.11441574</v>
      </c>
      <c r="J8894" s="6" t="n">
        <v>1036080.20744769</v>
      </c>
      <c r="K8894" s="6" t="n">
        <v>1027953.11441574</v>
      </c>
      <c r="L8894" s="6" t="n">
        <v>1022655.22125006</v>
      </c>
      <c r="M8894" s="6" t="n">
        <v>1018782.37537291</v>
      </c>
      <c r="N8894" s="6" t="n">
        <v>54475.743146295</v>
      </c>
      <c r="O8894" s="7" t="n">
        <v>11016.7514821975</v>
      </c>
    </row>
    <row r="8895" customFormat="false" ht="12.75" hidden="false" customHeight="false" outlineLevel="0" collapsed="false">
      <c r="A8895" s="15" t="n">
        <v>8840</v>
      </c>
      <c r="B8895" s="5" t="n">
        <v>61969.5264059373</v>
      </c>
      <c r="C8895" s="5" t="n">
        <v>51275.1141841074</v>
      </c>
      <c r="D8895" s="5" t="n">
        <v>54405.3409734639</v>
      </c>
      <c r="E8895" s="5" t="n">
        <v>51547.5130168615</v>
      </c>
      <c r="F8895" s="5" t="n">
        <v>56913.2111869326</v>
      </c>
      <c r="G8895" s="5" t="n">
        <v>63021.039143535</v>
      </c>
      <c r="H8895" s="6" t="n">
        <v>1111909.68608363</v>
      </c>
      <c r="I8895" s="6" t="n">
        <v>1122604.09830546</v>
      </c>
      <c r="J8895" s="6" t="n">
        <v>1119473.87151611</v>
      </c>
      <c r="K8895" s="6" t="n">
        <v>1122331.69947271</v>
      </c>
      <c r="L8895" s="6" t="n">
        <v>1116966.00130264</v>
      </c>
      <c r="M8895" s="6" t="n">
        <v>1110858.17334604</v>
      </c>
      <c r="N8895" s="6" t="n">
        <v>47473.4960225994</v>
      </c>
      <c r="O8895" s="7" t="n">
        <v>11738.7921248957</v>
      </c>
    </row>
    <row r="8896" customFormat="false" ht="12.75" hidden="false" customHeight="false" outlineLevel="0" collapsed="false">
      <c r="A8896" s="15" t="n">
        <v>8841</v>
      </c>
      <c r="B8896" s="5" t="n">
        <v>39466.7165140484</v>
      </c>
      <c r="C8896" s="5" t="n">
        <v>31635.8114603552</v>
      </c>
      <c r="D8896" s="5" t="n">
        <v>36068.8134288272</v>
      </c>
      <c r="E8896" s="5" t="n">
        <v>42396.4487403176</v>
      </c>
      <c r="F8896" s="5" t="n">
        <v>49578.5518230904</v>
      </c>
      <c r="G8896" s="5" t="n">
        <v>56932.1030827729</v>
      </c>
      <c r="H8896" s="6" t="n">
        <v>1044413.58599222</v>
      </c>
      <c r="I8896" s="6" t="n">
        <v>1052244.49104591</v>
      </c>
      <c r="J8896" s="6" t="n">
        <v>1047811.48907744</v>
      </c>
      <c r="K8896" s="6" t="n">
        <v>1041483.85376595</v>
      </c>
      <c r="L8896" s="6" t="n">
        <v>1034301.75068318</v>
      </c>
      <c r="M8896" s="6" t="n">
        <v>1026948.1994235</v>
      </c>
      <c r="N8896" s="6" t="n">
        <v>34044.3518255387</v>
      </c>
      <c r="O8896" s="7" t="n">
        <v>10838.8030250627</v>
      </c>
    </row>
    <row r="8897" customFormat="false" ht="12.75" hidden="false" customHeight="false" outlineLevel="0" collapsed="false">
      <c r="A8897" s="15" t="n">
        <v>8842</v>
      </c>
      <c r="B8897" s="5" t="n">
        <v>99133.2937005127</v>
      </c>
      <c r="C8897" s="5" t="n">
        <v>100383.293700513</v>
      </c>
      <c r="D8897" s="5" t="n">
        <v>105244.744967987</v>
      </c>
      <c r="E8897" s="5" t="n">
        <v>102744.744967987</v>
      </c>
      <c r="F8897" s="5" t="n">
        <v>95475.220691477</v>
      </c>
      <c r="G8897" s="5" t="n">
        <v>94761.0855591123</v>
      </c>
      <c r="H8897" s="6" t="n">
        <v>1169906.02454061</v>
      </c>
      <c r="I8897" s="6" t="n">
        <v>1168656.02454061</v>
      </c>
      <c r="J8897" s="6" t="n">
        <v>1163794.57327314</v>
      </c>
      <c r="K8897" s="6" t="n">
        <v>1166294.57327314</v>
      </c>
      <c r="L8897" s="6" t="n">
        <v>1173564.09754965</v>
      </c>
      <c r="M8897" s="6" t="n">
        <v>1174278.23268201</v>
      </c>
      <c r="N8897" s="6" t="n">
        <v>73438.7212100149</v>
      </c>
      <c r="O8897" s="7" t="n">
        <v>12690.3931824113</v>
      </c>
    </row>
    <row r="8898" customFormat="false" ht="12.75" hidden="false" customHeight="false" outlineLevel="0" collapsed="false">
      <c r="A8898" s="15" t="n">
        <v>8843</v>
      </c>
      <c r="B8898" s="5" t="n">
        <v>63943.7946354887</v>
      </c>
      <c r="C8898" s="5" t="n">
        <v>68860.2859453618</v>
      </c>
      <c r="D8898" s="5" t="n">
        <v>76610.2859453618</v>
      </c>
      <c r="E8898" s="5" t="n">
        <v>72754.8360996005</v>
      </c>
      <c r="F8898" s="5" t="n">
        <v>74050.7070784661</v>
      </c>
      <c r="G8898" s="5" t="n">
        <v>71966.053942311</v>
      </c>
      <c r="H8898" s="6" t="n">
        <v>1076754.67684089</v>
      </c>
      <c r="I8898" s="6" t="n">
        <v>1071838.18553102</v>
      </c>
      <c r="J8898" s="6" t="n">
        <v>1064088.18553102</v>
      </c>
      <c r="K8898" s="6" t="n">
        <v>1067943.63537678</v>
      </c>
      <c r="L8898" s="6" t="n">
        <v>1066647.76439791</v>
      </c>
      <c r="M8898" s="6" t="n">
        <v>1068732.41753407</v>
      </c>
      <c r="N8898" s="6" t="n">
        <v>48943.7946354887</v>
      </c>
      <c r="O8898" s="7" t="n">
        <v>11406.9847147638</v>
      </c>
    </row>
    <row r="8899" customFormat="false" ht="12.75" hidden="false" customHeight="false" outlineLevel="0" collapsed="false">
      <c r="A8899" s="15" t="n">
        <v>8844</v>
      </c>
      <c r="B8899" s="5" t="n">
        <v>66588.9520510985</v>
      </c>
      <c r="C8899" s="5" t="n">
        <v>61409.7817635197</v>
      </c>
      <c r="D8899" s="5" t="n">
        <v>53409.814672894</v>
      </c>
      <c r="E8899" s="5" t="n">
        <v>49691.352391599</v>
      </c>
      <c r="F8899" s="5" t="n">
        <v>53691.352391599</v>
      </c>
      <c r="G8899" s="5" t="n">
        <v>58499.9670906258</v>
      </c>
      <c r="H8899" s="6" t="n">
        <v>1106488.18301873</v>
      </c>
      <c r="I8899" s="6" t="n">
        <v>1111667.35330631</v>
      </c>
      <c r="J8899" s="6" t="n">
        <v>1119667.32039693</v>
      </c>
      <c r="K8899" s="6" t="n">
        <v>1123385.78267823</v>
      </c>
      <c r="L8899" s="6" t="n">
        <v>1119385.78267823</v>
      </c>
      <c r="M8899" s="6" t="n">
        <v>1114577.1679792</v>
      </c>
      <c r="N8899" s="6" t="n">
        <v>48146.2798039487</v>
      </c>
      <c r="O8899" s="7" t="n">
        <v>11730.7713506983</v>
      </c>
    </row>
    <row r="8900" customFormat="false" ht="12.75" hidden="false" customHeight="false" outlineLevel="0" collapsed="false">
      <c r="A8900" s="15" t="n">
        <v>8845</v>
      </c>
      <c r="B8900" s="5" t="n">
        <v>122718.93144042</v>
      </c>
      <c r="C8900" s="5" t="n">
        <v>113532.525940449</v>
      </c>
      <c r="D8900" s="5" t="n">
        <v>107497.267690564</v>
      </c>
      <c r="E8900" s="5" t="n">
        <v>94944.0869625997</v>
      </c>
      <c r="F8900" s="5" t="n">
        <v>82694.0869625997</v>
      </c>
      <c r="G8900" s="5" t="n">
        <v>80833.6439660122</v>
      </c>
      <c r="H8900" s="6" t="n">
        <v>1324698.72171468</v>
      </c>
      <c r="I8900" s="6" t="n">
        <v>1333885.12721465</v>
      </c>
      <c r="J8900" s="6" t="n">
        <v>1339920.38546453</v>
      </c>
      <c r="K8900" s="6" t="n">
        <v>1352473.5661925</v>
      </c>
      <c r="L8900" s="6" t="n">
        <v>1364723.5661925</v>
      </c>
      <c r="M8900" s="6" t="n">
        <v>1366584.00918909</v>
      </c>
      <c r="N8900" s="6" t="n">
        <v>88942.1822523564</v>
      </c>
      <c r="O8900" s="7" t="n">
        <v>14474.176531551</v>
      </c>
    </row>
    <row r="8901" customFormat="false" ht="12.75" hidden="false" customHeight="false" outlineLevel="0" collapsed="false">
      <c r="A8901" s="15" t="n">
        <v>8846</v>
      </c>
      <c r="B8901" s="5" t="n">
        <v>59244.3555115338</v>
      </c>
      <c r="C8901" s="5" t="n">
        <v>61791.0399238709</v>
      </c>
      <c r="D8901" s="5" t="n">
        <v>60217.4333098798</v>
      </c>
      <c r="E8901" s="5" t="n">
        <v>59692.5543602813</v>
      </c>
      <c r="F8901" s="5" t="n">
        <v>58730.5605991993</v>
      </c>
      <c r="G8901" s="5" t="n">
        <v>60933.8761868623</v>
      </c>
      <c r="H8901" s="6" t="n">
        <v>1081665.7837904</v>
      </c>
      <c r="I8901" s="6" t="n">
        <v>1079119.09937806</v>
      </c>
      <c r="J8901" s="6" t="n">
        <v>1080692.70599205</v>
      </c>
      <c r="K8901" s="6" t="n">
        <v>1081217.58494165</v>
      </c>
      <c r="L8901" s="6" t="n">
        <v>1082179.57870273</v>
      </c>
      <c r="M8901" s="6" t="n">
        <v>1079976.26311507</v>
      </c>
      <c r="N8901" s="6" t="n">
        <v>44904.2689105386</v>
      </c>
      <c r="O8901" s="7" t="n">
        <v>11409.1013930193</v>
      </c>
    </row>
    <row r="8902" customFormat="false" ht="12.75" hidden="false" customHeight="false" outlineLevel="0" collapsed="false">
      <c r="A8902" s="15" t="n">
        <v>8847</v>
      </c>
      <c r="B8902" s="5" t="n">
        <v>83485.185356197</v>
      </c>
      <c r="C8902" s="5" t="n">
        <v>76979.5405416771</v>
      </c>
      <c r="D8902" s="5" t="n">
        <v>82936.4992210995</v>
      </c>
      <c r="E8902" s="5" t="n">
        <v>78826.7189332451</v>
      </c>
      <c r="F8902" s="5" t="n">
        <v>71321.6402973356</v>
      </c>
      <c r="G8902" s="5" t="n">
        <v>71321.6402973356</v>
      </c>
      <c r="H8902" s="6" t="n">
        <v>1152471.75033078</v>
      </c>
      <c r="I8902" s="6" t="n">
        <v>1158977.3951453</v>
      </c>
      <c r="J8902" s="6" t="n">
        <v>1153020.43646588</v>
      </c>
      <c r="K8902" s="6" t="n">
        <v>1157130.21675373</v>
      </c>
      <c r="L8902" s="6" t="n">
        <v>1164635.29538964</v>
      </c>
      <c r="M8902" s="6" t="n">
        <v>1164635.29538964</v>
      </c>
      <c r="N8902" s="6" t="n">
        <v>59031.1411826908</v>
      </c>
      <c r="O8902" s="7" t="n">
        <v>12359.5693568698</v>
      </c>
    </row>
    <row r="8903" customFormat="false" ht="12.75" hidden="false" customHeight="false" outlineLevel="0" collapsed="false">
      <c r="A8903" s="15" t="n">
        <v>8848</v>
      </c>
      <c r="B8903" s="5" t="n">
        <v>91653.5152548171</v>
      </c>
      <c r="C8903" s="5" t="n">
        <v>88878.2887359204</v>
      </c>
      <c r="D8903" s="5" t="n">
        <v>87558.1125483551</v>
      </c>
      <c r="E8903" s="5" t="n">
        <v>78802.9937581491</v>
      </c>
      <c r="F8903" s="5" t="n">
        <v>86792.3421416961</v>
      </c>
      <c r="G8903" s="5" t="n">
        <v>94204.4494459691</v>
      </c>
      <c r="H8903" s="6" t="n">
        <v>1195547.79120746</v>
      </c>
      <c r="I8903" s="6" t="n">
        <v>1198323.01772636</v>
      </c>
      <c r="J8903" s="6" t="n">
        <v>1199643.19391393</v>
      </c>
      <c r="K8903" s="6" t="n">
        <v>1208398.31270413</v>
      </c>
      <c r="L8903" s="6" t="n">
        <v>1200408.96432059</v>
      </c>
      <c r="M8903" s="6" t="n">
        <v>1192996.85701631</v>
      </c>
      <c r="N8903" s="6" t="n">
        <v>63867.6371194674</v>
      </c>
      <c r="O8903" s="7" t="n">
        <v>12872.0130646228</v>
      </c>
    </row>
    <row r="8904" customFormat="false" ht="12.75" hidden="false" customHeight="false" outlineLevel="0" collapsed="false">
      <c r="A8904" s="15" t="n">
        <v>8849</v>
      </c>
      <c r="B8904" s="5" t="n">
        <v>87693.09861223</v>
      </c>
      <c r="C8904" s="5" t="n">
        <v>85951.020224788</v>
      </c>
      <c r="D8904" s="5" t="n">
        <v>68299.428848177</v>
      </c>
      <c r="E8904" s="5" t="n">
        <v>67832.8714500425</v>
      </c>
      <c r="F8904" s="5" t="n">
        <v>68582.8714500425</v>
      </c>
      <c r="G8904" s="5" t="n">
        <v>70072.6646967693</v>
      </c>
      <c r="H8904" s="6" t="n">
        <v>1220822.73626041</v>
      </c>
      <c r="I8904" s="6" t="n">
        <v>1222564.81464786</v>
      </c>
      <c r="J8904" s="6" t="n">
        <v>1240216.40602447</v>
      </c>
      <c r="K8904" s="6" t="n">
        <v>1240682.9634226</v>
      </c>
      <c r="L8904" s="6" t="n">
        <v>1239932.9634226</v>
      </c>
      <c r="M8904" s="6" t="n">
        <v>1238443.17017587</v>
      </c>
      <c r="N8904" s="6" t="n">
        <v>68851.4754233004</v>
      </c>
      <c r="O8904" s="7" t="n">
        <v>13085.1583487264</v>
      </c>
    </row>
    <row r="8905" customFormat="false" ht="12.75" hidden="false" customHeight="false" outlineLevel="0" collapsed="false">
      <c r="A8905" s="15" t="n">
        <v>8850</v>
      </c>
      <c r="B8905" s="5" t="n">
        <v>68079.1595022099</v>
      </c>
      <c r="C8905" s="5" t="n">
        <v>60142.7559121814</v>
      </c>
      <c r="D8905" s="5" t="n">
        <v>55570.3832677803</v>
      </c>
      <c r="E8905" s="5" t="n">
        <v>48965.0600634797</v>
      </c>
      <c r="F8905" s="5" t="n">
        <v>57141.4854243489</v>
      </c>
      <c r="G8905" s="5" t="n">
        <v>63316.887477876</v>
      </c>
      <c r="H8905" s="6" t="n">
        <v>1115911.11683334</v>
      </c>
      <c r="I8905" s="6" t="n">
        <v>1123847.52042337</v>
      </c>
      <c r="J8905" s="6" t="n">
        <v>1128419.89306777</v>
      </c>
      <c r="K8905" s="6" t="n">
        <v>1135025.21627207</v>
      </c>
      <c r="L8905" s="6" t="n">
        <v>1126848.7909112</v>
      </c>
      <c r="M8905" s="6" t="n">
        <v>1120673.38885767</v>
      </c>
      <c r="N8905" s="6" t="n">
        <v>53246.920568507</v>
      </c>
      <c r="O8905" s="7" t="n">
        <v>11839.9027633555</v>
      </c>
    </row>
    <row r="8906" customFormat="false" ht="12.75" hidden="false" customHeight="false" outlineLevel="0" collapsed="false">
      <c r="A8906" s="15" t="n">
        <v>8851</v>
      </c>
      <c r="B8906" s="5" t="n">
        <v>80592.3991945572</v>
      </c>
      <c r="C8906" s="5" t="n">
        <v>83731.4156415903</v>
      </c>
      <c r="D8906" s="5" t="n">
        <v>71387.6886384556</v>
      </c>
      <c r="E8906" s="5" t="n">
        <v>75182.6991767843</v>
      </c>
      <c r="F8906" s="5" t="n">
        <v>78889.1540522781</v>
      </c>
      <c r="G8906" s="5" t="n">
        <v>84061.9517329665</v>
      </c>
      <c r="H8906" s="6" t="n">
        <v>1206573.18685083</v>
      </c>
      <c r="I8906" s="6" t="n">
        <v>1203434.17040379</v>
      </c>
      <c r="J8906" s="6" t="n">
        <v>1215777.89740693</v>
      </c>
      <c r="K8906" s="6" t="n">
        <v>1211982.8868686</v>
      </c>
      <c r="L8906" s="6" t="n">
        <v>1208276.43199311</v>
      </c>
      <c r="M8906" s="6" t="n">
        <v>1203103.63431242</v>
      </c>
      <c r="N8906" s="6" t="n">
        <v>63092.3991945572</v>
      </c>
      <c r="O8906" s="7" t="n">
        <v>12871.6558604539</v>
      </c>
    </row>
    <row r="8907" customFormat="false" ht="12.75" hidden="false" customHeight="false" outlineLevel="0" collapsed="false">
      <c r="A8907" s="15" t="n">
        <v>8852</v>
      </c>
      <c r="B8907" s="5" t="n">
        <v>82081.8742269539</v>
      </c>
      <c r="C8907" s="5" t="n">
        <v>73581.8742269539</v>
      </c>
      <c r="D8907" s="5" t="n">
        <v>78425.1602291665</v>
      </c>
      <c r="E8907" s="5" t="n">
        <v>80096.8586350817</v>
      </c>
      <c r="F8907" s="5" t="n">
        <v>83544.5827759192</v>
      </c>
      <c r="G8907" s="5" t="n">
        <v>81649.6752739615</v>
      </c>
      <c r="H8907" s="6" t="n">
        <v>1195236.1270801</v>
      </c>
      <c r="I8907" s="6" t="n">
        <v>1203736.1270801</v>
      </c>
      <c r="J8907" s="6" t="n">
        <v>1198892.84107788</v>
      </c>
      <c r="K8907" s="6" t="n">
        <v>1197221.14267197</v>
      </c>
      <c r="L8907" s="6" t="n">
        <v>1193773.41853113</v>
      </c>
      <c r="M8907" s="6" t="n">
        <v>1195668.32603309</v>
      </c>
      <c r="N8907" s="6" t="n">
        <v>61485.8415870192</v>
      </c>
      <c r="O8907" s="7" t="n">
        <v>12773.1800130705</v>
      </c>
    </row>
    <row r="8908" customFormat="false" ht="12.75" hidden="false" customHeight="false" outlineLevel="0" collapsed="false">
      <c r="A8908" s="15" t="n">
        <v>8853</v>
      </c>
      <c r="B8908" s="5" t="n">
        <v>71626.9271811191</v>
      </c>
      <c r="C8908" s="5" t="n">
        <v>68138.6996139037</v>
      </c>
      <c r="D8908" s="5" t="n">
        <v>58605.3013879301</v>
      </c>
      <c r="E8908" s="5" t="n">
        <v>56764.0606525188</v>
      </c>
      <c r="F8908" s="5" t="n">
        <v>64579.4942483709</v>
      </c>
      <c r="G8908" s="5" t="n">
        <v>73730.3388855588</v>
      </c>
      <c r="H8908" s="6" t="n">
        <v>1059237.50698218</v>
      </c>
      <c r="I8908" s="6" t="n">
        <v>1062725.73454939</v>
      </c>
      <c r="J8908" s="6" t="n">
        <v>1072259.13277536</v>
      </c>
      <c r="K8908" s="6" t="n">
        <v>1074100.37351078</v>
      </c>
      <c r="L8908" s="6" t="n">
        <v>1066284.93991492</v>
      </c>
      <c r="M8908" s="6" t="n">
        <v>1057134.09527774</v>
      </c>
      <c r="N8908" s="6" t="n">
        <v>52547.4329327483</v>
      </c>
      <c r="O8908" s="7" t="n">
        <v>11308.6443416329</v>
      </c>
    </row>
    <row r="8909" customFormat="false" ht="12.75" hidden="false" customHeight="false" outlineLevel="0" collapsed="false">
      <c r="A8909" s="15" t="n">
        <v>8854</v>
      </c>
      <c r="B8909" s="5" t="n">
        <v>117318.976791335</v>
      </c>
      <c r="C8909" s="5" t="n">
        <v>93299.0194347003</v>
      </c>
      <c r="D8909" s="5" t="n">
        <v>105855.249577375</v>
      </c>
      <c r="E8909" s="5" t="n">
        <v>113801.467644525</v>
      </c>
      <c r="F8909" s="5" t="n">
        <v>111515.097922145</v>
      </c>
      <c r="G8909" s="5" t="n">
        <v>107970.398653817</v>
      </c>
      <c r="H8909" s="6" t="n">
        <v>1298897.8932419</v>
      </c>
      <c r="I8909" s="6" t="n">
        <v>1322917.85059853</v>
      </c>
      <c r="J8909" s="6" t="n">
        <v>1310361.62045586</v>
      </c>
      <c r="K8909" s="6" t="n">
        <v>1302415.40238871</v>
      </c>
      <c r="L8909" s="6" t="n">
        <v>1304701.77211109</v>
      </c>
      <c r="M8909" s="6" t="n">
        <v>1308246.47137941</v>
      </c>
      <c r="N8909" s="6" t="n">
        <v>80413.7074336929</v>
      </c>
      <c r="O8909" s="7" t="n">
        <v>14162.1687003323</v>
      </c>
    </row>
    <row r="8910" customFormat="false" ht="12.75" hidden="false" customHeight="false" outlineLevel="0" collapsed="false">
      <c r="A8910" s="15" t="n">
        <v>8855</v>
      </c>
      <c r="B8910" s="5" t="n">
        <v>113757.386417781</v>
      </c>
      <c r="C8910" s="5" t="n">
        <v>94507.3864177814</v>
      </c>
      <c r="D8910" s="5" t="n">
        <v>96250.4115124327</v>
      </c>
      <c r="E8910" s="5" t="n">
        <v>92118.7998861769</v>
      </c>
      <c r="F8910" s="5" t="n">
        <v>93158.6285619949</v>
      </c>
      <c r="G8910" s="5" t="n">
        <v>93917.8634187931</v>
      </c>
      <c r="H8910" s="6" t="n">
        <v>1318386.08805377</v>
      </c>
      <c r="I8910" s="6" t="n">
        <v>1337636.08805377</v>
      </c>
      <c r="J8910" s="6" t="n">
        <v>1335893.06295912</v>
      </c>
      <c r="K8910" s="6" t="n">
        <v>1340024.67458538</v>
      </c>
      <c r="L8910" s="6" t="n">
        <v>1338984.84590956</v>
      </c>
      <c r="M8910" s="6" t="n">
        <v>1338225.61105276</v>
      </c>
      <c r="N8910" s="6" t="n">
        <v>85820.6979047869</v>
      </c>
      <c r="O8910" s="7" t="n">
        <v>14321.4347447155</v>
      </c>
    </row>
    <row r="8911" customFormat="false" ht="12.75" hidden="false" customHeight="false" outlineLevel="0" collapsed="false">
      <c r="A8911" s="15" t="n">
        <v>8856</v>
      </c>
      <c r="B8911" s="5" t="n">
        <v>51574.1300725749</v>
      </c>
      <c r="C8911" s="5" t="n">
        <v>41080.2553670952</v>
      </c>
      <c r="D8911" s="5" t="n">
        <v>41286.0028724769</v>
      </c>
      <c r="E8911" s="5" t="n">
        <v>44636.7007178264</v>
      </c>
      <c r="F8911" s="5" t="n">
        <v>49649.57721104</v>
      </c>
      <c r="G8911" s="5" t="n">
        <v>55767.1486893997</v>
      </c>
      <c r="H8911" s="6" t="n">
        <v>1083286.77314063</v>
      </c>
      <c r="I8911" s="6" t="n">
        <v>1093780.64784611</v>
      </c>
      <c r="J8911" s="6" t="n">
        <v>1093574.90034073</v>
      </c>
      <c r="K8911" s="6" t="n">
        <v>1090224.20249538</v>
      </c>
      <c r="L8911" s="6" t="n">
        <v>1085211.32600217</v>
      </c>
      <c r="M8911" s="6" t="n">
        <v>1079093.7545238</v>
      </c>
      <c r="N8911" s="6" t="n">
        <v>43170.5557217384</v>
      </c>
      <c r="O8911" s="7" t="n">
        <v>11348.6090321321</v>
      </c>
    </row>
    <row r="8912" customFormat="false" ht="12.75" hidden="false" customHeight="false" outlineLevel="0" collapsed="false">
      <c r="A8912" s="15" t="n">
        <v>8857</v>
      </c>
      <c r="B8912" s="5" t="n">
        <v>64316.9078251822</v>
      </c>
      <c r="C8912" s="5" t="n">
        <v>55003.0783272568</v>
      </c>
      <c r="D8912" s="5" t="n">
        <v>60025.0579770334</v>
      </c>
      <c r="E8912" s="5" t="n">
        <v>64899.7517814103</v>
      </c>
      <c r="F8912" s="5" t="n">
        <v>63376.3574963085</v>
      </c>
      <c r="G8912" s="5" t="n">
        <v>62505.5206029323</v>
      </c>
      <c r="H8912" s="6" t="n">
        <v>1110963.56323197</v>
      </c>
      <c r="I8912" s="6" t="n">
        <v>1120277.3927299</v>
      </c>
      <c r="J8912" s="6" t="n">
        <v>1115255.41308012</v>
      </c>
      <c r="K8912" s="6" t="n">
        <v>1110380.71927575</v>
      </c>
      <c r="L8912" s="6" t="n">
        <v>1111904.11356085</v>
      </c>
      <c r="M8912" s="6" t="n">
        <v>1112774.95045423</v>
      </c>
      <c r="N8912" s="6" t="n">
        <v>46816.9078251822</v>
      </c>
      <c r="O8912" s="7" t="n">
        <v>11752.8047105716</v>
      </c>
    </row>
    <row r="8913" customFormat="false" ht="12.75" hidden="false" customHeight="false" outlineLevel="0" collapsed="false">
      <c r="A8913" s="15" t="n">
        <v>8858</v>
      </c>
      <c r="B8913" s="5" t="n">
        <v>71394.4014146413</v>
      </c>
      <c r="C8913" s="5" t="n">
        <v>53889.7358001032</v>
      </c>
      <c r="D8913" s="5" t="n">
        <v>54639.7358001032</v>
      </c>
      <c r="E8913" s="5" t="n">
        <v>54238.7309989039</v>
      </c>
      <c r="F8913" s="5" t="n">
        <v>58988.7309989039</v>
      </c>
      <c r="G8913" s="5" t="n">
        <v>64867.7142323093</v>
      </c>
      <c r="H8913" s="6" t="n">
        <v>1105037.43642582</v>
      </c>
      <c r="I8913" s="6" t="n">
        <v>1122542.10204036</v>
      </c>
      <c r="J8913" s="6" t="n">
        <v>1121792.10204036</v>
      </c>
      <c r="K8913" s="6" t="n">
        <v>1122193.10684156</v>
      </c>
      <c r="L8913" s="6" t="n">
        <v>1117443.10684156</v>
      </c>
      <c r="M8913" s="6" t="n">
        <v>1111564.12360815</v>
      </c>
      <c r="N8913" s="6" t="n">
        <v>55353.988955143</v>
      </c>
      <c r="O8913" s="7" t="n">
        <v>11764.3183784046</v>
      </c>
    </row>
    <row r="8914" customFormat="false" ht="12.75" hidden="false" customHeight="false" outlineLevel="0" collapsed="false">
      <c r="A8914" s="15" t="n">
        <v>8859</v>
      </c>
      <c r="B8914" s="5" t="n">
        <v>88321.4221519535</v>
      </c>
      <c r="C8914" s="5" t="n">
        <v>77892.8822434728</v>
      </c>
      <c r="D8914" s="5" t="n">
        <v>60389.0688296716</v>
      </c>
      <c r="E8914" s="5" t="n">
        <v>58618.669942089</v>
      </c>
      <c r="F8914" s="5" t="n">
        <v>57439.4042727233</v>
      </c>
      <c r="G8914" s="5" t="n">
        <v>60871.1304392769</v>
      </c>
      <c r="H8914" s="6" t="n">
        <v>1210119.50889182</v>
      </c>
      <c r="I8914" s="6" t="n">
        <v>1220548.0488003</v>
      </c>
      <c r="J8914" s="6" t="n">
        <v>1238051.8622141</v>
      </c>
      <c r="K8914" s="6" t="n">
        <v>1239822.26110168</v>
      </c>
      <c r="L8914" s="6" t="n">
        <v>1241001.52677104</v>
      </c>
      <c r="M8914" s="6" t="n">
        <v>1237569.80060449</v>
      </c>
      <c r="N8914" s="6" t="n">
        <v>64472.5521607278</v>
      </c>
      <c r="O8914" s="7" t="n">
        <v>12984.4093104377</v>
      </c>
    </row>
    <row r="8915" customFormat="false" ht="12.75" hidden="false" customHeight="false" outlineLevel="0" collapsed="false">
      <c r="A8915" s="15" t="n">
        <v>8860</v>
      </c>
      <c r="B8915" s="5" t="n">
        <v>58545.274719836</v>
      </c>
      <c r="C8915" s="5" t="n">
        <v>55926.8296793122</v>
      </c>
      <c r="D8915" s="5" t="n">
        <v>50750.2773878124</v>
      </c>
      <c r="E8915" s="5" t="n">
        <v>49052.1354379528</v>
      </c>
      <c r="F8915" s="5" t="n">
        <v>55707.700294609</v>
      </c>
      <c r="G8915" s="5" t="n">
        <v>61948.9102186799</v>
      </c>
      <c r="H8915" s="6" t="n">
        <v>1068209.50832088</v>
      </c>
      <c r="I8915" s="6" t="n">
        <v>1070827.95336141</v>
      </c>
      <c r="J8915" s="6" t="n">
        <v>1076004.5056529</v>
      </c>
      <c r="K8915" s="6" t="n">
        <v>1077702.64760277</v>
      </c>
      <c r="L8915" s="6" t="n">
        <v>1071047.08274611</v>
      </c>
      <c r="M8915" s="6" t="n">
        <v>1064805.87282204</v>
      </c>
      <c r="N8915" s="6" t="n">
        <v>42450.8395764921</v>
      </c>
      <c r="O8915" s="7" t="n">
        <v>11267.5478304072</v>
      </c>
    </row>
    <row r="8916" customFormat="false" ht="12.75" hidden="false" customHeight="false" outlineLevel="0" collapsed="false">
      <c r="A8916" s="15" t="n">
        <v>8861</v>
      </c>
      <c r="B8916" s="5" t="n">
        <v>64686.2893145325</v>
      </c>
      <c r="C8916" s="5" t="n">
        <v>64221.8799518998</v>
      </c>
      <c r="D8916" s="5" t="n">
        <v>70412.0639106982</v>
      </c>
      <c r="E8916" s="5" t="n">
        <v>59105.4081667095</v>
      </c>
      <c r="F8916" s="5" t="n">
        <v>66605.4081667095</v>
      </c>
      <c r="G8916" s="5" t="n">
        <v>74569.8175293422</v>
      </c>
      <c r="H8916" s="6" t="n">
        <v>1110278.25117973</v>
      </c>
      <c r="I8916" s="6" t="n">
        <v>1110742.66054236</v>
      </c>
      <c r="J8916" s="6" t="n">
        <v>1104552.47658356</v>
      </c>
      <c r="K8916" s="6" t="n">
        <v>1115859.13232755</v>
      </c>
      <c r="L8916" s="6" t="n">
        <v>1108359.13232755</v>
      </c>
      <c r="M8916" s="6" t="n">
        <v>1100394.72296492</v>
      </c>
      <c r="N8916" s="6" t="n">
        <v>47616.4717851903</v>
      </c>
      <c r="O8916" s="7" t="n">
        <v>11749.6454049426</v>
      </c>
    </row>
    <row r="8917" customFormat="false" ht="12.75" hidden="false" customHeight="false" outlineLevel="0" collapsed="false">
      <c r="A8917" s="15" t="n">
        <v>8862</v>
      </c>
      <c r="B8917" s="5" t="n">
        <v>83335.6813183608</v>
      </c>
      <c r="C8917" s="5" t="n">
        <v>74129.7241979605</v>
      </c>
      <c r="D8917" s="5" t="n">
        <v>76335.6813183608</v>
      </c>
      <c r="E8917" s="5" t="n">
        <v>57884.5341981063</v>
      </c>
      <c r="F8917" s="5" t="n">
        <v>62532.0823955359</v>
      </c>
      <c r="G8917" s="5" t="n">
        <v>67282.0823955359</v>
      </c>
      <c r="H8917" s="6" t="n">
        <v>1141097.93355429</v>
      </c>
      <c r="I8917" s="6" t="n">
        <v>1150303.89067469</v>
      </c>
      <c r="J8917" s="6" t="n">
        <v>1148097.93355429</v>
      </c>
      <c r="K8917" s="6" t="n">
        <v>1166549.08067455</v>
      </c>
      <c r="L8917" s="6" t="n">
        <v>1161901.53247712</v>
      </c>
      <c r="M8917" s="6" t="n">
        <v>1157151.53247712</v>
      </c>
      <c r="N8917" s="6" t="n">
        <v>66201.1471202545</v>
      </c>
      <c r="O8917" s="7" t="n">
        <v>12244.3361487265</v>
      </c>
    </row>
    <row r="8918" customFormat="false" ht="12.75" hidden="false" customHeight="false" outlineLevel="0" collapsed="false">
      <c r="A8918" s="15" t="n">
        <v>8863</v>
      </c>
      <c r="B8918" s="5" t="n">
        <v>85116.0004159298</v>
      </c>
      <c r="C8918" s="5" t="n">
        <v>87668.0304684913</v>
      </c>
      <c r="D8918" s="5" t="n">
        <v>91177.9170511468</v>
      </c>
      <c r="E8918" s="5" t="n">
        <v>91427.9170511468</v>
      </c>
      <c r="F8918" s="5" t="n">
        <v>67780.7024919052</v>
      </c>
      <c r="G8918" s="5" t="n">
        <v>76332.8251168889</v>
      </c>
      <c r="H8918" s="6" t="n">
        <v>1248576.83270092</v>
      </c>
      <c r="I8918" s="6" t="n">
        <v>1246024.80264835</v>
      </c>
      <c r="J8918" s="6" t="n">
        <v>1242514.9160657</v>
      </c>
      <c r="K8918" s="6" t="n">
        <v>1242264.9160657</v>
      </c>
      <c r="L8918" s="6" t="n">
        <v>1265912.13062494</v>
      </c>
      <c r="M8918" s="6" t="n">
        <v>1257360.00799996</v>
      </c>
      <c r="N8918" s="6" t="n">
        <v>63783.1752990408</v>
      </c>
      <c r="O8918" s="7" t="n">
        <v>13336.9283311685</v>
      </c>
    </row>
    <row r="8919" customFormat="false" ht="12.75" hidden="false" customHeight="false" outlineLevel="0" collapsed="false">
      <c r="A8919" s="15" t="n">
        <v>8864</v>
      </c>
      <c r="B8919" s="5" t="n">
        <v>54585.9928578041</v>
      </c>
      <c r="C8919" s="5" t="n">
        <v>52809.2778647401</v>
      </c>
      <c r="D8919" s="5" t="n">
        <v>55502.3237394057</v>
      </c>
      <c r="E8919" s="5" t="n">
        <v>56456.4907700682</v>
      </c>
      <c r="F8919" s="5" t="n">
        <v>61326.4886307623</v>
      </c>
      <c r="G8919" s="5" t="n">
        <v>67106.2819776817</v>
      </c>
      <c r="H8919" s="6" t="n">
        <v>1033870.8530763</v>
      </c>
      <c r="I8919" s="6" t="n">
        <v>1035647.56806936</v>
      </c>
      <c r="J8919" s="6" t="n">
        <v>1032954.5221947</v>
      </c>
      <c r="K8919" s="6" t="n">
        <v>1032000.35516403</v>
      </c>
      <c r="L8919" s="6" t="n">
        <v>1027130.35730334</v>
      </c>
      <c r="M8919" s="6" t="n">
        <v>1021350.56395642</v>
      </c>
      <c r="N8919" s="6" t="n">
        <v>37085.9928578041</v>
      </c>
      <c r="O8919" s="7" t="n">
        <v>10884.568459341</v>
      </c>
    </row>
    <row r="8920" customFormat="false" ht="12.75" hidden="false" customHeight="false" outlineLevel="0" collapsed="false">
      <c r="A8920" s="15" t="n">
        <v>8865</v>
      </c>
      <c r="B8920" s="5" t="n">
        <v>139487.563104037</v>
      </c>
      <c r="C8920" s="5" t="n">
        <v>140609.974288836</v>
      </c>
      <c r="D8920" s="5" t="n">
        <v>147487.18499238</v>
      </c>
      <c r="E8920" s="5" t="n">
        <v>150716.899391827</v>
      </c>
      <c r="F8920" s="5" t="n">
        <v>147586.994374829</v>
      </c>
      <c r="G8920" s="5" t="n">
        <v>144631.195415689</v>
      </c>
      <c r="H8920" s="6" t="n">
        <v>1327044.06800653</v>
      </c>
      <c r="I8920" s="6" t="n">
        <v>1325921.65682173</v>
      </c>
      <c r="J8920" s="6" t="n">
        <v>1319044.44611819</v>
      </c>
      <c r="K8920" s="6" t="n">
        <v>1315814.73171874</v>
      </c>
      <c r="L8920" s="6" t="n">
        <v>1318944.63673574</v>
      </c>
      <c r="M8920" s="6" t="n">
        <v>1321900.43569488</v>
      </c>
      <c r="N8920" s="6" t="n">
        <v>94487.5631040373</v>
      </c>
      <c r="O8920" s="7" t="n">
        <v>14665.3163111057</v>
      </c>
    </row>
    <row r="8921" customFormat="false" ht="12.75" hidden="false" customHeight="false" outlineLevel="0" collapsed="false">
      <c r="A8921" s="15" t="n">
        <v>8866</v>
      </c>
      <c r="B8921" s="5" t="n">
        <v>132007.931456768</v>
      </c>
      <c r="C8921" s="5" t="n">
        <v>111674.2016873</v>
      </c>
      <c r="D8921" s="5" t="n">
        <v>91585.8808586996</v>
      </c>
      <c r="E8921" s="5" t="n">
        <v>90402.1441409053</v>
      </c>
      <c r="F8921" s="5" t="n">
        <v>78163.3783002346</v>
      </c>
      <c r="G8921" s="5" t="n">
        <v>73727.5947736785</v>
      </c>
      <c r="H8921" s="6" t="n">
        <v>1303028.8046483</v>
      </c>
      <c r="I8921" s="6" t="n">
        <v>1323362.53441776</v>
      </c>
      <c r="J8921" s="6" t="n">
        <v>1343450.85524637</v>
      </c>
      <c r="K8921" s="6" t="n">
        <v>1344634.59196416</v>
      </c>
      <c r="L8921" s="6" t="n">
        <v>1356873.35780483</v>
      </c>
      <c r="M8921" s="6" t="n">
        <v>1361309.14133139</v>
      </c>
      <c r="N8921" s="6" t="n">
        <v>96051.247908302</v>
      </c>
      <c r="O8921" s="7" t="n">
        <v>14350.3673610506</v>
      </c>
    </row>
    <row r="8922" customFormat="false" ht="12.75" hidden="false" customHeight="false" outlineLevel="0" collapsed="false">
      <c r="A8922" s="15" t="n">
        <v>8867</v>
      </c>
      <c r="B8922" s="5" t="n">
        <v>71145.2767801712</v>
      </c>
      <c r="C8922" s="5" t="n">
        <v>59904.057997158</v>
      </c>
      <c r="D8922" s="5" t="n">
        <v>56168.5282047059</v>
      </c>
      <c r="E8922" s="5" t="n">
        <v>57760.8607448382</v>
      </c>
      <c r="F8922" s="5" t="n">
        <v>60510.8607448382</v>
      </c>
      <c r="G8922" s="5" t="n">
        <v>64063.7519818221</v>
      </c>
      <c r="H8922" s="6" t="n">
        <v>1149302.27669554</v>
      </c>
      <c r="I8922" s="6" t="n">
        <v>1160543.49547855</v>
      </c>
      <c r="J8922" s="6" t="n">
        <v>1164279.025271</v>
      </c>
      <c r="K8922" s="6" t="n">
        <v>1162686.69273087</v>
      </c>
      <c r="L8922" s="6" t="n">
        <v>1159936.69273087</v>
      </c>
      <c r="M8922" s="6" t="n">
        <v>1156383.80149389</v>
      </c>
      <c r="N8922" s="6" t="n">
        <v>54498.4168371431</v>
      </c>
      <c r="O8922" s="7" t="n">
        <v>12204.4755347571</v>
      </c>
    </row>
    <row r="8923" customFormat="false" ht="12.75" hidden="false" customHeight="false" outlineLevel="0" collapsed="false">
      <c r="A8923" s="15" t="n">
        <v>8868</v>
      </c>
      <c r="B8923" s="5" t="n">
        <v>69427.571744365</v>
      </c>
      <c r="C8923" s="5" t="n">
        <v>63701.4487167691</v>
      </c>
      <c r="D8923" s="5" t="n">
        <v>66726.4058058752</v>
      </c>
      <c r="E8923" s="5" t="n">
        <v>67763.7190530474</v>
      </c>
      <c r="F8923" s="5" t="n">
        <v>59529.8945870086</v>
      </c>
      <c r="G8923" s="5" t="n">
        <v>66279.8945870086</v>
      </c>
      <c r="H8923" s="6" t="n">
        <v>1132344.32350496</v>
      </c>
      <c r="I8923" s="6" t="n">
        <v>1138070.44653255</v>
      </c>
      <c r="J8923" s="6" t="n">
        <v>1135045.48944345</v>
      </c>
      <c r="K8923" s="6" t="n">
        <v>1134008.17619628</v>
      </c>
      <c r="L8923" s="6" t="n">
        <v>1142242.00066231</v>
      </c>
      <c r="M8923" s="6" t="n">
        <v>1135492.00066231</v>
      </c>
      <c r="N8923" s="6" t="n">
        <v>53592.9790217868</v>
      </c>
      <c r="O8923" s="7" t="n">
        <v>12017.7189524932</v>
      </c>
    </row>
    <row r="8924" customFormat="false" ht="12.75" hidden="false" customHeight="false" outlineLevel="0" collapsed="false">
      <c r="A8924" s="15" t="n">
        <v>8869</v>
      </c>
      <c r="B8924" s="5" t="n">
        <v>71022.005775721</v>
      </c>
      <c r="C8924" s="5" t="n">
        <v>65875.867762183</v>
      </c>
      <c r="D8924" s="5" t="n">
        <v>68032.8735601071</v>
      </c>
      <c r="E8924" s="5" t="n">
        <v>76835.2397242215</v>
      </c>
      <c r="F8924" s="5" t="n">
        <v>72004.8682175703</v>
      </c>
      <c r="G8924" s="5" t="n">
        <v>76144.7671220261</v>
      </c>
      <c r="H8924" s="6" t="n">
        <v>1204463.39235875</v>
      </c>
      <c r="I8924" s="6" t="n">
        <v>1209609.53037229</v>
      </c>
      <c r="J8924" s="6" t="n">
        <v>1207452.52457437</v>
      </c>
      <c r="K8924" s="6" t="n">
        <v>1198650.15841025</v>
      </c>
      <c r="L8924" s="6" t="n">
        <v>1203480.5299169</v>
      </c>
      <c r="M8924" s="6" t="n">
        <v>1199340.63101245</v>
      </c>
      <c r="N8924" s="6" t="n">
        <v>51540.6280379616</v>
      </c>
      <c r="O8924" s="7" t="n">
        <v>12754.8539813447</v>
      </c>
    </row>
    <row r="8925" customFormat="false" ht="12.75" hidden="false" customHeight="false" outlineLevel="0" collapsed="false">
      <c r="A8925" s="15" t="n">
        <v>8870</v>
      </c>
      <c r="B8925" s="5" t="n">
        <v>67136.3432817317</v>
      </c>
      <c r="C8925" s="5" t="n">
        <v>61982.8990565939</v>
      </c>
      <c r="D8925" s="5" t="n">
        <v>64211.4628715086</v>
      </c>
      <c r="E8925" s="5" t="n">
        <v>55439.5148745046</v>
      </c>
      <c r="F8925" s="5" t="n">
        <v>61319.7382537137</v>
      </c>
      <c r="G8925" s="5" t="n">
        <v>64341.1744387989</v>
      </c>
      <c r="H8925" s="6" t="n">
        <v>1091622.67217842</v>
      </c>
      <c r="I8925" s="6" t="n">
        <v>1096776.11640355</v>
      </c>
      <c r="J8925" s="6" t="n">
        <v>1094547.55258864</v>
      </c>
      <c r="K8925" s="6" t="n">
        <v>1103319.50058564</v>
      </c>
      <c r="L8925" s="6" t="n">
        <v>1097439.27720643</v>
      </c>
      <c r="M8925" s="6" t="n">
        <v>1094417.84102135</v>
      </c>
      <c r="N8925" s="6" t="n">
        <v>49675.5713811049</v>
      </c>
      <c r="O8925" s="7" t="n">
        <v>11587.5901546015</v>
      </c>
    </row>
    <row r="8926" customFormat="false" ht="12.75" hidden="false" customHeight="false" outlineLevel="0" collapsed="false">
      <c r="A8926" s="15" t="n">
        <v>8871</v>
      </c>
      <c r="B8926" s="5" t="n">
        <v>38846.0750285864</v>
      </c>
      <c r="C8926" s="5" t="n">
        <v>42308.3071630432</v>
      </c>
      <c r="D8926" s="5" t="n">
        <v>45064.9245915293</v>
      </c>
      <c r="E8926" s="5" t="n">
        <v>51324.8191189172</v>
      </c>
      <c r="F8926" s="5" t="n">
        <v>57222.1266618448</v>
      </c>
      <c r="G8926" s="5" t="n">
        <v>64905.4557545441</v>
      </c>
      <c r="H8926" s="6" t="n">
        <v>893388.935119735</v>
      </c>
      <c r="I8926" s="6" t="n">
        <v>889926.702985279</v>
      </c>
      <c r="J8926" s="6" t="n">
        <v>887170.085556792</v>
      </c>
      <c r="K8926" s="6" t="n">
        <v>880910.191029405</v>
      </c>
      <c r="L8926" s="6" t="n">
        <v>875012.883486478</v>
      </c>
      <c r="M8926" s="6" t="n">
        <v>867329.554393778</v>
      </c>
      <c r="N8926" s="6" t="n">
        <v>29336.1805011984</v>
      </c>
      <c r="O8926" s="7" t="n">
        <v>9322.35010148324</v>
      </c>
    </row>
    <row r="8927" customFormat="false" ht="12.75" hidden="false" customHeight="false" outlineLevel="0" collapsed="false">
      <c r="A8927" s="15" t="n">
        <v>8872</v>
      </c>
      <c r="B8927" s="5" t="n">
        <v>86027.4975884858</v>
      </c>
      <c r="C8927" s="5" t="n">
        <v>87511.2206769801</v>
      </c>
      <c r="D8927" s="5" t="n">
        <v>81951.3966362568</v>
      </c>
      <c r="E8927" s="5" t="n">
        <v>78254.9179401439</v>
      </c>
      <c r="F8927" s="5" t="n">
        <v>67012.1825644537</v>
      </c>
      <c r="G8927" s="5" t="n">
        <v>71328.5518526646</v>
      </c>
      <c r="H8927" s="6" t="n">
        <v>1090840.85154011</v>
      </c>
      <c r="I8927" s="6" t="n">
        <v>1089357.12845162</v>
      </c>
      <c r="J8927" s="6" t="n">
        <v>1094916.95249234</v>
      </c>
      <c r="K8927" s="6" t="n">
        <v>1098613.43118845</v>
      </c>
      <c r="L8927" s="6" t="n">
        <v>1109856.16656414</v>
      </c>
      <c r="M8927" s="6" t="n">
        <v>1105539.79727593</v>
      </c>
      <c r="N8927" s="6" t="n">
        <v>61565.7174920081</v>
      </c>
      <c r="O8927" s="7" t="n">
        <v>11768.683491286</v>
      </c>
    </row>
    <row r="8928" customFormat="false" ht="12.75" hidden="false" customHeight="false" outlineLevel="0" collapsed="false">
      <c r="A8928" s="15" t="n">
        <v>8873</v>
      </c>
      <c r="B8928" s="5" t="n">
        <v>111830.739435094</v>
      </c>
      <c r="C8928" s="5" t="n">
        <v>113489.608544003</v>
      </c>
      <c r="D8928" s="5" t="n">
        <v>125110.731376707</v>
      </c>
      <c r="E8928" s="5" t="n">
        <v>130837.701183884</v>
      </c>
      <c r="F8928" s="5" t="n">
        <v>112677.652256347</v>
      </c>
      <c r="G8928" s="5" t="n">
        <v>105598.092639881</v>
      </c>
      <c r="H8928" s="6" t="n">
        <v>1389779.87772911</v>
      </c>
      <c r="I8928" s="6" t="n">
        <v>1388121.0086202</v>
      </c>
      <c r="J8928" s="6" t="n">
        <v>1376499.88578749</v>
      </c>
      <c r="K8928" s="6" t="n">
        <v>1370772.91598032</v>
      </c>
      <c r="L8928" s="6" t="n">
        <v>1388932.96490785</v>
      </c>
      <c r="M8928" s="6" t="n">
        <v>1396012.52452432</v>
      </c>
      <c r="N8928" s="6" t="n">
        <v>77960.8124502424</v>
      </c>
      <c r="O8928" s="7" t="n">
        <v>15016.106171642</v>
      </c>
    </row>
    <row r="8929" customFormat="false" ht="12.75" hidden="false" customHeight="false" outlineLevel="0" collapsed="false">
      <c r="A8929" s="15" t="n">
        <v>8874</v>
      </c>
      <c r="B8929" s="5" t="n">
        <v>51380.9883983766</v>
      </c>
      <c r="C8929" s="5" t="n">
        <v>38367.0551582431</v>
      </c>
      <c r="D8929" s="5" t="n">
        <v>45260.5614697119</v>
      </c>
      <c r="E8929" s="5" t="n">
        <v>54554.6775149232</v>
      </c>
      <c r="F8929" s="5" t="n">
        <v>62510.1838902309</v>
      </c>
      <c r="G8929" s="5" t="n">
        <v>69260.1838902309</v>
      </c>
      <c r="H8929" s="6" t="n">
        <v>1040306.82167541</v>
      </c>
      <c r="I8929" s="6" t="n">
        <v>1053320.75491555</v>
      </c>
      <c r="J8929" s="6" t="n">
        <v>1046427.24860408</v>
      </c>
      <c r="K8929" s="6" t="n">
        <v>1037133.13255887</v>
      </c>
      <c r="L8929" s="6" t="n">
        <v>1029177.62618356</v>
      </c>
      <c r="M8929" s="6" t="n">
        <v>1022427.62618356</v>
      </c>
      <c r="N8929" s="6" t="n">
        <v>40767.7940698305</v>
      </c>
      <c r="O8929" s="7" t="n">
        <v>10916.8781007379</v>
      </c>
    </row>
    <row r="8930" customFormat="false" ht="12.75" hidden="false" customHeight="false" outlineLevel="0" collapsed="false">
      <c r="A8930" s="15" t="n">
        <v>8875</v>
      </c>
      <c r="B8930" s="5" t="n">
        <v>90626.757457212</v>
      </c>
      <c r="C8930" s="5" t="n">
        <v>92122.6588493343</v>
      </c>
      <c r="D8930" s="5" t="n">
        <v>75099.8656493091</v>
      </c>
      <c r="E8930" s="5" t="n">
        <v>78841.6399541343</v>
      </c>
      <c r="F8930" s="5" t="n">
        <v>83754.0229900797</v>
      </c>
      <c r="G8930" s="5" t="n">
        <v>77459.3313412035</v>
      </c>
      <c r="H8930" s="6" t="n">
        <v>1203649.63569598</v>
      </c>
      <c r="I8930" s="6" t="n">
        <v>1202153.73430385</v>
      </c>
      <c r="J8930" s="6" t="n">
        <v>1219176.52750388</v>
      </c>
      <c r="K8930" s="6" t="n">
        <v>1215434.75319905</v>
      </c>
      <c r="L8930" s="6" t="n">
        <v>1210522.37016311</v>
      </c>
      <c r="M8930" s="6" t="n">
        <v>1216817.06181199</v>
      </c>
      <c r="N8930" s="6" t="n">
        <v>65758.7642262259</v>
      </c>
      <c r="O8930" s="7" t="n">
        <v>12942.7639315319</v>
      </c>
    </row>
    <row r="8931" customFormat="false" ht="12.75" hidden="false" customHeight="false" outlineLevel="0" collapsed="false">
      <c r="A8931" s="15" t="n">
        <v>8876</v>
      </c>
      <c r="B8931" s="5" t="n">
        <v>59772.6604178392</v>
      </c>
      <c r="C8931" s="5" t="n">
        <v>61191.873059007</v>
      </c>
      <c r="D8931" s="5" t="n">
        <v>65840.7010879942</v>
      </c>
      <c r="E8931" s="5" t="n">
        <v>72090.7010879942</v>
      </c>
      <c r="F8931" s="5" t="n">
        <v>75612.6195313064</v>
      </c>
      <c r="G8931" s="5" t="n">
        <v>66900.3190645509</v>
      </c>
      <c r="H8931" s="6" t="n">
        <v>1004435.76189335</v>
      </c>
      <c r="I8931" s="6" t="n">
        <v>1003016.54925218</v>
      </c>
      <c r="J8931" s="6" t="n">
        <v>998367.72122319</v>
      </c>
      <c r="K8931" s="6" t="n">
        <v>992117.72122319</v>
      </c>
      <c r="L8931" s="6" t="n">
        <v>988595.802779879</v>
      </c>
      <c r="M8931" s="6" t="n">
        <v>997308.103246635</v>
      </c>
      <c r="N8931" s="6" t="n">
        <v>44391.9634944302</v>
      </c>
      <c r="O8931" s="7" t="n">
        <v>10642.0842231119</v>
      </c>
    </row>
    <row r="8932" customFormat="false" ht="12.75" hidden="false" customHeight="false" outlineLevel="0" collapsed="false">
      <c r="A8932" s="15" t="n">
        <v>8877</v>
      </c>
      <c r="B8932" s="5" t="n">
        <v>77165.6866675605</v>
      </c>
      <c r="C8932" s="5" t="n">
        <v>62034.3047755059</v>
      </c>
      <c r="D8932" s="5" t="n">
        <v>58372.1911531083</v>
      </c>
      <c r="E8932" s="5" t="n">
        <v>52915.4028800915</v>
      </c>
      <c r="F8932" s="5" t="n">
        <v>56121.6699683782</v>
      </c>
      <c r="G8932" s="5" t="n">
        <v>64662.1136223975</v>
      </c>
      <c r="H8932" s="6" t="n">
        <v>1155917.01515554</v>
      </c>
      <c r="I8932" s="6" t="n">
        <v>1171048.39704759</v>
      </c>
      <c r="J8932" s="6" t="n">
        <v>1174710.51066999</v>
      </c>
      <c r="K8932" s="6" t="n">
        <v>1180167.29894301</v>
      </c>
      <c r="L8932" s="6" t="n">
        <v>1176961.03185472</v>
      </c>
      <c r="M8932" s="6" t="n">
        <v>1168420.5882007</v>
      </c>
      <c r="N8932" s="6" t="n">
        <v>56045.1164717672</v>
      </c>
      <c r="O8932" s="7" t="n">
        <v>12330.827018231</v>
      </c>
    </row>
    <row r="8933" customFormat="false" ht="12.75" hidden="false" customHeight="false" outlineLevel="0" collapsed="false">
      <c r="A8933" s="15" t="n">
        <v>8878</v>
      </c>
      <c r="B8933" s="5" t="n">
        <v>117008.578400567</v>
      </c>
      <c r="C8933" s="5" t="n">
        <v>94741.4467306609</v>
      </c>
      <c r="D8933" s="5" t="n">
        <v>93865.7690755216</v>
      </c>
      <c r="E8933" s="5" t="n">
        <v>88409.0604212692</v>
      </c>
      <c r="F8933" s="5" t="n">
        <v>79113.1891515408</v>
      </c>
      <c r="G8933" s="5" t="n">
        <v>84004.1348744325</v>
      </c>
      <c r="H8933" s="6" t="n">
        <v>1267607.59482187</v>
      </c>
      <c r="I8933" s="6" t="n">
        <v>1289874.72649178</v>
      </c>
      <c r="J8933" s="6" t="n">
        <v>1290750.40414692</v>
      </c>
      <c r="K8933" s="6" t="n">
        <v>1296207.11280117</v>
      </c>
      <c r="L8933" s="6" t="n">
        <v>1305502.9840709</v>
      </c>
      <c r="M8933" s="6" t="n">
        <v>1300612.03834801</v>
      </c>
      <c r="N8933" s="6" t="n">
        <v>86693.0341186669</v>
      </c>
      <c r="O8933" s="7" t="n">
        <v>13846.1617322244</v>
      </c>
    </row>
    <row r="8934" customFormat="false" ht="12.75" hidden="false" customHeight="false" outlineLevel="0" collapsed="false">
      <c r="A8934" s="15" t="n">
        <v>8879</v>
      </c>
      <c r="B8934" s="5" t="n">
        <v>54095.4235457905</v>
      </c>
      <c r="C8934" s="5" t="n">
        <v>49299.5143881076</v>
      </c>
      <c r="D8934" s="5" t="n">
        <v>50554.8756165342</v>
      </c>
      <c r="E8934" s="5" t="n">
        <v>55304.8756165342</v>
      </c>
      <c r="F8934" s="5" t="n">
        <v>58560.1111584713</v>
      </c>
      <c r="G8934" s="5" t="n">
        <v>62560.1111584713</v>
      </c>
      <c r="H8934" s="6" t="n">
        <v>1009345.69681097</v>
      </c>
      <c r="I8934" s="6" t="n">
        <v>1014141.60596865</v>
      </c>
      <c r="J8934" s="6" t="n">
        <v>1012886.24474023</v>
      </c>
      <c r="K8934" s="6" t="n">
        <v>1008136.24474023</v>
      </c>
      <c r="L8934" s="6" t="n">
        <v>1004881.00919829</v>
      </c>
      <c r="M8934" s="6" t="n">
        <v>1000881.00919829</v>
      </c>
      <c r="N8934" s="6" t="n">
        <v>40540.5479292563</v>
      </c>
      <c r="O8934" s="7" t="n">
        <v>10634.4112035676</v>
      </c>
    </row>
    <row r="8935" customFormat="false" ht="12.75" hidden="false" customHeight="false" outlineLevel="0" collapsed="false">
      <c r="A8935" s="15" t="n">
        <v>8880</v>
      </c>
      <c r="B8935" s="5" t="n">
        <v>75779.3751754116</v>
      </c>
      <c r="C8935" s="5" t="n">
        <v>72809.3433932689</v>
      </c>
      <c r="D8935" s="5" t="n">
        <v>60205.9293544323</v>
      </c>
      <c r="E8935" s="5" t="n">
        <v>63772.7911453189</v>
      </c>
      <c r="F8935" s="5" t="n">
        <v>68334.0612335488</v>
      </c>
      <c r="G8935" s="5" t="n">
        <v>71700.8736179657</v>
      </c>
      <c r="H8935" s="6" t="n">
        <v>1151426.71708055</v>
      </c>
      <c r="I8935" s="6" t="n">
        <v>1154396.7488627</v>
      </c>
      <c r="J8935" s="6" t="n">
        <v>1167000.16290153</v>
      </c>
      <c r="K8935" s="6" t="n">
        <v>1163433.30111065</v>
      </c>
      <c r="L8935" s="6" t="n">
        <v>1158872.03102242</v>
      </c>
      <c r="M8935" s="6" t="n">
        <v>1155505.218638</v>
      </c>
      <c r="N8935" s="6" t="n">
        <v>57964.9592259787</v>
      </c>
      <c r="O8935" s="7" t="n">
        <v>12272.0609225597</v>
      </c>
    </row>
    <row r="8936" customFormat="false" ht="12.75" hidden="false" customHeight="false" outlineLevel="0" collapsed="false">
      <c r="A8936" s="15" t="n">
        <v>8881</v>
      </c>
      <c r="B8936" s="5" t="n">
        <v>44708.5548737934</v>
      </c>
      <c r="C8936" s="5" t="n">
        <v>40373.6499723791</v>
      </c>
      <c r="D8936" s="5" t="n">
        <v>47501.8000799362</v>
      </c>
      <c r="E8936" s="5" t="n">
        <v>55378.1501075571</v>
      </c>
      <c r="F8936" s="5" t="n">
        <v>54378.1501075571</v>
      </c>
      <c r="G8936" s="5" t="n">
        <v>63128.1501075571</v>
      </c>
      <c r="H8936" s="6" t="n">
        <v>1032509.09035963</v>
      </c>
      <c r="I8936" s="6" t="n">
        <v>1036843.99526105</v>
      </c>
      <c r="J8936" s="6" t="n">
        <v>1029715.84515349</v>
      </c>
      <c r="K8936" s="6" t="n">
        <v>1021839.49512587</v>
      </c>
      <c r="L8936" s="6" t="n">
        <v>1022839.49512587</v>
      </c>
      <c r="M8936" s="6" t="n">
        <v>1014089.49512587</v>
      </c>
      <c r="N8936" s="6" t="n">
        <v>37125.8215222103</v>
      </c>
      <c r="O8936" s="7" t="n">
        <v>10772.1764523343</v>
      </c>
    </row>
    <row r="8937" customFormat="false" ht="12.75" hidden="false" customHeight="false" outlineLevel="0" collapsed="false">
      <c r="A8937" s="15" t="n">
        <v>8882</v>
      </c>
      <c r="B8937" s="5" t="n">
        <v>74569.5729580747</v>
      </c>
      <c r="C8937" s="5" t="n">
        <v>80045.0227436083</v>
      </c>
      <c r="D8937" s="5" t="n">
        <v>74528.5865276483</v>
      </c>
      <c r="E8937" s="5" t="n">
        <v>63712.3730459432</v>
      </c>
      <c r="F8937" s="5" t="n">
        <v>69212.3730459432</v>
      </c>
      <c r="G8937" s="5" t="n">
        <v>73778.5865276483</v>
      </c>
      <c r="H8937" s="6" t="n">
        <v>1175592.86341311</v>
      </c>
      <c r="I8937" s="6" t="n">
        <v>1170117.41362758</v>
      </c>
      <c r="J8937" s="6" t="n">
        <v>1175633.84984354</v>
      </c>
      <c r="K8937" s="6" t="n">
        <v>1186450.06332525</v>
      </c>
      <c r="L8937" s="6" t="n">
        <v>1180950.06332525</v>
      </c>
      <c r="M8937" s="6" t="n">
        <v>1176383.84984354</v>
      </c>
      <c r="N8937" s="6" t="n">
        <v>56640.0042452687</v>
      </c>
      <c r="O8937" s="7" t="n">
        <v>12501.6243637119</v>
      </c>
    </row>
    <row r="8938" customFormat="false" ht="12.75" hidden="false" customHeight="false" outlineLevel="0" collapsed="false">
      <c r="A8938" s="15" t="n">
        <v>8883</v>
      </c>
      <c r="B8938" s="5" t="n">
        <v>102621.403987838</v>
      </c>
      <c r="C8938" s="5" t="n">
        <v>89884.7866897649</v>
      </c>
      <c r="D8938" s="5" t="n">
        <v>74500.594062484</v>
      </c>
      <c r="E8938" s="5" t="n">
        <v>75555.2467662901</v>
      </c>
      <c r="F8938" s="5" t="n">
        <v>77341.1281421088</v>
      </c>
      <c r="G8938" s="5" t="n">
        <v>78091.1281421088</v>
      </c>
      <c r="H8938" s="6" t="n">
        <v>1236594.67911552</v>
      </c>
      <c r="I8938" s="6" t="n">
        <v>1249331.29641359</v>
      </c>
      <c r="J8938" s="6" t="n">
        <v>1264715.48904087</v>
      </c>
      <c r="K8938" s="6" t="n">
        <v>1263660.83633706</v>
      </c>
      <c r="L8938" s="6" t="n">
        <v>1261874.95496124</v>
      </c>
      <c r="M8938" s="6" t="n">
        <v>1261124.95496124</v>
      </c>
      <c r="N8938" s="6" t="n">
        <v>74003.392989506</v>
      </c>
      <c r="O8938" s="7" t="n">
        <v>13392.1608310335</v>
      </c>
    </row>
    <row r="8939" customFormat="false" ht="12.75" hidden="false" customHeight="false" outlineLevel="0" collapsed="false">
      <c r="A8939" s="15" t="n">
        <v>8884</v>
      </c>
      <c r="B8939" s="5" t="n">
        <v>45935.3029990173</v>
      </c>
      <c r="C8939" s="5" t="n">
        <v>48060.6840632155</v>
      </c>
      <c r="D8939" s="5" t="n">
        <v>45201.6211554962</v>
      </c>
      <c r="E8939" s="5" t="n">
        <v>52084.5251638944</v>
      </c>
      <c r="F8939" s="5" t="n">
        <v>58231.1584193491</v>
      </c>
      <c r="G8939" s="5" t="n">
        <v>62231.1584193491</v>
      </c>
      <c r="H8939" s="6" t="n">
        <v>1038985.51426452</v>
      </c>
      <c r="I8939" s="6" t="n">
        <v>1036860.13320033</v>
      </c>
      <c r="J8939" s="6" t="n">
        <v>1039719.19610805</v>
      </c>
      <c r="K8939" s="6" t="n">
        <v>1032836.29209965</v>
      </c>
      <c r="L8939" s="6" t="n">
        <v>1026689.65884419</v>
      </c>
      <c r="M8939" s="6" t="n">
        <v>1022689.65884419</v>
      </c>
      <c r="N8939" s="6" t="n">
        <v>37265.4913197723</v>
      </c>
      <c r="O8939" s="7" t="n">
        <v>10849.2081726354</v>
      </c>
    </row>
    <row r="8940" customFormat="false" ht="12.75" hidden="false" customHeight="false" outlineLevel="0" collapsed="false">
      <c r="A8940" s="15" t="n">
        <v>8885</v>
      </c>
      <c r="B8940" s="5" t="n">
        <v>65878.3015813904</v>
      </c>
      <c r="C8940" s="5" t="n">
        <v>65887.6622925708</v>
      </c>
      <c r="D8940" s="5" t="n">
        <v>65686.7329878127</v>
      </c>
      <c r="E8940" s="5" t="n">
        <v>63769.1543805541</v>
      </c>
      <c r="F8940" s="5" t="n">
        <v>68224.6297740794</v>
      </c>
      <c r="G8940" s="5" t="n">
        <v>73287.8967862667</v>
      </c>
      <c r="H8940" s="6" t="n">
        <v>1105314.94092494</v>
      </c>
      <c r="I8940" s="6" t="n">
        <v>1105305.58021376</v>
      </c>
      <c r="J8940" s="6" t="n">
        <v>1105506.50951852</v>
      </c>
      <c r="K8940" s="6" t="n">
        <v>1107424.08812578</v>
      </c>
      <c r="L8940" s="6" t="n">
        <v>1102968.61273226</v>
      </c>
      <c r="M8940" s="6" t="n">
        <v>1097905.34572007</v>
      </c>
      <c r="N8940" s="6" t="n">
        <v>48378.3015813904</v>
      </c>
      <c r="O8940" s="7" t="n">
        <v>11711.9324250633</v>
      </c>
    </row>
    <row r="8941" customFormat="false" ht="12.75" hidden="false" customHeight="false" outlineLevel="0" collapsed="false">
      <c r="A8941" s="15" t="n">
        <v>8886</v>
      </c>
      <c r="B8941" s="5" t="n">
        <v>63546.6372727506</v>
      </c>
      <c r="C8941" s="5" t="n">
        <v>72064.9068914942</v>
      </c>
      <c r="D8941" s="5" t="n">
        <v>79064.9068914942</v>
      </c>
      <c r="E8941" s="5" t="n">
        <v>74208.4995562687</v>
      </c>
      <c r="F8941" s="5" t="n">
        <v>77669.2674758351</v>
      </c>
      <c r="G8941" s="5" t="n">
        <v>76833.2925409217</v>
      </c>
      <c r="H8941" s="6" t="n">
        <v>1138222.35860895</v>
      </c>
      <c r="I8941" s="6" t="n">
        <v>1129704.0889902</v>
      </c>
      <c r="J8941" s="6" t="n">
        <v>1122704.0889902</v>
      </c>
      <c r="K8941" s="6" t="n">
        <v>1127560.49632543</v>
      </c>
      <c r="L8941" s="6" t="n">
        <v>1124099.72840586</v>
      </c>
      <c r="M8941" s="6" t="n">
        <v>1124935.70334078</v>
      </c>
      <c r="N8941" s="6" t="n">
        <v>46046.6372727506</v>
      </c>
      <c r="O8941" s="7" t="n">
        <v>12017.689958817</v>
      </c>
    </row>
    <row r="8942" customFormat="false" ht="12.75" hidden="false" customHeight="false" outlineLevel="0" collapsed="false">
      <c r="A8942" s="15" t="n">
        <v>8887</v>
      </c>
      <c r="B8942" s="5" t="n">
        <v>92970.6661513811</v>
      </c>
      <c r="C8942" s="5" t="n">
        <v>71071.1901590015</v>
      </c>
      <c r="D8942" s="5" t="n">
        <v>58188.1927005209</v>
      </c>
      <c r="E8942" s="5" t="n">
        <v>54655.7912633381</v>
      </c>
      <c r="F8942" s="5" t="n">
        <v>56439.2925275253</v>
      </c>
      <c r="G8942" s="5" t="n">
        <v>57285.9620430618</v>
      </c>
      <c r="H8942" s="6" t="n">
        <v>1180747.61560131</v>
      </c>
      <c r="I8942" s="6" t="n">
        <v>1202647.09159369</v>
      </c>
      <c r="J8942" s="6" t="n">
        <v>1215530.08905218</v>
      </c>
      <c r="K8942" s="6" t="n">
        <v>1219062.49048936</v>
      </c>
      <c r="L8942" s="6" t="n">
        <v>1217278.98922517</v>
      </c>
      <c r="M8942" s="6" t="n">
        <v>1216432.31970963</v>
      </c>
      <c r="N8942" s="6" t="n">
        <v>72524.2124614333</v>
      </c>
      <c r="O8942" s="7" t="n">
        <v>12737.182817527</v>
      </c>
    </row>
    <row r="8943" customFormat="false" ht="12.75" hidden="false" customHeight="false" outlineLevel="0" collapsed="false">
      <c r="A8943" s="15" t="n">
        <v>8888</v>
      </c>
      <c r="B8943" s="5" t="n">
        <v>91067.8912056111</v>
      </c>
      <c r="C8943" s="5" t="n">
        <v>82378.5242348646</v>
      </c>
      <c r="D8943" s="5" t="n">
        <v>74232.6199731894</v>
      </c>
      <c r="E8943" s="5" t="n">
        <v>74930.5501117416</v>
      </c>
      <c r="F8943" s="5" t="n">
        <v>77310.2304405526</v>
      </c>
      <c r="G8943" s="5" t="n">
        <v>81515.3599330311</v>
      </c>
      <c r="H8943" s="6" t="n">
        <v>1190949.95604974</v>
      </c>
      <c r="I8943" s="6" t="n">
        <v>1199639.32302049</v>
      </c>
      <c r="J8943" s="6" t="n">
        <v>1207785.22728216</v>
      </c>
      <c r="K8943" s="6" t="n">
        <v>1207087.29714361</v>
      </c>
      <c r="L8943" s="6" t="n">
        <v>1204707.6168148</v>
      </c>
      <c r="M8943" s="6" t="n">
        <v>1200502.48732232</v>
      </c>
      <c r="N8943" s="6" t="n">
        <v>68168.0688099193</v>
      </c>
      <c r="O8943" s="7" t="n">
        <v>12820.1784725536</v>
      </c>
    </row>
    <row r="8944" customFormat="false" ht="12.75" hidden="false" customHeight="false" outlineLevel="0" collapsed="false">
      <c r="A8944" s="15" t="n">
        <v>8889</v>
      </c>
      <c r="B8944" s="5" t="n">
        <v>92415.0071574715</v>
      </c>
      <c r="C8944" s="5" t="n">
        <v>82887.8189996156</v>
      </c>
      <c r="D8944" s="5" t="n">
        <v>79645.5849661741</v>
      </c>
      <c r="E8944" s="5" t="n">
        <v>80348.7157784902</v>
      </c>
      <c r="F8944" s="5" t="n">
        <v>77224.1042046214</v>
      </c>
      <c r="G8944" s="5" t="n">
        <v>70762.2085561012</v>
      </c>
      <c r="H8944" s="6" t="n">
        <v>1190443.20301941</v>
      </c>
      <c r="I8944" s="6" t="n">
        <v>1199970.39117726</v>
      </c>
      <c r="J8944" s="6" t="n">
        <v>1203212.62521071</v>
      </c>
      <c r="K8944" s="6" t="n">
        <v>1202509.49439839</v>
      </c>
      <c r="L8944" s="6" t="n">
        <v>1205634.10597226</v>
      </c>
      <c r="M8944" s="6" t="n">
        <v>1212096.00162078</v>
      </c>
      <c r="N8944" s="6" t="n">
        <v>65157.895882319</v>
      </c>
      <c r="O8944" s="7" t="n">
        <v>12828.5821017688</v>
      </c>
    </row>
    <row r="8945" customFormat="false" ht="12.75" hidden="false" customHeight="false" outlineLevel="0" collapsed="false">
      <c r="A8945" s="15" t="n">
        <v>8890</v>
      </c>
      <c r="B8945" s="5" t="n">
        <v>76223.4575052176</v>
      </c>
      <c r="C8945" s="5" t="n">
        <v>75256.3662418223</v>
      </c>
      <c r="D8945" s="5" t="n">
        <v>80462.5577497886</v>
      </c>
      <c r="E8945" s="5" t="n">
        <v>74712.8818693958</v>
      </c>
      <c r="F8945" s="5" t="n">
        <v>77255.5956642325</v>
      </c>
      <c r="G8945" s="5" t="n">
        <v>80597.1011497359</v>
      </c>
      <c r="H8945" s="6" t="n">
        <v>1125172.10725134</v>
      </c>
      <c r="I8945" s="6" t="n">
        <v>1126139.19851473</v>
      </c>
      <c r="J8945" s="6" t="n">
        <v>1120933.00700676</v>
      </c>
      <c r="K8945" s="6" t="n">
        <v>1126682.68288716</v>
      </c>
      <c r="L8945" s="6" t="n">
        <v>1124139.96909232</v>
      </c>
      <c r="M8945" s="6" t="n">
        <v>1120798.46360682</v>
      </c>
      <c r="N8945" s="6" t="n">
        <v>55124.7634880909</v>
      </c>
      <c r="O8945" s="7" t="n">
        <v>12013.9556475655</v>
      </c>
    </row>
    <row r="8946" customFormat="false" ht="12.75" hidden="false" customHeight="false" outlineLevel="0" collapsed="false">
      <c r="A8946" s="15" t="n">
        <v>8891</v>
      </c>
      <c r="B8946" s="5" t="n">
        <v>101053.851155778</v>
      </c>
      <c r="C8946" s="5" t="n">
        <v>104533.856719223</v>
      </c>
      <c r="D8946" s="5" t="n">
        <v>84124.8798157825</v>
      </c>
      <c r="E8946" s="5" t="n">
        <v>75374.8798157825</v>
      </c>
      <c r="F8946" s="5" t="n">
        <v>75816.3427907331</v>
      </c>
      <c r="G8946" s="5" t="n">
        <v>81047.0869033057</v>
      </c>
      <c r="H8946" s="6" t="n">
        <v>1303778.09389314</v>
      </c>
      <c r="I8946" s="6" t="n">
        <v>1300298.0883297</v>
      </c>
      <c r="J8946" s="6" t="n">
        <v>1320707.06523314</v>
      </c>
      <c r="K8946" s="6" t="n">
        <v>1329457.06523314</v>
      </c>
      <c r="L8946" s="6" t="n">
        <v>1329015.60225819</v>
      </c>
      <c r="M8946" s="6" t="n">
        <v>1323784.85814562</v>
      </c>
      <c r="N8946" s="6" t="n">
        <v>76269.2558874274</v>
      </c>
      <c r="O8946" s="7" t="n">
        <v>14048.3194504892</v>
      </c>
    </row>
    <row r="8947" customFormat="false" ht="12.75" hidden="false" customHeight="false" outlineLevel="0" collapsed="false">
      <c r="A8947" s="15" t="n">
        <v>8892</v>
      </c>
      <c r="B8947" s="5" t="n">
        <v>83690.6529255044</v>
      </c>
      <c r="C8947" s="5" t="n">
        <v>80505.2324679305</v>
      </c>
      <c r="D8947" s="5" t="n">
        <v>75704.9499624349</v>
      </c>
      <c r="E8947" s="5" t="n">
        <v>67454.9499624349</v>
      </c>
      <c r="F8947" s="5" t="n">
        <v>67371.686126473</v>
      </c>
      <c r="G8947" s="5" t="n">
        <v>67989.388108731</v>
      </c>
      <c r="H8947" s="6" t="n">
        <v>1143953.52068259</v>
      </c>
      <c r="I8947" s="6" t="n">
        <v>1147138.94114017</v>
      </c>
      <c r="J8947" s="6" t="n">
        <v>1151939.22364566</v>
      </c>
      <c r="K8947" s="6" t="n">
        <v>1160189.22364566</v>
      </c>
      <c r="L8947" s="6" t="n">
        <v>1160272.48748162</v>
      </c>
      <c r="M8947" s="6" t="n">
        <v>1159654.78549937</v>
      </c>
      <c r="N8947" s="6" t="n">
        <v>61729.482868766</v>
      </c>
      <c r="O8947" s="7" t="n">
        <v>12276.441736081</v>
      </c>
    </row>
    <row r="8948" customFormat="false" ht="12.75" hidden="false" customHeight="false" outlineLevel="0" collapsed="false">
      <c r="A8948" s="15" t="n">
        <v>8893</v>
      </c>
      <c r="B8948" s="5" t="n">
        <v>66646.3890696124</v>
      </c>
      <c r="C8948" s="5" t="n">
        <v>61524.6069196967</v>
      </c>
      <c r="D8948" s="5" t="n">
        <v>59277.0760865327</v>
      </c>
      <c r="E8948" s="5" t="n">
        <v>60160.1831260275</v>
      </c>
      <c r="F8948" s="5" t="n">
        <v>67156.2095465757</v>
      </c>
      <c r="G8948" s="5" t="n">
        <v>63910.1831260275</v>
      </c>
      <c r="H8948" s="6" t="n">
        <v>1147408.28796925</v>
      </c>
      <c r="I8948" s="6" t="n">
        <v>1152530.07011917</v>
      </c>
      <c r="J8948" s="6" t="n">
        <v>1154777.60095233</v>
      </c>
      <c r="K8948" s="6" t="n">
        <v>1153894.49391284</v>
      </c>
      <c r="L8948" s="6" t="n">
        <v>1146898.46749229</v>
      </c>
      <c r="M8948" s="6" t="n">
        <v>1150144.49391284</v>
      </c>
      <c r="N8948" s="6" t="n">
        <v>50607.53675901</v>
      </c>
      <c r="O8948" s="7" t="n">
        <v>12140.5467703887</v>
      </c>
    </row>
    <row r="8949" customFormat="false" ht="12.75" hidden="false" customHeight="false" outlineLevel="0" collapsed="false">
      <c r="A8949" s="15" t="n">
        <v>8894</v>
      </c>
      <c r="B8949" s="5" t="n">
        <v>87864.907022826</v>
      </c>
      <c r="C8949" s="5" t="n">
        <v>70136.329640134</v>
      </c>
      <c r="D8949" s="5" t="n">
        <v>64886.329640134</v>
      </c>
      <c r="E8949" s="5" t="n">
        <v>59636.329640134</v>
      </c>
      <c r="F8949" s="5" t="n">
        <v>53176.0355623099</v>
      </c>
      <c r="G8949" s="5" t="n">
        <v>58200.5412228923</v>
      </c>
      <c r="H8949" s="6" t="n">
        <v>1147782.57815356</v>
      </c>
      <c r="I8949" s="6" t="n">
        <v>1165511.15553625</v>
      </c>
      <c r="J8949" s="6" t="n">
        <v>1170761.15553625</v>
      </c>
      <c r="K8949" s="6" t="n">
        <v>1176011.15553625</v>
      </c>
      <c r="L8949" s="6" t="n">
        <v>1182471.44961407</v>
      </c>
      <c r="M8949" s="6" t="n">
        <v>1177446.94395349</v>
      </c>
      <c r="N8949" s="6" t="n">
        <v>64880.151261555</v>
      </c>
      <c r="O8949" s="7" t="n">
        <v>12356.4748517638</v>
      </c>
    </row>
    <row r="8950" customFormat="false" ht="12.75" hidden="false" customHeight="false" outlineLevel="0" collapsed="false">
      <c r="A8950" s="15" t="n">
        <v>8895</v>
      </c>
      <c r="B8950" s="5" t="n">
        <v>48897.00869305</v>
      </c>
      <c r="C8950" s="5" t="n">
        <v>57628.3079087712</v>
      </c>
      <c r="D8950" s="5" t="n">
        <v>62532.6040419114</v>
      </c>
      <c r="E8950" s="5" t="n">
        <v>66032.6040419114</v>
      </c>
      <c r="F8950" s="5" t="n">
        <v>60224.0830669096</v>
      </c>
      <c r="G8950" s="5" t="n">
        <v>53742.7838511884</v>
      </c>
      <c r="H8950" s="6" t="n">
        <v>998538.444147952</v>
      </c>
      <c r="I8950" s="6" t="n">
        <v>989807.144932231</v>
      </c>
      <c r="J8950" s="6" t="n">
        <v>984902.848799091</v>
      </c>
      <c r="K8950" s="6" t="n">
        <v>981402.848799091</v>
      </c>
      <c r="L8950" s="6" t="n">
        <v>987211.369774092</v>
      </c>
      <c r="M8950" s="6" t="n">
        <v>993692.668989815</v>
      </c>
      <c r="N8950" s="6" t="n">
        <v>36808.5209750018</v>
      </c>
      <c r="O8950" s="7" t="n">
        <v>10474.35452841</v>
      </c>
    </row>
    <row r="8951" customFormat="false" ht="12.75" hidden="false" customHeight="false" outlineLevel="0" collapsed="false">
      <c r="A8951" s="15" t="n">
        <v>8896</v>
      </c>
      <c r="B8951" s="5" t="n">
        <v>44694.1748883939</v>
      </c>
      <c r="C8951" s="5" t="n">
        <v>43535.6352165235</v>
      </c>
      <c r="D8951" s="5" t="n">
        <v>47900.2485692233</v>
      </c>
      <c r="E8951" s="5" t="n">
        <v>51142.7872796058</v>
      </c>
      <c r="F8951" s="5" t="n">
        <v>51945.5221099542</v>
      </c>
      <c r="G8951" s="5" t="n">
        <v>57945.5221099542</v>
      </c>
      <c r="H8951" s="6" t="n">
        <v>957720.040905951</v>
      </c>
      <c r="I8951" s="6" t="n">
        <v>958878.580577822</v>
      </c>
      <c r="J8951" s="6" t="n">
        <v>954513.967225121</v>
      </c>
      <c r="K8951" s="6" t="n">
        <v>951271.42851474</v>
      </c>
      <c r="L8951" s="6" t="n">
        <v>950468.693684392</v>
      </c>
      <c r="M8951" s="6" t="n">
        <v>944468.693684392</v>
      </c>
      <c r="N8951" s="6" t="n">
        <v>31908.5396718704</v>
      </c>
      <c r="O8951" s="7" t="n">
        <v>10024.1421579434</v>
      </c>
    </row>
    <row r="8952" customFormat="false" ht="12.75" hidden="false" customHeight="false" outlineLevel="0" collapsed="false">
      <c r="A8952" s="15" t="n">
        <v>8897</v>
      </c>
      <c r="B8952" s="5" t="n">
        <v>91477.0167887904</v>
      </c>
      <c r="C8952" s="5" t="n">
        <v>83336.6543192606</v>
      </c>
      <c r="D8952" s="5" t="n">
        <v>82113.9299644784</v>
      </c>
      <c r="E8952" s="5" t="n">
        <v>73579.4321272734</v>
      </c>
      <c r="F8952" s="5" t="n">
        <v>74329.4321272734</v>
      </c>
      <c r="G8952" s="5" t="n">
        <v>76700.8707501128</v>
      </c>
      <c r="H8952" s="6" t="n">
        <v>1326717.63537101</v>
      </c>
      <c r="I8952" s="6" t="n">
        <v>1334857.99784054</v>
      </c>
      <c r="J8952" s="6" t="n">
        <v>1336080.72219532</v>
      </c>
      <c r="K8952" s="6" t="n">
        <v>1344615.22003253</v>
      </c>
      <c r="L8952" s="6" t="n">
        <v>1343865.22003253</v>
      </c>
      <c r="M8952" s="6" t="n">
        <v>1341493.78140969</v>
      </c>
      <c r="N8952" s="6" t="n">
        <v>68977.0167887904</v>
      </c>
      <c r="O8952" s="7" t="n">
        <v>14181.946521598</v>
      </c>
    </row>
    <row r="8953" customFormat="false" ht="12.75" hidden="false" customHeight="false" outlineLevel="0" collapsed="false">
      <c r="A8953" s="15" t="n">
        <v>8898</v>
      </c>
      <c r="B8953" s="5" t="n">
        <v>81073.5368904588</v>
      </c>
      <c r="C8953" s="5" t="n">
        <v>87542.6043117134</v>
      </c>
      <c r="D8953" s="5" t="n">
        <v>97490.2539100906</v>
      </c>
      <c r="E8953" s="5" t="n">
        <v>91740.4812275575</v>
      </c>
      <c r="F8953" s="5" t="n">
        <v>87465.4870296474</v>
      </c>
      <c r="G8953" s="5" t="n">
        <v>88215.4870296474</v>
      </c>
      <c r="H8953" s="6" t="n">
        <v>1231242.38439936</v>
      </c>
      <c r="I8953" s="6" t="n">
        <v>1224773.31697811</v>
      </c>
      <c r="J8953" s="6" t="n">
        <v>1214825.66737973</v>
      </c>
      <c r="K8953" s="6" t="n">
        <v>1220575.44006226</v>
      </c>
      <c r="L8953" s="6" t="n">
        <v>1224850.43426017</v>
      </c>
      <c r="M8953" s="6" t="n">
        <v>1224100.43426017</v>
      </c>
      <c r="N8953" s="6" t="n">
        <v>58149.1752334621</v>
      </c>
      <c r="O8953" s="7" t="n">
        <v>13123.1592128982</v>
      </c>
    </row>
    <row r="8954" customFormat="false" ht="12.75" hidden="false" customHeight="false" outlineLevel="0" collapsed="false">
      <c r="A8954" s="15" t="n">
        <v>8899</v>
      </c>
      <c r="B8954" s="5" t="n">
        <v>90157.1430363055</v>
      </c>
      <c r="C8954" s="5" t="n">
        <v>89579.039284752</v>
      </c>
      <c r="D8954" s="5" t="n">
        <v>81686.5404030726</v>
      </c>
      <c r="E8954" s="5" t="n">
        <v>78811.5467938079</v>
      </c>
      <c r="F8954" s="5" t="n">
        <v>81600.4681643475</v>
      </c>
      <c r="G8954" s="5" t="n">
        <v>86407.9658521462</v>
      </c>
      <c r="H8954" s="6" t="n">
        <v>1216850.48226676</v>
      </c>
      <c r="I8954" s="6" t="n">
        <v>1217428.58601831</v>
      </c>
      <c r="J8954" s="6" t="n">
        <v>1225321.08489999</v>
      </c>
      <c r="K8954" s="6" t="n">
        <v>1228196.07850926</v>
      </c>
      <c r="L8954" s="6" t="n">
        <v>1225407.15713872</v>
      </c>
      <c r="M8954" s="6" t="n">
        <v>1220599.65945092</v>
      </c>
      <c r="N8954" s="6" t="n">
        <v>65000</v>
      </c>
      <c r="O8954" s="7" t="n">
        <v>13070.0762530306</v>
      </c>
    </row>
    <row r="8955" customFormat="false" ht="12.75" hidden="false" customHeight="false" outlineLevel="0" collapsed="false">
      <c r="A8955" s="15" t="n">
        <v>8900</v>
      </c>
      <c r="B8955" s="5" t="n">
        <v>67226.8254300307</v>
      </c>
      <c r="C8955" s="5" t="n">
        <v>67933.455656893</v>
      </c>
      <c r="D8955" s="5" t="n">
        <v>61226.8254300307</v>
      </c>
      <c r="E8955" s="5" t="n">
        <v>61976.8254300307</v>
      </c>
      <c r="F8955" s="5" t="n">
        <v>63894.1622092383</v>
      </c>
      <c r="G8955" s="5" t="n">
        <v>68178.6960813252</v>
      </c>
      <c r="H8955" s="6" t="n">
        <v>1174260.98697471</v>
      </c>
      <c r="I8955" s="6" t="n">
        <v>1173554.35674785</v>
      </c>
      <c r="J8955" s="6" t="n">
        <v>1180260.98697471</v>
      </c>
      <c r="K8955" s="6" t="n">
        <v>1179510.98697471</v>
      </c>
      <c r="L8955" s="6" t="n">
        <v>1177593.6501955</v>
      </c>
      <c r="M8955" s="6" t="n">
        <v>1173309.11632342</v>
      </c>
      <c r="N8955" s="6" t="n">
        <v>55298.1293487055</v>
      </c>
      <c r="O8955" s="7" t="n">
        <v>12414.8781240474</v>
      </c>
    </row>
    <row r="8956" customFormat="false" ht="12.75" hidden="false" customHeight="false" outlineLevel="0" collapsed="false">
      <c r="A8956" s="15" t="n">
        <v>8901</v>
      </c>
      <c r="B8956" s="5" t="n">
        <v>76993.4955201057</v>
      </c>
      <c r="C8956" s="5" t="n">
        <v>83700.8960146284</v>
      </c>
      <c r="D8956" s="5" t="n">
        <v>89997.2637370798</v>
      </c>
      <c r="E8956" s="5" t="n">
        <v>90616.2280153105</v>
      </c>
      <c r="F8956" s="5" t="n">
        <v>82271.2502709946</v>
      </c>
      <c r="G8956" s="5" t="n">
        <v>85323.5934052233</v>
      </c>
      <c r="H8956" s="6" t="n">
        <v>1188397.09260709</v>
      </c>
      <c r="I8956" s="6" t="n">
        <v>1181689.69211257</v>
      </c>
      <c r="J8956" s="6" t="n">
        <v>1175393.32439011</v>
      </c>
      <c r="K8956" s="6" t="n">
        <v>1174774.36011188</v>
      </c>
      <c r="L8956" s="6" t="n">
        <v>1183119.3378562</v>
      </c>
      <c r="M8956" s="6" t="n">
        <v>1180066.99472197</v>
      </c>
      <c r="N8956" s="6" t="n">
        <v>56480.9505040032</v>
      </c>
      <c r="O8956" s="7" t="n">
        <v>12653.905881272</v>
      </c>
    </row>
    <row r="8957" customFormat="false" ht="12.75" hidden="false" customHeight="false" outlineLevel="0" collapsed="false">
      <c r="A8957" s="15" t="n">
        <v>8902</v>
      </c>
      <c r="B8957" s="5" t="n">
        <v>104446.907312806</v>
      </c>
      <c r="C8957" s="5" t="n">
        <v>103174.307421834</v>
      </c>
      <c r="D8957" s="5" t="n">
        <v>111318.644544354</v>
      </c>
      <c r="E8957" s="5" t="n">
        <v>99665.2881017632</v>
      </c>
      <c r="F8957" s="5" t="n">
        <v>99424.3074218335</v>
      </c>
      <c r="G8957" s="5" t="n">
        <v>105203.615463079</v>
      </c>
      <c r="H8957" s="6" t="n">
        <v>1204223.13043726</v>
      </c>
      <c r="I8957" s="6" t="n">
        <v>1205495.73032824</v>
      </c>
      <c r="J8957" s="6" t="n">
        <v>1197351.39320572</v>
      </c>
      <c r="K8957" s="6" t="n">
        <v>1209004.74964831</v>
      </c>
      <c r="L8957" s="6" t="n">
        <v>1209245.73032824</v>
      </c>
      <c r="M8957" s="6" t="n">
        <v>1203466.42228699</v>
      </c>
      <c r="N8957" s="6" t="n">
        <v>73328.7029763285</v>
      </c>
      <c r="O8957" s="7" t="n">
        <v>13086.7003775007</v>
      </c>
    </row>
    <row r="8958" customFormat="false" ht="12.75" hidden="false" customHeight="false" outlineLevel="0" collapsed="false">
      <c r="A8958" s="15" t="n">
        <v>8903</v>
      </c>
      <c r="B8958" s="5" t="n">
        <v>43832.3059450074</v>
      </c>
      <c r="C8958" s="5" t="n">
        <v>38462.5597810363</v>
      </c>
      <c r="D8958" s="5" t="n">
        <v>43613.0087346234</v>
      </c>
      <c r="E8958" s="5" t="n">
        <v>49634.9723988936</v>
      </c>
      <c r="F8958" s="5" t="n">
        <v>56771.9636642702</v>
      </c>
      <c r="G8958" s="5" t="n">
        <v>65521.9636642702</v>
      </c>
      <c r="H8958" s="6" t="n">
        <v>1065585.81064602</v>
      </c>
      <c r="I8958" s="6" t="n">
        <v>1070955.55680999</v>
      </c>
      <c r="J8958" s="6" t="n">
        <v>1065805.10785641</v>
      </c>
      <c r="K8958" s="6" t="n">
        <v>1059783.14419214</v>
      </c>
      <c r="L8958" s="6" t="n">
        <v>1052646.15292676</v>
      </c>
      <c r="M8958" s="6" t="n">
        <v>1043896.15292676</v>
      </c>
      <c r="N8958" s="6" t="n">
        <v>34832.7647679502</v>
      </c>
      <c r="O8958" s="7" t="n">
        <v>11094.1811659103</v>
      </c>
    </row>
    <row r="8959" customFormat="false" ht="12.75" hidden="false" customHeight="false" outlineLevel="0" collapsed="false">
      <c r="A8959" s="15" t="n">
        <v>8904</v>
      </c>
      <c r="B8959" s="5" t="n">
        <v>67580.7092380573</v>
      </c>
      <c r="C8959" s="5" t="n">
        <v>70340.9021188539</v>
      </c>
      <c r="D8959" s="5" t="n">
        <v>71526.1530029794</v>
      </c>
      <c r="E8959" s="5" t="n">
        <v>63290.2112739823</v>
      </c>
      <c r="F8959" s="5" t="n">
        <v>67565.0793580866</v>
      </c>
      <c r="G8959" s="5" t="n">
        <v>69021.795929255</v>
      </c>
      <c r="H8959" s="6" t="n">
        <v>1164411.9662089</v>
      </c>
      <c r="I8959" s="6" t="n">
        <v>1161651.7733281</v>
      </c>
      <c r="J8959" s="6" t="n">
        <v>1160466.52244398</v>
      </c>
      <c r="K8959" s="6" t="n">
        <v>1168702.46417297</v>
      </c>
      <c r="L8959" s="6" t="n">
        <v>1164427.59608887</v>
      </c>
      <c r="M8959" s="6" t="n">
        <v>1162970.8795177</v>
      </c>
      <c r="N8959" s="6" t="n">
        <v>48404.8154567457</v>
      </c>
      <c r="O8959" s="7" t="n">
        <v>12319.9267544696</v>
      </c>
    </row>
    <row r="8960" customFormat="false" ht="12.75" hidden="false" customHeight="false" outlineLevel="0" collapsed="false">
      <c r="A8960" s="15" t="n">
        <v>8905</v>
      </c>
      <c r="B8960" s="5" t="n">
        <v>106517.916245715</v>
      </c>
      <c r="C8960" s="5" t="n">
        <v>102125.057229377</v>
      </c>
      <c r="D8960" s="5" t="n">
        <v>88836.5587219093</v>
      </c>
      <c r="E8960" s="5" t="n">
        <v>79771.8296740311</v>
      </c>
      <c r="F8960" s="5" t="n">
        <v>79161.1637290335</v>
      </c>
      <c r="G8960" s="5" t="n">
        <v>81095.4960297701</v>
      </c>
      <c r="H8960" s="6" t="n">
        <v>1300797.1807946</v>
      </c>
      <c r="I8960" s="6" t="n">
        <v>1305190.03981094</v>
      </c>
      <c r="J8960" s="6" t="n">
        <v>1318478.5383184</v>
      </c>
      <c r="K8960" s="6" t="n">
        <v>1327543.26736628</v>
      </c>
      <c r="L8960" s="6" t="n">
        <v>1328153.93331128</v>
      </c>
      <c r="M8960" s="6" t="n">
        <v>1326219.60101054</v>
      </c>
      <c r="N8960" s="6" t="n">
        <v>79859.9576688238</v>
      </c>
      <c r="O8960" s="7" t="n">
        <v>14073.1509704032</v>
      </c>
    </row>
    <row r="8961" customFormat="false" ht="12.75" hidden="false" customHeight="false" outlineLevel="0" collapsed="false">
      <c r="A8961" s="15" t="n">
        <v>8906</v>
      </c>
      <c r="B8961" s="5" t="n">
        <v>78053.3224300277</v>
      </c>
      <c r="C8961" s="5" t="n">
        <v>81003.857182446</v>
      </c>
      <c r="D8961" s="5" t="n">
        <v>83944.2566187074</v>
      </c>
      <c r="E8961" s="5" t="n">
        <v>81191.1271280808</v>
      </c>
      <c r="F8961" s="5" t="n">
        <v>75488.9287558851</v>
      </c>
      <c r="G8961" s="5" t="n">
        <v>68016.2571735084</v>
      </c>
      <c r="H8961" s="6" t="n">
        <v>1099990.74969959</v>
      </c>
      <c r="I8961" s="6" t="n">
        <v>1097040.21494717</v>
      </c>
      <c r="J8961" s="6" t="n">
        <v>1094099.81551091</v>
      </c>
      <c r="K8961" s="6" t="n">
        <v>1096852.94500153</v>
      </c>
      <c r="L8961" s="6" t="n">
        <v>1102555.14337373</v>
      </c>
      <c r="M8961" s="6" t="n">
        <v>1110027.8149561</v>
      </c>
      <c r="N8961" s="6" t="n">
        <v>54309.3240873672</v>
      </c>
      <c r="O8961" s="7" t="n">
        <v>11780.4407212961</v>
      </c>
    </row>
    <row r="8962" customFormat="false" ht="12.75" hidden="false" customHeight="false" outlineLevel="0" collapsed="false">
      <c r="A8962" s="15" t="n">
        <v>8907</v>
      </c>
      <c r="B8962" s="5" t="n">
        <v>50939.5222056412</v>
      </c>
      <c r="C8962" s="5" t="n">
        <v>55000.3956629308</v>
      </c>
      <c r="D8962" s="5" t="n">
        <v>50439.5222056412</v>
      </c>
      <c r="E8962" s="5" t="n">
        <v>53946.8838603253</v>
      </c>
      <c r="F8962" s="5" t="n">
        <v>59945.2488733864</v>
      </c>
      <c r="G8962" s="5" t="n">
        <v>58310.8734572896</v>
      </c>
      <c r="H8962" s="6" t="n">
        <v>986812.805668913</v>
      </c>
      <c r="I8962" s="6" t="n">
        <v>982751.932211625</v>
      </c>
      <c r="J8962" s="6" t="n">
        <v>987312.805668913</v>
      </c>
      <c r="K8962" s="6" t="n">
        <v>983805.444014229</v>
      </c>
      <c r="L8962" s="6" t="n">
        <v>977807.079001168</v>
      </c>
      <c r="M8962" s="6" t="n">
        <v>979441.454417264</v>
      </c>
      <c r="N8962" s="6" t="n">
        <v>40824.089710055</v>
      </c>
      <c r="O8962" s="7" t="n">
        <v>10377.5232787456</v>
      </c>
    </row>
    <row r="8963" customFormat="false" ht="12.75" hidden="false" customHeight="false" outlineLevel="0" collapsed="false">
      <c r="A8963" s="15" t="n">
        <v>8908</v>
      </c>
      <c r="B8963" s="5" t="n">
        <v>71372.7141457147</v>
      </c>
      <c r="C8963" s="5" t="n">
        <v>77122.7141457147</v>
      </c>
      <c r="D8963" s="5" t="n">
        <v>80945.7749155451</v>
      </c>
      <c r="E8963" s="5" t="n">
        <v>82970.3089398985</v>
      </c>
      <c r="F8963" s="5" t="n">
        <v>80567.5797649539</v>
      </c>
      <c r="G8963" s="5" t="n">
        <v>78244.5189951235</v>
      </c>
      <c r="H8963" s="6" t="n">
        <v>1187046.61916597</v>
      </c>
      <c r="I8963" s="6" t="n">
        <v>1181296.61916597</v>
      </c>
      <c r="J8963" s="6" t="n">
        <v>1177473.55839614</v>
      </c>
      <c r="K8963" s="6" t="n">
        <v>1175449.02437179</v>
      </c>
      <c r="L8963" s="6" t="n">
        <v>1177851.75354673</v>
      </c>
      <c r="M8963" s="6" t="n">
        <v>1180174.81431656</v>
      </c>
      <c r="N8963" s="6" t="n">
        <v>56492.9998802607</v>
      </c>
      <c r="O8963" s="7" t="n">
        <v>12584.1933331169</v>
      </c>
    </row>
    <row r="8964" customFormat="false" ht="12.75" hidden="false" customHeight="false" outlineLevel="0" collapsed="false">
      <c r="A8964" s="15" t="n">
        <v>8909</v>
      </c>
      <c r="B8964" s="5" t="n">
        <v>31113.2128582933</v>
      </c>
      <c r="C8964" s="5" t="n">
        <v>34843.3418642779</v>
      </c>
      <c r="D8964" s="5" t="n">
        <v>35273.0017709469</v>
      </c>
      <c r="E8964" s="5" t="n">
        <v>36811.84808661</v>
      </c>
      <c r="F8964" s="5" t="n">
        <v>42730.1290059846</v>
      </c>
      <c r="G8964" s="5" t="n">
        <v>50000</v>
      </c>
      <c r="H8964" s="6" t="n">
        <v>912521.846717535</v>
      </c>
      <c r="I8964" s="6" t="n">
        <v>908791.717711549</v>
      </c>
      <c r="J8964" s="6" t="n">
        <v>908362.057804881</v>
      </c>
      <c r="K8964" s="6" t="n">
        <v>906823.211489217</v>
      </c>
      <c r="L8964" s="6" t="n">
        <v>900904.930569843</v>
      </c>
      <c r="M8964" s="6" t="n">
        <v>893635.059575828</v>
      </c>
      <c r="N8964" s="6" t="n">
        <v>23570.3400933311</v>
      </c>
      <c r="O8964" s="7" t="n">
        <v>9436.35059575827</v>
      </c>
    </row>
    <row r="8965" customFormat="false" ht="12.75" hidden="false" customHeight="false" outlineLevel="0" collapsed="false">
      <c r="A8965" s="15" t="n">
        <v>8910</v>
      </c>
      <c r="B8965" s="5" t="n">
        <v>95264.2837715746</v>
      </c>
      <c r="C8965" s="5" t="n">
        <v>101184.137590294</v>
      </c>
      <c r="D8965" s="5" t="n">
        <v>101091.860878551</v>
      </c>
      <c r="E8965" s="5" t="n">
        <v>105591.860878551</v>
      </c>
      <c r="F8965" s="5" t="n">
        <v>100062.078514775</v>
      </c>
      <c r="G8965" s="5" t="n">
        <v>94062.0785147755</v>
      </c>
      <c r="H8965" s="6" t="n">
        <v>1279387.89205577</v>
      </c>
      <c r="I8965" s="6" t="n">
        <v>1273468.03823706</v>
      </c>
      <c r="J8965" s="6" t="n">
        <v>1273560.3149488</v>
      </c>
      <c r="K8965" s="6" t="n">
        <v>1269060.3149488</v>
      </c>
      <c r="L8965" s="6" t="n">
        <v>1274590.09731257</v>
      </c>
      <c r="M8965" s="6" t="n">
        <v>1280590.09731257</v>
      </c>
      <c r="N8965" s="6" t="n">
        <v>66512.9373456857</v>
      </c>
      <c r="O8965" s="7" t="n">
        <v>13746.5217582735</v>
      </c>
    </row>
    <row r="8966" customFormat="false" ht="12.75" hidden="false" customHeight="false" outlineLevel="0" collapsed="false">
      <c r="A8966" s="15" t="n">
        <v>8911</v>
      </c>
      <c r="B8966" s="5" t="n">
        <v>68997.0731226669</v>
      </c>
      <c r="C8966" s="5" t="n">
        <v>60881.4988316644</v>
      </c>
      <c r="D8966" s="5" t="n">
        <v>54001.1449497052</v>
      </c>
      <c r="E8966" s="5" t="n">
        <v>55286.5313212909</v>
      </c>
      <c r="F8966" s="5" t="n">
        <v>58160.1638780991</v>
      </c>
      <c r="G8966" s="5" t="n">
        <v>64910.1638780991</v>
      </c>
      <c r="H8966" s="6" t="n">
        <v>1121888.62889487</v>
      </c>
      <c r="I8966" s="6" t="n">
        <v>1130004.20318587</v>
      </c>
      <c r="J8966" s="6" t="n">
        <v>1136884.55706783</v>
      </c>
      <c r="K8966" s="6" t="n">
        <v>1135599.17069624</v>
      </c>
      <c r="L8966" s="6" t="n">
        <v>1132725.53813943</v>
      </c>
      <c r="M8966" s="6" t="n">
        <v>1125975.53813943</v>
      </c>
      <c r="N8966" s="6" t="n">
        <v>56111.8071703615</v>
      </c>
      <c r="O8966" s="7" t="n">
        <v>11908.8570201753</v>
      </c>
    </row>
    <row r="8967" customFormat="false" ht="12.75" hidden="false" customHeight="false" outlineLevel="0" collapsed="false">
      <c r="A8967" s="15" t="n">
        <v>8912</v>
      </c>
      <c r="B8967" s="5" t="n">
        <v>73288.3598986709</v>
      </c>
      <c r="C8967" s="5" t="n">
        <v>70581.109948767</v>
      </c>
      <c r="D8967" s="5" t="n">
        <v>49891.3720287062</v>
      </c>
      <c r="E8967" s="5" t="n">
        <v>45556.2166843382</v>
      </c>
      <c r="F8967" s="5" t="n">
        <v>49883.5176056163</v>
      </c>
      <c r="G8967" s="5" t="n">
        <v>55883.5176056163</v>
      </c>
      <c r="H8967" s="6" t="n">
        <v>1062279.2188256</v>
      </c>
      <c r="I8967" s="6" t="n">
        <v>1064986.4687755</v>
      </c>
      <c r="J8967" s="6" t="n">
        <v>1085676.20669556</v>
      </c>
      <c r="K8967" s="6" t="n">
        <v>1090011.36203993</v>
      </c>
      <c r="L8967" s="6" t="n">
        <v>1085684.06111865</v>
      </c>
      <c r="M8967" s="6" t="n">
        <v>1079684.06111865</v>
      </c>
      <c r="N8967" s="6" t="n">
        <v>54264.4736226878</v>
      </c>
      <c r="O8967" s="7" t="n">
        <v>11355.6757872427</v>
      </c>
    </row>
    <row r="8968" customFormat="false" ht="12.75" hidden="false" customHeight="false" outlineLevel="0" collapsed="false">
      <c r="A8968" s="15" t="n">
        <v>8913</v>
      </c>
      <c r="B8968" s="5" t="n">
        <v>56510.0240078129</v>
      </c>
      <c r="C8968" s="5" t="n">
        <v>54383.1768493248</v>
      </c>
      <c r="D8968" s="5" t="n">
        <v>59702.2797354701</v>
      </c>
      <c r="E8968" s="5" t="n">
        <v>64967.7351172215</v>
      </c>
      <c r="F8968" s="5" t="n">
        <v>67109.5384569</v>
      </c>
      <c r="G8968" s="5" t="n">
        <v>64462.4603625512</v>
      </c>
      <c r="H8968" s="6" t="n">
        <v>1077669.45109655</v>
      </c>
      <c r="I8968" s="6" t="n">
        <v>1079796.29825504</v>
      </c>
      <c r="J8968" s="6" t="n">
        <v>1074477.19536889</v>
      </c>
      <c r="K8968" s="6" t="n">
        <v>1069211.73998714</v>
      </c>
      <c r="L8968" s="6" t="n">
        <v>1067069.93664746</v>
      </c>
      <c r="M8968" s="6" t="n">
        <v>1069717.01474181</v>
      </c>
      <c r="N8968" s="6" t="n">
        <v>41510.0240078129</v>
      </c>
      <c r="O8968" s="7" t="n">
        <v>11341.7947510436</v>
      </c>
    </row>
    <row r="8969" customFormat="false" ht="12.75" hidden="false" customHeight="false" outlineLevel="0" collapsed="false">
      <c r="A8969" s="15" t="n">
        <v>8914</v>
      </c>
      <c r="B8969" s="5" t="n">
        <v>41546.11101224</v>
      </c>
      <c r="C8969" s="5" t="n">
        <v>43472.1501017032</v>
      </c>
      <c r="D8969" s="5" t="n">
        <v>45050.6546426359</v>
      </c>
      <c r="E8969" s="5" t="n">
        <v>49800.6546426359</v>
      </c>
      <c r="F8969" s="5" t="n">
        <v>54550.6546426359</v>
      </c>
      <c r="G8969" s="5" t="n">
        <v>60207.2965617934</v>
      </c>
      <c r="H8969" s="6" t="n">
        <v>947287.902156308</v>
      </c>
      <c r="I8969" s="6" t="n">
        <v>945361.863066847</v>
      </c>
      <c r="J8969" s="6" t="n">
        <v>943783.358525913</v>
      </c>
      <c r="K8969" s="6" t="n">
        <v>939033.358525913</v>
      </c>
      <c r="L8969" s="6" t="n">
        <v>934283.358525913</v>
      </c>
      <c r="M8969" s="6" t="n">
        <v>928626.716606755</v>
      </c>
      <c r="N8969" s="6" t="n">
        <v>31182.8726513866</v>
      </c>
      <c r="O8969" s="7" t="n">
        <v>9888.34013168551</v>
      </c>
    </row>
    <row r="8970" customFormat="false" ht="12.75" hidden="false" customHeight="false" outlineLevel="0" collapsed="false">
      <c r="A8970" s="15" t="n">
        <v>8915</v>
      </c>
      <c r="B8970" s="5" t="n">
        <v>126665.329660654</v>
      </c>
      <c r="C8970" s="5" t="n">
        <v>123636.210569127</v>
      </c>
      <c r="D8970" s="5" t="n">
        <v>110290.22494204</v>
      </c>
      <c r="E8970" s="5" t="n">
        <v>110649.334856548</v>
      </c>
      <c r="F8970" s="5" t="n">
        <v>115510.146929041</v>
      </c>
      <c r="G8970" s="5" t="n">
        <v>110229.353859779</v>
      </c>
      <c r="H8970" s="6" t="n">
        <v>1356708.43354188</v>
      </c>
      <c r="I8970" s="6" t="n">
        <v>1359737.55263341</v>
      </c>
      <c r="J8970" s="6" t="n">
        <v>1373083.5382605</v>
      </c>
      <c r="K8970" s="6" t="n">
        <v>1372724.42834599</v>
      </c>
      <c r="L8970" s="6" t="n">
        <v>1367863.61627349</v>
      </c>
      <c r="M8970" s="6" t="n">
        <v>1373144.40934276</v>
      </c>
      <c r="N8970" s="6" t="n">
        <v>89165.3296606537</v>
      </c>
      <c r="O8970" s="7" t="n">
        <v>14833.7376320254</v>
      </c>
    </row>
    <row r="8971" customFormat="false" ht="12.75" hidden="false" customHeight="false" outlineLevel="0" collapsed="false">
      <c r="A8971" s="15" t="n">
        <v>8916</v>
      </c>
      <c r="B8971" s="5" t="n">
        <v>75803.6342179367</v>
      </c>
      <c r="C8971" s="5" t="n">
        <v>76165.2216497509</v>
      </c>
      <c r="D8971" s="5" t="n">
        <v>77358.472801443</v>
      </c>
      <c r="E8971" s="5" t="n">
        <v>59089.0095374598</v>
      </c>
      <c r="F8971" s="5" t="n">
        <v>63522.2591745595</v>
      </c>
      <c r="G8971" s="5" t="n">
        <v>69247.7761139832</v>
      </c>
      <c r="H8971" s="6" t="n">
        <v>1158621.88523405</v>
      </c>
      <c r="I8971" s="6" t="n">
        <v>1158260.29780224</v>
      </c>
      <c r="J8971" s="6" t="n">
        <v>1157067.04665054</v>
      </c>
      <c r="K8971" s="6" t="n">
        <v>1175336.50991453</v>
      </c>
      <c r="L8971" s="6" t="n">
        <v>1170903.26027743</v>
      </c>
      <c r="M8971" s="6" t="n">
        <v>1165177.743338</v>
      </c>
      <c r="N8971" s="6" t="n">
        <v>56986.8838550364</v>
      </c>
      <c r="O8971" s="7" t="n">
        <v>12344.2551945199</v>
      </c>
    </row>
    <row r="8972" customFormat="false" ht="12.75" hidden="false" customHeight="false" outlineLevel="0" collapsed="false">
      <c r="A8972" s="15" t="n">
        <v>8917</v>
      </c>
      <c r="B8972" s="5" t="n">
        <v>131207.961872758</v>
      </c>
      <c r="C8972" s="5" t="n">
        <v>113693.238863135</v>
      </c>
      <c r="D8972" s="5" t="n">
        <v>107511.978827054</v>
      </c>
      <c r="E8972" s="5" t="n">
        <v>108325.49680901</v>
      </c>
      <c r="F8972" s="5" t="n">
        <v>98520.0433188311</v>
      </c>
      <c r="G8972" s="5" t="n">
        <v>96230.9536916089</v>
      </c>
      <c r="H8972" s="6" t="n">
        <v>1271979.56919306</v>
      </c>
      <c r="I8972" s="6" t="n">
        <v>1289494.29220268</v>
      </c>
      <c r="J8972" s="6" t="n">
        <v>1295675.55223876</v>
      </c>
      <c r="K8972" s="6" t="n">
        <v>1294862.03425681</v>
      </c>
      <c r="L8972" s="6" t="n">
        <v>1304667.48774699</v>
      </c>
      <c r="M8972" s="6" t="n">
        <v>1306956.57737421</v>
      </c>
      <c r="N8972" s="6" t="n">
        <v>98776.8759421156</v>
      </c>
      <c r="O8972" s="7" t="n">
        <v>14031.8753106582</v>
      </c>
    </row>
    <row r="8973" customFormat="false" ht="12.75" hidden="false" customHeight="false" outlineLevel="0" collapsed="false">
      <c r="A8973" s="15" t="n">
        <v>8918</v>
      </c>
      <c r="B8973" s="5" t="n">
        <v>108231.567078347</v>
      </c>
      <c r="C8973" s="5" t="n">
        <v>107198.336383395</v>
      </c>
      <c r="D8973" s="5" t="n">
        <v>102000.95381077</v>
      </c>
      <c r="E8973" s="5" t="n">
        <v>97473.7638014916</v>
      </c>
      <c r="F8973" s="5" t="n">
        <v>92023.336351193</v>
      </c>
      <c r="G8973" s="5" t="n">
        <v>96804.9387122383</v>
      </c>
      <c r="H8973" s="6" t="n">
        <v>1312354.4857304</v>
      </c>
      <c r="I8973" s="6" t="n">
        <v>1313387.71642535</v>
      </c>
      <c r="J8973" s="6" t="n">
        <v>1318585.09899798</v>
      </c>
      <c r="K8973" s="6" t="n">
        <v>1323112.28900726</v>
      </c>
      <c r="L8973" s="6" t="n">
        <v>1328562.71645755</v>
      </c>
      <c r="M8973" s="6" t="n">
        <v>1323781.11409651</v>
      </c>
      <c r="N8973" s="6" t="n">
        <v>80670.0975561685</v>
      </c>
      <c r="O8973" s="7" t="n">
        <v>14205.8605280875</v>
      </c>
    </row>
    <row r="8974" customFormat="false" ht="12.75" hidden="false" customHeight="false" outlineLevel="0" collapsed="false">
      <c r="A8974" s="15" t="n">
        <v>8919</v>
      </c>
      <c r="B8974" s="5" t="n">
        <v>63008.3420938113</v>
      </c>
      <c r="C8974" s="5" t="n">
        <v>63922.7977821377</v>
      </c>
      <c r="D8974" s="5" t="n">
        <v>69871.2183268182</v>
      </c>
      <c r="E8974" s="5" t="n">
        <v>71931.7872595168</v>
      </c>
      <c r="F8974" s="5" t="n">
        <v>71852.954824472</v>
      </c>
      <c r="G8974" s="5" t="n">
        <v>71776.6166137288</v>
      </c>
      <c r="H8974" s="6" t="n">
        <v>1164454.22300395</v>
      </c>
      <c r="I8974" s="6" t="n">
        <v>1163539.76731562</v>
      </c>
      <c r="J8974" s="6" t="n">
        <v>1157591.34677094</v>
      </c>
      <c r="K8974" s="6" t="n">
        <v>1155530.77783825</v>
      </c>
      <c r="L8974" s="6" t="n">
        <v>1155609.61027329</v>
      </c>
      <c r="M8974" s="6" t="n">
        <v>1155685.94848403</v>
      </c>
      <c r="N8974" s="6" t="n">
        <v>48019.7555012591</v>
      </c>
      <c r="O8974" s="7" t="n">
        <v>12274.6256509776</v>
      </c>
    </row>
    <row r="8975" customFormat="false" ht="12.75" hidden="false" customHeight="false" outlineLevel="0" collapsed="false">
      <c r="A8975" s="15" t="n">
        <v>8920</v>
      </c>
      <c r="B8975" s="5" t="n">
        <v>66224.0956406338</v>
      </c>
      <c r="C8975" s="5" t="n">
        <v>60734.4322620654</v>
      </c>
      <c r="D8975" s="5" t="n">
        <v>59266.0101083882</v>
      </c>
      <c r="E8975" s="5" t="n">
        <v>52095.5296242489</v>
      </c>
      <c r="F8975" s="5" t="n">
        <v>53171.3839797705</v>
      </c>
      <c r="G8975" s="5" t="n">
        <v>57001.8443251494</v>
      </c>
      <c r="H8975" s="6" t="n">
        <v>1161517.20285524</v>
      </c>
      <c r="I8975" s="6" t="n">
        <v>1167006.8662338</v>
      </c>
      <c r="J8975" s="6" t="n">
        <v>1168475.28838748</v>
      </c>
      <c r="K8975" s="6" t="n">
        <v>1175645.76887162</v>
      </c>
      <c r="L8975" s="6" t="n">
        <v>1174569.9145161</v>
      </c>
      <c r="M8975" s="6" t="n">
        <v>1170739.45417072</v>
      </c>
      <c r="N8975" s="6" t="n">
        <v>52637.0139328154</v>
      </c>
      <c r="O8975" s="7" t="n">
        <v>12277.4129849587</v>
      </c>
    </row>
    <row r="8976" customFormat="false" ht="12.75" hidden="false" customHeight="false" outlineLevel="0" collapsed="false">
      <c r="A8976" s="15" t="n">
        <v>8921</v>
      </c>
      <c r="B8976" s="5" t="n">
        <v>63714.8580126934</v>
      </c>
      <c r="C8976" s="5" t="n">
        <v>61307.5931227056</v>
      </c>
      <c r="D8976" s="5" t="n">
        <v>56950.8978860443</v>
      </c>
      <c r="E8976" s="5" t="n">
        <v>58145.0090025779</v>
      </c>
      <c r="F8976" s="5" t="n">
        <v>59521.1216775067</v>
      </c>
      <c r="G8976" s="5" t="n">
        <v>63075.2557007346</v>
      </c>
      <c r="H8976" s="6" t="n">
        <v>1095538.46093476</v>
      </c>
      <c r="I8976" s="6" t="n">
        <v>1097945.72582475</v>
      </c>
      <c r="J8976" s="6" t="n">
        <v>1102302.42106141</v>
      </c>
      <c r="K8976" s="6" t="n">
        <v>1101108.30994487</v>
      </c>
      <c r="L8976" s="6" t="n">
        <v>1099732.19726994</v>
      </c>
      <c r="M8976" s="6" t="n">
        <v>1096178.06324672</v>
      </c>
      <c r="N8976" s="6" t="n">
        <v>50354.7800498197</v>
      </c>
      <c r="O8976" s="7" t="n">
        <v>11592.5331894745</v>
      </c>
    </row>
    <row r="8977" customFormat="false" ht="12.75" hidden="false" customHeight="false" outlineLevel="0" collapsed="false">
      <c r="A8977" s="15" t="n">
        <v>8922</v>
      </c>
      <c r="B8977" s="5" t="n">
        <v>94052.0657324868</v>
      </c>
      <c r="C8977" s="5" t="n">
        <v>81458.303843325</v>
      </c>
      <c r="D8977" s="5" t="n">
        <v>87052.0657324868</v>
      </c>
      <c r="E8977" s="5" t="n">
        <v>84095.08835495</v>
      </c>
      <c r="F8977" s="5" t="n">
        <v>68778.6701454813</v>
      </c>
      <c r="G8977" s="5" t="n">
        <v>71796.9707151508</v>
      </c>
      <c r="H8977" s="6" t="n">
        <v>1102169.7223355</v>
      </c>
      <c r="I8977" s="6" t="n">
        <v>1114763.48422467</v>
      </c>
      <c r="J8977" s="6" t="n">
        <v>1109169.7223355</v>
      </c>
      <c r="K8977" s="6" t="n">
        <v>1112126.69971304</v>
      </c>
      <c r="L8977" s="6" t="n">
        <v>1127443.11792251</v>
      </c>
      <c r="M8977" s="6" t="n">
        <v>1124424.81735284</v>
      </c>
      <c r="N8977" s="6" t="n">
        <v>69731.6994303304</v>
      </c>
      <c r="O8977" s="7" t="n">
        <v>11962.2178806799</v>
      </c>
    </row>
    <row r="8978" customFormat="false" ht="12.75" hidden="false" customHeight="false" outlineLevel="0" collapsed="false">
      <c r="A8978" s="15" t="n">
        <v>8923</v>
      </c>
      <c r="B8978" s="5" t="n">
        <v>146774.497403687</v>
      </c>
      <c r="C8978" s="5" t="n">
        <v>150120.330802606</v>
      </c>
      <c r="D8978" s="5" t="n">
        <v>146836.029079117</v>
      </c>
      <c r="E8978" s="5" t="n">
        <v>120755.82642393</v>
      </c>
      <c r="F8978" s="5" t="n">
        <v>111383.61574909</v>
      </c>
      <c r="G8978" s="5" t="n">
        <v>110272.497015462</v>
      </c>
      <c r="H8978" s="6" t="n">
        <v>1440275.72691511</v>
      </c>
      <c r="I8978" s="6" t="n">
        <v>1436929.89351619</v>
      </c>
      <c r="J8978" s="6" t="n">
        <v>1440214.19523968</v>
      </c>
      <c r="K8978" s="6" t="n">
        <v>1466294.39789487</v>
      </c>
      <c r="L8978" s="6" t="n">
        <v>1475666.60856971</v>
      </c>
      <c r="M8978" s="6" t="n">
        <v>1476777.72730333</v>
      </c>
      <c r="N8978" s="6" t="n">
        <v>103706.810658503</v>
      </c>
      <c r="O8978" s="7" t="n">
        <v>15870.502243188</v>
      </c>
    </row>
    <row r="8979" customFormat="false" ht="12.75" hidden="false" customHeight="false" outlineLevel="0" collapsed="false">
      <c r="A8979" s="15" t="n">
        <v>8924</v>
      </c>
      <c r="B8979" s="5" t="n">
        <v>54430.3223523971</v>
      </c>
      <c r="C8979" s="5" t="n">
        <v>60680.3223523971</v>
      </c>
      <c r="D8979" s="5" t="n">
        <v>64986.7243597762</v>
      </c>
      <c r="E8979" s="5" t="n">
        <v>58736.7243597762</v>
      </c>
      <c r="F8979" s="5" t="n">
        <v>61537.3480240332</v>
      </c>
      <c r="G8979" s="5" t="n">
        <v>65230.9460166541</v>
      </c>
      <c r="H8979" s="6" t="n">
        <v>1073644.6329865</v>
      </c>
      <c r="I8979" s="6" t="n">
        <v>1067394.6329865</v>
      </c>
      <c r="J8979" s="6" t="n">
        <v>1063088.23097912</v>
      </c>
      <c r="K8979" s="6" t="n">
        <v>1069338.23097912</v>
      </c>
      <c r="L8979" s="6" t="n">
        <v>1066537.60731487</v>
      </c>
      <c r="M8979" s="6" t="n">
        <v>1062844.00932225</v>
      </c>
      <c r="N8979" s="6" t="n">
        <v>42949.376335743</v>
      </c>
      <c r="O8979" s="7" t="n">
        <v>11280.749553389</v>
      </c>
    </row>
    <row r="8980" customFormat="false" ht="12.75" hidden="false" customHeight="false" outlineLevel="0" collapsed="false">
      <c r="A8980" s="15" t="n">
        <v>8925</v>
      </c>
      <c r="B8980" s="5" t="n">
        <v>82141.0248035918</v>
      </c>
      <c r="C8980" s="5" t="n">
        <v>84957.7259415733</v>
      </c>
      <c r="D8980" s="5" t="n">
        <v>83957.7259415733</v>
      </c>
      <c r="E8980" s="5" t="n">
        <v>83884.815870595</v>
      </c>
      <c r="F8980" s="5" t="n">
        <v>71720.9257226352</v>
      </c>
      <c r="G8980" s="5" t="n">
        <v>70716.7613191757</v>
      </c>
      <c r="H8980" s="6" t="n">
        <v>1215092.47900557</v>
      </c>
      <c r="I8980" s="6" t="n">
        <v>1212275.77786759</v>
      </c>
      <c r="J8980" s="6" t="n">
        <v>1213275.77786759</v>
      </c>
      <c r="K8980" s="6" t="n">
        <v>1213348.68793857</v>
      </c>
      <c r="L8980" s="6" t="n">
        <v>1225512.57808653</v>
      </c>
      <c r="M8980" s="6" t="n">
        <v>1226516.74248999</v>
      </c>
      <c r="N8980" s="6" t="n">
        <v>64641.0248035918</v>
      </c>
      <c r="O8980" s="7" t="n">
        <v>12972.3350380916</v>
      </c>
    </row>
    <row r="8981" customFormat="false" ht="12.75" hidden="false" customHeight="false" outlineLevel="0" collapsed="false">
      <c r="A8981" s="15" t="n">
        <v>8926</v>
      </c>
      <c r="B8981" s="5" t="n">
        <v>54401.4536810107</v>
      </c>
      <c r="C8981" s="5" t="n">
        <v>44321.5374265714</v>
      </c>
      <c r="D8981" s="5" t="n">
        <v>49821.5374265714</v>
      </c>
      <c r="E8981" s="5" t="n">
        <v>49329.1571286023</v>
      </c>
      <c r="F8981" s="5" t="n">
        <v>52973.4308863396</v>
      </c>
      <c r="G8981" s="5" t="n">
        <v>54670.667693066</v>
      </c>
      <c r="H8981" s="6" t="n">
        <v>1002417.89796875</v>
      </c>
      <c r="I8981" s="6" t="n">
        <v>1012497.81422319</v>
      </c>
      <c r="J8981" s="6" t="n">
        <v>1006997.81422319</v>
      </c>
      <c r="K8981" s="6" t="n">
        <v>1007490.19452116</v>
      </c>
      <c r="L8981" s="6" t="n">
        <v>1003845.92076343</v>
      </c>
      <c r="M8981" s="6" t="n">
        <v>1002148.6839567</v>
      </c>
      <c r="N8981" s="6" t="n">
        <v>37875.0597456821</v>
      </c>
      <c r="O8981" s="7" t="n">
        <v>10568.1935164977</v>
      </c>
    </row>
    <row r="8982" customFormat="false" ht="12.75" hidden="false" customHeight="false" outlineLevel="0" collapsed="false">
      <c r="A8982" s="15" t="n">
        <v>8927</v>
      </c>
      <c r="B8982" s="5" t="n">
        <v>29473.1444452717</v>
      </c>
      <c r="C8982" s="5" t="n">
        <v>29473.1444452717</v>
      </c>
      <c r="D8982" s="5" t="n">
        <v>30630.0986399314</v>
      </c>
      <c r="E8982" s="5" t="n">
        <v>38559.1432693317</v>
      </c>
      <c r="F8982" s="5" t="n">
        <v>46559.1432693317</v>
      </c>
      <c r="G8982" s="5" t="n">
        <v>54559.1432693317</v>
      </c>
      <c r="H8982" s="6" t="n">
        <v>886685.098710958</v>
      </c>
      <c r="I8982" s="6" t="n">
        <v>886685.098710958</v>
      </c>
      <c r="J8982" s="6" t="n">
        <v>885528.144516298</v>
      </c>
      <c r="K8982" s="6" t="n">
        <v>877599.099886897</v>
      </c>
      <c r="L8982" s="6" t="n">
        <v>869599.099886897</v>
      </c>
      <c r="M8982" s="6" t="n">
        <v>861599.099886897</v>
      </c>
      <c r="N8982" s="6" t="n">
        <v>24914.00117594</v>
      </c>
      <c r="O8982" s="7" t="n">
        <v>9161.58243156229</v>
      </c>
    </row>
    <row r="8983" customFormat="false" ht="12.75" hidden="false" customHeight="false" outlineLevel="0" collapsed="false">
      <c r="A8983" s="15" t="n">
        <v>8928</v>
      </c>
      <c r="B8983" s="5" t="n">
        <v>53552.6757826087</v>
      </c>
      <c r="C8983" s="5" t="n">
        <v>52818.3688086923</v>
      </c>
      <c r="D8983" s="5" t="n">
        <v>48865.0783714827</v>
      </c>
      <c r="E8983" s="5" t="n">
        <v>51228.3254565881</v>
      </c>
      <c r="F8983" s="5" t="n">
        <v>55228.3254565881</v>
      </c>
      <c r="G8983" s="5" t="n">
        <v>58755.5158578949</v>
      </c>
      <c r="H8983" s="6" t="n">
        <v>1052971.39036365</v>
      </c>
      <c r="I8983" s="6" t="n">
        <v>1053705.69733756</v>
      </c>
      <c r="J8983" s="6" t="n">
        <v>1057658.98777477</v>
      </c>
      <c r="K8983" s="6" t="n">
        <v>1055295.74068967</v>
      </c>
      <c r="L8983" s="6" t="n">
        <v>1051295.74068967</v>
      </c>
      <c r="M8983" s="6" t="n">
        <v>1047768.55028836</v>
      </c>
      <c r="N8983" s="6" t="n">
        <v>41529.978090006</v>
      </c>
      <c r="O8983" s="7" t="n">
        <v>11065.2406614626</v>
      </c>
    </row>
    <row r="8984" customFormat="false" ht="12.75" hidden="false" customHeight="false" outlineLevel="0" collapsed="false">
      <c r="A8984" s="15" t="n">
        <v>8929</v>
      </c>
      <c r="B8984" s="5" t="n">
        <v>73857.3469232441</v>
      </c>
      <c r="C8984" s="5" t="n">
        <v>75074.3374786628</v>
      </c>
      <c r="D8984" s="5" t="n">
        <v>72405.5938025025</v>
      </c>
      <c r="E8984" s="5" t="n">
        <v>60995.6425745944</v>
      </c>
      <c r="F8984" s="5" t="n">
        <v>58995.6425745944</v>
      </c>
      <c r="G8984" s="5" t="n">
        <v>58102.5962655478</v>
      </c>
      <c r="H8984" s="6" t="n">
        <v>1194554.99396351</v>
      </c>
      <c r="I8984" s="6" t="n">
        <v>1193338.00340809</v>
      </c>
      <c r="J8984" s="6" t="n">
        <v>1196006.74708425</v>
      </c>
      <c r="K8984" s="6" t="n">
        <v>1207416.69831216</v>
      </c>
      <c r="L8984" s="6" t="n">
        <v>1209416.69831216</v>
      </c>
      <c r="M8984" s="6" t="n">
        <v>1210309.74462121</v>
      </c>
      <c r="N8984" s="6" t="n">
        <v>56631.4347104926</v>
      </c>
      <c r="O8984" s="7" t="n">
        <v>12684.1234088675</v>
      </c>
    </row>
    <row r="8985" customFormat="false" ht="12.75" hidden="false" customHeight="false" outlineLevel="0" collapsed="false">
      <c r="A8985" s="15" t="n">
        <v>8930</v>
      </c>
      <c r="B8985" s="5" t="n">
        <v>104663.798578503</v>
      </c>
      <c r="C8985" s="5" t="n">
        <v>69407.1976035642</v>
      </c>
      <c r="D8985" s="5" t="n">
        <v>70822.4617146606</v>
      </c>
      <c r="E8985" s="5" t="n">
        <v>76134.6887500593</v>
      </c>
      <c r="F8985" s="5" t="n">
        <v>79545.6342850369</v>
      </c>
      <c r="G8985" s="5" t="n">
        <v>74412.6490697673</v>
      </c>
      <c r="H8985" s="6" t="n">
        <v>1202976.65048308</v>
      </c>
      <c r="I8985" s="6" t="n">
        <v>1238233.25145802</v>
      </c>
      <c r="J8985" s="6" t="n">
        <v>1236817.98734692</v>
      </c>
      <c r="K8985" s="6" t="n">
        <v>1231505.76031153</v>
      </c>
      <c r="L8985" s="6" t="n">
        <v>1228094.81477655</v>
      </c>
      <c r="M8985" s="6" t="n">
        <v>1233227.79999182</v>
      </c>
      <c r="N8985" s="6" t="n">
        <v>80494.6395302153</v>
      </c>
      <c r="O8985" s="7" t="n">
        <v>13076.4044906158</v>
      </c>
    </row>
    <row r="8986" customFormat="false" ht="12.75" hidden="false" customHeight="false" outlineLevel="0" collapsed="false">
      <c r="A8986" s="15" t="n">
        <v>8931</v>
      </c>
      <c r="B8986" s="5" t="n">
        <v>79552.413607562</v>
      </c>
      <c r="C8986" s="5" t="n">
        <v>67246.9221031422</v>
      </c>
      <c r="D8986" s="5" t="n">
        <v>62593.6228587856</v>
      </c>
      <c r="E8986" s="5" t="n">
        <v>61085.7231282264</v>
      </c>
      <c r="F8986" s="5" t="n">
        <v>61983.8447004017</v>
      </c>
      <c r="G8986" s="5" t="n">
        <v>62392.9438999938</v>
      </c>
      <c r="H8986" s="6" t="n">
        <v>1160420.36840182</v>
      </c>
      <c r="I8986" s="6" t="n">
        <v>1172725.85990624</v>
      </c>
      <c r="J8986" s="6" t="n">
        <v>1177379.1591506</v>
      </c>
      <c r="K8986" s="6" t="n">
        <v>1178887.05888116</v>
      </c>
      <c r="L8986" s="6" t="n">
        <v>1177988.93730898</v>
      </c>
      <c r="M8986" s="6" t="n">
        <v>1177579.83810939</v>
      </c>
      <c r="N8986" s="6" t="n">
        <v>65249.6213877519</v>
      </c>
      <c r="O8986" s="7" t="n">
        <v>12399.7278200938</v>
      </c>
    </row>
    <row r="8987" customFormat="false" ht="12.75" hidden="false" customHeight="false" outlineLevel="0" collapsed="false">
      <c r="A8987" s="15" t="n">
        <v>8932</v>
      </c>
      <c r="B8987" s="5" t="n">
        <v>76603.0997278766</v>
      </c>
      <c r="C8987" s="5" t="n">
        <v>71739.7992109627</v>
      </c>
      <c r="D8987" s="5" t="n">
        <v>73594.8575665552</v>
      </c>
      <c r="E8987" s="5" t="n">
        <v>76519.4304565652</v>
      </c>
      <c r="F8987" s="5" t="n">
        <v>68391.5289909193</v>
      </c>
      <c r="G8987" s="5" t="n">
        <v>67529.8029502092</v>
      </c>
      <c r="H8987" s="6" t="n">
        <v>1200040.35552066</v>
      </c>
      <c r="I8987" s="6" t="n">
        <v>1204903.65603758</v>
      </c>
      <c r="J8987" s="6" t="n">
        <v>1203048.59768198</v>
      </c>
      <c r="K8987" s="6" t="n">
        <v>1200124.02479197</v>
      </c>
      <c r="L8987" s="6" t="n">
        <v>1208251.92625762</v>
      </c>
      <c r="M8987" s="6" t="n">
        <v>1209113.65229833</v>
      </c>
      <c r="N8987" s="6" t="n">
        <v>53953.7327314866</v>
      </c>
      <c r="O8987" s="7" t="n">
        <v>12766.4345524854</v>
      </c>
    </row>
    <row r="8988" customFormat="false" ht="12.75" hidden="false" customHeight="false" outlineLevel="0" collapsed="false">
      <c r="A8988" s="15" t="n">
        <v>8933</v>
      </c>
      <c r="B8988" s="5" t="n">
        <v>113328.537529613</v>
      </c>
      <c r="C8988" s="5" t="n">
        <v>103328.359344758</v>
      </c>
      <c r="D8988" s="5" t="n">
        <v>103115.1079844</v>
      </c>
      <c r="E8988" s="5" t="n">
        <v>89666.9040712435</v>
      </c>
      <c r="F8988" s="5" t="n">
        <v>88997.2506939159</v>
      </c>
      <c r="G8988" s="5" t="n">
        <v>85574.4021691372</v>
      </c>
      <c r="H8988" s="6" t="n">
        <v>1258284.9081784</v>
      </c>
      <c r="I8988" s="6" t="n">
        <v>1268285.08636325</v>
      </c>
      <c r="J8988" s="6" t="n">
        <v>1268498.33772361</v>
      </c>
      <c r="K8988" s="6" t="n">
        <v>1281946.54163677</v>
      </c>
      <c r="L8988" s="6" t="n">
        <v>1282616.1950141</v>
      </c>
      <c r="M8988" s="6" t="n">
        <v>1286039.04353887</v>
      </c>
      <c r="N8988" s="6" t="n">
        <v>79293.6678567347</v>
      </c>
      <c r="O8988" s="7" t="n">
        <v>13716.1344570801</v>
      </c>
    </row>
    <row r="8989" customFormat="false" ht="12.75" hidden="false" customHeight="false" outlineLevel="0" collapsed="false">
      <c r="A8989" s="15" t="n">
        <v>8934</v>
      </c>
      <c r="B8989" s="5" t="n">
        <v>44101.4316121956</v>
      </c>
      <c r="C8989" s="5" t="n">
        <v>38362.9324984939</v>
      </c>
      <c r="D8989" s="5" t="n">
        <v>41112.9324984939</v>
      </c>
      <c r="E8989" s="5" t="n">
        <v>45343.5083590385</v>
      </c>
      <c r="F8989" s="5" t="n">
        <v>52237.5372726079</v>
      </c>
      <c r="G8989" s="5" t="n">
        <v>61250</v>
      </c>
      <c r="H8989" s="6" t="n">
        <v>968616.794818612</v>
      </c>
      <c r="I8989" s="6" t="n">
        <v>974355.293932313</v>
      </c>
      <c r="J8989" s="6" t="n">
        <v>971605.293932313</v>
      </c>
      <c r="K8989" s="6" t="n">
        <v>967374.718071768</v>
      </c>
      <c r="L8989" s="6" t="n">
        <v>960480.689158199</v>
      </c>
      <c r="M8989" s="6" t="n">
        <v>951468.226430807</v>
      </c>
      <c r="N8989" s="6" t="n">
        <v>36215.3820492968</v>
      </c>
      <c r="O8989" s="7" t="n">
        <v>10127.1822643081</v>
      </c>
    </row>
    <row r="8990" customFormat="false" ht="12.75" hidden="false" customHeight="false" outlineLevel="0" collapsed="false">
      <c r="A8990" s="15" t="n">
        <v>8935</v>
      </c>
      <c r="B8990" s="5" t="n">
        <v>55691.7425485453</v>
      </c>
      <c r="C8990" s="5" t="n">
        <v>42703.6707295241</v>
      </c>
      <c r="D8990" s="5" t="n">
        <v>46525.7741681107</v>
      </c>
      <c r="E8990" s="5" t="n">
        <v>51044.324490453</v>
      </c>
      <c r="F8990" s="5" t="n">
        <v>52062.1936926118</v>
      </c>
      <c r="G8990" s="5" t="n">
        <v>56558.9334477071</v>
      </c>
      <c r="H8990" s="6" t="n">
        <v>979334.623857966</v>
      </c>
      <c r="I8990" s="6" t="n">
        <v>992322.695676988</v>
      </c>
      <c r="J8990" s="6" t="n">
        <v>988500.5922384</v>
      </c>
      <c r="K8990" s="6" t="n">
        <v>983982.041916059</v>
      </c>
      <c r="L8990" s="6" t="n">
        <v>982964.1727139</v>
      </c>
      <c r="M8990" s="6" t="n">
        <v>978467.432958804</v>
      </c>
      <c r="N8990" s="6" t="n">
        <v>41744.9956551444</v>
      </c>
      <c r="O8990" s="7" t="n">
        <v>10350.2636640651</v>
      </c>
    </row>
    <row r="8991" customFormat="false" ht="12.75" hidden="false" customHeight="false" outlineLevel="0" collapsed="false">
      <c r="A8991" s="15" t="n">
        <v>8936</v>
      </c>
      <c r="B8991" s="5" t="n">
        <v>99347.863774064</v>
      </c>
      <c r="C8991" s="5" t="n">
        <v>101841.808775659</v>
      </c>
      <c r="D8991" s="5" t="n">
        <v>91994.4680117227</v>
      </c>
      <c r="E8991" s="5" t="n">
        <v>80079.0704132692</v>
      </c>
      <c r="F8991" s="5" t="n">
        <v>70373.7605080228</v>
      </c>
      <c r="G8991" s="5" t="n">
        <v>72511.4209025491</v>
      </c>
      <c r="H8991" s="6" t="n">
        <v>1216466.05083443</v>
      </c>
      <c r="I8991" s="6" t="n">
        <v>1213972.10583283</v>
      </c>
      <c r="J8991" s="6" t="n">
        <v>1223819.44659677</v>
      </c>
      <c r="K8991" s="6" t="n">
        <v>1235734.84419522</v>
      </c>
      <c r="L8991" s="6" t="n">
        <v>1245440.15410047</v>
      </c>
      <c r="M8991" s="6" t="n">
        <v>1243302.49370594</v>
      </c>
      <c r="N8991" s="6" t="n">
        <v>70000</v>
      </c>
      <c r="O8991" s="7" t="n">
        <v>13158.1391460849</v>
      </c>
    </row>
    <row r="8992" customFormat="false" ht="12.75" hidden="false" customHeight="false" outlineLevel="0" collapsed="false">
      <c r="A8992" s="15" t="n">
        <v>8937</v>
      </c>
      <c r="B8992" s="5" t="n">
        <v>63597.5377550057</v>
      </c>
      <c r="C8992" s="5" t="n">
        <v>61436.1791040231</v>
      </c>
      <c r="D8992" s="5" t="n">
        <v>67653.7767668042</v>
      </c>
      <c r="E8992" s="5" t="n">
        <v>62407.7069407999</v>
      </c>
      <c r="F8992" s="5" t="n">
        <v>67213.0907194971</v>
      </c>
      <c r="G8992" s="5" t="n">
        <v>71963.0907194971</v>
      </c>
      <c r="H8992" s="6" t="n">
        <v>1103365.62505806</v>
      </c>
      <c r="I8992" s="6" t="n">
        <v>1105526.98370904</v>
      </c>
      <c r="J8992" s="6" t="n">
        <v>1099309.38604626</v>
      </c>
      <c r="K8992" s="6" t="n">
        <v>1104555.45587226</v>
      </c>
      <c r="L8992" s="6" t="n">
        <v>1099750.07209357</v>
      </c>
      <c r="M8992" s="6" t="n">
        <v>1095000.07209357</v>
      </c>
      <c r="N8992" s="6" t="n">
        <v>48312.3386782951</v>
      </c>
      <c r="O8992" s="7" t="n">
        <v>11669.6316281306</v>
      </c>
    </row>
    <row r="8993" customFormat="false" ht="12.75" hidden="false" customHeight="false" outlineLevel="0" collapsed="false">
      <c r="A8993" s="15" t="n">
        <v>8938</v>
      </c>
      <c r="B8993" s="5" t="n">
        <v>93368.790613043</v>
      </c>
      <c r="C8993" s="5" t="n">
        <v>82070.3306602854</v>
      </c>
      <c r="D8993" s="5" t="n">
        <v>66887.038592956</v>
      </c>
      <c r="E8993" s="5" t="n">
        <v>67234.9751639075</v>
      </c>
      <c r="F8993" s="5" t="n">
        <v>68625.2542210175</v>
      </c>
      <c r="G8993" s="5" t="n">
        <v>73375.2542210175</v>
      </c>
      <c r="H8993" s="6" t="n">
        <v>1169239.90477042</v>
      </c>
      <c r="I8993" s="6" t="n">
        <v>1180538.36472317</v>
      </c>
      <c r="J8993" s="6" t="n">
        <v>1195721.6567905</v>
      </c>
      <c r="K8993" s="6" t="n">
        <v>1195373.72021955</v>
      </c>
      <c r="L8993" s="6" t="n">
        <v>1193983.44116244</v>
      </c>
      <c r="M8993" s="6" t="n">
        <v>1189233.44116244</v>
      </c>
      <c r="N8993" s="6" t="n">
        <v>69582.7204752513</v>
      </c>
      <c r="O8993" s="7" t="n">
        <v>12626.0869538346</v>
      </c>
    </row>
    <row r="8994" customFormat="false" ht="12.75" hidden="false" customHeight="false" outlineLevel="0" collapsed="false">
      <c r="A8994" s="15" t="n">
        <v>8939</v>
      </c>
      <c r="B8994" s="5" t="n">
        <v>93833.2834191654</v>
      </c>
      <c r="C8994" s="5" t="n">
        <v>90826.0168431343</v>
      </c>
      <c r="D8994" s="5" t="n">
        <v>93661.7953417003</v>
      </c>
      <c r="E8994" s="5" t="n">
        <v>90755.0140495474</v>
      </c>
      <c r="F8994" s="5" t="n">
        <v>87671.0576301874</v>
      </c>
      <c r="G8994" s="5" t="n">
        <v>92903.5794170461</v>
      </c>
      <c r="H8994" s="6" t="n">
        <v>1295604.60344353</v>
      </c>
      <c r="I8994" s="6" t="n">
        <v>1298611.87001956</v>
      </c>
      <c r="J8994" s="6" t="n">
        <v>1295776.09152099</v>
      </c>
      <c r="K8994" s="6" t="n">
        <v>1298682.87281315</v>
      </c>
      <c r="L8994" s="6" t="n">
        <v>1301766.82923251</v>
      </c>
      <c r="M8994" s="6" t="n">
        <v>1296534.30744565</v>
      </c>
      <c r="N8994" s="6" t="n">
        <v>66813.365046432</v>
      </c>
      <c r="O8994" s="7" t="n">
        <v>13894.3788686269</v>
      </c>
    </row>
    <row r="8995" customFormat="false" ht="12.75" hidden="false" customHeight="false" outlineLevel="0" collapsed="false">
      <c r="A8995" s="15" t="n">
        <v>8940</v>
      </c>
      <c r="B8995" s="5" t="n">
        <v>77474.7446189834</v>
      </c>
      <c r="C8995" s="5" t="n">
        <v>68316.6491629141</v>
      </c>
      <c r="D8995" s="5" t="n">
        <v>71275.7433957618</v>
      </c>
      <c r="E8995" s="5" t="n">
        <v>72591.9045439307</v>
      </c>
      <c r="F8995" s="5" t="n">
        <v>82130.0417892829</v>
      </c>
      <c r="G8995" s="5" t="n">
        <v>81177.1537646123</v>
      </c>
      <c r="H8995" s="6" t="n">
        <v>1152972.026157</v>
      </c>
      <c r="I8995" s="6" t="n">
        <v>1162130.12161307</v>
      </c>
      <c r="J8995" s="6" t="n">
        <v>1159171.02738022</v>
      </c>
      <c r="K8995" s="6" t="n">
        <v>1157854.86623206</v>
      </c>
      <c r="L8995" s="6" t="n">
        <v>1148316.7289867</v>
      </c>
      <c r="M8995" s="6" t="n">
        <v>1149269.61701137</v>
      </c>
      <c r="N8995" s="6" t="n">
        <v>56589.9656443062</v>
      </c>
      <c r="O8995" s="7" t="n">
        <v>12304.4677077599</v>
      </c>
    </row>
    <row r="8996" customFormat="false" ht="12.75" hidden="false" customHeight="false" outlineLevel="0" collapsed="false">
      <c r="A8996" s="15" t="n">
        <v>8941</v>
      </c>
      <c r="B8996" s="5" t="n">
        <v>62844.3032062248</v>
      </c>
      <c r="C8996" s="5" t="n">
        <v>55948.6794267703</v>
      </c>
      <c r="D8996" s="5" t="n">
        <v>53730.658101415</v>
      </c>
      <c r="E8996" s="5" t="n">
        <v>58699.6892853327</v>
      </c>
      <c r="F8996" s="5" t="n">
        <v>62063.5936768983</v>
      </c>
      <c r="G8996" s="5" t="n">
        <v>68217.0924343385</v>
      </c>
      <c r="H8996" s="6" t="n">
        <v>1149040.02543813</v>
      </c>
      <c r="I8996" s="6" t="n">
        <v>1155935.64921758</v>
      </c>
      <c r="J8996" s="6" t="n">
        <v>1158153.67054294</v>
      </c>
      <c r="K8996" s="6" t="n">
        <v>1153184.63935902</v>
      </c>
      <c r="L8996" s="6" t="n">
        <v>1149820.73496745</v>
      </c>
      <c r="M8996" s="6" t="n">
        <v>1143667.23621001</v>
      </c>
      <c r="N8996" s="6" t="n">
        <v>47844.3032062248</v>
      </c>
      <c r="O8996" s="7" t="n">
        <v>12118.8432864435</v>
      </c>
    </row>
    <row r="8997" customFormat="false" ht="12.75" hidden="false" customHeight="false" outlineLevel="0" collapsed="false">
      <c r="A8997" s="15" t="n">
        <v>8942</v>
      </c>
      <c r="B8997" s="5" t="n">
        <v>85362.5178711598</v>
      </c>
      <c r="C8997" s="5" t="n">
        <v>84194.4481046528</v>
      </c>
      <c r="D8997" s="5" t="n">
        <v>86875.5957442058</v>
      </c>
      <c r="E8997" s="5" t="n">
        <v>75355.3485262374</v>
      </c>
      <c r="F8997" s="5" t="n">
        <v>78175.6255675103</v>
      </c>
      <c r="G8997" s="5" t="n">
        <v>84084.2909829826</v>
      </c>
      <c r="H8997" s="6" t="n">
        <v>1178703.46491778</v>
      </c>
      <c r="I8997" s="6" t="n">
        <v>1179871.53468429</v>
      </c>
      <c r="J8997" s="6" t="n">
        <v>1177190.38704473</v>
      </c>
      <c r="K8997" s="6" t="n">
        <v>1188710.6342627</v>
      </c>
      <c r="L8997" s="6" t="n">
        <v>1185890.35722143</v>
      </c>
      <c r="M8997" s="6" t="n">
        <v>1179981.69180596</v>
      </c>
      <c r="N8997" s="6" t="n">
        <v>63477.3375748744</v>
      </c>
      <c r="O8997" s="7" t="n">
        <v>12640.6598278894</v>
      </c>
    </row>
    <row r="8998" customFormat="false" ht="12.75" hidden="false" customHeight="false" outlineLevel="0" collapsed="false">
      <c r="A8998" s="15" t="n">
        <v>8943</v>
      </c>
      <c r="B8998" s="5" t="n">
        <v>50181.7162768924</v>
      </c>
      <c r="C8998" s="5" t="n">
        <v>54735.5675579323</v>
      </c>
      <c r="D8998" s="5" t="n">
        <v>58271.1084250844</v>
      </c>
      <c r="E8998" s="5" t="n">
        <v>61137.2786962206</v>
      </c>
      <c r="F8998" s="5" t="n">
        <v>65887.2786962206</v>
      </c>
      <c r="G8998" s="5" t="n">
        <v>70637.2786962206</v>
      </c>
      <c r="H8998" s="6" t="n">
        <v>1134578.91448655</v>
      </c>
      <c r="I8998" s="6" t="n">
        <v>1130025.06320551</v>
      </c>
      <c r="J8998" s="6" t="n">
        <v>1126489.52233836</v>
      </c>
      <c r="K8998" s="6" t="n">
        <v>1123623.35206722</v>
      </c>
      <c r="L8998" s="6" t="n">
        <v>1118873.35206722</v>
      </c>
      <c r="M8998" s="6" t="n">
        <v>1114123.35206722</v>
      </c>
      <c r="N8998" s="6" t="n">
        <v>37278.1805623572</v>
      </c>
      <c r="O8998" s="7" t="n">
        <v>11847.6063076344</v>
      </c>
    </row>
    <row r="8999" customFormat="false" ht="12.75" hidden="false" customHeight="false" outlineLevel="0" collapsed="false">
      <c r="A8999" s="15" t="n">
        <v>8944</v>
      </c>
      <c r="B8999" s="5" t="n">
        <v>67269.2353802807</v>
      </c>
      <c r="C8999" s="5" t="n">
        <v>63881.0955238621</v>
      </c>
      <c r="D8999" s="5" t="n">
        <v>68375.0236856613</v>
      </c>
      <c r="E8999" s="5" t="n">
        <v>71284.2106763939</v>
      </c>
      <c r="F8999" s="5" t="n">
        <v>61709.0381596274</v>
      </c>
      <c r="G8999" s="5" t="n">
        <v>67670.4897890606</v>
      </c>
      <c r="H8999" s="6" t="n">
        <v>995660.769727031</v>
      </c>
      <c r="I8999" s="6" t="n">
        <v>999048.909583449</v>
      </c>
      <c r="J8999" s="6" t="n">
        <v>994554.98142165</v>
      </c>
      <c r="K8999" s="6" t="n">
        <v>991645.794430917</v>
      </c>
      <c r="L8999" s="6" t="n">
        <v>1001220.96694768</v>
      </c>
      <c r="M8999" s="6" t="n">
        <v>995259.51531825</v>
      </c>
      <c r="N8999" s="6" t="n">
        <v>49920.9580644762</v>
      </c>
      <c r="O8999" s="7" t="n">
        <v>10629.3000510731</v>
      </c>
    </row>
    <row r="9000" customFormat="false" ht="12.75" hidden="false" customHeight="false" outlineLevel="0" collapsed="false">
      <c r="A9000" s="15" t="n">
        <v>8945</v>
      </c>
      <c r="B9000" s="5" t="n">
        <v>65300.4669610776</v>
      </c>
      <c r="C9000" s="5" t="n">
        <v>51460.2137455376</v>
      </c>
      <c r="D9000" s="5" t="n">
        <v>43367.5426698582</v>
      </c>
      <c r="E9000" s="5" t="n">
        <v>44641.4568310886</v>
      </c>
      <c r="F9000" s="5" t="n">
        <v>48404.3329914945</v>
      </c>
      <c r="G9000" s="5" t="n">
        <v>55068.0901076948</v>
      </c>
      <c r="H9000" s="6" t="n">
        <v>1106580.39594445</v>
      </c>
      <c r="I9000" s="6" t="n">
        <v>1120420.64915999</v>
      </c>
      <c r="J9000" s="6" t="n">
        <v>1128513.32023567</v>
      </c>
      <c r="K9000" s="6" t="n">
        <v>1127239.40607444</v>
      </c>
      <c r="L9000" s="6" t="n">
        <v>1123476.52991404</v>
      </c>
      <c r="M9000" s="6" t="n">
        <v>1116812.77279784</v>
      </c>
      <c r="N9000" s="6" t="n">
        <v>49106.9320317042</v>
      </c>
      <c r="O9000" s="7" t="n">
        <v>11718.8086290553</v>
      </c>
    </row>
    <row r="9001" customFormat="false" ht="12.75" hidden="false" customHeight="false" outlineLevel="0" collapsed="false">
      <c r="A9001" s="15" t="n">
        <v>8946</v>
      </c>
      <c r="B9001" s="5" t="n">
        <v>72944.802178113</v>
      </c>
      <c r="C9001" s="5" t="n">
        <v>77846.7141890964</v>
      </c>
      <c r="D9001" s="5" t="n">
        <v>81165.9951193201</v>
      </c>
      <c r="E9001" s="5" t="n">
        <v>77572.9827449028</v>
      </c>
      <c r="F9001" s="5" t="n">
        <v>79880.4218485665</v>
      </c>
      <c r="G9001" s="5" t="n">
        <v>63252.9635207695</v>
      </c>
      <c r="H9001" s="6" t="n">
        <v>1122447.2976109</v>
      </c>
      <c r="I9001" s="6" t="n">
        <v>1117545.38559992</v>
      </c>
      <c r="J9001" s="6" t="n">
        <v>1114226.1046697</v>
      </c>
      <c r="K9001" s="6" t="n">
        <v>1117819.11704411</v>
      </c>
      <c r="L9001" s="6" t="n">
        <v>1115511.67794045</v>
      </c>
      <c r="M9001" s="6" t="n">
        <v>1132139.13626825</v>
      </c>
      <c r="N9001" s="6" t="n">
        <v>54658.1245565262</v>
      </c>
      <c r="O9001" s="7" t="n">
        <v>11953.9209978901</v>
      </c>
    </row>
    <row r="9002" customFormat="false" ht="12.75" hidden="false" customHeight="false" outlineLevel="0" collapsed="false">
      <c r="A9002" s="15" t="n">
        <v>8947</v>
      </c>
      <c r="B9002" s="5" t="n">
        <v>166642.785055246</v>
      </c>
      <c r="C9002" s="5" t="n">
        <v>158390.746949551</v>
      </c>
      <c r="D9002" s="5" t="n">
        <v>153374.927682654</v>
      </c>
      <c r="E9002" s="5" t="n">
        <v>150975.657944561</v>
      </c>
      <c r="F9002" s="5" t="n">
        <v>137911.767960717</v>
      </c>
      <c r="G9002" s="5" t="n">
        <v>138538.872977616</v>
      </c>
      <c r="H9002" s="6" t="n">
        <v>1517559.53742896</v>
      </c>
      <c r="I9002" s="6" t="n">
        <v>1525811.57553466</v>
      </c>
      <c r="J9002" s="6" t="n">
        <v>1530827.39480156</v>
      </c>
      <c r="K9002" s="6" t="n">
        <v>1533226.66453965</v>
      </c>
      <c r="L9002" s="6" t="n">
        <v>1546290.55452349</v>
      </c>
      <c r="M9002" s="6" t="n">
        <v>1545663.44950659</v>
      </c>
      <c r="N9002" s="6" t="n">
        <v>115000</v>
      </c>
      <c r="O9002" s="7" t="n">
        <v>16842.0232248421</v>
      </c>
    </row>
    <row r="9003" customFormat="false" ht="12.75" hidden="false" customHeight="false" outlineLevel="0" collapsed="false">
      <c r="A9003" s="15" t="n">
        <v>8948</v>
      </c>
      <c r="B9003" s="5" t="n">
        <v>61574.0326368667</v>
      </c>
      <c r="C9003" s="5" t="n">
        <v>66518.7054853244</v>
      </c>
      <c r="D9003" s="5" t="n">
        <v>58203.8986734144</v>
      </c>
      <c r="E9003" s="5" t="n">
        <v>53316.8903631707</v>
      </c>
      <c r="F9003" s="5" t="n">
        <v>55825.2597345807</v>
      </c>
      <c r="G9003" s="5" t="n">
        <v>62910.013191227</v>
      </c>
      <c r="H9003" s="6" t="n">
        <v>1123598.96581947</v>
      </c>
      <c r="I9003" s="6" t="n">
        <v>1118654.29297101</v>
      </c>
      <c r="J9003" s="6" t="n">
        <v>1126969.09978292</v>
      </c>
      <c r="K9003" s="6" t="n">
        <v>1131856.10809316</v>
      </c>
      <c r="L9003" s="6" t="n">
        <v>1129347.73872175</v>
      </c>
      <c r="M9003" s="6" t="n">
        <v>1122262.98526511</v>
      </c>
      <c r="N9003" s="6" t="n">
        <v>45758.7680775157</v>
      </c>
      <c r="O9003" s="7" t="n">
        <v>11851.7299845633</v>
      </c>
    </row>
    <row r="9004" customFormat="false" ht="12.75" hidden="false" customHeight="false" outlineLevel="0" collapsed="false">
      <c r="A9004" s="15" t="n">
        <v>8949</v>
      </c>
      <c r="B9004" s="5" t="n">
        <v>52488.8526600334</v>
      </c>
      <c r="C9004" s="5" t="n">
        <v>60176.6574817046</v>
      </c>
      <c r="D9004" s="5" t="n">
        <v>61484.8237552499</v>
      </c>
      <c r="E9004" s="5" t="n">
        <v>54244.5697375894</v>
      </c>
      <c r="F9004" s="5" t="n">
        <v>60366.4856443074</v>
      </c>
      <c r="G9004" s="5" t="n">
        <v>64366.4856443074</v>
      </c>
      <c r="H9004" s="6" t="n">
        <v>1093726.37131707</v>
      </c>
      <c r="I9004" s="6" t="n">
        <v>1086038.5664954</v>
      </c>
      <c r="J9004" s="6" t="n">
        <v>1084730.40022185</v>
      </c>
      <c r="K9004" s="6" t="n">
        <v>1091970.65423951</v>
      </c>
      <c r="L9004" s="6" t="n">
        <v>1085848.7383328</v>
      </c>
      <c r="M9004" s="6" t="n">
        <v>1081848.7383328</v>
      </c>
      <c r="N9004" s="6" t="n">
        <v>38422.9637450802</v>
      </c>
      <c r="O9004" s="7" t="n">
        <v>11462.1522397711</v>
      </c>
    </row>
    <row r="9005" customFormat="false" ht="12.75" hidden="false" customHeight="false" outlineLevel="0" collapsed="false">
      <c r="A9005" s="15" t="n">
        <v>8950</v>
      </c>
      <c r="B9005" s="5" t="n">
        <v>116710.515206549</v>
      </c>
      <c r="C9005" s="5" t="n">
        <v>108348.006636412</v>
      </c>
      <c r="D9005" s="5" t="n">
        <v>99872.2546874481</v>
      </c>
      <c r="E9005" s="5" t="n">
        <v>97782.1267800984</v>
      </c>
      <c r="F9005" s="5" t="n">
        <v>93474.6754372117</v>
      </c>
      <c r="G9005" s="5" t="n">
        <v>90967.3741034286</v>
      </c>
      <c r="H9005" s="6" t="n">
        <v>1273407.99393371</v>
      </c>
      <c r="I9005" s="6" t="n">
        <v>1281770.50250385</v>
      </c>
      <c r="J9005" s="6" t="n">
        <v>1290246.25445281</v>
      </c>
      <c r="K9005" s="6" t="n">
        <v>1292336.38236016</v>
      </c>
      <c r="L9005" s="6" t="n">
        <v>1296643.83370305</v>
      </c>
      <c r="M9005" s="6" t="n">
        <v>1299151.13503683</v>
      </c>
      <c r="N9005" s="6" t="n">
        <v>81225.6268951771</v>
      </c>
      <c r="O9005" s="7" t="n">
        <v>13901.1850914026</v>
      </c>
    </row>
    <row r="9006" customFormat="false" ht="12.75" hidden="false" customHeight="false" outlineLevel="0" collapsed="false">
      <c r="A9006" s="15" t="n">
        <v>8951</v>
      </c>
      <c r="B9006" s="5" t="n">
        <v>70554.884307944</v>
      </c>
      <c r="C9006" s="5" t="n">
        <v>72103.5661055053</v>
      </c>
      <c r="D9006" s="5" t="n">
        <v>70853.5661055053</v>
      </c>
      <c r="E9006" s="5" t="n">
        <v>65963.5061980389</v>
      </c>
      <c r="F9006" s="5" t="n">
        <v>70915.5292903719</v>
      </c>
      <c r="G9006" s="5" t="n">
        <v>75018.5284444857</v>
      </c>
      <c r="H9006" s="6" t="n">
        <v>1159018.41582485</v>
      </c>
      <c r="I9006" s="6" t="n">
        <v>1157469.73402729</v>
      </c>
      <c r="J9006" s="6" t="n">
        <v>1158719.73402729</v>
      </c>
      <c r="K9006" s="6" t="n">
        <v>1163609.79393476</v>
      </c>
      <c r="L9006" s="6" t="n">
        <v>1158657.77084242</v>
      </c>
      <c r="M9006" s="6" t="n">
        <v>1154554.77168831</v>
      </c>
      <c r="N9006" s="6" t="n">
        <v>50633.2461307591</v>
      </c>
      <c r="O9006" s="7" t="n">
        <v>12295.733001328</v>
      </c>
    </row>
    <row r="9007" customFormat="false" ht="12.75" hidden="false" customHeight="false" outlineLevel="0" collapsed="false">
      <c r="A9007" s="15" t="n">
        <v>8952</v>
      </c>
      <c r="B9007" s="5" t="n">
        <v>43985.2975591025</v>
      </c>
      <c r="C9007" s="5" t="n">
        <v>42792.6852015406</v>
      </c>
      <c r="D9007" s="5" t="n">
        <v>46003.0763118008</v>
      </c>
      <c r="E9007" s="5" t="n">
        <v>50154.6163989231</v>
      </c>
      <c r="F9007" s="5" t="n">
        <v>55993.455802581</v>
      </c>
      <c r="G9007" s="5" t="n">
        <v>62033.0646923208</v>
      </c>
      <c r="H9007" s="6" t="n">
        <v>976207.445054563</v>
      </c>
      <c r="I9007" s="6" t="n">
        <v>977400.057412125</v>
      </c>
      <c r="J9007" s="6" t="n">
        <v>974189.666301865</v>
      </c>
      <c r="K9007" s="6" t="n">
        <v>970038.126214743</v>
      </c>
      <c r="L9007" s="6" t="n">
        <v>964199.286811085</v>
      </c>
      <c r="M9007" s="6" t="n">
        <v>958159.677921346</v>
      </c>
      <c r="N9007" s="6" t="n">
        <v>36291.0722704396</v>
      </c>
      <c r="O9007" s="7" t="n">
        <v>10201.9274261367</v>
      </c>
    </row>
    <row r="9008" customFormat="false" ht="12.75" hidden="false" customHeight="false" outlineLevel="0" collapsed="false">
      <c r="A9008" s="15" t="n">
        <v>8953</v>
      </c>
      <c r="B9008" s="5" t="n">
        <v>96218.6243850352</v>
      </c>
      <c r="C9008" s="5" t="n">
        <v>95608.5825862332</v>
      </c>
      <c r="D9008" s="5" t="n">
        <v>97537.3008523496</v>
      </c>
      <c r="E9008" s="5" t="n">
        <v>88343.9479059162</v>
      </c>
      <c r="F9008" s="5" t="n">
        <v>81237.8965653089</v>
      </c>
      <c r="G9008" s="5" t="n">
        <v>78772.5308908105</v>
      </c>
      <c r="H9008" s="6" t="n">
        <v>1292486.84449168</v>
      </c>
      <c r="I9008" s="6" t="n">
        <v>1293096.88629048</v>
      </c>
      <c r="J9008" s="6" t="n">
        <v>1291168.16802436</v>
      </c>
      <c r="K9008" s="6" t="n">
        <v>1300361.5209708</v>
      </c>
      <c r="L9008" s="6" t="n">
        <v>1307467.5723114</v>
      </c>
      <c r="M9008" s="6" t="n">
        <v>1309932.9379859</v>
      </c>
      <c r="N9008" s="6" t="n">
        <v>70000</v>
      </c>
      <c r="O9008" s="7" t="n">
        <v>13887.0546887671</v>
      </c>
    </row>
    <row r="9009" customFormat="false" ht="12.75" hidden="false" customHeight="false" outlineLevel="0" collapsed="false">
      <c r="A9009" s="15" t="n">
        <v>8954</v>
      </c>
      <c r="B9009" s="5" t="n">
        <v>32777.8691588054</v>
      </c>
      <c r="C9009" s="5" t="n">
        <v>35517.0147246925</v>
      </c>
      <c r="D9009" s="5" t="n">
        <v>41163.184312364</v>
      </c>
      <c r="E9009" s="5" t="n">
        <v>47163.184312364</v>
      </c>
      <c r="F9009" s="5" t="n">
        <v>53163.184312364</v>
      </c>
      <c r="G9009" s="5" t="n">
        <v>59163.184312364</v>
      </c>
      <c r="H9009" s="6" t="n">
        <v>985704.123803636</v>
      </c>
      <c r="I9009" s="6" t="n">
        <v>982964.97823775</v>
      </c>
      <c r="J9009" s="6" t="n">
        <v>977318.808650078</v>
      </c>
      <c r="K9009" s="6" t="n">
        <v>971318.808650078</v>
      </c>
      <c r="L9009" s="6" t="n">
        <v>965318.808650078</v>
      </c>
      <c r="M9009" s="6" t="n">
        <v>959318.808650078</v>
      </c>
      <c r="N9009" s="6" t="n">
        <v>24000.0980236527</v>
      </c>
      <c r="O9009" s="7" t="n">
        <v>10184.8199296244</v>
      </c>
    </row>
    <row r="9010" customFormat="false" ht="12.75" hidden="false" customHeight="false" outlineLevel="0" collapsed="false">
      <c r="A9010" s="15" t="n">
        <v>8955</v>
      </c>
      <c r="B9010" s="5" t="n">
        <v>88608.5340329713</v>
      </c>
      <c r="C9010" s="5" t="n">
        <v>82863.7867207084</v>
      </c>
      <c r="D9010" s="5" t="n">
        <v>76863.7867207084</v>
      </c>
      <c r="E9010" s="5" t="n">
        <v>77095.6531433499</v>
      </c>
      <c r="F9010" s="5" t="n">
        <v>78851.2253654666</v>
      </c>
      <c r="G9010" s="5" t="n">
        <v>81788.6374522289</v>
      </c>
      <c r="H9010" s="6" t="n">
        <v>1236864.20478088</v>
      </c>
      <c r="I9010" s="6" t="n">
        <v>1242608.95209314</v>
      </c>
      <c r="J9010" s="6" t="n">
        <v>1248608.95209314</v>
      </c>
      <c r="K9010" s="6" t="n">
        <v>1248377.0856705</v>
      </c>
      <c r="L9010" s="6" t="n">
        <v>1246621.51344838</v>
      </c>
      <c r="M9010" s="6" t="n">
        <v>1243684.10136162</v>
      </c>
      <c r="N9010" s="6" t="n">
        <v>63786.2376124708</v>
      </c>
      <c r="O9010" s="7" t="n">
        <v>13254.7273881385</v>
      </c>
    </row>
    <row r="9011" customFormat="false" ht="12.75" hidden="false" customHeight="false" outlineLevel="0" collapsed="false">
      <c r="A9011" s="15" t="n">
        <v>8956</v>
      </c>
      <c r="B9011" s="5" t="n">
        <v>88908.54482136</v>
      </c>
      <c r="C9011" s="5" t="n">
        <v>88235.0137607616</v>
      </c>
      <c r="D9011" s="5" t="n">
        <v>75244.5799046067</v>
      </c>
      <c r="E9011" s="5" t="n">
        <v>69260.7837110179</v>
      </c>
      <c r="F9011" s="5" t="n">
        <v>64711.0947530731</v>
      </c>
      <c r="G9011" s="5" t="n">
        <v>69282.1476174675</v>
      </c>
      <c r="H9011" s="6" t="n">
        <v>1216998.00406129</v>
      </c>
      <c r="I9011" s="6" t="n">
        <v>1217671.53512189</v>
      </c>
      <c r="J9011" s="6" t="n">
        <v>1230661.96897805</v>
      </c>
      <c r="K9011" s="6" t="n">
        <v>1236645.76517164</v>
      </c>
      <c r="L9011" s="6" t="n">
        <v>1241195.45412958</v>
      </c>
      <c r="M9011" s="6" t="n">
        <v>1236624.40126519</v>
      </c>
      <c r="N9011" s="6" t="n">
        <v>67262.9938780079</v>
      </c>
      <c r="O9011" s="7" t="n">
        <v>13059.0654888265</v>
      </c>
    </row>
    <row r="9012" customFormat="false" ht="12.75" hidden="false" customHeight="false" outlineLevel="0" collapsed="false">
      <c r="A9012" s="15" t="n">
        <v>8957</v>
      </c>
      <c r="B9012" s="5" t="n">
        <v>42077.6207555649</v>
      </c>
      <c r="C9012" s="5" t="n">
        <v>42195.8337376415</v>
      </c>
      <c r="D9012" s="5" t="n">
        <v>44227.2530099858</v>
      </c>
      <c r="E9012" s="5" t="n">
        <v>46227.2530099858</v>
      </c>
      <c r="F9012" s="5" t="n">
        <v>44819.4681430612</v>
      </c>
      <c r="G9012" s="5" t="n">
        <v>51478.7137717405</v>
      </c>
      <c r="H9012" s="6" t="n">
        <v>1004518.58189428</v>
      </c>
      <c r="I9012" s="6" t="n">
        <v>1004400.3689122</v>
      </c>
      <c r="J9012" s="6" t="n">
        <v>1002368.94963986</v>
      </c>
      <c r="K9012" s="6" t="n">
        <v>1000368.94963986</v>
      </c>
      <c r="L9012" s="6" t="n">
        <v>1001776.73450678</v>
      </c>
      <c r="M9012" s="6" t="n">
        <v>995117.488878101</v>
      </c>
      <c r="N9012" s="6" t="n">
        <v>33098.9069838244</v>
      </c>
      <c r="O9012" s="7" t="n">
        <v>10465.9620264984</v>
      </c>
    </row>
    <row r="9013" customFormat="false" ht="12.75" hidden="false" customHeight="false" outlineLevel="0" collapsed="false">
      <c r="A9013" s="15" t="n">
        <v>8958</v>
      </c>
      <c r="B9013" s="5" t="n">
        <v>64061.4261942543</v>
      </c>
      <c r="C9013" s="5" t="n">
        <v>67961.6411415978</v>
      </c>
      <c r="D9013" s="5" t="n">
        <v>82878.346660419</v>
      </c>
      <c r="E9013" s="5" t="n">
        <v>91603.4021328564</v>
      </c>
      <c r="F9013" s="5" t="n">
        <v>93776.9145383648</v>
      </c>
      <c r="G9013" s="5" t="n">
        <v>90982.2553810526</v>
      </c>
      <c r="H9013" s="6" t="n">
        <v>1149983.26674043</v>
      </c>
      <c r="I9013" s="6" t="n">
        <v>1146083.05179308</v>
      </c>
      <c r="J9013" s="6" t="n">
        <v>1131166.34627426</v>
      </c>
      <c r="K9013" s="6" t="n">
        <v>1122441.29080183</v>
      </c>
      <c r="L9013" s="6" t="n">
        <v>1120267.77839632</v>
      </c>
      <c r="M9013" s="6" t="n">
        <v>1123062.43755363</v>
      </c>
      <c r="N9013" s="6" t="n">
        <v>44061.4261942543</v>
      </c>
      <c r="O9013" s="7" t="n">
        <v>12140.4469293468</v>
      </c>
    </row>
    <row r="9014" customFormat="false" ht="12.75" hidden="false" customHeight="false" outlineLevel="0" collapsed="false">
      <c r="A9014" s="15" t="n">
        <v>8959</v>
      </c>
      <c r="B9014" s="5" t="n">
        <v>140884.283292237</v>
      </c>
      <c r="C9014" s="5" t="n">
        <v>122768.326031063</v>
      </c>
      <c r="D9014" s="5" t="n">
        <v>114150.887385997</v>
      </c>
      <c r="E9014" s="5" t="n">
        <v>113285.813783456</v>
      </c>
      <c r="F9014" s="5" t="n">
        <v>107288.655384516</v>
      </c>
      <c r="G9014" s="5" t="n">
        <v>109102.598110408</v>
      </c>
      <c r="H9014" s="6" t="n">
        <v>1378242.86512925</v>
      </c>
      <c r="I9014" s="6" t="n">
        <v>1396358.82239043</v>
      </c>
      <c r="J9014" s="6" t="n">
        <v>1404976.26103549</v>
      </c>
      <c r="K9014" s="6" t="n">
        <v>1405841.33463803</v>
      </c>
      <c r="L9014" s="6" t="n">
        <v>1411838.49303697</v>
      </c>
      <c r="M9014" s="6" t="n">
        <v>1410024.55031108</v>
      </c>
      <c r="N9014" s="6" t="n">
        <v>98305.8848771586</v>
      </c>
      <c r="O9014" s="7" t="n">
        <v>15191.2714842149</v>
      </c>
    </row>
    <row r="9015" customFormat="false" ht="12.75" hidden="false" customHeight="false" outlineLevel="0" collapsed="false">
      <c r="A9015" s="15" t="n">
        <v>8960</v>
      </c>
      <c r="B9015" s="5" t="n">
        <v>23106.0510535889</v>
      </c>
      <c r="C9015" s="5" t="n">
        <v>29226.5615857031</v>
      </c>
      <c r="D9015" s="5" t="n">
        <v>33226.5615857031</v>
      </c>
      <c r="E9015" s="5" t="n">
        <v>37226.5615857031</v>
      </c>
      <c r="F9015" s="5" t="n">
        <v>42910.2278424924</v>
      </c>
      <c r="G9015" s="5" t="n">
        <v>50000</v>
      </c>
      <c r="H9015" s="6" t="n">
        <v>876361.172872135</v>
      </c>
      <c r="I9015" s="6" t="n">
        <v>870240.662340022</v>
      </c>
      <c r="J9015" s="6" t="n">
        <v>866240.662340022</v>
      </c>
      <c r="K9015" s="6" t="n">
        <v>862240.662340022</v>
      </c>
      <c r="L9015" s="6" t="n">
        <v>856556.996083233</v>
      </c>
      <c r="M9015" s="6" t="n">
        <v>849467.223925725</v>
      </c>
      <c r="N9015" s="6" t="n">
        <v>19289.7173103783</v>
      </c>
      <c r="O9015" s="7" t="n">
        <v>8994.67223925725</v>
      </c>
    </row>
    <row r="9016" customFormat="false" ht="12.75" hidden="false" customHeight="false" outlineLevel="0" collapsed="false">
      <c r="A9016" s="15" t="n">
        <v>8961</v>
      </c>
      <c r="B9016" s="5" t="n">
        <v>83137.8388661755</v>
      </c>
      <c r="C9016" s="5" t="n">
        <v>88871.0940001578</v>
      </c>
      <c r="D9016" s="5" t="n">
        <v>92254.2832508233</v>
      </c>
      <c r="E9016" s="5" t="n">
        <v>80818.5407088298</v>
      </c>
      <c r="F9016" s="5" t="n">
        <v>86318.5407088298</v>
      </c>
      <c r="G9016" s="5" t="n">
        <v>91818.5407088298</v>
      </c>
      <c r="H9016" s="6" t="n">
        <v>1248567.39856115</v>
      </c>
      <c r="I9016" s="6" t="n">
        <v>1242834.14342717</v>
      </c>
      <c r="J9016" s="6" t="n">
        <v>1239450.9541765</v>
      </c>
      <c r="K9016" s="6" t="n">
        <v>1250886.6967185</v>
      </c>
      <c r="L9016" s="6" t="n">
        <v>1245386.6967185</v>
      </c>
      <c r="M9016" s="6" t="n">
        <v>1239886.6967185</v>
      </c>
      <c r="N9016" s="6" t="n">
        <v>59686.2374610111</v>
      </c>
      <c r="O9016" s="7" t="n">
        <v>13317.0523742733</v>
      </c>
    </row>
    <row r="9017" customFormat="false" ht="12.75" hidden="false" customHeight="false" outlineLevel="0" collapsed="false">
      <c r="A9017" s="15" t="n">
        <v>8962</v>
      </c>
      <c r="B9017" s="5" t="n">
        <v>86442.1341571609</v>
      </c>
      <c r="C9017" s="5" t="n">
        <v>92113.0773515123</v>
      </c>
      <c r="D9017" s="5" t="n">
        <v>99420.9431943514</v>
      </c>
      <c r="E9017" s="5" t="n">
        <v>98920.9431943514</v>
      </c>
      <c r="F9017" s="5" t="n">
        <v>100563.915284109</v>
      </c>
      <c r="G9017" s="5" t="n">
        <v>99642.9720897571</v>
      </c>
      <c r="H9017" s="6" t="n">
        <v>1277479.47810027</v>
      </c>
      <c r="I9017" s="6" t="n">
        <v>1271808.53490591</v>
      </c>
      <c r="J9017" s="6" t="n">
        <v>1264500.66906307</v>
      </c>
      <c r="K9017" s="6" t="n">
        <v>1265000.66906307</v>
      </c>
      <c r="L9017" s="6" t="n">
        <v>1263357.69697332</v>
      </c>
      <c r="M9017" s="6" t="n">
        <v>1264278.64016767</v>
      </c>
      <c r="N9017" s="6" t="n">
        <v>58942.1341571609</v>
      </c>
      <c r="O9017" s="7" t="n">
        <v>13639.2161225743</v>
      </c>
    </row>
    <row r="9018" customFormat="false" ht="12.75" hidden="false" customHeight="false" outlineLevel="0" collapsed="false">
      <c r="A9018" s="15" t="n">
        <v>8963</v>
      </c>
      <c r="B9018" s="5" t="n">
        <v>80953.350793656</v>
      </c>
      <c r="C9018" s="5" t="n">
        <v>83793.2085261087</v>
      </c>
      <c r="D9018" s="5" t="n">
        <v>77108.7463484128</v>
      </c>
      <c r="E9018" s="5" t="n">
        <v>74076.672821205</v>
      </c>
      <c r="F9018" s="5" t="n">
        <v>79146.5407901109</v>
      </c>
      <c r="G9018" s="5" t="n">
        <v>81328.5776809329</v>
      </c>
      <c r="H9018" s="6" t="n">
        <v>1192975.12563193</v>
      </c>
      <c r="I9018" s="6" t="n">
        <v>1190135.26789948</v>
      </c>
      <c r="J9018" s="6" t="n">
        <v>1196819.73007718</v>
      </c>
      <c r="K9018" s="6" t="n">
        <v>1199851.80360438</v>
      </c>
      <c r="L9018" s="6" t="n">
        <v>1194781.93563548</v>
      </c>
      <c r="M9018" s="6" t="n">
        <v>1192599.89874466</v>
      </c>
      <c r="N9018" s="6" t="n">
        <v>58800.4028950607</v>
      </c>
      <c r="O9018" s="7" t="n">
        <v>12739.2847642559</v>
      </c>
    </row>
    <row r="9019" customFormat="false" ht="12.75" hidden="false" customHeight="false" outlineLevel="0" collapsed="false">
      <c r="A9019" s="15" t="n">
        <v>8964</v>
      </c>
      <c r="B9019" s="5" t="n">
        <v>85445.8515035636</v>
      </c>
      <c r="C9019" s="5" t="n">
        <v>82964.1848541751</v>
      </c>
      <c r="D9019" s="5" t="n">
        <v>89184.1142585753</v>
      </c>
      <c r="E9019" s="5" t="n">
        <v>92148.6992581479</v>
      </c>
      <c r="F9019" s="5" t="n">
        <v>82678.7698537477</v>
      </c>
      <c r="G9019" s="5" t="n">
        <v>83983.9542978464</v>
      </c>
      <c r="H9019" s="6" t="n">
        <v>1170681.34857911</v>
      </c>
      <c r="I9019" s="6" t="n">
        <v>1173163.01522849</v>
      </c>
      <c r="J9019" s="6" t="n">
        <v>1166943.08582409</v>
      </c>
      <c r="K9019" s="6" t="n">
        <v>1163978.50082452</v>
      </c>
      <c r="L9019" s="6" t="n">
        <v>1173448.43022892</v>
      </c>
      <c r="M9019" s="6" t="n">
        <v>1172143.24578482</v>
      </c>
      <c r="N9019" s="6" t="n">
        <v>60613.4749162004</v>
      </c>
      <c r="O9019" s="7" t="n">
        <v>12561.2720008267</v>
      </c>
    </row>
    <row r="9020" customFormat="false" ht="12.75" hidden="false" customHeight="false" outlineLevel="0" collapsed="false">
      <c r="A9020" s="15" t="n">
        <v>8965</v>
      </c>
      <c r="B9020" s="5" t="n">
        <v>59452.3025466163</v>
      </c>
      <c r="C9020" s="5" t="n">
        <v>60064.433549429</v>
      </c>
      <c r="D9020" s="5" t="n">
        <v>48767.5821001128</v>
      </c>
      <c r="E9020" s="5" t="n">
        <v>41708.0285356831</v>
      </c>
      <c r="F9020" s="5" t="n">
        <v>48108.3955594723</v>
      </c>
      <c r="G9020" s="5" t="n">
        <v>56108.3955594723</v>
      </c>
      <c r="H9020" s="6" t="n">
        <v>1005131.22126653</v>
      </c>
      <c r="I9020" s="6" t="n">
        <v>1004519.09026372</v>
      </c>
      <c r="J9020" s="6" t="n">
        <v>1015815.94171304</v>
      </c>
      <c r="K9020" s="6" t="n">
        <v>1022875.49527747</v>
      </c>
      <c r="L9020" s="6" t="n">
        <v>1016475.12825368</v>
      </c>
      <c r="M9020" s="6" t="n">
        <v>1008475.12825368</v>
      </c>
      <c r="N9020" s="6" t="n">
        <v>44222.9708426633</v>
      </c>
      <c r="O9020" s="7" t="n">
        <v>10645.8352381315</v>
      </c>
    </row>
    <row r="9021" customFormat="false" ht="12.75" hidden="false" customHeight="false" outlineLevel="0" collapsed="false">
      <c r="A9021" s="15" t="n">
        <v>8966</v>
      </c>
      <c r="B9021" s="5" t="n">
        <v>32047.7804165403</v>
      </c>
      <c r="C9021" s="5" t="n">
        <v>29336.069416334</v>
      </c>
      <c r="D9021" s="5" t="n">
        <v>31525.4942811082</v>
      </c>
      <c r="E9021" s="5" t="n">
        <v>35476.4381906376</v>
      </c>
      <c r="F9021" s="5" t="n">
        <v>43476.4381906376</v>
      </c>
      <c r="G9021" s="5" t="n">
        <v>51476.4381906376</v>
      </c>
      <c r="H9021" s="6" t="n">
        <v>961885.807245389</v>
      </c>
      <c r="I9021" s="6" t="n">
        <v>964597.518245595</v>
      </c>
      <c r="J9021" s="6" t="n">
        <v>962408.093380822</v>
      </c>
      <c r="K9021" s="6" t="n">
        <v>958457.149471292</v>
      </c>
      <c r="L9021" s="6" t="n">
        <v>950457.149471292</v>
      </c>
      <c r="M9021" s="6" t="n">
        <v>942457.149471292</v>
      </c>
      <c r="N9021" s="6" t="n">
        <v>28071.3422259027</v>
      </c>
      <c r="O9021" s="7" t="n">
        <v>9939.33587661929</v>
      </c>
    </row>
    <row r="9022" customFormat="false" ht="12.75" hidden="false" customHeight="false" outlineLevel="0" collapsed="false">
      <c r="A9022" s="15" t="n">
        <v>8967</v>
      </c>
      <c r="B9022" s="5" t="n">
        <v>58989.802424845</v>
      </c>
      <c r="C9022" s="5" t="n">
        <v>52947.2091209936</v>
      </c>
      <c r="D9022" s="5" t="n">
        <v>53349.0953931467</v>
      </c>
      <c r="E9022" s="5" t="n">
        <v>62049.7852371383</v>
      </c>
      <c r="F9022" s="5" t="n">
        <v>66860.3694962483</v>
      </c>
      <c r="G9022" s="5" t="n">
        <v>70069.8995704871</v>
      </c>
      <c r="H9022" s="6" t="n">
        <v>1089960.64358331</v>
      </c>
      <c r="I9022" s="6" t="n">
        <v>1096003.23688716</v>
      </c>
      <c r="J9022" s="6" t="n">
        <v>1095601.35061501</v>
      </c>
      <c r="K9022" s="6" t="n">
        <v>1086900.66077102</v>
      </c>
      <c r="L9022" s="6" t="n">
        <v>1082090.07651191</v>
      </c>
      <c r="M9022" s="6" t="n">
        <v>1078880.54643767</v>
      </c>
      <c r="N9022" s="6" t="n">
        <v>46489.802424845</v>
      </c>
      <c r="O9022" s="7" t="n">
        <v>11489.5044600816</v>
      </c>
    </row>
    <row r="9023" customFormat="false" ht="12.75" hidden="false" customHeight="false" outlineLevel="0" collapsed="false">
      <c r="A9023" s="15" t="n">
        <v>8968</v>
      </c>
      <c r="B9023" s="5" t="n">
        <v>113877.385882382</v>
      </c>
      <c r="C9023" s="5" t="n">
        <v>118016.80604987</v>
      </c>
      <c r="D9023" s="5" t="n">
        <v>117388.128530781</v>
      </c>
      <c r="E9023" s="5" t="n">
        <v>98038.7391242463</v>
      </c>
      <c r="F9023" s="5" t="n">
        <v>95296.5952722749</v>
      </c>
      <c r="G9023" s="5" t="n">
        <v>88692.2077700054</v>
      </c>
      <c r="H9023" s="6" t="n">
        <v>1277081.25186405</v>
      </c>
      <c r="I9023" s="6" t="n">
        <v>1272941.83169656</v>
      </c>
      <c r="J9023" s="6" t="n">
        <v>1273570.50921565</v>
      </c>
      <c r="K9023" s="6" t="n">
        <v>1292919.89862219</v>
      </c>
      <c r="L9023" s="6" t="n">
        <v>1295662.04247416</v>
      </c>
      <c r="M9023" s="6" t="n">
        <v>1302266.42997643</v>
      </c>
      <c r="N9023" s="6" t="n">
        <v>81796.3359308406</v>
      </c>
      <c r="O9023" s="7" t="n">
        <v>13909.5863774643</v>
      </c>
    </row>
    <row r="9024" customFormat="false" ht="12.75" hidden="false" customHeight="false" outlineLevel="0" collapsed="false">
      <c r="A9024" s="15" t="n">
        <v>8969</v>
      </c>
      <c r="B9024" s="5" t="n">
        <v>105210.019726851</v>
      </c>
      <c r="C9024" s="5" t="n">
        <v>102678.860700911</v>
      </c>
      <c r="D9024" s="5" t="n">
        <v>91984.8179349028</v>
      </c>
      <c r="E9024" s="5" t="n">
        <v>85663.2195725083</v>
      </c>
      <c r="F9024" s="5" t="n">
        <v>67611.3724994783</v>
      </c>
      <c r="G9024" s="5" t="n">
        <v>60768.6494916113</v>
      </c>
      <c r="H9024" s="6" t="n">
        <v>1244170.78153848</v>
      </c>
      <c r="I9024" s="6" t="n">
        <v>1246701.94056442</v>
      </c>
      <c r="J9024" s="6" t="n">
        <v>1257395.98333043</v>
      </c>
      <c r="K9024" s="6" t="n">
        <v>1263717.58169283</v>
      </c>
      <c r="L9024" s="6" t="n">
        <v>1281769.42876586</v>
      </c>
      <c r="M9024" s="6" t="n">
        <v>1288612.15177372</v>
      </c>
      <c r="N9024" s="6" t="n">
        <v>76685.8148205641</v>
      </c>
      <c r="O9024" s="7" t="n">
        <v>13493.8080126534</v>
      </c>
    </row>
    <row r="9025" customFormat="false" ht="12.75" hidden="false" customHeight="false" outlineLevel="0" collapsed="false">
      <c r="A9025" s="15" t="n">
        <v>8970</v>
      </c>
      <c r="B9025" s="5" t="n">
        <v>89871.1577190363</v>
      </c>
      <c r="C9025" s="5" t="n">
        <v>90721.1844237159</v>
      </c>
      <c r="D9025" s="5" t="n">
        <v>80428.6137923128</v>
      </c>
      <c r="E9025" s="5" t="n">
        <v>82695.5944855231</v>
      </c>
      <c r="F9025" s="5" t="n">
        <v>81820.1923179468</v>
      </c>
      <c r="G9025" s="5" t="n">
        <v>80706.8032751627</v>
      </c>
      <c r="H9025" s="6" t="n">
        <v>1202892.84289197</v>
      </c>
      <c r="I9025" s="6" t="n">
        <v>1202042.81618729</v>
      </c>
      <c r="J9025" s="6" t="n">
        <v>1212335.38681869</v>
      </c>
      <c r="K9025" s="6" t="n">
        <v>1210068.40612548</v>
      </c>
      <c r="L9025" s="6" t="n">
        <v>1210943.80829306</v>
      </c>
      <c r="M9025" s="6" t="n">
        <v>1212057.19733584</v>
      </c>
      <c r="N9025" s="6" t="n">
        <v>64883.6127348306</v>
      </c>
      <c r="O9025" s="7" t="n">
        <v>12927.6400061101</v>
      </c>
    </row>
    <row r="9026" customFormat="false" ht="12.75" hidden="false" customHeight="false" outlineLevel="0" collapsed="false">
      <c r="A9026" s="15" t="n">
        <v>8971</v>
      </c>
      <c r="B9026" s="5" t="n">
        <v>42749.3066700093</v>
      </c>
      <c r="C9026" s="5" t="n">
        <v>45500.3738773932</v>
      </c>
      <c r="D9026" s="5" t="n">
        <v>46545.005378346</v>
      </c>
      <c r="E9026" s="5" t="n">
        <v>53295.005378346</v>
      </c>
      <c r="F9026" s="5" t="n">
        <v>57317.7313493951</v>
      </c>
      <c r="G9026" s="5" t="n">
        <v>61317.7313493951</v>
      </c>
      <c r="H9026" s="6" t="n">
        <v>1078405.41838402</v>
      </c>
      <c r="I9026" s="6" t="n">
        <v>1075654.35117663</v>
      </c>
      <c r="J9026" s="6" t="n">
        <v>1074609.71967568</v>
      </c>
      <c r="K9026" s="6" t="n">
        <v>1067859.71967568</v>
      </c>
      <c r="L9026" s="6" t="n">
        <v>1063836.99370463</v>
      </c>
      <c r="M9026" s="6" t="n">
        <v>1059836.99370463</v>
      </c>
      <c r="N9026" s="6" t="n">
        <v>32412.6598520421</v>
      </c>
      <c r="O9026" s="7" t="n">
        <v>11211.5472505403</v>
      </c>
    </row>
    <row r="9027" customFormat="false" ht="12.75" hidden="false" customHeight="false" outlineLevel="0" collapsed="false">
      <c r="A9027" s="15" t="n">
        <v>8972</v>
      </c>
      <c r="B9027" s="5" t="n">
        <v>58582.1303088886</v>
      </c>
      <c r="C9027" s="5" t="n">
        <v>67231.682205587</v>
      </c>
      <c r="D9027" s="5" t="n">
        <v>74107.3463011558</v>
      </c>
      <c r="E9027" s="5" t="n">
        <v>77026.1513372237</v>
      </c>
      <c r="F9027" s="5" t="n">
        <v>83385.307216401</v>
      </c>
      <c r="G9027" s="5" t="n">
        <v>72625.6640955689</v>
      </c>
      <c r="H9027" s="6" t="n">
        <v>1139196.62444042</v>
      </c>
      <c r="I9027" s="6" t="n">
        <v>1130547.07254372</v>
      </c>
      <c r="J9027" s="6" t="n">
        <v>1123671.40844815</v>
      </c>
      <c r="K9027" s="6" t="n">
        <v>1120752.60341208</v>
      </c>
      <c r="L9027" s="6" t="n">
        <v>1114393.44753291</v>
      </c>
      <c r="M9027" s="6" t="n">
        <v>1125153.09065374</v>
      </c>
      <c r="N9027" s="6" t="n">
        <v>43582.1303088886</v>
      </c>
      <c r="O9027" s="7" t="n">
        <v>11977.7875474931</v>
      </c>
    </row>
    <row r="9028" customFormat="false" ht="12.75" hidden="false" customHeight="false" outlineLevel="0" collapsed="false">
      <c r="A9028" s="15" t="n">
        <v>8973</v>
      </c>
      <c r="B9028" s="5" t="n">
        <v>94913.0075732082</v>
      </c>
      <c r="C9028" s="5" t="n">
        <v>93509.3428391696</v>
      </c>
      <c r="D9028" s="5" t="n">
        <v>91296.2867352288</v>
      </c>
      <c r="E9028" s="5" t="n">
        <v>95941.5203019755</v>
      </c>
      <c r="F9028" s="5" t="n">
        <v>81898.5624331245</v>
      </c>
      <c r="G9028" s="5" t="n">
        <v>87029.9606455722</v>
      </c>
      <c r="H9028" s="6" t="n">
        <v>1231958.08424022</v>
      </c>
      <c r="I9028" s="6" t="n">
        <v>1233361.74897425</v>
      </c>
      <c r="J9028" s="6" t="n">
        <v>1235574.8050782</v>
      </c>
      <c r="K9028" s="6" t="n">
        <v>1230929.57151145</v>
      </c>
      <c r="L9028" s="6" t="n">
        <v>1244972.5293803</v>
      </c>
      <c r="M9028" s="6" t="n">
        <v>1239841.13116785</v>
      </c>
      <c r="N9028" s="6" t="n">
        <v>71035.0493549357</v>
      </c>
      <c r="O9028" s="7" t="n">
        <v>13268.7109181342</v>
      </c>
    </row>
    <row r="9029" customFormat="false" ht="12.75" hidden="false" customHeight="false" outlineLevel="0" collapsed="false">
      <c r="A9029" s="15" t="n">
        <v>8974</v>
      </c>
      <c r="B9029" s="5" t="n">
        <v>100275.409699032</v>
      </c>
      <c r="C9029" s="5" t="n">
        <v>97063.8943724846</v>
      </c>
      <c r="D9029" s="5" t="n">
        <v>93059.7959252632</v>
      </c>
      <c r="E9029" s="5" t="n">
        <v>87375.419256553</v>
      </c>
      <c r="F9029" s="5" t="n">
        <v>91890.5615126612</v>
      </c>
      <c r="G9029" s="5" t="n">
        <v>95879.7056217897</v>
      </c>
      <c r="H9029" s="6" t="n">
        <v>1244536.97534214</v>
      </c>
      <c r="I9029" s="6" t="n">
        <v>1247748.49066869</v>
      </c>
      <c r="J9029" s="6" t="n">
        <v>1251752.58911591</v>
      </c>
      <c r="K9029" s="6" t="n">
        <v>1257436.96578462</v>
      </c>
      <c r="L9029" s="6" t="n">
        <v>1252921.82352851</v>
      </c>
      <c r="M9029" s="6" t="n">
        <v>1248932.67941938</v>
      </c>
      <c r="N9029" s="6" t="n">
        <v>74245.024141014</v>
      </c>
      <c r="O9029" s="7" t="n">
        <v>13448.1238504117</v>
      </c>
    </row>
    <row r="9030" customFormat="false" ht="12.75" hidden="false" customHeight="false" outlineLevel="0" collapsed="false">
      <c r="A9030" s="15" t="n">
        <v>8975</v>
      </c>
      <c r="B9030" s="5" t="n">
        <v>44533.3363415997</v>
      </c>
      <c r="C9030" s="5" t="n">
        <v>48783.3363415997</v>
      </c>
      <c r="D9030" s="5" t="n">
        <v>52617.603618981</v>
      </c>
      <c r="E9030" s="5" t="n">
        <v>55367.603618981</v>
      </c>
      <c r="F9030" s="5" t="n">
        <v>57959.6454347207</v>
      </c>
      <c r="G9030" s="5" t="n">
        <v>61959.6454347207</v>
      </c>
      <c r="H9030" s="6" t="n">
        <v>1013354.44896808</v>
      </c>
      <c r="I9030" s="6" t="n">
        <v>1009104.44896808</v>
      </c>
      <c r="J9030" s="6" t="n">
        <v>1005270.1816907</v>
      </c>
      <c r="K9030" s="6" t="n">
        <v>1002520.1816907</v>
      </c>
      <c r="L9030" s="6" t="n">
        <v>999928.139874961</v>
      </c>
      <c r="M9030" s="6" t="n">
        <v>995928.139874961</v>
      </c>
      <c r="N9030" s="6" t="n">
        <v>34905.2457364046</v>
      </c>
      <c r="O9030" s="7" t="n">
        <v>10578.8778530968</v>
      </c>
    </row>
    <row r="9031" customFormat="false" ht="12.75" hidden="false" customHeight="false" outlineLevel="0" collapsed="false">
      <c r="A9031" s="15" t="n">
        <v>8976</v>
      </c>
      <c r="B9031" s="5" t="n">
        <v>86605.6080228976</v>
      </c>
      <c r="C9031" s="5" t="n">
        <v>86951.5359926296</v>
      </c>
      <c r="D9031" s="5" t="n">
        <v>71044.334068534</v>
      </c>
      <c r="E9031" s="5" t="n">
        <v>65755.1723319823</v>
      </c>
      <c r="F9031" s="5" t="n">
        <v>71544.334068534</v>
      </c>
      <c r="G9031" s="5" t="n">
        <v>76294.334068534</v>
      </c>
      <c r="H9031" s="6" t="n">
        <v>1120881.00474891</v>
      </c>
      <c r="I9031" s="6" t="n">
        <v>1120535.07677918</v>
      </c>
      <c r="J9031" s="6" t="n">
        <v>1136442.27870328</v>
      </c>
      <c r="K9031" s="6" t="n">
        <v>1141731.44043983</v>
      </c>
      <c r="L9031" s="6" t="n">
        <v>1135942.27870328</v>
      </c>
      <c r="M9031" s="6" t="n">
        <v>1131192.27870328</v>
      </c>
      <c r="N9031" s="6" t="n">
        <v>63152.1717531007</v>
      </c>
      <c r="O9031" s="7" t="n">
        <v>12074.8661277181</v>
      </c>
    </row>
    <row r="9032" customFormat="false" ht="12.75" hidden="false" customHeight="false" outlineLevel="0" collapsed="false">
      <c r="A9032" s="15" t="n">
        <v>8977</v>
      </c>
      <c r="B9032" s="5" t="n">
        <v>82884.4434627893</v>
      </c>
      <c r="C9032" s="5" t="n">
        <v>63759.4996568612</v>
      </c>
      <c r="D9032" s="5" t="n">
        <v>60415.9022890065</v>
      </c>
      <c r="E9032" s="5" t="n">
        <v>61586.9429831265</v>
      </c>
      <c r="F9032" s="5" t="n">
        <v>63760.3492187736</v>
      </c>
      <c r="G9032" s="5" t="n">
        <v>68257.7064986428</v>
      </c>
      <c r="H9032" s="6" t="n">
        <v>1230127.81057763</v>
      </c>
      <c r="I9032" s="6" t="n">
        <v>1249252.75438356</v>
      </c>
      <c r="J9032" s="6" t="n">
        <v>1252596.35175142</v>
      </c>
      <c r="K9032" s="6" t="n">
        <v>1251425.3110573</v>
      </c>
      <c r="L9032" s="6" t="n">
        <v>1249251.90482165</v>
      </c>
      <c r="M9032" s="6" t="n">
        <v>1244754.54754178</v>
      </c>
      <c r="N9032" s="6" t="n">
        <v>68091.7919228354</v>
      </c>
      <c r="O9032" s="7" t="n">
        <v>13130.1225404043</v>
      </c>
    </row>
    <row r="9033" customFormat="false" ht="12.75" hidden="false" customHeight="false" outlineLevel="0" collapsed="false">
      <c r="A9033" s="15" t="n">
        <v>8978</v>
      </c>
      <c r="B9033" s="5" t="n">
        <v>133459.645908777</v>
      </c>
      <c r="C9033" s="5" t="n">
        <v>131722.316484767</v>
      </c>
      <c r="D9033" s="5" t="n">
        <v>132472.642359242</v>
      </c>
      <c r="E9033" s="5" t="n">
        <v>130753.609572179</v>
      </c>
      <c r="F9033" s="5" t="n">
        <v>121778.543926909</v>
      </c>
      <c r="G9033" s="5" t="n">
        <v>120963.077623358</v>
      </c>
      <c r="H9033" s="6" t="n">
        <v>1371676.4032211</v>
      </c>
      <c r="I9033" s="6" t="n">
        <v>1373413.73264511</v>
      </c>
      <c r="J9033" s="6" t="n">
        <v>1372663.40677063</v>
      </c>
      <c r="K9033" s="6" t="n">
        <v>1374382.4395577</v>
      </c>
      <c r="L9033" s="6" t="n">
        <v>1383357.50520297</v>
      </c>
      <c r="M9033" s="6" t="n">
        <v>1384172.97150652</v>
      </c>
      <c r="N9033" s="6" t="n">
        <v>92578.3857078436</v>
      </c>
      <c r="O9033" s="7" t="n">
        <v>15051.3604912988</v>
      </c>
    </row>
    <row r="9034" customFormat="false" ht="12.75" hidden="false" customHeight="false" outlineLevel="0" collapsed="false">
      <c r="A9034" s="15" t="n">
        <v>8979</v>
      </c>
      <c r="B9034" s="5" t="n">
        <v>68053.4604583712</v>
      </c>
      <c r="C9034" s="5" t="n">
        <v>62241.9809307146</v>
      </c>
      <c r="D9034" s="5" t="n">
        <v>51241.139545546</v>
      </c>
      <c r="E9034" s="5" t="n">
        <v>57873.6078869501</v>
      </c>
      <c r="F9034" s="5" t="n">
        <v>66093.0297433491</v>
      </c>
      <c r="G9034" s="5" t="n">
        <v>71925.2805058526</v>
      </c>
      <c r="H9034" s="6" t="n">
        <v>1198818.13143726</v>
      </c>
      <c r="I9034" s="6" t="n">
        <v>1204629.61096492</v>
      </c>
      <c r="J9034" s="6" t="n">
        <v>1215630.45235008</v>
      </c>
      <c r="K9034" s="6" t="n">
        <v>1208997.98400868</v>
      </c>
      <c r="L9034" s="6" t="n">
        <v>1200778.56215228</v>
      </c>
      <c r="M9034" s="6" t="n">
        <v>1194946.31138978</v>
      </c>
      <c r="N9034" s="6" t="n">
        <v>52588.3291028124</v>
      </c>
      <c r="O9034" s="7" t="n">
        <v>12668.7159189563</v>
      </c>
    </row>
    <row r="9035" customFormat="false" ht="12.75" hidden="false" customHeight="false" outlineLevel="0" collapsed="false">
      <c r="A9035" s="15" t="n">
        <v>8980</v>
      </c>
      <c r="B9035" s="5" t="n">
        <v>53750.0950467672</v>
      </c>
      <c r="C9035" s="5" t="n">
        <v>60321.4469080043</v>
      </c>
      <c r="D9035" s="5" t="n">
        <v>66548.1180700226</v>
      </c>
      <c r="E9035" s="5" t="n">
        <v>74226.069532432</v>
      </c>
      <c r="F9035" s="5" t="n">
        <v>77456.6378000447</v>
      </c>
      <c r="G9035" s="5" t="n">
        <v>85797.2332584783</v>
      </c>
      <c r="H9035" s="6" t="n">
        <v>1114511.647138</v>
      </c>
      <c r="I9035" s="6" t="n">
        <v>1107940.29527676</v>
      </c>
      <c r="J9035" s="6" t="n">
        <v>1101713.62411474</v>
      </c>
      <c r="K9035" s="6" t="n">
        <v>1094035.67265233</v>
      </c>
      <c r="L9035" s="6" t="n">
        <v>1090805.10438472</v>
      </c>
      <c r="M9035" s="6" t="n">
        <v>1082464.50892629</v>
      </c>
      <c r="N9035" s="6" t="n">
        <v>39793.4572467225</v>
      </c>
      <c r="O9035" s="7" t="n">
        <v>11682.6174218477</v>
      </c>
    </row>
    <row r="9036" customFormat="false" ht="12.75" hidden="false" customHeight="false" outlineLevel="0" collapsed="false">
      <c r="A9036" s="15" t="n">
        <v>8981</v>
      </c>
      <c r="B9036" s="5" t="n">
        <v>48234.089964129</v>
      </c>
      <c r="C9036" s="5" t="n">
        <v>45882.8421957933</v>
      </c>
      <c r="D9036" s="5" t="n">
        <v>52598.0981470466</v>
      </c>
      <c r="E9036" s="5" t="n">
        <v>57348.0981470466</v>
      </c>
      <c r="F9036" s="5" t="n">
        <v>63783.448205812</v>
      </c>
      <c r="G9036" s="5" t="n">
        <v>71715.2559512532</v>
      </c>
      <c r="H9036" s="6" t="n">
        <v>996350.672784364</v>
      </c>
      <c r="I9036" s="6" t="n">
        <v>998701.920552699</v>
      </c>
      <c r="J9036" s="6" t="n">
        <v>991986.664601447</v>
      </c>
      <c r="K9036" s="6" t="n">
        <v>987236.664601447</v>
      </c>
      <c r="L9036" s="6" t="n">
        <v>980801.314542681</v>
      </c>
      <c r="M9036" s="6" t="n">
        <v>972869.506797239</v>
      </c>
      <c r="N9036" s="6" t="n">
        <v>36919.4400228944</v>
      </c>
      <c r="O9036" s="7" t="n">
        <v>10445.8476274849</v>
      </c>
    </row>
    <row r="9037" customFormat="false" ht="12.75" hidden="false" customHeight="false" outlineLevel="0" collapsed="false">
      <c r="A9037" s="15" t="n">
        <v>8982</v>
      </c>
      <c r="B9037" s="5" t="n">
        <v>95264.1711460557</v>
      </c>
      <c r="C9037" s="5" t="n">
        <v>79101.5936226246</v>
      </c>
      <c r="D9037" s="5" t="n">
        <v>76918.0410589048</v>
      </c>
      <c r="E9037" s="5" t="n">
        <v>82302.2846620587</v>
      </c>
      <c r="F9037" s="5" t="n">
        <v>89144.3464492203</v>
      </c>
      <c r="G9037" s="5" t="n">
        <v>84144.3464492203</v>
      </c>
      <c r="H9037" s="6" t="n">
        <v>1207160.9732456</v>
      </c>
      <c r="I9037" s="6" t="n">
        <v>1223323.55076903</v>
      </c>
      <c r="J9037" s="6" t="n">
        <v>1225507.10333275</v>
      </c>
      <c r="K9037" s="6" t="n">
        <v>1220122.85972959</v>
      </c>
      <c r="L9037" s="6" t="n">
        <v>1213280.79794243</v>
      </c>
      <c r="M9037" s="6" t="n">
        <v>1218280.79794243</v>
      </c>
      <c r="N9037" s="6" t="n">
        <v>70846.1300871508</v>
      </c>
      <c r="O9037" s="7" t="n">
        <v>13024.2514439165</v>
      </c>
    </row>
    <row r="9038" customFormat="false" ht="12.75" hidden="false" customHeight="false" outlineLevel="0" collapsed="false">
      <c r="A9038" s="15" t="n">
        <v>8983</v>
      </c>
      <c r="B9038" s="5" t="n">
        <v>102023.216232646</v>
      </c>
      <c r="C9038" s="5" t="n">
        <v>105086.035777754</v>
      </c>
      <c r="D9038" s="5" t="n">
        <v>99587.5419807723</v>
      </c>
      <c r="E9038" s="5" t="n">
        <v>101405.491157609</v>
      </c>
      <c r="F9038" s="5" t="n">
        <v>97317.4000009575</v>
      </c>
      <c r="G9038" s="5" t="n">
        <v>91653.8115427947</v>
      </c>
      <c r="H9038" s="6" t="n">
        <v>1246673.32550572</v>
      </c>
      <c r="I9038" s="6" t="n">
        <v>1243610.50596062</v>
      </c>
      <c r="J9038" s="6" t="n">
        <v>1249108.9997576</v>
      </c>
      <c r="K9038" s="6" t="n">
        <v>1247291.05058076</v>
      </c>
      <c r="L9038" s="6" t="n">
        <v>1251379.14173741</v>
      </c>
      <c r="M9038" s="6" t="n">
        <v>1257042.73019558</v>
      </c>
      <c r="N9038" s="6" t="n">
        <v>74504.9269690516</v>
      </c>
      <c r="O9038" s="7" t="n">
        <v>13486.9654173837</v>
      </c>
    </row>
    <row r="9039" customFormat="false" ht="12.75" hidden="false" customHeight="false" outlineLevel="0" collapsed="false">
      <c r="A9039" s="15" t="n">
        <v>8984</v>
      </c>
      <c r="B9039" s="5" t="n">
        <v>48271.754654065</v>
      </c>
      <c r="C9039" s="5" t="n">
        <v>48534.2604328891</v>
      </c>
      <c r="D9039" s="5" t="n">
        <v>50241.039829619</v>
      </c>
      <c r="E9039" s="5" t="n">
        <v>49289.5399013282</v>
      </c>
      <c r="F9039" s="5" t="n">
        <v>56632.0910819997</v>
      </c>
      <c r="G9039" s="5" t="n">
        <v>62632.0910819997</v>
      </c>
      <c r="H9039" s="6" t="n">
        <v>1093314.18317402</v>
      </c>
      <c r="I9039" s="6" t="n">
        <v>1093051.67739519</v>
      </c>
      <c r="J9039" s="6" t="n">
        <v>1091344.89799847</v>
      </c>
      <c r="K9039" s="6" t="n">
        <v>1092296.39792676</v>
      </c>
      <c r="L9039" s="6" t="n">
        <v>1084953.84674609</v>
      </c>
      <c r="M9039" s="6" t="n">
        <v>1078953.84674609</v>
      </c>
      <c r="N9039" s="6" t="n">
        <v>38271.754654065</v>
      </c>
      <c r="O9039" s="7" t="n">
        <v>11415.8593782809</v>
      </c>
    </row>
    <row r="9040" customFormat="false" ht="12.75" hidden="false" customHeight="false" outlineLevel="0" collapsed="false">
      <c r="A9040" s="15" t="n">
        <v>8985</v>
      </c>
      <c r="B9040" s="5" t="n">
        <v>123237.229692159</v>
      </c>
      <c r="C9040" s="5" t="n">
        <v>127356.430559415</v>
      </c>
      <c r="D9040" s="5" t="n">
        <v>132021.198342889</v>
      </c>
      <c r="E9040" s="5" t="n">
        <v>109473.448916766</v>
      </c>
      <c r="F9040" s="5" t="n">
        <v>109775.165058694</v>
      </c>
      <c r="G9040" s="5" t="n">
        <v>104811.771851975</v>
      </c>
      <c r="H9040" s="6" t="n">
        <v>1344593.58229042</v>
      </c>
      <c r="I9040" s="6" t="n">
        <v>1340474.38142317</v>
      </c>
      <c r="J9040" s="6" t="n">
        <v>1335809.61363969</v>
      </c>
      <c r="K9040" s="6" t="n">
        <v>1358357.36306581</v>
      </c>
      <c r="L9040" s="6" t="n">
        <v>1358055.64692389</v>
      </c>
      <c r="M9040" s="6" t="n">
        <v>1363019.04013061</v>
      </c>
      <c r="N9040" s="6" t="n">
        <v>84901.5345921942</v>
      </c>
      <c r="O9040" s="7" t="n">
        <v>14678.3081198258</v>
      </c>
    </row>
    <row r="9041" customFormat="false" ht="12.75" hidden="false" customHeight="false" outlineLevel="0" collapsed="false">
      <c r="A9041" s="15" t="n">
        <v>8986</v>
      </c>
      <c r="B9041" s="5" t="n">
        <v>68986.3349513001</v>
      </c>
      <c r="C9041" s="5" t="n">
        <v>69365.7196241812</v>
      </c>
      <c r="D9041" s="5" t="n">
        <v>69418.7403090392</v>
      </c>
      <c r="E9041" s="5" t="n">
        <v>66208.355845957</v>
      </c>
      <c r="F9041" s="5" t="n">
        <v>71708.355845957</v>
      </c>
      <c r="G9041" s="5" t="n">
        <v>78863.8496665271</v>
      </c>
      <c r="H9041" s="6" t="n">
        <v>1156623.37415844</v>
      </c>
      <c r="I9041" s="6" t="n">
        <v>1156243.98948556</v>
      </c>
      <c r="J9041" s="6" t="n">
        <v>1156190.9688007</v>
      </c>
      <c r="K9041" s="6" t="n">
        <v>1159401.35326378</v>
      </c>
      <c r="L9041" s="6" t="n">
        <v>1153901.35326378</v>
      </c>
      <c r="M9041" s="6" t="n">
        <v>1146745.85944321</v>
      </c>
      <c r="N9041" s="6" t="n">
        <v>55730.5349292024</v>
      </c>
      <c r="O9041" s="7" t="n">
        <v>12256.0970910974</v>
      </c>
    </row>
    <row r="9042" customFormat="false" ht="12.75" hidden="false" customHeight="false" outlineLevel="0" collapsed="false">
      <c r="A9042" s="15" t="n">
        <v>8987</v>
      </c>
      <c r="B9042" s="5" t="n">
        <v>29601.8558804485</v>
      </c>
      <c r="C9042" s="5" t="n">
        <v>27671.9617656115</v>
      </c>
      <c r="D9042" s="5" t="n">
        <v>32165.5390072414</v>
      </c>
      <c r="E9042" s="5" t="n">
        <v>38165.5390072414</v>
      </c>
      <c r="F9042" s="5" t="n">
        <v>44165.5390072414</v>
      </c>
      <c r="G9042" s="5" t="n">
        <v>51367.1048055105</v>
      </c>
      <c r="H9042" s="6" t="n">
        <v>1037433.40106943</v>
      </c>
      <c r="I9042" s="6" t="n">
        <v>1039363.29518427</v>
      </c>
      <c r="J9042" s="6" t="n">
        <v>1034869.71794264</v>
      </c>
      <c r="K9042" s="6" t="n">
        <v>1028869.71794264</v>
      </c>
      <c r="L9042" s="6" t="n">
        <v>1022869.71794264</v>
      </c>
      <c r="M9042" s="6" t="n">
        <v>1015668.15214437</v>
      </c>
      <c r="N9042" s="6" t="n">
        <v>28234.7510749379</v>
      </c>
      <c r="O9042" s="7" t="n">
        <v>10670.3525694988</v>
      </c>
    </row>
    <row r="9043" customFormat="false" ht="12.75" hidden="false" customHeight="false" outlineLevel="0" collapsed="false">
      <c r="A9043" s="15" t="n">
        <v>8988</v>
      </c>
      <c r="B9043" s="5" t="n">
        <v>130570.021431</v>
      </c>
      <c r="C9043" s="5" t="n">
        <v>133753.543770162</v>
      </c>
      <c r="D9043" s="5" t="n">
        <v>123816.731042333</v>
      </c>
      <c r="E9043" s="5" t="n">
        <v>123786.764712616</v>
      </c>
      <c r="F9043" s="5" t="n">
        <v>108375.556555427</v>
      </c>
      <c r="G9043" s="5" t="n">
        <v>100676.59702698</v>
      </c>
      <c r="H9043" s="6" t="n">
        <v>1416980.74458581</v>
      </c>
      <c r="I9043" s="6" t="n">
        <v>1413797.22224665</v>
      </c>
      <c r="J9043" s="6" t="n">
        <v>1423734.03497448</v>
      </c>
      <c r="K9043" s="6" t="n">
        <v>1423764.00130419</v>
      </c>
      <c r="L9043" s="6" t="n">
        <v>1439175.20946138</v>
      </c>
      <c r="M9043" s="6" t="n">
        <v>1446874.16898983</v>
      </c>
      <c r="N9043" s="6" t="n">
        <v>96064.3958700005</v>
      </c>
      <c r="O9043" s="7" t="n">
        <v>15475.5076601681</v>
      </c>
    </row>
    <row r="9044" customFormat="false" ht="12.75" hidden="false" customHeight="false" outlineLevel="0" collapsed="false">
      <c r="A9044" s="15" t="n">
        <v>8989</v>
      </c>
      <c r="B9044" s="5" t="n">
        <v>80456.957232004</v>
      </c>
      <c r="C9044" s="5" t="n">
        <v>73392.1089700236</v>
      </c>
      <c r="D9044" s="5" t="n">
        <v>64930.3728016244</v>
      </c>
      <c r="E9044" s="5" t="n">
        <v>68673.2151389297</v>
      </c>
      <c r="F9044" s="5" t="n">
        <v>74173.2151389297</v>
      </c>
      <c r="G9044" s="5" t="n">
        <v>78377.7721754176</v>
      </c>
      <c r="H9044" s="6" t="n">
        <v>1161842.12782497</v>
      </c>
      <c r="I9044" s="6" t="n">
        <v>1168906.97608695</v>
      </c>
      <c r="J9044" s="6" t="n">
        <v>1177368.71225535</v>
      </c>
      <c r="K9044" s="6" t="n">
        <v>1173625.86991804</v>
      </c>
      <c r="L9044" s="6" t="n">
        <v>1168125.86991804</v>
      </c>
      <c r="M9044" s="6" t="n">
        <v>1163921.31288155</v>
      </c>
      <c r="N9044" s="6" t="n">
        <v>60000</v>
      </c>
      <c r="O9044" s="7" t="n">
        <v>12422.9908505697</v>
      </c>
    </row>
    <row r="9045" customFormat="false" ht="12.75" hidden="false" customHeight="false" outlineLevel="0" collapsed="false">
      <c r="A9045" s="15" t="n">
        <v>8990</v>
      </c>
      <c r="B9045" s="5" t="n">
        <v>81245.8195283313</v>
      </c>
      <c r="C9045" s="5" t="n">
        <v>68315.3257398375</v>
      </c>
      <c r="D9045" s="5" t="n">
        <v>68178.2190531236</v>
      </c>
      <c r="E9045" s="5" t="n">
        <v>78745.0580092201</v>
      </c>
      <c r="F9045" s="5" t="n">
        <v>88274.0651718678</v>
      </c>
      <c r="G9045" s="5" t="n">
        <v>93761.8254488827</v>
      </c>
      <c r="H9045" s="6" t="n">
        <v>1139485.29500034</v>
      </c>
      <c r="I9045" s="6" t="n">
        <v>1152415.78878884</v>
      </c>
      <c r="J9045" s="6" t="n">
        <v>1152552.89547555</v>
      </c>
      <c r="K9045" s="6" t="n">
        <v>1141986.05651946</v>
      </c>
      <c r="L9045" s="6" t="n">
        <v>1132457.04935681</v>
      </c>
      <c r="M9045" s="6" t="n">
        <v>1126969.28907979</v>
      </c>
      <c r="N9045" s="6" t="n">
        <v>59830.8196470477</v>
      </c>
      <c r="O9045" s="7" t="n">
        <v>12207.3111452868</v>
      </c>
    </row>
    <row r="9046" customFormat="false" ht="12.75" hidden="false" customHeight="false" outlineLevel="0" collapsed="false">
      <c r="A9046" s="15" t="n">
        <v>8991</v>
      </c>
      <c r="B9046" s="5" t="n">
        <v>58327.9465447243</v>
      </c>
      <c r="C9046" s="5" t="n">
        <v>61770.6039623796</v>
      </c>
      <c r="D9046" s="5" t="n">
        <v>52666.1677060014</v>
      </c>
      <c r="E9046" s="5" t="n">
        <v>55482.820703286</v>
      </c>
      <c r="F9046" s="5" t="n">
        <v>59282.3345671168</v>
      </c>
      <c r="G9046" s="5" t="n">
        <v>63282.3345671168</v>
      </c>
      <c r="H9046" s="6" t="n">
        <v>1126513.71103263</v>
      </c>
      <c r="I9046" s="6" t="n">
        <v>1123071.05361498</v>
      </c>
      <c r="J9046" s="6" t="n">
        <v>1132175.48987136</v>
      </c>
      <c r="K9046" s="6" t="n">
        <v>1129358.83687407</v>
      </c>
      <c r="L9046" s="6" t="n">
        <v>1125559.32301024</v>
      </c>
      <c r="M9046" s="6" t="n">
        <v>1121559.32301024</v>
      </c>
      <c r="N9046" s="6" t="n">
        <v>43657.0191805614</v>
      </c>
      <c r="O9046" s="7" t="n">
        <v>11848.4165757736</v>
      </c>
    </row>
    <row r="9047" customFormat="false" ht="12.75" hidden="false" customHeight="false" outlineLevel="0" collapsed="false">
      <c r="A9047" s="15" t="n">
        <v>8992</v>
      </c>
      <c r="B9047" s="5" t="n">
        <v>91261.4267000821</v>
      </c>
      <c r="C9047" s="5" t="n">
        <v>92324.0892749467</v>
      </c>
      <c r="D9047" s="5" t="n">
        <v>97622.0283582862</v>
      </c>
      <c r="E9047" s="5" t="n">
        <v>95358.0198744678</v>
      </c>
      <c r="F9047" s="5" t="n">
        <v>83360.8467621135</v>
      </c>
      <c r="G9047" s="5" t="n">
        <v>86580.4970772747</v>
      </c>
      <c r="H9047" s="6" t="n">
        <v>1226391.32689156</v>
      </c>
      <c r="I9047" s="6" t="n">
        <v>1225328.6643167</v>
      </c>
      <c r="J9047" s="6" t="n">
        <v>1220030.72523336</v>
      </c>
      <c r="K9047" s="6" t="n">
        <v>1222294.73371717</v>
      </c>
      <c r="L9047" s="6" t="n">
        <v>1234291.90682953</v>
      </c>
      <c r="M9047" s="6" t="n">
        <v>1231072.25651437</v>
      </c>
      <c r="N9047" s="6" t="n">
        <v>65743.2069541101</v>
      </c>
      <c r="O9047" s="7" t="n">
        <v>13176.5275359164</v>
      </c>
    </row>
    <row r="9048" customFormat="false" ht="12.75" hidden="false" customHeight="false" outlineLevel="0" collapsed="false">
      <c r="A9048" s="15" t="n">
        <v>8993</v>
      </c>
      <c r="B9048" s="5" t="n">
        <v>76101.015379529</v>
      </c>
      <c r="C9048" s="5" t="n">
        <v>75563.4853095683</v>
      </c>
      <c r="D9048" s="5" t="n">
        <v>72733.0273046652</v>
      </c>
      <c r="E9048" s="5" t="n">
        <v>68513.8029964701</v>
      </c>
      <c r="F9048" s="5" t="n">
        <v>73968.9727949875</v>
      </c>
      <c r="G9048" s="5" t="n">
        <v>78850.9061919263</v>
      </c>
      <c r="H9048" s="6" t="n">
        <v>1177899.35805815</v>
      </c>
      <c r="I9048" s="6" t="n">
        <v>1178436.88812811</v>
      </c>
      <c r="J9048" s="6" t="n">
        <v>1181267.34613302</v>
      </c>
      <c r="K9048" s="6" t="n">
        <v>1185486.57044121</v>
      </c>
      <c r="L9048" s="6" t="n">
        <v>1180031.4006427</v>
      </c>
      <c r="M9048" s="6" t="n">
        <v>1175149.46724576</v>
      </c>
      <c r="N9048" s="6" t="n">
        <v>58631.9979720772</v>
      </c>
      <c r="O9048" s="7" t="n">
        <v>12540.0037343768</v>
      </c>
    </row>
    <row r="9049" customFormat="false" ht="12.75" hidden="false" customHeight="false" outlineLevel="0" collapsed="false">
      <c r="A9049" s="15" t="n">
        <v>8994</v>
      </c>
      <c r="B9049" s="5" t="n">
        <v>112720.694905444</v>
      </c>
      <c r="C9049" s="5" t="n">
        <v>103024.446616633</v>
      </c>
      <c r="D9049" s="5" t="n">
        <v>97609.15793534</v>
      </c>
      <c r="E9049" s="5" t="n">
        <v>96695.9470250211</v>
      </c>
      <c r="F9049" s="5" t="n">
        <v>94834.1895794187</v>
      </c>
      <c r="G9049" s="5" t="n">
        <v>93869.5822672695</v>
      </c>
      <c r="H9049" s="6" t="n">
        <v>1343491.40360596</v>
      </c>
      <c r="I9049" s="6" t="n">
        <v>1353187.65189478</v>
      </c>
      <c r="J9049" s="6" t="n">
        <v>1358602.94057607</v>
      </c>
      <c r="K9049" s="6" t="n">
        <v>1359516.15148639</v>
      </c>
      <c r="L9049" s="6" t="n">
        <v>1361377.90893199</v>
      </c>
      <c r="M9049" s="6" t="n">
        <v>1362342.51624414</v>
      </c>
      <c r="N9049" s="6" t="n">
        <v>80358.9374598421</v>
      </c>
      <c r="O9049" s="7" t="n">
        <v>14562.1209851141</v>
      </c>
    </row>
    <row r="9050" customFormat="false" ht="12.75" hidden="false" customHeight="false" outlineLevel="0" collapsed="false">
      <c r="A9050" s="15" t="n">
        <v>8995</v>
      </c>
      <c r="B9050" s="5" t="n">
        <v>59760.0333645829</v>
      </c>
      <c r="C9050" s="5" t="n">
        <v>46963.5885502186</v>
      </c>
      <c r="D9050" s="5" t="n">
        <v>49994.9758873784</v>
      </c>
      <c r="E9050" s="5" t="n">
        <v>44538.3932191325</v>
      </c>
      <c r="F9050" s="5" t="n">
        <v>50555.0122899683</v>
      </c>
      <c r="G9050" s="5" t="n">
        <v>59349.0904189283</v>
      </c>
      <c r="H9050" s="6" t="n">
        <v>1078169.85826094</v>
      </c>
      <c r="I9050" s="6" t="n">
        <v>1090966.3030753</v>
      </c>
      <c r="J9050" s="6" t="n">
        <v>1087934.91573814</v>
      </c>
      <c r="K9050" s="6" t="n">
        <v>1093391.49840639</v>
      </c>
      <c r="L9050" s="6" t="n">
        <v>1087374.87933555</v>
      </c>
      <c r="M9050" s="6" t="n">
        <v>1078580.80120659</v>
      </c>
      <c r="N9050" s="6" t="n">
        <v>44820.0697671728</v>
      </c>
      <c r="O9050" s="7" t="n">
        <v>11379.2989162552</v>
      </c>
    </row>
    <row r="9051" customFormat="false" ht="12.75" hidden="false" customHeight="false" outlineLevel="0" collapsed="false">
      <c r="A9051" s="15" t="n">
        <v>8996</v>
      </c>
      <c r="B9051" s="5" t="n">
        <v>59308.6659186718</v>
      </c>
      <c r="C9051" s="5" t="n">
        <v>64346.1821780615</v>
      </c>
      <c r="D9051" s="5" t="n">
        <v>58514.296469256</v>
      </c>
      <c r="E9051" s="5" t="n">
        <v>60947.3717469183</v>
      </c>
      <c r="F9051" s="5" t="n">
        <v>68447.3717469183</v>
      </c>
      <c r="G9051" s="5" t="n">
        <v>72888.6042945641</v>
      </c>
      <c r="H9051" s="6" t="n">
        <v>1060987.59544646</v>
      </c>
      <c r="I9051" s="6" t="n">
        <v>1055950.07918707</v>
      </c>
      <c r="J9051" s="6" t="n">
        <v>1061781.96489588</v>
      </c>
      <c r="K9051" s="6" t="n">
        <v>1059348.88961822</v>
      </c>
      <c r="L9051" s="6" t="n">
        <v>1051848.88961822</v>
      </c>
      <c r="M9051" s="6" t="n">
        <v>1047407.65707057</v>
      </c>
      <c r="N9051" s="6" t="n">
        <v>43440.3541736906</v>
      </c>
      <c r="O9051" s="7" t="n">
        <v>11202.9626136514</v>
      </c>
    </row>
    <row r="9052" customFormat="false" ht="12.75" hidden="false" customHeight="false" outlineLevel="0" collapsed="false">
      <c r="A9052" s="15" t="n">
        <v>8997</v>
      </c>
      <c r="B9052" s="5" t="n">
        <v>100928.21982589</v>
      </c>
      <c r="C9052" s="5" t="n">
        <v>83427.2519618917</v>
      </c>
      <c r="D9052" s="5" t="n">
        <v>82933.2567012968</v>
      </c>
      <c r="E9052" s="5" t="n">
        <v>62165.5657981397</v>
      </c>
      <c r="F9052" s="5" t="n">
        <v>64625.4833796977</v>
      </c>
      <c r="G9052" s="5" t="n">
        <v>60529.7107242567</v>
      </c>
      <c r="H9052" s="6" t="n">
        <v>1186767.99066453</v>
      </c>
      <c r="I9052" s="6" t="n">
        <v>1204268.95852853</v>
      </c>
      <c r="J9052" s="6" t="n">
        <v>1204762.95378912</v>
      </c>
      <c r="K9052" s="6" t="n">
        <v>1225530.64469228</v>
      </c>
      <c r="L9052" s="6" t="n">
        <v>1223070.72711072</v>
      </c>
      <c r="M9052" s="6" t="n">
        <v>1227166.49976616</v>
      </c>
      <c r="N9052" s="6" t="n">
        <v>80998.9292314345</v>
      </c>
      <c r="O9052" s="7" t="n">
        <v>12876.9621049042</v>
      </c>
    </row>
    <row r="9053" customFormat="false" ht="12.75" hidden="false" customHeight="false" outlineLevel="0" collapsed="false">
      <c r="A9053" s="15" t="n">
        <v>8998</v>
      </c>
      <c r="B9053" s="5" t="n">
        <v>82235.5471349764</v>
      </c>
      <c r="C9053" s="5" t="n">
        <v>81500.6829040328</v>
      </c>
      <c r="D9053" s="5" t="n">
        <v>73504.5156666586</v>
      </c>
      <c r="E9053" s="5" t="n">
        <v>69358.7086775037</v>
      </c>
      <c r="F9053" s="5" t="n">
        <v>72542.0045848327</v>
      </c>
      <c r="G9053" s="5" t="n">
        <v>75395.1969057758</v>
      </c>
      <c r="H9053" s="6" t="n">
        <v>1228456.07156905</v>
      </c>
      <c r="I9053" s="6" t="n">
        <v>1229190.93579999</v>
      </c>
      <c r="J9053" s="6" t="n">
        <v>1237187.10303736</v>
      </c>
      <c r="K9053" s="6" t="n">
        <v>1241332.91002652</v>
      </c>
      <c r="L9053" s="6" t="n">
        <v>1238149.61411919</v>
      </c>
      <c r="M9053" s="6" t="n">
        <v>1235296.42179825</v>
      </c>
      <c r="N9053" s="6" t="n">
        <v>63023.6461365296</v>
      </c>
      <c r="O9053" s="7" t="n">
        <v>13106.9161870402</v>
      </c>
    </row>
    <row r="9054" customFormat="false" ht="12.75" hidden="false" customHeight="false" outlineLevel="0" collapsed="false">
      <c r="A9054" s="15" t="n">
        <v>8999</v>
      </c>
      <c r="B9054" s="5" t="n">
        <v>90367.6710492524</v>
      </c>
      <c r="C9054" s="5" t="n">
        <v>88198.5308122137</v>
      </c>
      <c r="D9054" s="5" t="n">
        <v>92846.1418625244</v>
      </c>
      <c r="E9054" s="5" t="n">
        <v>81697.8002748585</v>
      </c>
      <c r="F9054" s="5" t="n">
        <v>71648.2954010057</v>
      </c>
      <c r="G9054" s="5" t="n">
        <v>58266.6437102415</v>
      </c>
      <c r="H9054" s="6" t="n">
        <v>1151887.002641</v>
      </c>
      <c r="I9054" s="6" t="n">
        <v>1154056.14287804</v>
      </c>
      <c r="J9054" s="6" t="n">
        <v>1149408.53182773</v>
      </c>
      <c r="K9054" s="6" t="n">
        <v>1160556.8734154</v>
      </c>
      <c r="L9054" s="6" t="n">
        <v>1170606.37828925</v>
      </c>
      <c r="M9054" s="6" t="n">
        <v>1183988.02998001</v>
      </c>
      <c r="N9054" s="6" t="n">
        <v>68516.339485121</v>
      </c>
      <c r="O9054" s="7" t="n">
        <v>12422.5467369026</v>
      </c>
    </row>
    <row r="9055" customFormat="false" ht="12.75" hidden="false" customHeight="false" outlineLevel="0" collapsed="false">
      <c r="A9055" s="15" t="n">
        <v>9000</v>
      </c>
      <c r="B9055" s="5" t="n">
        <v>79673.6238033077</v>
      </c>
      <c r="C9055" s="5" t="n">
        <v>71879.5290913879</v>
      </c>
      <c r="D9055" s="5" t="n">
        <v>67491.2803000488</v>
      </c>
      <c r="E9055" s="5" t="n">
        <v>61108.1636316753</v>
      </c>
      <c r="F9055" s="5" t="n">
        <v>66608.1636316753</v>
      </c>
      <c r="G9055" s="5" t="n">
        <v>73826.1455817951</v>
      </c>
      <c r="H9055" s="6" t="n">
        <v>1207197.24603544</v>
      </c>
      <c r="I9055" s="6" t="n">
        <v>1214991.34074736</v>
      </c>
      <c r="J9055" s="6" t="n">
        <v>1219379.5895387</v>
      </c>
      <c r="K9055" s="6" t="n">
        <v>1225762.70620707</v>
      </c>
      <c r="L9055" s="6" t="n">
        <v>1220262.70620707</v>
      </c>
      <c r="M9055" s="6" t="n">
        <v>1213044.72425696</v>
      </c>
      <c r="N9055" s="6" t="n">
        <v>63694.9124268028</v>
      </c>
      <c r="O9055" s="7" t="n">
        <v>12868.7086983875</v>
      </c>
    </row>
    <row r="9056" customFormat="false" ht="12.75" hidden="false" customHeight="false" outlineLevel="0" collapsed="false">
      <c r="A9056" s="15" t="n">
        <v>9001</v>
      </c>
      <c r="B9056" s="5" t="n">
        <v>56283.4051540247</v>
      </c>
      <c r="C9056" s="5" t="n">
        <v>48718.8240742885</v>
      </c>
      <c r="D9056" s="5" t="n">
        <v>46148.0868690325</v>
      </c>
      <c r="E9056" s="5" t="n">
        <v>50602.8140254895</v>
      </c>
      <c r="F9056" s="5" t="n">
        <v>52620.6100648315</v>
      </c>
      <c r="G9056" s="5" t="n">
        <v>58293.5738956169</v>
      </c>
      <c r="H9056" s="6" t="n">
        <v>1056159.11658772</v>
      </c>
      <c r="I9056" s="6" t="n">
        <v>1063723.69766746</v>
      </c>
      <c r="J9056" s="6" t="n">
        <v>1066294.43487271</v>
      </c>
      <c r="K9056" s="6" t="n">
        <v>1061839.70771625</v>
      </c>
      <c r="L9056" s="6" t="n">
        <v>1059821.91167691</v>
      </c>
      <c r="M9056" s="6" t="n">
        <v>1054148.94784613</v>
      </c>
      <c r="N9056" s="6" t="n">
        <v>45196.3443162954</v>
      </c>
      <c r="O9056" s="7" t="n">
        <v>11124.4252174175</v>
      </c>
    </row>
    <row r="9057" customFormat="false" ht="12.75" hidden="false" customHeight="false" outlineLevel="0" collapsed="false">
      <c r="A9057" s="15" t="n">
        <v>9002</v>
      </c>
      <c r="B9057" s="5" t="n">
        <v>56736.3896575452</v>
      </c>
      <c r="C9057" s="5" t="n">
        <v>51649.9520937736</v>
      </c>
      <c r="D9057" s="5" t="n">
        <v>55723.4650525866</v>
      </c>
      <c r="E9057" s="5" t="n">
        <v>61030.0362921332</v>
      </c>
      <c r="F9057" s="5" t="n">
        <v>56245.4125738971</v>
      </c>
      <c r="G9057" s="5" t="n">
        <v>62245.4125738971</v>
      </c>
      <c r="H9057" s="6" t="n">
        <v>1102592.32959774</v>
      </c>
      <c r="I9057" s="6" t="n">
        <v>1107678.76716151</v>
      </c>
      <c r="J9057" s="6" t="n">
        <v>1103605.2542027</v>
      </c>
      <c r="K9057" s="6" t="n">
        <v>1098298.68296315</v>
      </c>
      <c r="L9057" s="6" t="n">
        <v>1103083.30668139</v>
      </c>
      <c r="M9057" s="6" t="n">
        <v>1097083.30668139</v>
      </c>
      <c r="N9057" s="6" t="n">
        <v>41401.2763362825</v>
      </c>
      <c r="O9057" s="7" t="n">
        <v>11593.2871925528</v>
      </c>
    </row>
    <row r="9058" customFormat="false" ht="12.75" hidden="false" customHeight="false" outlineLevel="0" collapsed="false">
      <c r="A9058" s="15" t="n">
        <v>9003</v>
      </c>
      <c r="B9058" s="5" t="n">
        <v>76944.5270377595</v>
      </c>
      <c r="C9058" s="5" t="n">
        <v>73787.5715282631</v>
      </c>
      <c r="D9058" s="5" t="n">
        <v>80756.6621332539</v>
      </c>
      <c r="E9058" s="5" t="n">
        <v>88498.3775776927</v>
      </c>
      <c r="F9058" s="5" t="n">
        <v>91226.5697417188</v>
      </c>
      <c r="G9058" s="5" t="n">
        <v>88065.9786460063</v>
      </c>
      <c r="H9058" s="6" t="n">
        <v>1133592.50864787</v>
      </c>
      <c r="I9058" s="6" t="n">
        <v>1136749.46415737</v>
      </c>
      <c r="J9058" s="6" t="n">
        <v>1129780.37355237</v>
      </c>
      <c r="K9058" s="6" t="n">
        <v>1122038.65810794</v>
      </c>
      <c r="L9058" s="6" t="n">
        <v>1119310.46594391</v>
      </c>
      <c r="M9058" s="6" t="n">
        <v>1122471.05703962</v>
      </c>
      <c r="N9058" s="6" t="n">
        <v>57054.5844230986</v>
      </c>
      <c r="O9058" s="7" t="n">
        <v>12105.3703568563</v>
      </c>
    </row>
    <row r="9059" customFormat="false" ht="12.75" hidden="false" customHeight="false" outlineLevel="0" collapsed="false">
      <c r="A9059" s="15" t="n">
        <v>9004</v>
      </c>
      <c r="B9059" s="5" t="n">
        <v>68167.693007872</v>
      </c>
      <c r="C9059" s="5" t="n">
        <v>73254.6768504424</v>
      </c>
      <c r="D9059" s="5" t="n">
        <v>74660.4943585014</v>
      </c>
      <c r="E9059" s="5" t="n">
        <v>68950.4077604354</v>
      </c>
      <c r="F9059" s="5" t="n">
        <v>76784.6393821554</v>
      </c>
      <c r="G9059" s="5" t="n">
        <v>71039.0854267466</v>
      </c>
      <c r="H9059" s="6" t="n">
        <v>1106719.20615459</v>
      </c>
      <c r="I9059" s="6" t="n">
        <v>1101632.22231202</v>
      </c>
      <c r="J9059" s="6" t="n">
        <v>1100226.40480396</v>
      </c>
      <c r="K9059" s="6" t="n">
        <v>1105936.49140203</v>
      </c>
      <c r="L9059" s="6" t="n">
        <v>1098102.25978031</v>
      </c>
      <c r="M9059" s="6" t="n">
        <v>1103847.81373572</v>
      </c>
      <c r="N9059" s="6" t="n">
        <v>50299.0362969677</v>
      </c>
      <c r="O9059" s="7" t="n">
        <v>11748.8689916247</v>
      </c>
    </row>
    <row r="9060" customFormat="false" ht="12.75" hidden="false" customHeight="false" outlineLevel="0" collapsed="false">
      <c r="A9060" s="15" t="n">
        <v>9005</v>
      </c>
      <c r="B9060" s="5" t="n">
        <v>85413.3002966246</v>
      </c>
      <c r="C9060" s="5" t="n">
        <v>80056.579795167</v>
      </c>
      <c r="D9060" s="5" t="n">
        <v>64500.7541217748</v>
      </c>
      <c r="E9060" s="5" t="n">
        <v>66273.8159845725</v>
      </c>
      <c r="F9060" s="5" t="n">
        <v>71001.6311765856</v>
      </c>
      <c r="G9060" s="5" t="n">
        <v>75767.5117052838</v>
      </c>
      <c r="H9060" s="6" t="n">
        <v>1204015.08771085</v>
      </c>
      <c r="I9060" s="6" t="n">
        <v>1209371.8082123</v>
      </c>
      <c r="J9060" s="6" t="n">
        <v>1224927.6338857</v>
      </c>
      <c r="K9060" s="6" t="n">
        <v>1223154.5720229</v>
      </c>
      <c r="L9060" s="6" t="n">
        <v>1218426.75683089</v>
      </c>
      <c r="M9060" s="6" t="n">
        <v>1213660.87630219</v>
      </c>
      <c r="N9060" s="6" t="n">
        <v>64928.4267035481</v>
      </c>
      <c r="O9060" s="7" t="n">
        <v>12894.2838800747</v>
      </c>
    </row>
    <row r="9061" customFormat="false" ht="12.75" hidden="false" customHeight="false" outlineLevel="0" collapsed="false">
      <c r="A9061" s="15" t="n">
        <v>9006</v>
      </c>
      <c r="B9061" s="5" t="n">
        <v>98930.220533749</v>
      </c>
      <c r="C9061" s="5" t="n">
        <v>80458.6530220894</v>
      </c>
      <c r="D9061" s="5" t="n">
        <v>69748.4232730682</v>
      </c>
      <c r="E9061" s="5" t="n">
        <v>73623.9143068419</v>
      </c>
      <c r="F9061" s="5" t="n">
        <v>79090.5994408748</v>
      </c>
      <c r="G9061" s="5" t="n">
        <v>81494.4352006484</v>
      </c>
      <c r="H9061" s="6" t="n">
        <v>1234390.1514734</v>
      </c>
      <c r="I9061" s="6" t="n">
        <v>1252861.71898506</v>
      </c>
      <c r="J9061" s="6" t="n">
        <v>1263571.94873408</v>
      </c>
      <c r="K9061" s="6" t="n">
        <v>1259696.45770031</v>
      </c>
      <c r="L9061" s="6" t="n">
        <v>1254229.77256628</v>
      </c>
      <c r="M9061" s="6" t="n">
        <v>1251825.9368065</v>
      </c>
      <c r="N9061" s="6" t="n">
        <v>75592.743714605</v>
      </c>
      <c r="O9061" s="7" t="n">
        <v>13333.2037200715</v>
      </c>
    </row>
    <row r="9062" customFormat="false" ht="12.75" hidden="false" customHeight="false" outlineLevel="0" collapsed="false">
      <c r="A9062" s="15" t="n">
        <v>9007</v>
      </c>
      <c r="B9062" s="5" t="n">
        <v>92791.9057262699</v>
      </c>
      <c r="C9062" s="5" t="n">
        <v>93827.7088726189</v>
      </c>
      <c r="D9062" s="5" t="n">
        <v>72102.4644049126</v>
      </c>
      <c r="E9062" s="5" t="n">
        <v>68641.2295088752</v>
      </c>
      <c r="F9062" s="5" t="n">
        <v>75678.7743390241</v>
      </c>
      <c r="G9062" s="5" t="n">
        <v>81509.608704214</v>
      </c>
      <c r="H9062" s="6" t="n">
        <v>1226756.37776589</v>
      </c>
      <c r="I9062" s="6" t="n">
        <v>1225720.57461954</v>
      </c>
      <c r="J9062" s="6" t="n">
        <v>1247445.81908725</v>
      </c>
      <c r="K9062" s="6" t="n">
        <v>1250907.05398329</v>
      </c>
      <c r="L9062" s="6" t="n">
        <v>1243869.50915314</v>
      </c>
      <c r="M9062" s="6" t="n">
        <v>1238038.67478795</v>
      </c>
      <c r="N9062" s="6" t="n">
        <v>69451.2258477985</v>
      </c>
      <c r="O9062" s="7" t="n">
        <v>13195.4828349216</v>
      </c>
    </row>
    <row r="9063" customFormat="false" ht="12.75" hidden="false" customHeight="false" outlineLevel="0" collapsed="false">
      <c r="A9063" s="15" t="n">
        <v>9008</v>
      </c>
      <c r="B9063" s="5" t="n">
        <v>40320.697069694</v>
      </c>
      <c r="C9063" s="5" t="n">
        <v>29077.6266086705</v>
      </c>
      <c r="D9063" s="5" t="n">
        <v>34063.2635324375</v>
      </c>
      <c r="E9063" s="5" t="n">
        <v>38041.3460940144</v>
      </c>
      <c r="F9063" s="5" t="n">
        <v>45442.5786071855</v>
      </c>
      <c r="G9063" s="5" t="n">
        <v>53442.5786071855</v>
      </c>
      <c r="H9063" s="6" t="n">
        <v>972950.049923666</v>
      </c>
      <c r="I9063" s="6" t="n">
        <v>984193.120384689</v>
      </c>
      <c r="J9063" s="6" t="n">
        <v>979207.483460922</v>
      </c>
      <c r="K9063" s="6" t="n">
        <v>975229.400899345</v>
      </c>
      <c r="L9063" s="6" t="n">
        <v>967828.168386174</v>
      </c>
      <c r="M9063" s="6" t="n">
        <v>959828.168386174</v>
      </c>
      <c r="N9063" s="6" t="n">
        <v>31314.854930071</v>
      </c>
      <c r="O9063" s="7" t="n">
        <v>10132.7074699336</v>
      </c>
    </row>
    <row r="9064" customFormat="false" ht="12.75" hidden="false" customHeight="false" outlineLevel="0" collapsed="false">
      <c r="A9064" s="15" t="n">
        <v>9009</v>
      </c>
      <c r="B9064" s="5" t="n">
        <v>86521.2800428777</v>
      </c>
      <c r="C9064" s="5" t="n">
        <v>79332.0272924307</v>
      </c>
      <c r="D9064" s="5" t="n">
        <v>68664.0227330719</v>
      </c>
      <c r="E9064" s="5" t="n">
        <v>59029.4567634509</v>
      </c>
      <c r="F9064" s="5" t="n">
        <v>61029.4567634509</v>
      </c>
      <c r="G9064" s="5" t="n">
        <v>64613.7127438832</v>
      </c>
      <c r="H9064" s="6" t="n">
        <v>1165749.38786804</v>
      </c>
      <c r="I9064" s="6" t="n">
        <v>1172938.64061849</v>
      </c>
      <c r="J9064" s="6" t="n">
        <v>1183606.64517785</v>
      </c>
      <c r="K9064" s="6" t="n">
        <v>1193241.21114747</v>
      </c>
      <c r="L9064" s="6" t="n">
        <v>1191241.21114747</v>
      </c>
      <c r="M9064" s="6" t="n">
        <v>1187656.95516703</v>
      </c>
      <c r="N9064" s="6" t="n">
        <v>65000</v>
      </c>
      <c r="O9064" s="7" t="n">
        <v>12522.7066791092</v>
      </c>
    </row>
    <row r="9065" customFormat="false" ht="12.75" hidden="false" customHeight="false" outlineLevel="0" collapsed="false">
      <c r="A9065" s="15" t="n">
        <v>9010</v>
      </c>
      <c r="B9065" s="5" t="n">
        <v>63857.754035375</v>
      </c>
      <c r="C9065" s="5" t="n">
        <v>43727.3149525538</v>
      </c>
      <c r="D9065" s="5" t="n">
        <v>47072.4601329506</v>
      </c>
      <c r="E9065" s="5" t="n">
        <v>50086.5219239316</v>
      </c>
      <c r="F9065" s="5" t="n">
        <v>54836.5219239316</v>
      </c>
      <c r="G9065" s="5" t="n">
        <v>63046.5757207025</v>
      </c>
      <c r="H9065" s="6" t="n">
        <v>1084115.94765371</v>
      </c>
      <c r="I9065" s="6" t="n">
        <v>1104246.38673653</v>
      </c>
      <c r="J9065" s="6" t="n">
        <v>1100901.24155613</v>
      </c>
      <c r="K9065" s="6" t="n">
        <v>1097887.17976515</v>
      </c>
      <c r="L9065" s="6" t="n">
        <v>1093137.17976515</v>
      </c>
      <c r="M9065" s="6" t="n">
        <v>1084927.12596838</v>
      </c>
      <c r="N9065" s="6" t="n">
        <v>53825.2401056534</v>
      </c>
      <c r="O9065" s="7" t="n">
        <v>11479.7370168908</v>
      </c>
    </row>
    <row r="9066" customFormat="false" ht="12.75" hidden="false" customHeight="false" outlineLevel="0" collapsed="false">
      <c r="A9066" s="15" t="n">
        <v>9011</v>
      </c>
      <c r="B9066" s="5" t="n">
        <v>57610.9461284461</v>
      </c>
      <c r="C9066" s="5" t="n">
        <v>61590.8816633324</v>
      </c>
      <c r="D9066" s="5" t="n">
        <v>57031.6289871711</v>
      </c>
      <c r="E9066" s="5" t="n">
        <v>60391.295297557</v>
      </c>
      <c r="F9066" s="5" t="n">
        <v>65141.295297557</v>
      </c>
      <c r="G9066" s="5" t="n">
        <v>68507.8120696251</v>
      </c>
      <c r="H9066" s="6" t="n">
        <v>1034152.886178</v>
      </c>
      <c r="I9066" s="6" t="n">
        <v>1030172.95064311</v>
      </c>
      <c r="J9066" s="6" t="n">
        <v>1034732.20331927</v>
      </c>
      <c r="K9066" s="6" t="n">
        <v>1031372.53700889</v>
      </c>
      <c r="L9066" s="6" t="n">
        <v>1026622.53700889</v>
      </c>
      <c r="M9066" s="6" t="n">
        <v>1023256.02023682</v>
      </c>
      <c r="N9066" s="6" t="n">
        <v>42610.9461284461</v>
      </c>
      <c r="O9066" s="7" t="n">
        <v>10917.6383230644</v>
      </c>
    </row>
    <row r="9067" customFormat="false" ht="12.75" hidden="false" customHeight="false" outlineLevel="0" collapsed="false">
      <c r="A9067" s="15" t="n">
        <v>9012</v>
      </c>
      <c r="B9067" s="5" t="n">
        <v>72653.5350490326</v>
      </c>
      <c r="C9067" s="5" t="n">
        <v>64160.8859146745</v>
      </c>
      <c r="D9067" s="5" t="n">
        <v>61989.5165340175</v>
      </c>
      <c r="E9067" s="5" t="n">
        <v>52987.7844985677</v>
      </c>
      <c r="F9067" s="5" t="n">
        <v>55697.3956288008</v>
      </c>
      <c r="G9067" s="5" t="n">
        <v>63598.8371671529</v>
      </c>
      <c r="H9067" s="6" t="n">
        <v>1111936.43330097</v>
      </c>
      <c r="I9067" s="6" t="n">
        <v>1120429.08243533</v>
      </c>
      <c r="J9067" s="6" t="n">
        <v>1122600.45181599</v>
      </c>
      <c r="K9067" s="6" t="n">
        <v>1131602.18385144</v>
      </c>
      <c r="L9067" s="6" t="n">
        <v>1128892.5727212</v>
      </c>
      <c r="M9067" s="6" t="n">
        <v>1120991.13118285</v>
      </c>
      <c r="N9067" s="6" t="n">
        <v>59571.7009944956</v>
      </c>
      <c r="O9067" s="7" t="n">
        <v>11845.8996835001</v>
      </c>
    </row>
    <row r="9068" customFormat="false" ht="12.75" hidden="false" customHeight="false" outlineLevel="0" collapsed="false">
      <c r="A9068" s="15" t="n">
        <v>9013</v>
      </c>
      <c r="B9068" s="5" t="n">
        <v>91926.8885423345</v>
      </c>
      <c r="C9068" s="5" t="n">
        <v>94304.9077944893</v>
      </c>
      <c r="D9068" s="5" t="n">
        <v>92380.085564528</v>
      </c>
      <c r="E9068" s="5" t="n">
        <v>91857.6821891217</v>
      </c>
      <c r="F9068" s="5" t="n">
        <v>84767.1734236572</v>
      </c>
      <c r="G9068" s="5" t="n">
        <v>86267.1734236572</v>
      </c>
      <c r="H9068" s="6" t="n">
        <v>1174358.84148807</v>
      </c>
      <c r="I9068" s="6" t="n">
        <v>1171980.82223592</v>
      </c>
      <c r="J9068" s="6" t="n">
        <v>1173905.64446588</v>
      </c>
      <c r="K9068" s="6" t="n">
        <v>1174428.04784129</v>
      </c>
      <c r="L9068" s="6" t="n">
        <v>1181518.55660675</v>
      </c>
      <c r="M9068" s="6" t="n">
        <v>1180018.55660675</v>
      </c>
      <c r="N9068" s="6" t="n">
        <v>65873.827524641</v>
      </c>
      <c r="O9068" s="7" t="n">
        <v>12662.8573003041</v>
      </c>
    </row>
    <row r="9069" customFormat="false" ht="12.75" hidden="false" customHeight="false" outlineLevel="0" collapsed="false">
      <c r="A9069" s="15" t="n">
        <v>9014</v>
      </c>
      <c r="B9069" s="5" t="n">
        <v>75001.6331247976</v>
      </c>
      <c r="C9069" s="5" t="n">
        <v>75195.6656259786</v>
      </c>
      <c r="D9069" s="5" t="n">
        <v>70285.5363704677</v>
      </c>
      <c r="E9069" s="5" t="n">
        <v>76460.03753244</v>
      </c>
      <c r="F9069" s="5" t="n">
        <v>75839.2717401746</v>
      </c>
      <c r="G9069" s="5" t="n">
        <v>74839.2717401746</v>
      </c>
      <c r="H9069" s="6" t="n">
        <v>1106566.81155139</v>
      </c>
      <c r="I9069" s="6" t="n">
        <v>1106372.77905021</v>
      </c>
      <c r="J9069" s="6" t="n">
        <v>1111282.90830572</v>
      </c>
      <c r="K9069" s="6" t="n">
        <v>1105108.40714374</v>
      </c>
      <c r="L9069" s="6" t="n">
        <v>1105729.17293601</v>
      </c>
      <c r="M9069" s="6" t="n">
        <v>1106729.17293601</v>
      </c>
      <c r="N9069" s="6" t="n">
        <v>56573.1985819292</v>
      </c>
      <c r="O9069" s="7" t="n">
        <v>11815.6844467618</v>
      </c>
    </row>
    <row r="9070" customFormat="false" ht="12.75" hidden="false" customHeight="false" outlineLevel="0" collapsed="false">
      <c r="A9070" s="15" t="n">
        <v>9015</v>
      </c>
      <c r="B9070" s="5" t="n">
        <v>87830.5683585044</v>
      </c>
      <c r="C9070" s="5" t="n">
        <v>68513.1193396215</v>
      </c>
      <c r="D9070" s="5" t="n">
        <v>61038.8796993509</v>
      </c>
      <c r="E9070" s="5" t="n">
        <v>63029.320884489</v>
      </c>
      <c r="F9070" s="5" t="n">
        <v>69211.8718656061</v>
      </c>
      <c r="G9070" s="5" t="n">
        <v>73961.8718656061</v>
      </c>
      <c r="H9070" s="6" t="n">
        <v>1208451.13323143</v>
      </c>
      <c r="I9070" s="6" t="n">
        <v>1227768.58225031</v>
      </c>
      <c r="J9070" s="6" t="n">
        <v>1235242.82189058</v>
      </c>
      <c r="K9070" s="6" t="n">
        <v>1233252.38070544</v>
      </c>
      <c r="L9070" s="6" t="n">
        <v>1227069.82972432</v>
      </c>
      <c r="M9070" s="6" t="n">
        <v>1222319.82972432</v>
      </c>
      <c r="N9070" s="6" t="n">
        <v>66309.6686201208</v>
      </c>
      <c r="O9070" s="7" t="n">
        <v>12962.8170158993</v>
      </c>
    </row>
    <row r="9071" customFormat="false" ht="12.75" hidden="false" customHeight="false" outlineLevel="0" collapsed="false">
      <c r="A9071" s="15" t="n">
        <v>9016</v>
      </c>
      <c r="B9071" s="5" t="n">
        <v>54197.003632953</v>
      </c>
      <c r="C9071" s="5" t="n">
        <v>46664.3331858877</v>
      </c>
      <c r="D9071" s="5" t="n">
        <v>48868.7034213994</v>
      </c>
      <c r="E9071" s="5" t="n">
        <v>49342.1536869064</v>
      </c>
      <c r="F9071" s="5" t="n">
        <v>50500</v>
      </c>
      <c r="G9071" s="5" t="n">
        <v>60704.3702355116</v>
      </c>
      <c r="H9071" s="6" t="n">
        <v>1052453.07974441</v>
      </c>
      <c r="I9071" s="6" t="n">
        <v>1059985.75019147</v>
      </c>
      <c r="J9071" s="6" t="n">
        <v>1057781.37995596</v>
      </c>
      <c r="K9071" s="6" t="n">
        <v>1057307.92969045</v>
      </c>
      <c r="L9071" s="6" t="n">
        <v>1056150.08337736</v>
      </c>
      <c r="M9071" s="6" t="n">
        <v>1045945.71314185</v>
      </c>
      <c r="N9071" s="6" t="n">
        <v>41170.4538984601</v>
      </c>
      <c r="O9071" s="7" t="n">
        <v>11066.5008337736</v>
      </c>
    </row>
    <row r="9072" customFormat="false" ht="12.75" hidden="false" customHeight="false" outlineLevel="0" collapsed="false">
      <c r="A9072" s="15" t="n">
        <v>9017</v>
      </c>
      <c r="B9072" s="5" t="n">
        <v>118595.779188347</v>
      </c>
      <c r="C9072" s="5" t="n">
        <v>109145.820990349</v>
      </c>
      <c r="D9072" s="5" t="n">
        <v>98176.2747476888</v>
      </c>
      <c r="E9072" s="5" t="n">
        <v>92007.6647502208</v>
      </c>
      <c r="F9072" s="5" t="n">
        <v>81280.7621646142</v>
      </c>
      <c r="G9072" s="5" t="n">
        <v>82773.5294864192</v>
      </c>
      <c r="H9072" s="6" t="n">
        <v>1340156.04654162</v>
      </c>
      <c r="I9072" s="6" t="n">
        <v>1349606.00473962</v>
      </c>
      <c r="J9072" s="6" t="n">
        <v>1360575.55098228</v>
      </c>
      <c r="K9072" s="6" t="n">
        <v>1366744.16097975</v>
      </c>
      <c r="L9072" s="6" t="n">
        <v>1377471.06356535</v>
      </c>
      <c r="M9072" s="6" t="n">
        <v>1375978.29624355</v>
      </c>
      <c r="N9072" s="6" t="n">
        <v>86131.6905756652</v>
      </c>
      <c r="O9072" s="7" t="n">
        <v>14587.5182572997</v>
      </c>
    </row>
    <row r="9073" customFormat="false" ht="12.75" hidden="false" customHeight="false" outlineLevel="0" collapsed="false">
      <c r="A9073" s="15" t="n">
        <v>9018</v>
      </c>
      <c r="B9073" s="5" t="n">
        <v>106181.948263221</v>
      </c>
      <c r="C9073" s="5" t="n">
        <v>120863.931041266</v>
      </c>
      <c r="D9073" s="5" t="n">
        <v>109653.641814071</v>
      </c>
      <c r="E9073" s="5" t="n">
        <v>96254.5856270087</v>
      </c>
      <c r="F9073" s="5" t="n">
        <v>94504.5856270087</v>
      </c>
      <c r="G9073" s="5" t="n">
        <v>88851.2052869756</v>
      </c>
      <c r="H9073" s="6" t="n">
        <v>1303113.14667523</v>
      </c>
      <c r="I9073" s="6" t="n">
        <v>1288431.16389718</v>
      </c>
      <c r="J9073" s="6" t="n">
        <v>1299641.45312438</v>
      </c>
      <c r="K9073" s="6" t="n">
        <v>1313040.50931144</v>
      </c>
      <c r="L9073" s="6" t="n">
        <v>1314790.50931144</v>
      </c>
      <c r="M9073" s="6" t="n">
        <v>1320443.88965148</v>
      </c>
      <c r="N9073" s="6" t="n">
        <v>73681.9482632213</v>
      </c>
      <c r="O9073" s="7" t="n">
        <v>14092.9509493845</v>
      </c>
    </row>
    <row r="9074" customFormat="false" ht="12.75" hidden="false" customHeight="false" outlineLevel="0" collapsed="false">
      <c r="A9074" s="15" t="n">
        <v>9019</v>
      </c>
      <c r="B9074" s="5" t="n">
        <v>55615.5645701708</v>
      </c>
      <c r="C9074" s="5" t="n">
        <v>59865.5645701708</v>
      </c>
      <c r="D9074" s="5" t="n">
        <v>56430.0649419611</v>
      </c>
      <c r="E9074" s="5" t="n">
        <v>61930.0649419611</v>
      </c>
      <c r="F9074" s="5" t="n">
        <v>68598.75587487</v>
      </c>
      <c r="G9074" s="5" t="n">
        <v>74468.1025944943</v>
      </c>
      <c r="H9074" s="6" t="n">
        <v>1056406.03323251</v>
      </c>
      <c r="I9074" s="6" t="n">
        <v>1052156.03323251</v>
      </c>
      <c r="J9074" s="6" t="n">
        <v>1055591.53286072</v>
      </c>
      <c r="K9074" s="6" t="n">
        <v>1050091.53286072</v>
      </c>
      <c r="L9074" s="6" t="n">
        <v>1043422.84192781</v>
      </c>
      <c r="M9074" s="6" t="n">
        <v>1037553.49520818</v>
      </c>
      <c r="N9074" s="6" t="n">
        <v>42685.4996282097</v>
      </c>
      <c r="O9074" s="7" t="n">
        <v>11120.2159780268</v>
      </c>
    </row>
    <row r="9075" customFormat="false" ht="12.75" hidden="false" customHeight="false" outlineLevel="0" collapsed="false">
      <c r="A9075" s="15" t="n">
        <v>9020</v>
      </c>
      <c r="B9075" s="5" t="n">
        <v>73468.6429239296</v>
      </c>
      <c r="C9075" s="5" t="n">
        <v>64606.1451869108</v>
      </c>
      <c r="D9075" s="5" t="n">
        <v>65206.4004977546</v>
      </c>
      <c r="E9075" s="5" t="n">
        <v>56160.0609322721</v>
      </c>
      <c r="F9075" s="5" t="n">
        <v>51473.387667558</v>
      </c>
      <c r="G9075" s="5" t="n">
        <v>55598.5565480778</v>
      </c>
      <c r="H9075" s="6" t="n">
        <v>1082050.95121819</v>
      </c>
      <c r="I9075" s="6" t="n">
        <v>1090913.44895521</v>
      </c>
      <c r="J9075" s="6" t="n">
        <v>1090313.19364436</v>
      </c>
      <c r="K9075" s="6" t="n">
        <v>1099359.53320985</v>
      </c>
      <c r="L9075" s="6" t="n">
        <v>1104046.20647456</v>
      </c>
      <c r="M9075" s="6" t="n">
        <v>1099921.03759404</v>
      </c>
      <c r="N9075" s="6" t="n">
        <v>57870.0863758518</v>
      </c>
      <c r="O9075" s="7" t="n">
        <v>11555.1959414212</v>
      </c>
    </row>
    <row r="9076" customFormat="false" ht="12.75" hidden="false" customHeight="false" outlineLevel="0" collapsed="false">
      <c r="A9076" s="15" t="n">
        <v>9021</v>
      </c>
      <c r="B9076" s="5" t="n">
        <v>69173.6701966171</v>
      </c>
      <c r="C9076" s="5" t="n">
        <v>60588.2580397746</v>
      </c>
      <c r="D9076" s="5" t="n">
        <v>55170.4360424919</v>
      </c>
      <c r="E9076" s="5" t="n">
        <v>63003.0498930112</v>
      </c>
      <c r="F9076" s="5" t="n">
        <v>60003.0498930112</v>
      </c>
      <c r="G9076" s="5" t="n">
        <v>66753.0498930112</v>
      </c>
      <c r="H9076" s="6" t="n">
        <v>1038979.14024322</v>
      </c>
      <c r="I9076" s="6" t="n">
        <v>1047564.55240006</v>
      </c>
      <c r="J9076" s="6" t="n">
        <v>1052982.37439734</v>
      </c>
      <c r="K9076" s="6" t="n">
        <v>1045149.76054682</v>
      </c>
      <c r="L9076" s="6" t="n">
        <v>1048149.76054682</v>
      </c>
      <c r="M9076" s="6" t="n">
        <v>1041399.76054682</v>
      </c>
      <c r="N9076" s="6" t="n">
        <v>53079.4486015518</v>
      </c>
      <c r="O9076" s="7" t="n">
        <v>11081.5281043983</v>
      </c>
    </row>
    <row r="9077" customFormat="false" ht="12.75" hidden="false" customHeight="false" outlineLevel="0" collapsed="false">
      <c r="A9077" s="15" t="n">
        <v>9022</v>
      </c>
      <c r="B9077" s="5" t="n">
        <v>53280.5169703216</v>
      </c>
      <c r="C9077" s="5" t="n">
        <v>60159.8516792303</v>
      </c>
      <c r="D9077" s="5" t="n">
        <v>59072.4164346659</v>
      </c>
      <c r="E9077" s="5" t="n">
        <v>64709.9948579107</v>
      </c>
      <c r="F9077" s="5" t="n">
        <v>58959.9948579107</v>
      </c>
      <c r="G9077" s="5" t="n">
        <v>62959.9948579107</v>
      </c>
      <c r="H9077" s="6" t="n">
        <v>1119889.55429571</v>
      </c>
      <c r="I9077" s="6" t="n">
        <v>1113010.2195868</v>
      </c>
      <c r="J9077" s="6" t="n">
        <v>1114097.65483137</v>
      </c>
      <c r="K9077" s="6" t="n">
        <v>1108460.07640812</v>
      </c>
      <c r="L9077" s="6" t="n">
        <v>1114210.07640812</v>
      </c>
      <c r="M9077" s="6" t="n">
        <v>1110210.07640812</v>
      </c>
      <c r="N9077" s="6" t="n">
        <v>39699.8269411399</v>
      </c>
      <c r="O9077" s="7" t="n">
        <v>11731.7007126603</v>
      </c>
    </row>
    <row r="9078" customFormat="false" ht="12.75" hidden="false" customHeight="false" outlineLevel="0" collapsed="false">
      <c r="A9078" s="15" t="n">
        <v>9023</v>
      </c>
      <c r="B9078" s="5" t="n">
        <v>48811.9492794392</v>
      </c>
      <c r="C9078" s="5" t="n">
        <v>49588.6916546532</v>
      </c>
      <c r="D9078" s="5" t="n">
        <v>43526.9684777056</v>
      </c>
      <c r="E9078" s="5" t="n">
        <v>51686.3813073057</v>
      </c>
      <c r="F9078" s="5" t="n">
        <v>56730.7857799455</v>
      </c>
      <c r="G9078" s="5" t="n">
        <v>61203.8173022399</v>
      </c>
      <c r="H9078" s="6" t="n">
        <v>996421.397756862</v>
      </c>
      <c r="I9078" s="6" t="n">
        <v>995644.655381648</v>
      </c>
      <c r="J9078" s="6" t="n">
        <v>1001706.37855859</v>
      </c>
      <c r="K9078" s="6" t="n">
        <v>993546.965728995</v>
      </c>
      <c r="L9078" s="6" t="n">
        <v>988502.561256355</v>
      </c>
      <c r="M9078" s="6" t="n">
        <v>984029.52973406</v>
      </c>
      <c r="N9078" s="6" t="n">
        <v>37544.6305751314</v>
      </c>
      <c r="O9078" s="7" t="n">
        <v>10452.333470363</v>
      </c>
    </row>
    <row r="9079" customFormat="false" ht="12.75" hidden="false" customHeight="false" outlineLevel="0" collapsed="false">
      <c r="A9079" s="15" t="n">
        <v>9024</v>
      </c>
      <c r="B9079" s="5" t="n">
        <v>84834.5038123561</v>
      </c>
      <c r="C9079" s="5" t="n">
        <v>74102.1063324322</v>
      </c>
      <c r="D9079" s="5" t="n">
        <v>70440.1318071028</v>
      </c>
      <c r="E9079" s="5" t="n">
        <v>74429.7210755909</v>
      </c>
      <c r="F9079" s="5" t="n">
        <v>67967.665073847</v>
      </c>
      <c r="G9079" s="5" t="n">
        <v>74717.665073847</v>
      </c>
      <c r="H9079" s="6" t="n">
        <v>1168513.32473254</v>
      </c>
      <c r="I9079" s="6" t="n">
        <v>1179245.72221246</v>
      </c>
      <c r="J9079" s="6" t="n">
        <v>1182907.69673779</v>
      </c>
      <c r="K9079" s="6" t="n">
        <v>1178918.1074693</v>
      </c>
      <c r="L9079" s="6" t="n">
        <v>1185380.16347105</v>
      </c>
      <c r="M9079" s="6" t="n">
        <v>1178630.16347105</v>
      </c>
      <c r="N9079" s="6" t="n">
        <v>61474.0693845963</v>
      </c>
      <c r="O9079" s="7" t="n">
        <v>12533.4782854489</v>
      </c>
    </row>
    <row r="9080" customFormat="false" ht="12.75" hidden="false" customHeight="false" outlineLevel="0" collapsed="false">
      <c r="A9080" s="15" t="n">
        <v>9025</v>
      </c>
      <c r="B9080" s="5" t="n">
        <v>83143.2369850381</v>
      </c>
      <c r="C9080" s="5" t="n">
        <v>78268.3130817302</v>
      </c>
      <c r="D9080" s="5" t="n">
        <v>85405.9590242238</v>
      </c>
      <c r="E9080" s="5" t="n">
        <v>81405.9590242238</v>
      </c>
      <c r="F9080" s="5" t="n">
        <v>87547.7080952328</v>
      </c>
      <c r="G9080" s="5" t="n">
        <v>82172.9107656137</v>
      </c>
      <c r="H9080" s="6" t="n">
        <v>1213531.97451854</v>
      </c>
      <c r="I9080" s="6" t="n">
        <v>1218406.89842185</v>
      </c>
      <c r="J9080" s="6" t="n">
        <v>1211269.25247935</v>
      </c>
      <c r="K9080" s="6" t="n">
        <v>1215269.25247935</v>
      </c>
      <c r="L9080" s="6" t="n">
        <v>1209127.50340835</v>
      </c>
      <c r="M9080" s="6" t="n">
        <v>1214502.30073796</v>
      </c>
      <c r="N9080" s="6" t="n">
        <v>59499.7212329271</v>
      </c>
      <c r="O9080" s="7" t="n">
        <v>12966.7521150358</v>
      </c>
    </row>
    <row r="9081" customFormat="false" ht="12.75" hidden="false" customHeight="false" outlineLevel="0" collapsed="false">
      <c r="A9081" s="15" t="n">
        <v>9026</v>
      </c>
      <c r="B9081" s="5" t="n">
        <v>102117.614788932</v>
      </c>
      <c r="C9081" s="5" t="n">
        <v>85793.7380939845</v>
      </c>
      <c r="D9081" s="5" t="n">
        <v>67788.5345800437</v>
      </c>
      <c r="E9081" s="5" t="n">
        <v>72475.2389250366</v>
      </c>
      <c r="F9081" s="5" t="n">
        <v>76169.9291192007</v>
      </c>
      <c r="G9081" s="5" t="n">
        <v>78919.9291192007</v>
      </c>
      <c r="H9081" s="6" t="n">
        <v>1242313.27911987</v>
      </c>
      <c r="I9081" s="6" t="n">
        <v>1258637.15581482</v>
      </c>
      <c r="J9081" s="6" t="n">
        <v>1276642.35932876</v>
      </c>
      <c r="K9081" s="6" t="n">
        <v>1271955.65498376</v>
      </c>
      <c r="L9081" s="6" t="n">
        <v>1268260.9647896</v>
      </c>
      <c r="M9081" s="6" t="n">
        <v>1265510.9647896</v>
      </c>
      <c r="N9081" s="6" t="n">
        <v>73642.3758638956</v>
      </c>
      <c r="O9081" s="7" t="n">
        <v>13444.308939088</v>
      </c>
    </row>
    <row r="9082" customFormat="false" ht="12.75" hidden="false" customHeight="false" outlineLevel="0" collapsed="false">
      <c r="A9082" s="15" t="n">
        <v>9027</v>
      </c>
      <c r="B9082" s="5" t="n">
        <v>84632.0206832918</v>
      </c>
      <c r="C9082" s="5" t="n">
        <v>71678.5148015141</v>
      </c>
      <c r="D9082" s="5" t="n">
        <v>67319.4443535424</v>
      </c>
      <c r="E9082" s="5" t="n">
        <v>65669.8214263578</v>
      </c>
      <c r="F9082" s="5" t="n">
        <v>57665.3544501289</v>
      </c>
      <c r="G9082" s="5" t="n">
        <v>60803.1324554021</v>
      </c>
      <c r="H9082" s="6" t="n">
        <v>1124727.10792715</v>
      </c>
      <c r="I9082" s="6" t="n">
        <v>1137680.61380893</v>
      </c>
      <c r="J9082" s="6" t="n">
        <v>1142039.6842569</v>
      </c>
      <c r="K9082" s="6" t="n">
        <v>1143689.30718409</v>
      </c>
      <c r="L9082" s="6" t="n">
        <v>1151693.77416032</v>
      </c>
      <c r="M9082" s="6" t="n">
        <v>1148555.99615504</v>
      </c>
      <c r="N9082" s="6" t="n">
        <v>62720.5651676557</v>
      </c>
      <c r="O9082" s="7" t="n">
        <v>12093.5912861045</v>
      </c>
    </row>
    <row r="9083" customFormat="false" ht="12.75" hidden="false" customHeight="false" outlineLevel="0" collapsed="false">
      <c r="A9083" s="15" t="n">
        <v>9028</v>
      </c>
      <c r="B9083" s="5" t="n">
        <v>50122.517021967</v>
      </c>
      <c r="C9083" s="5" t="n">
        <v>57325.6174385585</v>
      </c>
      <c r="D9083" s="5" t="n">
        <v>65575.6174385585</v>
      </c>
      <c r="E9083" s="5" t="n">
        <v>61412.5062353466</v>
      </c>
      <c r="F9083" s="5" t="n">
        <v>66162.5062353466</v>
      </c>
      <c r="G9083" s="5" t="n">
        <v>70912.5062353466</v>
      </c>
      <c r="H9083" s="6" t="n">
        <v>1037962.37145606</v>
      </c>
      <c r="I9083" s="6" t="n">
        <v>1030759.27103947</v>
      </c>
      <c r="J9083" s="6" t="n">
        <v>1022509.27103947</v>
      </c>
      <c r="K9083" s="6" t="n">
        <v>1026672.38224269</v>
      </c>
      <c r="L9083" s="6" t="n">
        <v>1021922.38224269</v>
      </c>
      <c r="M9083" s="6" t="n">
        <v>1017172.38224269</v>
      </c>
      <c r="N9083" s="6" t="n">
        <v>36046.8995834085</v>
      </c>
      <c r="O9083" s="7" t="n">
        <v>10880.8488847803</v>
      </c>
    </row>
    <row r="9084" customFormat="false" ht="12.75" hidden="false" customHeight="false" outlineLevel="0" collapsed="false">
      <c r="A9084" s="15" t="n">
        <v>9029</v>
      </c>
      <c r="B9084" s="5" t="n">
        <v>87514.0221599772</v>
      </c>
      <c r="C9084" s="5" t="n">
        <v>93180.6556364021</v>
      </c>
      <c r="D9084" s="5" t="n">
        <v>93670.1898555689</v>
      </c>
      <c r="E9084" s="5" t="n">
        <v>95716.270696769</v>
      </c>
      <c r="F9084" s="5" t="n">
        <v>94208.632319355</v>
      </c>
      <c r="G9084" s="5" t="n">
        <v>89719.0981001882</v>
      </c>
      <c r="H9084" s="6" t="n">
        <v>1216991.82183541</v>
      </c>
      <c r="I9084" s="6" t="n">
        <v>1211325.18835899</v>
      </c>
      <c r="J9084" s="6" t="n">
        <v>1210835.65413982</v>
      </c>
      <c r="K9084" s="6" t="n">
        <v>1208789.57329862</v>
      </c>
      <c r="L9084" s="6" t="n">
        <v>1210297.21167603</v>
      </c>
      <c r="M9084" s="6" t="n">
        <v>1214786.7458952</v>
      </c>
      <c r="N9084" s="6" t="n">
        <v>60000</v>
      </c>
      <c r="O9084" s="7" t="n">
        <v>13045.0584399539</v>
      </c>
    </row>
    <row r="9085" customFormat="false" ht="12.75" hidden="false" customHeight="false" outlineLevel="0" collapsed="false">
      <c r="A9085" s="15" t="n">
        <v>9030</v>
      </c>
      <c r="B9085" s="5" t="n">
        <v>59879.4244489312</v>
      </c>
      <c r="C9085" s="5" t="n">
        <v>67629.4244489312</v>
      </c>
      <c r="D9085" s="5" t="n">
        <v>71856.0044486944</v>
      </c>
      <c r="E9085" s="5" t="n">
        <v>67926.6972937195</v>
      </c>
      <c r="F9085" s="5" t="n">
        <v>64514.8137760389</v>
      </c>
      <c r="G9085" s="5" t="n">
        <v>61006.7437792884</v>
      </c>
      <c r="H9085" s="6" t="n">
        <v>1092653.75925715</v>
      </c>
      <c r="I9085" s="6" t="n">
        <v>1084903.75925715</v>
      </c>
      <c r="J9085" s="6" t="n">
        <v>1080677.17925738</v>
      </c>
      <c r="K9085" s="6" t="n">
        <v>1084606.48641236</v>
      </c>
      <c r="L9085" s="6" t="n">
        <v>1088018.36993004</v>
      </c>
      <c r="M9085" s="6" t="n">
        <v>1091526.43992679</v>
      </c>
      <c r="N9085" s="6" t="n">
        <v>44958.6711479066</v>
      </c>
      <c r="O9085" s="7" t="n">
        <v>11525.3318370608</v>
      </c>
    </row>
    <row r="9086" customFormat="false" ht="12.75" hidden="false" customHeight="false" outlineLevel="0" collapsed="false">
      <c r="A9086" s="15" t="n">
        <v>9031</v>
      </c>
      <c r="B9086" s="5" t="n">
        <v>75270.0246641584</v>
      </c>
      <c r="C9086" s="5" t="n">
        <v>82771.6875180887</v>
      </c>
      <c r="D9086" s="5" t="n">
        <v>81809.6119922691</v>
      </c>
      <c r="E9086" s="5" t="n">
        <v>87651.673754149</v>
      </c>
      <c r="F9086" s="5" t="n">
        <v>81985.6997510393</v>
      </c>
      <c r="G9086" s="5" t="n">
        <v>86319.6259784818</v>
      </c>
      <c r="H9086" s="6" t="n">
        <v>1249687.03214139</v>
      </c>
      <c r="I9086" s="6" t="n">
        <v>1242185.36928746</v>
      </c>
      <c r="J9086" s="6" t="n">
        <v>1243147.44481327</v>
      </c>
      <c r="K9086" s="6" t="n">
        <v>1237305.3830514</v>
      </c>
      <c r="L9086" s="6" t="n">
        <v>1242971.3570545</v>
      </c>
      <c r="M9086" s="6" t="n">
        <v>1238637.43082706</v>
      </c>
      <c r="N9086" s="6" t="n">
        <v>57770.0246641583</v>
      </c>
      <c r="O9086" s="7" t="n">
        <v>13249.5705680554</v>
      </c>
    </row>
    <row r="9087" customFormat="false" ht="12.75" hidden="false" customHeight="false" outlineLevel="0" collapsed="false">
      <c r="A9087" s="15" t="n">
        <v>9032</v>
      </c>
      <c r="B9087" s="5" t="n">
        <v>111745.473744596</v>
      </c>
      <c r="C9087" s="5" t="n">
        <v>107062.659965234</v>
      </c>
      <c r="D9087" s="5" t="n">
        <v>99812.6599652341</v>
      </c>
      <c r="E9087" s="5" t="n">
        <v>108063.291246112</v>
      </c>
      <c r="F9087" s="5" t="n">
        <v>114914.965312271</v>
      </c>
      <c r="G9087" s="5" t="n">
        <v>120049.207311894</v>
      </c>
      <c r="H9087" s="6" t="n">
        <v>1291430.83987593</v>
      </c>
      <c r="I9087" s="6" t="n">
        <v>1296113.65365529</v>
      </c>
      <c r="J9087" s="6" t="n">
        <v>1303363.65365529</v>
      </c>
      <c r="K9087" s="6" t="n">
        <v>1295113.02237441</v>
      </c>
      <c r="L9087" s="6" t="n">
        <v>1288261.34830825</v>
      </c>
      <c r="M9087" s="6" t="n">
        <v>1283127.10630863</v>
      </c>
      <c r="N9087" s="6" t="n">
        <v>79245.4737445957</v>
      </c>
      <c r="O9087" s="7" t="n">
        <v>14031.7631362052</v>
      </c>
    </row>
    <row r="9088" customFormat="false" ht="12.75" hidden="false" customHeight="false" outlineLevel="0" collapsed="false">
      <c r="A9088" s="15" t="n">
        <v>9033</v>
      </c>
      <c r="B9088" s="5" t="n">
        <v>68670.6914327328</v>
      </c>
      <c r="C9088" s="5" t="n">
        <v>68445.4461787849</v>
      </c>
      <c r="D9088" s="5" t="n">
        <v>71150.0416004516</v>
      </c>
      <c r="E9088" s="5" t="n">
        <v>73834.4276732964</v>
      </c>
      <c r="F9088" s="5" t="n">
        <v>76062.1676178259</v>
      </c>
      <c r="G9088" s="5" t="n">
        <v>78423.0720602697</v>
      </c>
      <c r="H9088" s="6" t="n">
        <v>1128815.12309043</v>
      </c>
      <c r="I9088" s="6" t="n">
        <v>1129040.36834438</v>
      </c>
      <c r="J9088" s="6" t="n">
        <v>1126335.77292271</v>
      </c>
      <c r="K9088" s="6" t="n">
        <v>1123651.38684986</v>
      </c>
      <c r="L9088" s="6" t="n">
        <v>1121423.64690533</v>
      </c>
      <c r="M9088" s="6" t="n">
        <v>1119062.74246289</v>
      </c>
      <c r="N9088" s="6" t="n">
        <v>50000</v>
      </c>
      <c r="O9088" s="7" t="n">
        <v>11974.8581452316</v>
      </c>
    </row>
    <row r="9089" customFormat="false" ht="12.75" hidden="false" customHeight="false" outlineLevel="0" collapsed="false">
      <c r="A9089" s="15" t="n">
        <v>9034</v>
      </c>
      <c r="B9089" s="5" t="n">
        <v>77557.3938852298</v>
      </c>
      <c r="C9089" s="5" t="n">
        <v>82515.451449006</v>
      </c>
      <c r="D9089" s="5" t="n">
        <v>77423.3894152359</v>
      </c>
      <c r="E9089" s="5" t="n">
        <v>75222.7540778125</v>
      </c>
      <c r="F9089" s="5" t="n">
        <v>81019.3606259278</v>
      </c>
      <c r="G9089" s="5" t="n">
        <v>87156.0613589874</v>
      </c>
      <c r="H9089" s="6" t="n">
        <v>1215104.73485103</v>
      </c>
      <c r="I9089" s="6" t="n">
        <v>1210146.67728726</v>
      </c>
      <c r="J9089" s="6" t="n">
        <v>1215238.73932103</v>
      </c>
      <c r="K9089" s="6" t="n">
        <v>1217439.37465845</v>
      </c>
      <c r="L9089" s="6" t="n">
        <v>1211642.76811033</v>
      </c>
      <c r="M9089" s="6" t="n">
        <v>1205506.06737727</v>
      </c>
      <c r="N9089" s="6" t="n">
        <v>58866.5784486192</v>
      </c>
      <c r="O9089" s="7" t="n">
        <v>12926.6212873626</v>
      </c>
    </row>
    <row r="9090" customFormat="false" ht="12.75" hidden="false" customHeight="false" outlineLevel="0" collapsed="false">
      <c r="A9090" s="15" t="n">
        <v>9035</v>
      </c>
      <c r="B9090" s="5" t="n">
        <v>87919.7425791012</v>
      </c>
      <c r="C9090" s="5" t="n">
        <v>95427.250819069</v>
      </c>
      <c r="D9090" s="5" t="n">
        <v>92234.8899421587</v>
      </c>
      <c r="E9090" s="5" t="n">
        <v>85452.4985940013</v>
      </c>
      <c r="F9090" s="5" t="n">
        <v>87113.9454544665</v>
      </c>
      <c r="G9090" s="5" t="n">
        <v>86273.5722186131</v>
      </c>
      <c r="H9090" s="6" t="n">
        <v>1218452.52067316</v>
      </c>
      <c r="I9090" s="6" t="n">
        <v>1210945.0124332</v>
      </c>
      <c r="J9090" s="6" t="n">
        <v>1214137.37331011</v>
      </c>
      <c r="K9090" s="6" t="n">
        <v>1220919.76465826</v>
      </c>
      <c r="L9090" s="6" t="n">
        <v>1219258.3177978</v>
      </c>
      <c r="M9090" s="6" t="n">
        <v>1220098.69103365</v>
      </c>
      <c r="N9090" s="6" t="n">
        <v>61676.8492553526</v>
      </c>
      <c r="O9090" s="7" t="n">
        <v>13063.7226325226</v>
      </c>
    </row>
    <row r="9091" customFormat="false" ht="12.75" hidden="false" customHeight="false" outlineLevel="0" collapsed="false">
      <c r="A9091" s="15" t="n">
        <v>9036</v>
      </c>
      <c r="B9091" s="5" t="n">
        <v>76611.8142006529</v>
      </c>
      <c r="C9091" s="5" t="n">
        <v>74653.9321735555</v>
      </c>
      <c r="D9091" s="5" t="n">
        <v>69874.1955510556</v>
      </c>
      <c r="E9091" s="5" t="n">
        <v>69839.2940956345</v>
      </c>
      <c r="F9091" s="5" t="n">
        <v>71421.1837388532</v>
      </c>
      <c r="G9091" s="5" t="n">
        <v>63252.4612216734</v>
      </c>
      <c r="H9091" s="6" t="n">
        <v>1175679.30270675</v>
      </c>
      <c r="I9091" s="6" t="n">
        <v>1177637.18473385</v>
      </c>
      <c r="J9091" s="6" t="n">
        <v>1182416.92135635</v>
      </c>
      <c r="K9091" s="6" t="n">
        <v>1182451.82281177</v>
      </c>
      <c r="L9091" s="6" t="n">
        <v>1180869.93316855</v>
      </c>
      <c r="M9091" s="6" t="n">
        <v>1189038.65568573</v>
      </c>
      <c r="N9091" s="6" t="n">
        <v>61430.0855223942</v>
      </c>
      <c r="O9091" s="7" t="n">
        <v>12522.9111690741</v>
      </c>
    </row>
    <row r="9092" customFormat="false" ht="12.75" hidden="false" customHeight="false" outlineLevel="0" collapsed="false">
      <c r="A9092" s="15" t="n">
        <v>9037</v>
      </c>
      <c r="B9092" s="5" t="n">
        <v>51980.5979999486</v>
      </c>
      <c r="C9092" s="5" t="n">
        <v>45449.3543446204</v>
      </c>
      <c r="D9092" s="5" t="n">
        <v>48199.3543446204</v>
      </c>
      <c r="E9092" s="5" t="n">
        <v>52593.5712281489</v>
      </c>
      <c r="F9092" s="5" t="n">
        <v>50245.8621668065</v>
      </c>
      <c r="G9092" s="5" t="n">
        <v>58245.8621668065</v>
      </c>
      <c r="H9092" s="6" t="n">
        <v>983027.430152608</v>
      </c>
      <c r="I9092" s="6" t="n">
        <v>989558.673807936</v>
      </c>
      <c r="J9092" s="6" t="n">
        <v>986808.673807936</v>
      </c>
      <c r="K9092" s="6" t="n">
        <v>982414.456924409</v>
      </c>
      <c r="L9092" s="6" t="n">
        <v>984762.16598575</v>
      </c>
      <c r="M9092" s="6" t="n">
        <v>976762.16598575</v>
      </c>
      <c r="N9092" s="6" t="n">
        <v>39400.2196552707</v>
      </c>
      <c r="O9092" s="7" t="n">
        <v>10350.0802815256</v>
      </c>
    </row>
    <row r="9093" customFormat="false" ht="12.75" hidden="false" customHeight="false" outlineLevel="0" collapsed="false">
      <c r="A9093" s="15" t="n">
        <v>9038</v>
      </c>
      <c r="B9093" s="5" t="n">
        <v>88348.6550487287</v>
      </c>
      <c r="C9093" s="5" t="n">
        <v>93852.6396482332</v>
      </c>
      <c r="D9093" s="5" t="n">
        <v>93848.6550487286</v>
      </c>
      <c r="E9093" s="5" t="n">
        <v>91453.6356976668</v>
      </c>
      <c r="F9093" s="5" t="n">
        <v>86545.4742272775</v>
      </c>
      <c r="G9093" s="5" t="n">
        <v>89414.9160223045</v>
      </c>
      <c r="H9093" s="6" t="n">
        <v>1246983.82563708</v>
      </c>
      <c r="I9093" s="6" t="n">
        <v>1241479.84103758</v>
      </c>
      <c r="J9093" s="6" t="n">
        <v>1241483.82563708</v>
      </c>
      <c r="K9093" s="6" t="n">
        <v>1243878.84498814</v>
      </c>
      <c r="L9093" s="6" t="n">
        <v>1248787.00645853</v>
      </c>
      <c r="M9093" s="6" t="n">
        <v>1245917.56466351</v>
      </c>
      <c r="N9093" s="6" t="n">
        <v>68630.558204973</v>
      </c>
      <c r="O9093" s="7" t="n">
        <v>13353.3248068581</v>
      </c>
    </row>
    <row r="9094" customFormat="false" ht="12.75" hidden="false" customHeight="false" outlineLevel="0" collapsed="false">
      <c r="A9094" s="15" t="n">
        <v>9039</v>
      </c>
      <c r="B9094" s="5" t="n">
        <v>73645.190718555</v>
      </c>
      <c r="C9094" s="5" t="n">
        <v>63645.190718555</v>
      </c>
      <c r="D9094" s="5" t="n">
        <v>61666.9960245058</v>
      </c>
      <c r="E9094" s="5" t="n">
        <v>61172.5761660748</v>
      </c>
      <c r="F9094" s="5" t="n">
        <v>66921.473690828</v>
      </c>
      <c r="G9094" s="5" t="n">
        <v>63771.7115842338</v>
      </c>
      <c r="H9094" s="6" t="n">
        <v>1182301.20362886</v>
      </c>
      <c r="I9094" s="6" t="n">
        <v>1192301.20362886</v>
      </c>
      <c r="J9094" s="6" t="n">
        <v>1194279.39832291</v>
      </c>
      <c r="K9094" s="6" t="n">
        <v>1194773.81818135</v>
      </c>
      <c r="L9094" s="6" t="n">
        <v>1189024.92065659</v>
      </c>
      <c r="M9094" s="6" t="n">
        <v>1192174.68276319</v>
      </c>
      <c r="N9094" s="6" t="n">
        <v>61507.0669886571</v>
      </c>
      <c r="O9094" s="7" t="n">
        <v>12559.4639434742</v>
      </c>
    </row>
    <row r="9095" customFormat="false" ht="12.75" hidden="false" customHeight="false" outlineLevel="0" collapsed="false">
      <c r="A9095" s="15" t="n">
        <v>9040</v>
      </c>
      <c r="B9095" s="5" t="n">
        <v>132114.593537784</v>
      </c>
      <c r="C9095" s="5" t="n">
        <v>127935.857333837</v>
      </c>
      <c r="D9095" s="5" t="n">
        <v>123512.320587151</v>
      </c>
      <c r="E9095" s="5" t="n">
        <v>117995.407925658</v>
      </c>
      <c r="F9095" s="5" t="n">
        <v>112590.67377242</v>
      </c>
      <c r="G9095" s="5" t="n">
        <v>111779.552488566</v>
      </c>
      <c r="H9095" s="6" t="n">
        <v>1350697.6447239</v>
      </c>
      <c r="I9095" s="6" t="n">
        <v>1354876.38092785</v>
      </c>
      <c r="J9095" s="6" t="n">
        <v>1359299.91767454</v>
      </c>
      <c r="K9095" s="6" t="n">
        <v>1364816.83033603</v>
      </c>
      <c r="L9095" s="6" t="n">
        <v>1370221.56448927</v>
      </c>
      <c r="M9095" s="6" t="n">
        <v>1371032.68577312</v>
      </c>
      <c r="N9095" s="6" t="n">
        <v>90000</v>
      </c>
      <c r="O9095" s="7" t="n">
        <v>14828.1223826169</v>
      </c>
    </row>
    <row r="9096" customFormat="false" ht="12.75" hidden="false" customHeight="false" outlineLevel="0" collapsed="false">
      <c r="A9096" s="15" t="n">
        <v>9041</v>
      </c>
      <c r="B9096" s="5" t="n">
        <v>107853.905546253</v>
      </c>
      <c r="C9096" s="5" t="n">
        <v>110327.55900882</v>
      </c>
      <c r="D9096" s="5" t="n">
        <v>100468.725583088</v>
      </c>
      <c r="E9096" s="5" t="n">
        <v>86707.0760413182</v>
      </c>
      <c r="F9096" s="5" t="n">
        <v>81568.8829605092</v>
      </c>
      <c r="G9096" s="5" t="n">
        <v>79385.6788743185</v>
      </c>
      <c r="H9096" s="6" t="n">
        <v>1209264.39061676</v>
      </c>
      <c r="I9096" s="6" t="n">
        <v>1206790.73715419</v>
      </c>
      <c r="J9096" s="6" t="n">
        <v>1216649.57057992</v>
      </c>
      <c r="K9096" s="6" t="n">
        <v>1230411.22012169</v>
      </c>
      <c r="L9096" s="6" t="n">
        <v>1235549.4132025</v>
      </c>
      <c r="M9096" s="6" t="n">
        <v>1237732.61728869</v>
      </c>
      <c r="N9096" s="6" t="n">
        <v>77840.5730983403</v>
      </c>
      <c r="O9096" s="7" t="n">
        <v>13171.1829616301</v>
      </c>
    </row>
    <row r="9097" customFormat="false" ht="12.75" hidden="false" customHeight="false" outlineLevel="0" collapsed="false">
      <c r="A9097" s="15" t="n">
        <v>9042</v>
      </c>
      <c r="B9097" s="5" t="n">
        <v>92232.8399231077</v>
      </c>
      <c r="C9097" s="5" t="n">
        <v>84591.9962805927</v>
      </c>
      <c r="D9097" s="5" t="n">
        <v>88172.798967715</v>
      </c>
      <c r="E9097" s="5" t="n">
        <v>86500.0536426506</v>
      </c>
      <c r="F9097" s="5" t="n">
        <v>80250.0536426506</v>
      </c>
      <c r="G9097" s="5" t="n">
        <v>84810.0945980433</v>
      </c>
      <c r="H9097" s="6" t="n">
        <v>1174604.60729986</v>
      </c>
      <c r="I9097" s="6" t="n">
        <v>1182245.45094237</v>
      </c>
      <c r="J9097" s="6" t="n">
        <v>1178664.64825525</v>
      </c>
      <c r="K9097" s="6" t="n">
        <v>1180337.39358032</v>
      </c>
      <c r="L9097" s="6" t="n">
        <v>1186587.39358032</v>
      </c>
      <c r="M9097" s="6" t="n">
        <v>1182027.35262492</v>
      </c>
      <c r="N9097" s="6" t="n">
        <v>65000</v>
      </c>
      <c r="O9097" s="7" t="n">
        <v>12668.3744722297</v>
      </c>
    </row>
    <row r="9098" customFormat="false" ht="12.75" hidden="false" customHeight="false" outlineLevel="0" collapsed="false">
      <c r="A9098" s="15" t="n">
        <v>9043</v>
      </c>
      <c r="B9098" s="5" t="n">
        <v>130848.479503301</v>
      </c>
      <c r="C9098" s="5" t="n">
        <v>134195.095018397</v>
      </c>
      <c r="D9098" s="5" t="n">
        <v>126854.371658797</v>
      </c>
      <c r="E9098" s="5" t="n">
        <v>132833.452044039</v>
      </c>
      <c r="F9098" s="5" t="n">
        <v>119801.110471674</v>
      </c>
      <c r="G9098" s="5" t="n">
        <v>112575.032163745</v>
      </c>
      <c r="H9098" s="6" t="n">
        <v>1398136.13674605</v>
      </c>
      <c r="I9098" s="6" t="n">
        <v>1394789.52123095</v>
      </c>
      <c r="J9098" s="6" t="n">
        <v>1402130.24459055</v>
      </c>
      <c r="K9098" s="6" t="n">
        <v>1396151.16420531</v>
      </c>
      <c r="L9098" s="6" t="n">
        <v>1409183.50577767</v>
      </c>
      <c r="M9098" s="6" t="n">
        <v>1416409.5840856</v>
      </c>
      <c r="N9098" s="6" t="n">
        <v>93344.230457539</v>
      </c>
      <c r="O9098" s="7" t="n">
        <v>15289.8461624935</v>
      </c>
    </row>
    <row r="9099" customFormat="false" ht="12.75" hidden="false" customHeight="false" outlineLevel="0" collapsed="false">
      <c r="A9099" s="15" t="n">
        <v>9044</v>
      </c>
      <c r="B9099" s="5" t="n">
        <v>31436.8957484612</v>
      </c>
      <c r="C9099" s="5" t="n">
        <v>26143.9382691198</v>
      </c>
      <c r="D9099" s="5" t="n">
        <v>31072.4582100329</v>
      </c>
      <c r="E9099" s="5" t="n">
        <v>39750</v>
      </c>
      <c r="F9099" s="5" t="n">
        <v>50500</v>
      </c>
      <c r="G9099" s="5" t="n">
        <v>59543.6048349404</v>
      </c>
      <c r="H9099" s="6" t="n">
        <v>895695.651917636</v>
      </c>
      <c r="I9099" s="6" t="n">
        <v>900988.609396977</v>
      </c>
      <c r="J9099" s="6" t="n">
        <v>896060.089456064</v>
      </c>
      <c r="K9099" s="6" t="n">
        <v>887382.547666097</v>
      </c>
      <c r="L9099" s="6" t="n">
        <v>876632.547666097</v>
      </c>
      <c r="M9099" s="6" t="n">
        <v>867588.942831157</v>
      </c>
      <c r="N9099" s="6" t="n">
        <v>26353.0478959615</v>
      </c>
      <c r="O9099" s="7" t="n">
        <v>9271.32547666096</v>
      </c>
    </row>
    <row r="9100" customFormat="false" ht="12.75" hidden="false" customHeight="false" outlineLevel="0" collapsed="false">
      <c r="A9100" s="15" t="n">
        <v>9045</v>
      </c>
      <c r="B9100" s="5" t="n">
        <v>81924.0139339439</v>
      </c>
      <c r="C9100" s="5" t="n">
        <v>90462.1035514942</v>
      </c>
      <c r="D9100" s="5" t="n">
        <v>84067.2242083163</v>
      </c>
      <c r="E9100" s="5" t="n">
        <v>90710.0630689276</v>
      </c>
      <c r="F9100" s="5" t="n">
        <v>85210.0630689276</v>
      </c>
      <c r="G9100" s="5" t="n">
        <v>79058.7884697235</v>
      </c>
      <c r="H9100" s="6" t="n">
        <v>1185076.50811625</v>
      </c>
      <c r="I9100" s="6" t="n">
        <v>1176538.4184987</v>
      </c>
      <c r="J9100" s="6" t="n">
        <v>1182933.29784188</v>
      </c>
      <c r="K9100" s="6" t="n">
        <v>1176290.45898127</v>
      </c>
      <c r="L9100" s="6" t="n">
        <v>1181790.45898127</v>
      </c>
      <c r="M9100" s="6" t="n">
        <v>1187941.73358047</v>
      </c>
      <c r="N9100" s="6" t="n">
        <v>58384.1996499918</v>
      </c>
      <c r="O9100" s="7" t="n">
        <v>12670.005220502</v>
      </c>
    </row>
    <row r="9101" customFormat="false" ht="12.75" hidden="false" customHeight="false" outlineLevel="0" collapsed="false">
      <c r="A9101" s="15" t="n">
        <v>9046</v>
      </c>
      <c r="B9101" s="5" t="n">
        <v>88071.317531841</v>
      </c>
      <c r="C9101" s="5" t="n">
        <v>82522.3840773692</v>
      </c>
      <c r="D9101" s="5" t="n">
        <v>76237.4050246557</v>
      </c>
      <c r="E9101" s="5" t="n">
        <v>79531.6503456683</v>
      </c>
      <c r="F9101" s="5" t="n">
        <v>72763.4542212603</v>
      </c>
      <c r="G9101" s="5" t="n">
        <v>73323.0727796845</v>
      </c>
      <c r="H9101" s="6" t="n">
        <v>1139494.39097842</v>
      </c>
      <c r="I9101" s="6" t="n">
        <v>1145043.32443289</v>
      </c>
      <c r="J9101" s="6" t="n">
        <v>1151328.3034856</v>
      </c>
      <c r="K9101" s="6" t="n">
        <v>1148034.05816459</v>
      </c>
      <c r="L9101" s="6" t="n">
        <v>1154802.254289</v>
      </c>
      <c r="M9101" s="6" t="n">
        <v>1154242.63573057</v>
      </c>
      <c r="N9101" s="6" t="n">
        <v>63643.5269104403</v>
      </c>
      <c r="O9101" s="7" t="n">
        <v>12275.6570851026</v>
      </c>
    </row>
    <row r="9102" customFormat="false" ht="12.75" hidden="false" customHeight="false" outlineLevel="0" collapsed="false">
      <c r="A9102" s="15" t="n">
        <v>9047</v>
      </c>
      <c r="B9102" s="5" t="n">
        <v>49325.9607265959</v>
      </c>
      <c r="C9102" s="5" t="n">
        <v>54631.5507961968</v>
      </c>
      <c r="D9102" s="5" t="n">
        <v>57491.3967667606</v>
      </c>
      <c r="E9102" s="5" t="n">
        <v>57685.8066971597</v>
      </c>
      <c r="F9102" s="5" t="n">
        <v>58452.8013920287</v>
      </c>
      <c r="G9102" s="5" t="n">
        <v>65202.8013920287</v>
      </c>
      <c r="H9102" s="6" t="n">
        <v>1030522.27179342</v>
      </c>
      <c r="I9102" s="6" t="n">
        <v>1025216.68172381</v>
      </c>
      <c r="J9102" s="6" t="n">
        <v>1022356.83575325</v>
      </c>
      <c r="K9102" s="6" t="n">
        <v>1022162.42582285</v>
      </c>
      <c r="L9102" s="6" t="n">
        <v>1021395.43112798</v>
      </c>
      <c r="M9102" s="6" t="n">
        <v>1014645.43112798</v>
      </c>
      <c r="N9102" s="6" t="n">
        <v>35746.2996653092</v>
      </c>
      <c r="O9102" s="7" t="n">
        <v>10798.4823252001</v>
      </c>
    </row>
    <row r="9103" customFormat="false" ht="12.75" hidden="false" customHeight="false" outlineLevel="0" collapsed="false">
      <c r="A9103" s="15" t="n">
        <v>9048</v>
      </c>
      <c r="B9103" s="5" t="n">
        <v>59524.9812003899</v>
      </c>
      <c r="C9103" s="5" t="n">
        <v>53185.804447436</v>
      </c>
      <c r="D9103" s="5" t="n">
        <v>49938.1866050562</v>
      </c>
      <c r="E9103" s="5" t="n">
        <v>46197.68318466</v>
      </c>
      <c r="F9103" s="5" t="n">
        <v>48197.68318466</v>
      </c>
      <c r="G9103" s="5" t="n">
        <v>53207.1481847845</v>
      </c>
      <c r="H9103" s="6" t="n">
        <v>1075821.38321078</v>
      </c>
      <c r="I9103" s="6" t="n">
        <v>1082160.55996373</v>
      </c>
      <c r="J9103" s="6" t="n">
        <v>1085408.17780611</v>
      </c>
      <c r="K9103" s="6" t="n">
        <v>1089148.68122651</v>
      </c>
      <c r="L9103" s="6" t="n">
        <v>1087148.68122651</v>
      </c>
      <c r="M9103" s="6" t="n">
        <v>1082139.21622639</v>
      </c>
      <c r="N9103" s="6" t="n">
        <v>43733.3584697757</v>
      </c>
      <c r="O9103" s="7" t="n">
        <v>11353.4636441117</v>
      </c>
    </row>
    <row r="9104" customFormat="false" ht="12.75" hidden="false" customHeight="false" outlineLevel="0" collapsed="false">
      <c r="A9104" s="15" t="n">
        <v>9049</v>
      </c>
      <c r="B9104" s="5" t="n">
        <v>107906.916744708</v>
      </c>
      <c r="C9104" s="5" t="n">
        <v>86811.8446367173</v>
      </c>
      <c r="D9104" s="5" t="n">
        <v>79891.4017753845</v>
      </c>
      <c r="E9104" s="5" t="n">
        <v>80282.3205809403</v>
      </c>
      <c r="F9104" s="5" t="n">
        <v>83255.0964780628</v>
      </c>
      <c r="G9104" s="5" t="n">
        <v>75505.0964780628</v>
      </c>
      <c r="H9104" s="6" t="n">
        <v>1235329.59763982</v>
      </c>
      <c r="I9104" s="6" t="n">
        <v>1256424.66974781</v>
      </c>
      <c r="J9104" s="6" t="n">
        <v>1263345.11260914</v>
      </c>
      <c r="K9104" s="6" t="n">
        <v>1262954.19380359</v>
      </c>
      <c r="L9104" s="6" t="n">
        <v>1259981.41790647</v>
      </c>
      <c r="M9104" s="6" t="n">
        <v>1267731.41790647</v>
      </c>
      <c r="N9104" s="6" t="n">
        <v>80168.4414090443</v>
      </c>
      <c r="O9104" s="7" t="n">
        <v>13432.3651438453</v>
      </c>
    </row>
    <row r="9105" customFormat="false" ht="12.75" hidden="false" customHeight="false" outlineLevel="0" collapsed="false">
      <c r="A9105" s="15" t="n">
        <v>9050</v>
      </c>
      <c r="B9105" s="5" t="n">
        <v>53362.957236388</v>
      </c>
      <c r="C9105" s="5" t="n">
        <v>56521.4068851742</v>
      </c>
      <c r="D9105" s="5" t="n">
        <v>58993.5571575627</v>
      </c>
      <c r="E9105" s="5" t="n">
        <v>59441.5055418422</v>
      </c>
      <c r="F9105" s="5" t="n">
        <v>62763.8468730854</v>
      </c>
      <c r="G9105" s="5" t="n">
        <v>67513.8468730854</v>
      </c>
      <c r="H9105" s="6" t="n">
        <v>1074250.80209579</v>
      </c>
      <c r="I9105" s="6" t="n">
        <v>1071092.352447</v>
      </c>
      <c r="J9105" s="6" t="n">
        <v>1068620.20217461</v>
      </c>
      <c r="K9105" s="6" t="n">
        <v>1068172.25379033</v>
      </c>
      <c r="L9105" s="6" t="n">
        <v>1064849.91245909</v>
      </c>
      <c r="M9105" s="6" t="n">
        <v>1060099.91245909</v>
      </c>
      <c r="N9105" s="6" t="n">
        <v>39693.8425654358</v>
      </c>
      <c r="O9105" s="7" t="n">
        <v>11276.1375933218</v>
      </c>
    </row>
    <row r="9106" customFormat="false" ht="12.75" hidden="false" customHeight="false" outlineLevel="0" collapsed="false">
      <c r="A9106" s="15" t="n">
        <v>9051</v>
      </c>
      <c r="B9106" s="5" t="n">
        <v>57790.2962164226</v>
      </c>
      <c r="C9106" s="5" t="n">
        <v>51804.9746340491</v>
      </c>
      <c r="D9106" s="5" t="n">
        <v>47890.0727715522</v>
      </c>
      <c r="E9106" s="5" t="n">
        <v>49798.8326453575</v>
      </c>
      <c r="F9106" s="5" t="n">
        <v>53798.8326453575</v>
      </c>
      <c r="G9106" s="5" t="n">
        <v>58074.96221223</v>
      </c>
      <c r="H9106" s="6" t="n">
        <v>1068569.79363068</v>
      </c>
      <c r="I9106" s="6" t="n">
        <v>1074555.11521305</v>
      </c>
      <c r="J9106" s="6" t="n">
        <v>1078470.01707555</v>
      </c>
      <c r="K9106" s="6" t="n">
        <v>1076561.25720174</v>
      </c>
      <c r="L9106" s="6" t="n">
        <v>1072561.25720174</v>
      </c>
      <c r="M9106" s="6" t="n">
        <v>1068285.12763487</v>
      </c>
      <c r="N9106" s="6" t="n">
        <v>47790.2962164226</v>
      </c>
      <c r="O9106" s="7" t="n">
        <v>11263.600898471</v>
      </c>
    </row>
    <row r="9107" customFormat="false" ht="12.75" hidden="false" customHeight="false" outlineLevel="0" collapsed="false">
      <c r="A9107" s="15" t="n">
        <v>9052</v>
      </c>
      <c r="B9107" s="5" t="n">
        <v>82976.3772996738</v>
      </c>
      <c r="C9107" s="5" t="n">
        <v>63140.6906296265</v>
      </c>
      <c r="D9107" s="5" t="n">
        <v>65643.9565880953</v>
      </c>
      <c r="E9107" s="5" t="n">
        <v>68104.6686200032</v>
      </c>
      <c r="F9107" s="5" t="n">
        <v>66684.2791482152</v>
      </c>
      <c r="G9107" s="5" t="n">
        <v>73318.0958989165</v>
      </c>
      <c r="H9107" s="6" t="n">
        <v>1171774.75394534</v>
      </c>
      <c r="I9107" s="6" t="n">
        <v>1191610.44061539</v>
      </c>
      <c r="J9107" s="6" t="n">
        <v>1189107.17465692</v>
      </c>
      <c r="K9107" s="6" t="n">
        <v>1186646.46262501</v>
      </c>
      <c r="L9107" s="6" t="n">
        <v>1188066.8520968</v>
      </c>
      <c r="M9107" s="6" t="n">
        <v>1181433.0353461</v>
      </c>
      <c r="N9107" s="6" t="n">
        <v>60374.1836224731</v>
      </c>
      <c r="O9107" s="7" t="n">
        <v>12547.5113124502</v>
      </c>
    </row>
    <row r="9108" customFormat="false" ht="12.75" hidden="false" customHeight="false" outlineLevel="0" collapsed="false">
      <c r="A9108" s="15" t="n">
        <v>9053</v>
      </c>
      <c r="B9108" s="5" t="n">
        <v>90031.3705947181</v>
      </c>
      <c r="C9108" s="5" t="n">
        <v>92531.3705947181</v>
      </c>
      <c r="D9108" s="5" t="n">
        <v>77031.3705947181</v>
      </c>
      <c r="E9108" s="5" t="n">
        <v>78342.6973378875</v>
      </c>
      <c r="F9108" s="5" t="n">
        <v>75129.6339331687</v>
      </c>
      <c r="G9108" s="5" t="n">
        <v>81834.0389576527</v>
      </c>
      <c r="H9108" s="6" t="n">
        <v>1285173.8649306</v>
      </c>
      <c r="I9108" s="6" t="n">
        <v>1282673.8649306</v>
      </c>
      <c r="J9108" s="6" t="n">
        <v>1298173.8649306</v>
      </c>
      <c r="K9108" s="6" t="n">
        <v>1296862.53818743</v>
      </c>
      <c r="L9108" s="6" t="n">
        <v>1300075.60159215</v>
      </c>
      <c r="M9108" s="6" t="n">
        <v>1293371.19656767</v>
      </c>
      <c r="N9108" s="6" t="n">
        <v>70956.2121188567</v>
      </c>
      <c r="O9108" s="7" t="n">
        <v>13752.0523552532</v>
      </c>
    </row>
    <row r="9109" customFormat="false" ht="12.75" hidden="false" customHeight="false" outlineLevel="0" collapsed="false">
      <c r="A9109" s="15" t="n">
        <v>9054</v>
      </c>
      <c r="B9109" s="5" t="n">
        <v>60514.8986210449</v>
      </c>
      <c r="C9109" s="5" t="n">
        <v>61751.826493166</v>
      </c>
      <c r="D9109" s="5" t="n">
        <v>64576.9892085475</v>
      </c>
      <c r="E9109" s="5" t="n">
        <v>53322.0235171717</v>
      </c>
      <c r="F9109" s="5" t="n">
        <v>58562.9900005286</v>
      </c>
      <c r="G9109" s="5" t="n">
        <v>62562.9900005286</v>
      </c>
      <c r="H9109" s="6" t="n">
        <v>1035089.59253881</v>
      </c>
      <c r="I9109" s="6" t="n">
        <v>1033852.66466669</v>
      </c>
      <c r="J9109" s="6" t="n">
        <v>1031027.50195131</v>
      </c>
      <c r="K9109" s="6" t="n">
        <v>1042282.46764269</v>
      </c>
      <c r="L9109" s="6" t="n">
        <v>1037041.50115933</v>
      </c>
      <c r="M9109" s="6" t="n">
        <v>1033041.50115933</v>
      </c>
      <c r="N9109" s="6" t="n">
        <v>46227.3725521761</v>
      </c>
      <c r="O9109" s="7" t="n">
        <v>10956.0449115986</v>
      </c>
    </row>
    <row r="9110" customFormat="false" ht="12.75" hidden="false" customHeight="false" outlineLevel="0" collapsed="false">
      <c r="A9110" s="15" t="n">
        <v>9055</v>
      </c>
      <c r="B9110" s="5" t="n">
        <v>54505.6137930313</v>
      </c>
      <c r="C9110" s="5" t="n">
        <v>53470.3387913359</v>
      </c>
      <c r="D9110" s="5" t="n">
        <v>58970.3387913359</v>
      </c>
      <c r="E9110" s="5" t="n">
        <v>64470.3387913359</v>
      </c>
      <c r="F9110" s="5" t="n">
        <v>69216.7991102636</v>
      </c>
      <c r="G9110" s="5" t="n">
        <v>74643.0604768257</v>
      </c>
      <c r="H9110" s="6" t="n">
        <v>1087945.10357573</v>
      </c>
      <c r="I9110" s="6" t="n">
        <v>1088980.37857742</v>
      </c>
      <c r="J9110" s="6" t="n">
        <v>1083480.37857742</v>
      </c>
      <c r="K9110" s="6" t="n">
        <v>1077980.37857742</v>
      </c>
      <c r="L9110" s="6" t="n">
        <v>1073233.91825849</v>
      </c>
      <c r="M9110" s="6" t="n">
        <v>1067807.65689193</v>
      </c>
      <c r="N9110" s="6" t="n">
        <v>39505.6137930313</v>
      </c>
      <c r="O9110" s="7" t="n">
        <v>11424.5071736876</v>
      </c>
    </row>
    <row r="9111" customFormat="false" ht="12.75" hidden="false" customHeight="false" outlineLevel="0" collapsed="false">
      <c r="A9111" s="15" t="n">
        <v>9056</v>
      </c>
      <c r="B9111" s="5" t="n">
        <v>88334.4890583155</v>
      </c>
      <c r="C9111" s="5" t="n">
        <v>99126.3101759591</v>
      </c>
      <c r="D9111" s="5" t="n">
        <v>91524.8133931414</v>
      </c>
      <c r="E9111" s="5" t="n">
        <v>80376.3101759591</v>
      </c>
      <c r="F9111" s="5" t="n">
        <v>83978.1479484501</v>
      </c>
      <c r="G9111" s="5" t="n">
        <v>92235.0943469269</v>
      </c>
      <c r="H9111" s="6" t="n">
        <v>1185248.1031079</v>
      </c>
      <c r="I9111" s="6" t="n">
        <v>1174456.28199025</v>
      </c>
      <c r="J9111" s="6" t="n">
        <v>1182057.77877307</v>
      </c>
      <c r="K9111" s="6" t="n">
        <v>1193206.28199025</v>
      </c>
      <c r="L9111" s="6" t="n">
        <v>1189604.44421776</v>
      </c>
      <c r="M9111" s="6" t="n">
        <v>1181347.49781928</v>
      </c>
      <c r="N9111" s="6" t="n">
        <v>60000</v>
      </c>
      <c r="O9111" s="7" t="n">
        <v>12735.8259216621</v>
      </c>
    </row>
    <row r="9112" customFormat="false" ht="12.75" hidden="false" customHeight="false" outlineLevel="0" collapsed="false">
      <c r="A9112" s="15" t="n">
        <v>9057</v>
      </c>
      <c r="B9112" s="5" t="n">
        <v>80610.0558200461</v>
      </c>
      <c r="C9112" s="5" t="n">
        <v>70422.3220020335</v>
      </c>
      <c r="D9112" s="5" t="n">
        <v>71366.8070710735</v>
      </c>
      <c r="E9112" s="5" t="n">
        <v>69542.9297589617</v>
      </c>
      <c r="F9112" s="5" t="n">
        <v>72058.7289347909</v>
      </c>
      <c r="G9112" s="5" t="n">
        <v>75496.4627528035</v>
      </c>
      <c r="H9112" s="6" t="n">
        <v>1149106.34927172</v>
      </c>
      <c r="I9112" s="6" t="n">
        <v>1159294.08308973</v>
      </c>
      <c r="J9112" s="6" t="n">
        <v>1158349.59802069</v>
      </c>
      <c r="K9112" s="6" t="n">
        <v>1160173.4753328</v>
      </c>
      <c r="L9112" s="6" t="n">
        <v>1157657.67615697</v>
      </c>
      <c r="M9112" s="6" t="n">
        <v>1154219.94233896</v>
      </c>
      <c r="N9112" s="6" t="n">
        <v>58445.5273637306</v>
      </c>
      <c r="O9112" s="7" t="n">
        <v>12297.1640509176</v>
      </c>
    </row>
    <row r="9113" customFormat="false" ht="12.75" hidden="false" customHeight="false" outlineLevel="0" collapsed="false">
      <c r="A9113" s="15" t="n">
        <v>9058</v>
      </c>
      <c r="B9113" s="5" t="n">
        <v>47720.7304201901</v>
      </c>
      <c r="C9113" s="5" t="n">
        <v>48041.5146191184</v>
      </c>
      <c r="D9113" s="5" t="n">
        <v>50092.2802420433</v>
      </c>
      <c r="E9113" s="5" t="n">
        <v>49876.9689889574</v>
      </c>
      <c r="F9113" s="5" t="n">
        <v>47426.9725398336</v>
      </c>
      <c r="G9113" s="5" t="n">
        <v>53426.9725398336</v>
      </c>
      <c r="H9113" s="6" t="n">
        <v>1035687.04932832</v>
      </c>
      <c r="I9113" s="6" t="n">
        <v>1035366.26512939</v>
      </c>
      <c r="J9113" s="6" t="n">
        <v>1033315.49950647</v>
      </c>
      <c r="K9113" s="6" t="n">
        <v>1033530.81075955</v>
      </c>
      <c r="L9113" s="6" t="n">
        <v>1035980.80720868</v>
      </c>
      <c r="M9113" s="6" t="n">
        <v>1029980.80720868</v>
      </c>
      <c r="N9113" s="6" t="n">
        <v>38128.4501781468</v>
      </c>
      <c r="O9113" s="7" t="n">
        <v>10834.0777974851</v>
      </c>
    </row>
    <row r="9114" customFormat="false" ht="12.75" hidden="false" customHeight="false" outlineLevel="0" collapsed="false">
      <c r="A9114" s="15" t="n">
        <v>9059</v>
      </c>
      <c r="B9114" s="5" t="n">
        <v>52338.7173762751</v>
      </c>
      <c r="C9114" s="5" t="n">
        <v>48803.8410059584</v>
      </c>
      <c r="D9114" s="5" t="n">
        <v>53159.5199881871</v>
      </c>
      <c r="E9114" s="5" t="n">
        <v>59386.8701499665</v>
      </c>
      <c r="F9114" s="5" t="n">
        <v>61869.6585500988</v>
      </c>
      <c r="G9114" s="5" t="n">
        <v>65869.6585500988</v>
      </c>
      <c r="H9114" s="6" t="n">
        <v>1070302.87790569</v>
      </c>
      <c r="I9114" s="6" t="n">
        <v>1073837.75427601</v>
      </c>
      <c r="J9114" s="6" t="n">
        <v>1069482.07529378</v>
      </c>
      <c r="K9114" s="6" t="n">
        <v>1063254.725132</v>
      </c>
      <c r="L9114" s="6" t="n">
        <v>1060771.93673187</v>
      </c>
      <c r="M9114" s="6" t="n">
        <v>1056771.93673187</v>
      </c>
      <c r="N9114" s="6" t="n">
        <v>38144.3210177713</v>
      </c>
      <c r="O9114" s="7" t="n">
        <v>11226.4159528197</v>
      </c>
    </row>
    <row r="9115" customFormat="false" ht="12.75" hidden="false" customHeight="false" outlineLevel="0" collapsed="false">
      <c r="A9115" s="15" t="n">
        <v>9060</v>
      </c>
      <c r="B9115" s="5" t="n">
        <v>49153.1303674678</v>
      </c>
      <c r="C9115" s="5" t="n">
        <v>54461.3533932692</v>
      </c>
      <c r="D9115" s="5" t="n">
        <v>60711.3533932692</v>
      </c>
      <c r="E9115" s="5" t="n">
        <v>66229.804268005</v>
      </c>
      <c r="F9115" s="5" t="n">
        <v>61652.1366953103</v>
      </c>
      <c r="G9115" s="5" t="n">
        <v>64532.6565317126</v>
      </c>
      <c r="H9115" s="6" t="n">
        <v>1079965.87265959</v>
      </c>
      <c r="I9115" s="6" t="n">
        <v>1074657.64963378</v>
      </c>
      <c r="J9115" s="6" t="n">
        <v>1068407.64963378</v>
      </c>
      <c r="K9115" s="6" t="n">
        <v>1062889.19875905</v>
      </c>
      <c r="L9115" s="6" t="n">
        <v>1067466.86633174</v>
      </c>
      <c r="M9115" s="6" t="n">
        <v>1064586.34649534</v>
      </c>
      <c r="N9115" s="6" t="n">
        <v>35870.4738357552</v>
      </c>
      <c r="O9115" s="7" t="n">
        <v>11291.1900302705</v>
      </c>
    </row>
    <row r="9116" customFormat="false" ht="12.75" hidden="false" customHeight="false" outlineLevel="0" collapsed="false">
      <c r="A9116" s="15" t="n">
        <v>9061</v>
      </c>
      <c r="B9116" s="5" t="n">
        <v>67008.5529706795</v>
      </c>
      <c r="C9116" s="5" t="n">
        <v>68728.7807175513</v>
      </c>
      <c r="D9116" s="5" t="n">
        <v>72781.3326112004</v>
      </c>
      <c r="E9116" s="5" t="n">
        <v>71615.7759308322</v>
      </c>
      <c r="F9116" s="5" t="n">
        <v>62456.3589632729</v>
      </c>
      <c r="G9116" s="5" t="n">
        <v>66887.7213223433</v>
      </c>
      <c r="H9116" s="6" t="n">
        <v>1111833.46023151</v>
      </c>
      <c r="I9116" s="6" t="n">
        <v>1110113.23248464</v>
      </c>
      <c r="J9116" s="6" t="n">
        <v>1106060.68059099</v>
      </c>
      <c r="K9116" s="6" t="n">
        <v>1107226.23727136</v>
      </c>
      <c r="L9116" s="6" t="n">
        <v>1116385.65423892</v>
      </c>
      <c r="M9116" s="6" t="n">
        <v>1111954.29187985</v>
      </c>
      <c r="N9116" s="6" t="n">
        <v>48468.3371296287</v>
      </c>
      <c r="O9116" s="7" t="n">
        <v>11788.4201320219</v>
      </c>
    </row>
    <row r="9117" customFormat="false" ht="12.75" hidden="false" customHeight="false" outlineLevel="0" collapsed="false">
      <c r="A9117" s="15" t="n">
        <v>9062</v>
      </c>
      <c r="B9117" s="5" t="n">
        <v>74735.5342648203</v>
      </c>
      <c r="C9117" s="5" t="n">
        <v>76432.1192721387</v>
      </c>
      <c r="D9117" s="5" t="n">
        <v>78269.9582772371</v>
      </c>
      <c r="E9117" s="5" t="n">
        <v>80645.3309721264</v>
      </c>
      <c r="F9117" s="5" t="n">
        <v>78561.535837624</v>
      </c>
      <c r="G9117" s="5" t="n">
        <v>77139.13797574</v>
      </c>
      <c r="H9117" s="6" t="n">
        <v>1292529.80110264</v>
      </c>
      <c r="I9117" s="6" t="n">
        <v>1290833.21609532</v>
      </c>
      <c r="J9117" s="6" t="n">
        <v>1288995.37709023</v>
      </c>
      <c r="K9117" s="6" t="n">
        <v>1286620.00439534</v>
      </c>
      <c r="L9117" s="6" t="n">
        <v>1288703.79952984</v>
      </c>
      <c r="M9117" s="6" t="n">
        <v>1290126.19739172</v>
      </c>
      <c r="N9117" s="6" t="n">
        <v>61487.7863525246</v>
      </c>
      <c r="O9117" s="7" t="n">
        <v>13672.6533536746</v>
      </c>
    </row>
    <row r="9118" customFormat="false" ht="12.75" hidden="false" customHeight="false" outlineLevel="0" collapsed="false">
      <c r="A9118" s="15" t="n">
        <v>9063</v>
      </c>
      <c r="B9118" s="5" t="n">
        <v>105099.423757943</v>
      </c>
      <c r="C9118" s="5" t="n">
        <v>90356.48157718</v>
      </c>
      <c r="D9118" s="5" t="n">
        <v>88516.3206374709</v>
      </c>
      <c r="E9118" s="5" t="n">
        <v>89726.4267295857</v>
      </c>
      <c r="F9118" s="5" t="n">
        <v>94609.865579333</v>
      </c>
      <c r="G9118" s="5" t="n">
        <v>97768.3068384193</v>
      </c>
      <c r="H9118" s="6" t="n">
        <v>1286697.49812315</v>
      </c>
      <c r="I9118" s="6" t="n">
        <v>1301440.44030392</v>
      </c>
      <c r="J9118" s="6" t="n">
        <v>1303280.60124363</v>
      </c>
      <c r="K9118" s="6" t="n">
        <v>1302070.49515151</v>
      </c>
      <c r="L9118" s="6" t="n">
        <v>1297187.05630176</v>
      </c>
      <c r="M9118" s="6" t="n">
        <v>1294028.61504268</v>
      </c>
      <c r="N9118" s="6" t="n">
        <v>76639.3176658281</v>
      </c>
      <c r="O9118" s="7" t="n">
        <v>13917.969218811</v>
      </c>
    </row>
    <row r="9119" customFormat="false" ht="12.75" hidden="false" customHeight="false" outlineLevel="0" collapsed="false">
      <c r="A9119" s="15" t="n">
        <v>9064</v>
      </c>
      <c r="B9119" s="5" t="n">
        <v>54511.4072916946</v>
      </c>
      <c r="C9119" s="5" t="n">
        <v>60654.751289546</v>
      </c>
      <c r="D9119" s="5" t="n">
        <v>56564.9718402451</v>
      </c>
      <c r="E9119" s="5" t="n">
        <v>56446.8001677804</v>
      </c>
      <c r="F9119" s="5" t="n">
        <v>63946.8001677804</v>
      </c>
      <c r="G9119" s="5" t="n">
        <v>71185.7153383055</v>
      </c>
      <c r="H9119" s="6" t="n">
        <v>1054764.10908838</v>
      </c>
      <c r="I9119" s="6" t="n">
        <v>1048620.76509053</v>
      </c>
      <c r="J9119" s="6" t="n">
        <v>1052710.54453983</v>
      </c>
      <c r="K9119" s="6" t="n">
        <v>1052828.71621229</v>
      </c>
      <c r="L9119" s="6" t="n">
        <v>1045328.71621229</v>
      </c>
      <c r="M9119" s="6" t="n">
        <v>1038089.80104177</v>
      </c>
      <c r="N9119" s="6" t="n">
        <v>42011.4072916946</v>
      </c>
      <c r="O9119" s="7" t="n">
        <v>11092.7551638007</v>
      </c>
    </row>
    <row r="9120" customFormat="false" ht="12.75" hidden="false" customHeight="false" outlineLevel="0" collapsed="false">
      <c r="A9120" s="15" t="n">
        <v>9065</v>
      </c>
      <c r="B9120" s="5" t="n">
        <v>66875.8596723541</v>
      </c>
      <c r="C9120" s="5" t="n">
        <v>65493.6342970931</v>
      </c>
      <c r="D9120" s="5" t="n">
        <v>61493.6342970931</v>
      </c>
      <c r="E9120" s="5" t="n">
        <v>54717.7294258453</v>
      </c>
      <c r="F9120" s="5" t="n">
        <v>54178.4167762411</v>
      </c>
      <c r="G9120" s="5" t="n">
        <v>62310.6421515021</v>
      </c>
      <c r="H9120" s="6" t="n">
        <v>1066337.32099344</v>
      </c>
      <c r="I9120" s="6" t="n">
        <v>1067719.5463687</v>
      </c>
      <c r="J9120" s="6" t="n">
        <v>1071719.5463687</v>
      </c>
      <c r="K9120" s="6" t="n">
        <v>1078495.45123995</v>
      </c>
      <c r="L9120" s="6" t="n">
        <v>1079034.76388955</v>
      </c>
      <c r="M9120" s="6" t="n">
        <v>1070902.53851429</v>
      </c>
      <c r="N9120" s="6" t="n">
        <v>49843.2721690147</v>
      </c>
      <c r="O9120" s="7" t="n">
        <v>11332.1318066579</v>
      </c>
    </row>
    <row r="9121" customFormat="false" ht="12.75" hidden="false" customHeight="false" outlineLevel="0" collapsed="false">
      <c r="A9121" s="15" t="n">
        <v>9066</v>
      </c>
      <c r="B9121" s="5" t="n">
        <v>81641.7588094334</v>
      </c>
      <c r="C9121" s="5" t="n">
        <v>82712.6793060205</v>
      </c>
      <c r="D9121" s="5" t="n">
        <v>81046.7010256434</v>
      </c>
      <c r="E9121" s="5" t="n">
        <v>85503.4101414815</v>
      </c>
      <c r="F9121" s="5" t="n">
        <v>86412.8673070469</v>
      </c>
      <c r="G9121" s="5" t="n">
        <v>80830.9337222195</v>
      </c>
      <c r="H9121" s="6" t="n">
        <v>1276240.33937789</v>
      </c>
      <c r="I9121" s="6" t="n">
        <v>1275169.4188813</v>
      </c>
      <c r="J9121" s="6" t="n">
        <v>1276835.39716168</v>
      </c>
      <c r="K9121" s="6" t="n">
        <v>1272378.68804584</v>
      </c>
      <c r="L9121" s="6" t="n">
        <v>1271469.23088028</v>
      </c>
      <c r="M9121" s="6" t="n">
        <v>1277051.1644651</v>
      </c>
      <c r="N9121" s="6" t="n">
        <v>60470.8987922285</v>
      </c>
      <c r="O9121" s="7" t="n">
        <v>13578.8209818732</v>
      </c>
    </row>
    <row r="9122" customFormat="false" ht="12.75" hidden="false" customHeight="false" outlineLevel="0" collapsed="false">
      <c r="A9122" s="15" t="n">
        <v>9067</v>
      </c>
      <c r="B9122" s="5" t="n">
        <v>37639.9567070267</v>
      </c>
      <c r="C9122" s="5" t="n">
        <v>46272.5011952503</v>
      </c>
      <c r="D9122" s="5" t="n">
        <v>49680.4873385624</v>
      </c>
      <c r="E9122" s="5" t="n">
        <v>56406.7331701582</v>
      </c>
      <c r="F9122" s="5" t="n">
        <v>59159.6932964469</v>
      </c>
      <c r="G9122" s="5" t="n">
        <v>65433.8819783815</v>
      </c>
      <c r="H9122" s="6" t="n">
        <v>985762.347107796</v>
      </c>
      <c r="I9122" s="6" t="n">
        <v>977129.802619573</v>
      </c>
      <c r="J9122" s="6" t="n">
        <v>973721.816476261</v>
      </c>
      <c r="K9122" s="6" t="n">
        <v>966995.570644664</v>
      </c>
      <c r="L9122" s="6" t="n">
        <v>964242.610518375</v>
      </c>
      <c r="M9122" s="6" t="n">
        <v>957968.421836441</v>
      </c>
      <c r="N9122" s="6" t="n">
        <v>27639.9567070267</v>
      </c>
      <c r="O9122" s="7" t="n">
        <v>10234.0230381482</v>
      </c>
    </row>
    <row r="9123" customFormat="false" ht="12.75" hidden="false" customHeight="false" outlineLevel="0" collapsed="false">
      <c r="A9123" s="15" t="n">
        <v>9068</v>
      </c>
      <c r="B9123" s="5" t="n">
        <v>98060.4527673289</v>
      </c>
      <c r="C9123" s="5" t="n">
        <v>105560.452767329</v>
      </c>
      <c r="D9123" s="5" t="n">
        <v>104508.742075623</v>
      </c>
      <c r="E9123" s="5" t="n">
        <v>88581.4273494539</v>
      </c>
      <c r="F9123" s="5" t="n">
        <v>87348.1861451754</v>
      </c>
      <c r="G9123" s="5" t="n">
        <v>82912.797465654</v>
      </c>
      <c r="H9123" s="6" t="n">
        <v>1272850.24086916</v>
      </c>
      <c r="I9123" s="6" t="n">
        <v>1265350.24086916</v>
      </c>
      <c r="J9123" s="6" t="n">
        <v>1266401.95156086</v>
      </c>
      <c r="K9123" s="6" t="n">
        <v>1282329.26628703</v>
      </c>
      <c r="L9123" s="6" t="n">
        <v>1283562.50749131</v>
      </c>
      <c r="M9123" s="6" t="n">
        <v>1287997.89617083</v>
      </c>
      <c r="N9123" s="6" t="n">
        <v>70040.9594315892</v>
      </c>
      <c r="O9123" s="7" t="n">
        <v>13709.1069363648</v>
      </c>
    </row>
    <row r="9124" customFormat="false" ht="12.75" hidden="false" customHeight="false" outlineLevel="0" collapsed="false">
      <c r="A9124" s="15" t="n">
        <v>9069</v>
      </c>
      <c r="B9124" s="5" t="n">
        <v>82324.7035287614</v>
      </c>
      <c r="C9124" s="5" t="n">
        <v>85073.2521833396</v>
      </c>
      <c r="D9124" s="5" t="n">
        <v>72338.2322032897</v>
      </c>
      <c r="E9124" s="5" t="n">
        <v>69316.9728484378</v>
      </c>
      <c r="F9124" s="5" t="n">
        <v>76148.0677536897</v>
      </c>
      <c r="G9124" s="5" t="n">
        <v>80742.7159449958</v>
      </c>
      <c r="H9124" s="6" t="n">
        <v>1199883.16537712</v>
      </c>
      <c r="I9124" s="6" t="n">
        <v>1197134.61672254</v>
      </c>
      <c r="J9124" s="6" t="n">
        <v>1209869.63670259</v>
      </c>
      <c r="K9124" s="6" t="n">
        <v>1212890.89605744</v>
      </c>
      <c r="L9124" s="6" t="n">
        <v>1206059.80115219</v>
      </c>
      <c r="M9124" s="6" t="n">
        <v>1201465.15296088</v>
      </c>
      <c r="N9124" s="6" t="n">
        <v>63708.6575304104</v>
      </c>
      <c r="O9124" s="7" t="n">
        <v>12822.0786890588</v>
      </c>
    </row>
    <row r="9125" customFormat="false" ht="12.75" hidden="false" customHeight="false" outlineLevel="0" collapsed="false">
      <c r="A9125" s="15" t="n">
        <v>9070</v>
      </c>
      <c r="B9125" s="5" t="n">
        <v>101594.920851777</v>
      </c>
      <c r="C9125" s="5" t="n">
        <v>84010.1732808799</v>
      </c>
      <c r="D9125" s="5" t="n">
        <v>83458.5847865622</v>
      </c>
      <c r="E9125" s="5" t="n">
        <v>85719.1924271529</v>
      </c>
      <c r="F9125" s="5" t="n">
        <v>86431.0022076522</v>
      </c>
      <c r="G9125" s="5" t="n">
        <v>85501.0632707863</v>
      </c>
      <c r="H9125" s="6" t="n">
        <v>1308855.83570043</v>
      </c>
      <c r="I9125" s="6" t="n">
        <v>1326440.58327133</v>
      </c>
      <c r="J9125" s="6" t="n">
        <v>1326992.17176564</v>
      </c>
      <c r="K9125" s="6" t="n">
        <v>1324731.56412505</v>
      </c>
      <c r="L9125" s="6" t="n">
        <v>1324019.75434455</v>
      </c>
      <c r="M9125" s="6" t="n">
        <v>1324949.69328142</v>
      </c>
      <c r="N9125" s="6" t="n">
        <v>76930.6287587649</v>
      </c>
      <c r="O9125" s="7" t="n">
        <v>14104.5075655221</v>
      </c>
    </row>
    <row r="9126" customFormat="false" ht="12.75" hidden="false" customHeight="false" outlineLevel="0" collapsed="false">
      <c r="A9126" s="15" t="n">
        <v>9071</v>
      </c>
      <c r="B9126" s="5" t="n">
        <v>54022.0919564999</v>
      </c>
      <c r="C9126" s="5" t="n">
        <v>44163.1911649608</v>
      </c>
      <c r="D9126" s="5" t="n">
        <v>38811.4528170033</v>
      </c>
      <c r="E9126" s="5" t="n">
        <v>39610.8327586648</v>
      </c>
      <c r="F9126" s="5" t="n">
        <v>45064.5492207088</v>
      </c>
      <c r="G9126" s="5" t="n">
        <v>52839.7952291853</v>
      </c>
      <c r="H9126" s="6" t="n">
        <v>1086675.54122768</v>
      </c>
      <c r="I9126" s="6" t="n">
        <v>1096534.44201922</v>
      </c>
      <c r="J9126" s="6" t="n">
        <v>1101886.18036718</v>
      </c>
      <c r="K9126" s="6" t="n">
        <v>1101086.80042551</v>
      </c>
      <c r="L9126" s="6" t="n">
        <v>1095633.08396347</v>
      </c>
      <c r="M9126" s="6" t="n">
        <v>1087857.83795499</v>
      </c>
      <c r="N9126" s="6" t="n">
        <v>44935.3931310201</v>
      </c>
      <c r="O9126" s="7" t="n">
        <v>11406.9763318418</v>
      </c>
    </row>
    <row r="9127" customFormat="false" ht="12.75" hidden="false" customHeight="false" outlineLevel="0" collapsed="false">
      <c r="A9127" s="15" t="n">
        <v>9072</v>
      </c>
      <c r="B9127" s="5" t="n">
        <v>63324.5328262274</v>
      </c>
      <c r="C9127" s="5" t="n">
        <v>68352.2492446204</v>
      </c>
      <c r="D9127" s="5" t="n">
        <v>62862.033324538</v>
      </c>
      <c r="E9127" s="5" t="n">
        <v>65016.4219944275</v>
      </c>
      <c r="F9127" s="5" t="n">
        <v>66209.4062235395</v>
      </c>
      <c r="G9127" s="5" t="n">
        <v>70209.4062235395</v>
      </c>
      <c r="H9127" s="6" t="n">
        <v>1124286.79128671</v>
      </c>
      <c r="I9127" s="6" t="n">
        <v>1119259.07486832</v>
      </c>
      <c r="J9127" s="6" t="n">
        <v>1124749.2907884</v>
      </c>
      <c r="K9127" s="6" t="n">
        <v>1122594.90211851</v>
      </c>
      <c r="L9127" s="6" t="n">
        <v>1121401.9178894</v>
      </c>
      <c r="M9127" s="6" t="n">
        <v>1117401.9178894</v>
      </c>
      <c r="N9127" s="6" t="n">
        <v>45062.0112422448</v>
      </c>
      <c r="O9127" s="7" t="n">
        <v>11876.1132411294</v>
      </c>
    </row>
    <row r="9128" customFormat="false" ht="12.75" hidden="false" customHeight="false" outlineLevel="0" collapsed="false">
      <c r="A9128" s="15" t="n">
        <v>9073</v>
      </c>
      <c r="B9128" s="5" t="n">
        <v>59591.2368367335</v>
      </c>
      <c r="C9128" s="5" t="n">
        <v>54940.5049872462</v>
      </c>
      <c r="D9128" s="5" t="n">
        <v>51227.3269297457</v>
      </c>
      <c r="E9128" s="5" t="n">
        <v>52455.2832902816</v>
      </c>
      <c r="F9128" s="5" t="n">
        <v>55217.7035252556</v>
      </c>
      <c r="G9128" s="5" t="n">
        <v>59051.4985450485</v>
      </c>
      <c r="H9128" s="6" t="n">
        <v>1033361.34860104</v>
      </c>
      <c r="I9128" s="6" t="n">
        <v>1038012.08045053</v>
      </c>
      <c r="J9128" s="6" t="n">
        <v>1041725.25850803</v>
      </c>
      <c r="K9128" s="6" t="n">
        <v>1040497.30214749</v>
      </c>
      <c r="L9128" s="6" t="n">
        <v>1037734.88191252</v>
      </c>
      <c r="M9128" s="6" t="n">
        <v>1033901.08689272</v>
      </c>
      <c r="N9128" s="6" t="n">
        <v>48809.2270677089</v>
      </c>
      <c r="O9128" s="7" t="n">
        <v>10929.5258543777</v>
      </c>
    </row>
    <row r="9129" customFormat="false" ht="12.75" hidden="false" customHeight="false" outlineLevel="0" collapsed="false">
      <c r="A9129" s="15" t="n">
        <v>9074</v>
      </c>
      <c r="B9129" s="5" t="n">
        <v>57221.5016935787</v>
      </c>
      <c r="C9129" s="5" t="n">
        <v>53971.5016935787</v>
      </c>
      <c r="D9129" s="5" t="n">
        <v>49123.6181613956</v>
      </c>
      <c r="E9129" s="5" t="n">
        <v>57280.5031545247</v>
      </c>
      <c r="F9129" s="5" t="n">
        <v>65943.1250441238</v>
      </c>
      <c r="G9129" s="5" t="n">
        <v>71306.8233745354</v>
      </c>
      <c r="H9129" s="6" t="n">
        <v>1033468.41109303</v>
      </c>
      <c r="I9129" s="6" t="n">
        <v>1036718.41109303</v>
      </c>
      <c r="J9129" s="6" t="n">
        <v>1041566.29462522</v>
      </c>
      <c r="K9129" s="6" t="n">
        <v>1033409.40963209</v>
      </c>
      <c r="L9129" s="6" t="n">
        <v>1024746.78774249</v>
      </c>
      <c r="M9129" s="6" t="n">
        <v>1019383.08941208</v>
      </c>
      <c r="N9129" s="6" t="n">
        <v>42566.216921854</v>
      </c>
      <c r="O9129" s="7" t="n">
        <v>10906.8991278661</v>
      </c>
    </row>
    <row r="9130" customFormat="false" ht="12.75" hidden="false" customHeight="false" outlineLevel="0" collapsed="false">
      <c r="A9130" s="15" t="n">
        <v>9075</v>
      </c>
      <c r="B9130" s="5" t="n">
        <v>75937.4491200108</v>
      </c>
      <c r="C9130" s="5" t="n">
        <v>73840.1568510843</v>
      </c>
      <c r="D9130" s="5" t="n">
        <v>80219.1961473412</v>
      </c>
      <c r="E9130" s="5" t="n">
        <v>75400.1874850344</v>
      </c>
      <c r="F9130" s="5" t="n">
        <v>78900.1874850344</v>
      </c>
      <c r="G9130" s="5" t="n">
        <v>80224.4049225146</v>
      </c>
      <c r="H9130" s="6" t="n">
        <v>1228183.74942196</v>
      </c>
      <c r="I9130" s="6" t="n">
        <v>1230281.04169089</v>
      </c>
      <c r="J9130" s="6" t="n">
        <v>1223902.00239463</v>
      </c>
      <c r="K9130" s="6" t="n">
        <v>1228721.01105694</v>
      </c>
      <c r="L9130" s="6" t="n">
        <v>1225221.01105694</v>
      </c>
      <c r="M9130" s="6" t="n">
        <v>1223896.79361946</v>
      </c>
      <c r="N9130" s="6" t="n">
        <v>56543.5836274694</v>
      </c>
      <c r="O9130" s="7" t="n">
        <v>13041.2119854198</v>
      </c>
    </row>
    <row r="9131" customFormat="false" ht="12.75" hidden="false" customHeight="false" outlineLevel="0" collapsed="false">
      <c r="A9131" s="15" t="n">
        <v>9076</v>
      </c>
      <c r="B9131" s="5" t="n">
        <v>48873.2966595539</v>
      </c>
      <c r="C9131" s="5" t="n">
        <v>45787.1806405168</v>
      </c>
      <c r="D9131" s="5" t="n">
        <v>42353.6709819517</v>
      </c>
      <c r="E9131" s="5" t="n">
        <v>46687.0199472845</v>
      </c>
      <c r="F9131" s="5" t="n">
        <v>51357.0396618039</v>
      </c>
      <c r="G9131" s="5" t="n">
        <v>57357.0396618039</v>
      </c>
      <c r="H9131" s="6" t="n">
        <v>1147459.64901233</v>
      </c>
      <c r="I9131" s="6" t="n">
        <v>1150545.76503136</v>
      </c>
      <c r="J9131" s="6" t="n">
        <v>1153979.27468993</v>
      </c>
      <c r="K9131" s="6" t="n">
        <v>1149645.9257246</v>
      </c>
      <c r="L9131" s="6" t="n">
        <v>1144975.90601008</v>
      </c>
      <c r="M9131" s="6" t="n">
        <v>1138975.90601008</v>
      </c>
      <c r="N9131" s="6" t="n">
        <v>42428.0265596432</v>
      </c>
      <c r="O9131" s="7" t="n">
        <v>11963.3294567188</v>
      </c>
    </row>
    <row r="9132" customFormat="false" ht="12.75" hidden="false" customHeight="false" outlineLevel="0" collapsed="false">
      <c r="A9132" s="15" t="n">
        <v>9077</v>
      </c>
      <c r="B9132" s="5" t="n">
        <v>53760.8996430198</v>
      </c>
      <c r="C9132" s="5" t="n">
        <v>53315.4160472938</v>
      </c>
      <c r="D9132" s="5" t="n">
        <v>48653.6244412711</v>
      </c>
      <c r="E9132" s="5" t="n">
        <v>50653.6244412711</v>
      </c>
      <c r="F9132" s="5" t="n">
        <v>52653.6244412711</v>
      </c>
      <c r="G9132" s="5" t="n">
        <v>54809.5501118339</v>
      </c>
      <c r="H9132" s="6" t="n">
        <v>1125103.5101006</v>
      </c>
      <c r="I9132" s="6" t="n">
        <v>1125548.99369633</v>
      </c>
      <c r="J9132" s="6" t="n">
        <v>1130210.78530235</v>
      </c>
      <c r="K9132" s="6" t="n">
        <v>1128210.78530235</v>
      </c>
      <c r="L9132" s="6" t="n">
        <v>1126210.78530235</v>
      </c>
      <c r="M9132" s="6" t="n">
        <v>1124054.85963179</v>
      </c>
      <c r="N9132" s="6" t="n">
        <v>43760.8996430198</v>
      </c>
      <c r="O9132" s="7" t="n">
        <v>11788.6440974362</v>
      </c>
    </row>
    <row r="9133" customFormat="false" ht="12.75" hidden="false" customHeight="false" outlineLevel="0" collapsed="false">
      <c r="A9133" s="15" t="n">
        <v>9078</v>
      </c>
      <c r="B9133" s="5" t="n">
        <v>52992.1329934855</v>
      </c>
      <c r="C9133" s="5" t="n">
        <v>58599.3700225951</v>
      </c>
      <c r="D9133" s="5" t="n">
        <v>60710.9578151045</v>
      </c>
      <c r="E9133" s="5" t="n">
        <v>59905.7151677896</v>
      </c>
      <c r="F9133" s="5" t="n">
        <v>54266.463016178</v>
      </c>
      <c r="G9133" s="5" t="n">
        <v>52333.422886543</v>
      </c>
      <c r="H9133" s="6" t="n">
        <v>1061325.83601294</v>
      </c>
      <c r="I9133" s="6" t="n">
        <v>1055718.59898384</v>
      </c>
      <c r="J9133" s="6" t="n">
        <v>1053607.01119133</v>
      </c>
      <c r="K9133" s="6" t="n">
        <v>1054412.25383864</v>
      </c>
      <c r="L9133" s="6" t="n">
        <v>1060051.50599025</v>
      </c>
      <c r="M9133" s="6" t="n">
        <v>1061984.54611989</v>
      </c>
      <c r="N9133" s="6" t="n">
        <v>40492.1329934855</v>
      </c>
      <c r="O9133" s="7" t="n">
        <v>11143.1796900643</v>
      </c>
    </row>
    <row r="9134" customFormat="false" ht="12.75" hidden="false" customHeight="false" outlineLevel="0" collapsed="false">
      <c r="A9134" s="15" t="n">
        <v>9079</v>
      </c>
      <c r="B9134" s="5" t="n">
        <v>68812.4944694626</v>
      </c>
      <c r="C9134" s="5" t="n">
        <v>75640.6901888179</v>
      </c>
      <c r="D9134" s="5" t="n">
        <v>77140.6901888179</v>
      </c>
      <c r="E9134" s="5" t="n">
        <v>81785.7587161177</v>
      </c>
      <c r="F9134" s="5" t="n">
        <v>82708.9754092099</v>
      </c>
      <c r="G9134" s="5" t="n">
        <v>72768.8454251575</v>
      </c>
      <c r="H9134" s="6" t="n">
        <v>1130261.95389484</v>
      </c>
      <c r="I9134" s="6" t="n">
        <v>1123433.75817549</v>
      </c>
      <c r="J9134" s="6" t="n">
        <v>1121933.75817549</v>
      </c>
      <c r="K9134" s="6" t="n">
        <v>1117288.68964819</v>
      </c>
      <c r="L9134" s="6" t="n">
        <v>1116365.47295509</v>
      </c>
      <c r="M9134" s="6" t="n">
        <v>1126305.60293915</v>
      </c>
      <c r="N9134" s="6" t="n">
        <v>52666.1848976092</v>
      </c>
      <c r="O9134" s="7" t="n">
        <v>11990.7444836431</v>
      </c>
    </row>
    <row r="9135" customFormat="false" ht="12.75" hidden="false" customHeight="false" outlineLevel="0" collapsed="false">
      <c r="A9135" s="15" t="n">
        <v>9080</v>
      </c>
      <c r="B9135" s="5" t="n">
        <v>61907.5319950754</v>
      </c>
      <c r="C9135" s="5" t="n">
        <v>42187.4459933455</v>
      </c>
      <c r="D9135" s="5" t="n">
        <v>50871.6447155671</v>
      </c>
      <c r="E9135" s="5" t="n">
        <v>58713.3754328642</v>
      </c>
      <c r="F9135" s="5" t="n">
        <v>66341.730717297</v>
      </c>
      <c r="G9135" s="5" t="n">
        <v>75125.7363460104</v>
      </c>
      <c r="H9135" s="6" t="n">
        <v>991356.697744917</v>
      </c>
      <c r="I9135" s="6" t="n">
        <v>1011076.78374665</v>
      </c>
      <c r="J9135" s="6" t="n">
        <v>1002392.58502443</v>
      </c>
      <c r="K9135" s="6" t="n">
        <v>994550.854307128</v>
      </c>
      <c r="L9135" s="6" t="n">
        <v>986922.499022694</v>
      </c>
      <c r="M9135" s="6" t="n">
        <v>978138.493393982</v>
      </c>
      <c r="N9135" s="6" t="n">
        <v>43565.8012777784</v>
      </c>
      <c r="O9135" s="7" t="n">
        <v>10532.6422973999</v>
      </c>
    </row>
    <row r="9136" customFormat="false" ht="12.75" hidden="false" customHeight="false" outlineLevel="0" collapsed="false">
      <c r="A9136" s="15" t="n">
        <v>9081</v>
      </c>
      <c r="B9136" s="5" t="n">
        <v>68645.7480237046</v>
      </c>
      <c r="C9136" s="5" t="n">
        <v>63501.1173934101</v>
      </c>
      <c r="D9136" s="5" t="n">
        <v>64734.9395843284</v>
      </c>
      <c r="E9136" s="5" t="n">
        <v>66234.9395843284</v>
      </c>
      <c r="F9136" s="5" t="n">
        <v>57889.0046856542</v>
      </c>
      <c r="G9136" s="5" t="n">
        <v>61299.4451876081</v>
      </c>
      <c r="H9136" s="6" t="n">
        <v>1083232.40101815</v>
      </c>
      <c r="I9136" s="6" t="n">
        <v>1088377.03164845</v>
      </c>
      <c r="J9136" s="6" t="n">
        <v>1087143.20945753</v>
      </c>
      <c r="K9136" s="6" t="n">
        <v>1085643.20945753</v>
      </c>
      <c r="L9136" s="6" t="n">
        <v>1093989.1443562</v>
      </c>
      <c r="M9136" s="6" t="n">
        <v>1090578.70385425</v>
      </c>
      <c r="N9136" s="6" t="n">
        <v>49690.3875654338</v>
      </c>
      <c r="O9136" s="7" t="n">
        <v>11518.7814904186</v>
      </c>
    </row>
    <row r="9137" customFormat="false" ht="12.75" hidden="false" customHeight="false" outlineLevel="0" collapsed="false">
      <c r="A9137" s="15" t="n">
        <v>9082</v>
      </c>
      <c r="B9137" s="5" t="n">
        <v>66130.3686760616</v>
      </c>
      <c r="C9137" s="5" t="n">
        <v>69709.7177144922</v>
      </c>
      <c r="D9137" s="5" t="n">
        <v>61368.6024048076</v>
      </c>
      <c r="E9137" s="5" t="n">
        <v>60062.7689767578</v>
      </c>
      <c r="F9137" s="5" t="n">
        <v>58678.2901264833</v>
      </c>
      <c r="G9137" s="5" t="n">
        <v>59906.4450667564</v>
      </c>
      <c r="H9137" s="6" t="n">
        <v>1094283.79911753</v>
      </c>
      <c r="I9137" s="6" t="n">
        <v>1090704.4500791</v>
      </c>
      <c r="J9137" s="6" t="n">
        <v>1099045.56538879</v>
      </c>
      <c r="K9137" s="6" t="n">
        <v>1100351.39881684</v>
      </c>
      <c r="L9137" s="6" t="n">
        <v>1101735.87766711</v>
      </c>
      <c r="M9137" s="6" t="n">
        <v>1100507.72272684</v>
      </c>
      <c r="N9137" s="6" t="n">
        <v>50839.6118432406</v>
      </c>
      <c r="O9137" s="7" t="n">
        <v>11604.1416779359</v>
      </c>
    </row>
    <row r="9138" customFormat="false" ht="12.75" hidden="false" customHeight="false" outlineLevel="0" collapsed="false">
      <c r="A9138" s="15" t="n">
        <v>9083</v>
      </c>
      <c r="B9138" s="5" t="n">
        <v>90223.3645471655</v>
      </c>
      <c r="C9138" s="5" t="n">
        <v>91617.1256021582</v>
      </c>
      <c r="D9138" s="5" t="n">
        <v>87991.999715222</v>
      </c>
      <c r="E9138" s="5" t="n">
        <v>95119.6978642467</v>
      </c>
      <c r="F9138" s="5" t="n">
        <v>96996.3590240069</v>
      </c>
      <c r="G9138" s="5" t="n">
        <v>93763.6729622891</v>
      </c>
      <c r="H9138" s="6" t="n">
        <v>1265823.62458109</v>
      </c>
      <c r="I9138" s="6" t="n">
        <v>1264429.8635261</v>
      </c>
      <c r="J9138" s="6" t="n">
        <v>1268054.98941303</v>
      </c>
      <c r="K9138" s="6" t="n">
        <v>1260927.29126401</v>
      </c>
      <c r="L9138" s="6" t="n">
        <v>1259050.63010425</v>
      </c>
      <c r="M9138" s="6" t="n">
        <v>1262283.31616597</v>
      </c>
      <c r="N9138" s="6" t="n">
        <v>65740.464442398</v>
      </c>
      <c r="O9138" s="7" t="n">
        <v>13560.4698912826</v>
      </c>
    </row>
    <row r="9139" customFormat="false" ht="12.75" hidden="false" customHeight="false" outlineLevel="0" collapsed="false">
      <c r="A9139" s="15" t="n">
        <v>9084</v>
      </c>
      <c r="B9139" s="5" t="n">
        <v>99688.7099656737</v>
      </c>
      <c r="C9139" s="5" t="n">
        <v>99722.0480199748</v>
      </c>
      <c r="D9139" s="5" t="n">
        <v>106222.048019975</v>
      </c>
      <c r="E9139" s="5" t="n">
        <v>98701.4425357888</v>
      </c>
      <c r="F9139" s="5" t="n">
        <v>98201.4425357888</v>
      </c>
      <c r="G9139" s="5" t="n">
        <v>85487.7381848216</v>
      </c>
      <c r="H9139" s="6" t="n">
        <v>1231666.53577154</v>
      </c>
      <c r="I9139" s="6" t="n">
        <v>1231633.19771724</v>
      </c>
      <c r="J9139" s="6" t="n">
        <v>1225133.19771724</v>
      </c>
      <c r="K9139" s="6" t="n">
        <v>1232653.80320143</v>
      </c>
      <c r="L9139" s="6" t="n">
        <v>1233153.80320143</v>
      </c>
      <c r="M9139" s="6" t="n">
        <v>1245867.5075524</v>
      </c>
      <c r="N9139" s="6" t="n">
        <v>70865.5666273816</v>
      </c>
      <c r="O9139" s="7" t="n">
        <v>13313.5524573722</v>
      </c>
    </row>
    <row r="9140" customFormat="false" ht="12.75" hidden="false" customHeight="false" outlineLevel="0" collapsed="false">
      <c r="A9140" s="15" t="n">
        <v>9085</v>
      </c>
      <c r="B9140" s="5" t="n">
        <v>60263.7698379587</v>
      </c>
      <c r="C9140" s="5" t="n">
        <v>65533.6734641782</v>
      </c>
      <c r="D9140" s="5" t="n">
        <v>71354.1443632384</v>
      </c>
      <c r="E9140" s="5" t="n">
        <v>64115.1411062812</v>
      </c>
      <c r="F9140" s="5" t="n">
        <v>66115.1411062812</v>
      </c>
      <c r="G9140" s="5" t="n">
        <v>68115.1411062812</v>
      </c>
      <c r="H9140" s="6" t="n">
        <v>1128621.76773284</v>
      </c>
      <c r="I9140" s="6" t="n">
        <v>1123351.86410662</v>
      </c>
      <c r="J9140" s="6" t="n">
        <v>1117531.39320756</v>
      </c>
      <c r="K9140" s="6" t="n">
        <v>1124770.39646452</v>
      </c>
      <c r="L9140" s="6" t="n">
        <v>1122770.39646452</v>
      </c>
      <c r="M9140" s="6" t="n">
        <v>1120770.39646452</v>
      </c>
      <c r="N9140" s="6" t="n">
        <v>45002.0484591033</v>
      </c>
      <c r="O9140" s="7" t="n">
        <v>11888.855375708</v>
      </c>
    </row>
    <row r="9141" customFormat="false" ht="12.75" hidden="false" customHeight="false" outlineLevel="0" collapsed="false">
      <c r="A9141" s="15" t="n">
        <v>9086</v>
      </c>
      <c r="B9141" s="5" t="n">
        <v>134458.443136871</v>
      </c>
      <c r="C9141" s="5" t="n">
        <v>128372.097963533</v>
      </c>
      <c r="D9141" s="5" t="n">
        <v>110376.38933221</v>
      </c>
      <c r="E9141" s="5" t="n">
        <v>100796.151327957</v>
      </c>
      <c r="F9141" s="5" t="n">
        <v>101970.556900204</v>
      </c>
      <c r="G9141" s="5" t="n">
        <v>104799.887599985</v>
      </c>
      <c r="H9141" s="6" t="n">
        <v>1413732.5233255</v>
      </c>
      <c r="I9141" s="6" t="n">
        <v>1419818.86849884</v>
      </c>
      <c r="J9141" s="6" t="n">
        <v>1437814.57713016</v>
      </c>
      <c r="K9141" s="6" t="n">
        <v>1447394.81513441</v>
      </c>
      <c r="L9141" s="6" t="n">
        <v>1446220.40956217</v>
      </c>
      <c r="M9141" s="6" t="n">
        <v>1443391.07886239</v>
      </c>
      <c r="N9141" s="6" t="n">
        <v>96582.2824731085</v>
      </c>
      <c r="O9141" s="7" t="n">
        <v>15481.9096646237</v>
      </c>
    </row>
    <row r="9142" customFormat="false" ht="12.75" hidden="false" customHeight="false" outlineLevel="0" collapsed="false">
      <c r="A9142" s="15" t="n">
        <v>9087</v>
      </c>
      <c r="B9142" s="5" t="n">
        <v>47759.1042715795</v>
      </c>
      <c r="C9142" s="5" t="n">
        <v>39532.6955390359</v>
      </c>
      <c r="D9142" s="5" t="n">
        <v>36720.7073921251</v>
      </c>
      <c r="E9142" s="5" t="n">
        <v>38720.7073921251</v>
      </c>
      <c r="F9142" s="5" t="n">
        <v>43352.2383913455</v>
      </c>
      <c r="G9142" s="5" t="n">
        <v>51336.0028829524</v>
      </c>
      <c r="H9142" s="6" t="n">
        <v>1030733.03476988</v>
      </c>
      <c r="I9142" s="6" t="n">
        <v>1038959.44350242</v>
      </c>
      <c r="J9142" s="6" t="n">
        <v>1041771.43164933</v>
      </c>
      <c r="K9142" s="6" t="n">
        <v>1039771.43164933</v>
      </c>
      <c r="L9142" s="6" t="n">
        <v>1035139.90065011</v>
      </c>
      <c r="M9142" s="6" t="n">
        <v>1027156.13615851</v>
      </c>
      <c r="N9142" s="6" t="n">
        <v>36890.6352707998</v>
      </c>
      <c r="O9142" s="7" t="n">
        <v>10784.9213904146</v>
      </c>
    </row>
    <row r="9143" customFormat="false" ht="12.75" hidden="false" customHeight="false" outlineLevel="0" collapsed="false">
      <c r="A9143" s="15" t="n">
        <v>9088</v>
      </c>
      <c r="B9143" s="5" t="n">
        <v>55662.0668008824</v>
      </c>
      <c r="C9143" s="5" t="n">
        <v>64915.4351606067</v>
      </c>
      <c r="D9143" s="5" t="n">
        <v>58702.8568901808</v>
      </c>
      <c r="E9143" s="5" t="n">
        <v>57663.9249156357</v>
      </c>
      <c r="F9143" s="5" t="n">
        <v>59736.3761996642</v>
      </c>
      <c r="G9143" s="5" t="n">
        <v>64538.931974545</v>
      </c>
      <c r="H9143" s="6" t="n">
        <v>1066899.8362501</v>
      </c>
      <c r="I9143" s="6" t="n">
        <v>1057646.46789037</v>
      </c>
      <c r="J9143" s="6" t="n">
        <v>1063859.0461608</v>
      </c>
      <c r="K9143" s="6" t="n">
        <v>1064897.97813535</v>
      </c>
      <c r="L9143" s="6" t="n">
        <v>1062825.52685132</v>
      </c>
      <c r="M9143" s="6" t="n">
        <v>1058022.97107644</v>
      </c>
      <c r="N9143" s="6" t="n">
        <v>38162.0668008824</v>
      </c>
      <c r="O9143" s="7" t="n">
        <v>11225.6190305098</v>
      </c>
    </row>
    <row r="9144" customFormat="false" ht="12.75" hidden="false" customHeight="false" outlineLevel="0" collapsed="false">
      <c r="A9144" s="15" t="n">
        <v>9089</v>
      </c>
      <c r="B9144" s="5" t="n">
        <v>108262.443424922</v>
      </c>
      <c r="C9144" s="5" t="n">
        <v>100479.65039167</v>
      </c>
      <c r="D9144" s="5" t="n">
        <v>104149.798524937</v>
      </c>
      <c r="E9144" s="5" t="n">
        <v>105877.592984666</v>
      </c>
      <c r="F9144" s="5" t="n">
        <v>95599.6422958976</v>
      </c>
      <c r="G9144" s="5" t="n">
        <v>90591.946269212</v>
      </c>
      <c r="H9144" s="6" t="n">
        <v>1307554.0384934</v>
      </c>
      <c r="I9144" s="6" t="n">
        <v>1315336.83152666</v>
      </c>
      <c r="J9144" s="6" t="n">
        <v>1311666.68339339</v>
      </c>
      <c r="K9144" s="6" t="n">
        <v>1309938.88893366</v>
      </c>
      <c r="L9144" s="6" t="n">
        <v>1320216.83962243</v>
      </c>
      <c r="M9144" s="6" t="n">
        <v>1325224.53564911</v>
      </c>
      <c r="N9144" s="6" t="n">
        <v>76693.314413654</v>
      </c>
      <c r="O9144" s="7" t="n">
        <v>14158.1648191833</v>
      </c>
    </row>
    <row r="9145" customFormat="false" ht="12.75" hidden="false" customHeight="false" outlineLevel="0" collapsed="false">
      <c r="A9145" s="15" t="n">
        <v>9090</v>
      </c>
      <c r="B9145" s="5" t="n">
        <v>92242.6509482968</v>
      </c>
      <c r="C9145" s="5" t="n">
        <v>85119.3259731747</v>
      </c>
      <c r="D9145" s="5" t="n">
        <v>92369.3259731747</v>
      </c>
      <c r="E9145" s="5" t="n">
        <v>90929.3908638542</v>
      </c>
      <c r="F9145" s="5" t="n">
        <v>92228.3508261438</v>
      </c>
      <c r="G9145" s="5" t="n">
        <v>103101.675801266</v>
      </c>
      <c r="H9145" s="6" t="n">
        <v>1185563.72623376</v>
      </c>
      <c r="I9145" s="6" t="n">
        <v>1192687.05120888</v>
      </c>
      <c r="J9145" s="6" t="n">
        <v>1185437.05120888</v>
      </c>
      <c r="K9145" s="6" t="n">
        <v>1186876.9863182</v>
      </c>
      <c r="L9145" s="6" t="n">
        <v>1185578.02635591</v>
      </c>
      <c r="M9145" s="6" t="n">
        <v>1174704.70138079</v>
      </c>
      <c r="N9145" s="6" t="n">
        <v>65279.1784866754</v>
      </c>
      <c r="O9145" s="7" t="n">
        <v>12778.0637718206</v>
      </c>
    </row>
    <row r="9146" customFormat="false" ht="12.75" hidden="false" customHeight="false" outlineLevel="0" collapsed="false">
      <c r="A9146" s="15" t="n">
        <v>9091</v>
      </c>
      <c r="B9146" s="5" t="n">
        <v>86365.0045234786</v>
      </c>
      <c r="C9146" s="5" t="n">
        <v>80187.2523310614</v>
      </c>
      <c r="D9146" s="5" t="n">
        <v>76674.6055105478</v>
      </c>
      <c r="E9146" s="5" t="n">
        <v>70023.5692746227</v>
      </c>
      <c r="F9146" s="5" t="n">
        <v>70632.1928516525</v>
      </c>
      <c r="G9146" s="5" t="n">
        <v>71085.6156304346</v>
      </c>
      <c r="H9146" s="6" t="n">
        <v>1259572.77869879</v>
      </c>
      <c r="I9146" s="6" t="n">
        <v>1265750.53089121</v>
      </c>
      <c r="J9146" s="6" t="n">
        <v>1269263.17771172</v>
      </c>
      <c r="K9146" s="6" t="n">
        <v>1275914.21394765</v>
      </c>
      <c r="L9146" s="6" t="n">
        <v>1275305.59037062</v>
      </c>
      <c r="M9146" s="6" t="n">
        <v>1274852.16759183</v>
      </c>
      <c r="N9146" s="6" t="n">
        <v>68389.0698631353</v>
      </c>
      <c r="O9146" s="7" t="n">
        <v>13459.3778322227</v>
      </c>
    </row>
    <row r="9147" customFormat="false" ht="12.75" hidden="false" customHeight="false" outlineLevel="0" collapsed="false">
      <c r="A9147" s="15" t="n">
        <v>9092</v>
      </c>
      <c r="B9147" s="5" t="n">
        <v>69669.7240561574</v>
      </c>
      <c r="C9147" s="5" t="n">
        <v>69800.5981977122</v>
      </c>
      <c r="D9147" s="5" t="n">
        <v>57959.5559430864</v>
      </c>
      <c r="E9147" s="5" t="n">
        <v>54136.3201758649</v>
      </c>
      <c r="F9147" s="5" t="n">
        <v>58545.9501857958</v>
      </c>
      <c r="G9147" s="5" t="n">
        <v>64344.7636739131</v>
      </c>
      <c r="H9147" s="6" t="n">
        <v>1157736.89939546</v>
      </c>
      <c r="I9147" s="6" t="n">
        <v>1157606.0252539</v>
      </c>
      <c r="J9147" s="6" t="n">
        <v>1169447.06750853</v>
      </c>
      <c r="K9147" s="6" t="n">
        <v>1173270.30327575</v>
      </c>
      <c r="L9147" s="6" t="n">
        <v>1168860.67326582</v>
      </c>
      <c r="M9147" s="6" t="n">
        <v>1163061.8597777</v>
      </c>
      <c r="N9147" s="6" t="n">
        <v>51209.9755630728</v>
      </c>
      <c r="O9147" s="7" t="n">
        <v>12274.0662345161</v>
      </c>
    </row>
    <row r="9148" customFormat="false" ht="12.75" hidden="false" customHeight="false" outlineLevel="0" collapsed="false">
      <c r="A9148" s="15" t="n">
        <v>9093</v>
      </c>
      <c r="B9148" s="5" t="n">
        <v>84741.3972226349</v>
      </c>
      <c r="C9148" s="5" t="n">
        <v>81541.2293133211</v>
      </c>
      <c r="D9148" s="5" t="n">
        <v>80762.8030082826</v>
      </c>
      <c r="E9148" s="5" t="n">
        <v>79818.9080736879</v>
      </c>
      <c r="F9148" s="5" t="n">
        <v>80202.2189918688</v>
      </c>
      <c r="G9148" s="5" t="n">
        <v>79551.0869852052</v>
      </c>
      <c r="H9148" s="6" t="n">
        <v>1168487.09513736</v>
      </c>
      <c r="I9148" s="6" t="n">
        <v>1171687.26304667</v>
      </c>
      <c r="J9148" s="6" t="n">
        <v>1172465.68935171</v>
      </c>
      <c r="K9148" s="6" t="n">
        <v>1173409.58428631</v>
      </c>
      <c r="L9148" s="6" t="n">
        <v>1173026.27336813</v>
      </c>
      <c r="M9148" s="6" t="n">
        <v>1173677.40537479</v>
      </c>
      <c r="N9148" s="6" t="n">
        <v>62013.0371391968</v>
      </c>
      <c r="O9148" s="7" t="n">
        <v>12532.2849236</v>
      </c>
    </row>
    <row r="9149" customFormat="false" ht="12.75" hidden="false" customHeight="false" outlineLevel="0" collapsed="false">
      <c r="A9149" s="15" t="n">
        <v>9094</v>
      </c>
      <c r="B9149" s="5" t="n">
        <v>83150.6198632508</v>
      </c>
      <c r="C9149" s="5" t="n">
        <v>91638.0557209393</v>
      </c>
      <c r="D9149" s="5" t="n">
        <v>86253.5272938143</v>
      </c>
      <c r="E9149" s="5" t="n">
        <v>88099.5106050219</v>
      </c>
      <c r="F9149" s="5" t="n">
        <v>95131.6082158682</v>
      </c>
      <c r="G9149" s="5" t="n">
        <v>79723.1267739906</v>
      </c>
      <c r="H9149" s="6" t="n">
        <v>1178492.00421681</v>
      </c>
      <c r="I9149" s="6" t="n">
        <v>1170004.56835913</v>
      </c>
      <c r="J9149" s="6" t="n">
        <v>1175389.09678625</v>
      </c>
      <c r="K9149" s="6" t="n">
        <v>1173543.11347504</v>
      </c>
      <c r="L9149" s="6" t="n">
        <v>1166511.0158642</v>
      </c>
      <c r="M9149" s="6" t="n">
        <v>1181919.49730608</v>
      </c>
      <c r="N9149" s="6" t="n">
        <v>59171.9825532186</v>
      </c>
      <c r="O9149" s="7" t="n">
        <v>12616.4262408007</v>
      </c>
    </row>
    <row r="9150" customFormat="false" ht="12.75" hidden="false" customHeight="false" outlineLevel="0" collapsed="false">
      <c r="A9150" s="15" t="n">
        <v>9095</v>
      </c>
      <c r="B9150" s="5" t="n">
        <v>88988.1720369783</v>
      </c>
      <c r="C9150" s="5" t="n">
        <v>96428.758558582</v>
      </c>
      <c r="D9150" s="5" t="n">
        <v>88923.3657401684</v>
      </c>
      <c r="E9150" s="5" t="n">
        <v>68955.7155430705</v>
      </c>
      <c r="F9150" s="5" t="n">
        <v>64955.7155430705</v>
      </c>
      <c r="G9150" s="5" t="n">
        <v>60825.1437403817</v>
      </c>
      <c r="H9150" s="6" t="n">
        <v>1190207.55427014</v>
      </c>
      <c r="I9150" s="6" t="n">
        <v>1182766.96774853</v>
      </c>
      <c r="J9150" s="6" t="n">
        <v>1190272.36056695</v>
      </c>
      <c r="K9150" s="6" t="n">
        <v>1210240.01076405</v>
      </c>
      <c r="L9150" s="6" t="n">
        <v>1214240.01076405</v>
      </c>
      <c r="M9150" s="6" t="n">
        <v>1218370.58256673</v>
      </c>
      <c r="N9150" s="6" t="n">
        <v>63359.714746403</v>
      </c>
      <c r="O9150" s="7" t="n">
        <v>12791.9572630712</v>
      </c>
    </row>
    <row r="9151" customFormat="false" ht="12.75" hidden="false" customHeight="false" outlineLevel="0" collapsed="false">
      <c r="A9151" s="15" t="n">
        <v>9096</v>
      </c>
      <c r="B9151" s="5" t="n">
        <v>84491.4033778309</v>
      </c>
      <c r="C9151" s="5" t="n">
        <v>85022.2813557738</v>
      </c>
      <c r="D9151" s="5" t="n">
        <v>71066.1963578206</v>
      </c>
      <c r="E9151" s="5" t="n">
        <v>64816.1963578206</v>
      </c>
      <c r="F9151" s="5" t="n">
        <v>67566.1963578206</v>
      </c>
      <c r="G9151" s="5" t="n">
        <v>71237.3146408205</v>
      </c>
      <c r="H9151" s="6" t="n">
        <v>1194685.50624405</v>
      </c>
      <c r="I9151" s="6" t="n">
        <v>1194154.62826611</v>
      </c>
      <c r="J9151" s="6" t="n">
        <v>1208110.71326406</v>
      </c>
      <c r="K9151" s="6" t="n">
        <v>1214360.71326406</v>
      </c>
      <c r="L9151" s="6" t="n">
        <v>1211610.71326406</v>
      </c>
      <c r="M9151" s="6" t="n">
        <v>1207939.59498107</v>
      </c>
      <c r="N9151" s="6" t="n">
        <v>62004.0887370103</v>
      </c>
      <c r="O9151" s="7" t="n">
        <v>12791.7690962189</v>
      </c>
    </row>
    <row r="9152" customFormat="false" ht="12.75" hidden="false" customHeight="false" outlineLevel="0" collapsed="false">
      <c r="A9152" s="15" t="n">
        <v>9097</v>
      </c>
      <c r="B9152" s="5" t="n">
        <v>81473.2938508943</v>
      </c>
      <c r="C9152" s="5" t="n">
        <v>80407.5281499026</v>
      </c>
      <c r="D9152" s="5" t="n">
        <v>79858.6497750566</v>
      </c>
      <c r="E9152" s="5" t="n">
        <v>74232.7325470268</v>
      </c>
      <c r="F9152" s="5" t="n">
        <v>75732.7325470268</v>
      </c>
      <c r="G9152" s="5" t="n">
        <v>66330.8186044967</v>
      </c>
      <c r="H9152" s="6" t="n">
        <v>1088156.8186448</v>
      </c>
      <c r="I9152" s="6" t="n">
        <v>1089222.5843458</v>
      </c>
      <c r="J9152" s="6" t="n">
        <v>1089771.46272064</v>
      </c>
      <c r="K9152" s="6" t="n">
        <v>1095397.37994867</v>
      </c>
      <c r="L9152" s="6" t="n">
        <v>1093897.37994867</v>
      </c>
      <c r="M9152" s="6" t="n">
        <v>1103299.2938912</v>
      </c>
      <c r="N9152" s="6" t="n">
        <v>59099.2110789241</v>
      </c>
      <c r="O9152" s="7" t="n">
        <v>11696.301124957</v>
      </c>
    </row>
    <row r="9153" customFormat="false" ht="12.75" hidden="false" customHeight="false" outlineLevel="0" collapsed="false">
      <c r="A9153" s="15" t="n">
        <v>9098</v>
      </c>
      <c r="B9153" s="5" t="n">
        <v>72582.6453155109</v>
      </c>
      <c r="C9153" s="5" t="n">
        <v>81608.3559320837</v>
      </c>
      <c r="D9153" s="5" t="n">
        <v>72461.2985985092</v>
      </c>
      <c r="E9153" s="5" t="n">
        <v>80086.2708372313</v>
      </c>
      <c r="F9153" s="5" t="n">
        <v>82827.9026739346</v>
      </c>
      <c r="G9153" s="5" t="n">
        <v>85441.0603502124</v>
      </c>
      <c r="H9153" s="6" t="n">
        <v>1171856.49352263</v>
      </c>
      <c r="I9153" s="6" t="n">
        <v>1162830.78290606</v>
      </c>
      <c r="J9153" s="6" t="n">
        <v>1171977.84023963</v>
      </c>
      <c r="K9153" s="6" t="n">
        <v>1164352.86800091</v>
      </c>
      <c r="L9153" s="6" t="n">
        <v>1161611.23616421</v>
      </c>
      <c r="M9153" s="6" t="n">
        <v>1158998.07848793</v>
      </c>
      <c r="N9153" s="6" t="n">
        <v>52582.6453155109</v>
      </c>
      <c r="O9153" s="7" t="n">
        <v>12444.3913883814</v>
      </c>
    </row>
    <row r="9154" customFormat="false" ht="12.75" hidden="false" customHeight="false" outlineLevel="0" collapsed="false">
      <c r="A9154" s="15" t="n">
        <v>9099</v>
      </c>
      <c r="B9154" s="5" t="n">
        <v>64270.4626732504</v>
      </c>
      <c r="C9154" s="5" t="n">
        <v>51633.5502166709</v>
      </c>
      <c r="D9154" s="5" t="n">
        <v>55825.0888619909</v>
      </c>
      <c r="E9154" s="5" t="n">
        <v>58247.6997620556</v>
      </c>
      <c r="F9154" s="5" t="n">
        <v>63629.7295895967</v>
      </c>
      <c r="G9154" s="5" t="n">
        <v>65823.5684728611</v>
      </c>
      <c r="H9154" s="6" t="n">
        <v>1083260.98306947</v>
      </c>
      <c r="I9154" s="6" t="n">
        <v>1095897.89552605</v>
      </c>
      <c r="J9154" s="6" t="n">
        <v>1091706.35688073</v>
      </c>
      <c r="K9154" s="6" t="n">
        <v>1089283.74598067</v>
      </c>
      <c r="L9154" s="6" t="n">
        <v>1083901.71615313</v>
      </c>
      <c r="M9154" s="6" t="n">
        <v>1081707.87726986</v>
      </c>
      <c r="N9154" s="6" t="n">
        <v>49270.4626732504</v>
      </c>
      <c r="O9154" s="7" t="n">
        <v>11475.3144574272</v>
      </c>
    </row>
    <row r="9155" customFormat="false" ht="12.75" hidden="false" customHeight="false" outlineLevel="0" collapsed="false">
      <c r="A9155" s="15" t="n">
        <v>9100</v>
      </c>
      <c r="B9155" s="5" t="n">
        <v>112633.88118063</v>
      </c>
      <c r="C9155" s="5" t="n">
        <v>98723.0932937983</v>
      </c>
      <c r="D9155" s="5" t="n">
        <v>93050.3373415942</v>
      </c>
      <c r="E9155" s="5" t="n">
        <v>101550.337341594</v>
      </c>
      <c r="F9155" s="5" t="n">
        <v>102427.638475696</v>
      </c>
      <c r="G9155" s="5" t="n">
        <v>106483.311463857</v>
      </c>
      <c r="H9155" s="6" t="n">
        <v>1272578.5343288</v>
      </c>
      <c r="I9155" s="6" t="n">
        <v>1286489.32221563</v>
      </c>
      <c r="J9155" s="6" t="n">
        <v>1292162.07816783</v>
      </c>
      <c r="K9155" s="6" t="n">
        <v>1283662.07816783</v>
      </c>
      <c r="L9155" s="6" t="n">
        <v>1282784.77703373</v>
      </c>
      <c r="M9155" s="6" t="n">
        <v>1278729.10404557</v>
      </c>
      <c r="N9155" s="6" t="n">
        <v>80361.6333805539</v>
      </c>
      <c r="O9155" s="7" t="n">
        <v>13852.1241550943</v>
      </c>
    </row>
    <row r="9156" customFormat="false" ht="12.75" hidden="false" customHeight="false" outlineLevel="0" collapsed="false">
      <c r="A9156" s="15" t="n">
        <v>9101</v>
      </c>
      <c r="B9156" s="5" t="n">
        <v>49770.1329107304</v>
      </c>
      <c r="C9156" s="5" t="n">
        <v>53043.6041538302</v>
      </c>
      <c r="D9156" s="5" t="n">
        <v>45187.8839422101</v>
      </c>
      <c r="E9156" s="5" t="n">
        <v>46243.6143139142</v>
      </c>
      <c r="F9156" s="5" t="n">
        <v>50231.3142440115</v>
      </c>
      <c r="G9156" s="5" t="n">
        <v>54564.8308578372</v>
      </c>
      <c r="H9156" s="6" t="n">
        <v>1014657.51624675</v>
      </c>
      <c r="I9156" s="6" t="n">
        <v>1011384.04500365</v>
      </c>
      <c r="J9156" s="6" t="n">
        <v>1019239.76521527</v>
      </c>
      <c r="K9156" s="6" t="n">
        <v>1018184.03484357</v>
      </c>
      <c r="L9156" s="6" t="n">
        <v>1014196.33491347</v>
      </c>
      <c r="M9156" s="6" t="n">
        <v>1009862.81829965</v>
      </c>
      <c r="N9156" s="6" t="n">
        <v>39610.7530144701</v>
      </c>
      <c r="O9156" s="7" t="n">
        <v>10644.2764915749</v>
      </c>
    </row>
    <row r="9157" customFormat="false" ht="12.75" hidden="false" customHeight="false" outlineLevel="0" collapsed="false">
      <c r="A9157" s="15" t="n">
        <v>9102</v>
      </c>
      <c r="B9157" s="5" t="n">
        <v>114440.219694132</v>
      </c>
      <c r="C9157" s="5" t="n">
        <v>113282.234039055</v>
      </c>
      <c r="D9157" s="5" t="n">
        <v>111651.680734569</v>
      </c>
      <c r="E9157" s="5" t="n">
        <v>102050.21467855</v>
      </c>
      <c r="F9157" s="5" t="n">
        <v>106411.618221271</v>
      </c>
      <c r="G9157" s="5" t="n">
        <v>106301.862598888</v>
      </c>
      <c r="H9157" s="6" t="n">
        <v>1388360.99673775</v>
      </c>
      <c r="I9157" s="6" t="n">
        <v>1389518.98239283</v>
      </c>
      <c r="J9157" s="6" t="n">
        <v>1391149.53569732</v>
      </c>
      <c r="K9157" s="6" t="n">
        <v>1400751.00175333</v>
      </c>
      <c r="L9157" s="6" t="n">
        <v>1396389.59821061</v>
      </c>
      <c r="M9157" s="6" t="n">
        <v>1396499.353833</v>
      </c>
      <c r="N9157" s="6" t="n">
        <v>80457.8674574047</v>
      </c>
      <c r="O9157" s="7" t="n">
        <v>15028.0121643188</v>
      </c>
    </row>
    <row r="9158" customFormat="false" ht="12.75" hidden="false" customHeight="false" outlineLevel="0" collapsed="false">
      <c r="A9158" s="15" t="n">
        <v>9103</v>
      </c>
      <c r="B9158" s="5" t="n">
        <v>101740.415572957</v>
      </c>
      <c r="C9158" s="5" t="n">
        <v>84320.5613985455</v>
      </c>
      <c r="D9158" s="5" t="n">
        <v>81367.4536644398</v>
      </c>
      <c r="E9158" s="5" t="n">
        <v>76779.4921590044</v>
      </c>
      <c r="F9158" s="5" t="n">
        <v>85635.8198112331</v>
      </c>
      <c r="G9158" s="5" t="n">
        <v>91939.900092974</v>
      </c>
      <c r="H9158" s="6" t="n">
        <v>1257371.66191852</v>
      </c>
      <c r="I9158" s="6" t="n">
        <v>1274791.51609293</v>
      </c>
      <c r="J9158" s="6" t="n">
        <v>1277744.62382704</v>
      </c>
      <c r="K9158" s="6" t="n">
        <v>1282332.58533247</v>
      </c>
      <c r="L9158" s="6" t="n">
        <v>1273476.25768024</v>
      </c>
      <c r="M9158" s="6" t="n">
        <v>1267172.1773985</v>
      </c>
      <c r="N9158" s="6" t="n">
        <v>74303.3927543673</v>
      </c>
      <c r="O9158" s="7" t="n">
        <v>13591.1207749148</v>
      </c>
    </row>
    <row r="9159" customFormat="false" ht="12.75" hidden="false" customHeight="false" outlineLevel="0" collapsed="false">
      <c r="A9159" s="15" t="n">
        <v>9104</v>
      </c>
      <c r="B9159" s="5" t="n">
        <v>63901.1567016343</v>
      </c>
      <c r="C9159" s="5" t="n">
        <v>71701.9312061515</v>
      </c>
      <c r="D9159" s="5" t="n">
        <v>76281.628449643</v>
      </c>
      <c r="E9159" s="5" t="n">
        <v>74863.2627447251</v>
      </c>
      <c r="F9159" s="5" t="n">
        <v>70526.9943645367</v>
      </c>
      <c r="G9159" s="5" t="n">
        <v>75945.3600694546</v>
      </c>
      <c r="H9159" s="6" t="n">
        <v>1086432.59028203</v>
      </c>
      <c r="I9159" s="6" t="n">
        <v>1078631.81577751</v>
      </c>
      <c r="J9159" s="6" t="n">
        <v>1074052.11853402</v>
      </c>
      <c r="K9159" s="6" t="n">
        <v>1075470.48423894</v>
      </c>
      <c r="L9159" s="6" t="n">
        <v>1079806.75261913</v>
      </c>
      <c r="M9159" s="6" t="n">
        <v>1074388.38691421</v>
      </c>
      <c r="N9159" s="6" t="n">
        <v>46401.1567016343</v>
      </c>
      <c r="O9159" s="7" t="n">
        <v>11503.3374698366</v>
      </c>
    </row>
    <row r="9160" customFormat="false" ht="12.75" hidden="false" customHeight="false" outlineLevel="0" collapsed="false">
      <c r="A9160" s="15" t="n">
        <v>9105</v>
      </c>
      <c r="B9160" s="5" t="n">
        <v>70884.999842952</v>
      </c>
      <c r="C9160" s="5" t="n">
        <v>79254.9950264604</v>
      </c>
      <c r="D9160" s="5" t="n">
        <v>77403.7833372291</v>
      </c>
      <c r="E9160" s="5" t="n">
        <v>82190.0052418738</v>
      </c>
      <c r="F9160" s="5" t="n">
        <v>84905.0123179693</v>
      </c>
      <c r="G9160" s="5" t="n">
        <v>77546.1031293671</v>
      </c>
      <c r="H9160" s="6" t="n">
        <v>1147895.61121358</v>
      </c>
      <c r="I9160" s="6" t="n">
        <v>1139525.61603007</v>
      </c>
      <c r="J9160" s="6" t="n">
        <v>1141376.8277193</v>
      </c>
      <c r="K9160" s="6" t="n">
        <v>1136590.60581465</v>
      </c>
      <c r="L9160" s="6" t="n">
        <v>1133875.59873856</v>
      </c>
      <c r="M9160" s="6" t="n">
        <v>1141234.50792716</v>
      </c>
      <c r="N9160" s="6" t="n">
        <v>49312.5068832524</v>
      </c>
      <c r="O9160" s="7" t="n">
        <v>12187.8061105653</v>
      </c>
    </row>
    <row r="9161" customFormat="false" ht="12.75" hidden="false" customHeight="false" outlineLevel="0" collapsed="false">
      <c r="A9161" s="15" t="n">
        <v>9106</v>
      </c>
      <c r="B9161" s="5" t="n">
        <v>55333.1388105023</v>
      </c>
      <c r="C9161" s="5" t="n">
        <v>53509.8955169388</v>
      </c>
      <c r="D9161" s="5" t="n">
        <v>59152.0700482266</v>
      </c>
      <c r="E9161" s="5" t="n">
        <v>63902.0700482266</v>
      </c>
      <c r="F9161" s="5" t="n">
        <v>68273.3769219916</v>
      </c>
      <c r="G9161" s="5" t="n">
        <v>71701.9364197985</v>
      </c>
      <c r="H9161" s="6" t="n">
        <v>1098653.10950789</v>
      </c>
      <c r="I9161" s="6" t="n">
        <v>1100476.35280146</v>
      </c>
      <c r="J9161" s="6" t="n">
        <v>1094834.17827017</v>
      </c>
      <c r="K9161" s="6" t="n">
        <v>1090084.17827017</v>
      </c>
      <c r="L9161" s="6" t="n">
        <v>1085712.87139641</v>
      </c>
      <c r="M9161" s="6" t="n">
        <v>1082284.3118986</v>
      </c>
      <c r="N9161" s="6" t="n">
        <v>41259.8955169388</v>
      </c>
      <c r="O9161" s="7" t="n">
        <v>11539.862483184</v>
      </c>
    </row>
    <row r="9162" customFormat="false" ht="12.75" hidden="false" customHeight="false" outlineLevel="0" collapsed="false">
      <c r="A9162" s="15" t="n">
        <v>9107</v>
      </c>
      <c r="B9162" s="5" t="n">
        <v>70639.0209758616</v>
      </c>
      <c r="C9162" s="5" t="n">
        <v>71997.6307414546</v>
      </c>
      <c r="D9162" s="5" t="n">
        <v>58711.317810253</v>
      </c>
      <c r="E9162" s="5" t="n">
        <v>62163.9297631285</v>
      </c>
      <c r="F9162" s="5" t="n">
        <v>62510.3441502406</v>
      </c>
      <c r="G9162" s="5" t="n">
        <v>63988.0240017391</v>
      </c>
      <c r="H9162" s="6" t="n">
        <v>1065218.64304232</v>
      </c>
      <c r="I9162" s="6" t="n">
        <v>1063860.03327672</v>
      </c>
      <c r="J9162" s="6" t="n">
        <v>1077146.34620793</v>
      </c>
      <c r="K9162" s="6" t="n">
        <v>1073693.73425505</v>
      </c>
      <c r="L9162" s="6" t="n">
        <v>1073347.31986794</v>
      </c>
      <c r="M9162" s="6" t="n">
        <v>1071869.64001644</v>
      </c>
      <c r="N9162" s="6" t="n">
        <v>48801.6890706105</v>
      </c>
      <c r="O9162" s="7" t="n">
        <v>11358.5766401818</v>
      </c>
    </row>
    <row r="9163" customFormat="false" ht="12.75" hidden="false" customHeight="false" outlineLevel="0" collapsed="false">
      <c r="A9163" s="15" t="n">
        <v>9108</v>
      </c>
      <c r="B9163" s="5" t="n">
        <v>91256.1831484731</v>
      </c>
      <c r="C9163" s="5" t="n">
        <v>86273.833141444</v>
      </c>
      <c r="D9163" s="5" t="n">
        <v>95454.2709481953</v>
      </c>
      <c r="E9163" s="5" t="n">
        <v>94954.2709481952</v>
      </c>
      <c r="F9163" s="5" t="n">
        <v>95417.4383832754</v>
      </c>
      <c r="G9163" s="5" t="n">
        <v>102329.414272092</v>
      </c>
      <c r="H9163" s="6" t="n">
        <v>1262882.06013575</v>
      </c>
      <c r="I9163" s="6" t="n">
        <v>1267864.41014278</v>
      </c>
      <c r="J9163" s="6" t="n">
        <v>1258683.97233603</v>
      </c>
      <c r="K9163" s="6" t="n">
        <v>1259183.97233603</v>
      </c>
      <c r="L9163" s="6" t="n">
        <v>1258720.80490095</v>
      </c>
      <c r="M9163" s="6" t="n">
        <v>1251808.82901214</v>
      </c>
      <c r="N9163" s="6" t="n">
        <v>64979.4251023702</v>
      </c>
      <c r="O9163" s="7" t="n">
        <v>13541.3824328423</v>
      </c>
    </row>
    <row r="9164" customFormat="false" ht="12.75" hidden="false" customHeight="false" outlineLevel="0" collapsed="false">
      <c r="A9164" s="15" t="n">
        <v>9109</v>
      </c>
      <c r="B9164" s="5" t="n">
        <v>94951.7137975061</v>
      </c>
      <c r="C9164" s="5" t="n">
        <v>95797.3165780399</v>
      </c>
      <c r="D9164" s="5" t="n">
        <v>93984.0171568545</v>
      </c>
      <c r="E9164" s="5" t="n">
        <v>90264.3190746167</v>
      </c>
      <c r="F9164" s="5" t="n">
        <v>91312.9936502329</v>
      </c>
      <c r="G9164" s="5" t="n">
        <v>84097.4645406325</v>
      </c>
      <c r="H9164" s="6" t="n">
        <v>1238700.76762578</v>
      </c>
      <c r="I9164" s="6" t="n">
        <v>1237855.16484524</v>
      </c>
      <c r="J9164" s="6" t="n">
        <v>1239668.46426643</v>
      </c>
      <c r="K9164" s="6" t="n">
        <v>1243388.16234867</v>
      </c>
      <c r="L9164" s="6" t="n">
        <v>1242339.48777305</v>
      </c>
      <c r="M9164" s="6" t="n">
        <v>1249555.01688265</v>
      </c>
      <c r="N9164" s="6" t="n">
        <v>67451.7137975061</v>
      </c>
      <c r="O9164" s="7" t="n">
        <v>13336.5248142328</v>
      </c>
    </row>
    <row r="9165" customFormat="false" ht="12.75" hidden="false" customHeight="false" outlineLevel="0" collapsed="false">
      <c r="A9165" s="15" t="n">
        <v>9110</v>
      </c>
      <c r="B9165" s="5" t="n">
        <v>41634.1917855968</v>
      </c>
      <c r="C9165" s="5" t="n">
        <v>37954.5344281143</v>
      </c>
      <c r="D9165" s="5" t="n">
        <v>42704.5344281143</v>
      </c>
      <c r="E9165" s="5" t="n">
        <v>47454.5344281143</v>
      </c>
      <c r="F9165" s="5" t="n">
        <v>44457.079748517</v>
      </c>
      <c r="G9165" s="5" t="n">
        <v>52457.079748517</v>
      </c>
      <c r="H9165" s="6" t="n">
        <v>977049.861303229</v>
      </c>
      <c r="I9165" s="6" t="n">
        <v>980729.518660711</v>
      </c>
      <c r="J9165" s="6" t="n">
        <v>975979.518660711</v>
      </c>
      <c r="K9165" s="6" t="n">
        <v>971229.518660711</v>
      </c>
      <c r="L9165" s="6" t="n">
        <v>974226.973340308</v>
      </c>
      <c r="M9165" s="6" t="n">
        <v>966226.973340308</v>
      </c>
      <c r="N9165" s="6" t="n">
        <v>33076.4443355529</v>
      </c>
      <c r="O9165" s="7" t="n">
        <v>10186.8405308883</v>
      </c>
    </row>
    <row r="9166" customFormat="false" ht="12.75" hidden="false" customHeight="false" outlineLevel="0" collapsed="false">
      <c r="A9166" s="15" t="n">
        <v>9111</v>
      </c>
      <c r="B9166" s="5" t="n">
        <v>36629.4644062149</v>
      </c>
      <c r="C9166" s="5" t="n">
        <v>37109.763902868</v>
      </c>
      <c r="D9166" s="5" t="n">
        <v>46244.5667358407</v>
      </c>
      <c r="E9166" s="5" t="n">
        <v>53497.3331507789</v>
      </c>
      <c r="F9166" s="5" t="n">
        <v>50551.017883679</v>
      </c>
      <c r="G9166" s="5" t="n">
        <v>56551.017883679</v>
      </c>
      <c r="H9166" s="6" t="n">
        <v>1012233.07181856</v>
      </c>
      <c r="I9166" s="6" t="n">
        <v>1011752.77232191</v>
      </c>
      <c r="J9166" s="6" t="n">
        <v>1002617.96948894</v>
      </c>
      <c r="K9166" s="6" t="n">
        <v>995365.203073997</v>
      </c>
      <c r="L9166" s="6" t="n">
        <v>998311.518341098</v>
      </c>
      <c r="M9166" s="6" t="n">
        <v>992311.518341098</v>
      </c>
      <c r="N9166" s="6" t="n">
        <v>27578.4465225359</v>
      </c>
      <c r="O9166" s="7" t="n">
        <v>10488.6253622478</v>
      </c>
    </row>
    <row r="9167" customFormat="false" ht="12.75" hidden="false" customHeight="false" outlineLevel="0" collapsed="false">
      <c r="A9167" s="15" t="n">
        <v>9112</v>
      </c>
      <c r="B9167" s="5" t="n">
        <v>58161.361296769</v>
      </c>
      <c r="C9167" s="5" t="n">
        <v>60147.8675708357</v>
      </c>
      <c r="D9167" s="5" t="n">
        <v>55994.9277108799</v>
      </c>
      <c r="E9167" s="5" t="n">
        <v>57007.057585085</v>
      </c>
      <c r="F9167" s="5" t="n">
        <v>61757.057585085</v>
      </c>
      <c r="G9167" s="5" t="n">
        <v>66603.688894781</v>
      </c>
      <c r="H9167" s="6" t="n">
        <v>1029826.60894259</v>
      </c>
      <c r="I9167" s="6" t="n">
        <v>1027840.10266853</v>
      </c>
      <c r="J9167" s="6" t="n">
        <v>1031993.04252848</v>
      </c>
      <c r="K9167" s="6" t="n">
        <v>1030980.91265428</v>
      </c>
      <c r="L9167" s="6" t="n">
        <v>1026230.91265428</v>
      </c>
      <c r="M9167" s="6" t="n">
        <v>1021384.28134458</v>
      </c>
      <c r="N9167" s="6" t="n">
        <v>46904.6745801677</v>
      </c>
      <c r="O9167" s="7" t="n">
        <v>10879.8797023936</v>
      </c>
    </row>
    <row r="9168" customFormat="false" ht="12.75" hidden="false" customHeight="false" outlineLevel="0" collapsed="false">
      <c r="A9168" s="15" t="n">
        <v>9113</v>
      </c>
      <c r="B9168" s="5" t="n">
        <v>74359.861276323</v>
      </c>
      <c r="C9168" s="5" t="n">
        <v>78547.3396114976</v>
      </c>
      <c r="D9168" s="5" t="n">
        <v>75003.0698522164</v>
      </c>
      <c r="E9168" s="5" t="n">
        <v>70939.1769300926</v>
      </c>
      <c r="F9168" s="5" t="n">
        <v>73819.4816392602</v>
      </c>
      <c r="G9168" s="5" t="n">
        <v>79133.9701638244</v>
      </c>
      <c r="H9168" s="6" t="n">
        <v>1150962.25686986</v>
      </c>
      <c r="I9168" s="6" t="n">
        <v>1146774.77853469</v>
      </c>
      <c r="J9168" s="6" t="n">
        <v>1150319.04829397</v>
      </c>
      <c r="K9168" s="6" t="n">
        <v>1154382.94121609</v>
      </c>
      <c r="L9168" s="6" t="n">
        <v>1151502.63650692</v>
      </c>
      <c r="M9168" s="6" t="n">
        <v>1146188.14798236</v>
      </c>
      <c r="N9168" s="6" t="n">
        <v>54204.6566988741</v>
      </c>
      <c r="O9168" s="7" t="n">
        <v>12253.2211814619</v>
      </c>
    </row>
    <row r="9169" customFormat="false" ht="12.75" hidden="false" customHeight="false" outlineLevel="0" collapsed="false">
      <c r="A9169" s="15" t="n">
        <v>9114</v>
      </c>
      <c r="B9169" s="5" t="n">
        <v>76162.6433621674</v>
      </c>
      <c r="C9169" s="5" t="n">
        <v>80001.7438843908</v>
      </c>
      <c r="D9169" s="5" t="n">
        <v>76686.0701592088</v>
      </c>
      <c r="E9169" s="5" t="n">
        <v>81254.4060968953</v>
      </c>
      <c r="F9169" s="5" t="n">
        <v>89593.5066191187</v>
      </c>
      <c r="G9169" s="5" t="n">
        <v>82779.8337597294</v>
      </c>
      <c r="H9169" s="6" t="n">
        <v>1172624.54423368</v>
      </c>
      <c r="I9169" s="6" t="n">
        <v>1168785.44371146</v>
      </c>
      <c r="J9169" s="6" t="n">
        <v>1172101.11743664</v>
      </c>
      <c r="K9169" s="6" t="n">
        <v>1167532.78149895</v>
      </c>
      <c r="L9169" s="6" t="n">
        <v>1159193.68097673</v>
      </c>
      <c r="M9169" s="6" t="n">
        <v>1166007.35383612</v>
      </c>
      <c r="N9169" s="6" t="n">
        <v>56719.7370938584</v>
      </c>
      <c r="O9169" s="7" t="n">
        <v>12487.8718759585</v>
      </c>
    </row>
    <row r="9170" customFormat="false" ht="12.75" hidden="false" customHeight="false" outlineLevel="0" collapsed="false">
      <c r="A9170" s="15" t="n">
        <v>9115</v>
      </c>
      <c r="B9170" s="5" t="n">
        <v>61223.137459724</v>
      </c>
      <c r="C9170" s="5" t="n">
        <v>59882.7053298131</v>
      </c>
      <c r="D9170" s="5" t="n">
        <v>54685.9128939976</v>
      </c>
      <c r="E9170" s="5" t="n">
        <v>56195.7509572925</v>
      </c>
      <c r="F9170" s="5" t="n">
        <v>59781.124767221</v>
      </c>
      <c r="G9170" s="5" t="n">
        <v>66455.9714149451</v>
      </c>
      <c r="H9170" s="6" t="n">
        <v>1139954.17284076</v>
      </c>
      <c r="I9170" s="6" t="n">
        <v>1141294.60497068</v>
      </c>
      <c r="J9170" s="6" t="n">
        <v>1146491.39740649</v>
      </c>
      <c r="K9170" s="6" t="n">
        <v>1144981.55934319</v>
      </c>
      <c r="L9170" s="6" t="n">
        <v>1141396.18553327</v>
      </c>
      <c r="M9170" s="6" t="n">
        <v>1134721.33888554</v>
      </c>
      <c r="N9170" s="6" t="n">
        <v>47769.4622102881</v>
      </c>
      <c r="O9170" s="7" t="n">
        <v>12011.7731030049</v>
      </c>
    </row>
    <row r="9171" customFormat="false" ht="12.75" hidden="false" customHeight="false" outlineLevel="0" collapsed="false">
      <c r="A9171" s="15" t="n">
        <v>9116</v>
      </c>
      <c r="B9171" s="5" t="n">
        <v>67679.8081471071</v>
      </c>
      <c r="C9171" s="5" t="n">
        <v>62406.7292030672</v>
      </c>
      <c r="D9171" s="5" t="n">
        <v>64711.682141894</v>
      </c>
      <c r="E9171" s="5" t="n">
        <v>68211.682141894</v>
      </c>
      <c r="F9171" s="5" t="n">
        <v>68706.2337964478</v>
      </c>
      <c r="G9171" s="5" t="n">
        <v>67213.2504901721</v>
      </c>
      <c r="H9171" s="6" t="n">
        <v>1171637.50466562</v>
      </c>
      <c r="I9171" s="6" t="n">
        <v>1176910.58360966</v>
      </c>
      <c r="J9171" s="6" t="n">
        <v>1174605.63067084</v>
      </c>
      <c r="K9171" s="6" t="n">
        <v>1171105.63067084</v>
      </c>
      <c r="L9171" s="6" t="n">
        <v>1170611.07901628</v>
      </c>
      <c r="M9171" s="6" t="n">
        <v>1172104.06232256</v>
      </c>
      <c r="N9171" s="6" t="n">
        <v>53693.2341313091</v>
      </c>
      <c r="O9171" s="7" t="n">
        <v>12393.1731281273</v>
      </c>
    </row>
    <row r="9172" customFormat="false" ht="12.75" hidden="false" customHeight="false" outlineLevel="0" collapsed="false">
      <c r="A9172" s="15" t="n">
        <v>9117</v>
      </c>
      <c r="B9172" s="5" t="n">
        <v>86673.7295340396</v>
      </c>
      <c r="C9172" s="5" t="n">
        <v>81328.3267392994</v>
      </c>
      <c r="D9172" s="5" t="n">
        <v>78074.2711913272</v>
      </c>
      <c r="E9172" s="5" t="n">
        <v>81104.1405664917</v>
      </c>
      <c r="F9172" s="5" t="n">
        <v>84817.8222636087</v>
      </c>
      <c r="G9172" s="5" t="n">
        <v>92451.4686806537</v>
      </c>
      <c r="H9172" s="6" t="n">
        <v>1220803.7516376</v>
      </c>
      <c r="I9172" s="6" t="n">
        <v>1226149.15443234</v>
      </c>
      <c r="J9172" s="6" t="n">
        <v>1229403.20998031</v>
      </c>
      <c r="K9172" s="6" t="n">
        <v>1226373.34060515</v>
      </c>
      <c r="L9172" s="6" t="n">
        <v>1222659.65890803</v>
      </c>
      <c r="M9172" s="6" t="n">
        <v>1215026.01249098</v>
      </c>
      <c r="N9172" s="6" t="n">
        <v>65619.0598169012</v>
      </c>
      <c r="O9172" s="7" t="n">
        <v>13074.7748117164</v>
      </c>
    </row>
    <row r="9173" customFormat="false" ht="12.75" hidden="false" customHeight="false" outlineLevel="0" collapsed="false">
      <c r="A9173" s="15" t="n">
        <v>9118</v>
      </c>
      <c r="B9173" s="5" t="n">
        <v>94027.537106394</v>
      </c>
      <c r="C9173" s="5" t="n">
        <v>96054.3242154021</v>
      </c>
      <c r="D9173" s="5" t="n">
        <v>78637.3669722547</v>
      </c>
      <c r="E9173" s="5" t="n">
        <v>83577.6559900771</v>
      </c>
      <c r="F9173" s="5" t="n">
        <v>82763.036974178</v>
      </c>
      <c r="G9173" s="5" t="n">
        <v>81519.0661074169</v>
      </c>
      <c r="H9173" s="6" t="n">
        <v>1266318.69146637</v>
      </c>
      <c r="I9173" s="6" t="n">
        <v>1264291.90435737</v>
      </c>
      <c r="J9173" s="6" t="n">
        <v>1281708.86160051</v>
      </c>
      <c r="K9173" s="6" t="n">
        <v>1276768.57258269</v>
      </c>
      <c r="L9173" s="6" t="n">
        <v>1277583.19159859</v>
      </c>
      <c r="M9173" s="6" t="n">
        <v>1278827.16246535</v>
      </c>
      <c r="N9173" s="6" t="n">
        <v>66414.52064985</v>
      </c>
      <c r="O9173" s="7" t="n">
        <v>13603.4622857277</v>
      </c>
    </row>
    <row r="9174" customFormat="false" ht="12.75" hidden="false" customHeight="false" outlineLevel="0" collapsed="false">
      <c r="A9174" s="15" t="n">
        <v>9119</v>
      </c>
      <c r="B9174" s="5" t="n">
        <v>94237.5564577323</v>
      </c>
      <c r="C9174" s="5" t="n">
        <v>91977.6140430577</v>
      </c>
      <c r="D9174" s="5" t="n">
        <v>79227.6140430577</v>
      </c>
      <c r="E9174" s="5" t="n">
        <v>79824.7341235984</v>
      </c>
      <c r="F9174" s="5" t="n">
        <v>78305.9979382824</v>
      </c>
      <c r="G9174" s="5" t="n">
        <v>86710.735535385</v>
      </c>
      <c r="H9174" s="6" t="n">
        <v>1276092.41396883</v>
      </c>
      <c r="I9174" s="6" t="n">
        <v>1278352.35638351</v>
      </c>
      <c r="J9174" s="6" t="n">
        <v>1291102.35638351</v>
      </c>
      <c r="K9174" s="6" t="n">
        <v>1290505.23630296</v>
      </c>
      <c r="L9174" s="6" t="n">
        <v>1292023.97248828</v>
      </c>
      <c r="M9174" s="6" t="n">
        <v>1283619.23489118</v>
      </c>
      <c r="N9174" s="6" t="n">
        <v>67591.114069465</v>
      </c>
      <c r="O9174" s="7" t="n">
        <v>13703.2997042657</v>
      </c>
    </row>
    <row r="9175" customFormat="false" ht="12.75" hidden="false" customHeight="false" outlineLevel="0" collapsed="false">
      <c r="A9175" s="15" t="n">
        <v>9120</v>
      </c>
      <c r="B9175" s="5" t="n">
        <v>60406.5699980478</v>
      </c>
      <c r="C9175" s="5" t="n">
        <v>62823.4830348707</v>
      </c>
      <c r="D9175" s="5" t="n">
        <v>62370.4743402014</v>
      </c>
      <c r="E9175" s="5" t="n">
        <v>60965.5212211769</v>
      </c>
      <c r="F9175" s="5" t="n">
        <v>66465.5212211769</v>
      </c>
      <c r="G9175" s="5" t="n">
        <v>61115.9177946619</v>
      </c>
      <c r="H9175" s="6" t="n">
        <v>1026266.799567</v>
      </c>
      <c r="I9175" s="6" t="n">
        <v>1023849.88653017</v>
      </c>
      <c r="J9175" s="6" t="n">
        <v>1024302.89522484</v>
      </c>
      <c r="K9175" s="6" t="n">
        <v>1025707.84834387</v>
      </c>
      <c r="L9175" s="6" t="n">
        <v>1020207.84834387</v>
      </c>
      <c r="M9175" s="6" t="n">
        <v>1025557.45177038</v>
      </c>
      <c r="N9175" s="6" t="n">
        <v>47728.1283168996</v>
      </c>
      <c r="O9175" s="7" t="n">
        <v>10866.7336956504</v>
      </c>
    </row>
    <row r="9176" customFormat="false" ht="12.75" hidden="false" customHeight="false" outlineLevel="0" collapsed="false">
      <c r="A9176" s="15" t="n">
        <v>9121</v>
      </c>
      <c r="B9176" s="5" t="n">
        <v>65350.4133212412</v>
      </c>
      <c r="C9176" s="5" t="n">
        <v>48986.6338264591</v>
      </c>
      <c r="D9176" s="5" t="n">
        <v>52770.5259926435</v>
      </c>
      <c r="E9176" s="5" t="n">
        <v>55520.5259926435</v>
      </c>
      <c r="F9176" s="5" t="n">
        <v>58511.9507140873</v>
      </c>
      <c r="G9176" s="5" t="n">
        <v>62613.9816364682</v>
      </c>
      <c r="H9176" s="6" t="n">
        <v>1110506.02366794</v>
      </c>
      <c r="I9176" s="6" t="n">
        <v>1126869.80316273</v>
      </c>
      <c r="J9176" s="6" t="n">
        <v>1123085.91099654</v>
      </c>
      <c r="K9176" s="6" t="n">
        <v>1120335.91099654</v>
      </c>
      <c r="L9176" s="6" t="n">
        <v>1117344.4862751</v>
      </c>
      <c r="M9176" s="6" t="n">
        <v>1113242.45535272</v>
      </c>
      <c r="N9176" s="6" t="n">
        <v>50398.5163724407</v>
      </c>
      <c r="O9176" s="7" t="n">
        <v>11758.5643698919</v>
      </c>
    </row>
    <row r="9177" customFormat="false" ht="12.75" hidden="false" customHeight="false" outlineLevel="0" collapsed="false">
      <c r="A9177" s="15" t="n">
        <v>9122</v>
      </c>
      <c r="B9177" s="5" t="n">
        <v>46149.5205064969</v>
      </c>
      <c r="C9177" s="5" t="n">
        <v>47649.5205064969</v>
      </c>
      <c r="D9177" s="5" t="n">
        <v>48161.826270045</v>
      </c>
      <c r="E9177" s="5" t="n">
        <v>47101.4606841976</v>
      </c>
      <c r="F9177" s="5" t="n">
        <v>51101.4606841976</v>
      </c>
      <c r="G9177" s="5" t="n">
        <v>56515.0629680982</v>
      </c>
      <c r="H9177" s="6" t="n">
        <v>994876.548659347</v>
      </c>
      <c r="I9177" s="6" t="n">
        <v>993376.548659347</v>
      </c>
      <c r="J9177" s="6" t="n">
        <v>992864.242895799</v>
      </c>
      <c r="K9177" s="6" t="n">
        <v>993924.608481647</v>
      </c>
      <c r="L9177" s="6" t="n">
        <v>989924.608481647</v>
      </c>
      <c r="M9177" s="6" t="n">
        <v>984511.006197747</v>
      </c>
      <c r="N9177" s="6" t="n">
        <v>40090.6145781108</v>
      </c>
      <c r="O9177" s="7" t="n">
        <v>10410.2606916585</v>
      </c>
    </row>
    <row r="9178" customFormat="false" ht="12.75" hidden="false" customHeight="false" outlineLevel="0" collapsed="false">
      <c r="A9178" s="15" t="n">
        <v>9123</v>
      </c>
      <c r="B9178" s="5" t="n">
        <v>99741.406783469</v>
      </c>
      <c r="C9178" s="5" t="n">
        <v>97330.9687081027</v>
      </c>
      <c r="D9178" s="5" t="n">
        <v>95521.437426705</v>
      </c>
      <c r="E9178" s="5" t="n">
        <v>81026.6972442749</v>
      </c>
      <c r="F9178" s="5" t="n">
        <v>74412.872469926</v>
      </c>
      <c r="G9178" s="5" t="n">
        <v>71781.1438689705</v>
      </c>
      <c r="H9178" s="6" t="n">
        <v>1183699.0745016</v>
      </c>
      <c r="I9178" s="6" t="n">
        <v>1186109.51257696</v>
      </c>
      <c r="J9178" s="6" t="n">
        <v>1187919.04385836</v>
      </c>
      <c r="K9178" s="6" t="n">
        <v>1202413.78404079</v>
      </c>
      <c r="L9178" s="6" t="n">
        <v>1209027.60881514</v>
      </c>
      <c r="M9178" s="6" t="n">
        <v>1211659.3374161</v>
      </c>
      <c r="N9178" s="6" t="n">
        <v>70866.7387369299</v>
      </c>
      <c r="O9178" s="7" t="n">
        <v>12834.4048128507</v>
      </c>
    </row>
    <row r="9179" customFormat="false" ht="12.75" hidden="false" customHeight="false" outlineLevel="0" collapsed="false">
      <c r="A9179" s="15" t="n">
        <v>9124</v>
      </c>
      <c r="B9179" s="5" t="n">
        <v>90559.0322525263</v>
      </c>
      <c r="C9179" s="5" t="n">
        <v>98177.1951542344</v>
      </c>
      <c r="D9179" s="5" t="n">
        <v>90944.9027401866</v>
      </c>
      <c r="E9179" s="5" t="n">
        <v>79067.6063334166</v>
      </c>
      <c r="F9179" s="5" t="n">
        <v>76645.2066396257</v>
      </c>
      <c r="G9179" s="5" t="n">
        <v>82168.6142140544</v>
      </c>
      <c r="H9179" s="6" t="n">
        <v>1205173.21595781</v>
      </c>
      <c r="I9179" s="6" t="n">
        <v>1197555.0530561</v>
      </c>
      <c r="J9179" s="6" t="n">
        <v>1204787.34547015</v>
      </c>
      <c r="K9179" s="6" t="n">
        <v>1216664.64187692</v>
      </c>
      <c r="L9179" s="6" t="n">
        <v>1219087.04157071</v>
      </c>
      <c r="M9179" s="6" t="n">
        <v>1213563.63399628</v>
      </c>
      <c r="N9179" s="6" t="n">
        <v>64021.4398932255</v>
      </c>
      <c r="O9179" s="7" t="n">
        <v>12957.3224821034</v>
      </c>
    </row>
    <row r="9180" customFormat="false" ht="12.75" hidden="false" customHeight="false" outlineLevel="0" collapsed="false">
      <c r="A9180" s="15" t="n">
        <v>9125</v>
      </c>
      <c r="B9180" s="5" t="n">
        <v>48544.8153448584</v>
      </c>
      <c r="C9180" s="5" t="n">
        <v>47331.2738005213</v>
      </c>
      <c r="D9180" s="5" t="n">
        <v>52831.2738005213</v>
      </c>
      <c r="E9180" s="5" t="n">
        <v>57922.113581109</v>
      </c>
      <c r="F9180" s="5" t="n">
        <v>62154.3931417988</v>
      </c>
      <c r="G9180" s="5" t="n">
        <v>66154.3931417988</v>
      </c>
      <c r="H9180" s="6" t="n">
        <v>1080273.59809648</v>
      </c>
      <c r="I9180" s="6" t="n">
        <v>1081487.13964082</v>
      </c>
      <c r="J9180" s="6" t="n">
        <v>1075987.13964082</v>
      </c>
      <c r="K9180" s="6" t="n">
        <v>1070896.29986023</v>
      </c>
      <c r="L9180" s="6" t="n">
        <v>1066664.02029954</v>
      </c>
      <c r="M9180" s="6" t="n">
        <v>1062664.02029954</v>
      </c>
      <c r="N9180" s="6" t="n">
        <v>39032.0834889694</v>
      </c>
      <c r="O9180" s="7" t="n">
        <v>11288.1841344134</v>
      </c>
    </row>
    <row r="9181" customFormat="false" ht="12.75" hidden="false" customHeight="false" outlineLevel="0" collapsed="false">
      <c r="A9181" s="15" t="n">
        <v>9126</v>
      </c>
      <c r="B9181" s="5" t="n">
        <v>60452.9599036654</v>
      </c>
      <c r="C9181" s="5" t="n">
        <v>64406.1504272847</v>
      </c>
      <c r="D9181" s="5" t="n">
        <v>66265.3257908212</v>
      </c>
      <c r="E9181" s="5" t="n">
        <v>66276.0283146272</v>
      </c>
      <c r="F9181" s="5" t="n">
        <v>63531.0477708188</v>
      </c>
      <c r="G9181" s="5" t="n">
        <v>60404.1988354013</v>
      </c>
      <c r="H9181" s="6" t="n">
        <v>1064975.85677319</v>
      </c>
      <c r="I9181" s="6" t="n">
        <v>1061022.66624957</v>
      </c>
      <c r="J9181" s="6" t="n">
        <v>1059163.49088604</v>
      </c>
      <c r="K9181" s="6" t="n">
        <v>1059152.78836223</v>
      </c>
      <c r="L9181" s="6" t="n">
        <v>1061897.76890604</v>
      </c>
      <c r="M9181" s="6" t="n">
        <v>1065024.61784146</v>
      </c>
      <c r="N9181" s="6" t="n">
        <v>47162.9558879923</v>
      </c>
      <c r="O9181" s="7" t="n">
        <v>11254.2881667686</v>
      </c>
    </row>
    <row r="9182" customFormat="false" ht="12.75" hidden="false" customHeight="false" outlineLevel="0" collapsed="false">
      <c r="A9182" s="15" t="n">
        <v>9127</v>
      </c>
      <c r="B9182" s="5" t="n">
        <v>67776.9092330076</v>
      </c>
      <c r="C9182" s="5" t="n">
        <v>73526.9092330076</v>
      </c>
      <c r="D9182" s="5" t="n">
        <v>78295.3079932057</v>
      </c>
      <c r="E9182" s="5" t="n">
        <v>77044.7654499032</v>
      </c>
      <c r="F9182" s="5" t="n">
        <v>81139.9961089014</v>
      </c>
      <c r="G9182" s="5" t="n">
        <v>84077.1858799107</v>
      </c>
      <c r="H9182" s="6" t="n">
        <v>1136207.09190783</v>
      </c>
      <c r="I9182" s="6" t="n">
        <v>1130457.09190783</v>
      </c>
      <c r="J9182" s="6" t="n">
        <v>1125688.69314764</v>
      </c>
      <c r="K9182" s="6" t="n">
        <v>1126939.23569094</v>
      </c>
      <c r="L9182" s="6" t="n">
        <v>1122844.00503194</v>
      </c>
      <c r="M9182" s="6" t="n">
        <v>1119906.81526093</v>
      </c>
      <c r="N9182" s="6" t="n">
        <v>53668.7910108113</v>
      </c>
      <c r="O9182" s="7" t="n">
        <v>12039.8400114084</v>
      </c>
    </row>
    <row r="9183" customFormat="false" ht="12.75" hidden="false" customHeight="false" outlineLevel="0" collapsed="false">
      <c r="A9183" s="15" t="n">
        <v>9128</v>
      </c>
      <c r="B9183" s="5" t="n">
        <v>31008.4073431534</v>
      </c>
      <c r="C9183" s="5" t="n">
        <v>31283.6309075334</v>
      </c>
      <c r="D9183" s="5" t="n">
        <v>26131.0336610945</v>
      </c>
      <c r="E9183" s="5" t="n">
        <v>30971.0046058838</v>
      </c>
      <c r="F9183" s="5" t="n">
        <v>40000</v>
      </c>
      <c r="G9183" s="5" t="n">
        <v>50000</v>
      </c>
      <c r="H9183" s="6" t="n">
        <v>929100.594442442</v>
      </c>
      <c r="I9183" s="6" t="n">
        <v>928825.370878061</v>
      </c>
      <c r="J9183" s="6" t="n">
        <v>933977.9681245</v>
      </c>
      <c r="K9183" s="6" t="n">
        <v>929137.997179711</v>
      </c>
      <c r="L9183" s="6" t="n">
        <v>920109.001785595</v>
      </c>
      <c r="M9183" s="6" t="n">
        <v>910109.001785595</v>
      </c>
      <c r="N9183" s="6" t="n">
        <v>26568.8181249283</v>
      </c>
      <c r="O9183" s="7" t="n">
        <v>9601.09001785596</v>
      </c>
    </row>
    <row r="9184" customFormat="false" ht="12.75" hidden="false" customHeight="false" outlineLevel="0" collapsed="false">
      <c r="A9184" s="15" t="n">
        <v>9129</v>
      </c>
      <c r="B9184" s="5" t="n">
        <v>50218.3459788029</v>
      </c>
      <c r="C9184" s="5" t="n">
        <v>48674.8831375509</v>
      </c>
      <c r="D9184" s="5" t="n">
        <v>50672.6624498189</v>
      </c>
      <c r="E9184" s="5" t="n">
        <v>50952.3140571202</v>
      </c>
      <c r="F9184" s="5" t="n">
        <v>50376.2059033283</v>
      </c>
      <c r="G9184" s="5" t="n">
        <v>56376.2059033283</v>
      </c>
      <c r="H9184" s="6" t="n">
        <v>1041431.70361942</v>
      </c>
      <c r="I9184" s="6" t="n">
        <v>1042975.16646068</v>
      </c>
      <c r="J9184" s="6" t="n">
        <v>1040977.38714841</v>
      </c>
      <c r="K9184" s="6" t="n">
        <v>1040697.73554111</v>
      </c>
      <c r="L9184" s="6" t="n">
        <v>1041273.8436949</v>
      </c>
      <c r="M9184" s="6" t="n">
        <v>1035273.8436949</v>
      </c>
      <c r="N9184" s="6" t="n">
        <v>40486.5526585335</v>
      </c>
      <c r="O9184" s="7" t="n">
        <v>10916.5004959823</v>
      </c>
    </row>
    <row r="9185" customFormat="false" ht="12.75" hidden="false" customHeight="false" outlineLevel="0" collapsed="false">
      <c r="A9185" s="15" t="n">
        <v>9130</v>
      </c>
      <c r="B9185" s="5" t="n">
        <v>48040.2929782412</v>
      </c>
      <c r="C9185" s="5" t="n">
        <v>44629.814647973</v>
      </c>
      <c r="D9185" s="5" t="n">
        <v>46139.543806807</v>
      </c>
      <c r="E9185" s="5" t="n">
        <v>49500</v>
      </c>
      <c r="F9185" s="5" t="n">
        <v>60114.4185235051</v>
      </c>
      <c r="G9185" s="5" t="n">
        <v>66114.4185235051</v>
      </c>
      <c r="H9185" s="6" t="n">
        <v>995716.092312427</v>
      </c>
      <c r="I9185" s="6" t="n">
        <v>999126.570642697</v>
      </c>
      <c r="J9185" s="6" t="n">
        <v>997616.841483863</v>
      </c>
      <c r="K9185" s="6" t="n">
        <v>994256.385290669</v>
      </c>
      <c r="L9185" s="6" t="n">
        <v>983641.966767164</v>
      </c>
      <c r="M9185" s="6" t="n">
        <v>977641.966767164</v>
      </c>
      <c r="N9185" s="6" t="n">
        <v>37830.3650075654</v>
      </c>
      <c r="O9185" s="7" t="n">
        <v>10437.5638529067</v>
      </c>
    </row>
    <row r="9186" customFormat="false" ht="12.75" hidden="false" customHeight="false" outlineLevel="0" collapsed="false">
      <c r="A9186" s="15" t="n">
        <v>9131</v>
      </c>
      <c r="B9186" s="5" t="n">
        <v>34361.9700248919</v>
      </c>
      <c r="C9186" s="5" t="n">
        <v>38549.3917897925</v>
      </c>
      <c r="D9186" s="5" t="n">
        <v>36351.9982386177</v>
      </c>
      <c r="E9186" s="5" t="n">
        <v>43101.9982386177</v>
      </c>
      <c r="F9186" s="5" t="n">
        <v>50402.5066551101</v>
      </c>
      <c r="G9186" s="5" t="n">
        <v>50000</v>
      </c>
      <c r="H9186" s="6" t="n">
        <v>930887.952514326</v>
      </c>
      <c r="I9186" s="6" t="n">
        <v>926700.530749425</v>
      </c>
      <c r="J9186" s="6" t="n">
        <v>928897.9243006</v>
      </c>
      <c r="K9186" s="6" t="n">
        <v>922147.9243006</v>
      </c>
      <c r="L9186" s="6" t="n">
        <v>914847.415884107</v>
      </c>
      <c r="M9186" s="6" t="n">
        <v>915249.922539217</v>
      </c>
      <c r="N9186" s="6" t="n">
        <v>26861.9700248919</v>
      </c>
      <c r="O9186" s="7" t="n">
        <v>9652.49922539218</v>
      </c>
    </row>
    <row r="9187" customFormat="false" ht="12.75" hidden="false" customHeight="false" outlineLevel="0" collapsed="false">
      <c r="A9187" s="15" t="n">
        <v>9132</v>
      </c>
      <c r="B9187" s="5" t="n">
        <v>75558.9036562722</v>
      </c>
      <c r="C9187" s="5" t="n">
        <v>68802.371292518</v>
      </c>
      <c r="D9187" s="5" t="n">
        <v>68833.3337360698</v>
      </c>
      <c r="E9187" s="5" t="n">
        <v>69566.4654562568</v>
      </c>
      <c r="F9187" s="5" t="n">
        <v>68316.4654562568</v>
      </c>
      <c r="G9187" s="5" t="n">
        <v>62159.8827539735</v>
      </c>
      <c r="H9187" s="6" t="n">
        <v>1180755.49349231</v>
      </c>
      <c r="I9187" s="6" t="n">
        <v>1187512.02585606</v>
      </c>
      <c r="J9187" s="6" t="n">
        <v>1187481.06341251</v>
      </c>
      <c r="K9187" s="6" t="n">
        <v>1186747.93169232</v>
      </c>
      <c r="L9187" s="6" t="n">
        <v>1187997.93169232</v>
      </c>
      <c r="M9187" s="6" t="n">
        <v>1194154.5143946</v>
      </c>
      <c r="N9187" s="6" t="n">
        <v>59649.0209022987</v>
      </c>
      <c r="O9187" s="7" t="n">
        <v>12563.1439714858</v>
      </c>
    </row>
    <row r="9188" customFormat="false" ht="12.75" hidden="false" customHeight="false" outlineLevel="0" collapsed="false">
      <c r="A9188" s="15" t="n">
        <v>9133</v>
      </c>
      <c r="B9188" s="5" t="n">
        <v>71398.044238166</v>
      </c>
      <c r="C9188" s="5" t="n">
        <v>55777.0538507665</v>
      </c>
      <c r="D9188" s="5" t="n">
        <v>52527.0538507665</v>
      </c>
      <c r="E9188" s="5" t="n">
        <v>52678.9012271173</v>
      </c>
      <c r="F9188" s="5" t="n">
        <v>58525.966181531</v>
      </c>
      <c r="G9188" s="5" t="n">
        <v>62525.966181531</v>
      </c>
      <c r="H9188" s="6" t="n">
        <v>1128361.23117908</v>
      </c>
      <c r="I9188" s="6" t="n">
        <v>1143982.22156648</v>
      </c>
      <c r="J9188" s="6" t="n">
        <v>1147232.22156648</v>
      </c>
      <c r="K9188" s="6" t="n">
        <v>1147080.37419013</v>
      </c>
      <c r="L9188" s="6" t="n">
        <v>1141233.30923572</v>
      </c>
      <c r="M9188" s="6" t="n">
        <v>1137233.30923572</v>
      </c>
      <c r="N9188" s="6" t="n">
        <v>54520.7777021046</v>
      </c>
      <c r="O9188" s="7" t="n">
        <v>11997.5927541725</v>
      </c>
    </row>
    <row r="9189" customFormat="false" ht="12.75" hidden="false" customHeight="false" outlineLevel="0" collapsed="false">
      <c r="A9189" s="15" t="n">
        <v>9134</v>
      </c>
      <c r="B9189" s="5" t="n">
        <v>35690.4987817655</v>
      </c>
      <c r="C9189" s="5" t="n">
        <v>31190.3948883474</v>
      </c>
      <c r="D9189" s="5" t="n">
        <v>27874.8056288721</v>
      </c>
      <c r="E9189" s="5" t="n">
        <v>30027.4927088746</v>
      </c>
      <c r="F9189" s="5" t="n">
        <v>40000</v>
      </c>
      <c r="G9189" s="5" t="n">
        <v>50000</v>
      </c>
      <c r="H9189" s="6" t="n">
        <v>953889.642592538</v>
      </c>
      <c r="I9189" s="6" t="n">
        <v>958389.746485956</v>
      </c>
      <c r="J9189" s="6" t="n">
        <v>961705.335745432</v>
      </c>
      <c r="K9189" s="6" t="n">
        <v>959552.648665428</v>
      </c>
      <c r="L9189" s="6" t="n">
        <v>949580.141374303</v>
      </c>
      <c r="M9189" s="6" t="n">
        <v>939580.141374303</v>
      </c>
      <c r="N9189" s="6" t="n">
        <v>29727.3402991043</v>
      </c>
      <c r="O9189" s="7" t="n">
        <v>9895.80141374303</v>
      </c>
    </row>
    <row r="9190" customFormat="false" ht="12.75" hidden="false" customHeight="false" outlineLevel="0" collapsed="false">
      <c r="A9190" s="15" t="n">
        <v>9135</v>
      </c>
      <c r="B9190" s="5" t="n">
        <v>49268.4618114608</v>
      </c>
      <c r="C9190" s="5" t="n">
        <v>55596.4181638685</v>
      </c>
      <c r="D9190" s="5" t="n">
        <v>59012.8884185861</v>
      </c>
      <c r="E9190" s="5" t="n">
        <v>59762.8884185861</v>
      </c>
      <c r="F9190" s="5" t="n">
        <v>55937.4956517876</v>
      </c>
      <c r="G9190" s="5" t="n">
        <v>51802.6394488814</v>
      </c>
      <c r="H9190" s="6" t="n">
        <v>935926.158451879</v>
      </c>
      <c r="I9190" s="6" t="n">
        <v>929598.202099472</v>
      </c>
      <c r="J9190" s="6" t="n">
        <v>926181.731844753</v>
      </c>
      <c r="K9190" s="6" t="n">
        <v>925431.731844753</v>
      </c>
      <c r="L9190" s="6" t="n">
        <v>929257.124611553</v>
      </c>
      <c r="M9190" s="6" t="n">
        <v>933391.980814459</v>
      </c>
      <c r="N9190" s="6" t="n">
        <v>38393.1380208948</v>
      </c>
      <c r="O9190" s="7" t="n">
        <v>9851.94620263341</v>
      </c>
    </row>
    <row r="9191" customFormat="false" ht="12.75" hidden="false" customHeight="false" outlineLevel="0" collapsed="false">
      <c r="A9191" s="15" t="n">
        <v>9136</v>
      </c>
      <c r="B9191" s="5" t="n">
        <v>108416.855174543</v>
      </c>
      <c r="C9191" s="5" t="n">
        <v>98861.293431024</v>
      </c>
      <c r="D9191" s="5" t="n">
        <v>92353.5980491326</v>
      </c>
      <c r="E9191" s="5" t="n">
        <v>97515.1793361006</v>
      </c>
      <c r="F9191" s="5" t="n">
        <v>97202.9908796154</v>
      </c>
      <c r="G9191" s="5" t="n">
        <v>101905.702140349</v>
      </c>
      <c r="H9191" s="6" t="n">
        <v>1224470.01339291</v>
      </c>
      <c r="I9191" s="6" t="n">
        <v>1234025.57513643</v>
      </c>
      <c r="J9191" s="6" t="n">
        <v>1240533.27051832</v>
      </c>
      <c r="K9191" s="6" t="n">
        <v>1235371.68923135</v>
      </c>
      <c r="L9191" s="6" t="n">
        <v>1235683.87768783</v>
      </c>
      <c r="M9191" s="6" t="n">
        <v>1230981.1664271</v>
      </c>
      <c r="N9191" s="6" t="n">
        <v>75839.4277526084</v>
      </c>
      <c r="O9191" s="7" t="n">
        <v>13328.8686856745</v>
      </c>
    </row>
    <row r="9192" customFormat="false" ht="12.75" hidden="false" customHeight="false" outlineLevel="0" collapsed="false">
      <c r="A9192" s="15" t="n">
        <v>9137</v>
      </c>
      <c r="B9192" s="5" t="n">
        <v>78627.4571067901</v>
      </c>
      <c r="C9192" s="5" t="n">
        <v>90885.48149517</v>
      </c>
      <c r="D9192" s="5" t="n">
        <v>73135.48149517</v>
      </c>
      <c r="E9192" s="5" t="n">
        <v>78799.7154217914</v>
      </c>
      <c r="F9192" s="5" t="n">
        <v>76635.48149517</v>
      </c>
      <c r="G9192" s="5" t="n">
        <v>84877.4571067901</v>
      </c>
      <c r="H9192" s="6" t="n">
        <v>1102285.57238103</v>
      </c>
      <c r="I9192" s="6" t="n">
        <v>1090027.54799265</v>
      </c>
      <c r="J9192" s="6" t="n">
        <v>1107777.54799265</v>
      </c>
      <c r="K9192" s="6" t="n">
        <v>1102113.31406603</v>
      </c>
      <c r="L9192" s="6" t="n">
        <v>1104277.54799265</v>
      </c>
      <c r="M9192" s="6" t="n">
        <v>1096035.57238103</v>
      </c>
      <c r="N9192" s="6" t="n">
        <v>55000</v>
      </c>
      <c r="O9192" s="7" t="n">
        <v>11809.1302948782</v>
      </c>
    </row>
    <row r="9193" customFormat="false" ht="12.75" hidden="false" customHeight="false" outlineLevel="0" collapsed="false">
      <c r="A9193" s="15" t="n">
        <v>9138</v>
      </c>
      <c r="B9193" s="5" t="n">
        <v>65731.6944395271</v>
      </c>
      <c r="C9193" s="5" t="n">
        <v>50901.4251152962</v>
      </c>
      <c r="D9193" s="5" t="n">
        <v>47873.4494777774</v>
      </c>
      <c r="E9193" s="5" t="n">
        <v>48770.909275033</v>
      </c>
      <c r="F9193" s="5" t="n">
        <v>50909.5120834764</v>
      </c>
      <c r="G9193" s="5" t="n">
        <v>55195.6869527628</v>
      </c>
      <c r="H9193" s="6" t="n">
        <v>1183527.30609533</v>
      </c>
      <c r="I9193" s="6" t="n">
        <v>1198357.57541956</v>
      </c>
      <c r="J9193" s="6" t="n">
        <v>1201385.55105708</v>
      </c>
      <c r="K9193" s="6" t="n">
        <v>1200488.09125982</v>
      </c>
      <c r="L9193" s="6" t="n">
        <v>1198349.48845138</v>
      </c>
      <c r="M9193" s="6" t="n">
        <v>1194063.31358209</v>
      </c>
      <c r="N9193" s="6" t="n">
        <v>57078.5136398316</v>
      </c>
      <c r="O9193" s="7" t="n">
        <v>12492.5900053485</v>
      </c>
    </row>
    <row r="9194" customFormat="false" ht="12.75" hidden="false" customHeight="false" outlineLevel="0" collapsed="false">
      <c r="A9194" s="15" t="n">
        <v>9139</v>
      </c>
      <c r="B9194" s="5" t="n">
        <v>90523.6009238914</v>
      </c>
      <c r="C9194" s="5" t="n">
        <v>90031.1841486848</v>
      </c>
      <c r="D9194" s="5" t="n">
        <v>86323.3027712716</v>
      </c>
      <c r="E9194" s="5" t="n">
        <v>94073.3027712716</v>
      </c>
      <c r="F9194" s="5" t="n">
        <v>89032.085849715</v>
      </c>
      <c r="G9194" s="5" t="n">
        <v>90532.085849715</v>
      </c>
      <c r="H9194" s="6" t="n">
        <v>1263526.87778784</v>
      </c>
      <c r="I9194" s="6" t="n">
        <v>1264019.29456304</v>
      </c>
      <c r="J9194" s="6" t="n">
        <v>1267727.17594046</v>
      </c>
      <c r="K9194" s="6" t="n">
        <v>1259977.17594046</v>
      </c>
      <c r="L9194" s="6" t="n">
        <v>1265018.39286201</v>
      </c>
      <c r="M9194" s="6" t="n">
        <v>1263518.39286201</v>
      </c>
      <c r="N9194" s="6" t="n">
        <v>66967.4860139596</v>
      </c>
      <c r="O9194" s="7" t="n">
        <v>13540.5047871173</v>
      </c>
    </row>
    <row r="9195" customFormat="false" ht="12.75" hidden="false" customHeight="false" outlineLevel="0" collapsed="false">
      <c r="A9195" s="15" t="n">
        <v>9140</v>
      </c>
      <c r="B9195" s="5" t="n">
        <v>41133.8767988043</v>
      </c>
      <c r="C9195" s="5" t="n">
        <v>45441.8428049362</v>
      </c>
      <c r="D9195" s="5" t="n">
        <v>52288.4059886288</v>
      </c>
      <c r="E9195" s="5" t="n">
        <v>50038.4059886288</v>
      </c>
      <c r="F9195" s="5" t="n">
        <v>55974.2934649482</v>
      </c>
      <c r="G9195" s="5" t="n">
        <v>59974.2934649482</v>
      </c>
      <c r="H9195" s="6" t="n">
        <v>1018053.44171104</v>
      </c>
      <c r="I9195" s="6" t="n">
        <v>1013745.47570491</v>
      </c>
      <c r="J9195" s="6" t="n">
        <v>1006898.91252122</v>
      </c>
      <c r="K9195" s="6" t="n">
        <v>1009148.91252122</v>
      </c>
      <c r="L9195" s="6" t="n">
        <v>1003213.0250449</v>
      </c>
      <c r="M9195" s="6" t="n">
        <v>999213.025044899</v>
      </c>
      <c r="N9195" s="6" t="n">
        <v>33845.4708101756</v>
      </c>
      <c r="O9195" s="7" t="n">
        <v>10591.8731850985</v>
      </c>
    </row>
    <row r="9196" customFormat="false" ht="12.75" hidden="false" customHeight="false" outlineLevel="0" collapsed="false">
      <c r="A9196" s="15" t="n">
        <v>9141</v>
      </c>
      <c r="B9196" s="5" t="n">
        <v>101519.54673453</v>
      </c>
      <c r="C9196" s="5" t="n">
        <v>84818.0000541746</v>
      </c>
      <c r="D9196" s="5" t="n">
        <v>84827.3218569724</v>
      </c>
      <c r="E9196" s="5" t="n">
        <v>73277.4284159491</v>
      </c>
      <c r="F9196" s="5" t="n">
        <v>71673.8029393693</v>
      </c>
      <c r="G9196" s="5" t="n">
        <v>69175.2430607478</v>
      </c>
      <c r="H9196" s="6" t="n">
        <v>1192126.95629405</v>
      </c>
      <c r="I9196" s="6" t="n">
        <v>1208828.5029744</v>
      </c>
      <c r="J9196" s="6" t="n">
        <v>1208819.18117161</v>
      </c>
      <c r="K9196" s="6" t="n">
        <v>1220369.07461263</v>
      </c>
      <c r="L9196" s="6" t="n">
        <v>1221972.70008921</v>
      </c>
      <c r="M9196" s="6" t="n">
        <v>1224471.25996783</v>
      </c>
      <c r="N9196" s="6" t="n">
        <v>72577.6276986935</v>
      </c>
      <c r="O9196" s="7" t="n">
        <v>12936.4650302858</v>
      </c>
    </row>
    <row r="9197" customFormat="false" ht="12.75" hidden="false" customHeight="false" outlineLevel="0" collapsed="false">
      <c r="A9197" s="15" t="n">
        <v>9142</v>
      </c>
      <c r="B9197" s="5" t="n">
        <v>49407.6872234314</v>
      </c>
      <c r="C9197" s="5" t="n">
        <v>45483.6743942217</v>
      </c>
      <c r="D9197" s="5" t="n">
        <v>49734.5159759383</v>
      </c>
      <c r="E9197" s="5" t="n">
        <v>58347.568024621</v>
      </c>
      <c r="F9197" s="5" t="n">
        <v>56613.0520486826</v>
      </c>
      <c r="G9197" s="5" t="n">
        <v>65363.0520486826</v>
      </c>
      <c r="H9197" s="6" t="n">
        <v>1026898.98133076</v>
      </c>
      <c r="I9197" s="6" t="n">
        <v>1030822.99415997</v>
      </c>
      <c r="J9197" s="6" t="n">
        <v>1026572.15257826</v>
      </c>
      <c r="K9197" s="6" t="n">
        <v>1017959.10052957</v>
      </c>
      <c r="L9197" s="6" t="n">
        <v>1019693.61650551</v>
      </c>
      <c r="M9197" s="6" t="n">
        <v>1010943.61650551</v>
      </c>
      <c r="N9197" s="6" t="n">
        <v>38560.1191988104</v>
      </c>
      <c r="O9197" s="7" t="n">
        <v>10763.0666855419</v>
      </c>
    </row>
    <row r="9198" customFormat="false" ht="12.75" hidden="false" customHeight="false" outlineLevel="0" collapsed="false">
      <c r="A9198" s="15" t="n">
        <v>9143</v>
      </c>
      <c r="B9198" s="5" t="n">
        <v>57624.7733233052</v>
      </c>
      <c r="C9198" s="5" t="n">
        <v>59018.6889172177</v>
      </c>
      <c r="D9198" s="5" t="n">
        <v>61455.162085305</v>
      </c>
      <c r="E9198" s="5" t="n">
        <v>62330.3887619998</v>
      </c>
      <c r="F9198" s="5" t="n">
        <v>64330.3887619998</v>
      </c>
      <c r="G9198" s="5" t="n">
        <v>64453.7271338883</v>
      </c>
      <c r="H9198" s="6" t="n">
        <v>1034189.59263913</v>
      </c>
      <c r="I9198" s="6" t="n">
        <v>1032795.67704522</v>
      </c>
      <c r="J9198" s="6" t="n">
        <v>1030359.20387713</v>
      </c>
      <c r="K9198" s="6" t="n">
        <v>1029483.97720044</v>
      </c>
      <c r="L9198" s="6" t="n">
        <v>1027483.97720044</v>
      </c>
      <c r="M9198" s="6" t="n">
        <v>1027360.63882855</v>
      </c>
      <c r="N9198" s="6" t="n">
        <v>40124.7733233052</v>
      </c>
      <c r="O9198" s="7" t="n">
        <v>10918.1436596244</v>
      </c>
    </row>
    <row r="9199" customFormat="false" ht="12.75" hidden="false" customHeight="false" outlineLevel="0" collapsed="false">
      <c r="A9199" s="15" t="n">
        <v>9144</v>
      </c>
      <c r="B9199" s="5" t="n">
        <v>77308.1361738989</v>
      </c>
      <c r="C9199" s="5" t="n">
        <v>73667.5265197402</v>
      </c>
      <c r="D9199" s="5" t="n">
        <v>65495.4887925572</v>
      </c>
      <c r="E9199" s="5" t="n">
        <v>74495.4887925572</v>
      </c>
      <c r="F9199" s="5" t="n">
        <v>82484.6215347513</v>
      </c>
      <c r="G9199" s="5" t="n">
        <v>88148.5544714188</v>
      </c>
      <c r="H9199" s="6" t="n">
        <v>1081886.53704948</v>
      </c>
      <c r="I9199" s="6" t="n">
        <v>1085527.14670364</v>
      </c>
      <c r="J9199" s="6" t="n">
        <v>1093699.18443082</v>
      </c>
      <c r="K9199" s="6" t="n">
        <v>1084699.18443082</v>
      </c>
      <c r="L9199" s="6" t="n">
        <v>1076710.05168863</v>
      </c>
      <c r="M9199" s="6" t="n">
        <v>1071046.11875196</v>
      </c>
      <c r="N9199" s="6" t="n">
        <v>54917.5265197402</v>
      </c>
      <c r="O9199" s="7" t="n">
        <v>11591.9467322338</v>
      </c>
    </row>
    <row r="9200" customFormat="false" ht="12.75" hidden="false" customHeight="false" outlineLevel="0" collapsed="false">
      <c r="A9200" s="15" t="n">
        <v>9145</v>
      </c>
      <c r="B9200" s="5" t="n">
        <v>35319.024091352</v>
      </c>
      <c r="C9200" s="5" t="n">
        <v>42215.4227143683</v>
      </c>
      <c r="D9200" s="5" t="n">
        <v>45089.4639152628</v>
      </c>
      <c r="E9200" s="5" t="n">
        <v>49089.4639152628</v>
      </c>
      <c r="F9200" s="5" t="n">
        <v>50042.6561117993</v>
      </c>
      <c r="G9200" s="5" t="n">
        <v>56326.8496880736</v>
      </c>
      <c r="H9200" s="6" t="n">
        <v>981408.680523155</v>
      </c>
      <c r="I9200" s="6" t="n">
        <v>974512.28190014</v>
      </c>
      <c r="J9200" s="6" t="n">
        <v>971638.240699245</v>
      </c>
      <c r="K9200" s="6" t="n">
        <v>967638.240699245</v>
      </c>
      <c r="L9200" s="6" t="n">
        <v>966685.048502708</v>
      </c>
      <c r="M9200" s="6" t="n">
        <v>960400.854926433</v>
      </c>
      <c r="N9200" s="6" t="n">
        <v>25319.024091352</v>
      </c>
      <c r="O9200" s="7" t="n">
        <v>10167.2770461451</v>
      </c>
    </row>
    <row r="9201" customFormat="false" ht="12.75" hidden="false" customHeight="false" outlineLevel="0" collapsed="false">
      <c r="A9201" s="15" t="n">
        <v>9146</v>
      </c>
      <c r="B9201" s="5" t="n">
        <v>89734.0159857589</v>
      </c>
      <c r="C9201" s="5" t="n">
        <v>100420.292283699</v>
      </c>
      <c r="D9201" s="5" t="n">
        <v>110419.132104504</v>
      </c>
      <c r="E9201" s="5" t="n">
        <v>107492.433209835</v>
      </c>
      <c r="F9201" s="5" t="n">
        <v>95851.5426629199</v>
      </c>
      <c r="G9201" s="5" t="n">
        <v>101019.971889866</v>
      </c>
      <c r="H9201" s="6" t="n">
        <v>1277427.59844989</v>
      </c>
      <c r="I9201" s="6" t="n">
        <v>1266741.32215195</v>
      </c>
      <c r="J9201" s="6" t="n">
        <v>1256742.48233114</v>
      </c>
      <c r="K9201" s="6" t="n">
        <v>1259669.18122581</v>
      </c>
      <c r="L9201" s="6" t="n">
        <v>1271310.07177273</v>
      </c>
      <c r="M9201" s="6" t="n">
        <v>1266141.64254578</v>
      </c>
      <c r="N9201" s="6" t="n">
        <v>61645.2944751139</v>
      </c>
      <c r="O9201" s="7" t="n">
        <v>13671.6161443565</v>
      </c>
    </row>
    <row r="9202" customFormat="false" ht="12.75" hidden="false" customHeight="false" outlineLevel="0" collapsed="false">
      <c r="A9202" s="15" t="n">
        <v>9147</v>
      </c>
      <c r="B9202" s="5" t="n">
        <v>78761.8767204042</v>
      </c>
      <c r="C9202" s="5" t="n">
        <v>85925.7160475226</v>
      </c>
      <c r="D9202" s="5" t="n">
        <v>75809.4981743883</v>
      </c>
      <c r="E9202" s="5" t="n">
        <v>87099.5887413924</v>
      </c>
      <c r="F9202" s="5" t="n">
        <v>88220.679594525</v>
      </c>
      <c r="G9202" s="5" t="n">
        <v>92742.3426693926</v>
      </c>
      <c r="H9202" s="6" t="n">
        <v>1184560.59784284</v>
      </c>
      <c r="I9202" s="6" t="n">
        <v>1177396.75851572</v>
      </c>
      <c r="J9202" s="6" t="n">
        <v>1187512.97638885</v>
      </c>
      <c r="K9202" s="6" t="n">
        <v>1176222.88582185</v>
      </c>
      <c r="L9202" s="6" t="n">
        <v>1175101.79496872</v>
      </c>
      <c r="M9202" s="6" t="n">
        <v>1170580.13189385</v>
      </c>
      <c r="N9202" s="6" t="n">
        <v>56417.1609590101</v>
      </c>
      <c r="O9202" s="7" t="n">
        <v>12633.2247456324</v>
      </c>
    </row>
    <row r="9203" customFormat="false" ht="12.75" hidden="false" customHeight="false" outlineLevel="0" collapsed="false">
      <c r="A9203" s="15" t="n">
        <v>9148</v>
      </c>
      <c r="B9203" s="5" t="n">
        <v>90773.7205782072</v>
      </c>
      <c r="C9203" s="5" t="n">
        <v>87624.8399292181</v>
      </c>
      <c r="D9203" s="5" t="n">
        <v>84176.9096482094</v>
      </c>
      <c r="E9203" s="5" t="n">
        <v>72426.9096482094</v>
      </c>
      <c r="F9203" s="5" t="n">
        <v>78676.9096482094</v>
      </c>
      <c r="G9203" s="5" t="n">
        <v>83845.8950591051</v>
      </c>
      <c r="H9203" s="6" t="n">
        <v>1209426.68583391</v>
      </c>
      <c r="I9203" s="6" t="n">
        <v>1212575.5664829</v>
      </c>
      <c r="J9203" s="6" t="n">
        <v>1216023.4967639</v>
      </c>
      <c r="K9203" s="6" t="n">
        <v>1227773.4967639</v>
      </c>
      <c r="L9203" s="6" t="n">
        <v>1221523.4967639</v>
      </c>
      <c r="M9203" s="6" t="n">
        <v>1216354.51135301</v>
      </c>
      <c r="N9203" s="6" t="n">
        <v>68281.07818269</v>
      </c>
      <c r="O9203" s="7" t="n">
        <v>13002.0040641212</v>
      </c>
    </row>
    <row r="9204" customFormat="false" ht="12.75" hidden="false" customHeight="false" outlineLevel="0" collapsed="false">
      <c r="A9204" s="15" t="n">
        <v>9149</v>
      </c>
      <c r="B9204" s="5" t="n">
        <v>105228.622972495</v>
      </c>
      <c r="C9204" s="5" t="n">
        <v>95478.6229724948</v>
      </c>
      <c r="D9204" s="5" t="n">
        <v>93930.4861665962</v>
      </c>
      <c r="E9204" s="5" t="n">
        <v>99838.0038555076</v>
      </c>
      <c r="F9204" s="5" t="n">
        <v>96988.8625178751</v>
      </c>
      <c r="G9204" s="5" t="n">
        <v>87881.305021155</v>
      </c>
      <c r="H9204" s="6" t="n">
        <v>1289498.25422904</v>
      </c>
      <c r="I9204" s="6" t="n">
        <v>1299248.25422904</v>
      </c>
      <c r="J9204" s="6" t="n">
        <v>1300796.39103493</v>
      </c>
      <c r="K9204" s="6" t="n">
        <v>1294888.87334602</v>
      </c>
      <c r="L9204" s="6" t="n">
        <v>1297738.01468365</v>
      </c>
      <c r="M9204" s="6" t="n">
        <v>1306845.57218037</v>
      </c>
      <c r="N9204" s="6" t="n">
        <v>78204.2855009299</v>
      </c>
      <c r="O9204" s="7" t="n">
        <v>13947.2687720153</v>
      </c>
    </row>
    <row r="9205" customFormat="false" ht="12.75" hidden="false" customHeight="false" outlineLevel="0" collapsed="false">
      <c r="A9205" s="15" t="n">
        <v>9150</v>
      </c>
      <c r="B9205" s="5" t="n">
        <v>35870.8490825314</v>
      </c>
      <c r="C9205" s="5" t="n">
        <v>38408.1280430494</v>
      </c>
      <c r="D9205" s="5" t="n">
        <v>39277.5024931447</v>
      </c>
      <c r="E9205" s="5" t="n">
        <v>43037.278960518</v>
      </c>
      <c r="F9205" s="5" t="n">
        <v>49263.2440639249</v>
      </c>
      <c r="G9205" s="5" t="n">
        <v>57263.2440639249</v>
      </c>
      <c r="H9205" s="6" t="n">
        <v>970506.997100934</v>
      </c>
      <c r="I9205" s="6" t="n">
        <v>967969.718140416</v>
      </c>
      <c r="J9205" s="6" t="n">
        <v>967100.343690321</v>
      </c>
      <c r="K9205" s="6" t="n">
        <v>963340.567222947</v>
      </c>
      <c r="L9205" s="6" t="n">
        <v>957114.602119541</v>
      </c>
      <c r="M9205" s="6" t="n">
        <v>949114.602119541</v>
      </c>
      <c r="N9205" s="6" t="n">
        <v>28001.9678789994</v>
      </c>
      <c r="O9205" s="7" t="n">
        <v>10063.7784618347</v>
      </c>
    </row>
    <row r="9206" customFormat="false" ht="12.75" hidden="false" customHeight="false" outlineLevel="0" collapsed="false">
      <c r="A9206" s="15" t="n">
        <v>9151</v>
      </c>
      <c r="B9206" s="5" t="n">
        <v>86034.8940679088</v>
      </c>
      <c r="C9206" s="5" t="n">
        <v>86772.963312985</v>
      </c>
      <c r="D9206" s="5" t="n">
        <v>77178.171028885</v>
      </c>
      <c r="E9206" s="5" t="n">
        <v>82178.171028885</v>
      </c>
      <c r="F9206" s="5" t="n">
        <v>87856.4518496323</v>
      </c>
      <c r="G9206" s="5" t="n">
        <v>82856.4518496323</v>
      </c>
      <c r="H9206" s="6" t="n">
        <v>1170833.86603371</v>
      </c>
      <c r="I9206" s="6" t="n">
        <v>1170095.79678863</v>
      </c>
      <c r="J9206" s="6" t="n">
        <v>1179690.58907273</v>
      </c>
      <c r="K9206" s="6" t="n">
        <v>1174690.58907273</v>
      </c>
      <c r="L9206" s="6" t="n">
        <v>1169012.30825198</v>
      </c>
      <c r="M9206" s="6" t="n">
        <v>1174012.30825198</v>
      </c>
      <c r="N9206" s="6" t="n">
        <v>62889.4959087531</v>
      </c>
      <c r="O9206" s="7" t="n">
        <v>12568.6876010162</v>
      </c>
    </row>
    <row r="9207" customFormat="false" ht="12.75" hidden="false" customHeight="false" outlineLevel="0" collapsed="false">
      <c r="A9207" s="15" t="n">
        <v>9152</v>
      </c>
      <c r="B9207" s="5" t="n">
        <v>50225.1724865472</v>
      </c>
      <c r="C9207" s="5" t="n">
        <v>51501.8987683479</v>
      </c>
      <c r="D9207" s="5" t="n">
        <v>53565.1901134633</v>
      </c>
      <c r="E9207" s="5" t="n">
        <v>48482.944508482</v>
      </c>
      <c r="F9207" s="5" t="n">
        <v>52039.6824301334</v>
      </c>
      <c r="G9207" s="5" t="n">
        <v>58039.6824301334</v>
      </c>
      <c r="H9207" s="6" t="n">
        <v>1014477.4590522</v>
      </c>
      <c r="I9207" s="6" t="n">
        <v>1013200.7327704</v>
      </c>
      <c r="J9207" s="6" t="n">
        <v>1011137.44142528</v>
      </c>
      <c r="K9207" s="6" t="n">
        <v>1016219.68703027</v>
      </c>
      <c r="L9207" s="6" t="n">
        <v>1012662.94910861</v>
      </c>
      <c r="M9207" s="6" t="n">
        <v>1006662.94910861</v>
      </c>
      <c r="N9207" s="6" t="n">
        <v>38684.1953227825</v>
      </c>
      <c r="O9207" s="7" t="n">
        <v>10647.0263153875</v>
      </c>
    </row>
    <row r="9208" customFormat="false" ht="12.75" hidden="false" customHeight="false" outlineLevel="0" collapsed="false">
      <c r="A9208" s="15" t="n">
        <v>9153</v>
      </c>
      <c r="B9208" s="5" t="n">
        <v>62214.5502762973</v>
      </c>
      <c r="C9208" s="5" t="n">
        <v>55212.6457907803</v>
      </c>
      <c r="D9208" s="5" t="n">
        <v>51628.418513199</v>
      </c>
      <c r="E9208" s="5" t="n">
        <v>51395.3847696636</v>
      </c>
      <c r="F9208" s="5" t="n">
        <v>53395.3847696636</v>
      </c>
      <c r="G9208" s="5" t="n">
        <v>55196.8543924324</v>
      </c>
      <c r="H9208" s="6" t="n">
        <v>1064022.73241402</v>
      </c>
      <c r="I9208" s="6" t="n">
        <v>1071024.63689954</v>
      </c>
      <c r="J9208" s="6" t="n">
        <v>1074608.86417712</v>
      </c>
      <c r="K9208" s="6" t="n">
        <v>1074841.89792065</v>
      </c>
      <c r="L9208" s="6" t="n">
        <v>1072841.89792065</v>
      </c>
      <c r="M9208" s="6" t="n">
        <v>1071040.42829788</v>
      </c>
      <c r="N9208" s="6" t="n">
        <v>47284.6621403294</v>
      </c>
      <c r="O9208" s="7" t="n">
        <v>11262.3728269032</v>
      </c>
    </row>
    <row r="9209" customFormat="false" ht="12.75" hidden="false" customHeight="false" outlineLevel="0" collapsed="false">
      <c r="A9209" s="15" t="n">
        <v>9154</v>
      </c>
      <c r="B9209" s="5" t="n">
        <v>39918.0387935659</v>
      </c>
      <c r="C9209" s="5" t="n">
        <v>32899.4773166262</v>
      </c>
      <c r="D9209" s="5" t="n">
        <v>30074.875657065</v>
      </c>
      <c r="E9209" s="5" t="n">
        <v>34074.875657065</v>
      </c>
      <c r="F9209" s="5" t="n">
        <v>40000</v>
      </c>
      <c r="G9209" s="5" t="n">
        <v>50000</v>
      </c>
      <c r="H9209" s="6" t="n">
        <v>905984.301938109</v>
      </c>
      <c r="I9209" s="6" t="n">
        <v>913002.863415049</v>
      </c>
      <c r="J9209" s="6" t="n">
        <v>915827.46507461</v>
      </c>
      <c r="K9209" s="6" t="n">
        <v>911827.46507461</v>
      </c>
      <c r="L9209" s="6" t="n">
        <v>905902.340731675</v>
      </c>
      <c r="M9209" s="6" t="n">
        <v>895902.340731675</v>
      </c>
      <c r="N9209" s="6" t="n">
        <v>32689.8869470392</v>
      </c>
      <c r="O9209" s="7" t="n">
        <v>9459.02340731676</v>
      </c>
    </row>
    <row r="9210" customFormat="false" ht="12.75" hidden="false" customHeight="false" outlineLevel="0" collapsed="false">
      <c r="A9210" s="15" t="n">
        <v>9155</v>
      </c>
      <c r="B9210" s="5" t="n">
        <v>55336.1806125323</v>
      </c>
      <c r="C9210" s="5" t="n">
        <v>46987.4907221995</v>
      </c>
      <c r="D9210" s="5" t="n">
        <v>44675.9979090383</v>
      </c>
      <c r="E9210" s="5" t="n">
        <v>46194.5822328638</v>
      </c>
      <c r="F9210" s="5" t="n">
        <v>45965.8180776084</v>
      </c>
      <c r="G9210" s="5" t="n">
        <v>50598.6898903328</v>
      </c>
      <c r="H9210" s="6" t="n">
        <v>1054891.5918409</v>
      </c>
      <c r="I9210" s="6" t="n">
        <v>1063240.28173123</v>
      </c>
      <c r="J9210" s="6" t="n">
        <v>1065551.77454439</v>
      </c>
      <c r="K9210" s="6" t="n">
        <v>1064033.19022056</v>
      </c>
      <c r="L9210" s="6" t="n">
        <v>1064261.95437582</v>
      </c>
      <c r="M9210" s="6" t="n">
        <v>1059629.08256309</v>
      </c>
      <c r="N9210" s="6" t="n">
        <v>46641.0132570148</v>
      </c>
      <c r="O9210" s="7" t="n">
        <v>11102.2777245343</v>
      </c>
    </row>
    <row r="9211" customFormat="false" ht="12.75" hidden="false" customHeight="false" outlineLevel="0" collapsed="false">
      <c r="A9211" s="15" t="n">
        <v>9156</v>
      </c>
      <c r="B9211" s="5" t="n">
        <v>99792.5845529773</v>
      </c>
      <c r="C9211" s="5" t="n">
        <v>96967.0933122514</v>
      </c>
      <c r="D9211" s="5" t="n">
        <v>96504.1705136557</v>
      </c>
      <c r="E9211" s="5" t="n">
        <v>84160.5391211234</v>
      </c>
      <c r="F9211" s="5" t="n">
        <v>85976.1390712061</v>
      </c>
      <c r="G9211" s="5" t="n">
        <v>82214.3129252815</v>
      </c>
      <c r="H9211" s="6" t="n">
        <v>1284507.57279686</v>
      </c>
      <c r="I9211" s="6" t="n">
        <v>1287333.06403759</v>
      </c>
      <c r="J9211" s="6" t="n">
        <v>1287795.98683618</v>
      </c>
      <c r="K9211" s="6" t="n">
        <v>1300139.61822872</v>
      </c>
      <c r="L9211" s="6" t="n">
        <v>1298324.01827863</v>
      </c>
      <c r="M9211" s="6" t="n">
        <v>1302085.84442456</v>
      </c>
      <c r="N9211" s="6" t="n">
        <v>71066.7620827694</v>
      </c>
      <c r="O9211" s="7" t="n">
        <v>13843.0015734984</v>
      </c>
    </row>
    <row r="9212" customFormat="false" ht="12.75" hidden="false" customHeight="false" outlineLevel="0" collapsed="false">
      <c r="A9212" s="15" t="n">
        <v>9157</v>
      </c>
      <c r="B9212" s="5" t="n">
        <v>56446.6190132231</v>
      </c>
      <c r="C9212" s="5" t="n">
        <v>61074.5952282506</v>
      </c>
      <c r="D9212" s="5" t="n">
        <v>66530.6890114102</v>
      </c>
      <c r="E9212" s="5" t="n">
        <v>61095.0538625934</v>
      </c>
      <c r="F9212" s="5" t="n">
        <v>65845.0538625934</v>
      </c>
      <c r="G9212" s="5" t="n">
        <v>70595.0538625934</v>
      </c>
      <c r="H9212" s="6" t="n">
        <v>1096351.23241124</v>
      </c>
      <c r="I9212" s="6" t="n">
        <v>1091723.25619621</v>
      </c>
      <c r="J9212" s="6" t="n">
        <v>1086267.16241306</v>
      </c>
      <c r="K9212" s="6" t="n">
        <v>1091702.79756187</v>
      </c>
      <c r="L9212" s="6" t="n">
        <v>1086952.79756187</v>
      </c>
      <c r="M9212" s="6" t="n">
        <v>1082202.79756187</v>
      </c>
      <c r="N9212" s="6" t="n">
        <v>43457.7076043271</v>
      </c>
      <c r="O9212" s="7" t="n">
        <v>11527.9785142446</v>
      </c>
    </row>
    <row r="9213" customFormat="false" ht="12.75" hidden="false" customHeight="false" outlineLevel="0" collapsed="false">
      <c r="A9213" s="15" t="n">
        <v>9158</v>
      </c>
      <c r="B9213" s="5" t="n">
        <v>133672.346274654</v>
      </c>
      <c r="C9213" s="5" t="n">
        <v>122068.496724142</v>
      </c>
      <c r="D9213" s="5" t="n">
        <v>125845.082531786</v>
      </c>
      <c r="E9213" s="5" t="n">
        <v>125388.290949911</v>
      </c>
      <c r="F9213" s="5" t="n">
        <v>115605.943957849</v>
      </c>
      <c r="G9213" s="5" t="n">
        <v>111831.901174078</v>
      </c>
      <c r="H9213" s="6" t="n">
        <v>1393316.51172552</v>
      </c>
      <c r="I9213" s="6" t="n">
        <v>1404920.36127604</v>
      </c>
      <c r="J9213" s="6" t="n">
        <v>1401143.77546839</v>
      </c>
      <c r="K9213" s="6" t="n">
        <v>1401600.56705027</v>
      </c>
      <c r="L9213" s="6" t="n">
        <v>1411382.91404233</v>
      </c>
      <c r="M9213" s="6" t="n">
        <v>1415156.9568261</v>
      </c>
      <c r="N9213" s="6" t="n">
        <v>92834.4239998998</v>
      </c>
      <c r="O9213" s="7" t="n">
        <v>15269.8885800018</v>
      </c>
    </row>
    <row r="9214" customFormat="false" ht="12.75" hidden="false" customHeight="false" outlineLevel="0" collapsed="false">
      <c r="A9214" s="15" t="n">
        <v>9159</v>
      </c>
      <c r="B9214" s="5" t="n">
        <v>84272.9798289097</v>
      </c>
      <c r="C9214" s="5" t="n">
        <v>82684.5234097638</v>
      </c>
      <c r="D9214" s="5" t="n">
        <v>79303.5385880964</v>
      </c>
      <c r="E9214" s="5" t="n">
        <v>79648.0871120899</v>
      </c>
      <c r="F9214" s="5" t="n">
        <v>68668.6421882931</v>
      </c>
      <c r="G9214" s="5" t="n">
        <v>64933.2606393614</v>
      </c>
      <c r="H9214" s="6" t="n">
        <v>1202296.99357489</v>
      </c>
      <c r="I9214" s="6" t="n">
        <v>1203885.44999403</v>
      </c>
      <c r="J9214" s="6" t="n">
        <v>1207266.4348157</v>
      </c>
      <c r="K9214" s="6" t="n">
        <v>1206921.88629171</v>
      </c>
      <c r="L9214" s="6" t="n">
        <v>1217901.3312155</v>
      </c>
      <c r="M9214" s="6" t="n">
        <v>1221636.71276443</v>
      </c>
      <c r="N9214" s="6" t="n">
        <v>59986.0236756784</v>
      </c>
      <c r="O9214" s="7" t="n">
        <v>12865.699734038</v>
      </c>
    </row>
    <row r="9215" customFormat="false" ht="12.75" hidden="false" customHeight="false" outlineLevel="0" collapsed="false">
      <c r="A9215" s="15" t="n">
        <v>9160</v>
      </c>
      <c r="B9215" s="5" t="n">
        <v>51966.6350883104</v>
      </c>
      <c r="C9215" s="5" t="n">
        <v>58991.1175674052</v>
      </c>
      <c r="D9215" s="5" t="n">
        <v>64774.1610336665</v>
      </c>
      <c r="E9215" s="5" t="n">
        <v>60238.0193744006</v>
      </c>
      <c r="F9215" s="5" t="n">
        <v>63076.0359135417</v>
      </c>
      <c r="G9215" s="5" t="n">
        <v>68324.9671051038</v>
      </c>
      <c r="H9215" s="6" t="n">
        <v>964763.51183931</v>
      </c>
      <c r="I9215" s="6" t="n">
        <v>957739.029360214</v>
      </c>
      <c r="J9215" s="6" t="n">
        <v>951955.985893954</v>
      </c>
      <c r="K9215" s="6" t="n">
        <v>956492.127553219</v>
      </c>
      <c r="L9215" s="6" t="n">
        <v>953654.111014077</v>
      </c>
      <c r="M9215" s="6" t="n">
        <v>948405.179822516</v>
      </c>
      <c r="N9215" s="6" t="n">
        <v>39382.4623075449</v>
      </c>
      <c r="O9215" s="7" t="n">
        <v>10167.3014692762</v>
      </c>
    </row>
    <row r="9216" customFormat="false" ht="12.75" hidden="false" customHeight="false" outlineLevel="0" collapsed="false">
      <c r="A9216" s="15" t="n">
        <v>9161</v>
      </c>
      <c r="B9216" s="5" t="n">
        <v>41848.1989605138</v>
      </c>
      <c r="C9216" s="5" t="n">
        <v>42301.3763781352</v>
      </c>
      <c r="D9216" s="5" t="n">
        <v>46078.916753252</v>
      </c>
      <c r="E9216" s="5" t="n">
        <v>48260.0250793598</v>
      </c>
      <c r="F9216" s="5" t="n">
        <v>50500</v>
      </c>
      <c r="G9216" s="5" t="n">
        <v>61250</v>
      </c>
      <c r="H9216" s="6" t="n">
        <v>1061412.78539143</v>
      </c>
      <c r="I9216" s="6" t="n">
        <v>1060959.6079738</v>
      </c>
      <c r="J9216" s="6" t="n">
        <v>1057182.06759869</v>
      </c>
      <c r="K9216" s="6" t="n">
        <v>1055000.95927258</v>
      </c>
      <c r="L9216" s="6" t="n">
        <v>1052760.98435194</v>
      </c>
      <c r="M9216" s="6" t="n">
        <v>1042010.98435194</v>
      </c>
      <c r="N9216" s="6" t="n">
        <v>33806.2636536739</v>
      </c>
      <c r="O9216" s="7" t="n">
        <v>11032.6098435194</v>
      </c>
    </row>
    <row r="9217" customFormat="false" ht="12.75" hidden="false" customHeight="false" outlineLevel="0" collapsed="false">
      <c r="A9217" s="15" t="n">
        <v>9162</v>
      </c>
      <c r="B9217" s="5" t="n">
        <v>76067.730917716</v>
      </c>
      <c r="C9217" s="5" t="n">
        <v>73692.6667292271</v>
      </c>
      <c r="D9217" s="5" t="n">
        <v>77497.9041498679</v>
      </c>
      <c r="E9217" s="5" t="n">
        <v>71905.479911011</v>
      </c>
      <c r="F9217" s="5" t="n">
        <v>75405.479911011</v>
      </c>
      <c r="G9217" s="5" t="n">
        <v>77865.6559322845</v>
      </c>
      <c r="H9217" s="6" t="n">
        <v>1194155.04273066</v>
      </c>
      <c r="I9217" s="6" t="n">
        <v>1196530.10691915</v>
      </c>
      <c r="J9217" s="6" t="n">
        <v>1192724.86949851</v>
      </c>
      <c r="K9217" s="6" t="n">
        <v>1198317.29373737</v>
      </c>
      <c r="L9217" s="6" t="n">
        <v>1194817.29373737</v>
      </c>
      <c r="M9217" s="6" t="n">
        <v>1192357.11771609</v>
      </c>
      <c r="N9217" s="6" t="n">
        <v>53567.730917716</v>
      </c>
      <c r="O9217" s="7" t="n">
        <v>12702.2277364838</v>
      </c>
    </row>
    <row r="9218" customFormat="false" ht="12.75" hidden="false" customHeight="false" outlineLevel="0" collapsed="false">
      <c r="A9218" s="15" t="n">
        <v>9163</v>
      </c>
      <c r="B9218" s="5" t="n">
        <v>76596.7674439361</v>
      </c>
      <c r="C9218" s="5" t="n">
        <v>77680.0249527415</v>
      </c>
      <c r="D9218" s="5" t="n">
        <v>75096.7674439361</v>
      </c>
      <c r="E9218" s="5" t="n">
        <v>81063.6298989583</v>
      </c>
      <c r="F9218" s="5" t="n">
        <v>85500.9205783711</v>
      </c>
      <c r="G9218" s="5" t="n">
        <v>76219.5580145435</v>
      </c>
      <c r="H9218" s="6" t="n">
        <v>1200899.6547936</v>
      </c>
      <c r="I9218" s="6" t="n">
        <v>1199816.3972848</v>
      </c>
      <c r="J9218" s="6" t="n">
        <v>1202399.6547936</v>
      </c>
      <c r="K9218" s="6" t="n">
        <v>1196432.79233858</v>
      </c>
      <c r="L9218" s="6" t="n">
        <v>1191995.50165917</v>
      </c>
      <c r="M9218" s="6" t="n">
        <v>1201276.86422299</v>
      </c>
      <c r="N9218" s="6" t="n">
        <v>59539.3540658202</v>
      </c>
      <c r="O9218" s="7" t="n">
        <v>12774.9642223754</v>
      </c>
    </row>
    <row r="9219" customFormat="false" ht="12.75" hidden="false" customHeight="false" outlineLevel="0" collapsed="false">
      <c r="A9219" s="15" t="n">
        <v>9164</v>
      </c>
      <c r="B9219" s="5" t="n">
        <v>107978.760512119</v>
      </c>
      <c r="C9219" s="5" t="n">
        <v>96700.6686803953</v>
      </c>
      <c r="D9219" s="5" t="n">
        <v>92574.2352458333</v>
      </c>
      <c r="E9219" s="5" t="n">
        <v>96069.1878541407</v>
      </c>
      <c r="F9219" s="5" t="n">
        <v>96669.1657170351</v>
      </c>
      <c r="G9219" s="5" t="n">
        <v>85149.0005256518</v>
      </c>
      <c r="H9219" s="6" t="n">
        <v>1314168.91930559</v>
      </c>
      <c r="I9219" s="6" t="n">
        <v>1325447.01113731</v>
      </c>
      <c r="J9219" s="6" t="n">
        <v>1329573.44457187</v>
      </c>
      <c r="K9219" s="6" t="n">
        <v>1326078.49196357</v>
      </c>
      <c r="L9219" s="6" t="n">
        <v>1325478.51410067</v>
      </c>
      <c r="M9219" s="6" t="n">
        <v>1336998.67929205</v>
      </c>
      <c r="N9219" s="6" t="n">
        <v>83157.1363220491</v>
      </c>
      <c r="O9219" s="7" t="n">
        <v>14221.4767981771</v>
      </c>
    </row>
    <row r="9220" customFormat="false" ht="12.75" hidden="false" customHeight="false" outlineLevel="0" collapsed="false">
      <c r="A9220" s="15" t="n">
        <v>9165</v>
      </c>
      <c r="B9220" s="5" t="n">
        <v>84485.6865517606</v>
      </c>
      <c r="C9220" s="5" t="n">
        <v>75532.2810813266</v>
      </c>
      <c r="D9220" s="5" t="n">
        <v>73412.8521323411</v>
      </c>
      <c r="E9220" s="5" t="n">
        <v>66033.7698206213</v>
      </c>
      <c r="F9220" s="5" t="n">
        <v>53380.2476074564</v>
      </c>
      <c r="G9220" s="5" t="n">
        <v>53779.4426083974</v>
      </c>
      <c r="H9220" s="6" t="n">
        <v>1179798.43152494</v>
      </c>
      <c r="I9220" s="6" t="n">
        <v>1188751.83699538</v>
      </c>
      <c r="J9220" s="6" t="n">
        <v>1190871.26594436</v>
      </c>
      <c r="K9220" s="6" t="n">
        <v>1198250.34825608</v>
      </c>
      <c r="L9220" s="6" t="n">
        <v>1210903.87046925</v>
      </c>
      <c r="M9220" s="6" t="n">
        <v>1210504.67546831</v>
      </c>
      <c r="N9220" s="6" t="n">
        <v>63567.0415726459</v>
      </c>
      <c r="O9220" s="7" t="n">
        <v>12642.841180767</v>
      </c>
    </row>
    <row r="9221" customFormat="false" ht="12.75" hidden="false" customHeight="false" outlineLevel="0" collapsed="false">
      <c r="A9221" s="15" t="n">
        <v>9166</v>
      </c>
      <c r="B9221" s="5" t="n">
        <v>67482.7830361492</v>
      </c>
      <c r="C9221" s="5" t="n">
        <v>59880.3102510221</v>
      </c>
      <c r="D9221" s="5" t="n">
        <v>43442.3084913644</v>
      </c>
      <c r="E9221" s="5" t="n">
        <v>44112.6168654507</v>
      </c>
      <c r="F9221" s="5" t="n">
        <v>47518.3480118074</v>
      </c>
      <c r="G9221" s="5" t="n">
        <v>52957.0829701886</v>
      </c>
      <c r="H9221" s="6" t="n">
        <v>1061239.12579949</v>
      </c>
      <c r="I9221" s="6" t="n">
        <v>1068841.59858461</v>
      </c>
      <c r="J9221" s="6" t="n">
        <v>1085279.60034427</v>
      </c>
      <c r="K9221" s="6" t="n">
        <v>1084609.29197019</v>
      </c>
      <c r="L9221" s="6" t="n">
        <v>1081203.56082383</v>
      </c>
      <c r="M9221" s="6" t="n">
        <v>1075764.82586545</v>
      </c>
      <c r="N9221" s="6" t="n">
        <v>51696.0084400469</v>
      </c>
      <c r="O9221" s="7" t="n">
        <v>11287.2190883564</v>
      </c>
    </row>
    <row r="9222" customFormat="false" ht="12.75" hidden="false" customHeight="false" outlineLevel="0" collapsed="false">
      <c r="A9222" s="15" t="n">
        <v>9167</v>
      </c>
      <c r="B9222" s="5" t="n">
        <v>40428.3681096171</v>
      </c>
      <c r="C9222" s="5" t="n">
        <v>34746.1894881345</v>
      </c>
      <c r="D9222" s="5" t="n">
        <v>39703.9682329899</v>
      </c>
      <c r="E9222" s="5" t="n">
        <v>46453.9682329899</v>
      </c>
      <c r="F9222" s="5" t="n">
        <v>53203.9682329899</v>
      </c>
      <c r="G9222" s="5" t="n">
        <v>59686.5946155967</v>
      </c>
      <c r="H9222" s="6" t="n">
        <v>1065719.28044049</v>
      </c>
      <c r="I9222" s="6" t="n">
        <v>1071401.45906197</v>
      </c>
      <c r="J9222" s="6" t="n">
        <v>1066443.68031712</v>
      </c>
      <c r="K9222" s="6" t="n">
        <v>1059693.68031712</v>
      </c>
      <c r="L9222" s="6" t="n">
        <v>1052943.68031712</v>
      </c>
      <c r="M9222" s="6" t="n">
        <v>1046461.05393451</v>
      </c>
      <c r="N9222" s="6" t="n">
        <v>32755.6524988559</v>
      </c>
      <c r="O9222" s="7" t="n">
        <v>11061.4764855011</v>
      </c>
    </row>
    <row r="9223" customFormat="false" ht="12.75" hidden="false" customHeight="false" outlineLevel="0" collapsed="false">
      <c r="A9223" s="15" t="n">
        <v>9168</v>
      </c>
      <c r="B9223" s="5" t="n">
        <v>142910.568405905</v>
      </c>
      <c r="C9223" s="5" t="n">
        <v>146367.86409385</v>
      </c>
      <c r="D9223" s="5" t="n">
        <v>140802.690976401</v>
      </c>
      <c r="E9223" s="5" t="n">
        <v>120477.233513625</v>
      </c>
      <c r="F9223" s="5" t="n">
        <v>109232.05756988</v>
      </c>
      <c r="G9223" s="5" t="n">
        <v>92093.8497682077</v>
      </c>
      <c r="H9223" s="6" t="n">
        <v>1390508.51132959</v>
      </c>
      <c r="I9223" s="6" t="n">
        <v>1387051.21564164</v>
      </c>
      <c r="J9223" s="6" t="n">
        <v>1392616.38875909</v>
      </c>
      <c r="K9223" s="6" t="n">
        <v>1412941.84622187</v>
      </c>
      <c r="L9223" s="6" t="n">
        <v>1424187.02216561</v>
      </c>
      <c r="M9223" s="6" t="n">
        <v>1441325.22996729</v>
      </c>
      <c r="N9223" s="6" t="n">
        <v>98192.9822363108</v>
      </c>
      <c r="O9223" s="7" t="n">
        <v>15334.1907973549</v>
      </c>
    </row>
    <row r="9224" customFormat="false" ht="12.75" hidden="false" customHeight="false" outlineLevel="0" collapsed="false">
      <c r="A9224" s="15" t="n">
        <v>9169</v>
      </c>
      <c r="B9224" s="5" t="n">
        <v>60410.4488383542</v>
      </c>
      <c r="C9224" s="5" t="n">
        <v>58940.6886452819</v>
      </c>
      <c r="D9224" s="5" t="n">
        <v>64378.9523325892</v>
      </c>
      <c r="E9224" s="5" t="n">
        <v>67878.9523325893</v>
      </c>
      <c r="F9224" s="5" t="n">
        <v>71422.5987534987</v>
      </c>
      <c r="G9224" s="5" t="n">
        <v>72953.2521551451</v>
      </c>
      <c r="H9224" s="6" t="n">
        <v>1159348.79270016</v>
      </c>
      <c r="I9224" s="6" t="n">
        <v>1160818.55289323</v>
      </c>
      <c r="J9224" s="6" t="n">
        <v>1155380.28920592</v>
      </c>
      <c r="K9224" s="6" t="n">
        <v>1151880.28920592</v>
      </c>
      <c r="L9224" s="6" t="n">
        <v>1148336.64278501</v>
      </c>
      <c r="M9224" s="6" t="n">
        <v>1146805.98938337</v>
      </c>
      <c r="N9224" s="6" t="n">
        <v>48031.4965057649</v>
      </c>
      <c r="O9224" s="7" t="n">
        <v>12197.5924153851</v>
      </c>
    </row>
    <row r="9225" customFormat="false" ht="12.75" hidden="false" customHeight="false" outlineLevel="0" collapsed="false">
      <c r="A9225" s="15" t="n">
        <v>9170</v>
      </c>
      <c r="B9225" s="5" t="n">
        <v>85590.9349369671</v>
      </c>
      <c r="C9225" s="5" t="n">
        <v>70840.9349369671</v>
      </c>
      <c r="D9225" s="5" t="n">
        <v>67620.2819665093</v>
      </c>
      <c r="E9225" s="5" t="n">
        <v>62837.2197416264</v>
      </c>
      <c r="F9225" s="5" t="n">
        <v>60482.9799088193</v>
      </c>
      <c r="G9225" s="5" t="n">
        <v>60853.8475578476</v>
      </c>
      <c r="H9225" s="6" t="n">
        <v>1199504.64108187</v>
      </c>
      <c r="I9225" s="6" t="n">
        <v>1214254.64108187</v>
      </c>
      <c r="J9225" s="6" t="n">
        <v>1217475.29405233</v>
      </c>
      <c r="K9225" s="6" t="n">
        <v>1222258.35627721</v>
      </c>
      <c r="L9225" s="6" t="n">
        <v>1224612.59611002</v>
      </c>
      <c r="M9225" s="6" t="n">
        <v>1224241.72846099</v>
      </c>
      <c r="N9225" s="6" t="n">
        <v>67309.5281634439</v>
      </c>
      <c r="O9225" s="7" t="n">
        <v>12850.9557601884</v>
      </c>
    </row>
    <row r="9226" customFormat="false" ht="12.75" hidden="false" customHeight="false" outlineLevel="0" collapsed="false">
      <c r="A9226" s="15" t="n">
        <v>9171</v>
      </c>
      <c r="B9226" s="5" t="n">
        <v>70765.1891897386</v>
      </c>
      <c r="C9226" s="5" t="n">
        <v>74515.1891897386</v>
      </c>
      <c r="D9226" s="5" t="n">
        <v>69239.0728590509</v>
      </c>
      <c r="E9226" s="5" t="n">
        <v>65869.2327164557</v>
      </c>
      <c r="F9226" s="5" t="n">
        <v>75919.042312811</v>
      </c>
      <c r="G9226" s="5" t="n">
        <v>83419.042312811</v>
      </c>
      <c r="H9226" s="6" t="n">
        <v>1101205.24310706</v>
      </c>
      <c r="I9226" s="6" t="n">
        <v>1097455.24310706</v>
      </c>
      <c r="J9226" s="6" t="n">
        <v>1102731.35943775</v>
      </c>
      <c r="K9226" s="6" t="n">
        <v>1106101.19958034</v>
      </c>
      <c r="L9226" s="6" t="n">
        <v>1096051.38998399</v>
      </c>
      <c r="M9226" s="6" t="n">
        <v>1088551.38998399</v>
      </c>
      <c r="N9226" s="6" t="n">
        <v>53943.4346788816</v>
      </c>
      <c r="O9226" s="7" t="n">
        <v>11719.704322968</v>
      </c>
    </row>
    <row r="9227" customFormat="false" ht="12.75" hidden="false" customHeight="false" outlineLevel="0" collapsed="false">
      <c r="A9227" s="15" t="n">
        <v>9172</v>
      </c>
      <c r="B9227" s="5" t="n">
        <v>121780.383171218</v>
      </c>
      <c r="C9227" s="5" t="n">
        <v>105691.554704976</v>
      </c>
      <c r="D9227" s="5" t="n">
        <v>99687.2240052013</v>
      </c>
      <c r="E9227" s="5" t="n">
        <v>100127.55863404</v>
      </c>
      <c r="F9227" s="5" t="n">
        <v>98804.5755048703</v>
      </c>
      <c r="G9227" s="5" t="n">
        <v>95463.0352278544</v>
      </c>
      <c r="H9227" s="6" t="n">
        <v>1323631.5786225</v>
      </c>
      <c r="I9227" s="6" t="n">
        <v>1339720.40708874</v>
      </c>
      <c r="J9227" s="6" t="n">
        <v>1345724.73778852</v>
      </c>
      <c r="K9227" s="6" t="n">
        <v>1345284.40315968</v>
      </c>
      <c r="L9227" s="6" t="n">
        <v>1346607.38628885</v>
      </c>
      <c r="M9227" s="6" t="n">
        <v>1349948.92656586</v>
      </c>
      <c r="N9227" s="6" t="n">
        <v>87184.6994430322</v>
      </c>
      <c r="O9227" s="7" t="n">
        <v>14454.1196179372</v>
      </c>
    </row>
    <row r="9228" customFormat="false" ht="12.75" hidden="false" customHeight="false" outlineLevel="0" collapsed="false">
      <c r="A9228" s="15" t="n">
        <v>9173</v>
      </c>
      <c r="B9228" s="5" t="n">
        <v>68718.5584382481</v>
      </c>
      <c r="C9228" s="5" t="n">
        <v>69129.3347923284</v>
      </c>
      <c r="D9228" s="5" t="n">
        <v>70683.7767645373</v>
      </c>
      <c r="E9228" s="5" t="n">
        <v>62163.2365435855</v>
      </c>
      <c r="F9228" s="5" t="n">
        <v>63475.2011735271</v>
      </c>
      <c r="G9228" s="5" t="n">
        <v>67332.3179256157</v>
      </c>
      <c r="H9228" s="6" t="n">
        <v>1127122.18959311</v>
      </c>
      <c r="I9228" s="6" t="n">
        <v>1126711.41323903</v>
      </c>
      <c r="J9228" s="6" t="n">
        <v>1125156.97126682</v>
      </c>
      <c r="K9228" s="6" t="n">
        <v>1133677.51148777</v>
      </c>
      <c r="L9228" s="6" t="n">
        <v>1132365.54685783</v>
      </c>
      <c r="M9228" s="6" t="n">
        <v>1128508.43010574</v>
      </c>
      <c r="N9228" s="6" t="n">
        <v>50252.647114783</v>
      </c>
      <c r="O9228" s="7" t="n">
        <v>11958.4074803136</v>
      </c>
    </row>
    <row r="9229" customFormat="false" ht="12.75" hidden="false" customHeight="false" outlineLevel="0" collapsed="false">
      <c r="A9229" s="15" t="n">
        <v>9174</v>
      </c>
      <c r="B9229" s="5" t="n">
        <v>89743.53304429</v>
      </c>
      <c r="C9229" s="5" t="n">
        <v>94871.2838411654</v>
      </c>
      <c r="D9229" s="5" t="n">
        <v>99037.9462874625</v>
      </c>
      <c r="E9229" s="5" t="n">
        <v>95541.5664799798</v>
      </c>
      <c r="F9229" s="5" t="n">
        <v>89645.6202679548</v>
      </c>
      <c r="G9229" s="5" t="n">
        <v>86235.9579367172</v>
      </c>
      <c r="H9229" s="6" t="n">
        <v>1258445.32565094</v>
      </c>
      <c r="I9229" s="6" t="n">
        <v>1253317.57485406</v>
      </c>
      <c r="J9229" s="6" t="n">
        <v>1249150.91240777</v>
      </c>
      <c r="K9229" s="6" t="n">
        <v>1252647.29221525</v>
      </c>
      <c r="L9229" s="6" t="n">
        <v>1258543.23842727</v>
      </c>
      <c r="M9229" s="6" t="n">
        <v>1261952.90075851</v>
      </c>
      <c r="N9229" s="6" t="n">
        <v>63415.2267955871</v>
      </c>
      <c r="O9229" s="7" t="n">
        <v>13481.8885869523</v>
      </c>
    </row>
    <row r="9230" customFormat="false" ht="12.75" hidden="false" customHeight="false" outlineLevel="0" collapsed="false">
      <c r="A9230" s="15" t="n">
        <v>9175</v>
      </c>
      <c r="B9230" s="5" t="n">
        <v>72783.7483356355</v>
      </c>
      <c r="C9230" s="5" t="n">
        <v>65278.5936699094</v>
      </c>
      <c r="D9230" s="5" t="n">
        <v>67392.1173804462</v>
      </c>
      <c r="E9230" s="5" t="n">
        <v>63892.1173804462</v>
      </c>
      <c r="F9230" s="5" t="n">
        <v>70365.1994556883</v>
      </c>
      <c r="G9230" s="5" t="n">
        <v>77865.1994556883</v>
      </c>
      <c r="H9230" s="6" t="n">
        <v>1089946.87183064</v>
      </c>
      <c r="I9230" s="6" t="n">
        <v>1097452.02649637</v>
      </c>
      <c r="J9230" s="6" t="n">
        <v>1095338.50278583</v>
      </c>
      <c r="K9230" s="6" t="n">
        <v>1098838.50278583</v>
      </c>
      <c r="L9230" s="6" t="n">
        <v>1092365.42071059</v>
      </c>
      <c r="M9230" s="6" t="n">
        <v>1084865.42071059</v>
      </c>
      <c r="N9230" s="6" t="n">
        <v>53387.8001068002</v>
      </c>
      <c r="O9230" s="7" t="n">
        <v>11627.3062016628</v>
      </c>
    </row>
    <row r="9231" customFormat="false" ht="12.75" hidden="false" customHeight="false" outlineLevel="0" collapsed="false">
      <c r="A9231" s="15" t="n">
        <v>9176</v>
      </c>
      <c r="B9231" s="5" t="n">
        <v>69543.6111325827</v>
      </c>
      <c r="C9231" s="5" t="n">
        <v>73577.5112298439</v>
      </c>
      <c r="D9231" s="5" t="n">
        <v>84077.5112298439</v>
      </c>
      <c r="E9231" s="5" t="n">
        <v>84658.4924197814</v>
      </c>
      <c r="F9231" s="5" t="n">
        <v>82408.4924197814</v>
      </c>
      <c r="G9231" s="5" t="n">
        <v>76313.8641061313</v>
      </c>
      <c r="H9231" s="6" t="n">
        <v>1071982.50899366</v>
      </c>
      <c r="I9231" s="6" t="n">
        <v>1067948.6088964</v>
      </c>
      <c r="J9231" s="6" t="n">
        <v>1057448.6088964</v>
      </c>
      <c r="K9231" s="6" t="n">
        <v>1056867.62770646</v>
      </c>
      <c r="L9231" s="6" t="n">
        <v>1059117.62770646</v>
      </c>
      <c r="M9231" s="6" t="n">
        <v>1065212.25602011</v>
      </c>
      <c r="N9231" s="6" t="n">
        <v>50729.7470264514</v>
      </c>
      <c r="O9231" s="7" t="n">
        <v>11415.2612012624</v>
      </c>
    </row>
    <row r="9232" customFormat="false" ht="12.75" hidden="false" customHeight="false" outlineLevel="0" collapsed="false">
      <c r="A9232" s="15" t="n">
        <v>9177</v>
      </c>
      <c r="B9232" s="5" t="n">
        <v>121024.156435883</v>
      </c>
      <c r="C9232" s="5" t="n">
        <v>112551.995959692</v>
      </c>
      <c r="D9232" s="5" t="n">
        <v>112181.251770891</v>
      </c>
      <c r="E9232" s="5" t="n">
        <v>108537.777703711</v>
      </c>
      <c r="F9232" s="5" t="n">
        <v>116195.353156838</v>
      </c>
      <c r="G9232" s="5" t="n">
        <v>120705.793133784</v>
      </c>
      <c r="H9232" s="6" t="n">
        <v>1338582.19139634</v>
      </c>
      <c r="I9232" s="6" t="n">
        <v>1347054.35187253</v>
      </c>
      <c r="J9232" s="6" t="n">
        <v>1347425.09606133</v>
      </c>
      <c r="K9232" s="6" t="n">
        <v>1351068.57012851</v>
      </c>
      <c r="L9232" s="6" t="n">
        <v>1343410.99467538</v>
      </c>
      <c r="M9232" s="6" t="n">
        <v>1338900.55469843</v>
      </c>
      <c r="N9232" s="6" t="n">
        <v>86713.905041178</v>
      </c>
      <c r="O9232" s="7" t="n">
        <v>14596.0634783222</v>
      </c>
    </row>
    <row r="9233" customFormat="false" ht="12.75" hidden="false" customHeight="false" outlineLevel="0" collapsed="false">
      <c r="A9233" s="15" t="n">
        <v>9178</v>
      </c>
      <c r="B9233" s="5" t="n">
        <v>116608.427272342</v>
      </c>
      <c r="C9233" s="5" t="n">
        <v>112203.550074554</v>
      </c>
      <c r="D9233" s="5" t="n">
        <v>90237.9226026706</v>
      </c>
      <c r="E9233" s="5" t="n">
        <v>79227.3082098907</v>
      </c>
      <c r="F9233" s="5" t="n">
        <v>85432.3889265647</v>
      </c>
      <c r="G9233" s="5" t="n">
        <v>90466.6148322645</v>
      </c>
      <c r="H9233" s="6" t="n">
        <v>1240110.73995436</v>
      </c>
      <c r="I9233" s="6" t="n">
        <v>1244515.61715215</v>
      </c>
      <c r="J9233" s="6" t="n">
        <v>1266481.24462403</v>
      </c>
      <c r="K9233" s="6" t="n">
        <v>1277491.85901681</v>
      </c>
      <c r="L9233" s="6" t="n">
        <v>1271286.77830013</v>
      </c>
      <c r="M9233" s="6" t="n">
        <v>1266252.55239443</v>
      </c>
      <c r="N9233" s="6" t="n">
        <v>80959.5986867785</v>
      </c>
      <c r="O9233" s="7" t="n">
        <v>13567.191672267</v>
      </c>
    </row>
    <row r="9234" customFormat="false" ht="12.75" hidden="false" customHeight="false" outlineLevel="0" collapsed="false">
      <c r="A9234" s="15" t="n">
        <v>9179</v>
      </c>
      <c r="B9234" s="5" t="n">
        <v>40028.8331593712</v>
      </c>
      <c r="C9234" s="5" t="n">
        <v>38268.7840109251</v>
      </c>
      <c r="D9234" s="5" t="n">
        <v>36697.1497319483</v>
      </c>
      <c r="E9234" s="5" t="n">
        <v>39182.6215595809</v>
      </c>
      <c r="F9234" s="5" t="n">
        <v>42672.4878200742</v>
      </c>
      <c r="G9234" s="5" t="n">
        <v>50672.4878200742</v>
      </c>
      <c r="H9234" s="6" t="n">
        <v>1004093.81840119</v>
      </c>
      <c r="I9234" s="6" t="n">
        <v>1005853.86754964</v>
      </c>
      <c r="J9234" s="6" t="n">
        <v>1007425.50182861</v>
      </c>
      <c r="K9234" s="6" t="n">
        <v>1004940.03000098</v>
      </c>
      <c r="L9234" s="6" t="n">
        <v>1001450.16374049</v>
      </c>
      <c r="M9234" s="6" t="n">
        <v>993450.16374049</v>
      </c>
      <c r="N9234" s="6" t="n">
        <v>32588.068539799</v>
      </c>
      <c r="O9234" s="7" t="n">
        <v>10441.2265156057</v>
      </c>
    </row>
    <row r="9235" customFormat="false" ht="12.75" hidden="false" customHeight="false" outlineLevel="0" collapsed="false">
      <c r="A9235" s="15" t="n">
        <v>9180</v>
      </c>
      <c r="B9235" s="5" t="n">
        <v>109933.367998437</v>
      </c>
      <c r="C9235" s="5" t="n">
        <v>122183.367998437</v>
      </c>
      <c r="D9235" s="5" t="n">
        <v>128310.699017974</v>
      </c>
      <c r="E9235" s="5" t="n">
        <v>112890.176283519</v>
      </c>
      <c r="F9235" s="5" t="n">
        <v>104422.584575573</v>
      </c>
      <c r="G9235" s="5" t="n">
        <v>107098.732593005</v>
      </c>
      <c r="H9235" s="6" t="n">
        <v>1331878.07922219</v>
      </c>
      <c r="I9235" s="6" t="n">
        <v>1319628.07922219</v>
      </c>
      <c r="J9235" s="6" t="n">
        <v>1313500.74820266</v>
      </c>
      <c r="K9235" s="6" t="n">
        <v>1328921.27093711</v>
      </c>
      <c r="L9235" s="6" t="n">
        <v>1337388.86264506</v>
      </c>
      <c r="M9235" s="6" t="n">
        <v>1334712.71462763</v>
      </c>
      <c r="N9235" s="6" t="n">
        <v>77717.5917079452</v>
      </c>
      <c r="O9235" s="7" t="n">
        <v>14418.1144722063</v>
      </c>
    </row>
    <row r="9236" customFormat="false" ht="12.75" hidden="false" customHeight="false" outlineLevel="0" collapsed="false">
      <c r="A9236" s="15" t="n">
        <v>9181</v>
      </c>
      <c r="B9236" s="5" t="n">
        <v>89360.4419981214</v>
      </c>
      <c r="C9236" s="5" t="n">
        <v>74605.0999955735</v>
      </c>
      <c r="D9236" s="5" t="n">
        <v>80531.0879474361</v>
      </c>
      <c r="E9236" s="5" t="n">
        <v>71599.0964793352</v>
      </c>
      <c r="F9236" s="5" t="n">
        <v>70349.0964793352</v>
      </c>
      <c r="G9236" s="5" t="n">
        <v>68947.2972523797</v>
      </c>
      <c r="H9236" s="6" t="n">
        <v>1169401.59538488</v>
      </c>
      <c r="I9236" s="6" t="n">
        <v>1184156.93738742</v>
      </c>
      <c r="J9236" s="6" t="n">
        <v>1178230.94943556</v>
      </c>
      <c r="K9236" s="6" t="n">
        <v>1187162.94090366</v>
      </c>
      <c r="L9236" s="6" t="n">
        <v>1188412.94090366</v>
      </c>
      <c r="M9236" s="6" t="n">
        <v>1189814.74013062</v>
      </c>
      <c r="N9236" s="6" t="n">
        <v>63382.6594646274</v>
      </c>
      <c r="O9236" s="7" t="n">
        <v>12587.62037383</v>
      </c>
    </row>
    <row r="9237" customFormat="false" ht="12.75" hidden="false" customHeight="false" outlineLevel="0" collapsed="false">
      <c r="A9237" s="15" t="n">
        <v>9182</v>
      </c>
      <c r="B9237" s="5" t="n">
        <v>155155.516128264</v>
      </c>
      <c r="C9237" s="5" t="n">
        <v>138537.253807431</v>
      </c>
      <c r="D9237" s="5" t="n">
        <v>133393.769981008</v>
      </c>
      <c r="E9237" s="5" t="n">
        <v>122787.787577656</v>
      </c>
      <c r="F9237" s="5" t="n">
        <v>107125.339064419</v>
      </c>
      <c r="G9237" s="5" t="n">
        <v>99468.1104910214</v>
      </c>
      <c r="H9237" s="6" t="n">
        <v>1416891.33524825</v>
      </c>
      <c r="I9237" s="6" t="n">
        <v>1433509.59756908</v>
      </c>
      <c r="J9237" s="6" t="n">
        <v>1438653.0813955</v>
      </c>
      <c r="K9237" s="6" t="n">
        <v>1449259.06379885</v>
      </c>
      <c r="L9237" s="6" t="n">
        <v>1464921.51231209</v>
      </c>
      <c r="M9237" s="6" t="n">
        <v>1472578.74088549</v>
      </c>
      <c r="N9237" s="6" t="n">
        <v>107905.424093973</v>
      </c>
      <c r="O9237" s="7" t="n">
        <v>15720.4685137651</v>
      </c>
    </row>
    <row r="9238" customFormat="false" ht="12.75" hidden="false" customHeight="false" outlineLevel="0" collapsed="false">
      <c r="A9238" s="15" t="n">
        <v>9183</v>
      </c>
      <c r="B9238" s="5" t="n">
        <v>43278.8552546023</v>
      </c>
      <c r="C9238" s="5" t="n">
        <v>46139.1891916567</v>
      </c>
      <c r="D9238" s="5" t="n">
        <v>47111.7862338836</v>
      </c>
      <c r="E9238" s="5" t="n">
        <v>46862.1734675677</v>
      </c>
      <c r="F9238" s="5" t="n">
        <v>53243.637782305</v>
      </c>
      <c r="G9238" s="5" t="n">
        <v>58131.4643147373</v>
      </c>
      <c r="H9238" s="6" t="n">
        <v>1043354.01484884</v>
      </c>
      <c r="I9238" s="6" t="n">
        <v>1040493.68091179</v>
      </c>
      <c r="J9238" s="6" t="n">
        <v>1039521.08386956</v>
      </c>
      <c r="K9238" s="6" t="n">
        <v>1039770.69663588</v>
      </c>
      <c r="L9238" s="6" t="n">
        <v>1033389.23232114</v>
      </c>
      <c r="M9238" s="6" t="n">
        <v>1028501.40578871</v>
      </c>
      <c r="N9238" s="6" t="n">
        <v>37889.5764253408</v>
      </c>
      <c r="O9238" s="7" t="n">
        <v>10866.3287010344</v>
      </c>
    </row>
    <row r="9239" customFormat="false" ht="12.75" hidden="false" customHeight="false" outlineLevel="0" collapsed="false">
      <c r="A9239" s="15" t="n">
        <v>9184</v>
      </c>
      <c r="B9239" s="5" t="n">
        <v>104793.33873142</v>
      </c>
      <c r="C9239" s="5" t="n">
        <v>102654.456276656</v>
      </c>
      <c r="D9239" s="5" t="n">
        <v>91114.4941651355</v>
      </c>
      <c r="E9239" s="5" t="n">
        <v>98725.1152050994</v>
      </c>
      <c r="F9239" s="5" t="n">
        <v>100914.200394734</v>
      </c>
      <c r="G9239" s="5" t="n">
        <v>96664.200394734</v>
      </c>
      <c r="H9239" s="6" t="n">
        <v>1279443.29467348</v>
      </c>
      <c r="I9239" s="6" t="n">
        <v>1281582.17712825</v>
      </c>
      <c r="J9239" s="6" t="n">
        <v>1293122.13923977</v>
      </c>
      <c r="K9239" s="6" t="n">
        <v>1285511.5181998</v>
      </c>
      <c r="L9239" s="6" t="n">
        <v>1283322.43301017</v>
      </c>
      <c r="M9239" s="6" t="n">
        <v>1287572.43301017</v>
      </c>
      <c r="N9239" s="6" t="n">
        <v>74253.4207685512</v>
      </c>
      <c r="O9239" s="7" t="n">
        <v>13842.366334049</v>
      </c>
    </row>
    <row r="9240" customFormat="false" ht="12.75" hidden="false" customHeight="false" outlineLevel="0" collapsed="false">
      <c r="A9240" s="15" t="n">
        <v>9185</v>
      </c>
      <c r="B9240" s="5" t="n">
        <v>55938.6685861263</v>
      </c>
      <c r="C9240" s="5" t="n">
        <v>56688.6685861263</v>
      </c>
      <c r="D9240" s="5" t="n">
        <v>57438.6685861263</v>
      </c>
      <c r="E9240" s="5" t="n">
        <v>59327.8401557961</v>
      </c>
      <c r="F9240" s="5" t="n">
        <v>63328.1744373561</v>
      </c>
      <c r="G9240" s="5" t="n">
        <v>68078.1744373561</v>
      </c>
      <c r="H9240" s="6" t="n">
        <v>1105469.68672467</v>
      </c>
      <c r="I9240" s="6" t="n">
        <v>1104719.68672467</v>
      </c>
      <c r="J9240" s="6" t="n">
        <v>1103969.68672467</v>
      </c>
      <c r="K9240" s="6" t="n">
        <v>1102080.515155</v>
      </c>
      <c r="L9240" s="6" t="n">
        <v>1098080.18087344</v>
      </c>
      <c r="M9240" s="6" t="n">
        <v>1093330.18087344</v>
      </c>
      <c r="N9240" s="6" t="n">
        <v>46610.4941487702</v>
      </c>
      <c r="O9240" s="7" t="n">
        <v>11614.083553108</v>
      </c>
    </row>
    <row r="9241" customFormat="false" ht="12.75" hidden="false" customHeight="false" outlineLevel="0" collapsed="false">
      <c r="A9241" s="15" t="n">
        <v>9186</v>
      </c>
      <c r="B9241" s="5" t="n">
        <v>54785.9728750174</v>
      </c>
      <c r="C9241" s="5" t="n">
        <v>57035.9728750174</v>
      </c>
      <c r="D9241" s="5" t="n">
        <v>57785.9728750174</v>
      </c>
      <c r="E9241" s="5" t="n">
        <v>69000</v>
      </c>
      <c r="F9241" s="5" t="n">
        <v>82000</v>
      </c>
      <c r="G9241" s="5" t="n">
        <v>82480.0761067197</v>
      </c>
      <c r="H9241" s="6" t="n">
        <v>1074612.15670762</v>
      </c>
      <c r="I9241" s="6" t="n">
        <v>1072362.15670762</v>
      </c>
      <c r="J9241" s="6" t="n">
        <v>1071612.15670762</v>
      </c>
      <c r="K9241" s="6" t="n">
        <v>1060398.12958264</v>
      </c>
      <c r="L9241" s="6" t="n">
        <v>1047398.12958264</v>
      </c>
      <c r="M9241" s="6" t="n">
        <v>1046918.05347592</v>
      </c>
      <c r="N9241" s="6" t="n">
        <v>39785.9728750174</v>
      </c>
      <c r="O9241" s="7" t="n">
        <v>11293.9812958264</v>
      </c>
    </row>
    <row r="9242" customFormat="false" ht="12.75" hidden="false" customHeight="false" outlineLevel="0" collapsed="false">
      <c r="A9242" s="15" t="n">
        <v>9187</v>
      </c>
      <c r="B9242" s="5" t="n">
        <v>66224.4048200907</v>
      </c>
      <c r="C9242" s="5" t="n">
        <v>61790.663289424</v>
      </c>
      <c r="D9242" s="5" t="n">
        <v>70829.9045218569</v>
      </c>
      <c r="E9242" s="5" t="n">
        <v>68893.2508297487</v>
      </c>
      <c r="F9242" s="5" t="n">
        <v>75893.3265408744</v>
      </c>
      <c r="G9242" s="5" t="n">
        <v>79231.8700756572</v>
      </c>
      <c r="H9242" s="6" t="n">
        <v>1094282.02329337</v>
      </c>
      <c r="I9242" s="6" t="n">
        <v>1098715.76482403</v>
      </c>
      <c r="J9242" s="6" t="n">
        <v>1089676.5235916</v>
      </c>
      <c r="K9242" s="6" t="n">
        <v>1091613.17728371</v>
      </c>
      <c r="L9242" s="6" t="n">
        <v>1084613.10157258</v>
      </c>
      <c r="M9242" s="6" t="n">
        <v>1081274.5580378</v>
      </c>
      <c r="N9242" s="6" t="n">
        <v>51248.5098955496</v>
      </c>
      <c r="O9242" s="7" t="n">
        <v>11605.0642811346</v>
      </c>
    </row>
    <row r="9243" customFormat="false" ht="12.75" hidden="false" customHeight="false" outlineLevel="0" collapsed="false">
      <c r="A9243" s="15" t="n">
        <v>9188</v>
      </c>
      <c r="B9243" s="5" t="n">
        <v>47147.0685474943</v>
      </c>
      <c r="C9243" s="5" t="n">
        <v>54147.0685474943</v>
      </c>
      <c r="D9243" s="5" t="n">
        <v>48709.1925290101</v>
      </c>
      <c r="E9243" s="5" t="n">
        <v>50403.9769734946</v>
      </c>
      <c r="F9243" s="5" t="n">
        <v>52403.9769734946</v>
      </c>
      <c r="G9243" s="5" t="n">
        <v>54945.9934830844</v>
      </c>
      <c r="H9243" s="6" t="n">
        <v>1022409.93387683</v>
      </c>
      <c r="I9243" s="6" t="n">
        <v>1015409.93387683</v>
      </c>
      <c r="J9243" s="6" t="n">
        <v>1020847.80989531</v>
      </c>
      <c r="K9243" s="6" t="n">
        <v>1019153.02545083</v>
      </c>
      <c r="L9243" s="6" t="n">
        <v>1017153.02545083</v>
      </c>
      <c r="M9243" s="6" t="n">
        <v>1014611.00894124</v>
      </c>
      <c r="N9243" s="6" t="n">
        <v>37147.0685474943</v>
      </c>
      <c r="O9243" s="7" t="n">
        <v>10695.5700242432</v>
      </c>
    </row>
    <row r="9244" customFormat="false" ht="12.75" hidden="false" customHeight="false" outlineLevel="0" collapsed="false">
      <c r="A9244" s="15" t="n">
        <v>9189</v>
      </c>
      <c r="B9244" s="5" t="n">
        <v>83347.8297851699</v>
      </c>
      <c r="C9244" s="5" t="n">
        <v>68980.3140314612</v>
      </c>
      <c r="D9244" s="5" t="n">
        <v>65168.6053833998</v>
      </c>
      <c r="E9244" s="5" t="n">
        <v>65909.1734796168</v>
      </c>
      <c r="F9244" s="5" t="n">
        <v>68050.2398063113</v>
      </c>
      <c r="G9244" s="5" t="n">
        <v>74160.4676221442</v>
      </c>
      <c r="H9244" s="6" t="n">
        <v>1159580.58471038</v>
      </c>
      <c r="I9244" s="6" t="n">
        <v>1173948.10046409</v>
      </c>
      <c r="J9244" s="6" t="n">
        <v>1177759.80911215</v>
      </c>
      <c r="K9244" s="6" t="n">
        <v>1177019.24101594</v>
      </c>
      <c r="L9244" s="6" t="n">
        <v>1174878.17468924</v>
      </c>
      <c r="M9244" s="6" t="n">
        <v>1168767.94687341</v>
      </c>
      <c r="N9244" s="6" t="n">
        <v>60571.1405518444</v>
      </c>
      <c r="O9244" s="7" t="n">
        <v>12429.2841449555</v>
      </c>
    </row>
    <row r="9245" customFormat="false" ht="12.75" hidden="false" customHeight="false" outlineLevel="0" collapsed="false">
      <c r="A9245" s="15" t="n">
        <v>9190</v>
      </c>
      <c r="B9245" s="5" t="n">
        <v>58483.5088598373</v>
      </c>
      <c r="C9245" s="5" t="n">
        <v>42833.3862686206</v>
      </c>
      <c r="D9245" s="5" t="n">
        <v>35983.5088598373</v>
      </c>
      <c r="E9245" s="5" t="n">
        <v>38865.9861262921</v>
      </c>
      <c r="F9245" s="5" t="n">
        <v>43937.5445667819</v>
      </c>
      <c r="G9245" s="5" t="n">
        <v>50220.1099790699</v>
      </c>
      <c r="H9245" s="6" t="n">
        <v>986606.060894361</v>
      </c>
      <c r="I9245" s="6" t="n">
        <v>1002256.18348558</v>
      </c>
      <c r="J9245" s="6" t="n">
        <v>1009106.06089436</v>
      </c>
      <c r="K9245" s="6" t="n">
        <v>1006223.58362791</v>
      </c>
      <c r="L9245" s="6" t="n">
        <v>1001152.02518742</v>
      </c>
      <c r="M9245" s="6" t="n">
        <v>994869.459775128</v>
      </c>
      <c r="N9245" s="6" t="n">
        <v>48728.890574767</v>
      </c>
      <c r="O9245" s="7" t="n">
        <v>10450.895697542</v>
      </c>
    </row>
    <row r="9246" customFormat="false" ht="12.75" hidden="false" customHeight="false" outlineLevel="0" collapsed="false">
      <c r="A9246" s="15" t="n">
        <v>9191</v>
      </c>
      <c r="B9246" s="5" t="n">
        <v>140842.20137254</v>
      </c>
      <c r="C9246" s="5" t="n">
        <v>117751.000350993</v>
      </c>
      <c r="D9246" s="5" t="n">
        <v>114696.242827072</v>
      </c>
      <c r="E9246" s="5" t="n">
        <v>110845.006284865</v>
      </c>
      <c r="F9246" s="5" t="n">
        <v>109595.30571889</v>
      </c>
      <c r="G9246" s="5" t="n">
        <v>115498.566729975</v>
      </c>
      <c r="H9246" s="6" t="n">
        <v>1404987.22886617</v>
      </c>
      <c r="I9246" s="6" t="n">
        <v>1428078.42988772</v>
      </c>
      <c r="J9246" s="6" t="n">
        <v>1431133.18741164</v>
      </c>
      <c r="K9246" s="6" t="n">
        <v>1434984.42395385</v>
      </c>
      <c r="L9246" s="6" t="n">
        <v>1436234.12451982</v>
      </c>
      <c r="M9246" s="6" t="n">
        <v>1430330.86350873</v>
      </c>
      <c r="N9246" s="6" t="n">
        <v>100425.914589153</v>
      </c>
      <c r="O9246" s="7" t="n">
        <v>15458.2943023871</v>
      </c>
    </row>
    <row r="9247" customFormat="false" ht="12.75" hidden="false" customHeight="false" outlineLevel="0" collapsed="false">
      <c r="A9247" s="15" t="n">
        <v>9192</v>
      </c>
      <c r="B9247" s="5" t="n">
        <v>120478.95458755</v>
      </c>
      <c r="C9247" s="5" t="n">
        <v>110440.292615809</v>
      </c>
      <c r="D9247" s="5" t="n">
        <v>82636.4146811518</v>
      </c>
      <c r="E9247" s="5" t="n">
        <v>75376.8149421576</v>
      </c>
      <c r="F9247" s="5" t="n">
        <v>79232.4478787253</v>
      </c>
      <c r="G9247" s="5" t="n">
        <v>82732.4478787253</v>
      </c>
      <c r="H9247" s="6" t="n">
        <v>1329347.05298219</v>
      </c>
      <c r="I9247" s="6" t="n">
        <v>1339385.71495393</v>
      </c>
      <c r="J9247" s="6" t="n">
        <v>1367189.59288858</v>
      </c>
      <c r="K9247" s="6" t="n">
        <v>1374449.19262758</v>
      </c>
      <c r="L9247" s="6" t="n">
        <v>1370593.55969101</v>
      </c>
      <c r="M9247" s="6" t="n">
        <v>1367093.55969101</v>
      </c>
      <c r="N9247" s="6" t="n">
        <v>89721.5680430204</v>
      </c>
      <c r="O9247" s="7" t="n">
        <v>14498.2600756973</v>
      </c>
    </row>
    <row r="9248" customFormat="false" ht="12.75" hidden="false" customHeight="false" outlineLevel="0" collapsed="false">
      <c r="A9248" s="15" t="n">
        <v>9193</v>
      </c>
      <c r="B9248" s="5" t="n">
        <v>69594.8673431512</v>
      </c>
      <c r="C9248" s="5" t="n">
        <v>67675.6214339554</v>
      </c>
      <c r="D9248" s="5" t="n">
        <v>74522.5068645947</v>
      </c>
      <c r="E9248" s="5" t="n">
        <v>70300.6021314979</v>
      </c>
      <c r="F9248" s="5" t="n">
        <v>74445.6894479875</v>
      </c>
      <c r="G9248" s="5" t="n">
        <v>79945.6894479875</v>
      </c>
      <c r="H9248" s="6" t="n">
        <v>1201358.64925202</v>
      </c>
      <c r="I9248" s="6" t="n">
        <v>1203277.89516122</v>
      </c>
      <c r="J9248" s="6" t="n">
        <v>1196431.00973058</v>
      </c>
      <c r="K9248" s="6" t="n">
        <v>1200652.91446367</v>
      </c>
      <c r="L9248" s="6" t="n">
        <v>1196507.82714718</v>
      </c>
      <c r="M9248" s="6" t="n">
        <v>1191007.82714718</v>
      </c>
      <c r="N9248" s="6" t="n">
        <v>50461.8593927376</v>
      </c>
      <c r="O9248" s="7" t="n">
        <v>12709.5351659517</v>
      </c>
    </row>
    <row r="9249" customFormat="false" ht="12.75" hidden="false" customHeight="false" outlineLevel="0" collapsed="false">
      <c r="A9249" s="15" t="n">
        <v>9194</v>
      </c>
      <c r="B9249" s="5" t="n">
        <v>56624.3348876957</v>
      </c>
      <c r="C9249" s="5" t="n">
        <v>59504.2065511345</v>
      </c>
      <c r="D9249" s="5" t="n">
        <v>54328.3844838224</v>
      </c>
      <c r="E9249" s="5" t="n">
        <v>57344.725655274</v>
      </c>
      <c r="F9249" s="5" t="n">
        <v>60094.725655274</v>
      </c>
      <c r="G9249" s="5" t="n">
        <v>61250</v>
      </c>
      <c r="H9249" s="6" t="n">
        <v>1094349.95206829</v>
      </c>
      <c r="I9249" s="6" t="n">
        <v>1091470.08040485</v>
      </c>
      <c r="J9249" s="6" t="n">
        <v>1096645.90247217</v>
      </c>
      <c r="K9249" s="6" t="n">
        <v>1093629.56130071</v>
      </c>
      <c r="L9249" s="6" t="n">
        <v>1090879.56130071</v>
      </c>
      <c r="M9249" s="6" t="n">
        <v>1089724.28695599</v>
      </c>
      <c r="N9249" s="6" t="n">
        <v>45756.1591659245</v>
      </c>
      <c r="O9249" s="7" t="n">
        <v>11509.7428695599</v>
      </c>
    </row>
    <row r="9250" customFormat="false" ht="12.75" hidden="false" customHeight="false" outlineLevel="0" collapsed="false">
      <c r="A9250" s="15" t="n">
        <v>9195</v>
      </c>
      <c r="B9250" s="5" t="n">
        <v>81647.7193282355</v>
      </c>
      <c r="C9250" s="5" t="n">
        <v>84311.8211352938</v>
      </c>
      <c r="D9250" s="5" t="n">
        <v>75334.9854252349</v>
      </c>
      <c r="E9250" s="5" t="n">
        <v>83316.6937507621</v>
      </c>
      <c r="F9250" s="5" t="n">
        <v>88279.8733207247</v>
      </c>
      <c r="G9250" s="5" t="n">
        <v>89684.0378263794</v>
      </c>
      <c r="H9250" s="6" t="n">
        <v>1182388.44223586</v>
      </c>
      <c r="I9250" s="6" t="n">
        <v>1179724.3404288</v>
      </c>
      <c r="J9250" s="6" t="n">
        <v>1188701.17613886</v>
      </c>
      <c r="K9250" s="6" t="n">
        <v>1180719.46781334</v>
      </c>
      <c r="L9250" s="6" t="n">
        <v>1175756.28824337</v>
      </c>
      <c r="M9250" s="6" t="n">
        <v>1174352.12373772</v>
      </c>
      <c r="N9250" s="6" t="n">
        <v>56312.7339030007</v>
      </c>
      <c r="O9250" s="7" t="n">
        <v>12640.361615641</v>
      </c>
    </row>
    <row r="9251" customFormat="false" ht="12.75" hidden="false" customHeight="false" outlineLevel="0" collapsed="false">
      <c r="A9251" s="15" t="n">
        <v>9196</v>
      </c>
      <c r="B9251" s="5" t="n">
        <v>59046.3740242898</v>
      </c>
      <c r="C9251" s="5" t="n">
        <v>54061.8465659698</v>
      </c>
      <c r="D9251" s="5" t="n">
        <v>52174.1676887259</v>
      </c>
      <c r="E9251" s="5" t="n">
        <v>54694.6081886903</v>
      </c>
      <c r="F9251" s="5" t="n">
        <v>58361.4887375071</v>
      </c>
      <c r="G9251" s="5" t="n">
        <v>62361.4887375071</v>
      </c>
      <c r="H9251" s="6" t="n">
        <v>1073791.74961928</v>
      </c>
      <c r="I9251" s="6" t="n">
        <v>1078776.2770776</v>
      </c>
      <c r="J9251" s="6" t="n">
        <v>1080663.95595484</v>
      </c>
      <c r="K9251" s="6" t="n">
        <v>1078143.51545488</v>
      </c>
      <c r="L9251" s="6" t="n">
        <v>1074476.63490606</v>
      </c>
      <c r="M9251" s="6" t="n">
        <v>1070476.63490606</v>
      </c>
      <c r="N9251" s="6" t="n">
        <v>43783.9959156123</v>
      </c>
      <c r="O9251" s="7" t="n">
        <v>11328.3812364357</v>
      </c>
    </row>
    <row r="9252" customFormat="false" ht="12.75" hidden="false" customHeight="false" outlineLevel="0" collapsed="false">
      <c r="A9252" s="15" t="n">
        <v>9197</v>
      </c>
      <c r="B9252" s="5" t="n">
        <v>78826.4269433124</v>
      </c>
      <c r="C9252" s="5" t="n">
        <v>68574.682120158</v>
      </c>
      <c r="D9252" s="5" t="n">
        <v>69467.9432181627</v>
      </c>
      <c r="E9252" s="5" t="n">
        <v>75748.2551768456</v>
      </c>
      <c r="F9252" s="5" t="n">
        <v>81851.6051611703</v>
      </c>
      <c r="G9252" s="5" t="n">
        <v>79061.2261422232</v>
      </c>
      <c r="H9252" s="6" t="n">
        <v>1154551.79248893</v>
      </c>
      <c r="I9252" s="6" t="n">
        <v>1164803.53731208</v>
      </c>
      <c r="J9252" s="6" t="n">
        <v>1163910.27621408</v>
      </c>
      <c r="K9252" s="6" t="n">
        <v>1157629.9642554</v>
      </c>
      <c r="L9252" s="6" t="n">
        <v>1151526.61427107</v>
      </c>
      <c r="M9252" s="6" t="n">
        <v>1154316.99329002</v>
      </c>
      <c r="N9252" s="6" t="n">
        <v>57290.9739571582</v>
      </c>
      <c r="O9252" s="7" t="n">
        <v>12333.7821943224</v>
      </c>
    </row>
    <row r="9253" customFormat="false" ht="12.75" hidden="false" customHeight="false" outlineLevel="0" collapsed="false">
      <c r="A9253" s="15" t="n">
        <v>9198</v>
      </c>
      <c r="B9253" s="5" t="n">
        <v>70239.6418242561</v>
      </c>
      <c r="C9253" s="5" t="n">
        <v>66725.180702569</v>
      </c>
      <c r="D9253" s="5" t="n">
        <v>55876.6888567681</v>
      </c>
      <c r="E9253" s="5" t="n">
        <v>52933.2521925872</v>
      </c>
      <c r="F9253" s="5" t="n">
        <v>50500</v>
      </c>
      <c r="G9253" s="5" t="n">
        <v>61250</v>
      </c>
      <c r="H9253" s="6" t="n">
        <v>1143076.80473464</v>
      </c>
      <c r="I9253" s="6" t="n">
        <v>1146591.26585633</v>
      </c>
      <c r="J9253" s="6" t="n">
        <v>1157439.75770213</v>
      </c>
      <c r="K9253" s="6" t="n">
        <v>1160383.19436631</v>
      </c>
      <c r="L9253" s="6" t="n">
        <v>1162816.44655889</v>
      </c>
      <c r="M9253" s="6" t="n">
        <v>1152066.44655889</v>
      </c>
      <c r="N9253" s="6" t="n">
        <v>55957.0199622758</v>
      </c>
      <c r="O9253" s="7" t="n">
        <v>12133.1644655889</v>
      </c>
    </row>
    <row r="9254" customFormat="false" ht="12.75" hidden="false" customHeight="false" outlineLevel="0" collapsed="false">
      <c r="A9254" s="15" t="n">
        <v>9199</v>
      </c>
      <c r="B9254" s="5" t="n">
        <v>105022.57309895</v>
      </c>
      <c r="C9254" s="5" t="n">
        <v>97696.5358407674</v>
      </c>
      <c r="D9254" s="5" t="n">
        <v>98577.1743882392</v>
      </c>
      <c r="E9254" s="5" t="n">
        <v>92543.5998541126</v>
      </c>
      <c r="F9254" s="5" t="n">
        <v>95709.6439797541</v>
      </c>
      <c r="G9254" s="5" t="n">
        <v>91050.597664587</v>
      </c>
      <c r="H9254" s="6" t="n">
        <v>1284631.81957293</v>
      </c>
      <c r="I9254" s="6" t="n">
        <v>1291957.85683111</v>
      </c>
      <c r="J9254" s="6" t="n">
        <v>1291077.21828364</v>
      </c>
      <c r="K9254" s="6" t="n">
        <v>1297110.79281777</v>
      </c>
      <c r="L9254" s="6" t="n">
        <v>1293944.74869213</v>
      </c>
      <c r="M9254" s="6" t="n">
        <v>1298603.79500729</v>
      </c>
      <c r="N9254" s="6" t="n">
        <v>77141.7616837608</v>
      </c>
      <c r="O9254" s="7" t="n">
        <v>13896.5439267188</v>
      </c>
    </row>
    <row r="9255" customFormat="false" ht="12.75" hidden="false" customHeight="false" outlineLevel="0" collapsed="false">
      <c r="A9255" s="15" t="n">
        <v>9200</v>
      </c>
      <c r="B9255" s="5" t="n">
        <v>60916.6672840122</v>
      </c>
      <c r="C9255" s="5" t="n">
        <v>63276.1147667675</v>
      </c>
      <c r="D9255" s="5" t="n">
        <v>67431.5289608514</v>
      </c>
      <c r="E9255" s="5" t="n">
        <v>69132.2907420058</v>
      </c>
      <c r="F9255" s="5" t="n">
        <v>71102.9959703631</v>
      </c>
      <c r="G9255" s="5" t="n">
        <v>60869.9736819601</v>
      </c>
      <c r="H9255" s="6" t="n">
        <v>1074202.77829134</v>
      </c>
      <c r="I9255" s="6" t="n">
        <v>1071843.33080859</v>
      </c>
      <c r="J9255" s="6" t="n">
        <v>1067687.9166145</v>
      </c>
      <c r="K9255" s="6" t="n">
        <v>1065987.15483335</v>
      </c>
      <c r="L9255" s="6" t="n">
        <v>1064016.44960499</v>
      </c>
      <c r="M9255" s="6" t="n">
        <v>1074249.47189339</v>
      </c>
      <c r="N9255" s="6" t="n">
        <v>50635.0924263328</v>
      </c>
      <c r="O9255" s="7" t="n">
        <v>11351.1944557536</v>
      </c>
    </row>
    <row r="9256" customFormat="false" ht="12.75" hidden="false" customHeight="false" outlineLevel="0" collapsed="false">
      <c r="A9256" s="15" t="n">
        <v>9201</v>
      </c>
      <c r="B9256" s="5" t="n">
        <v>83987.3865683122</v>
      </c>
      <c r="C9256" s="5" t="n">
        <v>75971.2595800078</v>
      </c>
      <c r="D9256" s="5" t="n">
        <v>77949.4363501599</v>
      </c>
      <c r="E9256" s="5" t="n">
        <v>80199.4363501599</v>
      </c>
      <c r="F9256" s="5" t="n">
        <v>71949.4363501599</v>
      </c>
      <c r="G9256" s="5" t="n">
        <v>76127.7646143113</v>
      </c>
      <c r="H9256" s="6" t="n">
        <v>1265271.07931005</v>
      </c>
      <c r="I9256" s="6" t="n">
        <v>1273287.20629835</v>
      </c>
      <c r="J9256" s="6" t="n">
        <v>1271309.0295282</v>
      </c>
      <c r="K9256" s="6" t="n">
        <v>1269059.0295282</v>
      </c>
      <c r="L9256" s="6" t="n">
        <v>1277309.0295282</v>
      </c>
      <c r="M9256" s="6" t="n">
        <v>1273130.70126405</v>
      </c>
      <c r="N9256" s="6" t="n">
        <v>64466.9184155209</v>
      </c>
      <c r="O9256" s="7" t="n">
        <v>13492.5846587836</v>
      </c>
    </row>
    <row r="9257" customFormat="false" ht="12.75" hidden="false" customHeight="false" outlineLevel="0" collapsed="false">
      <c r="A9257" s="15" t="n">
        <v>9202</v>
      </c>
      <c r="B9257" s="5" t="n">
        <v>74593.4008491424</v>
      </c>
      <c r="C9257" s="5" t="n">
        <v>74263.0466121233</v>
      </c>
      <c r="D9257" s="5" t="n">
        <v>60697.1358789133</v>
      </c>
      <c r="E9257" s="5" t="n">
        <v>62197.1358789134</v>
      </c>
      <c r="F9257" s="5" t="n">
        <v>63412.3822505592</v>
      </c>
      <c r="G9257" s="5" t="n">
        <v>69778.0742981148</v>
      </c>
      <c r="H9257" s="6" t="n">
        <v>1169693.20161881</v>
      </c>
      <c r="I9257" s="6" t="n">
        <v>1170023.55585583</v>
      </c>
      <c r="J9257" s="6" t="n">
        <v>1183589.46658904</v>
      </c>
      <c r="K9257" s="6" t="n">
        <v>1182089.46658904</v>
      </c>
      <c r="L9257" s="6" t="n">
        <v>1180874.2202174</v>
      </c>
      <c r="M9257" s="6" t="n">
        <v>1174508.52816984</v>
      </c>
      <c r="N9257" s="6" t="n">
        <v>56028.8197853902</v>
      </c>
      <c r="O9257" s="7" t="n">
        <v>12442.8660246796</v>
      </c>
    </row>
    <row r="9258" customFormat="false" ht="12.75" hidden="false" customHeight="false" outlineLevel="0" collapsed="false">
      <c r="A9258" s="15" t="n">
        <v>9203</v>
      </c>
      <c r="B9258" s="5" t="n">
        <v>87765.8883325964</v>
      </c>
      <c r="C9258" s="5" t="n">
        <v>82772.5396410147</v>
      </c>
      <c r="D9258" s="5" t="n">
        <v>68080.2625704793</v>
      </c>
      <c r="E9258" s="5" t="n">
        <v>65436.723727858</v>
      </c>
      <c r="F9258" s="5" t="n">
        <v>67070.1533612724</v>
      </c>
      <c r="G9258" s="5" t="n">
        <v>64618.8114604069</v>
      </c>
      <c r="H9258" s="6" t="n">
        <v>1284407.79531937</v>
      </c>
      <c r="I9258" s="6" t="n">
        <v>1289401.14401095</v>
      </c>
      <c r="J9258" s="6" t="n">
        <v>1304093.42108149</v>
      </c>
      <c r="K9258" s="6" t="n">
        <v>1306736.95992411</v>
      </c>
      <c r="L9258" s="6" t="n">
        <v>1305103.53029069</v>
      </c>
      <c r="M9258" s="6" t="n">
        <v>1307554.87219156</v>
      </c>
      <c r="N9258" s="6" t="n">
        <v>66919.7138292846</v>
      </c>
      <c r="O9258" s="7" t="n">
        <v>13721.7368365197</v>
      </c>
    </row>
    <row r="9259" customFormat="false" ht="12.75" hidden="false" customHeight="false" outlineLevel="0" collapsed="false">
      <c r="A9259" s="15" t="n">
        <v>9204</v>
      </c>
      <c r="B9259" s="5" t="n">
        <v>131883.075825284</v>
      </c>
      <c r="C9259" s="5" t="n">
        <v>126917.272774927</v>
      </c>
      <c r="D9259" s="5" t="n">
        <v>123977.101263625</v>
      </c>
      <c r="E9259" s="5" t="n">
        <v>123240.558134043</v>
      </c>
      <c r="F9259" s="5" t="n">
        <v>131037.959095247</v>
      </c>
      <c r="G9259" s="5" t="n">
        <v>126433.087023033</v>
      </c>
      <c r="H9259" s="6" t="n">
        <v>1429540.22588892</v>
      </c>
      <c r="I9259" s="6" t="n">
        <v>1434506.02893928</v>
      </c>
      <c r="J9259" s="6" t="n">
        <v>1437446.20045058</v>
      </c>
      <c r="K9259" s="6" t="n">
        <v>1438182.74358016</v>
      </c>
      <c r="L9259" s="6" t="n">
        <v>1430385.34261896</v>
      </c>
      <c r="M9259" s="6" t="n">
        <v>1434990.21469117</v>
      </c>
      <c r="N9259" s="6" t="n">
        <v>90597.3664018275</v>
      </c>
      <c r="O9259" s="7" t="n">
        <v>15614.233017142</v>
      </c>
    </row>
    <row r="9260" customFormat="false" ht="12.75" hidden="false" customHeight="false" outlineLevel="0" collapsed="false">
      <c r="A9260" s="15" t="n">
        <v>9205</v>
      </c>
      <c r="B9260" s="5" t="n">
        <v>69181.6183540142</v>
      </c>
      <c r="C9260" s="5" t="n">
        <v>64860.8115006901</v>
      </c>
      <c r="D9260" s="5" t="n">
        <v>55114.8475538894</v>
      </c>
      <c r="E9260" s="5" t="n">
        <v>45431.3860225987</v>
      </c>
      <c r="F9260" s="5" t="n">
        <v>47304.2861160442</v>
      </c>
      <c r="G9260" s="5" t="n">
        <v>53522.2738865129</v>
      </c>
      <c r="H9260" s="6" t="n">
        <v>1044038.62354091</v>
      </c>
      <c r="I9260" s="6" t="n">
        <v>1048359.43039423</v>
      </c>
      <c r="J9260" s="6" t="n">
        <v>1058105.39434103</v>
      </c>
      <c r="K9260" s="6" t="n">
        <v>1067788.85587232</v>
      </c>
      <c r="L9260" s="6" t="n">
        <v>1065915.95577888</v>
      </c>
      <c r="M9260" s="6" t="n">
        <v>1059697.96800841</v>
      </c>
      <c r="N9260" s="6" t="n">
        <v>55920.9086662253</v>
      </c>
      <c r="O9260" s="7" t="n">
        <v>11132.2024189492</v>
      </c>
    </row>
    <row r="9261" customFormat="false" ht="12.75" hidden="false" customHeight="false" outlineLevel="0" collapsed="false">
      <c r="A9261" s="15" t="n">
        <v>9206</v>
      </c>
      <c r="B9261" s="5" t="n">
        <v>42655.3756399255</v>
      </c>
      <c r="C9261" s="5" t="n">
        <v>46155.3756399255</v>
      </c>
      <c r="D9261" s="5" t="n">
        <v>50702.2275433559</v>
      </c>
      <c r="E9261" s="5" t="n">
        <v>55857.3493626806</v>
      </c>
      <c r="F9261" s="5" t="n">
        <v>58841.0888649958</v>
      </c>
      <c r="G9261" s="5" t="n">
        <v>62841.0888649958</v>
      </c>
      <c r="H9261" s="6" t="n">
        <v>979974.672471717</v>
      </c>
      <c r="I9261" s="6" t="n">
        <v>976474.672471717</v>
      </c>
      <c r="J9261" s="6" t="n">
        <v>971927.820568286</v>
      </c>
      <c r="K9261" s="6" t="n">
        <v>966772.698748961</v>
      </c>
      <c r="L9261" s="6" t="n">
        <v>963788.959246647</v>
      </c>
      <c r="M9261" s="6" t="n">
        <v>959788.959246647</v>
      </c>
      <c r="N9261" s="6" t="n">
        <v>36200.1702750877</v>
      </c>
      <c r="O9261" s="7" t="n">
        <v>10226.3004811164</v>
      </c>
    </row>
    <row r="9262" customFormat="false" ht="12.75" hidden="false" customHeight="false" outlineLevel="0" collapsed="false">
      <c r="A9262" s="15" t="n">
        <v>9207</v>
      </c>
      <c r="B9262" s="5" t="n">
        <v>70242.6591143817</v>
      </c>
      <c r="C9262" s="5" t="n">
        <v>66235.0370406219</v>
      </c>
      <c r="D9262" s="5" t="n">
        <v>68492.1025709722</v>
      </c>
      <c r="E9262" s="5" t="n">
        <v>60581.7826167328</v>
      </c>
      <c r="F9262" s="5" t="n">
        <v>64391.2524026747</v>
      </c>
      <c r="G9262" s="5" t="n">
        <v>68483.1874480614</v>
      </c>
      <c r="H9262" s="6" t="n">
        <v>1124363.83248044</v>
      </c>
      <c r="I9262" s="6" t="n">
        <v>1128371.4545542</v>
      </c>
      <c r="J9262" s="6" t="n">
        <v>1126114.38902385</v>
      </c>
      <c r="K9262" s="6" t="n">
        <v>1134024.70897809</v>
      </c>
      <c r="L9262" s="6" t="n">
        <v>1130215.23919215</v>
      </c>
      <c r="M9262" s="6" t="n">
        <v>1126123.30414676</v>
      </c>
      <c r="N9262" s="6" t="n">
        <v>53314.8000640584</v>
      </c>
      <c r="O9262" s="7" t="n">
        <v>11946.0649159483</v>
      </c>
    </row>
    <row r="9263" customFormat="false" ht="12.75" hidden="false" customHeight="false" outlineLevel="0" collapsed="false">
      <c r="A9263" s="15" t="n">
        <v>9208</v>
      </c>
      <c r="B9263" s="5" t="n">
        <v>105213.177338211</v>
      </c>
      <c r="C9263" s="5" t="n">
        <v>87455.2623089919</v>
      </c>
      <c r="D9263" s="5" t="n">
        <v>76827.0684267219</v>
      </c>
      <c r="E9263" s="5" t="n">
        <v>70218.0588562969</v>
      </c>
      <c r="F9263" s="5" t="n">
        <v>72379.7431064537</v>
      </c>
      <c r="G9263" s="5" t="n">
        <v>74874.40401054</v>
      </c>
      <c r="H9263" s="6" t="n">
        <v>1175996.02420902</v>
      </c>
      <c r="I9263" s="6" t="n">
        <v>1193753.93923824</v>
      </c>
      <c r="J9263" s="6" t="n">
        <v>1204382.13312051</v>
      </c>
      <c r="K9263" s="6" t="n">
        <v>1210991.14269094</v>
      </c>
      <c r="L9263" s="6" t="n">
        <v>1208829.45844078</v>
      </c>
      <c r="M9263" s="6" t="n">
        <v>1206334.7975367</v>
      </c>
      <c r="N9263" s="6" t="n">
        <v>77706.5758617034</v>
      </c>
      <c r="O9263" s="7" t="n">
        <v>12812.0920154724</v>
      </c>
    </row>
    <row r="9264" customFormat="false" ht="12.75" hidden="false" customHeight="false" outlineLevel="0" collapsed="false">
      <c r="A9264" s="15" t="n">
        <v>9209</v>
      </c>
      <c r="B9264" s="5" t="n">
        <v>63417.152282793</v>
      </c>
      <c r="C9264" s="5" t="n">
        <v>55195.262860198</v>
      </c>
      <c r="D9264" s="5" t="n">
        <v>61445.262860198</v>
      </c>
      <c r="E9264" s="5" t="n">
        <v>66417.7576847356</v>
      </c>
      <c r="F9264" s="5" t="n">
        <v>73917.7576847356</v>
      </c>
      <c r="G9264" s="5" t="n">
        <v>70167.7576847356</v>
      </c>
      <c r="H9264" s="6" t="n">
        <v>1094779.70678809</v>
      </c>
      <c r="I9264" s="6" t="n">
        <v>1103001.59621069</v>
      </c>
      <c r="J9264" s="6" t="n">
        <v>1096751.59621069</v>
      </c>
      <c r="K9264" s="6" t="n">
        <v>1091779.10138615</v>
      </c>
      <c r="L9264" s="6" t="n">
        <v>1084279.10138615</v>
      </c>
      <c r="M9264" s="6" t="n">
        <v>1088029.10138615</v>
      </c>
      <c r="N9264" s="6" t="n">
        <v>46792.0577759554</v>
      </c>
      <c r="O9264" s="7" t="n">
        <v>11581.9685907089</v>
      </c>
    </row>
    <row r="9265" customFormat="false" ht="12.75" hidden="false" customHeight="false" outlineLevel="0" collapsed="false">
      <c r="A9265" s="15" t="n">
        <v>9210</v>
      </c>
      <c r="B9265" s="5" t="n">
        <v>112964.11495951</v>
      </c>
      <c r="C9265" s="5" t="n">
        <v>110424.695274039</v>
      </c>
      <c r="D9265" s="5" t="n">
        <v>116308.334778279</v>
      </c>
      <c r="E9265" s="5" t="n">
        <v>95476.7408065812</v>
      </c>
      <c r="F9265" s="5" t="n">
        <v>94368.1839846245</v>
      </c>
      <c r="G9265" s="5" t="n">
        <v>89804.5871671339</v>
      </c>
      <c r="H9265" s="6" t="n">
        <v>1284825.6641951</v>
      </c>
      <c r="I9265" s="6" t="n">
        <v>1287365.08388057</v>
      </c>
      <c r="J9265" s="6" t="n">
        <v>1281481.44437633</v>
      </c>
      <c r="K9265" s="6" t="n">
        <v>1302313.03834803</v>
      </c>
      <c r="L9265" s="6" t="n">
        <v>1303421.59516999</v>
      </c>
      <c r="M9265" s="6" t="n">
        <v>1307985.19198748</v>
      </c>
      <c r="N9265" s="6" t="n">
        <v>80857.2387028758</v>
      </c>
      <c r="O9265" s="7" t="n">
        <v>13977.8977915461</v>
      </c>
    </row>
    <row r="9266" customFormat="false" ht="12.75" hidden="false" customHeight="false" outlineLevel="0" collapsed="false">
      <c r="A9266" s="15" t="n">
        <v>9211</v>
      </c>
      <c r="B9266" s="5" t="n">
        <v>80526.9262741231</v>
      </c>
      <c r="C9266" s="5" t="n">
        <v>67125.6201804842</v>
      </c>
      <c r="D9266" s="5" t="n">
        <v>69067.7579849868</v>
      </c>
      <c r="E9266" s="5" t="n">
        <v>61567.7579849868</v>
      </c>
      <c r="F9266" s="5" t="n">
        <v>63299.1104557172</v>
      </c>
      <c r="G9266" s="5" t="n">
        <v>72500</v>
      </c>
      <c r="H9266" s="6" t="n">
        <v>1237620.1718229</v>
      </c>
      <c r="I9266" s="6" t="n">
        <v>1251021.47791654</v>
      </c>
      <c r="J9266" s="6" t="n">
        <v>1249079.34011203</v>
      </c>
      <c r="K9266" s="6" t="n">
        <v>1256579.34011203</v>
      </c>
      <c r="L9266" s="6" t="n">
        <v>1254847.9876413</v>
      </c>
      <c r="M9266" s="6" t="n">
        <v>1245647.09809702</v>
      </c>
      <c r="N9266" s="6" t="n">
        <v>63026.926274123</v>
      </c>
      <c r="O9266" s="7" t="n">
        <v>13181.4709809702</v>
      </c>
    </row>
    <row r="9267" customFormat="false" ht="12.75" hidden="false" customHeight="false" outlineLevel="0" collapsed="false">
      <c r="A9267" s="15" t="n">
        <v>9212</v>
      </c>
      <c r="B9267" s="5" t="n">
        <v>59902.414915825</v>
      </c>
      <c r="C9267" s="5" t="n">
        <v>59880.8241145466</v>
      </c>
      <c r="D9267" s="5" t="n">
        <v>45625.1391623088</v>
      </c>
      <c r="E9267" s="5" t="n">
        <v>47607.3051266889</v>
      </c>
      <c r="F9267" s="5" t="n">
        <v>53561.4207597966</v>
      </c>
      <c r="G9267" s="5" t="n">
        <v>59185.3815296407</v>
      </c>
      <c r="H9267" s="6" t="n">
        <v>1068836.05534137</v>
      </c>
      <c r="I9267" s="6" t="n">
        <v>1068857.64614265</v>
      </c>
      <c r="J9267" s="6" t="n">
        <v>1083113.33109489</v>
      </c>
      <c r="K9267" s="6" t="n">
        <v>1081131.16513051</v>
      </c>
      <c r="L9267" s="6" t="n">
        <v>1075177.0494974</v>
      </c>
      <c r="M9267" s="6" t="n">
        <v>1069553.08872756</v>
      </c>
      <c r="N9267" s="6" t="n">
        <v>45653.314983672</v>
      </c>
      <c r="O9267" s="7" t="n">
        <v>11287.384702572</v>
      </c>
    </row>
    <row r="9268" customFormat="false" ht="12.75" hidden="false" customHeight="false" outlineLevel="0" collapsed="false">
      <c r="A9268" s="15" t="n">
        <v>9213</v>
      </c>
      <c r="B9268" s="5" t="n">
        <v>75471.2103938512</v>
      </c>
      <c r="C9268" s="5" t="n">
        <v>82500.1049437276</v>
      </c>
      <c r="D9268" s="5" t="n">
        <v>79298.7162444647</v>
      </c>
      <c r="E9268" s="5" t="n">
        <v>76259.2495803393</v>
      </c>
      <c r="F9268" s="5" t="n">
        <v>82179.3609033714</v>
      </c>
      <c r="G9268" s="5" t="n">
        <v>87425.9472190278</v>
      </c>
      <c r="H9268" s="6" t="n">
        <v>1240580.46101847</v>
      </c>
      <c r="I9268" s="6" t="n">
        <v>1233551.56646859</v>
      </c>
      <c r="J9268" s="6" t="n">
        <v>1236752.95516785</v>
      </c>
      <c r="K9268" s="6" t="n">
        <v>1239792.42183198</v>
      </c>
      <c r="L9268" s="6" t="n">
        <v>1233872.31050895</v>
      </c>
      <c r="M9268" s="6" t="n">
        <v>1228625.72419329</v>
      </c>
      <c r="N9268" s="6" t="n">
        <v>53508.9358793657</v>
      </c>
      <c r="O9268" s="7" t="n">
        <v>13160.5167141232</v>
      </c>
    </row>
    <row r="9269" customFormat="false" ht="12.75" hidden="false" customHeight="false" outlineLevel="0" collapsed="false">
      <c r="A9269" s="15" t="n">
        <v>9214</v>
      </c>
      <c r="B9269" s="5" t="n">
        <v>50975.5360271476</v>
      </c>
      <c r="C9269" s="5" t="n">
        <v>47004.7130479373</v>
      </c>
      <c r="D9269" s="5" t="n">
        <v>43597.7564140349</v>
      </c>
      <c r="E9269" s="5" t="n">
        <v>42517.0127434207</v>
      </c>
      <c r="F9269" s="5" t="n">
        <v>45439.4118088681</v>
      </c>
      <c r="G9269" s="5" t="n">
        <v>53075.5115055364</v>
      </c>
      <c r="H9269" s="6" t="n">
        <v>996640.807877976</v>
      </c>
      <c r="I9269" s="6" t="n">
        <v>1000611.63085719</v>
      </c>
      <c r="J9269" s="6" t="n">
        <v>1004018.58749109</v>
      </c>
      <c r="K9269" s="6" t="n">
        <v>1005099.3311617</v>
      </c>
      <c r="L9269" s="6" t="n">
        <v>1002176.93209626</v>
      </c>
      <c r="M9269" s="6" t="n">
        <v>994540.832399588</v>
      </c>
      <c r="N9269" s="6" t="n">
        <v>40863.7046081205</v>
      </c>
      <c r="O9269" s="7" t="n">
        <v>10476.1634390512</v>
      </c>
    </row>
    <row r="9270" customFormat="false" ht="12.75" hidden="false" customHeight="false" outlineLevel="0" collapsed="false">
      <c r="A9270" s="15" t="n">
        <v>9215</v>
      </c>
      <c r="B9270" s="5" t="n">
        <v>41357.1244691983</v>
      </c>
      <c r="C9270" s="5" t="n">
        <v>44826.4341196728</v>
      </c>
      <c r="D9270" s="5" t="n">
        <v>49422.5912981824</v>
      </c>
      <c r="E9270" s="5" t="n">
        <v>47650.5344137483</v>
      </c>
      <c r="F9270" s="5" t="n">
        <v>52465.082081595</v>
      </c>
      <c r="G9270" s="5" t="n">
        <v>55502.3793483054</v>
      </c>
      <c r="H9270" s="6" t="n">
        <v>939787.876419032</v>
      </c>
      <c r="I9270" s="6" t="n">
        <v>936318.566768557</v>
      </c>
      <c r="J9270" s="6" t="n">
        <v>931722.409590049</v>
      </c>
      <c r="K9270" s="6" t="n">
        <v>933494.466474483</v>
      </c>
      <c r="L9270" s="6" t="n">
        <v>928679.918806635</v>
      </c>
      <c r="M9270" s="6" t="n">
        <v>925642.621539924</v>
      </c>
      <c r="N9270" s="6" t="n">
        <v>30671.672137045</v>
      </c>
      <c r="O9270" s="7" t="n">
        <v>9811.45000888229</v>
      </c>
    </row>
    <row r="9271" customFormat="false" ht="12.75" hidden="false" customHeight="false" outlineLevel="0" collapsed="false">
      <c r="A9271" s="15" t="n">
        <v>9216</v>
      </c>
      <c r="B9271" s="5" t="n">
        <v>58218.0895948148</v>
      </c>
      <c r="C9271" s="5" t="n">
        <v>53866.7469701499</v>
      </c>
      <c r="D9271" s="5" t="n">
        <v>59294.625116646</v>
      </c>
      <c r="E9271" s="5" t="n">
        <v>54611.2023641026</v>
      </c>
      <c r="F9271" s="5" t="n">
        <v>58611.2023641026</v>
      </c>
      <c r="G9271" s="5" t="n">
        <v>62611.2023641026</v>
      </c>
      <c r="H9271" s="6" t="n">
        <v>999669.284075964</v>
      </c>
      <c r="I9271" s="6" t="n">
        <v>1004020.62670063</v>
      </c>
      <c r="J9271" s="6" t="n">
        <v>998592.748554133</v>
      </c>
      <c r="K9271" s="6" t="n">
        <v>1003276.17130668</v>
      </c>
      <c r="L9271" s="6" t="n">
        <v>999276.171306677</v>
      </c>
      <c r="M9271" s="6" t="n">
        <v>995276.171306677</v>
      </c>
      <c r="N9271" s="6" t="n">
        <v>43750.4151704342</v>
      </c>
      <c r="O9271" s="7" t="n">
        <v>10578.8737367078</v>
      </c>
    </row>
    <row r="9272" customFormat="false" ht="12.75" hidden="false" customHeight="false" outlineLevel="0" collapsed="false">
      <c r="A9272" s="15" t="n">
        <v>9217</v>
      </c>
      <c r="B9272" s="5" t="n">
        <v>65187.174861861</v>
      </c>
      <c r="C9272" s="5" t="n">
        <v>59752.5382723298</v>
      </c>
      <c r="D9272" s="5" t="n">
        <v>61807.9508090421</v>
      </c>
      <c r="E9272" s="5" t="n">
        <v>68629.2391743814</v>
      </c>
      <c r="F9272" s="5" t="n">
        <v>68159.4220010674</v>
      </c>
      <c r="G9272" s="5" t="n">
        <v>71594.0585905986</v>
      </c>
      <c r="H9272" s="6" t="n">
        <v>1176377.89222843</v>
      </c>
      <c r="I9272" s="6" t="n">
        <v>1181812.52881796</v>
      </c>
      <c r="J9272" s="6" t="n">
        <v>1179757.11628125</v>
      </c>
      <c r="K9272" s="6" t="n">
        <v>1172935.82791591</v>
      </c>
      <c r="L9272" s="6" t="n">
        <v>1173405.64508922</v>
      </c>
      <c r="M9272" s="6" t="n">
        <v>1169971.00849969</v>
      </c>
      <c r="N9272" s="6" t="n">
        <v>49975.2422735791</v>
      </c>
      <c r="O9272" s="7" t="n">
        <v>12415.6506709029</v>
      </c>
    </row>
    <row r="9273" customFormat="false" ht="12.75" hidden="false" customHeight="false" outlineLevel="0" collapsed="false">
      <c r="A9273" s="15" t="n">
        <v>9218</v>
      </c>
      <c r="B9273" s="5" t="n">
        <v>45600.321605672</v>
      </c>
      <c r="C9273" s="5" t="n">
        <v>39464.749012994</v>
      </c>
      <c r="D9273" s="5" t="n">
        <v>40714.749012994</v>
      </c>
      <c r="E9273" s="5" t="n">
        <v>50214.749012994</v>
      </c>
      <c r="F9273" s="5" t="n">
        <v>60838.7913709939</v>
      </c>
      <c r="G9273" s="5" t="n">
        <v>69588.791370994</v>
      </c>
      <c r="H9273" s="6" t="n">
        <v>1014600.01384833</v>
      </c>
      <c r="I9273" s="6" t="n">
        <v>1020735.58644101</v>
      </c>
      <c r="J9273" s="6" t="n">
        <v>1019485.58644101</v>
      </c>
      <c r="K9273" s="6" t="n">
        <v>1009985.58644101</v>
      </c>
      <c r="L9273" s="6" t="n">
        <v>999361.544083009</v>
      </c>
      <c r="M9273" s="6" t="n">
        <v>990611.544083009</v>
      </c>
      <c r="N9273" s="6" t="n">
        <v>31385.572592678</v>
      </c>
      <c r="O9273" s="7" t="n">
        <v>10602.00335454</v>
      </c>
    </row>
    <row r="9274" customFormat="false" ht="12.75" hidden="false" customHeight="false" outlineLevel="0" collapsed="false">
      <c r="A9274" s="15" t="n">
        <v>9219</v>
      </c>
      <c r="B9274" s="5" t="n">
        <v>67077.9685474811</v>
      </c>
      <c r="C9274" s="5" t="n">
        <v>65042.7136255845</v>
      </c>
      <c r="D9274" s="5" t="n">
        <v>61195.6538594017</v>
      </c>
      <c r="E9274" s="5" t="n">
        <v>66566.636423588</v>
      </c>
      <c r="F9274" s="5" t="n">
        <v>72692.9663421672</v>
      </c>
      <c r="G9274" s="5" t="n">
        <v>78876.3299185793</v>
      </c>
      <c r="H9274" s="6" t="n">
        <v>1118555.98483861</v>
      </c>
      <c r="I9274" s="6" t="n">
        <v>1120591.23976051</v>
      </c>
      <c r="J9274" s="6" t="n">
        <v>1124438.29952669</v>
      </c>
      <c r="K9274" s="6" t="n">
        <v>1119067.31696251</v>
      </c>
      <c r="L9274" s="6" t="n">
        <v>1112940.98704393</v>
      </c>
      <c r="M9274" s="6" t="n">
        <v>1106757.62346751</v>
      </c>
      <c r="N9274" s="6" t="n">
        <v>50198.9511116674</v>
      </c>
      <c r="O9274" s="7" t="n">
        <v>11856.339533861</v>
      </c>
    </row>
    <row r="9275" customFormat="false" ht="12.75" hidden="false" customHeight="false" outlineLevel="0" collapsed="false">
      <c r="A9275" s="15" t="n">
        <v>9220</v>
      </c>
      <c r="B9275" s="5" t="n">
        <v>70271.9621473401</v>
      </c>
      <c r="C9275" s="5" t="n">
        <v>73702.2732296319</v>
      </c>
      <c r="D9275" s="5" t="n">
        <v>74900.4888652344</v>
      </c>
      <c r="E9275" s="5" t="n">
        <v>75895.5197432828</v>
      </c>
      <c r="F9275" s="5" t="n">
        <v>77395.5197432828</v>
      </c>
      <c r="G9275" s="5" t="n">
        <v>76747.7923066668</v>
      </c>
      <c r="H9275" s="6" t="n">
        <v>1235956.49256056</v>
      </c>
      <c r="I9275" s="6" t="n">
        <v>1232526.18147827</v>
      </c>
      <c r="J9275" s="6" t="n">
        <v>1231327.96584267</v>
      </c>
      <c r="K9275" s="6" t="n">
        <v>1230332.93496462</v>
      </c>
      <c r="L9275" s="6" t="n">
        <v>1228832.93496462</v>
      </c>
      <c r="M9275" s="6" t="n">
        <v>1229480.66240123</v>
      </c>
      <c r="N9275" s="6" t="n">
        <v>57094.3961198061</v>
      </c>
      <c r="O9275" s="7" t="n">
        <v>13062.284547079</v>
      </c>
    </row>
    <row r="9276" customFormat="false" ht="12.75" hidden="false" customHeight="false" outlineLevel="0" collapsed="false">
      <c r="A9276" s="15" t="n">
        <v>9221</v>
      </c>
      <c r="B9276" s="5" t="n">
        <v>77246.7189952552</v>
      </c>
      <c r="C9276" s="5" t="n">
        <v>84496.7189952552</v>
      </c>
      <c r="D9276" s="5" t="n">
        <v>92027.3921384589</v>
      </c>
      <c r="E9276" s="5" t="n">
        <v>97568.9009807998</v>
      </c>
      <c r="F9276" s="5" t="n">
        <v>88256.9716438027</v>
      </c>
      <c r="G9276" s="5" t="n">
        <v>92488.6970440542</v>
      </c>
      <c r="H9276" s="6" t="n">
        <v>1202930.24683498</v>
      </c>
      <c r="I9276" s="6" t="n">
        <v>1195680.24683498</v>
      </c>
      <c r="J9276" s="6" t="n">
        <v>1188149.57369177</v>
      </c>
      <c r="K9276" s="6" t="n">
        <v>1182608.06484943</v>
      </c>
      <c r="L9276" s="6" t="n">
        <v>1191919.99418643</v>
      </c>
      <c r="M9276" s="6" t="n">
        <v>1187688.26878618</v>
      </c>
      <c r="N9276" s="6" t="n">
        <v>57335.0253363909</v>
      </c>
      <c r="O9276" s="7" t="n">
        <v>12801.7696583024</v>
      </c>
    </row>
    <row r="9277" customFormat="false" ht="12.75" hidden="false" customHeight="false" outlineLevel="0" collapsed="false">
      <c r="A9277" s="15" t="n">
        <v>9222</v>
      </c>
      <c r="B9277" s="5" t="n">
        <v>81444.0193845205</v>
      </c>
      <c r="C9277" s="5" t="n">
        <v>91761.960171708</v>
      </c>
      <c r="D9277" s="5" t="n">
        <v>83011.960171708</v>
      </c>
      <c r="E9277" s="5" t="n">
        <v>81011.960171708</v>
      </c>
      <c r="F9277" s="5" t="n">
        <v>87925.5415209501</v>
      </c>
      <c r="G9277" s="5" t="n">
        <v>92945.1834419746</v>
      </c>
      <c r="H9277" s="6" t="n">
        <v>1225732.34187665</v>
      </c>
      <c r="I9277" s="6" t="n">
        <v>1215414.40108946</v>
      </c>
      <c r="J9277" s="6" t="n">
        <v>1224164.40108946</v>
      </c>
      <c r="K9277" s="6" t="n">
        <v>1226164.40108946</v>
      </c>
      <c r="L9277" s="6" t="n">
        <v>1219250.81974022</v>
      </c>
      <c r="M9277" s="6" t="n">
        <v>1214231.1778192</v>
      </c>
      <c r="N9277" s="6" t="n">
        <v>56444.0193845205</v>
      </c>
      <c r="O9277" s="7" t="n">
        <v>13071.7636126117</v>
      </c>
    </row>
    <row r="9278" customFormat="false" ht="12.75" hidden="false" customHeight="false" outlineLevel="0" collapsed="false">
      <c r="A9278" s="15" t="n">
        <v>9223</v>
      </c>
      <c r="B9278" s="5" t="n">
        <v>56270.370320343</v>
      </c>
      <c r="C9278" s="5" t="n">
        <v>51399.3715748107</v>
      </c>
      <c r="D9278" s="5" t="n">
        <v>53072.8024760615</v>
      </c>
      <c r="E9278" s="5" t="n">
        <v>48417.0308973602</v>
      </c>
      <c r="F9278" s="5" t="n">
        <v>53745.4073352996</v>
      </c>
      <c r="G9278" s="5" t="n">
        <v>58558.3115378089</v>
      </c>
      <c r="H9278" s="6" t="n">
        <v>1056886.04930247</v>
      </c>
      <c r="I9278" s="6" t="n">
        <v>1061757.048048</v>
      </c>
      <c r="J9278" s="6" t="n">
        <v>1060083.61714675</v>
      </c>
      <c r="K9278" s="6" t="n">
        <v>1064739.38872545</v>
      </c>
      <c r="L9278" s="6" t="n">
        <v>1059411.01228751</v>
      </c>
      <c r="M9278" s="6" t="n">
        <v>1054598.108085</v>
      </c>
      <c r="N9278" s="6" t="n">
        <v>46649.3715748107</v>
      </c>
      <c r="O9278" s="7" t="n">
        <v>11131.5641962282</v>
      </c>
    </row>
    <row r="9279" customFormat="false" ht="12.75" hidden="false" customHeight="false" outlineLevel="0" collapsed="false">
      <c r="A9279" s="15" t="n">
        <v>9224</v>
      </c>
      <c r="B9279" s="5" t="n">
        <v>86280.1712036539</v>
      </c>
      <c r="C9279" s="5" t="n">
        <v>89347.0155942719</v>
      </c>
      <c r="D9279" s="5" t="n">
        <v>91647.5035124513</v>
      </c>
      <c r="E9279" s="5" t="n">
        <v>89887.9558994864</v>
      </c>
      <c r="F9279" s="5" t="n">
        <v>83263.3514621207</v>
      </c>
      <c r="G9279" s="5" t="n">
        <v>72359.4708093118</v>
      </c>
      <c r="H9279" s="6" t="n">
        <v>1208176.01350146</v>
      </c>
      <c r="I9279" s="6" t="n">
        <v>1205109.16911085</v>
      </c>
      <c r="J9279" s="6" t="n">
        <v>1202808.68119267</v>
      </c>
      <c r="K9279" s="6" t="n">
        <v>1204568.22880563</v>
      </c>
      <c r="L9279" s="6" t="n">
        <v>1211192.833243</v>
      </c>
      <c r="M9279" s="6" t="n">
        <v>1222096.71389581</v>
      </c>
      <c r="N9279" s="6" t="n">
        <v>65252.885713827</v>
      </c>
      <c r="O9279" s="7" t="n">
        <v>12944.5618470512</v>
      </c>
    </row>
    <row r="9280" customFormat="false" ht="12.75" hidden="false" customHeight="false" outlineLevel="0" collapsed="false">
      <c r="A9280" s="15" t="n">
        <v>9225</v>
      </c>
      <c r="B9280" s="5" t="n">
        <v>26667.5321721818</v>
      </c>
      <c r="C9280" s="5" t="n">
        <v>31396.0520102083</v>
      </c>
      <c r="D9280" s="5" t="n">
        <v>34379.3772891758</v>
      </c>
      <c r="E9280" s="5" t="n">
        <v>38379.3772891758</v>
      </c>
      <c r="F9280" s="5" t="n">
        <v>43298.2614947861</v>
      </c>
      <c r="G9280" s="5" t="n">
        <v>50000</v>
      </c>
      <c r="H9280" s="6" t="n">
        <v>970122.315082405</v>
      </c>
      <c r="I9280" s="6" t="n">
        <v>965393.795244379</v>
      </c>
      <c r="J9280" s="6" t="n">
        <v>962410.469965411</v>
      </c>
      <c r="K9280" s="6" t="n">
        <v>958410.469965411</v>
      </c>
      <c r="L9280" s="6" t="n">
        <v>953491.585759802</v>
      </c>
      <c r="M9280" s="6" t="n">
        <v>946789.847254587</v>
      </c>
      <c r="N9280" s="6" t="n">
        <v>21667.5321721818</v>
      </c>
      <c r="O9280" s="7" t="n">
        <v>9967.89847254587</v>
      </c>
    </row>
    <row r="9281" customFormat="false" ht="12.75" hidden="false" customHeight="false" outlineLevel="0" collapsed="false">
      <c r="A9281" s="15" t="n">
        <v>9226</v>
      </c>
      <c r="B9281" s="5" t="n">
        <v>54092.8127346482</v>
      </c>
      <c r="C9281" s="5" t="n">
        <v>53772.3342065787</v>
      </c>
      <c r="D9281" s="5" t="n">
        <v>46643.0054259107</v>
      </c>
      <c r="E9281" s="5" t="n">
        <v>51663.1403189247</v>
      </c>
      <c r="F9281" s="5" t="n">
        <v>55663.1403189247</v>
      </c>
      <c r="G9281" s="5" t="n">
        <v>58093.0255809616</v>
      </c>
      <c r="H9281" s="6" t="n">
        <v>1073497.27314725</v>
      </c>
      <c r="I9281" s="6" t="n">
        <v>1073817.75167532</v>
      </c>
      <c r="J9281" s="6" t="n">
        <v>1080947.08045599</v>
      </c>
      <c r="K9281" s="6" t="n">
        <v>1075926.94556297</v>
      </c>
      <c r="L9281" s="6" t="n">
        <v>1071926.94556297</v>
      </c>
      <c r="M9281" s="6" t="n">
        <v>1069497.06030094</v>
      </c>
      <c r="N9281" s="6" t="n">
        <v>41819.8723159402</v>
      </c>
      <c r="O9281" s="7" t="n">
        <v>11275.900858819</v>
      </c>
    </row>
    <row r="9282" customFormat="false" ht="12.75" hidden="false" customHeight="false" outlineLevel="0" collapsed="false">
      <c r="A9282" s="15" t="n">
        <v>9227</v>
      </c>
      <c r="B9282" s="5" t="n">
        <v>54596.5378934627</v>
      </c>
      <c r="C9282" s="5" t="n">
        <v>53572.7474209985</v>
      </c>
      <c r="D9282" s="5" t="n">
        <v>58808.4059440378</v>
      </c>
      <c r="E9282" s="5" t="n">
        <v>54825.8074065751</v>
      </c>
      <c r="F9282" s="5" t="n">
        <v>58825.8074065751</v>
      </c>
      <c r="G9282" s="5" t="n">
        <v>62825.8074065751</v>
      </c>
      <c r="H9282" s="6" t="n">
        <v>1102251.68907097</v>
      </c>
      <c r="I9282" s="6" t="n">
        <v>1103275.47954343</v>
      </c>
      <c r="J9282" s="6" t="n">
        <v>1098039.82102039</v>
      </c>
      <c r="K9282" s="6" t="n">
        <v>1102022.41955786</v>
      </c>
      <c r="L9282" s="6" t="n">
        <v>1098022.41955786</v>
      </c>
      <c r="M9282" s="6" t="n">
        <v>1094022.41955786</v>
      </c>
      <c r="N9282" s="6" t="n">
        <v>39872.8743755339</v>
      </c>
      <c r="O9282" s="7" t="n">
        <v>11568.4822696443</v>
      </c>
    </row>
    <row r="9283" customFormat="false" ht="12.75" hidden="false" customHeight="false" outlineLevel="0" collapsed="false">
      <c r="A9283" s="15" t="n">
        <v>9228</v>
      </c>
      <c r="B9283" s="5" t="n">
        <v>94158.6841731265</v>
      </c>
      <c r="C9283" s="5" t="n">
        <v>80584.8532507013</v>
      </c>
      <c r="D9283" s="5" t="n">
        <v>74201.1237129315</v>
      </c>
      <c r="E9283" s="5" t="n">
        <v>74548.3627075364</v>
      </c>
      <c r="F9283" s="5" t="n">
        <v>62201.3136090002</v>
      </c>
      <c r="G9283" s="5" t="n">
        <v>65993.5467296795</v>
      </c>
      <c r="H9283" s="6" t="n">
        <v>1211460.1851596</v>
      </c>
      <c r="I9283" s="6" t="n">
        <v>1225034.01608202</v>
      </c>
      <c r="J9283" s="6" t="n">
        <v>1231417.74561979</v>
      </c>
      <c r="K9283" s="6" t="n">
        <v>1231070.50662518</v>
      </c>
      <c r="L9283" s="6" t="n">
        <v>1243417.55572372</v>
      </c>
      <c r="M9283" s="6" t="n">
        <v>1239625.32260304</v>
      </c>
      <c r="N9283" s="6" t="n">
        <v>70129.7403837888</v>
      </c>
      <c r="O9283" s="7" t="n">
        <v>13056.1886933272</v>
      </c>
    </row>
    <row r="9284" customFormat="false" ht="12.75" hidden="false" customHeight="false" outlineLevel="0" collapsed="false">
      <c r="A9284" s="15" t="n">
        <v>9229</v>
      </c>
      <c r="B9284" s="5" t="n">
        <v>90359.3866756013</v>
      </c>
      <c r="C9284" s="5" t="n">
        <v>81007.1831161296</v>
      </c>
      <c r="D9284" s="5" t="n">
        <v>72815.2749276435</v>
      </c>
      <c r="E9284" s="5" t="n">
        <v>67698.0158729202</v>
      </c>
      <c r="F9284" s="5" t="n">
        <v>69683.9730514805</v>
      </c>
      <c r="G9284" s="5" t="n">
        <v>72433.9730514805</v>
      </c>
      <c r="H9284" s="6" t="n">
        <v>1117275.14870409</v>
      </c>
      <c r="I9284" s="6" t="n">
        <v>1126627.35226356</v>
      </c>
      <c r="J9284" s="6" t="n">
        <v>1134819.26045205</v>
      </c>
      <c r="K9284" s="6" t="n">
        <v>1139936.51950677</v>
      </c>
      <c r="L9284" s="6" t="n">
        <v>1137950.56232821</v>
      </c>
      <c r="M9284" s="6" t="n">
        <v>1135200.56232821</v>
      </c>
      <c r="N9284" s="6" t="n">
        <v>66734.0748475304</v>
      </c>
      <c r="O9284" s="7" t="n">
        <v>12076.3453537969</v>
      </c>
    </row>
    <row r="9285" customFormat="false" ht="12.75" hidden="false" customHeight="false" outlineLevel="0" collapsed="false">
      <c r="A9285" s="15" t="n">
        <v>9230</v>
      </c>
      <c r="B9285" s="5" t="n">
        <v>82967.1842697005</v>
      </c>
      <c r="C9285" s="5" t="n">
        <v>85048.4651742972</v>
      </c>
      <c r="D9285" s="5" t="n">
        <v>86569.8888299184</v>
      </c>
      <c r="E9285" s="5" t="n">
        <v>67311.1723494968</v>
      </c>
      <c r="F9285" s="5" t="n">
        <v>68061.1723494968</v>
      </c>
      <c r="G9285" s="5" t="n">
        <v>65751.3062306348</v>
      </c>
      <c r="H9285" s="6" t="n">
        <v>1229445.11190997</v>
      </c>
      <c r="I9285" s="6" t="n">
        <v>1227363.83100538</v>
      </c>
      <c r="J9285" s="6" t="n">
        <v>1225842.40734976</v>
      </c>
      <c r="K9285" s="6" t="n">
        <v>1245101.12383018</v>
      </c>
      <c r="L9285" s="6" t="n">
        <v>1244351.12383018</v>
      </c>
      <c r="M9285" s="6" t="n">
        <v>1246660.98994904</v>
      </c>
      <c r="N9285" s="6" t="n">
        <v>64967.9526616765</v>
      </c>
      <c r="O9285" s="7" t="n">
        <v>13124.1229617968</v>
      </c>
    </row>
    <row r="9286" customFormat="false" ht="12.75" hidden="false" customHeight="false" outlineLevel="0" collapsed="false">
      <c r="A9286" s="15" t="n">
        <v>9231</v>
      </c>
      <c r="B9286" s="5" t="n">
        <v>49849.7276894347</v>
      </c>
      <c r="C9286" s="5" t="n">
        <v>40994.8801880356</v>
      </c>
      <c r="D9286" s="5" t="n">
        <v>40655.4255237683</v>
      </c>
      <c r="E9286" s="5" t="n">
        <v>41979.1924273118</v>
      </c>
      <c r="F9286" s="5" t="n">
        <v>44297.3717649911</v>
      </c>
      <c r="G9286" s="5" t="n">
        <v>52297.3717649911</v>
      </c>
      <c r="H9286" s="6" t="n">
        <v>1068501.33215225</v>
      </c>
      <c r="I9286" s="6" t="n">
        <v>1077356.17965365</v>
      </c>
      <c r="J9286" s="6" t="n">
        <v>1077695.63431791</v>
      </c>
      <c r="K9286" s="6" t="n">
        <v>1076371.86741437</v>
      </c>
      <c r="L9286" s="6" t="n">
        <v>1074053.68807669</v>
      </c>
      <c r="M9286" s="6" t="n">
        <v>1066053.68807669</v>
      </c>
      <c r="N9286" s="6" t="n">
        <v>40095.0321667624</v>
      </c>
      <c r="O9286" s="7" t="n">
        <v>11183.5105984168</v>
      </c>
    </row>
    <row r="9287" customFormat="false" ht="12.75" hidden="false" customHeight="false" outlineLevel="0" collapsed="false">
      <c r="A9287" s="15" t="n">
        <v>9232</v>
      </c>
      <c r="B9287" s="5" t="n">
        <v>90598.4253527701</v>
      </c>
      <c r="C9287" s="5" t="n">
        <v>76519.1383815457</v>
      </c>
      <c r="D9287" s="5" t="n">
        <v>86606.5024694629</v>
      </c>
      <c r="E9287" s="5" t="n">
        <v>84746.3887445603</v>
      </c>
      <c r="F9287" s="5" t="n">
        <v>85837.3640879172</v>
      </c>
      <c r="G9287" s="5" t="n">
        <v>95832.5890688756</v>
      </c>
      <c r="H9287" s="6" t="n">
        <v>1222686.17109042</v>
      </c>
      <c r="I9287" s="6" t="n">
        <v>1236765.45806164</v>
      </c>
      <c r="J9287" s="6" t="n">
        <v>1226678.09397373</v>
      </c>
      <c r="K9287" s="6" t="n">
        <v>1228538.20769863</v>
      </c>
      <c r="L9287" s="6" t="n">
        <v>1227447.23235527</v>
      </c>
      <c r="M9287" s="6" t="n">
        <v>1217452.00737431</v>
      </c>
      <c r="N9287" s="6" t="n">
        <v>68761.0612648529</v>
      </c>
      <c r="O9287" s="7" t="n">
        <v>13132.8459644319</v>
      </c>
    </row>
    <row r="9288" customFormat="false" ht="12.75" hidden="false" customHeight="false" outlineLevel="0" collapsed="false">
      <c r="A9288" s="15" t="n">
        <v>9233</v>
      </c>
      <c r="B9288" s="5" t="n">
        <v>66035.9626158534</v>
      </c>
      <c r="C9288" s="5" t="n">
        <v>53554.9012107796</v>
      </c>
      <c r="D9288" s="5" t="n">
        <v>53861.8978638653</v>
      </c>
      <c r="E9288" s="5" t="n">
        <v>52590.2238242131</v>
      </c>
      <c r="F9288" s="5" t="n">
        <v>54590.2238242131</v>
      </c>
      <c r="G9288" s="5" t="n">
        <v>56227.0999012608</v>
      </c>
      <c r="H9288" s="6" t="n">
        <v>1126059.57301925</v>
      </c>
      <c r="I9288" s="6" t="n">
        <v>1138540.63442433</v>
      </c>
      <c r="J9288" s="6" t="n">
        <v>1138233.63777124</v>
      </c>
      <c r="K9288" s="6" t="n">
        <v>1139505.31181089</v>
      </c>
      <c r="L9288" s="6" t="n">
        <v>1137505.31181089</v>
      </c>
      <c r="M9288" s="6" t="n">
        <v>1135868.43573384</v>
      </c>
      <c r="N9288" s="6" t="n">
        <v>52890.8012090181</v>
      </c>
      <c r="O9288" s="7" t="n">
        <v>11920.9553563511</v>
      </c>
    </row>
    <row r="9289" customFormat="false" ht="12.75" hidden="false" customHeight="false" outlineLevel="0" collapsed="false">
      <c r="A9289" s="15" t="n">
        <v>9234</v>
      </c>
      <c r="B9289" s="5" t="n">
        <v>94529.0973812229</v>
      </c>
      <c r="C9289" s="5" t="n">
        <v>94926.228112761</v>
      </c>
      <c r="D9289" s="5" t="n">
        <v>99744.7391273813</v>
      </c>
      <c r="E9289" s="5" t="n">
        <v>102238.433108928</v>
      </c>
      <c r="F9289" s="5" t="n">
        <v>85240.8982892085</v>
      </c>
      <c r="G9289" s="5" t="n">
        <v>82876.0236708428</v>
      </c>
      <c r="H9289" s="6" t="n">
        <v>1163797.51161254</v>
      </c>
      <c r="I9289" s="6" t="n">
        <v>1163400.380881</v>
      </c>
      <c r="J9289" s="6" t="n">
        <v>1158581.86986638</v>
      </c>
      <c r="K9289" s="6" t="n">
        <v>1156088.17588483</v>
      </c>
      <c r="L9289" s="6" t="n">
        <v>1173085.71070455</v>
      </c>
      <c r="M9289" s="6" t="n">
        <v>1175450.58532292</v>
      </c>
      <c r="N9289" s="6" t="n">
        <v>68747.2449521932</v>
      </c>
      <c r="O9289" s="7" t="n">
        <v>12583.2660899376</v>
      </c>
    </row>
    <row r="9290" customFormat="false" ht="12.75" hidden="false" customHeight="false" outlineLevel="0" collapsed="false">
      <c r="A9290" s="15" t="n">
        <v>9235</v>
      </c>
      <c r="B9290" s="5" t="n">
        <v>117214.66431653</v>
      </c>
      <c r="C9290" s="5" t="n">
        <v>128026.335596986</v>
      </c>
      <c r="D9290" s="5" t="n">
        <v>110134.637978705</v>
      </c>
      <c r="E9290" s="5" t="n">
        <v>110164.946384639</v>
      </c>
      <c r="F9290" s="5" t="n">
        <v>109120.303780503</v>
      </c>
      <c r="G9290" s="5" t="n">
        <v>105056.303928176</v>
      </c>
      <c r="H9290" s="6" t="n">
        <v>1316089.76836721</v>
      </c>
      <c r="I9290" s="6" t="n">
        <v>1305278.09708676</v>
      </c>
      <c r="J9290" s="6" t="n">
        <v>1323169.79470504</v>
      </c>
      <c r="K9290" s="6" t="n">
        <v>1323139.48629911</v>
      </c>
      <c r="L9290" s="6" t="n">
        <v>1324184.12890324</v>
      </c>
      <c r="M9290" s="6" t="n">
        <v>1328248.12875557</v>
      </c>
      <c r="N9290" s="6" t="n">
        <v>80000</v>
      </c>
      <c r="O9290" s="7" t="n">
        <v>14333.0443268375</v>
      </c>
    </row>
    <row r="9291" customFormat="false" ht="12.75" hidden="false" customHeight="false" outlineLevel="0" collapsed="false">
      <c r="A9291" s="15" t="n">
        <v>9236</v>
      </c>
      <c r="B9291" s="5" t="n">
        <v>65992.0758120999</v>
      </c>
      <c r="C9291" s="5" t="n">
        <v>69203.5382216428</v>
      </c>
      <c r="D9291" s="5" t="n">
        <v>73344.9392987576</v>
      </c>
      <c r="E9291" s="5" t="n">
        <v>70225.4874771373</v>
      </c>
      <c r="F9291" s="5" t="n">
        <v>73572.5552407452</v>
      </c>
      <c r="G9291" s="5" t="n">
        <v>75786.348103776</v>
      </c>
      <c r="H9291" s="6" t="n">
        <v>1075105.23119517</v>
      </c>
      <c r="I9291" s="6" t="n">
        <v>1071893.76878563</v>
      </c>
      <c r="J9291" s="6" t="n">
        <v>1067752.36770851</v>
      </c>
      <c r="K9291" s="6" t="n">
        <v>1070871.81953014</v>
      </c>
      <c r="L9291" s="6" t="n">
        <v>1067524.75176653</v>
      </c>
      <c r="M9291" s="6" t="n">
        <v>1065310.9589035</v>
      </c>
      <c r="N9291" s="6" t="n">
        <v>52045.6422350133</v>
      </c>
      <c r="O9291" s="7" t="n">
        <v>11410.9730700727</v>
      </c>
    </row>
    <row r="9292" customFormat="false" ht="12.75" hidden="false" customHeight="false" outlineLevel="0" collapsed="false">
      <c r="A9292" s="15" t="n">
        <v>9237</v>
      </c>
      <c r="B9292" s="5" t="n">
        <v>82118.91034412</v>
      </c>
      <c r="C9292" s="5" t="n">
        <v>73486.6135191784</v>
      </c>
      <c r="D9292" s="5" t="n">
        <v>73132.381631801</v>
      </c>
      <c r="E9292" s="5" t="n">
        <v>64882.381631801</v>
      </c>
      <c r="F9292" s="5" t="n">
        <v>66246.7711385533</v>
      </c>
      <c r="G9292" s="5" t="n">
        <v>68459.7668746223</v>
      </c>
      <c r="H9292" s="6" t="n">
        <v>1156569.56515152</v>
      </c>
      <c r="I9292" s="6" t="n">
        <v>1165201.86197646</v>
      </c>
      <c r="J9292" s="6" t="n">
        <v>1165556.09386384</v>
      </c>
      <c r="K9292" s="6" t="n">
        <v>1173806.09386384</v>
      </c>
      <c r="L9292" s="6" t="n">
        <v>1172441.70435709</v>
      </c>
      <c r="M9292" s="6" t="n">
        <v>1170228.70862102</v>
      </c>
      <c r="N9292" s="6" t="n">
        <v>61177.0422498615</v>
      </c>
      <c r="O9292" s="7" t="n">
        <v>12386.8847549564</v>
      </c>
    </row>
    <row r="9293" customFormat="false" ht="12.75" hidden="false" customHeight="false" outlineLevel="0" collapsed="false">
      <c r="A9293" s="15" t="n">
        <v>9238</v>
      </c>
      <c r="B9293" s="5" t="n">
        <v>70479.2059875773</v>
      </c>
      <c r="C9293" s="5" t="n">
        <v>74578.4004386745</v>
      </c>
      <c r="D9293" s="5" t="n">
        <v>76889.5367246223</v>
      </c>
      <c r="E9293" s="5" t="n">
        <v>74371.2599166122</v>
      </c>
      <c r="F9293" s="5" t="n">
        <v>67509.2580276769</v>
      </c>
      <c r="G9293" s="5" t="n">
        <v>72036.792863364</v>
      </c>
      <c r="H9293" s="6" t="n">
        <v>1112766.63629792</v>
      </c>
      <c r="I9293" s="6" t="n">
        <v>1108667.44184682</v>
      </c>
      <c r="J9293" s="6" t="n">
        <v>1106356.30556087</v>
      </c>
      <c r="K9293" s="6" t="n">
        <v>1108874.58236888</v>
      </c>
      <c r="L9293" s="6" t="n">
        <v>1115736.58425782</v>
      </c>
      <c r="M9293" s="6" t="n">
        <v>1111209.04942213</v>
      </c>
      <c r="N9293" s="6" t="n">
        <v>51637.8363383984</v>
      </c>
      <c r="O9293" s="7" t="n">
        <v>11832.4584228549</v>
      </c>
    </row>
    <row r="9294" customFormat="false" ht="12.75" hidden="false" customHeight="false" outlineLevel="0" collapsed="false">
      <c r="A9294" s="15" t="n">
        <v>9239</v>
      </c>
      <c r="B9294" s="5" t="n">
        <v>86967.7670579399</v>
      </c>
      <c r="C9294" s="5" t="n">
        <v>88046.0661874401</v>
      </c>
      <c r="D9294" s="5" t="n">
        <v>87860.4058477431</v>
      </c>
      <c r="E9294" s="5" t="n">
        <v>85478.8320639282</v>
      </c>
      <c r="F9294" s="5" t="n">
        <v>81905.1545037669</v>
      </c>
      <c r="G9294" s="5" t="n">
        <v>77340.9954998871</v>
      </c>
      <c r="H9294" s="6" t="n">
        <v>1334187.87780109</v>
      </c>
      <c r="I9294" s="6" t="n">
        <v>1333109.57867159</v>
      </c>
      <c r="J9294" s="6" t="n">
        <v>1333295.23901128</v>
      </c>
      <c r="K9294" s="6" t="n">
        <v>1335676.8127951</v>
      </c>
      <c r="L9294" s="6" t="n">
        <v>1339250.49035526</v>
      </c>
      <c r="M9294" s="6" t="n">
        <v>1343814.64935914</v>
      </c>
      <c r="N9294" s="6" t="n">
        <v>63185.660339697</v>
      </c>
      <c r="O9294" s="7" t="n">
        <v>14211.5564485902</v>
      </c>
    </row>
    <row r="9295" customFormat="false" ht="12.75" hidden="false" customHeight="false" outlineLevel="0" collapsed="false">
      <c r="A9295" s="15" t="n">
        <v>9240</v>
      </c>
      <c r="B9295" s="5" t="n">
        <v>92312.1128364671</v>
      </c>
      <c r="C9295" s="5" t="n">
        <v>87237.7400115468</v>
      </c>
      <c r="D9295" s="5" t="n">
        <v>82544.6870335628</v>
      </c>
      <c r="E9295" s="5" t="n">
        <v>72262.656653626</v>
      </c>
      <c r="F9295" s="5" t="n">
        <v>71519.7554277028</v>
      </c>
      <c r="G9295" s="5" t="n">
        <v>73387.0698848811</v>
      </c>
      <c r="H9295" s="6" t="n">
        <v>1242209.23442051</v>
      </c>
      <c r="I9295" s="6" t="n">
        <v>1247283.60724543</v>
      </c>
      <c r="J9295" s="6" t="n">
        <v>1251976.66022342</v>
      </c>
      <c r="K9295" s="6" t="n">
        <v>1262258.69060336</v>
      </c>
      <c r="L9295" s="6" t="n">
        <v>1263001.59182928</v>
      </c>
      <c r="M9295" s="6" t="n">
        <v>1261134.2773721</v>
      </c>
      <c r="N9295" s="6" t="n">
        <v>68426.4808215822</v>
      </c>
      <c r="O9295" s="7" t="n">
        <v>13345.2134725698</v>
      </c>
    </row>
    <row r="9296" customFormat="false" ht="12.75" hidden="false" customHeight="false" outlineLevel="0" collapsed="false">
      <c r="A9296" s="15" t="n">
        <v>9241</v>
      </c>
      <c r="B9296" s="5" t="n">
        <v>26802.4096669003</v>
      </c>
      <c r="C9296" s="5" t="n">
        <v>28802.4096669003</v>
      </c>
      <c r="D9296" s="5" t="n">
        <v>32423.2080806663</v>
      </c>
      <c r="E9296" s="5" t="n">
        <v>37693.5854937257</v>
      </c>
      <c r="F9296" s="5" t="n">
        <v>45693.5854937257</v>
      </c>
      <c r="G9296" s="5" t="n">
        <v>53693.5854937257</v>
      </c>
      <c r="H9296" s="6" t="n">
        <v>997712.033075811</v>
      </c>
      <c r="I9296" s="6" t="n">
        <v>995712.033075811</v>
      </c>
      <c r="J9296" s="6" t="n">
        <v>992091.234662045</v>
      </c>
      <c r="K9296" s="6" t="n">
        <v>986820.857248986</v>
      </c>
      <c r="L9296" s="6" t="n">
        <v>978820.857248986</v>
      </c>
      <c r="M9296" s="6" t="n">
        <v>970820.857248986</v>
      </c>
      <c r="N9296" s="6" t="n">
        <v>22379.201586234</v>
      </c>
      <c r="O9296" s="7" t="n">
        <v>10245.1444274271</v>
      </c>
    </row>
    <row r="9297" customFormat="false" ht="12.75" hidden="false" customHeight="false" outlineLevel="0" collapsed="false">
      <c r="A9297" s="15" t="n">
        <v>9242</v>
      </c>
      <c r="B9297" s="5" t="n">
        <v>26552.1781450326</v>
      </c>
      <c r="C9297" s="5" t="n">
        <v>32700.2201407715</v>
      </c>
      <c r="D9297" s="5" t="n">
        <v>38000</v>
      </c>
      <c r="E9297" s="5" t="n">
        <v>39750</v>
      </c>
      <c r="F9297" s="5" t="n">
        <v>47997.6031102621</v>
      </c>
      <c r="G9297" s="5" t="n">
        <v>55997.6031102621</v>
      </c>
      <c r="H9297" s="6" t="n">
        <v>948706.273560222</v>
      </c>
      <c r="I9297" s="6" t="n">
        <v>942558.231564483</v>
      </c>
      <c r="J9297" s="6" t="n">
        <v>937258.451705255</v>
      </c>
      <c r="K9297" s="6" t="n">
        <v>935508.451705255</v>
      </c>
      <c r="L9297" s="6" t="n">
        <v>927260.848594993</v>
      </c>
      <c r="M9297" s="6" t="n">
        <v>919260.848594993</v>
      </c>
      <c r="N9297" s="6" t="n">
        <v>19052.1781450326</v>
      </c>
      <c r="O9297" s="7" t="n">
        <v>9752.58451705254</v>
      </c>
    </row>
    <row r="9298" customFormat="false" ht="12.75" hidden="false" customHeight="false" outlineLevel="0" collapsed="false">
      <c r="A9298" s="15" t="n">
        <v>9243</v>
      </c>
      <c r="B9298" s="5" t="n">
        <v>58732.9863851237</v>
      </c>
      <c r="C9298" s="5" t="n">
        <v>60232.9863851237</v>
      </c>
      <c r="D9298" s="5" t="n">
        <v>69130.8540590919</v>
      </c>
      <c r="E9298" s="5" t="n">
        <v>75312.3008505853</v>
      </c>
      <c r="F9298" s="5" t="n">
        <v>78812.3008505853</v>
      </c>
      <c r="G9298" s="5" t="n">
        <v>82732.0499527068</v>
      </c>
      <c r="H9298" s="6" t="n">
        <v>1064720.34620107</v>
      </c>
      <c r="I9298" s="6" t="n">
        <v>1063220.34620107</v>
      </c>
      <c r="J9298" s="6" t="n">
        <v>1054322.4785271</v>
      </c>
      <c r="K9298" s="6" t="n">
        <v>1048141.0317356</v>
      </c>
      <c r="L9298" s="6" t="n">
        <v>1044641.0317356</v>
      </c>
      <c r="M9298" s="6" t="n">
        <v>1040721.28263348</v>
      </c>
      <c r="N9298" s="6" t="n">
        <v>43130.8540590919</v>
      </c>
      <c r="O9298" s="7" t="n">
        <v>11234.5333258619</v>
      </c>
    </row>
    <row r="9299" customFormat="false" ht="12.75" hidden="false" customHeight="false" outlineLevel="0" collapsed="false">
      <c r="A9299" s="15" t="n">
        <v>9244</v>
      </c>
      <c r="B9299" s="5" t="n">
        <v>64358.3644580789</v>
      </c>
      <c r="C9299" s="5" t="n">
        <v>49749.5075366835</v>
      </c>
      <c r="D9299" s="5" t="n">
        <v>52682.3684429912</v>
      </c>
      <c r="E9299" s="5" t="n">
        <v>52682.3684429912</v>
      </c>
      <c r="F9299" s="5" t="n">
        <v>52909.3454017153</v>
      </c>
      <c r="G9299" s="5" t="n">
        <v>55967.2309671974</v>
      </c>
      <c r="H9299" s="6" t="n">
        <v>1021885.06003233</v>
      </c>
      <c r="I9299" s="6" t="n">
        <v>1036493.91695373</v>
      </c>
      <c r="J9299" s="6" t="n">
        <v>1033561.05604742</v>
      </c>
      <c r="K9299" s="6" t="n">
        <v>1033561.05604742</v>
      </c>
      <c r="L9299" s="6" t="n">
        <v>1033334.0790887</v>
      </c>
      <c r="M9299" s="6" t="n">
        <v>1030276.19352322</v>
      </c>
      <c r="N9299" s="6" t="n">
        <v>49424.8068555596</v>
      </c>
      <c r="O9299" s="7" t="n">
        <v>10862.4342449041</v>
      </c>
    </row>
    <row r="9300" customFormat="false" ht="12.75" hidden="false" customHeight="false" outlineLevel="0" collapsed="false">
      <c r="A9300" s="15" t="n">
        <v>9245</v>
      </c>
      <c r="B9300" s="5" t="n">
        <v>66038.8632418876</v>
      </c>
      <c r="C9300" s="5" t="n">
        <v>72869.0609733073</v>
      </c>
      <c r="D9300" s="5" t="n">
        <v>73234.4424589297</v>
      </c>
      <c r="E9300" s="5" t="n">
        <v>72484.4424589297</v>
      </c>
      <c r="F9300" s="5" t="n">
        <v>70234.4424589297</v>
      </c>
      <c r="G9300" s="5" t="n">
        <v>77734.4424589297</v>
      </c>
      <c r="H9300" s="6" t="n">
        <v>1029758.31005851</v>
      </c>
      <c r="I9300" s="6" t="n">
        <v>1022928.11232709</v>
      </c>
      <c r="J9300" s="6" t="n">
        <v>1022562.73084147</v>
      </c>
      <c r="K9300" s="6" t="n">
        <v>1023312.73084147</v>
      </c>
      <c r="L9300" s="6" t="n">
        <v>1025562.73084147</v>
      </c>
      <c r="M9300" s="6" t="n">
        <v>1018062.73084147</v>
      </c>
      <c r="N9300" s="6" t="n">
        <v>48304.4207829579</v>
      </c>
      <c r="O9300" s="7" t="n">
        <v>10957.971733004</v>
      </c>
    </row>
    <row r="9301" customFormat="false" ht="12.75" hidden="false" customHeight="false" outlineLevel="0" collapsed="false">
      <c r="A9301" s="15" t="n">
        <v>9246</v>
      </c>
      <c r="B9301" s="5" t="n">
        <v>93645.7359161195</v>
      </c>
      <c r="C9301" s="5" t="n">
        <v>94026.6011453074</v>
      </c>
      <c r="D9301" s="5" t="n">
        <v>97819.4651563973</v>
      </c>
      <c r="E9301" s="5" t="n">
        <v>91985.2111239713</v>
      </c>
      <c r="F9301" s="5" t="n">
        <v>90735.2111239712</v>
      </c>
      <c r="G9301" s="5" t="n">
        <v>86005.112630971</v>
      </c>
      <c r="H9301" s="6" t="n">
        <v>1269779.29563039</v>
      </c>
      <c r="I9301" s="6" t="n">
        <v>1269398.4304012</v>
      </c>
      <c r="J9301" s="6" t="n">
        <v>1265605.56639011</v>
      </c>
      <c r="K9301" s="6" t="n">
        <v>1271439.82042254</v>
      </c>
      <c r="L9301" s="6" t="n">
        <v>1272689.82042254</v>
      </c>
      <c r="M9301" s="6" t="n">
        <v>1277419.91891554</v>
      </c>
      <c r="N9301" s="6" t="n">
        <v>68106.6483295741</v>
      </c>
      <c r="O9301" s="7" t="n">
        <v>13634.2503154651</v>
      </c>
    </row>
    <row r="9302" customFormat="false" ht="12.75" hidden="false" customHeight="false" outlineLevel="0" collapsed="false">
      <c r="A9302" s="15" t="n">
        <v>9247</v>
      </c>
      <c r="B9302" s="5" t="n">
        <v>99868.9328146896</v>
      </c>
      <c r="C9302" s="5" t="n">
        <v>86622.8124204656</v>
      </c>
      <c r="D9302" s="5" t="n">
        <v>84770.9128631277</v>
      </c>
      <c r="E9302" s="5" t="n">
        <v>95270.9128631277</v>
      </c>
      <c r="F9302" s="5" t="n">
        <v>101605.571025452</v>
      </c>
      <c r="G9302" s="5" t="n">
        <v>92601.4661003052</v>
      </c>
      <c r="H9302" s="6" t="n">
        <v>1289569.34344384</v>
      </c>
      <c r="I9302" s="6" t="n">
        <v>1302815.46383807</v>
      </c>
      <c r="J9302" s="6" t="n">
        <v>1304667.36339541</v>
      </c>
      <c r="K9302" s="6" t="n">
        <v>1294167.36339541</v>
      </c>
      <c r="L9302" s="6" t="n">
        <v>1287832.70523308</v>
      </c>
      <c r="M9302" s="6" t="n">
        <v>1296836.81015823</v>
      </c>
      <c r="N9302" s="6" t="n">
        <v>69957.418087654</v>
      </c>
      <c r="O9302" s="7" t="n">
        <v>13894.3827625854</v>
      </c>
    </row>
    <row r="9303" customFormat="false" ht="12.75" hidden="false" customHeight="false" outlineLevel="0" collapsed="false">
      <c r="A9303" s="15" t="n">
        <v>9248</v>
      </c>
      <c r="B9303" s="5" t="n">
        <v>81127.5125064654</v>
      </c>
      <c r="C9303" s="5" t="n">
        <v>79822.275467431</v>
      </c>
      <c r="D9303" s="5" t="n">
        <v>87548.1969143841</v>
      </c>
      <c r="E9303" s="5" t="n">
        <v>95232.1250218886</v>
      </c>
      <c r="F9303" s="5" t="n">
        <v>82223.4135433153</v>
      </c>
      <c r="G9303" s="5" t="n">
        <v>90473.4135433153</v>
      </c>
      <c r="H9303" s="6" t="n">
        <v>1248628.82554556</v>
      </c>
      <c r="I9303" s="6" t="n">
        <v>1249934.0625846</v>
      </c>
      <c r="J9303" s="6" t="n">
        <v>1242208.14113764</v>
      </c>
      <c r="K9303" s="6" t="n">
        <v>1234524.21303014</v>
      </c>
      <c r="L9303" s="6" t="n">
        <v>1247532.92450871</v>
      </c>
      <c r="M9303" s="6" t="n">
        <v>1239282.92450871</v>
      </c>
      <c r="N9303" s="6" t="n">
        <v>58885.0863455716</v>
      </c>
      <c r="O9303" s="7" t="n">
        <v>13297.5633805203</v>
      </c>
    </row>
    <row r="9304" customFormat="false" ht="12.75" hidden="false" customHeight="false" outlineLevel="0" collapsed="false">
      <c r="A9304" s="15" t="n">
        <v>9249</v>
      </c>
      <c r="B9304" s="5" t="n">
        <v>81360.7637289294</v>
      </c>
      <c r="C9304" s="5" t="n">
        <v>80459.558540108</v>
      </c>
      <c r="D9304" s="5" t="n">
        <v>85976.3034643547</v>
      </c>
      <c r="E9304" s="5" t="n">
        <v>75373.2502251079</v>
      </c>
      <c r="F9304" s="5" t="n">
        <v>71744.6518306884</v>
      </c>
      <c r="G9304" s="5" t="n">
        <v>66848.0582839344</v>
      </c>
      <c r="H9304" s="6" t="n">
        <v>1195263.63532729</v>
      </c>
      <c r="I9304" s="6" t="n">
        <v>1196164.84051611</v>
      </c>
      <c r="J9304" s="6" t="n">
        <v>1190648.09559186</v>
      </c>
      <c r="K9304" s="6" t="n">
        <v>1201251.14883111</v>
      </c>
      <c r="L9304" s="6" t="n">
        <v>1204879.74722553</v>
      </c>
      <c r="M9304" s="6" t="n">
        <v>1209776.34077228</v>
      </c>
      <c r="N9304" s="6" t="n">
        <v>59117.1600188508</v>
      </c>
      <c r="O9304" s="7" t="n">
        <v>12766.2439905622</v>
      </c>
    </row>
    <row r="9305" customFormat="false" ht="12.75" hidden="false" customHeight="false" outlineLevel="0" collapsed="false">
      <c r="A9305" s="15" t="n">
        <v>9250</v>
      </c>
      <c r="B9305" s="5" t="n">
        <v>77700.0989117314</v>
      </c>
      <c r="C9305" s="5" t="n">
        <v>78005.1826701563</v>
      </c>
      <c r="D9305" s="5" t="n">
        <v>79679.2137498444</v>
      </c>
      <c r="E9305" s="5" t="n">
        <v>83396.3700983334</v>
      </c>
      <c r="F9305" s="5" t="n">
        <v>79402.6972039096</v>
      </c>
      <c r="G9305" s="5" t="n">
        <v>78451.3127546037</v>
      </c>
      <c r="H9305" s="6" t="n">
        <v>1195000.05618461</v>
      </c>
      <c r="I9305" s="6" t="n">
        <v>1194694.97242618</v>
      </c>
      <c r="J9305" s="6" t="n">
        <v>1193020.94134649</v>
      </c>
      <c r="K9305" s="6" t="n">
        <v>1189303.784998</v>
      </c>
      <c r="L9305" s="6" t="n">
        <v>1193297.45789243</v>
      </c>
      <c r="M9305" s="6" t="n">
        <v>1194248.84234173</v>
      </c>
      <c r="N9305" s="6" t="n">
        <v>60412.8212201059</v>
      </c>
      <c r="O9305" s="7" t="n">
        <v>12727.0015509634</v>
      </c>
    </row>
    <row r="9306" customFormat="false" ht="12.75" hidden="false" customHeight="false" outlineLevel="0" collapsed="false">
      <c r="A9306" s="15" t="n">
        <v>9251</v>
      </c>
      <c r="B9306" s="5" t="n">
        <v>77173.6159340454</v>
      </c>
      <c r="C9306" s="5" t="n">
        <v>68784.6712226554</v>
      </c>
      <c r="D9306" s="5" t="n">
        <v>66392.7788270424</v>
      </c>
      <c r="E9306" s="5" t="n">
        <v>74118.7194601213</v>
      </c>
      <c r="F9306" s="5" t="n">
        <v>77468.6720906594</v>
      </c>
      <c r="G9306" s="5" t="n">
        <v>79825.893263617</v>
      </c>
      <c r="H9306" s="6" t="n">
        <v>1270373.79998482</v>
      </c>
      <c r="I9306" s="6" t="n">
        <v>1278762.74469621</v>
      </c>
      <c r="J9306" s="6" t="n">
        <v>1281154.63709182</v>
      </c>
      <c r="K9306" s="6" t="n">
        <v>1273428.69645875</v>
      </c>
      <c r="L9306" s="6" t="n">
        <v>1270078.74382821</v>
      </c>
      <c r="M9306" s="6" t="n">
        <v>1267721.52265525</v>
      </c>
      <c r="N9306" s="6" t="n">
        <v>59673.6159340454</v>
      </c>
      <c r="O9306" s="7" t="n">
        <v>13475.4741591887</v>
      </c>
    </row>
    <row r="9307" customFormat="false" ht="12.75" hidden="false" customHeight="false" outlineLevel="0" collapsed="false">
      <c r="A9307" s="15" t="n">
        <v>9252</v>
      </c>
      <c r="B9307" s="5" t="n">
        <v>117645.881405846</v>
      </c>
      <c r="C9307" s="5" t="n">
        <v>114124.0442179</v>
      </c>
      <c r="D9307" s="5" t="n">
        <v>103361.771851986</v>
      </c>
      <c r="E9307" s="5" t="n">
        <v>104890.832978964</v>
      </c>
      <c r="F9307" s="5" t="n">
        <v>92183.8624481884</v>
      </c>
      <c r="G9307" s="5" t="n">
        <v>83391.2616490145</v>
      </c>
      <c r="H9307" s="6" t="n">
        <v>1243780.4538662</v>
      </c>
      <c r="I9307" s="6" t="n">
        <v>1247302.29105415</v>
      </c>
      <c r="J9307" s="6" t="n">
        <v>1258064.56342006</v>
      </c>
      <c r="K9307" s="6" t="n">
        <v>1256535.50229308</v>
      </c>
      <c r="L9307" s="6" t="n">
        <v>1269242.47282386</v>
      </c>
      <c r="M9307" s="6" t="n">
        <v>1278035.07362303</v>
      </c>
      <c r="N9307" s="6" t="n">
        <v>81878.5581823957</v>
      </c>
      <c r="O9307" s="7" t="n">
        <v>13614.2633527205</v>
      </c>
    </row>
    <row r="9308" customFormat="false" ht="12.75" hidden="false" customHeight="false" outlineLevel="0" collapsed="false">
      <c r="A9308" s="15" t="n">
        <v>9253</v>
      </c>
      <c r="B9308" s="5" t="n">
        <v>66006.3165875943</v>
      </c>
      <c r="C9308" s="5" t="n">
        <v>64820.4693074619</v>
      </c>
      <c r="D9308" s="5" t="n">
        <v>60820.4693074619</v>
      </c>
      <c r="E9308" s="5" t="n">
        <v>66065.9483725039</v>
      </c>
      <c r="F9308" s="5" t="n">
        <v>69360.4515774263</v>
      </c>
      <c r="G9308" s="5" t="n">
        <v>76160.0532978714</v>
      </c>
      <c r="H9308" s="6" t="n">
        <v>1028869.36644546</v>
      </c>
      <c r="I9308" s="6" t="n">
        <v>1030055.21372559</v>
      </c>
      <c r="J9308" s="6" t="n">
        <v>1034055.21372559</v>
      </c>
      <c r="K9308" s="6" t="n">
        <v>1028809.73466055</v>
      </c>
      <c r="L9308" s="6" t="n">
        <v>1025515.23145563</v>
      </c>
      <c r="M9308" s="6" t="n">
        <v>1018715.62973518</v>
      </c>
      <c r="N9308" s="6" t="n">
        <v>48506.3165875943</v>
      </c>
      <c r="O9308" s="7" t="n">
        <v>10948.7568303305</v>
      </c>
    </row>
    <row r="9309" customFormat="false" ht="12.75" hidden="false" customHeight="false" outlineLevel="0" collapsed="false">
      <c r="A9309" s="15" t="n">
        <v>9254</v>
      </c>
      <c r="B9309" s="5" t="n">
        <v>72426.3776085512</v>
      </c>
      <c r="C9309" s="5" t="n">
        <v>58556.6317076319</v>
      </c>
      <c r="D9309" s="5" t="n">
        <v>66530.1196445013</v>
      </c>
      <c r="E9309" s="5" t="n">
        <v>73417.5715838567</v>
      </c>
      <c r="F9309" s="5" t="n">
        <v>78168.0774880538</v>
      </c>
      <c r="G9309" s="5" t="n">
        <v>82583.8243763811</v>
      </c>
      <c r="H9309" s="6" t="n">
        <v>1116227.11847696</v>
      </c>
      <c r="I9309" s="6" t="n">
        <v>1130096.86437788</v>
      </c>
      <c r="J9309" s="6" t="n">
        <v>1122123.37644101</v>
      </c>
      <c r="K9309" s="6" t="n">
        <v>1115235.92450166</v>
      </c>
      <c r="L9309" s="6" t="n">
        <v>1110485.41859746</v>
      </c>
      <c r="M9309" s="6" t="n">
        <v>1106069.67170913</v>
      </c>
      <c r="N9309" s="6" t="n">
        <v>53038.9256691958</v>
      </c>
      <c r="O9309" s="7" t="n">
        <v>11886.5349608551</v>
      </c>
    </row>
    <row r="9310" customFormat="false" ht="12.75" hidden="false" customHeight="false" outlineLevel="0" collapsed="false">
      <c r="A9310" s="15" t="n">
        <v>9255</v>
      </c>
      <c r="B9310" s="5" t="n">
        <v>41925.2459296059</v>
      </c>
      <c r="C9310" s="5" t="n">
        <v>50902.2835082186</v>
      </c>
      <c r="D9310" s="5" t="n">
        <v>51501.1362474006</v>
      </c>
      <c r="E9310" s="5" t="n">
        <v>54342.4896209887</v>
      </c>
      <c r="F9310" s="5" t="n">
        <v>56342.4896209887</v>
      </c>
      <c r="G9310" s="5" t="n">
        <v>58342.4896209887</v>
      </c>
      <c r="H9310" s="6" t="n">
        <v>1047454.04706342</v>
      </c>
      <c r="I9310" s="6" t="n">
        <v>1038477.0094848</v>
      </c>
      <c r="J9310" s="6" t="n">
        <v>1037878.15674562</v>
      </c>
      <c r="K9310" s="6" t="n">
        <v>1035036.80337203</v>
      </c>
      <c r="L9310" s="6" t="n">
        <v>1033036.80337203</v>
      </c>
      <c r="M9310" s="6" t="n">
        <v>1031036.80337203</v>
      </c>
      <c r="N9310" s="6" t="n">
        <v>31860.9909112814</v>
      </c>
      <c r="O9310" s="7" t="n">
        <v>10893.7929299302</v>
      </c>
    </row>
    <row r="9311" customFormat="false" ht="12.75" hidden="false" customHeight="false" outlineLevel="0" collapsed="false">
      <c r="A9311" s="15" t="n">
        <v>9256</v>
      </c>
      <c r="B9311" s="5" t="n">
        <v>127226.253970079</v>
      </c>
      <c r="C9311" s="5" t="n">
        <v>109422.256141192</v>
      </c>
      <c r="D9311" s="5" t="n">
        <v>104320.171503735</v>
      </c>
      <c r="E9311" s="5" t="n">
        <v>106010.454776702</v>
      </c>
      <c r="F9311" s="5" t="n">
        <v>111405.624864208</v>
      </c>
      <c r="G9311" s="5" t="n">
        <v>111852.948776757</v>
      </c>
      <c r="H9311" s="6" t="n">
        <v>1337206.79917379</v>
      </c>
      <c r="I9311" s="6" t="n">
        <v>1355010.79700268</v>
      </c>
      <c r="J9311" s="6" t="n">
        <v>1360112.88164013</v>
      </c>
      <c r="K9311" s="6" t="n">
        <v>1358422.59836716</v>
      </c>
      <c r="L9311" s="6" t="n">
        <v>1353027.42827966</v>
      </c>
      <c r="M9311" s="6" t="n">
        <v>1352580.10436711</v>
      </c>
      <c r="N9311" s="6" t="n">
        <v>91774.5569586524</v>
      </c>
      <c r="O9311" s="7" t="n">
        <v>14644.3305314387</v>
      </c>
    </row>
    <row r="9312" customFormat="false" ht="12.75" hidden="false" customHeight="false" outlineLevel="0" collapsed="false">
      <c r="A9312" s="15" t="n">
        <v>9257</v>
      </c>
      <c r="B9312" s="5" t="n">
        <v>41294.6100687845</v>
      </c>
      <c r="C9312" s="5" t="n">
        <v>29389.1737258739</v>
      </c>
      <c r="D9312" s="5" t="n">
        <v>36139.1737258739</v>
      </c>
      <c r="E9312" s="5" t="n">
        <v>42889.1737258739</v>
      </c>
      <c r="F9312" s="5" t="n">
        <v>51390.9620082408</v>
      </c>
      <c r="G9312" s="5" t="n">
        <v>58717.4141426903</v>
      </c>
      <c r="H9312" s="6" t="n">
        <v>1016230.92159164</v>
      </c>
      <c r="I9312" s="6" t="n">
        <v>1028136.35793455</v>
      </c>
      <c r="J9312" s="6" t="n">
        <v>1021386.35793455</v>
      </c>
      <c r="K9312" s="6" t="n">
        <v>1014636.35793455</v>
      </c>
      <c r="L9312" s="6" t="n">
        <v>1006134.56965218</v>
      </c>
      <c r="M9312" s="6" t="n">
        <v>998808.117517732</v>
      </c>
      <c r="N9312" s="6" t="n">
        <v>32546.3983511515</v>
      </c>
      <c r="O9312" s="7" t="n">
        <v>10575.2553166042</v>
      </c>
    </row>
    <row r="9313" customFormat="false" ht="12.75" hidden="false" customHeight="false" outlineLevel="0" collapsed="false">
      <c r="A9313" s="15" t="n">
        <v>9258</v>
      </c>
      <c r="B9313" s="5" t="n">
        <v>49500.5412001913</v>
      </c>
      <c r="C9313" s="5" t="n">
        <v>45258.970691471</v>
      </c>
      <c r="D9313" s="5" t="n">
        <v>47143.5758249406</v>
      </c>
      <c r="E9313" s="5" t="n">
        <v>45187.7211185436</v>
      </c>
      <c r="F9313" s="5" t="n">
        <v>49187.7211185436</v>
      </c>
      <c r="G9313" s="5" t="n">
        <v>53865.292532974</v>
      </c>
      <c r="H9313" s="6" t="n">
        <v>1109607.53032745</v>
      </c>
      <c r="I9313" s="6" t="n">
        <v>1113849.10083617</v>
      </c>
      <c r="J9313" s="6" t="n">
        <v>1111964.4957027</v>
      </c>
      <c r="K9313" s="6" t="n">
        <v>1113920.35040909</v>
      </c>
      <c r="L9313" s="6" t="n">
        <v>1109920.35040909</v>
      </c>
      <c r="M9313" s="6" t="n">
        <v>1105242.77899466</v>
      </c>
      <c r="N9313" s="6" t="n">
        <v>35920.9515425226</v>
      </c>
      <c r="O9313" s="7" t="n">
        <v>11591.0807152764</v>
      </c>
    </row>
    <row r="9314" customFormat="false" ht="12.75" hidden="false" customHeight="false" outlineLevel="0" collapsed="false">
      <c r="A9314" s="15" t="n">
        <v>9259</v>
      </c>
      <c r="B9314" s="5" t="n">
        <v>28689.908192308</v>
      </c>
      <c r="C9314" s="5" t="n">
        <v>25323.9898661493</v>
      </c>
      <c r="D9314" s="5" t="n">
        <v>29690.0663598567</v>
      </c>
      <c r="E9314" s="5" t="n">
        <v>38633.9235062926</v>
      </c>
      <c r="F9314" s="5" t="n">
        <v>46633.9235062926</v>
      </c>
      <c r="G9314" s="5" t="n">
        <v>54633.9235062926</v>
      </c>
      <c r="H9314" s="6" t="n">
        <v>883631.691358048</v>
      </c>
      <c r="I9314" s="6" t="n">
        <v>886997.609684206</v>
      </c>
      <c r="J9314" s="6" t="n">
        <v>882631.533190498</v>
      </c>
      <c r="K9314" s="6" t="n">
        <v>873687.676044063</v>
      </c>
      <c r="L9314" s="6" t="n">
        <v>865687.676044063</v>
      </c>
      <c r="M9314" s="6" t="n">
        <v>857687.676044063</v>
      </c>
      <c r="N9314" s="6" t="n">
        <v>22556.965848845</v>
      </c>
      <c r="O9314" s="7" t="n">
        <v>9123.21599550356</v>
      </c>
    </row>
    <row r="9315" customFormat="false" ht="12.75" hidden="false" customHeight="false" outlineLevel="0" collapsed="false">
      <c r="A9315" s="15" t="n">
        <v>9260</v>
      </c>
      <c r="B9315" s="5" t="n">
        <v>45925.2863355968</v>
      </c>
      <c r="C9315" s="5" t="n">
        <v>50598.7138314984</v>
      </c>
      <c r="D9315" s="5" t="n">
        <v>59645.3523528076</v>
      </c>
      <c r="E9315" s="5" t="n">
        <v>65544.192886498</v>
      </c>
      <c r="F9315" s="5" t="n">
        <v>74645.3523528076</v>
      </c>
      <c r="G9315" s="5" t="n">
        <v>80530.9196077741</v>
      </c>
      <c r="H9315" s="6" t="n">
        <v>1085293.58535589</v>
      </c>
      <c r="I9315" s="6" t="n">
        <v>1080620.15785999</v>
      </c>
      <c r="J9315" s="6" t="n">
        <v>1071573.51933868</v>
      </c>
      <c r="K9315" s="6" t="n">
        <v>1065674.67880499</v>
      </c>
      <c r="L9315" s="6" t="n">
        <v>1056573.51933868</v>
      </c>
      <c r="M9315" s="6" t="n">
        <v>1050687.95208372</v>
      </c>
      <c r="N9315" s="6" t="n">
        <v>33631.0934490988</v>
      </c>
      <c r="O9315" s="7" t="n">
        <v>11312.1887169149</v>
      </c>
    </row>
    <row r="9316" customFormat="false" ht="12.75" hidden="false" customHeight="false" outlineLevel="0" collapsed="false">
      <c r="A9316" s="15" t="n">
        <v>9261</v>
      </c>
      <c r="B9316" s="5" t="n">
        <v>67736.0751631634</v>
      </c>
      <c r="C9316" s="5" t="n">
        <v>63701.2875163008</v>
      </c>
      <c r="D9316" s="5" t="n">
        <v>68435.9010438526</v>
      </c>
      <c r="E9316" s="5" t="n">
        <v>70392.9259654751</v>
      </c>
      <c r="F9316" s="5" t="n">
        <v>75146.3965157052</v>
      </c>
      <c r="G9316" s="5" t="n">
        <v>79122.1816206654</v>
      </c>
      <c r="H9316" s="6" t="n">
        <v>1079001.06512676</v>
      </c>
      <c r="I9316" s="6" t="n">
        <v>1083035.85277362</v>
      </c>
      <c r="J9316" s="6" t="n">
        <v>1078301.23924607</v>
      </c>
      <c r="K9316" s="6" t="n">
        <v>1076344.21432445</v>
      </c>
      <c r="L9316" s="6" t="n">
        <v>1071590.74377422</v>
      </c>
      <c r="M9316" s="6" t="n">
        <v>1067614.95866926</v>
      </c>
      <c r="N9316" s="6" t="n">
        <v>47736.0751631634</v>
      </c>
      <c r="O9316" s="7" t="n">
        <v>11467.3714028992</v>
      </c>
    </row>
    <row r="9317" customFormat="false" ht="12.75" hidden="false" customHeight="false" outlineLevel="0" collapsed="false">
      <c r="A9317" s="15" t="n">
        <v>9262</v>
      </c>
      <c r="B9317" s="5" t="n">
        <v>61561.9340078924</v>
      </c>
      <c r="C9317" s="5" t="n">
        <v>55992.7601269324</v>
      </c>
      <c r="D9317" s="5" t="n">
        <v>48933.7138021312</v>
      </c>
      <c r="E9317" s="5" t="n">
        <v>51255.2664159792</v>
      </c>
      <c r="F9317" s="5" t="n">
        <v>54075.6674822851</v>
      </c>
      <c r="G9317" s="5" t="n">
        <v>59261.3547415046</v>
      </c>
      <c r="H9317" s="6" t="n">
        <v>1096404.63848096</v>
      </c>
      <c r="I9317" s="6" t="n">
        <v>1101973.81236192</v>
      </c>
      <c r="J9317" s="6" t="n">
        <v>1109032.85868672</v>
      </c>
      <c r="K9317" s="6" t="n">
        <v>1106711.30607288</v>
      </c>
      <c r="L9317" s="6" t="n">
        <v>1103890.90500657</v>
      </c>
      <c r="M9317" s="6" t="n">
        <v>1098705.21774735</v>
      </c>
      <c r="N9317" s="6" t="n">
        <v>48729.8146990565</v>
      </c>
      <c r="O9317" s="7" t="n">
        <v>11579.6657248886</v>
      </c>
    </row>
    <row r="9318" customFormat="false" ht="12.75" hidden="false" customHeight="false" outlineLevel="0" collapsed="false">
      <c r="A9318" s="15" t="n">
        <v>9263</v>
      </c>
      <c r="B9318" s="5" t="n">
        <v>42476.176449434</v>
      </c>
      <c r="C9318" s="5" t="n">
        <v>27314.0723600494</v>
      </c>
      <c r="D9318" s="5" t="n">
        <v>29595.2081642067</v>
      </c>
      <c r="E9318" s="5" t="n">
        <v>34531.1358041573</v>
      </c>
      <c r="F9318" s="5" t="n">
        <v>42531.1358041573</v>
      </c>
      <c r="G9318" s="5" t="n">
        <v>50531.1358041573</v>
      </c>
      <c r="H9318" s="6" t="n">
        <v>1056722.40673755</v>
      </c>
      <c r="I9318" s="6" t="n">
        <v>1071884.51082694</v>
      </c>
      <c r="J9318" s="6" t="n">
        <v>1069603.37502278</v>
      </c>
      <c r="K9318" s="6" t="n">
        <v>1064667.44738283</v>
      </c>
      <c r="L9318" s="6" t="n">
        <v>1056667.44738283</v>
      </c>
      <c r="M9318" s="6" t="n">
        <v>1048667.44738283</v>
      </c>
      <c r="N9318" s="6" t="n">
        <v>34638.9560355196</v>
      </c>
      <c r="O9318" s="7" t="n">
        <v>10991.9858318699</v>
      </c>
    </row>
    <row r="9319" customFormat="false" ht="12.75" hidden="false" customHeight="false" outlineLevel="0" collapsed="false">
      <c r="A9319" s="15" t="n">
        <v>9264</v>
      </c>
      <c r="B9319" s="5" t="n">
        <v>28389.0209924896</v>
      </c>
      <c r="C9319" s="5" t="n">
        <v>29139.0209924896</v>
      </c>
      <c r="D9319" s="5" t="n">
        <v>32211.7024493936</v>
      </c>
      <c r="E9319" s="5" t="n">
        <v>40027.4963186626</v>
      </c>
      <c r="F9319" s="5" t="n">
        <v>47715.8243186599</v>
      </c>
      <c r="G9319" s="5" t="n">
        <v>55715.8243186599</v>
      </c>
      <c r="H9319" s="6" t="n">
        <v>984346.357728593</v>
      </c>
      <c r="I9319" s="6" t="n">
        <v>983596.357728593</v>
      </c>
      <c r="J9319" s="6" t="n">
        <v>980523.676271688</v>
      </c>
      <c r="K9319" s="6" t="n">
        <v>972707.88240242</v>
      </c>
      <c r="L9319" s="6" t="n">
        <v>965019.554402422</v>
      </c>
      <c r="M9319" s="6" t="n">
        <v>957019.554402422</v>
      </c>
      <c r="N9319" s="6" t="n">
        <v>24577.3489924869</v>
      </c>
      <c r="O9319" s="7" t="n">
        <v>10127.3537872108</v>
      </c>
    </row>
    <row r="9320" customFormat="false" ht="12.75" hidden="false" customHeight="false" outlineLevel="0" collapsed="false">
      <c r="A9320" s="15" t="n">
        <v>9265</v>
      </c>
      <c r="B9320" s="5" t="n">
        <v>73956.5009653111</v>
      </c>
      <c r="C9320" s="5" t="n">
        <v>68077.7454305442</v>
      </c>
      <c r="D9320" s="5" t="n">
        <v>67577.7454305442</v>
      </c>
      <c r="E9320" s="5" t="n">
        <v>68882.4957790762</v>
      </c>
      <c r="F9320" s="5" t="n">
        <v>57904.1426679842</v>
      </c>
      <c r="G9320" s="5" t="n">
        <v>60106.9885562401</v>
      </c>
      <c r="H9320" s="6" t="n">
        <v>1153951.70737405</v>
      </c>
      <c r="I9320" s="6" t="n">
        <v>1159830.46290882</v>
      </c>
      <c r="J9320" s="6" t="n">
        <v>1160330.46290882</v>
      </c>
      <c r="K9320" s="6" t="n">
        <v>1159025.71256028</v>
      </c>
      <c r="L9320" s="6" t="n">
        <v>1170004.06567138</v>
      </c>
      <c r="M9320" s="6" t="n">
        <v>1167801.21978312</v>
      </c>
      <c r="N9320" s="6" t="n">
        <v>56594.8285534114</v>
      </c>
      <c r="O9320" s="7" t="n">
        <v>12279.0820833936</v>
      </c>
    </row>
    <row r="9321" customFormat="false" ht="12.75" hidden="false" customHeight="false" outlineLevel="0" collapsed="false">
      <c r="A9321" s="15" t="n">
        <v>9266</v>
      </c>
      <c r="B9321" s="5" t="n">
        <v>80942.3645983478</v>
      </c>
      <c r="C9321" s="5" t="n">
        <v>72088.7078823106</v>
      </c>
      <c r="D9321" s="5" t="n">
        <v>60792.598335115</v>
      </c>
      <c r="E9321" s="5" t="n">
        <v>57008.6727420589</v>
      </c>
      <c r="F9321" s="5" t="n">
        <v>53944.6982411807</v>
      </c>
      <c r="G9321" s="5" t="n">
        <v>55964.7959069685</v>
      </c>
      <c r="H9321" s="6" t="n">
        <v>1142347.13900143</v>
      </c>
      <c r="I9321" s="6" t="n">
        <v>1151200.79571747</v>
      </c>
      <c r="J9321" s="6" t="n">
        <v>1162496.90526466</v>
      </c>
      <c r="K9321" s="6" t="n">
        <v>1166280.83085772</v>
      </c>
      <c r="L9321" s="6" t="n">
        <v>1169344.8053586</v>
      </c>
      <c r="M9321" s="6" t="n">
        <v>1167324.70769281</v>
      </c>
      <c r="N9321" s="6" t="n">
        <v>61420.0447486531</v>
      </c>
      <c r="O9321" s="7" t="n">
        <v>12232.8950359978</v>
      </c>
    </row>
    <row r="9322" customFormat="false" ht="12.75" hidden="false" customHeight="false" outlineLevel="0" collapsed="false">
      <c r="A9322" s="15" t="n">
        <v>9267</v>
      </c>
      <c r="B9322" s="5" t="n">
        <v>88121.692709621</v>
      </c>
      <c r="C9322" s="5" t="n">
        <v>82202.3377702129</v>
      </c>
      <c r="D9322" s="5" t="n">
        <v>76799.4433037644</v>
      </c>
      <c r="E9322" s="5" t="n">
        <v>69299.4433037644</v>
      </c>
      <c r="F9322" s="5" t="n">
        <v>67474.4093775562</v>
      </c>
      <c r="G9322" s="5" t="n">
        <v>66596.0383261176</v>
      </c>
      <c r="H9322" s="6" t="n">
        <v>1149137.1979536</v>
      </c>
      <c r="I9322" s="6" t="n">
        <v>1155056.55289301</v>
      </c>
      <c r="J9322" s="6" t="n">
        <v>1160459.44735946</v>
      </c>
      <c r="K9322" s="6" t="n">
        <v>1167959.44735946</v>
      </c>
      <c r="L9322" s="6" t="n">
        <v>1169784.48128567</v>
      </c>
      <c r="M9322" s="6" t="n">
        <v>1170662.8523371</v>
      </c>
      <c r="N9322" s="6" t="n">
        <v>63640.9062493727</v>
      </c>
      <c r="O9322" s="7" t="n">
        <v>12372.5889066322</v>
      </c>
    </row>
    <row r="9323" customFormat="false" ht="12.75" hidden="false" customHeight="false" outlineLevel="0" collapsed="false">
      <c r="A9323" s="15" t="n">
        <v>9268</v>
      </c>
      <c r="B9323" s="5" t="n">
        <v>56306.3274996894</v>
      </c>
      <c r="C9323" s="5" t="n">
        <v>59607.554698966</v>
      </c>
      <c r="D9323" s="5" t="n">
        <v>63886.1608294268</v>
      </c>
      <c r="E9323" s="5" t="n">
        <v>64636.1608294268</v>
      </c>
      <c r="F9323" s="5" t="n">
        <v>65386.1608294268</v>
      </c>
      <c r="G9323" s="5" t="n">
        <v>64227.0840003705</v>
      </c>
      <c r="H9323" s="6" t="n">
        <v>1116193.36975379</v>
      </c>
      <c r="I9323" s="6" t="n">
        <v>1112892.14255452</v>
      </c>
      <c r="J9323" s="6" t="n">
        <v>1108613.53642406</v>
      </c>
      <c r="K9323" s="6" t="n">
        <v>1107863.53642406</v>
      </c>
      <c r="L9323" s="6" t="n">
        <v>1107113.53642406</v>
      </c>
      <c r="M9323" s="6" t="n">
        <v>1108272.61325311</v>
      </c>
      <c r="N9323" s="6" t="n">
        <v>43172.3221073656</v>
      </c>
      <c r="O9323" s="7" t="n">
        <v>11724.9969725348</v>
      </c>
    </row>
    <row r="9324" customFormat="false" ht="12.75" hidden="false" customHeight="false" outlineLevel="0" collapsed="false">
      <c r="A9324" s="15" t="n">
        <v>9269</v>
      </c>
      <c r="B9324" s="5" t="n">
        <v>77205.7665450772</v>
      </c>
      <c r="C9324" s="5" t="n">
        <v>84254.8850669898</v>
      </c>
      <c r="D9324" s="5" t="n">
        <v>81928.4838755486</v>
      </c>
      <c r="E9324" s="5" t="n">
        <v>86392.8580865171</v>
      </c>
      <c r="F9324" s="5" t="n">
        <v>85141.56395981</v>
      </c>
      <c r="G9324" s="5" t="n">
        <v>84774.3728161684</v>
      </c>
      <c r="H9324" s="6" t="n">
        <v>1169498.39685615</v>
      </c>
      <c r="I9324" s="6" t="n">
        <v>1162449.27833424</v>
      </c>
      <c r="J9324" s="6" t="n">
        <v>1164775.67952568</v>
      </c>
      <c r="K9324" s="6" t="n">
        <v>1160311.30531471</v>
      </c>
      <c r="L9324" s="6" t="n">
        <v>1161562.59944142</v>
      </c>
      <c r="M9324" s="6" t="n">
        <v>1161929.79058506</v>
      </c>
      <c r="N9324" s="6" t="n">
        <v>56589.5658587735</v>
      </c>
      <c r="O9324" s="7" t="n">
        <v>12467.0416340123</v>
      </c>
    </row>
    <row r="9325" customFormat="false" ht="12.75" hidden="false" customHeight="false" outlineLevel="0" collapsed="false">
      <c r="A9325" s="15" t="n">
        <v>9270</v>
      </c>
      <c r="B9325" s="5" t="n">
        <v>117589.668910041</v>
      </c>
      <c r="C9325" s="5" t="n">
        <v>113686.57198804</v>
      </c>
      <c r="D9325" s="5" t="n">
        <v>103794.908173038</v>
      </c>
      <c r="E9325" s="5" t="n">
        <v>103056.121850384</v>
      </c>
      <c r="F9325" s="5" t="n">
        <v>85818.7410824624</v>
      </c>
      <c r="G9325" s="5" t="n">
        <v>89318.7410824624</v>
      </c>
      <c r="H9325" s="6" t="n">
        <v>1310884.1008532</v>
      </c>
      <c r="I9325" s="6" t="n">
        <v>1314787.1977752</v>
      </c>
      <c r="J9325" s="6" t="n">
        <v>1324678.86159021</v>
      </c>
      <c r="K9325" s="6" t="n">
        <v>1325417.64791286</v>
      </c>
      <c r="L9325" s="6" t="n">
        <v>1342655.02868078</v>
      </c>
      <c r="M9325" s="6" t="n">
        <v>1339155.02868078</v>
      </c>
      <c r="N9325" s="6" t="n">
        <v>82147.5962396884</v>
      </c>
      <c r="O9325" s="7" t="n">
        <v>14284.7376976325</v>
      </c>
    </row>
    <row r="9326" customFormat="false" ht="12.75" hidden="false" customHeight="false" outlineLevel="0" collapsed="false">
      <c r="A9326" s="15" t="n">
        <v>9271</v>
      </c>
      <c r="B9326" s="5" t="n">
        <v>82846.0730124215</v>
      </c>
      <c r="C9326" s="5" t="n">
        <v>86567.1653171518</v>
      </c>
      <c r="D9326" s="5" t="n">
        <v>76774.536102918</v>
      </c>
      <c r="E9326" s="5" t="n">
        <v>63901.566755475</v>
      </c>
      <c r="F9326" s="5" t="n">
        <v>66203.8990940357</v>
      </c>
      <c r="G9326" s="5" t="n">
        <v>71502.7730321043</v>
      </c>
      <c r="H9326" s="6" t="n">
        <v>1177390.49459319</v>
      </c>
      <c r="I9326" s="6" t="n">
        <v>1173669.40228846</v>
      </c>
      <c r="J9326" s="6" t="n">
        <v>1183462.03150269</v>
      </c>
      <c r="K9326" s="6" t="n">
        <v>1196335.00085014</v>
      </c>
      <c r="L9326" s="6" t="n">
        <v>1194032.66851158</v>
      </c>
      <c r="M9326" s="6" t="n">
        <v>1188733.79457351</v>
      </c>
      <c r="N9326" s="6" t="n">
        <v>63694.1959697088</v>
      </c>
      <c r="O9326" s="7" t="n">
        <v>12602.3656760561</v>
      </c>
    </row>
    <row r="9327" customFormat="false" ht="12.75" hidden="false" customHeight="false" outlineLevel="0" collapsed="false">
      <c r="A9327" s="15" t="n">
        <v>9272</v>
      </c>
      <c r="B9327" s="5" t="n">
        <v>77364.3734617771</v>
      </c>
      <c r="C9327" s="5" t="n">
        <v>72275.2456432211</v>
      </c>
      <c r="D9327" s="5" t="n">
        <v>62897.5744548339</v>
      </c>
      <c r="E9327" s="5" t="n">
        <v>64726.0010324773</v>
      </c>
      <c r="F9327" s="5" t="n">
        <v>67476.0010324773</v>
      </c>
      <c r="G9327" s="5" t="n">
        <v>68791.4847650508</v>
      </c>
      <c r="H9327" s="6" t="n">
        <v>1213784.8700196</v>
      </c>
      <c r="I9327" s="6" t="n">
        <v>1218873.99783816</v>
      </c>
      <c r="J9327" s="6" t="n">
        <v>1228251.66902654</v>
      </c>
      <c r="K9327" s="6" t="n">
        <v>1226423.2424489</v>
      </c>
      <c r="L9327" s="6" t="n">
        <v>1223673.2424489</v>
      </c>
      <c r="M9327" s="6" t="n">
        <v>1222357.75871633</v>
      </c>
      <c r="N9327" s="6" t="n">
        <v>58462.8272223539</v>
      </c>
      <c r="O9327" s="7" t="n">
        <v>12911.4924348138</v>
      </c>
    </row>
    <row r="9328" customFormat="false" ht="12.75" hidden="false" customHeight="false" outlineLevel="0" collapsed="false">
      <c r="A9328" s="15" t="n">
        <v>9273</v>
      </c>
      <c r="B9328" s="5" t="n">
        <v>153375.026213799</v>
      </c>
      <c r="C9328" s="5" t="n">
        <v>135412.221218013</v>
      </c>
      <c r="D9328" s="5" t="n">
        <v>128853.512936225</v>
      </c>
      <c r="E9328" s="5" t="n">
        <v>126681.492262943</v>
      </c>
      <c r="F9328" s="5" t="n">
        <v>122139.857295186</v>
      </c>
      <c r="G9328" s="5" t="n">
        <v>121827.888236586</v>
      </c>
      <c r="H9328" s="6" t="n">
        <v>1463907.45476579</v>
      </c>
      <c r="I9328" s="6" t="n">
        <v>1481870.25976158</v>
      </c>
      <c r="J9328" s="6" t="n">
        <v>1488428.96804337</v>
      </c>
      <c r="K9328" s="6" t="n">
        <v>1490600.98871665</v>
      </c>
      <c r="L9328" s="6" t="n">
        <v>1495142.62368441</v>
      </c>
      <c r="M9328" s="6" t="n">
        <v>1495454.59274301</v>
      </c>
      <c r="N9328" s="6" t="n">
        <v>110381.445173885</v>
      </c>
      <c r="O9328" s="7" t="n">
        <v>16172.8248097959</v>
      </c>
    </row>
    <row r="9329" customFormat="false" ht="12.75" hidden="false" customHeight="false" outlineLevel="0" collapsed="false">
      <c r="A9329" s="15" t="n">
        <v>9274</v>
      </c>
      <c r="B9329" s="5" t="n">
        <v>76528.8077284647</v>
      </c>
      <c r="C9329" s="5" t="n">
        <v>85425.6572374457</v>
      </c>
      <c r="D9329" s="5" t="n">
        <v>80903.1459792266</v>
      </c>
      <c r="E9329" s="5" t="n">
        <v>85302.5856817508</v>
      </c>
      <c r="F9329" s="5" t="n">
        <v>81052.5856817508</v>
      </c>
      <c r="G9329" s="5" t="n">
        <v>80139.8933774269</v>
      </c>
      <c r="H9329" s="6" t="n">
        <v>1163994.72178412</v>
      </c>
      <c r="I9329" s="6" t="n">
        <v>1155097.87227514</v>
      </c>
      <c r="J9329" s="6" t="n">
        <v>1159620.38353336</v>
      </c>
      <c r="K9329" s="6" t="n">
        <v>1155220.94383084</v>
      </c>
      <c r="L9329" s="6" t="n">
        <v>1159470.94383084</v>
      </c>
      <c r="M9329" s="6" t="n">
        <v>1160383.63613516</v>
      </c>
      <c r="N9329" s="6" t="n">
        <v>54028.8077284647</v>
      </c>
      <c r="O9329" s="7" t="n">
        <v>12405.2352951259</v>
      </c>
    </row>
    <row r="9330" customFormat="false" ht="12.75" hidden="false" customHeight="false" outlineLevel="0" collapsed="false">
      <c r="A9330" s="15" t="n">
        <v>9275</v>
      </c>
      <c r="B9330" s="5" t="n">
        <v>90808.0252032433</v>
      </c>
      <c r="C9330" s="5" t="n">
        <v>99820.0693087054</v>
      </c>
      <c r="D9330" s="5" t="n">
        <v>104254.988354715</v>
      </c>
      <c r="E9330" s="5" t="n">
        <v>79174.5735339914</v>
      </c>
      <c r="F9330" s="5" t="n">
        <v>81596.4192811796</v>
      </c>
      <c r="G9330" s="5" t="n">
        <v>83588.6577971854</v>
      </c>
      <c r="H9330" s="6" t="n">
        <v>1214594.82122655</v>
      </c>
      <c r="I9330" s="6" t="n">
        <v>1205582.77712109</v>
      </c>
      <c r="J9330" s="6" t="n">
        <v>1201147.85807508</v>
      </c>
      <c r="K9330" s="6" t="n">
        <v>1226228.27289581</v>
      </c>
      <c r="L9330" s="6" t="n">
        <v>1223806.42714862</v>
      </c>
      <c r="M9330" s="6" t="n">
        <v>1221814.18863261</v>
      </c>
      <c r="N9330" s="6" t="n">
        <v>63729.8709504316</v>
      </c>
      <c r="O9330" s="7" t="n">
        <v>13054.028464298</v>
      </c>
    </row>
    <row r="9331" customFormat="false" ht="12.75" hidden="false" customHeight="false" outlineLevel="0" collapsed="false">
      <c r="A9331" s="15" t="n">
        <v>9276</v>
      </c>
      <c r="B9331" s="5" t="n">
        <v>92119.9468767156</v>
      </c>
      <c r="C9331" s="5" t="n">
        <v>79566.4348879147</v>
      </c>
      <c r="D9331" s="5" t="n">
        <v>71865.689051349</v>
      </c>
      <c r="E9331" s="5" t="n">
        <v>67761.2796724447</v>
      </c>
      <c r="F9331" s="5" t="n">
        <v>66746.2497590812</v>
      </c>
      <c r="G9331" s="5" t="n">
        <v>59535.0248402767</v>
      </c>
      <c r="H9331" s="6" t="n">
        <v>1270568.05554303</v>
      </c>
      <c r="I9331" s="6" t="n">
        <v>1283121.56753183</v>
      </c>
      <c r="J9331" s="6" t="n">
        <v>1290822.31336839</v>
      </c>
      <c r="K9331" s="6" t="n">
        <v>1294926.7227473</v>
      </c>
      <c r="L9331" s="6" t="n">
        <v>1295941.75266066</v>
      </c>
      <c r="M9331" s="6" t="n">
        <v>1303152.97757947</v>
      </c>
      <c r="N9331" s="6" t="n">
        <v>72105.1615674509</v>
      </c>
      <c r="O9331" s="7" t="n">
        <v>13626.8800241974</v>
      </c>
    </row>
    <row r="9332" customFormat="false" ht="12.75" hidden="false" customHeight="false" outlineLevel="0" collapsed="false">
      <c r="A9332" s="15" t="n">
        <v>9277</v>
      </c>
      <c r="B9332" s="5" t="n">
        <v>75343.2124464103</v>
      </c>
      <c r="C9332" s="5" t="n">
        <v>71790.223984134</v>
      </c>
      <c r="D9332" s="5" t="n">
        <v>57527.6520395576</v>
      </c>
      <c r="E9332" s="5" t="n">
        <v>63027.6520395576</v>
      </c>
      <c r="F9332" s="5" t="n">
        <v>65160.6458964382</v>
      </c>
      <c r="G9332" s="5" t="n">
        <v>69910.6458964382</v>
      </c>
      <c r="H9332" s="6" t="n">
        <v>1106335.59718898</v>
      </c>
      <c r="I9332" s="6" t="n">
        <v>1109888.58565125</v>
      </c>
      <c r="J9332" s="6" t="n">
        <v>1124151.15759583</v>
      </c>
      <c r="K9332" s="6" t="n">
        <v>1118651.15759583</v>
      </c>
      <c r="L9332" s="6" t="n">
        <v>1116518.16373895</v>
      </c>
      <c r="M9332" s="6" t="n">
        <v>1111768.16373895</v>
      </c>
      <c r="N9332" s="6" t="n">
        <v>57006.6243982026</v>
      </c>
      <c r="O9332" s="7" t="n">
        <v>11816.7880963539</v>
      </c>
    </row>
    <row r="9333" customFormat="false" ht="12.75" hidden="false" customHeight="false" outlineLevel="0" collapsed="false">
      <c r="A9333" s="15" t="n">
        <v>9278</v>
      </c>
      <c r="B9333" s="5" t="n">
        <v>44566.84652252</v>
      </c>
      <c r="C9333" s="5" t="n">
        <v>46066.84652252</v>
      </c>
      <c r="D9333" s="5" t="n">
        <v>55057.2405292874</v>
      </c>
      <c r="E9333" s="5" t="n">
        <v>55166.8738198595</v>
      </c>
      <c r="F9333" s="5" t="n">
        <v>55125.9594024894</v>
      </c>
      <c r="G9333" s="5" t="n">
        <v>61125.9594024894</v>
      </c>
      <c r="H9333" s="6" t="n">
        <v>1003725.06501825</v>
      </c>
      <c r="I9333" s="6" t="n">
        <v>1002225.06501825</v>
      </c>
      <c r="J9333" s="6" t="n">
        <v>993234.671011478</v>
      </c>
      <c r="K9333" s="6" t="n">
        <v>993125.037720906</v>
      </c>
      <c r="L9333" s="6" t="n">
        <v>993165.952138277</v>
      </c>
      <c r="M9333" s="6" t="n">
        <v>987165.952138277</v>
      </c>
      <c r="N9333" s="6" t="n">
        <v>32066.84652252</v>
      </c>
      <c r="O9333" s="7" t="n">
        <v>10482.9191154077</v>
      </c>
    </row>
    <row r="9334" customFormat="false" ht="12.75" hidden="false" customHeight="false" outlineLevel="0" collapsed="false">
      <c r="A9334" s="15" t="n">
        <v>9279</v>
      </c>
      <c r="B9334" s="5" t="n">
        <v>87748.4699236902</v>
      </c>
      <c r="C9334" s="5" t="n">
        <v>88560.1787180187</v>
      </c>
      <c r="D9334" s="5" t="n">
        <v>78720.3170486318</v>
      </c>
      <c r="E9334" s="5" t="n">
        <v>76106.9258184352</v>
      </c>
      <c r="F9334" s="5" t="n">
        <v>70761.1603854474</v>
      </c>
      <c r="G9334" s="5" t="n">
        <v>53656.363421129</v>
      </c>
      <c r="H9334" s="6" t="n">
        <v>1130929.25876902</v>
      </c>
      <c r="I9334" s="6" t="n">
        <v>1130117.54997469</v>
      </c>
      <c r="J9334" s="6" t="n">
        <v>1139957.41164408</v>
      </c>
      <c r="K9334" s="6" t="n">
        <v>1142570.80287428</v>
      </c>
      <c r="L9334" s="6" t="n">
        <v>1147916.56830727</v>
      </c>
      <c r="M9334" s="6" t="n">
        <v>1165021.36527158</v>
      </c>
      <c r="N9334" s="6" t="n">
        <v>64306.4817223814</v>
      </c>
      <c r="O9334" s="7" t="n">
        <v>12186.7772869271</v>
      </c>
    </row>
    <row r="9335" customFormat="false" ht="12.75" hidden="false" customHeight="false" outlineLevel="0" collapsed="false">
      <c r="A9335" s="15" t="n">
        <v>9280</v>
      </c>
      <c r="B9335" s="5" t="n">
        <v>100474.692656722</v>
      </c>
      <c r="C9335" s="5" t="n">
        <v>88801.4320688639</v>
      </c>
      <c r="D9335" s="5" t="n">
        <v>86824.140374812</v>
      </c>
      <c r="E9335" s="5" t="n">
        <v>89817.0577243427</v>
      </c>
      <c r="F9335" s="5" t="n">
        <v>74436.6865027903</v>
      </c>
      <c r="G9335" s="5" t="n">
        <v>77057.9544691345</v>
      </c>
      <c r="H9335" s="6" t="n">
        <v>1237236.56648944</v>
      </c>
      <c r="I9335" s="6" t="n">
        <v>1248909.82707729</v>
      </c>
      <c r="J9335" s="6" t="n">
        <v>1250887.11877135</v>
      </c>
      <c r="K9335" s="6" t="n">
        <v>1247894.20142182</v>
      </c>
      <c r="L9335" s="6" t="n">
        <v>1263274.57264337</v>
      </c>
      <c r="M9335" s="6" t="n">
        <v>1260653.30467702</v>
      </c>
      <c r="N9335" s="6" t="n">
        <v>73959.8595031582</v>
      </c>
      <c r="O9335" s="7" t="n">
        <v>13377.1125914616</v>
      </c>
    </row>
    <row r="9336" customFormat="false" ht="12.75" hidden="false" customHeight="false" outlineLevel="0" collapsed="false">
      <c r="A9336" s="15" t="n">
        <v>9281</v>
      </c>
      <c r="B9336" s="5" t="n">
        <v>57551.367781674</v>
      </c>
      <c r="C9336" s="5" t="n">
        <v>47353.8188509087</v>
      </c>
      <c r="D9336" s="5" t="n">
        <v>44970.7101552361</v>
      </c>
      <c r="E9336" s="5" t="n">
        <v>41374.2449010971</v>
      </c>
      <c r="F9336" s="5" t="n">
        <v>47374.2449010971</v>
      </c>
      <c r="G9336" s="5" t="n">
        <v>53817.8151221583</v>
      </c>
      <c r="H9336" s="6" t="n">
        <v>1088950.85142665</v>
      </c>
      <c r="I9336" s="6" t="n">
        <v>1099148.40035742</v>
      </c>
      <c r="J9336" s="6" t="n">
        <v>1101531.50905309</v>
      </c>
      <c r="K9336" s="6" t="n">
        <v>1105127.97430723</v>
      </c>
      <c r="L9336" s="6" t="n">
        <v>1099127.97430723</v>
      </c>
      <c r="M9336" s="6" t="n">
        <v>1092684.40408617</v>
      </c>
      <c r="N9336" s="6" t="n">
        <v>48484.2322774663</v>
      </c>
      <c r="O9336" s="7" t="n">
        <v>11465.0221920833</v>
      </c>
    </row>
    <row r="9337" customFormat="false" ht="12.75" hidden="false" customHeight="false" outlineLevel="0" collapsed="false">
      <c r="A9337" s="15" t="n">
        <v>9282</v>
      </c>
      <c r="B9337" s="5" t="n">
        <v>82317.7174337086</v>
      </c>
      <c r="C9337" s="5" t="n">
        <v>79493.2795412564</v>
      </c>
      <c r="D9337" s="5" t="n">
        <v>82204.1991503779</v>
      </c>
      <c r="E9337" s="5" t="n">
        <v>82454.1991503779</v>
      </c>
      <c r="F9337" s="5" t="n">
        <v>83401.8175343553</v>
      </c>
      <c r="G9337" s="5" t="n">
        <v>81743.1304809405</v>
      </c>
      <c r="H9337" s="6" t="n">
        <v>1229811.95625461</v>
      </c>
      <c r="I9337" s="6" t="n">
        <v>1232636.39414706</v>
      </c>
      <c r="J9337" s="6" t="n">
        <v>1229925.47453794</v>
      </c>
      <c r="K9337" s="6" t="n">
        <v>1229675.47453794</v>
      </c>
      <c r="L9337" s="6" t="n">
        <v>1228727.85615396</v>
      </c>
      <c r="M9337" s="6" t="n">
        <v>1230386.54320737</v>
      </c>
      <c r="N9337" s="6" t="n">
        <v>63059.306776112</v>
      </c>
      <c r="O9337" s="7" t="n">
        <v>13121.2967368831</v>
      </c>
    </row>
    <row r="9338" customFormat="false" ht="12.75" hidden="false" customHeight="false" outlineLevel="0" collapsed="false">
      <c r="A9338" s="15" t="n">
        <v>9283</v>
      </c>
      <c r="B9338" s="5" t="n">
        <v>71172.3503570912</v>
      </c>
      <c r="C9338" s="5" t="n">
        <v>62187.7475644899</v>
      </c>
      <c r="D9338" s="5" t="n">
        <v>55228.5231723452</v>
      </c>
      <c r="E9338" s="5" t="n">
        <v>59109.9761837221</v>
      </c>
      <c r="F9338" s="5" t="n">
        <v>63627.7193640156</v>
      </c>
      <c r="G9338" s="5" t="n">
        <v>69510.1473478571</v>
      </c>
      <c r="H9338" s="6" t="n">
        <v>1099987.03465258</v>
      </c>
      <c r="I9338" s="6" t="n">
        <v>1108971.63744518</v>
      </c>
      <c r="J9338" s="6" t="n">
        <v>1115930.86183733</v>
      </c>
      <c r="K9338" s="6" t="n">
        <v>1112049.40882595</v>
      </c>
      <c r="L9338" s="6" t="n">
        <v>1107531.66564566</v>
      </c>
      <c r="M9338" s="6" t="n">
        <v>1101649.23766181</v>
      </c>
      <c r="N9338" s="6" t="n">
        <v>53053.803368468</v>
      </c>
      <c r="O9338" s="7" t="n">
        <v>11711.5938500967</v>
      </c>
    </row>
    <row r="9339" customFormat="false" ht="12.75" hidden="false" customHeight="false" outlineLevel="0" collapsed="false">
      <c r="A9339" s="15" t="n">
        <v>9284</v>
      </c>
      <c r="B9339" s="5" t="n">
        <v>74255.4384618619</v>
      </c>
      <c r="C9339" s="5" t="n">
        <v>73682.9383911032</v>
      </c>
      <c r="D9339" s="5" t="n">
        <v>78432.2615479383</v>
      </c>
      <c r="E9339" s="5" t="n">
        <v>71004.7616186971</v>
      </c>
      <c r="F9339" s="5" t="n">
        <v>78385.1399244969</v>
      </c>
      <c r="G9339" s="5" t="n">
        <v>74611.4405172777</v>
      </c>
      <c r="H9339" s="6" t="n">
        <v>1166576.57797531</v>
      </c>
      <c r="I9339" s="6" t="n">
        <v>1167149.07804607</v>
      </c>
      <c r="J9339" s="6" t="n">
        <v>1162399.75488924</v>
      </c>
      <c r="K9339" s="6" t="n">
        <v>1169827.25481848</v>
      </c>
      <c r="L9339" s="6" t="n">
        <v>1162446.87651268</v>
      </c>
      <c r="M9339" s="6" t="n">
        <v>1166220.5759199</v>
      </c>
      <c r="N9339" s="6" t="n">
        <v>55294.9328545144</v>
      </c>
      <c r="O9339" s="7" t="n">
        <v>12408.3201643718</v>
      </c>
    </row>
    <row r="9340" customFormat="false" ht="12.75" hidden="false" customHeight="false" outlineLevel="0" collapsed="false">
      <c r="A9340" s="15" t="n">
        <v>9285</v>
      </c>
      <c r="B9340" s="5" t="n">
        <v>102787.813055248</v>
      </c>
      <c r="C9340" s="5" t="n">
        <v>99898.3205049987</v>
      </c>
      <c r="D9340" s="5" t="n">
        <v>108303.774226834</v>
      </c>
      <c r="E9340" s="5" t="n">
        <v>100184.167499716</v>
      </c>
      <c r="F9340" s="5" t="n">
        <v>90130.6459260998</v>
      </c>
      <c r="G9340" s="5" t="n">
        <v>86933.9859686349</v>
      </c>
      <c r="H9340" s="6" t="n">
        <v>1207095.93356163</v>
      </c>
      <c r="I9340" s="6" t="n">
        <v>1209985.42611187</v>
      </c>
      <c r="J9340" s="6" t="n">
        <v>1201579.97239004</v>
      </c>
      <c r="K9340" s="6" t="n">
        <v>1209699.57911715</v>
      </c>
      <c r="L9340" s="6" t="n">
        <v>1219753.10069077</v>
      </c>
      <c r="M9340" s="6" t="n">
        <v>1222949.76064824</v>
      </c>
      <c r="N9340" s="6" t="n">
        <v>75067.5458761968</v>
      </c>
      <c r="O9340" s="7" t="n">
        <v>13098.8374661687</v>
      </c>
    </row>
    <row r="9341" customFormat="false" ht="12.75" hidden="false" customHeight="false" outlineLevel="0" collapsed="false">
      <c r="A9341" s="15" t="n">
        <v>9286</v>
      </c>
      <c r="B9341" s="5" t="n">
        <v>71190.3975211698</v>
      </c>
      <c r="C9341" s="5" t="n">
        <v>58546.4863675321</v>
      </c>
      <c r="D9341" s="5" t="n">
        <v>56778.4787661698</v>
      </c>
      <c r="E9341" s="5" t="n">
        <v>55205.1544473247</v>
      </c>
      <c r="F9341" s="5" t="n">
        <v>55330.9285054639</v>
      </c>
      <c r="G9341" s="5" t="n">
        <v>58156.3448042333</v>
      </c>
      <c r="H9341" s="6" t="n">
        <v>1148347.7061769</v>
      </c>
      <c r="I9341" s="6" t="n">
        <v>1160991.61733054</v>
      </c>
      <c r="J9341" s="6" t="n">
        <v>1162759.6249319</v>
      </c>
      <c r="K9341" s="6" t="n">
        <v>1164332.94925075</v>
      </c>
      <c r="L9341" s="6" t="n">
        <v>1164207.17519261</v>
      </c>
      <c r="M9341" s="6" t="n">
        <v>1161381.75889384</v>
      </c>
      <c r="N9341" s="6" t="n">
        <v>58034.0527169365</v>
      </c>
      <c r="O9341" s="7" t="n">
        <v>12195.3810369807</v>
      </c>
    </row>
    <row r="9342" customFormat="false" ht="12.75" hidden="false" customHeight="false" outlineLevel="0" collapsed="false">
      <c r="A9342" s="15" t="n">
        <v>9287</v>
      </c>
      <c r="B9342" s="5" t="n">
        <v>64403.7239014846</v>
      </c>
      <c r="C9342" s="5" t="n">
        <v>69246.6591063025</v>
      </c>
      <c r="D9342" s="5" t="n">
        <v>65487.108425015</v>
      </c>
      <c r="E9342" s="5" t="n">
        <v>66237.108425015</v>
      </c>
      <c r="F9342" s="5" t="n">
        <v>64922.1066955023</v>
      </c>
      <c r="G9342" s="5" t="n">
        <v>67509.0059673258</v>
      </c>
      <c r="H9342" s="6" t="n">
        <v>1098738.54106768</v>
      </c>
      <c r="I9342" s="6" t="n">
        <v>1093895.60586286</v>
      </c>
      <c r="J9342" s="6" t="n">
        <v>1097655.15654415</v>
      </c>
      <c r="K9342" s="6" t="n">
        <v>1096905.15654415</v>
      </c>
      <c r="L9342" s="6" t="n">
        <v>1098220.15827366</v>
      </c>
      <c r="M9342" s="6" t="n">
        <v>1095633.25900184</v>
      </c>
      <c r="N9342" s="6" t="n">
        <v>46132.5868033278</v>
      </c>
      <c r="O9342" s="7" t="n">
        <v>11631.4226496916</v>
      </c>
    </row>
    <row r="9343" customFormat="false" ht="12.75" hidden="false" customHeight="false" outlineLevel="0" collapsed="false">
      <c r="A9343" s="15" t="n">
        <v>9288</v>
      </c>
      <c r="B9343" s="5" t="n">
        <v>41079.0687568872</v>
      </c>
      <c r="C9343" s="5" t="n">
        <v>36617.9961505433</v>
      </c>
      <c r="D9343" s="5" t="n">
        <v>30589.3541414325</v>
      </c>
      <c r="E9343" s="5" t="n">
        <v>33624.2323864127</v>
      </c>
      <c r="F9343" s="5" t="n">
        <v>40000</v>
      </c>
      <c r="G9343" s="5" t="n">
        <v>50000</v>
      </c>
      <c r="H9343" s="6" t="n">
        <v>1023463.59182055</v>
      </c>
      <c r="I9343" s="6" t="n">
        <v>1027924.6644269</v>
      </c>
      <c r="J9343" s="6" t="n">
        <v>1033953.30643601</v>
      </c>
      <c r="K9343" s="6" t="n">
        <v>1030918.42819103</v>
      </c>
      <c r="L9343" s="6" t="n">
        <v>1024542.66057744</v>
      </c>
      <c r="M9343" s="6" t="n">
        <v>1014542.66057744</v>
      </c>
      <c r="N9343" s="6" t="n">
        <v>32271.7958289888</v>
      </c>
      <c r="O9343" s="7" t="n">
        <v>10645.4266057744</v>
      </c>
    </row>
    <row r="9344" customFormat="false" ht="12.75" hidden="false" customHeight="false" outlineLevel="0" collapsed="false">
      <c r="A9344" s="15" t="n">
        <v>9289</v>
      </c>
      <c r="B9344" s="5" t="n">
        <v>73830.3247759512</v>
      </c>
      <c r="C9344" s="5" t="n">
        <v>77741.1172097184</v>
      </c>
      <c r="D9344" s="5" t="n">
        <v>86139.5149505558</v>
      </c>
      <c r="E9344" s="5" t="n">
        <v>85934.4535341518</v>
      </c>
      <c r="F9344" s="5" t="n">
        <v>73383.2613695124</v>
      </c>
      <c r="G9344" s="5" t="n">
        <v>79390.3718634455</v>
      </c>
      <c r="H9344" s="6" t="n">
        <v>1152150.67306557</v>
      </c>
      <c r="I9344" s="6" t="n">
        <v>1148239.8806318</v>
      </c>
      <c r="J9344" s="6" t="n">
        <v>1139841.48289096</v>
      </c>
      <c r="K9344" s="6" t="n">
        <v>1140046.54430736</v>
      </c>
      <c r="L9344" s="6" t="n">
        <v>1152597.73647201</v>
      </c>
      <c r="M9344" s="6" t="n">
        <v>1146590.62597807</v>
      </c>
      <c r="N9344" s="6" t="n">
        <v>53235.0789093276</v>
      </c>
      <c r="O9344" s="7" t="n">
        <v>12259.8099784152</v>
      </c>
    </row>
    <row r="9345" customFormat="false" ht="12.75" hidden="false" customHeight="false" outlineLevel="0" collapsed="false">
      <c r="A9345" s="15" t="n">
        <v>9290</v>
      </c>
      <c r="B9345" s="5" t="n">
        <v>98449.273361902</v>
      </c>
      <c r="C9345" s="5" t="n">
        <v>80667.7297687237</v>
      </c>
      <c r="D9345" s="5" t="n">
        <v>74671.5502782637</v>
      </c>
      <c r="E9345" s="5" t="n">
        <v>68831.3884942614</v>
      </c>
      <c r="F9345" s="5" t="n">
        <v>71747.4954619</v>
      </c>
      <c r="G9345" s="5" t="n">
        <v>76210.6057123368</v>
      </c>
      <c r="H9345" s="6" t="n">
        <v>1131221.54585781</v>
      </c>
      <c r="I9345" s="6" t="n">
        <v>1149003.08945099</v>
      </c>
      <c r="J9345" s="6" t="n">
        <v>1154999.26894145</v>
      </c>
      <c r="K9345" s="6" t="n">
        <v>1160839.43072546</v>
      </c>
      <c r="L9345" s="6" t="n">
        <v>1157923.32375782</v>
      </c>
      <c r="M9345" s="6" t="n">
        <v>1153460.21350738</v>
      </c>
      <c r="N9345" s="6" t="n">
        <v>72036.3338895249</v>
      </c>
      <c r="O9345" s="7" t="n">
        <v>12296.7081921972</v>
      </c>
    </row>
    <row r="9346" customFormat="false" ht="12.75" hidden="false" customHeight="false" outlineLevel="0" collapsed="false">
      <c r="A9346" s="15" t="n">
        <v>9291</v>
      </c>
      <c r="B9346" s="5" t="n">
        <v>83413.8553124312</v>
      </c>
      <c r="C9346" s="5" t="n">
        <v>87534.7359023698</v>
      </c>
      <c r="D9346" s="5" t="n">
        <v>89319.1383719102</v>
      </c>
      <c r="E9346" s="5" t="n">
        <v>92941.799780656</v>
      </c>
      <c r="F9346" s="5" t="n">
        <v>92192.3069654828</v>
      </c>
      <c r="G9346" s="5" t="n">
        <v>70404.8676143599</v>
      </c>
      <c r="H9346" s="6" t="n">
        <v>1171745.48330617</v>
      </c>
      <c r="I9346" s="6" t="n">
        <v>1167624.60271623</v>
      </c>
      <c r="J9346" s="6" t="n">
        <v>1165840.20024669</v>
      </c>
      <c r="K9346" s="6" t="n">
        <v>1162217.53883795</v>
      </c>
      <c r="L9346" s="6" t="n">
        <v>1162967.03165312</v>
      </c>
      <c r="M9346" s="6" t="n">
        <v>1184754.47100424</v>
      </c>
      <c r="N9346" s="6" t="n">
        <v>58413.8553124312</v>
      </c>
      <c r="O9346" s="7" t="n">
        <v>12551.593386186</v>
      </c>
    </row>
    <row r="9347" customFormat="false" ht="12.75" hidden="false" customHeight="false" outlineLevel="0" collapsed="false">
      <c r="A9347" s="15" t="n">
        <v>9292</v>
      </c>
      <c r="B9347" s="5" t="n">
        <v>62987.610149783</v>
      </c>
      <c r="C9347" s="5" t="n">
        <v>64820.6564539424</v>
      </c>
      <c r="D9347" s="5" t="n">
        <v>64661.1459313458</v>
      </c>
      <c r="E9347" s="5" t="n">
        <v>61240.6858744191</v>
      </c>
      <c r="F9347" s="5" t="n">
        <v>68740.6858744191</v>
      </c>
      <c r="G9347" s="5" t="n">
        <v>76240.6858744191</v>
      </c>
      <c r="H9347" s="6" t="n">
        <v>1142179.04116856</v>
      </c>
      <c r="I9347" s="6" t="n">
        <v>1140345.9948644</v>
      </c>
      <c r="J9347" s="6" t="n">
        <v>1140505.505387</v>
      </c>
      <c r="K9347" s="6" t="n">
        <v>1143925.96544392</v>
      </c>
      <c r="L9347" s="6" t="n">
        <v>1136425.96544392</v>
      </c>
      <c r="M9347" s="6" t="n">
        <v>1128925.96544392</v>
      </c>
      <c r="N9347" s="6" t="n">
        <v>48326.4642184373</v>
      </c>
      <c r="O9347" s="7" t="n">
        <v>12051.6665131834</v>
      </c>
    </row>
    <row r="9348" customFormat="false" ht="12.75" hidden="false" customHeight="false" outlineLevel="0" collapsed="false">
      <c r="A9348" s="15" t="n">
        <v>9293</v>
      </c>
      <c r="B9348" s="5" t="n">
        <v>81426.1130027783</v>
      </c>
      <c r="C9348" s="5" t="n">
        <v>91407.1323787293</v>
      </c>
      <c r="D9348" s="5" t="n">
        <v>89759.1060014891</v>
      </c>
      <c r="E9348" s="5" t="n">
        <v>75480.1661163974</v>
      </c>
      <c r="F9348" s="5" t="n">
        <v>81221.2874737806</v>
      </c>
      <c r="G9348" s="5" t="n">
        <v>83000.2273588723</v>
      </c>
      <c r="H9348" s="6" t="n">
        <v>1175414.64554616</v>
      </c>
      <c r="I9348" s="6" t="n">
        <v>1165433.62617021</v>
      </c>
      <c r="J9348" s="6" t="n">
        <v>1167081.65254745</v>
      </c>
      <c r="K9348" s="6" t="n">
        <v>1181360.59243254</v>
      </c>
      <c r="L9348" s="6" t="n">
        <v>1175619.47107515</v>
      </c>
      <c r="M9348" s="6" t="n">
        <v>1173840.53119006</v>
      </c>
      <c r="N9348" s="6" t="n">
        <v>56426.1130027783</v>
      </c>
      <c r="O9348" s="7" t="n">
        <v>12568.4075854894</v>
      </c>
    </row>
    <row r="9349" customFormat="false" ht="12.75" hidden="false" customHeight="false" outlineLevel="0" collapsed="false">
      <c r="A9349" s="15" t="n">
        <v>9294</v>
      </c>
      <c r="B9349" s="5" t="n">
        <v>58194.2392451722</v>
      </c>
      <c r="C9349" s="5" t="n">
        <v>58298.5122395873</v>
      </c>
      <c r="D9349" s="5" t="n">
        <v>47789.3881440038</v>
      </c>
      <c r="E9349" s="5" t="n">
        <v>46685.8122820508</v>
      </c>
      <c r="F9349" s="5" t="n">
        <v>46198.4389627046</v>
      </c>
      <c r="G9349" s="5" t="n">
        <v>53259.1240955835</v>
      </c>
      <c r="H9349" s="6" t="n">
        <v>1034904.59847919</v>
      </c>
      <c r="I9349" s="6" t="n">
        <v>1034800.32548477</v>
      </c>
      <c r="J9349" s="6" t="n">
        <v>1045309.44958036</v>
      </c>
      <c r="K9349" s="6" t="n">
        <v>1046413.02544231</v>
      </c>
      <c r="L9349" s="6" t="n">
        <v>1046900.39876165</v>
      </c>
      <c r="M9349" s="6" t="n">
        <v>1039839.71362878</v>
      </c>
      <c r="N9349" s="6" t="n">
        <v>44572.4151920522</v>
      </c>
      <c r="O9349" s="7" t="n">
        <v>10930.9883772436</v>
      </c>
    </row>
    <row r="9350" customFormat="false" ht="12.75" hidden="false" customHeight="false" outlineLevel="0" collapsed="false">
      <c r="A9350" s="15" t="n">
        <v>9295</v>
      </c>
      <c r="B9350" s="5" t="n">
        <v>79126.3181837295</v>
      </c>
      <c r="C9350" s="5" t="n">
        <v>83690.2851080781</v>
      </c>
      <c r="D9350" s="5" t="n">
        <v>74000</v>
      </c>
      <c r="E9350" s="5" t="n">
        <v>84388.6762830369</v>
      </c>
      <c r="F9350" s="5" t="n">
        <v>81439.460304156</v>
      </c>
      <c r="G9350" s="5" t="n">
        <v>82925.4026994921</v>
      </c>
      <c r="H9350" s="6" t="n">
        <v>1090733.3727999</v>
      </c>
      <c r="I9350" s="6" t="n">
        <v>1086169.40587555</v>
      </c>
      <c r="J9350" s="6" t="n">
        <v>1095859.69098363</v>
      </c>
      <c r="K9350" s="6" t="n">
        <v>1085471.0147006</v>
      </c>
      <c r="L9350" s="6" t="n">
        <v>1088420.23067948</v>
      </c>
      <c r="M9350" s="6" t="n">
        <v>1086934.28828414</v>
      </c>
      <c r="N9350" s="6" t="n">
        <v>55751.6995053564</v>
      </c>
      <c r="O9350" s="7" t="n">
        <v>11698.5969098363</v>
      </c>
    </row>
    <row r="9351" customFormat="false" ht="12.75" hidden="false" customHeight="false" outlineLevel="0" collapsed="false">
      <c r="A9351" s="15" t="n">
        <v>9296</v>
      </c>
      <c r="B9351" s="5" t="n">
        <v>24868.8715163813</v>
      </c>
      <c r="C9351" s="5" t="n">
        <v>31621.3909464538</v>
      </c>
      <c r="D9351" s="5" t="n">
        <v>39088.1668126249</v>
      </c>
      <c r="E9351" s="5" t="n">
        <v>37587.6242277215</v>
      </c>
      <c r="F9351" s="5" t="n">
        <v>44993.993800337</v>
      </c>
      <c r="G9351" s="5" t="n">
        <v>52993.993800337</v>
      </c>
      <c r="H9351" s="6" t="n">
        <v>920885.055094725</v>
      </c>
      <c r="I9351" s="6" t="n">
        <v>914132.535664652</v>
      </c>
      <c r="J9351" s="6" t="n">
        <v>906665.75979848</v>
      </c>
      <c r="K9351" s="6" t="n">
        <v>908166.302383384</v>
      </c>
      <c r="L9351" s="6" t="n">
        <v>900759.932810769</v>
      </c>
      <c r="M9351" s="6" t="n">
        <v>892759.932810769</v>
      </c>
      <c r="N9351" s="6" t="n">
        <v>18275.2410889968</v>
      </c>
      <c r="O9351" s="7" t="n">
        <v>9457.53926611105</v>
      </c>
    </row>
    <row r="9352" customFormat="false" ht="12.75" hidden="false" customHeight="false" outlineLevel="0" collapsed="false">
      <c r="A9352" s="15" t="n">
        <v>9297</v>
      </c>
      <c r="B9352" s="5" t="n">
        <v>94842.6140216312</v>
      </c>
      <c r="C9352" s="5" t="n">
        <v>86823.260261054</v>
      </c>
      <c r="D9352" s="5" t="n">
        <v>77596.2605156447</v>
      </c>
      <c r="E9352" s="5" t="n">
        <v>71004.7121382133</v>
      </c>
      <c r="F9352" s="5" t="n">
        <v>67918.397399745</v>
      </c>
      <c r="G9352" s="5" t="n">
        <v>70930.3072093158</v>
      </c>
      <c r="H9352" s="6" t="n">
        <v>1244149.05870773</v>
      </c>
      <c r="I9352" s="6" t="n">
        <v>1252168.41246831</v>
      </c>
      <c r="J9352" s="6" t="n">
        <v>1261395.41221372</v>
      </c>
      <c r="K9352" s="6" t="n">
        <v>1267986.96059115</v>
      </c>
      <c r="L9352" s="6" t="n">
        <v>1271073.27532962</v>
      </c>
      <c r="M9352" s="6" t="n">
        <v>1268061.36552005</v>
      </c>
      <c r="N9352" s="6" t="n">
        <v>68830.6076312604</v>
      </c>
      <c r="O9352" s="7" t="n">
        <v>13389.9167272937</v>
      </c>
    </row>
    <row r="9353" customFormat="false" ht="12.75" hidden="false" customHeight="false" outlineLevel="0" collapsed="false">
      <c r="A9353" s="15" t="n">
        <v>9298</v>
      </c>
      <c r="B9353" s="5" t="n">
        <v>51225.1855925415</v>
      </c>
      <c r="C9353" s="5" t="n">
        <v>51113.021265236</v>
      </c>
      <c r="D9353" s="5" t="n">
        <v>46616.2894034621</v>
      </c>
      <c r="E9353" s="5" t="n">
        <v>46979.2530626439</v>
      </c>
      <c r="F9353" s="5" t="n">
        <v>49238.9936140117</v>
      </c>
      <c r="G9353" s="5" t="n">
        <v>53238.9936140117</v>
      </c>
      <c r="H9353" s="6" t="n">
        <v>1093381.83251477</v>
      </c>
      <c r="I9353" s="6" t="n">
        <v>1093493.99684208</v>
      </c>
      <c r="J9353" s="6" t="n">
        <v>1097990.72870385</v>
      </c>
      <c r="K9353" s="6" t="n">
        <v>1097627.76504467</v>
      </c>
      <c r="L9353" s="6" t="n">
        <v>1095368.0244933</v>
      </c>
      <c r="M9353" s="6" t="n">
        <v>1091368.0244933</v>
      </c>
      <c r="N9353" s="6" t="n">
        <v>40393.8550753554</v>
      </c>
      <c r="O9353" s="7" t="n">
        <v>11446.0701810731</v>
      </c>
    </row>
    <row r="9354" customFormat="false" ht="12.75" hidden="false" customHeight="false" outlineLevel="0" collapsed="false">
      <c r="A9354" s="15" t="n">
        <v>9299</v>
      </c>
      <c r="B9354" s="5" t="n">
        <v>79290.4340065502</v>
      </c>
      <c r="C9354" s="5" t="n">
        <v>71402.9460716711</v>
      </c>
      <c r="D9354" s="5" t="n">
        <v>64013.2624654204</v>
      </c>
      <c r="E9354" s="5" t="n">
        <v>56979.6934087615</v>
      </c>
      <c r="F9354" s="5" t="n">
        <v>59962.146126035</v>
      </c>
      <c r="G9354" s="5" t="n">
        <v>63826.6588227201</v>
      </c>
      <c r="H9354" s="6" t="n">
        <v>1117269.25314212</v>
      </c>
      <c r="I9354" s="6" t="n">
        <v>1125156.741077</v>
      </c>
      <c r="J9354" s="6" t="n">
        <v>1132546.42468325</v>
      </c>
      <c r="K9354" s="6" t="n">
        <v>1139579.99373991</v>
      </c>
      <c r="L9354" s="6" t="n">
        <v>1136597.54102263</v>
      </c>
      <c r="M9354" s="6" t="n">
        <v>1132733.02832595</v>
      </c>
      <c r="N9354" s="6" t="n">
        <v>58296.4601392624</v>
      </c>
      <c r="O9354" s="7" t="n">
        <v>11965.5968714867</v>
      </c>
    </row>
    <row r="9355" customFormat="false" ht="12.75" hidden="false" customHeight="false" outlineLevel="0" collapsed="false">
      <c r="A9355" s="15" t="n">
        <v>9300</v>
      </c>
      <c r="B9355" s="5" t="n">
        <v>69966.9877310761</v>
      </c>
      <c r="C9355" s="5" t="n">
        <v>70074.0176210322</v>
      </c>
      <c r="D9355" s="5" t="n">
        <v>67231.8272677257</v>
      </c>
      <c r="E9355" s="5" t="n">
        <v>70435.5021046996</v>
      </c>
      <c r="F9355" s="5" t="n">
        <v>74976.5166762975</v>
      </c>
      <c r="G9355" s="5" t="n">
        <v>77133.2236959657</v>
      </c>
      <c r="H9355" s="6" t="n">
        <v>1125692.68363568</v>
      </c>
      <c r="I9355" s="6" t="n">
        <v>1125585.65374572</v>
      </c>
      <c r="J9355" s="6" t="n">
        <v>1128427.84409903</v>
      </c>
      <c r="K9355" s="6" t="n">
        <v>1125224.16926206</v>
      </c>
      <c r="L9355" s="6" t="n">
        <v>1120683.15469046</v>
      </c>
      <c r="M9355" s="6" t="n">
        <v>1118526.44767079</v>
      </c>
      <c r="N9355" s="6" t="n">
        <v>53735.1604633503</v>
      </c>
      <c r="O9355" s="7" t="n">
        <v>11956.5967136676</v>
      </c>
    </row>
    <row r="9356" customFormat="false" ht="12.75" hidden="false" customHeight="false" outlineLevel="0" collapsed="false">
      <c r="A9356" s="15" t="n">
        <v>9301</v>
      </c>
      <c r="B9356" s="5" t="n">
        <v>59939.909989767</v>
      </c>
      <c r="C9356" s="5" t="n">
        <v>58715.1358925352</v>
      </c>
      <c r="D9356" s="5" t="n">
        <v>54183.8578448168</v>
      </c>
      <c r="E9356" s="5" t="n">
        <v>53794.7090239577</v>
      </c>
      <c r="F9356" s="5" t="n">
        <v>45620.4533027088</v>
      </c>
      <c r="G9356" s="5" t="n">
        <v>51796.7094027809</v>
      </c>
      <c r="H9356" s="6" t="n">
        <v>1045362.41302734</v>
      </c>
      <c r="I9356" s="6" t="n">
        <v>1046587.18712457</v>
      </c>
      <c r="J9356" s="6" t="n">
        <v>1051118.46517229</v>
      </c>
      <c r="K9356" s="6" t="n">
        <v>1051507.61399315</v>
      </c>
      <c r="L9356" s="6" t="n">
        <v>1059681.8697144</v>
      </c>
      <c r="M9356" s="6" t="n">
        <v>1053505.61361432</v>
      </c>
      <c r="N9356" s="6" t="n">
        <v>47420.8615350063</v>
      </c>
      <c r="O9356" s="7" t="n">
        <v>11053.0232301711</v>
      </c>
    </row>
    <row r="9357" customFormat="false" ht="12.75" hidden="false" customHeight="false" outlineLevel="0" collapsed="false">
      <c r="A9357" s="15" t="n">
        <v>9302</v>
      </c>
      <c r="B9357" s="5" t="n">
        <v>104719.993660857</v>
      </c>
      <c r="C9357" s="5" t="n">
        <v>98280.1337858157</v>
      </c>
      <c r="D9357" s="5" t="n">
        <v>102146.839679675</v>
      </c>
      <c r="E9357" s="5" t="n">
        <v>90205.4762947905</v>
      </c>
      <c r="F9357" s="5" t="n">
        <v>87455.4762947905</v>
      </c>
      <c r="G9357" s="5" t="n">
        <v>96003.5819186483</v>
      </c>
      <c r="H9357" s="6" t="n">
        <v>1280220.82313092</v>
      </c>
      <c r="I9357" s="6" t="n">
        <v>1286660.68300596</v>
      </c>
      <c r="J9357" s="6" t="n">
        <v>1282793.9771121</v>
      </c>
      <c r="K9357" s="6" t="n">
        <v>1294735.34049698</v>
      </c>
      <c r="L9357" s="6" t="n">
        <v>1297485.34049698</v>
      </c>
      <c r="M9357" s="6" t="n">
        <v>1288937.23487313</v>
      </c>
      <c r="N9357" s="6" t="n">
        <v>80355.6568158641</v>
      </c>
      <c r="O9357" s="7" t="n">
        <v>13849.4081679177</v>
      </c>
    </row>
    <row r="9358" customFormat="false" ht="12.75" hidden="false" customHeight="false" outlineLevel="0" collapsed="false">
      <c r="A9358" s="15" t="n">
        <v>9303</v>
      </c>
      <c r="B9358" s="5" t="n">
        <v>88922.0646372182</v>
      </c>
      <c r="C9358" s="5" t="n">
        <v>99990.1165671482</v>
      </c>
      <c r="D9358" s="5" t="n">
        <v>100632.927275365</v>
      </c>
      <c r="E9358" s="5" t="n">
        <v>94132.9272753653</v>
      </c>
      <c r="F9358" s="5" t="n">
        <v>83629.9145148135</v>
      </c>
      <c r="G9358" s="5" t="n">
        <v>73151.4531412004</v>
      </c>
      <c r="H9358" s="6" t="n">
        <v>1204044.46970641</v>
      </c>
      <c r="I9358" s="6" t="n">
        <v>1192976.41777648</v>
      </c>
      <c r="J9358" s="6" t="n">
        <v>1192333.60706826</v>
      </c>
      <c r="K9358" s="6" t="n">
        <v>1198833.60706826</v>
      </c>
      <c r="L9358" s="6" t="n">
        <v>1209336.61982881</v>
      </c>
      <c r="M9358" s="6" t="n">
        <v>1219815.08120243</v>
      </c>
      <c r="N9358" s="6" t="n">
        <v>60000</v>
      </c>
      <c r="O9358" s="7" t="n">
        <v>12929.6653434363</v>
      </c>
    </row>
    <row r="9359" customFormat="false" ht="12.75" hidden="false" customHeight="false" outlineLevel="0" collapsed="false">
      <c r="A9359" s="15" t="n">
        <v>9304</v>
      </c>
      <c r="B9359" s="5" t="n">
        <v>37861.2657011567</v>
      </c>
      <c r="C9359" s="5" t="n">
        <v>39161.1263771009</v>
      </c>
      <c r="D9359" s="5" t="n">
        <v>44356.4283494865</v>
      </c>
      <c r="E9359" s="5" t="n">
        <v>51106.4283494865</v>
      </c>
      <c r="F9359" s="5" t="n">
        <v>57856.4283494865</v>
      </c>
      <c r="G9359" s="5" t="n">
        <v>65385.4391410899</v>
      </c>
      <c r="H9359" s="6" t="n">
        <v>950245.119885996</v>
      </c>
      <c r="I9359" s="6" t="n">
        <v>948945.259210052</v>
      </c>
      <c r="J9359" s="6" t="n">
        <v>943749.957237667</v>
      </c>
      <c r="K9359" s="6" t="n">
        <v>936999.957237667</v>
      </c>
      <c r="L9359" s="6" t="n">
        <v>930249.957237667</v>
      </c>
      <c r="M9359" s="6" t="n">
        <v>922720.946446063</v>
      </c>
      <c r="N9359" s="6" t="n">
        <v>30473.0126804632</v>
      </c>
      <c r="O9359" s="7" t="n">
        <v>9881.06385587152</v>
      </c>
    </row>
    <row r="9360" customFormat="false" ht="12.75" hidden="false" customHeight="false" outlineLevel="0" collapsed="false">
      <c r="A9360" s="15" t="n">
        <v>9305</v>
      </c>
      <c r="B9360" s="5" t="n">
        <v>67050.6069479764</v>
      </c>
      <c r="C9360" s="5" t="n">
        <v>66897.7362317382</v>
      </c>
      <c r="D9360" s="5" t="n">
        <v>68009.9369205275</v>
      </c>
      <c r="E9360" s="5" t="n">
        <v>59835.7622432337</v>
      </c>
      <c r="F9360" s="5" t="n">
        <v>64423.7088733725</v>
      </c>
      <c r="G9360" s="5" t="n">
        <v>68700.1473189281</v>
      </c>
      <c r="H9360" s="6" t="n">
        <v>1129065.83924336</v>
      </c>
      <c r="I9360" s="6" t="n">
        <v>1129218.70995959</v>
      </c>
      <c r="J9360" s="6" t="n">
        <v>1128106.50927081</v>
      </c>
      <c r="K9360" s="6" t="n">
        <v>1136280.6839481</v>
      </c>
      <c r="L9360" s="6" t="n">
        <v>1131692.73731796</v>
      </c>
      <c r="M9360" s="6" t="n">
        <v>1127416.29887241</v>
      </c>
      <c r="N9360" s="6" t="n">
        <v>46395.8419308688</v>
      </c>
      <c r="O9360" s="7" t="n">
        <v>11961.1644619133</v>
      </c>
    </row>
    <row r="9361" customFormat="false" ht="12.75" hidden="false" customHeight="false" outlineLevel="0" collapsed="false">
      <c r="A9361" s="15" t="n">
        <v>9306</v>
      </c>
      <c r="B9361" s="5" t="n">
        <v>69966.9206803627</v>
      </c>
      <c r="C9361" s="5" t="n">
        <v>55366.0556694436</v>
      </c>
      <c r="D9361" s="5" t="n">
        <v>60391.2171647628</v>
      </c>
      <c r="E9361" s="5" t="n">
        <v>64285.2071485698</v>
      </c>
      <c r="F9361" s="5" t="n">
        <v>61586.7989482212</v>
      </c>
      <c r="G9361" s="5" t="n">
        <v>67687.6639591403</v>
      </c>
      <c r="H9361" s="6" t="n">
        <v>1025822.8593417</v>
      </c>
      <c r="I9361" s="6" t="n">
        <v>1040423.72435262</v>
      </c>
      <c r="J9361" s="6" t="n">
        <v>1035398.5628573</v>
      </c>
      <c r="K9361" s="6" t="n">
        <v>1031504.57287349</v>
      </c>
      <c r="L9361" s="6" t="n">
        <v>1034202.98107384</v>
      </c>
      <c r="M9361" s="6" t="n">
        <v>1028102.11606292</v>
      </c>
      <c r="N9361" s="6" t="n">
        <v>49966.9206803627</v>
      </c>
      <c r="O9361" s="7" t="n">
        <v>10957.8978002206</v>
      </c>
    </row>
    <row r="9362" customFormat="false" ht="12.75" hidden="false" customHeight="false" outlineLevel="0" collapsed="false">
      <c r="A9362" s="15" t="n">
        <v>9307</v>
      </c>
      <c r="B9362" s="5" t="n">
        <v>90212.0081869502</v>
      </c>
      <c r="C9362" s="5" t="n">
        <v>79497.2738438709</v>
      </c>
      <c r="D9362" s="5" t="n">
        <v>71904.5226167663</v>
      </c>
      <c r="E9362" s="5" t="n">
        <v>75012.4913307355</v>
      </c>
      <c r="F9362" s="5" t="n">
        <v>68762.4913307355</v>
      </c>
      <c r="G9362" s="5" t="n">
        <v>72096.2886852896</v>
      </c>
      <c r="H9362" s="6" t="n">
        <v>1204260.72646972</v>
      </c>
      <c r="I9362" s="6" t="n">
        <v>1214975.4608128</v>
      </c>
      <c r="J9362" s="6" t="n">
        <v>1222568.2120399</v>
      </c>
      <c r="K9362" s="6" t="n">
        <v>1219460.24332593</v>
      </c>
      <c r="L9362" s="6" t="n">
        <v>1225710.24332593</v>
      </c>
      <c r="M9362" s="6" t="n">
        <v>1222376.44597138</v>
      </c>
      <c r="N9362" s="6" t="n">
        <v>71399.4799854581</v>
      </c>
      <c r="O9362" s="7" t="n">
        <v>12944.7273465667</v>
      </c>
    </row>
    <row r="9363" customFormat="false" ht="12.75" hidden="false" customHeight="false" outlineLevel="0" collapsed="false">
      <c r="A9363" s="15" t="n">
        <v>9308</v>
      </c>
      <c r="B9363" s="5" t="n">
        <v>97861.3342025</v>
      </c>
      <c r="C9363" s="5" t="n">
        <v>99530.8568978789</v>
      </c>
      <c r="D9363" s="5" t="n">
        <v>86479.9348247632</v>
      </c>
      <c r="E9363" s="5" t="n">
        <v>82597.1819636856</v>
      </c>
      <c r="F9363" s="5" t="n">
        <v>82253.6324781107</v>
      </c>
      <c r="G9363" s="5" t="n">
        <v>82936.1073299101</v>
      </c>
      <c r="H9363" s="6" t="n">
        <v>1284630.08586675</v>
      </c>
      <c r="I9363" s="6" t="n">
        <v>1282960.56317137</v>
      </c>
      <c r="J9363" s="6" t="n">
        <v>1296011.48524449</v>
      </c>
      <c r="K9363" s="6" t="n">
        <v>1299894.23810557</v>
      </c>
      <c r="L9363" s="6" t="n">
        <v>1300237.78759114</v>
      </c>
      <c r="M9363" s="6" t="n">
        <v>1299555.31273934</v>
      </c>
      <c r="N9363" s="6" t="n">
        <v>70361.3342025</v>
      </c>
      <c r="O9363" s="7" t="n">
        <v>13824.9142006925</v>
      </c>
    </row>
    <row r="9364" customFormat="false" ht="12.75" hidden="false" customHeight="false" outlineLevel="0" collapsed="false">
      <c r="A9364" s="15" t="n">
        <v>9309</v>
      </c>
      <c r="B9364" s="5" t="n">
        <v>88269.1131567343</v>
      </c>
      <c r="C9364" s="5" t="n">
        <v>71790.6185858809</v>
      </c>
      <c r="D9364" s="5" t="n">
        <v>73415.0167207438</v>
      </c>
      <c r="E9364" s="5" t="n">
        <v>77424.5804637963</v>
      </c>
      <c r="F9364" s="5" t="n">
        <v>67697.4839099232</v>
      </c>
      <c r="G9364" s="5" t="n">
        <v>63060.903494306</v>
      </c>
      <c r="H9364" s="6" t="n">
        <v>1169886.74508665</v>
      </c>
      <c r="I9364" s="6" t="n">
        <v>1186365.2396575</v>
      </c>
      <c r="J9364" s="6" t="n">
        <v>1184740.84152264</v>
      </c>
      <c r="K9364" s="6" t="n">
        <v>1180731.27777959</v>
      </c>
      <c r="L9364" s="6" t="n">
        <v>1190458.37433346</v>
      </c>
      <c r="M9364" s="6" t="n">
        <v>1195094.95474908</v>
      </c>
      <c r="N9364" s="6" t="n">
        <v>64743.5724414812</v>
      </c>
      <c r="O9364" s="7" t="n">
        <v>12581.5585824338</v>
      </c>
    </row>
    <row r="9365" customFormat="false" ht="12.75" hidden="false" customHeight="false" outlineLevel="0" collapsed="false">
      <c r="A9365" s="15" t="n">
        <v>9310</v>
      </c>
      <c r="B9365" s="5" t="n">
        <v>108664.947504582</v>
      </c>
      <c r="C9365" s="5" t="n">
        <v>94375.2860192069</v>
      </c>
      <c r="D9365" s="5" t="n">
        <v>90733.3765966037</v>
      </c>
      <c r="E9365" s="5" t="n">
        <v>91412.2303370012</v>
      </c>
      <c r="F9365" s="5" t="n">
        <v>92916.2968673435</v>
      </c>
      <c r="G9365" s="5" t="n">
        <v>84078.2234089903</v>
      </c>
      <c r="H9365" s="6" t="n">
        <v>1277910.16381074</v>
      </c>
      <c r="I9365" s="6" t="n">
        <v>1292199.82529612</v>
      </c>
      <c r="J9365" s="6" t="n">
        <v>1295841.73471872</v>
      </c>
      <c r="K9365" s="6" t="n">
        <v>1295162.88097832</v>
      </c>
      <c r="L9365" s="6" t="n">
        <v>1293658.81444798</v>
      </c>
      <c r="M9365" s="6" t="n">
        <v>1302496.88790634</v>
      </c>
      <c r="N9365" s="6" t="n">
        <v>76425.8872652635</v>
      </c>
      <c r="O9365" s="7" t="n">
        <v>13865.7511131533</v>
      </c>
    </row>
    <row r="9366" customFormat="false" ht="12.75" hidden="false" customHeight="false" outlineLevel="0" collapsed="false">
      <c r="A9366" s="15" t="n">
        <v>9311</v>
      </c>
      <c r="B9366" s="5" t="n">
        <v>28214.4430563142</v>
      </c>
      <c r="C9366" s="5" t="n">
        <v>30964.4430563142</v>
      </c>
      <c r="D9366" s="5" t="n">
        <v>30836.2372991326</v>
      </c>
      <c r="E9366" s="5" t="n">
        <v>36105.6199283428</v>
      </c>
      <c r="F9366" s="5" t="n">
        <v>40000</v>
      </c>
      <c r="G9366" s="5" t="n">
        <v>50000</v>
      </c>
      <c r="H9366" s="6" t="n">
        <v>930446.095556151</v>
      </c>
      <c r="I9366" s="6" t="n">
        <v>927696.095556151</v>
      </c>
      <c r="J9366" s="6" t="n">
        <v>927824.301313331</v>
      </c>
      <c r="K9366" s="6" t="n">
        <v>922554.918684121</v>
      </c>
      <c r="L9366" s="6" t="n">
        <v>918660.538612464</v>
      </c>
      <c r="M9366" s="6" t="n">
        <v>908660.538612464</v>
      </c>
      <c r="N9366" s="6" t="n">
        <v>23433.7714337343</v>
      </c>
      <c r="O9366" s="7" t="n">
        <v>9586.60538612464</v>
      </c>
    </row>
    <row r="9367" customFormat="false" ht="12.75" hidden="false" customHeight="false" outlineLevel="0" collapsed="false">
      <c r="A9367" s="15" t="n">
        <v>9312</v>
      </c>
      <c r="B9367" s="5" t="n">
        <v>63220.4141077334</v>
      </c>
      <c r="C9367" s="5" t="n">
        <v>57740.3674820957</v>
      </c>
      <c r="D9367" s="5" t="n">
        <v>61990.3674820957</v>
      </c>
      <c r="E9367" s="5" t="n">
        <v>68912.5511358208</v>
      </c>
      <c r="F9367" s="5" t="n">
        <v>75611.6289607104</v>
      </c>
      <c r="G9367" s="5" t="n">
        <v>73579.5161255625</v>
      </c>
      <c r="H9367" s="6" t="n">
        <v>1148481.71708466</v>
      </c>
      <c r="I9367" s="6" t="n">
        <v>1153961.7637103</v>
      </c>
      <c r="J9367" s="6" t="n">
        <v>1149711.7637103</v>
      </c>
      <c r="K9367" s="6" t="n">
        <v>1142789.58005657</v>
      </c>
      <c r="L9367" s="6" t="n">
        <v>1136090.50223168</v>
      </c>
      <c r="M9367" s="6" t="n">
        <v>1138122.61506683</v>
      </c>
      <c r="N9367" s="6" t="n">
        <v>51222.2984742269</v>
      </c>
      <c r="O9367" s="7" t="n">
        <v>12117.0213119239</v>
      </c>
    </row>
    <row r="9368" customFormat="false" ht="12.75" hidden="false" customHeight="false" outlineLevel="0" collapsed="false">
      <c r="A9368" s="15" t="n">
        <v>9313</v>
      </c>
      <c r="B9368" s="5" t="n">
        <v>79415.8091719987</v>
      </c>
      <c r="C9368" s="5" t="n">
        <v>60707.3656276204</v>
      </c>
      <c r="D9368" s="5" t="n">
        <v>53957.3656276204</v>
      </c>
      <c r="E9368" s="5" t="n">
        <v>58585.9509295411</v>
      </c>
      <c r="F9368" s="5" t="n">
        <v>65835.7370330955</v>
      </c>
      <c r="G9368" s="5" t="n">
        <v>72107.2507478219</v>
      </c>
      <c r="H9368" s="6" t="n">
        <v>1075784.54607908</v>
      </c>
      <c r="I9368" s="6" t="n">
        <v>1094492.98962346</v>
      </c>
      <c r="J9368" s="6" t="n">
        <v>1101242.98962346</v>
      </c>
      <c r="K9368" s="6" t="n">
        <v>1096614.40432153</v>
      </c>
      <c r="L9368" s="6" t="n">
        <v>1089364.61821798</v>
      </c>
      <c r="M9368" s="6" t="n">
        <v>1083093.10450325</v>
      </c>
      <c r="N9368" s="6" t="n">
        <v>59829.8582424576</v>
      </c>
      <c r="O9368" s="7" t="n">
        <v>11552.0035525107</v>
      </c>
    </row>
    <row r="9369" customFormat="false" ht="12.75" hidden="false" customHeight="false" outlineLevel="0" collapsed="false">
      <c r="A9369" s="15" t="n">
        <v>9314</v>
      </c>
      <c r="B9369" s="5" t="n">
        <v>114360.551599003</v>
      </c>
      <c r="C9369" s="5" t="n">
        <v>101179.43095875</v>
      </c>
      <c r="D9369" s="5" t="n">
        <v>84653.5798394638</v>
      </c>
      <c r="E9369" s="5" t="n">
        <v>77903.5798394638</v>
      </c>
      <c r="F9369" s="5" t="n">
        <v>75434.2868949166</v>
      </c>
      <c r="G9369" s="5" t="n">
        <v>78184.2868949166</v>
      </c>
      <c r="H9369" s="6" t="n">
        <v>1244947.78431565</v>
      </c>
      <c r="I9369" s="6" t="n">
        <v>1258128.9049559</v>
      </c>
      <c r="J9369" s="6" t="n">
        <v>1274654.75607519</v>
      </c>
      <c r="K9369" s="6" t="n">
        <v>1281404.75607519</v>
      </c>
      <c r="L9369" s="6" t="n">
        <v>1283874.04901973</v>
      </c>
      <c r="M9369" s="6" t="n">
        <v>1281124.04901973</v>
      </c>
      <c r="N9369" s="6" t="n">
        <v>81310.4038857635</v>
      </c>
      <c r="O9369" s="7" t="n">
        <v>13593.0833591465</v>
      </c>
    </row>
    <row r="9370" customFormat="false" ht="12.75" hidden="false" customHeight="false" outlineLevel="0" collapsed="false">
      <c r="A9370" s="15" t="n">
        <v>9315</v>
      </c>
      <c r="B9370" s="5" t="n">
        <v>67160.0036467641</v>
      </c>
      <c r="C9370" s="5" t="n">
        <v>69645.6828496848</v>
      </c>
      <c r="D9370" s="5" t="n">
        <v>58602.9615078631</v>
      </c>
      <c r="E9370" s="5" t="n">
        <v>56337.9930358189</v>
      </c>
      <c r="F9370" s="5" t="n">
        <v>60680.7498518404</v>
      </c>
      <c r="G9370" s="5" t="n">
        <v>57317.3032737273</v>
      </c>
      <c r="H9370" s="6" t="n">
        <v>1086759.99428476</v>
      </c>
      <c r="I9370" s="6" t="n">
        <v>1084274.31508184</v>
      </c>
      <c r="J9370" s="6" t="n">
        <v>1095317.03642366</v>
      </c>
      <c r="K9370" s="6" t="n">
        <v>1097582.0048957</v>
      </c>
      <c r="L9370" s="6" t="n">
        <v>1093239.24807968</v>
      </c>
      <c r="M9370" s="6" t="n">
        <v>1096602.69465779</v>
      </c>
      <c r="N9370" s="6" t="n">
        <v>51359.4297786769</v>
      </c>
      <c r="O9370" s="7" t="n">
        <v>11539.1999793152</v>
      </c>
    </row>
    <row r="9371" customFormat="false" ht="12.75" hidden="false" customHeight="false" outlineLevel="0" collapsed="false">
      <c r="A9371" s="15" t="n">
        <v>9316</v>
      </c>
      <c r="B9371" s="5" t="n">
        <v>97992.6172079976</v>
      </c>
      <c r="C9371" s="5" t="n">
        <v>96477.3971403842</v>
      </c>
      <c r="D9371" s="5" t="n">
        <v>91329.5167317949</v>
      </c>
      <c r="E9371" s="5" t="n">
        <v>88236.0005507693</v>
      </c>
      <c r="F9371" s="5" t="n">
        <v>71971.2116299153</v>
      </c>
      <c r="G9371" s="5" t="n">
        <v>71299.3293022352</v>
      </c>
      <c r="H9371" s="6" t="n">
        <v>1185539.92146717</v>
      </c>
      <c r="I9371" s="6" t="n">
        <v>1187055.14153478</v>
      </c>
      <c r="J9371" s="6" t="n">
        <v>1192203.02194337</v>
      </c>
      <c r="K9371" s="6" t="n">
        <v>1195296.5381244</v>
      </c>
      <c r="L9371" s="6" t="n">
        <v>1211561.32704525</v>
      </c>
      <c r="M9371" s="6" t="n">
        <v>1212233.20937293</v>
      </c>
      <c r="N9371" s="6" t="n">
        <v>67778.8586830972</v>
      </c>
      <c r="O9371" s="7" t="n">
        <v>12835.3253867517</v>
      </c>
    </row>
    <row r="9372" customFormat="false" ht="12.75" hidden="false" customHeight="false" outlineLevel="0" collapsed="false">
      <c r="A9372" s="15" t="n">
        <v>9317</v>
      </c>
      <c r="B9372" s="5" t="n">
        <v>95377.899190463</v>
      </c>
      <c r="C9372" s="5" t="n">
        <v>76039.9931705696</v>
      </c>
      <c r="D9372" s="5" t="n">
        <v>80798.8755830683</v>
      </c>
      <c r="E9372" s="5" t="n">
        <v>81671.4679342246</v>
      </c>
      <c r="F9372" s="5" t="n">
        <v>85034.1219075847</v>
      </c>
      <c r="G9372" s="5" t="n">
        <v>90534.1219075847</v>
      </c>
      <c r="H9372" s="6" t="n">
        <v>1206471.92804283</v>
      </c>
      <c r="I9372" s="6" t="n">
        <v>1225809.83406273</v>
      </c>
      <c r="J9372" s="6" t="n">
        <v>1221050.95165023</v>
      </c>
      <c r="K9372" s="6" t="n">
        <v>1220178.35929907</v>
      </c>
      <c r="L9372" s="6" t="n">
        <v>1216815.70532571</v>
      </c>
      <c r="M9372" s="6" t="n">
        <v>1211315.70532571</v>
      </c>
      <c r="N9372" s="6" t="n">
        <v>69419.5484734585</v>
      </c>
      <c r="O9372" s="7" t="n">
        <v>13018.498272333</v>
      </c>
    </row>
    <row r="9373" customFormat="false" ht="12.75" hidden="false" customHeight="false" outlineLevel="0" collapsed="false">
      <c r="A9373" s="15" t="n">
        <v>9318</v>
      </c>
      <c r="B9373" s="5" t="n">
        <v>78870.6029636302</v>
      </c>
      <c r="C9373" s="5" t="n">
        <v>64075.6146005288</v>
      </c>
      <c r="D9373" s="5" t="n">
        <v>63130.1873854713</v>
      </c>
      <c r="E9373" s="5" t="n">
        <v>59982.1055110427</v>
      </c>
      <c r="F9373" s="5" t="n">
        <v>62850.5048436776</v>
      </c>
      <c r="G9373" s="5" t="n">
        <v>61419.359331785</v>
      </c>
      <c r="H9373" s="6" t="n">
        <v>1142008.51982209</v>
      </c>
      <c r="I9373" s="6" t="n">
        <v>1156803.50818519</v>
      </c>
      <c r="J9373" s="6" t="n">
        <v>1157748.93540025</v>
      </c>
      <c r="K9373" s="6" t="n">
        <v>1160897.01727468</v>
      </c>
      <c r="L9373" s="6" t="n">
        <v>1158028.61794204</v>
      </c>
      <c r="M9373" s="6" t="n">
        <v>1159459.76345394</v>
      </c>
      <c r="N9373" s="6" t="n">
        <v>60422.2290319257</v>
      </c>
      <c r="O9373" s="7" t="n">
        <v>12208.7912278572</v>
      </c>
    </row>
    <row r="9374" customFormat="false" ht="12.75" hidden="false" customHeight="false" outlineLevel="0" collapsed="false">
      <c r="A9374" s="15" t="n">
        <v>9319</v>
      </c>
      <c r="B9374" s="5" t="n">
        <v>39535.542177688</v>
      </c>
      <c r="C9374" s="5" t="n">
        <v>41378.931314204</v>
      </c>
      <c r="D9374" s="5" t="n">
        <v>40689.7181277274</v>
      </c>
      <c r="E9374" s="5" t="n">
        <v>35371.0136200151</v>
      </c>
      <c r="F9374" s="5" t="n">
        <v>40488.6162940163</v>
      </c>
      <c r="G9374" s="5" t="n">
        <v>50000</v>
      </c>
      <c r="H9374" s="6" t="n">
        <v>1019453.35057479</v>
      </c>
      <c r="I9374" s="6" t="n">
        <v>1017609.96143827</v>
      </c>
      <c r="J9374" s="6" t="n">
        <v>1018299.17462475</v>
      </c>
      <c r="K9374" s="6" t="n">
        <v>1023617.87913246</v>
      </c>
      <c r="L9374" s="6" t="n">
        <v>1018500.27645846</v>
      </c>
      <c r="M9374" s="6" t="n">
        <v>1008988.89275248</v>
      </c>
      <c r="N9374" s="6" t="n">
        <v>30666.329663926</v>
      </c>
      <c r="O9374" s="7" t="n">
        <v>10589.8889275248</v>
      </c>
    </row>
    <row r="9375" customFormat="false" ht="12.75" hidden="false" customHeight="false" outlineLevel="0" collapsed="false">
      <c r="A9375" s="15" t="n">
        <v>9320</v>
      </c>
      <c r="B9375" s="5" t="n">
        <v>51968.4674291727</v>
      </c>
      <c r="C9375" s="5" t="n">
        <v>49827.0401142985</v>
      </c>
      <c r="D9375" s="5" t="n">
        <v>53195.8571657051</v>
      </c>
      <c r="E9375" s="5" t="n">
        <v>48225.8037014461</v>
      </c>
      <c r="F9375" s="5" t="n">
        <v>50225.8037014461</v>
      </c>
      <c r="G9375" s="5" t="n">
        <v>55622.0731138162</v>
      </c>
      <c r="H9375" s="6" t="n">
        <v>999554.550599545</v>
      </c>
      <c r="I9375" s="6" t="n">
        <v>1001695.97791442</v>
      </c>
      <c r="J9375" s="6" t="n">
        <v>998327.160863012</v>
      </c>
      <c r="K9375" s="6" t="n">
        <v>1003297.21432727</v>
      </c>
      <c r="L9375" s="6" t="n">
        <v>1001297.21432727</v>
      </c>
      <c r="M9375" s="6" t="n">
        <v>995900.944914902</v>
      </c>
      <c r="N9375" s="6" t="n">
        <v>40561.0961967432</v>
      </c>
      <c r="O9375" s="7" t="n">
        <v>10515.2301802872</v>
      </c>
    </row>
    <row r="9376" customFormat="false" ht="12.75" hidden="false" customHeight="false" outlineLevel="0" collapsed="false">
      <c r="A9376" s="15" t="n">
        <v>9321</v>
      </c>
      <c r="B9376" s="5" t="n">
        <v>109854.555543757</v>
      </c>
      <c r="C9376" s="5" t="n">
        <v>99972.9852742682</v>
      </c>
      <c r="D9376" s="5" t="n">
        <v>97314.2306630036</v>
      </c>
      <c r="E9376" s="5" t="n">
        <v>81115.9610808246</v>
      </c>
      <c r="F9376" s="5" t="n">
        <v>71265.3424664486</v>
      </c>
      <c r="G9376" s="5" t="n">
        <v>74029.9285004946</v>
      </c>
      <c r="H9376" s="6" t="n">
        <v>1229537.47821357</v>
      </c>
      <c r="I9376" s="6" t="n">
        <v>1239419.04848306</v>
      </c>
      <c r="J9376" s="6" t="n">
        <v>1242077.80309433</v>
      </c>
      <c r="K9376" s="6" t="n">
        <v>1258276.07267651</v>
      </c>
      <c r="L9376" s="6" t="n">
        <v>1268126.69129088</v>
      </c>
      <c r="M9376" s="6" t="n">
        <v>1265362.10525684</v>
      </c>
      <c r="N9376" s="6" t="n">
        <v>79067.7056152803</v>
      </c>
      <c r="O9376" s="7" t="n">
        <v>13393.9203375733</v>
      </c>
    </row>
    <row r="9377" customFormat="false" ht="12.75" hidden="false" customHeight="false" outlineLevel="0" collapsed="false">
      <c r="A9377" s="15" t="n">
        <v>9322</v>
      </c>
      <c r="B9377" s="5" t="n">
        <v>49765.0050914584</v>
      </c>
      <c r="C9377" s="5" t="n">
        <v>46515.0050914584</v>
      </c>
      <c r="D9377" s="5" t="n">
        <v>53988.2331949939</v>
      </c>
      <c r="E9377" s="5" t="n">
        <v>52488.2331949939</v>
      </c>
      <c r="F9377" s="5" t="n">
        <v>61864.8512440227</v>
      </c>
      <c r="G9377" s="5" t="n">
        <v>72500</v>
      </c>
      <c r="H9377" s="6" t="n">
        <v>1002812.99780428</v>
      </c>
      <c r="I9377" s="6" t="n">
        <v>1006062.99780428</v>
      </c>
      <c r="J9377" s="6" t="n">
        <v>998589.769700741</v>
      </c>
      <c r="K9377" s="6" t="n">
        <v>1000089.76970074</v>
      </c>
      <c r="L9377" s="6" t="n">
        <v>990713.151651712</v>
      </c>
      <c r="M9377" s="6" t="n">
        <v>980078.002895735</v>
      </c>
      <c r="N9377" s="6" t="n">
        <v>38641.6231404872</v>
      </c>
      <c r="O9377" s="7" t="n">
        <v>10525.7800289574</v>
      </c>
    </row>
    <row r="9378" customFormat="false" ht="12.75" hidden="false" customHeight="false" outlineLevel="0" collapsed="false">
      <c r="A9378" s="15" t="n">
        <v>9323</v>
      </c>
      <c r="B9378" s="5" t="n">
        <v>121826.566312864</v>
      </c>
      <c r="C9378" s="5" t="n">
        <v>121039.987296166</v>
      </c>
      <c r="D9378" s="5" t="n">
        <v>109039.987296166</v>
      </c>
      <c r="E9378" s="5" t="n">
        <v>102780.480146133</v>
      </c>
      <c r="F9378" s="5" t="n">
        <v>104684.980914952</v>
      </c>
      <c r="G9378" s="5" t="n">
        <v>105840.817299134</v>
      </c>
      <c r="H9378" s="6" t="n">
        <v>1421837.35105867</v>
      </c>
      <c r="I9378" s="6" t="n">
        <v>1422623.93007537</v>
      </c>
      <c r="J9378" s="6" t="n">
        <v>1434623.93007537</v>
      </c>
      <c r="K9378" s="6" t="n">
        <v>1440883.4372254</v>
      </c>
      <c r="L9378" s="6" t="n">
        <v>1438978.93645658</v>
      </c>
      <c r="M9378" s="6" t="n">
        <v>1437823.1000724</v>
      </c>
      <c r="N9378" s="6" t="n">
        <v>86513.9987184351</v>
      </c>
      <c r="O9378" s="7" t="n">
        <v>15436.6391737154</v>
      </c>
    </row>
    <row r="9379" customFormat="false" ht="12.75" hidden="false" customHeight="false" outlineLevel="0" collapsed="false">
      <c r="A9379" s="15" t="n">
        <v>9324</v>
      </c>
      <c r="B9379" s="5" t="n">
        <v>43823.9719935764</v>
      </c>
      <c r="C9379" s="5" t="n">
        <v>44098.7257223965</v>
      </c>
      <c r="D9379" s="5" t="n">
        <v>45367.7056856349</v>
      </c>
      <c r="E9379" s="5" t="n">
        <v>46013.9643372277</v>
      </c>
      <c r="F9379" s="5" t="n">
        <v>50013.9643372277</v>
      </c>
      <c r="G9379" s="5" t="n">
        <v>50703.2756270651</v>
      </c>
      <c r="H9379" s="6" t="n">
        <v>994169.002327785</v>
      </c>
      <c r="I9379" s="6" t="n">
        <v>993894.248598965</v>
      </c>
      <c r="J9379" s="6" t="n">
        <v>992625.268635728</v>
      </c>
      <c r="K9379" s="6" t="n">
        <v>991979.009984134</v>
      </c>
      <c r="L9379" s="6" t="n">
        <v>987979.009984134</v>
      </c>
      <c r="M9379" s="6" t="n">
        <v>987289.698694296</v>
      </c>
      <c r="N9379" s="6" t="n">
        <v>36719.975670651</v>
      </c>
      <c r="O9379" s="7" t="n">
        <v>10379.9297432136</v>
      </c>
    </row>
    <row r="9380" customFormat="false" ht="12.75" hidden="false" customHeight="false" outlineLevel="0" collapsed="false">
      <c r="A9380" s="15" t="n">
        <v>9325</v>
      </c>
      <c r="B9380" s="5" t="n">
        <v>55704.6047928844</v>
      </c>
      <c r="C9380" s="5" t="n">
        <v>52574.0458824455</v>
      </c>
      <c r="D9380" s="5" t="n">
        <v>40463.1418339922</v>
      </c>
      <c r="E9380" s="5" t="n">
        <v>41768.5972268761</v>
      </c>
      <c r="F9380" s="5" t="n">
        <v>47617.5978806386</v>
      </c>
      <c r="G9380" s="5" t="n">
        <v>55617.5978806386</v>
      </c>
      <c r="H9380" s="6" t="n">
        <v>982725.897816788</v>
      </c>
      <c r="I9380" s="6" t="n">
        <v>985856.456727227</v>
      </c>
      <c r="J9380" s="6" t="n">
        <v>997967.360775679</v>
      </c>
      <c r="K9380" s="6" t="n">
        <v>996661.905382795</v>
      </c>
      <c r="L9380" s="6" t="n">
        <v>990812.904729033</v>
      </c>
      <c r="M9380" s="6" t="n">
        <v>982812.904729033</v>
      </c>
      <c r="N9380" s="6" t="n">
        <v>41191.5944225342</v>
      </c>
      <c r="O9380" s="7" t="n">
        <v>10384.3050260967</v>
      </c>
    </row>
    <row r="9381" customFormat="false" ht="12.75" hidden="false" customHeight="false" outlineLevel="0" collapsed="false">
      <c r="A9381" s="15" t="n">
        <v>9326</v>
      </c>
      <c r="B9381" s="5" t="n">
        <v>53525.0036835209</v>
      </c>
      <c r="C9381" s="5" t="n">
        <v>57679.6365494928</v>
      </c>
      <c r="D9381" s="5" t="n">
        <v>60618.937131533</v>
      </c>
      <c r="E9381" s="5" t="n">
        <v>64775.7998555806</v>
      </c>
      <c r="F9381" s="5" t="n">
        <v>66205.6102215022</v>
      </c>
      <c r="G9381" s="5" t="n">
        <v>69650.9125489414</v>
      </c>
      <c r="H9381" s="6" t="n">
        <v>1088230.16724219</v>
      </c>
      <c r="I9381" s="6" t="n">
        <v>1084075.53437622</v>
      </c>
      <c r="J9381" s="6" t="n">
        <v>1081136.23379418</v>
      </c>
      <c r="K9381" s="6" t="n">
        <v>1076979.37107013</v>
      </c>
      <c r="L9381" s="6" t="n">
        <v>1075549.56070421</v>
      </c>
      <c r="M9381" s="6" t="n">
        <v>1072104.25837677</v>
      </c>
      <c r="N9381" s="6" t="n">
        <v>43118.6130409683</v>
      </c>
      <c r="O9381" s="7" t="n">
        <v>11417.5517092571</v>
      </c>
    </row>
    <row r="9382" customFormat="false" ht="12.75" hidden="false" customHeight="false" outlineLevel="0" collapsed="false">
      <c r="A9382" s="15" t="n">
        <v>9327</v>
      </c>
      <c r="B9382" s="5" t="n">
        <v>89034.9436235881</v>
      </c>
      <c r="C9382" s="5" t="n">
        <v>85898.1441634365</v>
      </c>
      <c r="D9382" s="5" t="n">
        <v>86481.7248949627</v>
      </c>
      <c r="E9382" s="5" t="n">
        <v>83900.6145640792</v>
      </c>
      <c r="F9382" s="5" t="n">
        <v>80138.3895412773</v>
      </c>
      <c r="G9382" s="5" t="n">
        <v>70750.8676357768</v>
      </c>
      <c r="H9382" s="6" t="n">
        <v>1197998.96114876</v>
      </c>
      <c r="I9382" s="6" t="n">
        <v>1201135.76060891</v>
      </c>
      <c r="J9382" s="6" t="n">
        <v>1200552.17987738</v>
      </c>
      <c r="K9382" s="6" t="n">
        <v>1203133.29020826</v>
      </c>
      <c r="L9382" s="6" t="n">
        <v>1206895.51523107</v>
      </c>
      <c r="M9382" s="6" t="n">
        <v>1216283.03713657</v>
      </c>
      <c r="N9382" s="6" t="n">
        <v>65554.8052887909</v>
      </c>
      <c r="O9382" s="7" t="n">
        <v>12870.3390477234</v>
      </c>
    </row>
    <row r="9383" customFormat="false" ht="12.75" hidden="false" customHeight="false" outlineLevel="0" collapsed="false">
      <c r="A9383" s="15" t="n">
        <v>9328</v>
      </c>
      <c r="B9383" s="5" t="n">
        <v>91284.6935456672</v>
      </c>
      <c r="C9383" s="5" t="n">
        <v>82828.4113153433</v>
      </c>
      <c r="D9383" s="5" t="n">
        <v>82566.2835813428</v>
      </c>
      <c r="E9383" s="5" t="n">
        <v>65976.2403778748</v>
      </c>
      <c r="F9383" s="5" t="n">
        <v>68188.1228816487</v>
      </c>
      <c r="G9383" s="5" t="n">
        <v>71298.8728464984</v>
      </c>
      <c r="H9383" s="6" t="n">
        <v>1223699.06333085</v>
      </c>
      <c r="I9383" s="6" t="n">
        <v>1232155.34556117</v>
      </c>
      <c r="J9383" s="6" t="n">
        <v>1232417.47329517</v>
      </c>
      <c r="K9383" s="6" t="n">
        <v>1249007.51649864</v>
      </c>
      <c r="L9383" s="6" t="n">
        <v>1246795.63399487</v>
      </c>
      <c r="M9383" s="6" t="n">
        <v>1243684.88403002</v>
      </c>
      <c r="N9383" s="6" t="n">
        <v>70967.9584075839</v>
      </c>
      <c r="O9383" s="7" t="n">
        <v>13149.8375687651</v>
      </c>
    </row>
    <row r="9384" customFormat="false" ht="12.75" hidden="false" customHeight="false" outlineLevel="0" collapsed="false">
      <c r="A9384" s="15" t="n">
        <v>9329</v>
      </c>
      <c r="B9384" s="5" t="n">
        <v>142886.995130163</v>
      </c>
      <c r="C9384" s="5" t="n">
        <v>133506.886020475</v>
      </c>
      <c r="D9384" s="5" t="n">
        <v>129302.21493761</v>
      </c>
      <c r="E9384" s="5" t="n">
        <v>106404.59177662</v>
      </c>
      <c r="F9384" s="5" t="n">
        <v>89246.1183290653</v>
      </c>
      <c r="G9384" s="5" t="n">
        <v>88628.0846269199</v>
      </c>
      <c r="H9384" s="6" t="n">
        <v>1353399.24635319</v>
      </c>
      <c r="I9384" s="6" t="n">
        <v>1362779.35546288</v>
      </c>
      <c r="J9384" s="6" t="n">
        <v>1366984.02654574</v>
      </c>
      <c r="K9384" s="6" t="n">
        <v>1389881.64970673</v>
      </c>
      <c r="L9384" s="6" t="n">
        <v>1407040.12315429</v>
      </c>
      <c r="M9384" s="6" t="n">
        <v>1407658.15685643</v>
      </c>
      <c r="N9384" s="6" t="n">
        <v>100000</v>
      </c>
      <c r="O9384" s="7" t="n">
        <v>14962.8624148336</v>
      </c>
    </row>
    <row r="9385" customFormat="false" ht="12.75" hidden="false" customHeight="false" outlineLevel="0" collapsed="false">
      <c r="A9385" s="15" t="n">
        <v>9330</v>
      </c>
      <c r="B9385" s="5" t="n">
        <v>92302.3812855278</v>
      </c>
      <c r="C9385" s="5" t="n">
        <v>65534.1061906776</v>
      </c>
      <c r="D9385" s="5" t="n">
        <v>69694.3832752919</v>
      </c>
      <c r="E9385" s="5" t="n">
        <v>74005.6112565204</v>
      </c>
      <c r="F9385" s="5" t="n">
        <v>65602.0884655255</v>
      </c>
      <c r="G9385" s="5" t="n">
        <v>75102.0884655255</v>
      </c>
      <c r="H9385" s="6" t="n">
        <v>1201262.87279955</v>
      </c>
      <c r="I9385" s="6" t="n">
        <v>1228031.1478944</v>
      </c>
      <c r="J9385" s="6" t="n">
        <v>1223870.87080979</v>
      </c>
      <c r="K9385" s="6" t="n">
        <v>1219559.64282856</v>
      </c>
      <c r="L9385" s="6" t="n">
        <v>1227963.16561955</v>
      </c>
      <c r="M9385" s="6" t="n">
        <v>1218463.16561955</v>
      </c>
      <c r="N9385" s="6" t="n">
        <v>71785.1716145066</v>
      </c>
      <c r="O9385" s="7" t="n">
        <v>12935.6525408508</v>
      </c>
    </row>
    <row r="9386" customFormat="false" ht="12.75" hidden="false" customHeight="false" outlineLevel="0" collapsed="false">
      <c r="A9386" s="15" t="n">
        <v>9331</v>
      </c>
      <c r="B9386" s="5" t="n">
        <v>89246.9846891556</v>
      </c>
      <c r="C9386" s="5" t="n">
        <v>93149.9036729798</v>
      </c>
      <c r="D9386" s="5" t="n">
        <v>88869.4944445315</v>
      </c>
      <c r="E9386" s="5" t="n">
        <v>77158.863678993</v>
      </c>
      <c r="F9386" s="5" t="n">
        <v>68596.2015300407</v>
      </c>
      <c r="G9386" s="5" t="n">
        <v>71346.2015300406</v>
      </c>
      <c r="H9386" s="6" t="n">
        <v>1259307.39224849</v>
      </c>
      <c r="I9386" s="6" t="n">
        <v>1255404.47326466</v>
      </c>
      <c r="J9386" s="6" t="n">
        <v>1259684.88249311</v>
      </c>
      <c r="K9386" s="6" t="n">
        <v>1271395.51325865</v>
      </c>
      <c r="L9386" s="6" t="n">
        <v>1279958.1754076</v>
      </c>
      <c r="M9386" s="6" t="n">
        <v>1277208.1754076</v>
      </c>
      <c r="N9386" s="6" t="n">
        <v>63996.3272114082</v>
      </c>
      <c r="O9386" s="7" t="n">
        <v>13485.5437693764</v>
      </c>
    </row>
    <row r="9387" customFormat="false" ht="12.75" hidden="false" customHeight="false" outlineLevel="0" collapsed="false">
      <c r="A9387" s="15" t="n">
        <v>9332</v>
      </c>
      <c r="B9387" s="5" t="n">
        <v>115960.940986594</v>
      </c>
      <c r="C9387" s="5" t="n">
        <v>111655.994749168</v>
      </c>
      <c r="D9387" s="5" t="n">
        <v>112649.58665652</v>
      </c>
      <c r="E9387" s="5" t="n">
        <v>104249.921982198</v>
      </c>
      <c r="F9387" s="5" t="n">
        <v>90474.6264986089</v>
      </c>
      <c r="G9387" s="5" t="n">
        <v>82266.6588894506</v>
      </c>
      <c r="H9387" s="6" t="n">
        <v>1310126.46801521</v>
      </c>
      <c r="I9387" s="6" t="n">
        <v>1314431.41425264</v>
      </c>
      <c r="J9387" s="6" t="n">
        <v>1313437.82234528</v>
      </c>
      <c r="K9387" s="6" t="n">
        <v>1321837.48701961</v>
      </c>
      <c r="L9387" s="6" t="n">
        <v>1335612.78250319</v>
      </c>
      <c r="M9387" s="6" t="n">
        <v>1343820.75011235</v>
      </c>
      <c r="N9387" s="6" t="n">
        <v>81042.2350192456</v>
      </c>
      <c r="O9387" s="7" t="n">
        <v>14260.874090018</v>
      </c>
    </row>
    <row r="9388" customFormat="false" ht="12.75" hidden="false" customHeight="false" outlineLevel="0" collapsed="false">
      <c r="A9388" s="15" t="n">
        <v>9333</v>
      </c>
      <c r="B9388" s="5" t="n">
        <v>87177.5132024012</v>
      </c>
      <c r="C9388" s="5" t="n">
        <v>82798.1197874487</v>
      </c>
      <c r="D9388" s="5" t="n">
        <v>66152.0563491874</v>
      </c>
      <c r="E9388" s="5" t="n">
        <v>75152.0563491874</v>
      </c>
      <c r="F9388" s="5" t="n">
        <v>78026.1178271397</v>
      </c>
      <c r="G9388" s="5" t="n">
        <v>80177.9714948139</v>
      </c>
      <c r="H9388" s="6" t="n">
        <v>1126882.97809499</v>
      </c>
      <c r="I9388" s="6" t="n">
        <v>1131262.37150994</v>
      </c>
      <c r="J9388" s="6" t="n">
        <v>1147908.4349482</v>
      </c>
      <c r="K9388" s="6" t="n">
        <v>1138908.4349482</v>
      </c>
      <c r="L9388" s="6" t="n">
        <v>1136034.37347025</v>
      </c>
      <c r="M9388" s="6" t="n">
        <v>1133882.51980258</v>
      </c>
      <c r="N9388" s="6" t="n">
        <v>59677.5132024012</v>
      </c>
      <c r="O9388" s="7" t="n">
        <v>12140.6049129739</v>
      </c>
    </row>
    <row r="9389" customFormat="false" ht="12.75" hidden="false" customHeight="false" outlineLevel="0" collapsed="false">
      <c r="A9389" s="15" t="n">
        <v>9334</v>
      </c>
      <c r="B9389" s="5" t="n">
        <v>100501.517572775</v>
      </c>
      <c r="C9389" s="5" t="n">
        <v>96384.091469841</v>
      </c>
      <c r="D9389" s="5" t="n">
        <v>87502.6246937648</v>
      </c>
      <c r="E9389" s="5" t="n">
        <v>91323.838993684</v>
      </c>
      <c r="F9389" s="5" t="n">
        <v>92952.6930727834</v>
      </c>
      <c r="G9389" s="5" t="n">
        <v>85727.5849650573</v>
      </c>
      <c r="H9389" s="6" t="n">
        <v>1297140.2197007</v>
      </c>
      <c r="I9389" s="6" t="n">
        <v>1301257.64580364</v>
      </c>
      <c r="J9389" s="6" t="n">
        <v>1310139.11257971</v>
      </c>
      <c r="K9389" s="6" t="n">
        <v>1306317.8982798</v>
      </c>
      <c r="L9389" s="6" t="n">
        <v>1304689.0442007</v>
      </c>
      <c r="M9389" s="6" t="n">
        <v>1311914.15230842</v>
      </c>
      <c r="N9389" s="6" t="n">
        <v>77187.1552940621</v>
      </c>
      <c r="O9389" s="7" t="n">
        <v>13976.4173727348</v>
      </c>
    </row>
    <row r="9390" customFormat="false" ht="12.75" hidden="false" customHeight="false" outlineLevel="0" collapsed="false">
      <c r="A9390" s="15" t="n">
        <v>9335</v>
      </c>
      <c r="B9390" s="5" t="n">
        <v>67472.102769993</v>
      </c>
      <c r="C9390" s="5" t="n">
        <v>62426.9646999858</v>
      </c>
      <c r="D9390" s="5" t="n">
        <v>61789.8462816952</v>
      </c>
      <c r="E9390" s="5" t="n">
        <v>66194.7662251642</v>
      </c>
      <c r="F9390" s="5" t="n">
        <v>70595.3926120953</v>
      </c>
      <c r="G9390" s="5" t="n">
        <v>73652.8215056524</v>
      </c>
      <c r="H9390" s="6" t="n">
        <v>1069453.23376387</v>
      </c>
      <c r="I9390" s="6" t="n">
        <v>1074498.37183388</v>
      </c>
      <c r="J9390" s="6" t="n">
        <v>1075135.49025217</v>
      </c>
      <c r="K9390" s="6" t="n">
        <v>1070730.5703087</v>
      </c>
      <c r="L9390" s="6" t="n">
        <v>1066329.94392177</v>
      </c>
      <c r="M9390" s="6" t="n">
        <v>1063272.51502821</v>
      </c>
      <c r="N9390" s="6" t="n">
        <v>51527.5358993814</v>
      </c>
      <c r="O9390" s="7" t="n">
        <v>11369.2533653387</v>
      </c>
    </row>
    <row r="9391" customFormat="false" ht="12.75" hidden="false" customHeight="false" outlineLevel="0" collapsed="false">
      <c r="A9391" s="15" t="n">
        <v>9336</v>
      </c>
      <c r="B9391" s="5" t="n">
        <v>54781.1771763317</v>
      </c>
      <c r="C9391" s="5" t="n">
        <v>47438.8059440067</v>
      </c>
      <c r="D9391" s="5" t="n">
        <v>36536.0549135591</v>
      </c>
      <c r="E9391" s="5" t="n">
        <v>41094.1142713246</v>
      </c>
      <c r="F9391" s="5" t="n">
        <v>50008.8355697307</v>
      </c>
      <c r="G9391" s="5" t="n">
        <v>58008.8355697307</v>
      </c>
      <c r="H9391" s="6" t="n">
        <v>1021381.41137314</v>
      </c>
      <c r="I9391" s="6" t="n">
        <v>1028723.78260547</v>
      </c>
      <c r="J9391" s="6" t="n">
        <v>1039626.53363592</v>
      </c>
      <c r="K9391" s="6" t="n">
        <v>1035068.47427815</v>
      </c>
      <c r="L9391" s="6" t="n">
        <v>1026153.75297975</v>
      </c>
      <c r="M9391" s="6" t="n">
        <v>1018153.75297975</v>
      </c>
      <c r="N9391" s="6" t="n">
        <v>40447.4363219683</v>
      </c>
      <c r="O9391" s="7" t="n">
        <v>10761.6258854948</v>
      </c>
    </row>
    <row r="9392" customFormat="false" ht="12.75" hidden="false" customHeight="false" outlineLevel="0" collapsed="false">
      <c r="A9392" s="15" t="n">
        <v>9337</v>
      </c>
      <c r="B9392" s="5" t="n">
        <v>110974.220975369</v>
      </c>
      <c r="C9392" s="5" t="n">
        <v>111948.354147977</v>
      </c>
      <c r="D9392" s="5" t="n">
        <v>100134.00481729</v>
      </c>
      <c r="E9392" s="5" t="n">
        <v>83658.1242236446</v>
      </c>
      <c r="F9392" s="5" t="n">
        <v>89303.3316322867</v>
      </c>
      <c r="G9392" s="5" t="n">
        <v>82306.1648911902</v>
      </c>
      <c r="H9392" s="6" t="n">
        <v>1231712.98858361</v>
      </c>
      <c r="I9392" s="6" t="n">
        <v>1230738.855411</v>
      </c>
      <c r="J9392" s="6" t="n">
        <v>1242553.20474169</v>
      </c>
      <c r="K9392" s="6" t="n">
        <v>1259029.08533534</v>
      </c>
      <c r="L9392" s="6" t="n">
        <v>1253383.87792669</v>
      </c>
      <c r="M9392" s="6" t="n">
        <v>1260381.04466779</v>
      </c>
      <c r="N9392" s="6" t="n">
        <v>81791.9550538152</v>
      </c>
      <c r="O9392" s="7" t="n">
        <v>13426.8720955898</v>
      </c>
    </row>
    <row r="9393" customFormat="false" ht="12.75" hidden="false" customHeight="false" outlineLevel="0" collapsed="false">
      <c r="A9393" s="15" t="n">
        <v>9338</v>
      </c>
      <c r="B9393" s="5" t="n">
        <v>71064.312017364</v>
      </c>
      <c r="C9393" s="5" t="n">
        <v>70288.9319188824</v>
      </c>
      <c r="D9393" s="5" t="n">
        <v>60666.2975576489</v>
      </c>
      <c r="E9393" s="5" t="n">
        <v>56971.4334427367</v>
      </c>
      <c r="F9393" s="5" t="n">
        <v>64841.9876755872</v>
      </c>
      <c r="G9393" s="5" t="n">
        <v>69870.4876669898</v>
      </c>
      <c r="H9393" s="6" t="n">
        <v>1173027.47483839</v>
      </c>
      <c r="I9393" s="6" t="n">
        <v>1173802.85493688</v>
      </c>
      <c r="J9393" s="6" t="n">
        <v>1183425.48929811</v>
      </c>
      <c r="K9393" s="6" t="n">
        <v>1187120.35341302</v>
      </c>
      <c r="L9393" s="6" t="n">
        <v>1179249.79918017</v>
      </c>
      <c r="M9393" s="6" t="n">
        <v>1174221.29918877</v>
      </c>
      <c r="N9393" s="6" t="n">
        <v>53410.9659982446</v>
      </c>
      <c r="O9393" s="7" t="n">
        <v>12440.9178685576</v>
      </c>
    </row>
    <row r="9394" customFormat="false" ht="12.75" hidden="false" customHeight="false" outlineLevel="0" collapsed="false">
      <c r="A9394" s="15" t="n">
        <v>9339</v>
      </c>
      <c r="B9394" s="5" t="n">
        <v>106991.83378032</v>
      </c>
      <c r="C9394" s="5" t="n">
        <v>89320.9261334385</v>
      </c>
      <c r="D9394" s="5" t="n">
        <v>81642.34786258</v>
      </c>
      <c r="E9394" s="5" t="n">
        <v>87747.7976061369</v>
      </c>
      <c r="F9394" s="5" t="n">
        <v>90121.385550711</v>
      </c>
      <c r="G9394" s="5" t="n">
        <v>85464.450809183</v>
      </c>
      <c r="H9394" s="6" t="n">
        <v>1243707.89579239</v>
      </c>
      <c r="I9394" s="6" t="n">
        <v>1261378.80343927</v>
      </c>
      <c r="J9394" s="6" t="n">
        <v>1269057.38171013</v>
      </c>
      <c r="K9394" s="6" t="n">
        <v>1262951.93196657</v>
      </c>
      <c r="L9394" s="6" t="n">
        <v>1260578.344022</v>
      </c>
      <c r="M9394" s="6" t="n">
        <v>1265235.27876353</v>
      </c>
      <c r="N9394" s="6" t="n">
        <v>79358.8503458181</v>
      </c>
      <c r="O9394" s="7" t="n">
        <v>13506.9972957271</v>
      </c>
    </row>
    <row r="9395" customFormat="false" ht="12.75" hidden="false" customHeight="false" outlineLevel="0" collapsed="false">
      <c r="A9395" s="15" t="n">
        <v>9340</v>
      </c>
      <c r="B9395" s="5" t="n">
        <v>56100.5442776505</v>
      </c>
      <c r="C9395" s="5" t="n">
        <v>55478.8508640447</v>
      </c>
      <c r="D9395" s="5" t="n">
        <v>55392.0247108938</v>
      </c>
      <c r="E9395" s="5" t="n">
        <v>56521.6603138116</v>
      </c>
      <c r="F9395" s="5" t="n">
        <v>52628.7492860693</v>
      </c>
      <c r="G9395" s="5" t="n">
        <v>56706.3384870253</v>
      </c>
      <c r="H9395" s="6" t="n">
        <v>1110440.70809972</v>
      </c>
      <c r="I9395" s="6" t="n">
        <v>1111062.40151333</v>
      </c>
      <c r="J9395" s="6" t="n">
        <v>1111149.22766648</v>
      </c>
      <c r="K9395" s="6" t="n">
        <v>1110019.59206356</v>
      </c>
      <c r="L9395" s="6" t="n">
        <v>1113912.5030913</v>
      </c>
      <c r="M9395" s="6" t="n">
        <v>1109834.91389035</v>
      </c>
      <c r="N9395" s="6" t="n">
        <v>47434.9549332847</v>
      </c>
      <c r="O9395" s="7" t="n">
        <v>11665.4125237737</v>
      </c>
    </row>
    <row r="9396" customFormat="false" ht="12.75" hidden="false" customHeight="false" outlineLevel="0" collapsed="false">
      <c r="A9396" s="15" t="n">
        <v>9341</v>
      </c>
      <c r="B9396" s="5" t="n">
        <v>89920.3030801137</v>
      </c>
      <c r="C9396" s="5" t="n">
        <v>83034.1819617009</v>
      </c>
      <c r="D9396" s="5" t="n">
        <v>70532.2882706678</v>
      </c>
      <c r="E9396" s="5" t="n">
        <v>64496.1419648197</v>
      </c>
      <c r="F9396" s="5" t="n">
        <v>68391.7935903318</v>
      </c>
      <c r="G9396" s="5" t="n">
        <v>72816.4476214953</v>
      </c>
      <c r="H9396" s="6" t="n">
        <v>1133578.95120058</v>
      </c>
      <c r="I9396" s="6" t="n">
        <v>1140465.072319</v>
      </c>
      <c r="J9396" s="6" t="n">
        <v>1152966.96601003</v>
      </c>
      <c r="K9396" s="6" t="n">
        <v>1159003.11231588</v>
      </c>
      <c r="L9396" s="6" t="n">
        <v>1155107.46069037</v>
      </c>
      <c r="M9396" s="6" t="n">
        <v>1150682.8066592</v>
      </c>
      <c r="N9396" s="6" t="n">
        <v>64501.8936910331</v>
      </c>
      <c r="O9396" s="7" t="n">
        <v>12234.992542807</v>
      </c>
    </row>
    <row r="9397" customFormat="false" ht="12.75" hidden="false" customHeight="false" outlineLevel="0" collapsed="false">
      <c r="A9397" s="15" t="n">
        <v>9342</v>
      </c>
      <c r="B9397" s="5" t="n">
        <v>44851.746126261</v>
      </c>
      <c r="C9397" s="5" t="n">
        <v>41959.1466826358</v>
      </c>
      <c r="D9397" s="5" t="n">
        <v>48548.1771072927</v>
      </c>
      <c r="E9397" s="5" t="n">
        <v>56048.1771072927</v>
      </c>
      <c r="F9397" s="5" t="n">
        <v>54954.3923854935</v>
      </c>
      <c r="G9397" s="5" t="n">
        <v>63704.3923854935</v>
      </c>
      <c r="H9397" s="6" t="n">
        <v>1011983.08437207</v>
      </c>
      <c r="I9397" s="6" t="n">
        <v>1014875.6838157</v>
      </c>
      <c r="J9397" s="6" t="n">
        <v>1008286.65339104</v>
      </c>
      <c r="K9397" s="6" t="n">
        <v>1000786.65339104</v>
      </c>
      <c r="L9397" s="6" t="n">
        <v>1001880.43811284</v>
      </c>
      <c r="M9397" s="6" t="n">
        <v>993130.438112838</v>
      </c>
      <c r="N9397" s="6" t="n">
        <v>34074.3967520644</v>
      </c>
      <c r="O9397" s="7" t="n">
        <v>10568.3483049833</v>
      </c>
    </row>
    <row r="9398" customFormat="false" ht="12.75" hidden="false" customHeight="false" outlineLevel="0" collapsed="false">
      <c r="A9398" s="15" t="n">
        <v>9343</v>
      </c>
      <c r="B9398" s="5" t="n">
        <v>47400.7440648389</v>
      </c>
      <c r="C9398" s="5" t="n">
        <v>29573.8137709743</v>
      </c>
      <c r="D9398" s="5" t="n">
        <v>25325.9052594193</v>
      </c>
      <c r="E9398" s="5" t="n">
        <v>31168.1195307981</v>
      </c>
      <c r="F9398" s="5" t="n">
        <v>40000</v>
      </c>
      <c r="G9398" s="5" t="n">
        <v>50000</v>
      </c>
      <c r="H9398" s="6" t="n">
        <v>986024.399368504</v>
      </c>
      <c r="I9398" s="6" t="n">
        <v>1003851.32966237</v>
      </c>
      <c r="J9398" s="6" t="n">
        <v>1008099.23817392</v>
      </c>
      <c r="K9398" s="6" t="n">
        <v>1002257.02390254</v>
      </c>
      <c r="L9398" s="6" t="n">
        <v>993425.143433344</v>
      </c>
      <c r="M9398" s="6" t="n">
        <v>983425.143433344</v>
      </c>
      <c r="N9398" s="6" t="n">
        <v>38884.4996353094</v>
      </c>
      <c r="O9398" s="7" t="n">
        <v>10334.2514343334</v>
      </c>
    </row>
    <row r="9399" customFormat="false" ht="12.75" hidden="false" customHeight="false" outlineLevel="0" collapsed="false">
      <c r="A9399" s="15" t="n">
        <v>9344</v>
      </c>
      <c r="B9399" s="5" t="n">
        <v>58943.2773716388</v>
      </c>
      <c r="C9399" s="5" t="n">
        <v>53440.0520937632</v>
      </c>
      <c r="D9399" s="5" t="n">
        <v>54694.4533775355</v>
      </c>
      <c r="E9399" s="5" t="n">
        <v>54624.4918180729</v>
      </c>
      <c r="F9399" s="5" t="n">
        <v>49913.4281867577</v>
      </c>
      <c r="G9399" s="5" t="n">
        <v>55032.2526443644</v>
      </c>
      <c r="H9399" s="6" t="n">
        <v>1022970.73744903</v>
      </c>
      <c r="I9399" s="6" t="n">
        <v>1028473.96272691</v>
      </c>
      <c r="J9399" s="6" t="n">
        <v>1027219.56144314</v>
      </c>
      <c r="K9399" s="6" t="n">
        <v>1027289.5230026</v>
      </c>
      <c r="L9399" s="6" t="n">
        <v>1032000.58663391</v>
      </c>
      <c r="M9399" s="6" t="n">
        <v>1026881.76217631</v>
      </c>
      <c r="N9399" s="6" t="n">
        <v>41555.1229360243</v>
      </c>
      <c r="O9399" s="7" t="n">
        <v>10819.1401482067</v>
      </c>
    </row>
    <row r="9400" customFormat="false" ht="12.75" hidden="false" customHeight="false" outlineLevel="0" collapsed="false">
      <c r="A9400" s="15" t="n">
        <v>9345</v>
      </c>
      <c r="B9400" s="5" t="n">
        <v>109387.888897094</v>
      </c>
      <c r="C9400" s="5" t="n">
        <v>105498.981213018</v>
      </c>
      <c r="D9400" s="5" t="n">
        <v>96523.0667275513</v>
      </c>
      <c r="E9400" s="5" t="n">
        <v>98465.81441724</v>
      </c>
      <c r="F9400" s="5" t="n">
        <v>98527.564613396</v>
      </c>
      <c r="G9400" s="5" t="n">
        <v>96091.7006295407</v>
      </c>
      <c r="H9400" s="6" t="n">
        <v>1333454.21286043</v>
      </c>
      <c r="I9400" s="6" t="n">
        <v>1337343.1205445</v>
      </c>
      <c r="J9400" s="6" t="n">
        <v>1346319.03502997</v>
      </c>
      <c r="K9400" s="6" t="n">
        <v>1344376.28734028</v>
      </c>
      <c r="L9400" s="6" t="n">
        <v>1344314.53714412</v>
      </c>
      <c r="M9400" s="6" t="n">
        <v>1346750.40112798</v>
      </c>
      <c r="N9400" s="6" t="n">
        <v>76581.1253330835</v>
      </c>
      <c r="O9400" s="7" t="n">
        <v>14428.4210175752</v>
      </c>
    </row>
    <row r="9401" customFormat="false" ht="12.75" hidden="false" customHeight="false" outlineLevel="0" collapsed="false">
      <c r="A9401" s="15" t="n">
        <v>9346</v>
      </c>
      <c r="B9401" s="5" t="n">
        <v>34855.6786491721</v>
      </c>
      <c r="C9401" s="5" t="n">
        <v>39407.3130674941</v>
      </c>
      <c r="D9401" s="5" t="n">
        <v>45869.4749921327</v>
      </c>
      <c r="E9401" s="5" t="n">
        <v>45099.0617478281</v>
      </c>
      <c r="F9401" s="5" t="n">
        <v>53849.0617478281</v>
      </c>
      <c r="G9401" s="5" t="n">
        <v>62599.0617478281</v>
      </c>
      <c r="H9401" s="6" t="n">
        <v>1065795.0181157</v>
      </c>
      <c r="I9401" s="6" t="n">
        <v>1061243.38369738</v>
      </c>
      <c r="J9401" s="6" t="n">
        <v>1054781.22177275</v>
      </c>
      <c r="K9401" s="6" t="n">
        <v>1055551.63501705</v>
      </c>
      <c r="L9401" s="6" t="n">
        <v>1046801.63501705</v>
      </c>
      <c r="M9401" s="6" t="n">
        <v>1038051.63501705</v>
      </c>
      <c r="N9401" s="6" t="n">
        <v>28506.616901344</v>
      </c>
      <c r="O9401" s="7" t="n">
        <v>11006.5069676488</v>
      </c>
    </row>
    <row r="9402" customFormat="false" ht="12.75" hidden="false" customHeight="false" outlineLevel="0" collapsed="false">
      <c r="A9402" s="15" t="n">
        <v>9347</v>
      </c>
      <c r="B9402" s="5" t="n">
        <v>99340.7343710891</v>
      </c>
      <c r="C9402" s="5" t="n">
        <v>89949.2526952037</v>
      </c>
      <c r="D9402" s="5" t="n">
        <v>75715.9672850261</v>
      </c>
      <c r="E9402" s="5" t="n">
        <v>72708.7948493372</v>
      </c>
      <c r="F9402" s="5" t="n">
        <v>74310.2258483759</v>
      </c>
      <c r="G9402" s="5" t="n">
        <v>84268.1633975448</v>
      </c>
      <c r="H9402" s="6" t="n">
        <v>1265130.51772277</v>
      </c>
      <c r="I9402" s="6" t="n">
        <v>1274521.99939865</v>
      </c>
      <c r="J9402" s="6" t="n">
        <v>1288755.28480883</v>
      </c>
      <c r="K9402" s="6" t="n">
        <v>1291762.45724452</v>
      </c>
      <c r="L9402" s="6" t="n">
        <v>1290161.02624548</v>
      </c>
      <c r="M9402" s="6" t="n">
        <v>1280203.08869631</v>
      </c>
      <c r="N9402" s="6" t="n">
        <v>74893.8693706306</v>
      </c>
      <c r="O9402" s="7" t="n">
        <v>13644.7125209386</v>
      </c>
    </row>
    <row r="9403" customFormat="false" ht="12.75" hidden="false" customHeight="false" outlineLevel="0" collapsed="false">
      <c r="A9403" s="15" t="n">
        <v>9348</v>
      </c>
      <c r="B9403" s="5" t="n">
        <v>46104.7589256495</v>
      </c>
      <c r="C9403" s="5" t="n">
        <v>44203.6537025228</v>
      </c>
      <c r="D9403" s="5" t="n">
        <v>50453.6537025228</v>
      </c>
      <c r="E9403" s="5" t="n">
        <v>59250</v>
      </c>
      <c r="F9403" s="5" t="n">
        <v>61000</v>
      </c>
      <c r="G9403" s="5" t="n">
        <v>72500</v>
      </c>
      <c r="H9403" s="6" t="n">
        <v>1019240.14066128</v>
      </c>
      <c r="I9403" s="6" t="n">
        <v>1021141.24588441</v>
      </c>
      <c r="J9403" s="6" t="n">
        <v>1014891.24588441</v>
      </c>
      <c r="K9403" s="6" t="n">
        <v>1006094.89958693</v>
      </c>
      <c r="L9403" s="6" t="n">
        <v>1004344.89958693</v>
      </c>
      <c r="M9403" s="6" t="n">
        <v>992844.899586929</v>
      </c>
      <c r="N9403" s="6" t="n">
        <v>35320.5670036763</v>
      </c>
      <c r="O9403" s="7" t="n">
        <v>10653.4489958693</v>
      </c>
    </row>
    <row r="9404" customFormat="false" ht="12.75" hidden="false" customHeight="false" outlineLevel="0" collapsed="false">
      <c r="A9404" s="15" t="n">
        <v>9349</v>
      </c>
      <c r="B9404" s="5" t="n">
        <v>93568.1582662341</v>
      </c>
      <c r="C9404" s="5" t="n">
        <v>91791.0259247977</v>
      </c>
      <c r="D9404" s="5" t="n">
        <v>88268.4300123185</v>
      </c>
      <c r="E9404" s="5" t="n">
        <v>85956.1773563989</v>
      </c>
      <c r="F9404" s="5" t="n">
        <v>81975.429474424</v>
      </c>
      <c r="G9404" s="5" t="n">
        <v>76721.2817382257</v>
      </c>
      <c r="H9404" s="6" t="n">
        <v>1252058.77787833</v>
      </c>
      <c r="I9404" s="6" t="n">
        <v>1253835.91021976</v>
      </c>
      <c r="J9404" s="6" t="n">
        <v>1257358.50613224</v>
      </c>
      <c r="K9404" s="6" t="n">
        <v>1259670.75878816</v>
      </c>
      <c r="L9404" s="6" t="n">
        <v>1263651.50667013</v>
      </c>
      <c r="M9404" s="6" t="n">
        <v>1268905.65440633</v>
      </c>
      <c r="N9404" s="6" t="n">
        <v>70685.9054644204</v>
      </c>
      <c r="O9404" s="7" t="n">
        <v>13456.2693614456</v>
      </c>
    </row>
    <row r="9405" customFormat="false" ht="12.75" hidden="false" customHeight="false" outlineLevel="0" collapsed="false">
      <c r="A9405" s="15" t="n">
        <v>9350</v>
      </c>
      <c r="B9405" s="5" t="n">
        <v>49740.2356643043</v>
      </c>
      <c r="C9405" s="5" t="n">
        <v>42842.057735114</v>
      </c>
      <c r="D9405" s="5" t="n">
        <v>33223.8934832662</v>
      </c>
      <c r="E9405" s="5" t="n">
        <v>35785.882361228</v>
      </c>
      <c r="F9405" s="5" t="n">
        <v>41745.6930021754</v>
      </c>
      <c r="G9405" s="5" t="n">
        <v>50000</v>
      </c>
      <c r="H9405" s="6" t="n">
        <v>936404.971328676</v>
      </c>
      <c r="I9405" s="6" t="n">
        <v>943303.149257867</v>
      </c>
      <c r="J9405" s="6" t="n">
        <v>952921.313509714</v>
      </c>
      <c r="K9405" s="6" t="n">
        <v>950359.324631752</v>
      </c>
      <c r="L9405" s="6" t="n">
        <v>944399.513990805</v>
      </c>
      <c r="M9405" s="6" t="n">
        <v>936145.20699298</v>
      </c>
      <c r="N9405" s="6" t="n">
        <v>40793.7669721369</v>
      </c>
      <c r="O9405" s="7" t="n">
        <v>9861.45206992981</v>
      </c>
    </row>
    <row r="9406" customFormat="false" ht="12.75" hidden="false" customHeight="false" outlineLevel="0" collapsed="false">
      <c r="A9406" s="15" t="n">
        <v>9351</v>
      </c>
      <c r="B9406" s="5" t="n">
        <v>58118.4569204404</v>
      </c>
      <c r="C9406" s="5" t="n">
        <v>51930.769432567</v>
      </c>
      <c r="D9406" s="5" t="n">
        <v>50246.6266124191</v>
      </c>
      <c r="E9406" s="5" t="n">
        <v>47205.0325917662</v>
      </c>
      <c r="F9406" s="5" t="n">
        <v>49285.7528513605</v>
      </c>
      <c r="G9406" s="5" t="n">
        <v>50785.6402450751</v>
      </c>
      <c r="H9406" s="6" t="n">
        <v>1071547.06917067</v>
      </c>
      <c r="I9406" s="6" t="n">
        <v>1077734.75665854</v>
      </c>
      <c r="J9406" s="6" t="n">
        <v>1079418.89947869</v>
      </c>
      <c r="K9406" s="6" t="n">
        <v>1082460.49349935</v>
      </c>
      <c r="L9406" s="6" t="n">
        <v>1080379.77323975</v>
      </c>
      <c r="M9406" s="6" t="n">
        <v>1078879.88584604</v>
      </c>
      <c r="N9406" s="6" t="n">
        <v>45187.6874878734</v>
      </c>
      <c r="O9406" s="7" t="n">
        <v>11296.6552609111</v>
      </c>
    </row>
    <row r="9407" customFormat="false" ht="12.75" hidden="false" customHeight="false" outlineLevel="0" collapsed="false">
      <c r="A9407" s="15" t="n">
        <v>9352</v>
      </c>
      <c r="B9407" s="5" t="n">
        <v>66227.7951129405</v>
      </c>
      <c r="C9407" s="5" t="n">
        <v>47977.7951129405</v>
      </c>
      <c r="D9407" s="5" t="n">
        <v>50712.4932101783</v>
      </c>
      <c r="E9407" s="5" t="n">
        <v>54972.038399111</v>
      </c>
      <c r="F9407" s="5" t="n">
        <v>61351.1791754603</v>
      </c>
      <c r="G9407" s="5" t="n">
        <v>66461.0184154597</v>
      </c>
      <c r="H9407" s="6" t="n">
        <v>977268.451634726</v>
      </c>
      <c r="I9407" s="6" t="n">
        <v>995518.451634726</v>
      </c>
      <c r="J9407" s="6" t="n">
        <v>992783.753537487</v>
      </c>
      <c r="K9407" s="6" t="n">
        <v>988524.208348554</v>
      </c>
      <c r="L9407" s="6" t="n">
        <v>982145.067572204</v>
      </c>
      <c r="M9407" s="6" t="n">
        <v>977035.228332205</v>
      </c>
      <c r="N9407" s="6" t="n">
        <v>49559.5148615042</v>
      </c>
      <c r="O9407" s="7" t="n">
        <v>10434.9624674767</v>
      </c>
    </row>
    <row r="9408" customFormat="false" ht="12.75" hidden="false" customHeight="false" outlineLevel="0" collapsed="false">
      <c r="A9408" s="15" t="n">
        <v>9353</v>
      </c>
      <c r="B9408" s="5" t="n">
        <v>121433.29068223</v>
      </c>
      <c r="C9408" s="5" t="n">
        <v>107464.586021752</v>
      </c>
      <c r="D9408" s="5" t="n">
        <v>103642.382780168</v>
      </c>
      <c r="E9408" s="5" t="n">
        <v>107392.382780168</v>
      </c>
      <c r="F9408" s="5" t="n">
        <v>109585.407395597</v>
      </c>
      <c r="G9408" s="5" t="n">
        <v>109467.640919862</v>
      </c>
      <c r="H9408" s="6" t="n">
        <v>1399272.28326704</v>
      </c>
      <c r="I9408" s="6" t="n">
        <v>1413240.98792752</v>
      </c>
      <c r="J9408" s="6" t="n">
        <v>1417063.1911691</v>
      </c>
      <c r="K9408" s="6" t="n">
        <v>1413313.1911691</v>
      </c>
      <c r="L9408" s="6" t="n">
        <v>1411120.16655367</v>
      </c>
      <c r="M9408" s="6" t="n">
        <v>1411237.9330294</v>
      </c>
      <c r="N9408" s="6" t="n">
        <v>91188.4868747136</v>
      </c>
      <c r="O9408" s="7" t="n">
        <v>15207.0557394927</v>
      </c>
    </row>
    <row r="9409" customFormat="false" ht="12.75" hidden="false" customHeight="false" outlineLevel="0" collapsed="false">
      <c r="A9409" s="15" t="n">
        <v>9354</v>
      </c>
      <c r="B9409" s="5" t="n">
        <v>65998.6046653062</v>
      </c>
      <c r="C9409" s="5" t="n">
        <v>69909.5964066935</v>
      </c>
      <c r="D9409" s="5" t="n">
        <v>58496.4327864097</v>
      </c>
      <c r="E9409" s="5" t="n">
        <v>63013.5368742152</v>
      </c>
      <c r="F9409" s="5" t="n">
        <v>58013.5368742152</v>
      </c>
      <c r="G9409" s="5" t="n">
        <v>61078.575917176</v>
      </c>
      <c r="H9409" s="6" t="n">
        <v>1140250.74789483</v>
      </c>
      <c r="I9409" s="6" t="n">
        <v>1136339.75615344</v>
      </c>
      <c r="J9409" s="6" t="n">
        <v>1147752.91977373</v>
      </c>
      <c r="K9409" s="6" t="n">
        <v>1143235.81568592</v>
      </c>
      <c r="L9409" s="6" t="n">
        <v>1148235.81568592</v>
      </c>
      <c r="M9409" s="6" t="n">
        <v>1145170.77664296</v>
      </c>
      <c r="N9409" s="6" t="n">
        <v>49329.0766229264</v>
      </c>
      <c r="O9409" s="7" t="n">
        <v>12062.4935256013</v>
      </c>
    </row>
    <row r="9410" customFormat="false" ht="12.75" hidden="false" customHeight="false" outlineLevel="0" collapsed="false">
      <c r="A9410" s="15" t="n">
        <v>9355</v>
      </c>
      <c r="B9410" s="5" t="n">
        <v>36709.3746252303</v>
      </c>
      <c r="C9410" s="5" t="n">
        <v>43363.0356800144</v>
      </c>
      <c r="D9410" s="5" t="n">
        <v>48130.7512538917</v>
      </c>
      <c r="E9410" s="5" t="n">
        <v>53767.7155738773</v>
      </c>
      <c r="F9410" s="5" t="n">
        <v>59747.8237582523</v>
      </c>
      <c r="G9410" s="5" t="n">
        <v>63747.8237582523</v>
      </c>
      <c r="H9410" s="6" t="n">
        <v>976809.181938874</v>
      </c>
      <c r="I9410" s="6" t="n">
        <v>970155.520884089</v>
      </c>
      <c r="J9410" s="6" t="n">
        <v>965387.805310212</v>
      </c>
      <c r="K9410" s="6" t="n">
        <v>959750.840990227</v>
      </c>
      <c r="L9410" s="6" t="n">
        <v>953770.732805852</v>
      </c>
      <c r="M9410" s="6" t="n">
        <v>949770.732805852</v>
      </c>
      <c r="N9410" s="6" t="n">
        <v>26709.3746252303</v>
      </c>
      <c r="O9410" s="7" t="n">
        <v>10135.185565641</v>
      </c>
    </row>
    <row r="9411" customFormat="false" ht="12.75" hidden="false" customHeight="false" outlineLevel="0" collapsed="false">
      <c r="A9411" s="15" t="n">
        <v>9356</v>
      </c>
      <c r="B9411" s="5" t="n">
        <v>37884.5525149554</v>
      </c>
      <c r="C9411" s="5" t="n">
        <v>40281.2438292455</v>
      </c>
      <c r="D9411" s="5" t="n">
        <v>46301.2708783945</v>
      </c>
      <c r="E9411" s="5" t="n">
        <v>50967.2600313003</v>
      </c>
      <c r="F9411" s="5" t="n">
        <v>54967.2600313003</v>
      </c>
      <c r="G9411" s="5" t="n">
        <v>58967.2600313003</v>
      </c>
      <c r="H9411" s="6" t="n">
        <v>1073120.91676179</v>
      </c>
      <c r="I9411" s="6" t="n">
        <v>1070724.2254475</v>
      </c>
      <c r="J9411" s="6" t="n">
        <v>1064704.19839835</v>
      </c>
      <c r="K9411" s="6" t="n">
        <v>1060038.20924545</v>
      </c>
      <c r="L9411" s="6" t="n">
        <v>1056038.20924545</v>
      </c>
      <c r="M9411" s="6" t="n">
        <v>1052038.20924545</v>
      </c>
      <c r="N9411" s="6" t="n">
        <v>30019.3225376928</v>
      </c>
      <c r="O9411" s="7" t="n">
        <v>11110.0546927675</v>
      </c>
    </row>
    <row r="9412" customFormat="false" ht="12.75" hidden="false" customHeight="false" outlineLevel="0" collapsed="false">
      <c r="A9412" s="15" t="n">
        <v>9357</v>
      </c>
      <c r="B9412" s="5" t="n">
        <v>90757.2463485193</v>
      </c>
      <c r="C9412" s="5" t="n">
        <v>93362.2004051096</v>
      </c>
      <c r="D9412" s="5" t="n">
        <v>81181.7905248858</v>
      </c>
      <c r="E9412" s="5" t="n">
        <v>84190.537487241</v>
      </c>
      <c r="F9412" s="5" t="n">
        <v>81323.4693367922</v>
      </c>
      <c r="G9412" s="5" t="n">
        <v>84498.2516161464</v>
      </c>
      <c r="H9412" s="6" t="n">
        <v>1223201.5821394</v>
      </c>
      <c r="I9412" s="6" t="n">
        <v>1220596.62808281</v>
      </c>
      <c r="J9412" s="6" t="n">
        <v>1232777.03796304</v>
      </c>
      <c r="K9412" s="6" t="n">
        <v>1229768.29100068</v>
      </c>
      <c r="L9412" s="6" t="n">
        <v>1232635.35915113</v>
      </c>
      <c r="M9412" s="6" t="n">
        <v>1229460.57687178</v>
      </c>
      <c r="N9412" s="6" t="n">
        <v>67313.1022926141</v>
      </c>
      <c r="O9412" s="7" t="n">
        <v>13139.5882848792</v>
      </c>
    </row>
    <row r="9413" customFormat="false" ht="12.75" hidden="false" customHeight="false" outlineLevel="0" collapsed="false">
      <c r="A9413" s="15" t="n">
        <v>9358</v>
      </c>
      <c r="B9413" s="5" t="n">
        <v>121096.715032269</v>
      </c>
      <c r="C9413" s="5" t="n">
        <v>120927.200237053</v>
      </c>
      <c r="D9413" s="5" t="n">
        <v>103631.955922914</v>
      </c>
      <c r="E9413" s="5" t="n">
        <v>85881.9559229143</v>
      </c>
      <c r="F9413" s="5" t="n">
        <v>84267.2019347508</v>
      </c>
      <c r="G9413" s="5" t="n">
        <v>84332.6924905784</v>
      </c>
      <c r="H9413" s="6" t="n">
        <v>1338586.95310875</v>
      </c>
      <c r="I9413" s="6" t="n">
        <v>1338756.46790397</v>
      </c>
      <c r="J9413" s="6" t="n">
        <v>1356051.7122181</v>
      </c>
      <c r="K9413" s="6" t="n">
        <v>1373801.7122181</v>
      </c>
      <c r="L9413" s="6" t="n">
        <v>1375416.46620627</v>
      </c>
      <c r="M9413" s="6" t="n">
        <v>1375350.97565044</v>
      </c>
      <c r="N9413" s="6" t="n">
        <v>86940.1300374552</v>
      </c>
      <c r="O9413" s="7" t="n">
        <v>14596.8366814102</v>
      </c>
    </row>
    <row r="9414" customFormat="false" ht="12.75" hidden="false" customHeight="false" outlineLevel="0" collapsed="false">
      <c r="A9414" s="15" t="n">
        <v>9359</v>
      </c>
      <c r="B9414" s="5" t="n">
        <v>62555.6138947748</v>
      </c>
      <c r="C9414" s="5" t="n">
        <v>56291.4967334568</v>
      </c>
      <c r="D9414" s="5" t="n">
        <v>52115.9550614577</v>
      </c>
      <c r="E9414" s="5" t="n">
        <v>56859.2219863462</v>
      </c>
      <c r="F9414" s="5" t="n">
        <v>63205.9271351194</v>
      </c>
      <c r="G9414" s="5" t="n">
        <v>68596.7051487732</v>
      </c>
      <c r="H9414" s="6" t="n">
        <v>1027599.71501393</v>
      </c>
      <c r="I9414" s="6" t="n">
        <v>1033863.83217525</v>
      </c>
      <c r="J9414" s="6" t="n">
        <v>1038039.37384725</v>
      </c>
      <c r="K9414" s="6" t="n">
        <v>1033296.10692236</v>
      </c>
      <c r="L9414" s="6" t="n">
        <v>1026949.40177359</v>
      </c>
      <c r="M9414" s="6" t="n">
        <v>1021558.62375993</v>
      </c>
      <c r="N9414" s="6" t="n">
        <v>44749.7555441097</v>
      </c>
      <c r="O9414" s="7" t="n">
        <v>10901.5532890871</v>
      </c>
    </row>
    <row r="9415" customFormat="false" ht="12.75" hidden="false" customHeight="false" outlineLevel="0" collapsed="false">
      <c r="A9415" s="15" t="n">
        <v>9360</v>
      </c>
      <c r="B9415" s="5" t="n">
        <v>70959.0789594156</v>
      </c>
      <c r="C9415" s="5" t="n">
        <v>71778.2556824115</v>
      </c>
      <c r="D9415" s="5" t="n">
        <v>70397.2809007736</v>
      </c>
      <c r="E9415" s="5" t="n">
        <v>59724.0388593574</v>
      </c>
      <c r="F9415" s="5" t="n">
        <v>65723.6642439218</v>
      </c>
      <c r="G9415" s="5" t="n">
        <v>72604.6390255597</v>
      </c>
      <c r="H9415" s="6" t="n">
        <v>1079288.10181395</v>
      </c>
      <c r="I9415" s="6" t="n">
        <v>1078468.92509095</v>
      </c>
      <c r="J9415" s="6" t="n">
        <v>1079849.89987259</v>
      </c>
      <c r="K9415" s="6" t="n">
        <v>1090523.14191401</v>
      </c>
      <c r="L9415" s="6" t="n">
        <v>1084523.51652944</v>
      </c>
      <c r="M9415" s="6" t="n">
        <v>1077642.5417478</v>
      </c>
      <c r="N9415" s="6" t="n">
        <v>54685.62874678</v>
      </c>
      <c r="O9415" s="7" t="n">
        <v>11502.4718077337</v>
      </c>
    </row>
    <row r="9416" customFormat="false" ht="12.75" hidden="false" customHeight="false" outlineLevel="0" collapsed="false">
      <c r="A9416" s="15" t="n">
        <v>9361</v>
      </c>
      <c r="B9416" s="5" t="n">
        <v>57956.166299161</v>
      </c>
      <c r="C9416" s="5" t="n">
        <v>55261.1693496912</v>
      </c>
      <c r="D9416" s="5" t="n">
        <v>55761.4963789201</v>
      </c>
      <c r="E9416" s="5" t="n">
        <v>59904.8319398975</v>
      </c>
      <c r="F9416" s="5" t="n">
        <v>61855.7830722843</v>
      </c>
      <c r="G9416" s="5" t="n">
        <v>61285.393402854</v>
      </c>
      <c r="H9416" s="6" t="n">
        <v>1086639.68899607</v>
      </c>
      <c r="I9416" s="6" t="n">
        <v>1089334.68594554</v>
      </c>
      <c r="J9416" s="6" t="n">
        <v>1088834.35891631</v>
      </c>
      <c r="K9416" s="6" t="n">
        <v>1084691.02335534</v>
      </c>
      <c r="L9416" s="6" t="n">
        <v>1082740.07222295</v>
      </c>
      <c r="M9416" s="6" t="n">
        <v>1083310.46189238</v>
      </c>
      <c r="N9416" s="6" t="n">
        <v>44938.9843643908</v>
      </c>
      <c r="O9416" s="7" t="n">
        <v>11445.9585529524</v>
      </c>
    </row>
    <row r="9417" customFormat="false" ht="12.75" hidden="false" customHeight="false" outlineLevel="0" collapsed="false">
      <c r="A9417" s="15" t="n">
        <v>9362</v>
      </c>
      <c r="B9417" s="5" t="n">
        <v>88146.1114342415</v>
      </c>
      <c r="C9417" s="5" t="n">
        <v>86789.5559412357</v>
      </c>
      <c r="D9417" s="5" t="n">
        <v>77736.5802938009</v>
      </c>
      <c r="E9417" s="5" t="n">
        <v>72792.2017956988</v>
      </c>
      <c r="F9417" s="5" t="n">
        <v>75496.0806156081</v>
      </c>
      <c r="G9417" s="5" t="n">
        <v>76246.0806156081</v>
      </c>
      <c r="H9417" s="6" t="n">
        <v>1211736.23533584</v>
      </c>
      <c r="I9417" s="6" t="n">
        <v>1213092.79082885</v>
      </c>
      <c r="J9417" s="6" t="n">
        <v>1222145.76647628</v>
      </c>
      <c r="K9417" s="6" t="n">
        <v>1227090.14497438</v>
      </c>
      <c r="L9417" s="6" t="n">
        <v>1224386.26615447</v>
      </c>
      <c r="M9417" s="6" t="n">
        <v>1223636.26615447</v>
      </c>
      <c r="N9417" s="6" t="n">
        <v>70000</v>
      </c>
      <c r="O9417" s="7" t="n">
        <v>12998.8234677008</v>
      </c>
    </row>
    <row r="9418" customFormat="false" ht="12.75" hidden="false" customHeight="false" outlineLevel="0" collapsed="false">
      <c r="A9418" s="15" t="n">
        <v>9363</v>
      </c>
      <c r="B9418" s="5" t="n">
        <v>91122.7256525286</v>
      </c>
      <c r="C9418" s="5" t="n">
        <v>86647.1691135466</v>
      </c>
      <c r="D9418" s="5" t="n">
        <v>95897.1691135466</v>
      </c>
      <c r="E9418" s="5" t="n">
        <v>105646.244832688</v>
      </c>
      <c r="F9418" s="5" t="n">
        <v>103299.383591721</v>
      </c>
      <c r="G9418" s="5" t="n">
        <v>107880.124157394</v>
      </c>
      <c r="H9418" s="6" t="n">
        <v>1292858.99797296</v>
      </c>
      <c r="I9418" s="6" t="n">
        <v>1297334.55451195</v>
      </c>
      <c r="J9418" s="6" t="n">
        <v>1288084.55451195</v>
      </c>
      <c r="K9418" s="6" t="n">
        <v>1278335.47879281</v>
      </c>
      <c r="L9418" s="6" t="n">
        <v>1280682.34003377</v>
      </c>
      <c r="M9418" s="6" t="n">
        <v>1276101.5994681</v>
      </c>
      <c r="N9418" s="6" t="n">
        <v>65209.6926225074</v>
      </c>
      <c r="O9418" s="7" t="n">
        <v>13839.8172362549</v>
      </c>
    </row>
    <row r="9419" customFormat="false" ht="12.75" hidden="false" customHeight="false" outlineLevel="0" collapsed="false">
      <c r="A9419" s="15" t="n">
        <v>9364</v>
      </c>
      <c r="B9419" s="5" t="n">
        <v>94603.3056916441</v>
      </c>
      <c r="C9419" s="5" t="n">
        <v>97103.3056916441</v>
      </c>
      <c r="D9419" s="5" t="n">
        <v>93156.771366976</v>
      </c>
      <c r="E9419" s="5" t="n">
        <v>93795.4613917224</v>
      </c>
      <c r="F9419" s="5" t="n">
        <v>91239.0405957681</v>
      </c>
      <c r="G9419" s="5" t="n">
        <v>91217.9143702709</v>
      </c>
      <c r="H9419" s="6" t="n">
        <v>1181010.58361582</v>
      </c>
      <c r="I9419" s="6" t="n">
        <v>1178510.58361582</v>
      </c>
      <c r="J9419" s="6" t="n">
        <v>1182457.11794049</v>
      </c>
      <c r="K9419" s="6" t="n">
        <v>1181818.42791575</v>
      </c>
      <c r="L9419" s="6" t="n">
        <v>1184374.8487117</v>
      </c>
      <c r="M9419" s="6" t="n">
        <v>1184395.9749372</v>
      </c>
      <c r="N9419" s="6" t="n">
        <v>69521.1262254972</v>
      </c>
      <c r="O9419" s="7" t="n">
        <v>12756.1388930747</v>
      </c>
    </row>
    <row r="9420" customFormat="false" ht="12.75" hidden="false" customHeight="false" outlineLevel="0" collapsed="false">
      <c r="A9420" s="15" t="n">
        <v>9365</v>
      </c>
      <c r="B9420" s="5" t="n">
        <v>36623.8431361345</v>
      </c>
      <c r="C9420" s="5" t="n">
        <v>46161.6352019369</v>
      </c>
      <c r="D9420" s="5" t="n">
        <v>48161.6352019369</v>
      </c>
      <c r="E9420" s="5" t="n">
        <v>56706.26643753</v>
      </c>
      <c r="F9420" s="5" t="n">
        <v>61000</v>
      </c>
      <c r="G9420" s="5" t="n">
        <v>70742.9043670699</v>
      </c>
      <c r="H9420" s="6" t="n">
        <v>922345.611739153</v>
      </c>
      <c r="I9420" s="6" t="n">
        <v>912807.81967335</v>
      </c>
      <c r="J9420" s="6" t="n">
        <v>910807.81967335</v>
      </c>
      <c r="K9420" s="6" t="n">
        <v>902263.188437756</v>
      </c>
      <c r="L9420" s="6" t="n">
        <v>897969.454875287</v>
      </c>
      <c r="M9420" s="6" t="n">
        <v>888226.550508216</v>
      </c>
      <c r="N9420" s="6" t="n">
        <v>26462.2079341976</v>
      </c>
      <c r="O9420" s="7" t="n">
        <v>9589.69454875287</v>
      </c>
    </row>
    <row r="9421" customFormat="false" ht="12.75" hidden="false" customHeight="false" outlineLevel="0" collapsed="false">
      <c r="A9421" s="15" t="n">
        <v>9366</v>
      </c>
      <c r="B9421" s="5" t="n">
        <v>83691.3475752488</v>
      </c>
      <c r="C9421" s="5" t="n">
        <v>83147.2042574801</v>
      </c>
      <c r="D9421" s="5" t="n">
        <v>72288.2452580303</v>
      </c>
      <c r="E9421" s="5" t="n">
        <v>76267.9860061056</v>
      </c>
      <c r="F9421" s="5" t="n">
        <v>80534.3071624748</v>
      </c>
      <c r="G9421" s="5" t="n">
        <v>76017.9860061056</v>
      </c>
      <c r="H9421" s="6" t="n">
        <v>1100221.43586989</v>
      </c>
      <c r="I9421" s="6" t="n">
        <v>1100765.57918766</v>
      </c>
      <c r="J9421" s="6" t="n">
        <v>1111624.53818711</v>
      </c>
      <c r="K9421" s="6" t="n">
        <v>1107644.79743904</v>
      </c>
      <c r="L9421" s="6" t="n">
        <v>1103378.47628267</v>
      </c>
      <c r="M9421" s="6" t="n">
        <v>1107894.79743904</v>
      </c>
      <c r="N9421" s="6" t="n">
        <v>62593.7819191598</v>
      </c>
      <c r="O9421" s="7" t="n">
        <v>11839.1278344514</v>
      </c>
    </row>
    <row r="9422" customFormat="false" ht="12.75" hidden="false" customHeight="false" outlineLevel="0" collapsed="false">
      <c r="A9422" s="15" t="n">
        <v>9367</v>
      </c>
      <c r="B9422" s="5" t="n">
        <v>79464.9535627721</v>
      </c>
      <c r="C9422" s="5" t="n">
        <v>78859.6882896672</v>
      </c>
      <c r="D9422" s="5" t="n">
        <v>51191.4114450515</v>
      </c>
      <c r="E9422" s="5" t="n">
        <v>50745.0818337146</v>
      </c>
      <c r="F9422" s="5" t="n">
        <v>55286.578847614</v>
      </c>
      <c r="G9422" s="5" t="n">
        <v>63810.1209653346</v>
      </c>
      <c r="H9422" s="6" t="n">
        <v>1200149.29065929</v>
      </c>
      <c r="I9422" s="6" t="n">
        <v>1200754.5559324</v>
      </c>
      <c r="J9422" s="6" t="n">
        <v>1228422.83277701</v>
      </c>
      <c r="K9422" s="6" t="n">
        <v>1228869.16238835</v>
      </c>
      <c r="L9422" s="6" t="n">
        <v>1224327.66537445</v>
      </c>
      <c r="M9422" s="6" t="n">
        <v>1215804.12325673</v>
      </c>
      <c r="N9422" s="6" t="n">
        <v>61212.3904181644</v>
      </c>
      <c r="O9422" s="7" t="n">
        <v>12796.1424422207</v>
      </c>
    </row>
    <row r="9423" customFormat="false" ht="12.75" hidden="false" customHeight="false" outlineLevel="0" collapsed="false">
      <c r="A9423" s="15" t="n">
        <v>9368</v>
      </c>
      <c r="B9423" s="5" t="n">
        <v>98094.3272630524</v>
      </c>
      <c r="C9423" s="5" t="n">
        <v>84856.7423073032</v>
      </c>
      <c r="D9423" s="5" t="n">
        <v>72153.6113169811</v>
      </c>
      <c r="E9423" s="5" t="n">
        <v>72643.1733947175</v>
      </c>
      <c r="F9423" s="5" t="n">
        <v>64205.4895568668</v>
      </c>
      <c r="G9423" s="5" t="n">
        <v>68720.1127894707</v>
      </c>
      <c r="H9423" s="6" t="n">
        <v>1159702.7195381</v>
      </c>
      <c r="I9423" s="6" t="n">
        <v>1172940.30449385</v>
      </c>
      <c r="J9423" s="6" t="n">
        <v>1185643.43548417</v>
      </c>
      <c r="K9423" s="6" t="n">
        <v>1185153.87340644</v>
      </c>
      <c r="L9423" s="6" t="n">
        <v>1193591.55724429</v>
      </c>
      <c r="M9423" s="6" t="n">
        <v>1189076.93401168</v>
      </c>
      <c r="N9423" s="6" t="n">
        <v>69971.0172387809</v>
      </c>
      <c r="O9423" s="7" t="n">
        <v>12577.9704680115</v>
      </c>
    </row>
    <row r="9424" customFormat="false" ht="12.75" hidden="false" customHeight="false" outlineLevel="0" collapsed="false">
      <c r="A9424" s="15" t="n">
        <v>9369</v>
      </c>
      <c r="B9424" s="5" t="n">
        <v>38130.423662578</v>
      </c>
      <c r="C9424" s="5" t="n">
        <v>39986.0758528916</v>
      </c>
      <c r="D9424" s="5" t="n">
        <v>47379.8974535574</v>
      </c>
      <c r="E9424" s="5" t="n">
        <v>51379.8974535574</v>
      </c>
      <c r="F9424" s="5" t="n">
        <v>51986.0758528916</v>
      </c>
      <c r="G9424" s="5" t="n">
        <v>61250</v>
      </c>
      <c r="H9424" s="6" t="n">
        <v>989386.087799629</v>
      </c>
      <c r="I9424" s="6" t="n">
        <v>987530.435609317</v>
      </c>
      <c r="J9424" s="6" t="n">
        <v>980136.61400865</v>
      </c>
      <c r="K9424" s="6" t="n">
        <v>976136.61400865</v>
      </c>
      <c r="L9424" s="6" t="n">
        <v>975530.435609317</v>
      </c>
      <c r="M9424" s="6" t="n">
        <v>966266.511462208</v>
      </c>
      <c r="N9424" s="6" t="n">
        <v>26570.4866287179</v>
      </c>
      <c r="O9424" s="7" t="n">
        <v>10275.1651146221</v>
      </c>
    </row>
    <row r="9425" customFormat="false" ht="12.75" hidden="false" customHeight="false" outlineLevel="0" collapsed="false">
      <c r="A9425" s="15" t="n">
        <v>9370</v>
      </c>
      <c r="B9425" s="5" t="n">
        <v>46894.3151264927</v>
      </c>
      <c r="C9425" s="5" t="n">
        <v>53796.1257763544</v>
      </c>
      <c r="D9425" s="5" t="n">
        <v>59249.717868036</v>
      </c>
      <c r="E9425" s="5" t="n">
        <v>65984.8576479843</v>
      </c>
      <c r="F9425" s="5" t="n">
        <v>67283.5134063978</v>
      </c>
      <c r="G9425" s="5" t="n">
        <v>68163.2611710022</v>
      </c>
      <c r="H9425" s="6" t="n">
        <v>1081420.7553426</v>
      </c>
      <c r="I9425" s="6" t="n">
        <v>1074518.94469274</v>
      </c>
      <c r="J9425" s="6" t="n">
        <v>1069065.35260106</v>
      </c>
      <c r="K9425" s="6" t="n">
        <v>1062330.21282111</v>
      </c>
      <c r="L9425" s="6" t="n">
        <v>1061031.5570627</v>
      </c>
      <c r="M9425" s="6" t="n">
        <v>1060151.80929809</v>
      </c>
      <c r="N9425" s="6" t="n">
        <v>36884.8791238829</v>
      </c>
      <c r="O9425" s="7" t="n">
        <v>11283.150704691</v>
      </c>
    </row>
    <row r="9426" customFormat="false" ht="12.75" hidden="false" customHeight="false" outlineLevel="0" collapsed="false">
      <c r="A9426" s="15" t="n">
        <v>9371</v>
      </c>
      <c r="B9426" s="5" t="n">
        <v>48586.2222275792</v>
      </c>
      <c r="C9426" s="5" t="n">
        <v>52982.4406880479</v>
      </c>
      <c r="D9426" s="5" t="n">
        <v>50640.5641170538</v>
      </c>
      <c r="E9426" s="5" t="n">
        <v>55892.2183783576</v>
      </c>
      <c r="F9426" s="5" t="n">
        <v>60531.4241582069</v>
      </c>
      <c r="G9426" s="5" t="n">
        <v>64193.5476693239</v>
      </c>
      <c r="H9426" s="6" t="n">
        <v>1023231.79154561</v>
      </c>
      <c r="I9426" s="6" t="n">
        <v>1018835.57308515</v>
      </c>
      <c r="J9426" s="6" t="n">
        <v>1021177.44965614</v>
      </c>
      <c r="K9426" s="6" t="n">
        <v>1015925.79539484</v>
      </c>
      <c r="L9426" s="6" t="n">
        <v>1011286.58961499</v>
      </c>
      <c r="M9426" s="6" t="n">
        <v>1007624.46610387</v>
      </c>
      <c r="N9426" s="6" t="n">
        <v>37779.495158005</v>
      </c>
      <c r="O9426" s="7" t="n">
        <v>10718.1801377319</v>
      </c>
    </row>
    <row r="9427" customFormat="false" ht="12.75" hidden="false" customHeight="false" outlineLevel="0" collapsed="false">
      <c r="A9427" s="15" t="n">
        <v>9372</v>
      </c>
      <c r="B9427" s="5" t="n">
        <v>72758.5784562371</v>
      </c>
      <c r="C9427" s="5" t="n">
        <v>81316.4702733639</v>
      </c>
      <c r="D9427" s="5" t="n">
        <v>88286.3752338635</v>
      </c>
      <c r="E9427" s="5" t="n">
        <v>85567.5195303581</v>
      </c>
      <c r="F9427" s="5" t="n">
        <v>86817.5195303581</v>
      </c>
      <c r="G9427" s="5" t="n">
        <v>84016.9844638156</v>
      </c>
      <c r="H9427" s="6" t="n">
        <v>1145109.16845922</v>
      </c>
      <c r="I9427" s="6" t="n">
        <v>1136551.27664209</v>
      </c>
      <c r="J9427" s="6" t="n">
        <v>1129581.37168159</v>
      </c>
      <c r="K9427" s="6" t="n">
        <v>1132300.2273851</v>
      </c>
      <c r="L9427" s="6" t="n">
        <v>1131050.2273851</v>
      </c>
      <c r="M9427" s="6" t="n">
        <v>1133850.76245164</v>
      </c>
      <c r="N9427" s="6" t="n">
        <v>52441.058925879</v>
      </c>
      <c r="O9427" s="7" t="n">
        <v>12178.6774691545</v>
      </c>
    </row>
    <row r="9428" customFormat="false" ht="12.75" hidden="false" customHeight="false" outlineLevel="0" collapsed="false">
      <c r="A9428" s="15" t="n">
        <v>9373</v>
      </c>
      <c r="B9428" s="5" t="n">
        <v>72071.6282186221</v>
      </c>
      <c r="C9428" s="5" t="n">
        <v>73797.8128325692</v>
      </c>
      <c r="D9428" s="5" t="n">
        <v>69238.4355907097</v>
      </c>
      <c r="E9428" s="5" t="n">
        <v>53002.0141766489</v>
      </c>
      <c r="F9428" s="5" t="n">
        <v>57374.5640642413</v>
      </c>
      <c r="G9428" s="5" t="n">
        <v>64061.4736213657</v>
      </c>
      <c r="H9428" s="6" t="n">
        <v>1146213.16823027</v>
      </c>
      <c r="I9428" s="6" t="n">
        <v>1144486.98361633</v>
      </c>
      <c r="J9428" s="6" t="n">
        <v>1149046.36085819</v>
      </c>
      <c r="K9428" s="6" t="n">
        <v>1165282.78227225</v>
      </c>
      <c r="L9428" s="6" t="n">
        <v>1160910.23238465</v>
      </c>
      <c r="M9428" s="6" t="n">
        <v>1154223.32282753</v>
      </c>
      <c r="N9428" s="6" t="n">
        <v>58050.9547020853</v>
      </c>
      <c r="O9428" s="7" t="n">
        <v>12182.847964489</v>
      </c>
    </row>
    <row r="9429" customFormat="false" ht="12.75" hidden="false" customHeight="false" outlineLevel="0" collapsed="false">
      <c r="A9429" s="15" t="n">
        <v>9374</v>
      </c>
      <c r="B9429" s="5" t="n">
        <v>80969.7954278498</v>
      </c>
      <c r="C9429" s="5" t="n">
        <v>72678.7936501672</v>
      </c>
      <c r="D9429" s="5" t="n">
        <v>70437.7487772415</v>
      </c>
      <c r="E9429" s="5" t="n">
        <v>69736.7188544168</v>
      </c>
      <c r="F9429" s="5" t="n">
        <v>74200.8845790999</v>
      </c>
      <c r="G9429" s="5" t="n">
        <v>69954.8632129608</v>
      </c>
      <c r="H9429" s="6" t="n">
        <v>1091824.2542363</v>
      </c>
      <c r="I9429" s="6" t="n">
        <v>1100115.25601398</v>
      </c>
      <c r="J9429" s="6" t="n">
        <v>1102356.30088691</v>
      </c>
      <c r="K9429" s="6" t="n">
        <v>1103057.33080973</v>
      </c>
      <c r="L9429" s="6" t="n">
        <v>1098593.16508505</v>
      </c>
      <c r="M9429" s="6" t="n">
        <v>1102839.18645119</v>
      </c>
      <c r="N9429" s="6" t="n">
        <v>59676.0275326885</v>
      </c>
      <c r="O9429" s="7" t="n">
        <v>11727.9404966415</v>
      </c>
    </row>
    <row r="9430" customFormat="false" ht="12.75" hidden="false" customHeight="false" outlineLevel="0" collapsed="false">
      <c r="A9430" s="15" t="n">
        <v>9375</v>
      </c>
      <c r="B9430" s="5" t="n">
        <v>59577.1038481508</v>
      </c>
      <c r="C9430" s="5" t="n">
        <v>51860.0270886348</v>
      </c>
      <c r="D9430" s="5" t="n">
        <v>50192.1320621442</v>
      </c>
      <c r="E9430" s="5" t="n">
        <v>59882.1432922714</v>
      </c>
      <c r="F9430" s="5" t="n">
        <v>61000</v>
      </c>
      <c r="G9430" s="5" t="n">
        <v>72500</v>
      </c>
      <c r="H9430" s="6" t="n">
        <v>1115506.9441941</v>
      </c>
      <c r="I9430" s="6" t="n">
        <v>1123224.02095362</v>
      </c>
      <c r="J9430" s="6" t="n">
        <v>1124891.91598011</v>
      </c>
      <c r="K9430" s="6" t="n">
        <v>1115201.90474998</v>
      </c>
      <c r="L9430" s="6" t="n">
        <v>1114084.04804225</v>
      </c>
      <c r="M9430" s="6" t="n">
        <v>1102584.04804225</v>
      </c>
      <c r="N9430" s="6" t="n">
        <v>45418.9687656158</v>
      </c>
      <c r="O9430" s="7" t="n">
        <v>11750.8404804225</v>
      </c>
    </row>
    <row r="9431" customFormat="false" ht="12.75" hidden="false" customHeight="false" outlineLevel="0" collapsed="false">
      <c r="A9431" s="15" t="n">
        <v>9376</v>
      </c>
      <c r="B9431" s="5" t="n">
        <v>54469.200283805</v>
      </c>
      <c r="C9431" s="5" t="n">
        <v>54156.6996855517</v>
      </c>
      <c r="D9431" s="5" t="n">
        <v>50656.6996855517</v>
      </c>
      <c r="E9431" s="5" t="n">
        <v>54858.8594328888</v>
      </c>
      <c r="F9431" s="5" t="n">
        <v>55736.8496662501</v>
      </c>
      <c r="G9431" s="5" t="n">
        <v>59736.8496662501</v>
      </c>
      <c r="H9431" s="6" t="n">
        <v>1078556.09406317</v>
      </c>
      <c r="I9431" s="6" t="n">
        <v>1078868.59466142</v>
      </c>
      <c r="J9431" s="6" t="n">
        <v>1082368.59466142</v>
      </c>
      <c r="K9431" s="6" t="n">
        <v>1078166.43491408</v>
      </c>
      <c r="L9431" s="6" t="n">
        <v>1077288.44468072</v>
      </c>
      <c r="M9431" s="6" t="n">
        <v>1073288.44468072</v>
      </c>
      <c r="N9431" s="6" t="n">
        <v>37585.5119876445</v>
      </c>
      <c r="O9431" s="7" t="n">
        <v>11330.2529434697</v>
      </c>
    </row>
    <row r="9432" customFormat="false" ht="12.75" hidden="false" customHeight="false" outlineLevel="0" collapsed="false">
      <c r="A9432" s="15" t="n">
        <v>9377</v>
      </c>
      <c r="B9432" s="5" t="n">
        <v>95770.4381610856</v>
      </c>
      <c r="C9432" s="5" t="n">
        <v>87576.7819482769</v>
      </c>
      <c r="D9432" s="5" t="n">
        <v>85513.1797492835</v>
      </c>
      <c r="E9432" s="5" t="n">
        <v>92084.3008098301</v>
      </c>
      <c r="F9432" s="5" t="n">
        <v>84233.6978505523</v>
      </c>
      <c r="G9432" s="5" t="n">
        <v>82271.8364351624</v>
      </c>
      <c r="H9432" s="6" t="n">
        <v>1139183.09292628</v>
      </c>
      <c r="I9432" s="6" t="n">
        <v>1147376.74913909</v>
      </c>
      <c r="J9432" s="6" t="n">
        <v>1149440.35133808</v>
      </c>
      <c r="K9432" s="6" t="n">
        <v>1142869.23027754</v>
      </c>
      <c r="L9432" s="6" t="n">
        <v>1150719.83323682</v>
      </c>
      <c r="M9432" s="6" t="n">
        <v>1152681.69465221</v>
      </c>
      <c r="N9432" s="6" t="n">
        <v>66310.6177860199</v>
      </c>
      <c r="O9432" s="7" t="n">
        <v>12349.5353108737</v>
      </c>
    </row>
    <row r="9433" customFormat="false" ht="12.75" hidden="false" customHeight="false" outlineLevel="0" collapsed="false">
      <c r="A9433" s="15" t="n">
        <v>9378</v>
      </c>
      <c r="B9433" s="5" t="n">
        <v>56153.5470411938</v>
      </c>
      <c r="C9433" s="5" t="n">
        <v>52597.4099370781</v>
      </c>
      <c r="D9433" s="5" t="n">
        <v>58110.4406219938</v>
      </c>
      <c r="E9433" s="5" t="n">
        <v>60860.4406219938</v>
      </c>
      <c r="F9433" s="5" t="n">
        <v>63610.4406219938</v>
      </c>
      <c r="G9433" s="5" t="n">
        <v>65873.3694965264</v>
      </c>
      <c r="H9433" s="6" t="n">
        <v>983451.248601511</v>
      </c>
      <c r="I9433" s="6" t="n">
        <v>987007.385705628</v>
      </c>
      <c r="J9433" s="6" t="n">
        <v>981494.355020711</v>
      </c>
      <c r="K9433" s="6" t="n">
        <v>978744.355020711</v>
      </c>
      <c r="L9433" s="6" t="n">
        <v>975994.355020711</v>
      </c>
      <c r="M9433" s="6" t="n">
        <v>973731.426146179</v>
      </c>
      <c r="N9433" s="6" t="n">
        <v>41763.4118596488</v>
      </c>
      <c r="O9433" s="7" t="n">
        <v>10396.047956427</v>
      </c>
    </row>
    <row r="9434" customFormat="false" ht="12.75" hidden="false" customHeight="false" outlineLevel="0" collapsed="false">
      <c r="A9434" s="15" t="n">
        <v>9379</v>
      </c>
      <c r="B9434" s="5" t="n">
        <v>119131.670695466</v>
      </c>
      <c r="C9434" s="5" t="n">
        <v>123892.533407463</v>
      </c>
      <c r="D9434" s="5" t="n">
        <v>115268.453849096</v>
      </c>
      <c r="E9434" s="5" t="n">
        <v>110537.134054787</v>
      </c>
      <c r="F9434" s="5" t="n">
        <v>87075.3565477792</v>
      </c>
      <c r="G9434" s="5" t="n">
        <v>88284.863641598</v>
      </c>
      <c r="H9434" s="6" t="n">
        <v>1387172.46167887</v>
      </c>
      <c r="I9434" s="6" t="n">
        <v>1382411.59896687</v>
      </c>
      <c r="J9434" s="6" t="n">
        <v>1391035.67852524</v>
      </c>
      <c r="K9434" s="6" t="n">
        <v>1395766.99831955</v>
      </c>
      <c r="L9434" s="6" t="n">
        <v>1419228.77582656</v>
      </c>
      <c r="M9434" s="6" t="n">
        <v>1418019.26873274</v>
      </c>
      <c r="N9434" s="6" t="n">
        <v>88908.3404483405</v>
      </c>
      <c r="O9434" s="7" t="n">
        <v>15063.0413237434</v>
      </c>
    </row>
    <row r="9435" customFormat="false" ht="12.75" hidden="false" customHeight="false" outlineLevel="0" collapsed="false">
      <c r="A9435" s="15" t="n">
        <v>9380</v>
      </c>
      <c r="B9435" s="5" t="n">
        <v>69236.6816006709</v>
      </c>
      <c r="C9435" s="5" t="n">
        <v>59377.9614596701</v>
      </c>
      <c r="D9435" s="5" t="n">
        <v>55248.2976242153</v>
      </c>
      <c r="E9435" s="5" t="n">
        <v>58748.2976242153</v>
      </c>
      <c r="F9435" s="5" t="n">
        <v>59348.8173191512</v>
      </c>
      <c r="G9435" s="5" t="n">
        <v>64241.9275602328</v>
      </c>
      <c r="H9435" s="6" t="n">
        <v>1078987.40052601</v>
      </c>
      <c r="I9435" s="6" t="n">
        <v>1088846.12066701</v>
      </c>
      <c r="J9435" s="6" t="n">
        <v>1092975.78450247</v>
      </c>
      <c r="K9435" s="6" t="n">
        <v>1089475.78450247</v>
      </c>
      <c r="L9435" s="6" t="n">
        <v>1088875.26480753</v>
      </c>
      <c r="M9435" s="6" t="n">
        <v>1083982.15456645</v>
      </c>
      <c r="N9435" s="6" t="n">
        <v>52343.0560627328</v>
      </c>
      <c r="O9435" s="7" t="n">
        <v>11482.2408212668</v>
      </c>
    </row>
    <row r="9436" customFormat="false" ht="12.75" hidden="false" customHeight="false" outlineLevel="0" collapsed="false">
      <c r="A9436" s="15" t="n">
        <v>9381</v>
      </c>
      <c r="B9436" s="5" t="n">
        <v>101146.116857418</v>
      </c>
      <c r="C9436" s="5" t="n">
        <v>83388.6727694774</v>
      </c>
      <c r="D9436" s="5" t="n">
        <v>69386.3917372525</v>
      </c>
      <c r="E9436" s="5" t="n">
        <v>73053.8117606322</v>
      </c>
      <c r="F9436" s="5" t="n">
        <v>74887.1696211389</v>
      </c>
      <c r="G9436" s="5" t="n">
        <v>75512.9889766019</v>
      </c>
      <c r="H9436" s="6" t="n">
        <v>1222857.74873859</v>
      </c>
      <c r="I9436" s="6" t="n">
        <v>1240615.19282653</v>
      </c>
      <c r="J9436" s="6" t="n">
        <v>1254617.47385876</v>
      </c>
      <c r="K9436" s="6" t="n">
        <v>1250950.05383538</v>
      </c>
      <c r="L9436" s="6" t="n">
        <v>1249116.69597487</v>
      </c>
      <c r="M9436" s="6" t="n">
        <v>1248490.87661941</v>
      </c>
      <c r="N9436" s="6" t="n">
        <v>74758.9472362794</v>
      </c>
      <c r="O9436" s="7" t="n">
        <v>13240.0386559601</v>
      </c>
    </row>
    <row r="9437" customFormat="false" ht="12.75" hidden="false" customHeight="false" outlineLevel="0" collapsed="false">
      <c r="A9437" s="15" t="n">
        <v>9382</v>
      </c>
      <c r="B9437" s="5" t="n">
        <v>50918.8678869503</v>
      </c>
      <c r="C9437" s="5" t="n">
        <v>44967.7297746165</v>
      </c>
      <c r="D9437" s="5" t="n">
        <v>33335.9603552582</v>
      </c>
      <c r="E9437" s="5" t="n">
        <v>30875.9714441487</v>
      </c>
      <c r="F9437" s="5" t="n">
        <v>40000</v>
      </c>
      <c r="G9437" s="5" t="n">
        <v>50000</v>
      </c>
      <c r="H9437" s="6" t="n">
        <v>987405.36000648</v>
      </c>
      <c r="I9437" s="6" t="n">
        <v>993356.498118814</v>
      </c>
      <c r="J9437" s="6" t="n">
        <v>1004988.26753817</v>
      </c>
      <c r="K9437" s="6" t="n">
        <v>1007448.25644928</v>
      </c>
      <c r="L9437" s="6" t="n">
        <v>998324.227893431</v>
      </c>
      <c r="M9437" s="6" t="n">
        <v>988324.227893431</v>
      </c>
      <c r="N9437" s="6" t="n">
        <v>39563.9199153668</v>
      </c>
      <c r="O9437" s="7" t="n">
        <v>10383.2422789343</v>
      </c>
    </row>
    <row r="9438" customFormat="false" ht="12.75" hidden="false" customHeight="false" outlineLevel="0" collapsed="false">
      <c r="A9438" s="15" t="n">
        <v>9383</v>
      </c>
      <c r="B9438" s="5" t="n">
        <v>110795.346922544</v>
      </c>
      <c r="C9438" s="5" t="n">
        <v>102887.950828036</v>
      </c>
      <c r="D9438" s="5" t="n">
        <v>98543.885461126</v>
      </c>
      <c r="E9438" s="5" t="n">
        <v>98738.1891229171</v>
      </c>
      <c r="F9438" s="5" t="n">
        <v>97743.1575267423</v>
      </c>
      <c r="G9438" s="5" t="n">
        <v>103993.157526742</v>
      </c>
      <c r="H9438" s="6" t="n">
        <v>1305076.13847031</v>
      </c>
      <c r="I9438" s="6" t="n">
        <v>1312983.53456482</v>
      </c>
      <c r="J9438" s="6" t="n">
        <v>1317327.59993173</v>
      </c>
      <c r="K9438" s="6" t="n">
        <v>1317133.29626994</v>
      </c>
      <c r="L9438" s="6" t="n">
        <v>1318128.32786611</v>
      </c>
      <c r="M9438" s="6" t="n">
        <v>1311878.32786611</v>
      </c>
      <c r="N9438" s="6" t="n">
        <v>78295.3469225439</v>
      </c>
      <c r="O9438" s="7" t="n">
        <v>14158.7148539285</v>
      </c>
    </row>
    <row r="9439" customFormat="false" ht="12.75" hidden="false" customHeight="false" outlineLevel="0" collapsed="false">
      <c r="A9439" s="15" t="n">
        <v>9384</v>
      </c>
      <c r="B9439" s="5" t="n">
        <v>42709.893960544</v>
      </c>
      <c r="C9439" s="5" t="n">
        <v>47191.1833795131</v>
      </c>
      <c r="D9439" s="5" t="n">
        <v>56783.0078688691</v>
      </c>
      <c r="E9439" s="5" t="n">
        <v>67155.2857326364</v>
      </c>
      <c r="F9439" s="5" t="n">
        <v>65042.785188014</v>
      </c>
      <c r="G9439" s="5" t="n">
        <v>65155.2857326364</v>
      </c>
      <c r="H9439" s="6" t="n">
        <v>1018047.75101545</v>
      </c>
      <c r="I9439" s="6" t="n">
        <v>1013566.46159648</v>
      </c>
      <c r="J9439" s="6" t="n">
        <v>1003974.63710712</v>
      </c>
      <c r="K9439" s="6" t="n">
        <v>993602.359243356</v>
      </c>
      <c r="L9439" s="6" t="n">
        <v>995714.859787978</v>
      </c>
      <c r="M9439" s="6" t="n">
        <v>995602.359243356</v>
      </c>
      <c r="N9439" s="6" t="n">
        <v>32709.893960544</v>
      </c>
      <c r="O9439" s="7" t="n">
        <v>10607.5764497599</v>
      </c>
    </row>
    <row r="9440" customFormat="false" ht="12.75" hidden="false" customHeight="false" outlineLevel="0" collapsed="false">
      <c r="A9440" s="15" t="n">
        <v>9385</v>
      </c>
      <c r="B9440" s="5" t="n">
        <v>81758.2833140117</v>
      </c>
      <c r="C9440" s="5" t="n">
        <v>75719.605393014</v>
      </c>
      <c r="D9440" s="5" t="n">
        <v>82668.2650535793</v>
      </c>
      <c r="E9440" s="5" t="n">
        <v>76592.3839972535</v>
      </c>
      <c r="F9440" s="5" t="n">
        <v>73482.9165397875</v>
      </c>
      <c r="G9440" s="5" t="n">
        <v>78747.1304463703</v>
      </c>
      <c r="H9440" s="6" t="n">
        <v>1149465.87993654</v>
      </c>
      <c r="I9440" s="6" t="n">
        <v>1155504.55785754</v>
      </c>
      <c r="J9440" s="6" t="n">
        <v>1148555.89819697</v>
      </c>
      <c r="K9440" s="6" t="n">
        <v>1154631.7792533</v>
      </c>
      <c r="L9440" s="6" t="n">
        <v>1157741.24671076</v>
      </c>
      <c r="M9440" s="6" t="n">
        <v>1152477.03280418</v>
      </c>
      <c r="N9440" s="6" t="n">
        <v>60263.3417706766</v>
      </c>
      <c r="O9440" s="7" t="n">
        <v>12312.2416325055</v>
      </c>
    </row>
    <row r="9441" customFormat="false" ht="12.75" hidden="false" customHeight="false" outlineLevel="0" collapsed="false">
      <c r="A9441" s="15" t="n">
        <v>9386</v>
      </c>
      <c r="B9441" s="5" t="n">
        <v>104723.594744418</v>
      </c>
      <c r="C9441" s="5" t="n">
        <v>96567.1350151139</v>
      </c>
      <c r="D9441" s="5" t="n">
        <v>90081.9000325844</v>
      </c>
      <c r="E9441" s="5" t="n">
        <v>87337.0578624993</v>
      </c>
      <c r="F9441" s="5" t="n">
        <v>91658.3208753757</v>
      </c>
      <c r="G9441" s="5" t="n">
        <v>93073.4710464617</v>
      </c>
      <c r="H9441" s="6" t="n">
        <v>1292369.67225559</v>
      </c>
      <c r="I9441" s="6" t="n">
        <v>1300526.1319849</v>
      </c>
      <c r="J9441" s="6" t="n">
        <v>1307011.36696742</v>
      </c>
      <c r="K9441" s="6" t="n">
        <v>1309756.20913751</v>
      </c>
      <c r="L9441" s="6" t="n">
        <v>1305434.94612463</v>
      </c>
      <c r="M9441" s="6" t="n">
        <v>1304019.79595355</v>
      </c>
      <c r="N9441" s="6" t="n">
        <v>78753.3231687133</v>
      </c>
      <c r="O9441" s="7" t="n">
        <v>13970.9326700001</v>
      </c>
    </row>
    <row r="9442" customFormat="false" ht="12.75" hidden="false" customHeight="false" outlineLevel="0" collapsed="false">
      <c r="A9442" s="15" t="n">
        <v>9387</v>
      </c>
      <c r="B9442" s="5" t="n">
        <v>111032.002816524</v>
      </c>
      <c r="C9442" s="5" t="n">
        <v>112810.163302279</v>
      </c>
      <c r="D9442" s="5" t="n">
        <v>107560.163302279</v>
      </c>
      <c r="E9442" s="5" t="n">
        <v>116025.107872104</v>
      </c>
      <c r="F9442" s="5" t="n">
        <v>116056.689076535</v>
      </c>
      <c r="G9442" s="5" t="n">
        <v>122882.267472328</v>
      </c>
      <c r="H9442" s="6" t="n">
        <v>1341147.18658162</v>
      </c>
      <c r="I9442" s="6" t="n">
        <v>1339369.02609586</v>
      </c>
      <c r="J9442" s="6" t="n">
        <v>1344619.02609586</v>
      </c>
      <c r="K9442" s="6" t="n">
        <v>1336154.08152604</v>
      </c>
      <c r="L9442" s="6" t="n">
        <v>1336122.5003216</v>
      </c>
      <c r="M9442" s="6" t="n">
        <v>1329296.92192581</v>
      </c>
      <c r="N9442" s="6" t="n">
        <v>76032.0028165236</v>
      </c>
      <c r="O9442" s="7" t="n">
        <v>14521.7918939814</v>
      </c>
    </row>
    <row r="9443" customFormat="false" ht="12.75" hidden="false" customHeight="false" outlineLevel="0" collapsed="false">
      <c r="A9443" s="15" t="n">
        <v>9388</v>
      </c>
      <c r="B9443" s="5" t="n">
        <v>62060.8785941459</v>
      </c>
      <c r="C9443" s="5" t="n">
        <v>64553.0804463654</v>
      </c>
      <c r="D9443" s="5" t="n">
        <v>57803.0804463654</v>
      </c>
      <c r="E9443" s="5" t="n">
        <v>60159.5513212063</v>
      </c>
      <c r="F9443" s="5" t="n">
        <v>63393.8064527395</v>
      </c>
      <c r="G9443" s="5" t="n">
        <v>70143.8064527395</v>
      </c>
      <c r="H9443" s="6" t="n">
        <v>1111194.98638281</v>
      </c>
      <c r="I9443" s="6" t="n">
        <v>1108702.78453059</v>
      </c>
      <c r="J9443" s="6" t="n">
        <v>1115452.78453059</v>
      </c>
      <c r="K9443" s="6" t="n">
        <v>1113096.31365575</v>
      </c>
      <c r="L9443" s="6" t="n">
        <v>1109862.05852421</v>
      </c>
      <c r="M9443" s="6" t="n">
        <v>1103112.05852421</v>
      </c>
      <c r="N9443" s="6" t="n">
        <v>44050.9663973474</v>
      </c>
      <c r="O9443" s="7" t="n">
        <v>11732.5586497695</v>
      </c>
    </row>
    <row r="9444" customFormat="false" ht="12.75" hidden="false" customHeight="false" outlineLevel="0" collapsed="false">
      <c r="A9444" s="15" t="n">
        <v>9389</v>
      </c>
      <c r="B9444" s="5" t="n">
        <v>61035.3859176038</v>
      </c>
      <c r="C9444" s="5" t="n">
        <v>55034.7562635719</v>
      </c>
      <c r="D9444" s="5" t="n">
        <v>60885.4941354431</v>
      </c>
      <c r="E9444" s="5" t="n">
        <v>60218.3275635523</v>
      </c>
      <c r="F9444" s="5" t="n">
        <v>67330.9491319471</v>
      </c>
      <c r="G9444" s="5" t="n">
        <v>74722.7948172486</v>
      </c>
      <c r="H9444" s="6" t="n">
        <v>1126655.48802767</v>
      </c>
      <c r="I9444" s="6" t="n">
        <v>1132656.1176817</v>
      </c>
      <c r="J9444" s="6" t="n">
        <v>1126805.37980983</v>
      </c>
      <c r="K9444" s="6" t="n">
        <v>1127472.54638173</v>
      </c>
      <c r="L9444" s="6" t="n">
        <v>1120359.92481333</v>
      </c>
      <c r="M9444" s="6" t="n">
        <v>1112968.07912803</v>
      </c>
      <c r="N9444" s="6" t="n">
        <v>46035.3859176038</v>
      </c>
      <c r="O9444" s="7" t="n">
        <v>11876.9087394528</v>
      </c>
    </row>
    <row r="9445" customFormat="false" ht="12.75" hidden="false" customHeight="false" outlineLevel="0" collapsed="false">
      <c r="A9445" s="15" t="n">
        <v>9390</v>
      </c>
      <c r="B9445" s="5" t="n">
        <v>79202.946494126</v>
      </c>
      <c r="C9445" s="5" t="n">
        <v>69623.1836884107</v>
      </c>
      <c r="D9445" s="5" t="n">
        <v>72735.4929779733</v>
      </c>
      <c r="E9445" s="5" t="n">
        <v>75108.7126867092</v>
      </c>
      <c r="F9445" s="5" t="n">
        <v>73235.946208662</v>
      </c>
      <c r="G9445" s="5" t="n">
        <v>68454.4372979524</v>
      </c>
      <c r="H9445" s="6" t="n">
        <v>1177768.32581344</v>
      </c>
      <c r="I9445" s="6" t="n">
        <v>1187348.08861916</v>
      </c>
      <c r="J9445" s="6" t="n">
        <v>1184235.7793296</v>
      </c>
      <c r="K9445" s="6" t="n">
        <v>1181862.55962086</v>
      </c>
      <c r="L9445" s="6" t="n">
        <v>1183735.32609891</v>
      </c>
      <c r="M9445" s="6" t="n">
        <v>1188516.83500962</v>
      </c>
      <c r="N9445" s="6" t="n">
        <v>59536.6890540695</v>
      </c>
      <c r="O9445" s="7" t="n">
        <v>12569.7127230757</v>
      </c>
    </row>
    <row r="9446" customFormat="false" ht="12.75" hidden="false" customHeight="false" outlineLevel="0" collapsed="false">
      <c r="A9446" s="15" t="n">
        <v>9391</v>
      </c>
      <c r="B9446" s="5" t="n">
        <v>106552.372549945</v>
      </c>
      <c r="C9446" s="5" t="n">
        <v>101547.499171403</v>
      </c>
      <c r="D9446" s="5" t="n">
        <v>101978.018283069</v>
      </c>
      <c r="E9446" s="5" t="n">
        <v>101478.018283069</v>
      </c>
      <c r="F9446" s="5" t="n">
        <v>107774.998010322</v>
      </c>
      <c r="G9446" s="5" t="n">
        <v>105043.719837781</v>
      </c>
      <c r="H9446" s="6" t="n">
        <v>1257398.47393243</v>
      </c>
      <c r="I9446" s="6" t="n">
        <v>1262403.34731097</v>
      </c>
      <c r="J9446" s="6" t="n">
        <v>1261972.82819931</v>
      </c>
      <c r="K9446" s="6" t="n">
        <v>1262472.82819931</v>
      </c>
      <c r="L9446" s="6" t="n">
        <v>1256175.84847205</v>
      </c>
      <c r="M9446" s="6" t="n">
        <v>1258907.12664459</v>
      </c>
      <c r="N9446" s="6" t="n">
        <v>77044.7230396545</v>
      </c>
      <c r="O9446" s="7" t="n">
        <v>13639.5084648238</v>
      </c>
    </row>
    <row r="9447" customFormat="false" ht="12.75" hidden="false" customHeight="false" outlineLevel="0" collapsed="false">
      <c r="A9447" s="15" t="n">
        <v>9392</v>
      </c>
      <c r="B9447" s="5" t="n">
        <v>103651.463890496</v>
      </c>
      <c r="C9447" s="5" t="n">
        <v>112895.262234689</v>
      </c>
      <c r="D9447" s="5" t="n">
        <v>114837.067399138</v>
      </c>
      <c r="E9447" s="5" t="n">
        <v>106028.308819126</v>
      </c>
      <c r="F9447" s="5" t="n">
        <v>104077.566116687</v>
      </c>
      <c r="G9447" s="5" t="n">
        <v>108024.376022588</v>
      </c>
      <c r="H9447" s="6" t="n">
        <v>1349332.4995077</v>
      </c>
      <c r="I9447" s="6" t="n">
        <v>1340088.7011635</v>
      </c>
      <c r="J9447" s="6" t="n">
        <v>1338146.89599906</v>
      </c>
      <c r="K9447" s="6" t="n">
        <v>1346955.65457907</v>
      </c>
      <c r="L9447" s="6" t="n">
        <v>1348906.39728151</v>
      </c>
      <c r="M9447" s="6" t="n">
        <v>1344959.58737561</v>
      </c>
      <c r="N9447" s="6" t="n">
        <v>71306.7816351053</v>
      </c>
      <c r="O9447" s="7" t="n">
        <v>14529.839633982</v>
      </c>
    </row>
    <row r="9448" customFormat="false" ht="12.75" hidden="false" customHeight="false" outlineLevel="0" collapsed="false">
      <c r="A9448" s="15" t="n">
        <v>9393</v>
      </c>
      <c r="B9448" s="5" t="n">
        <v>83448.7701822384</v>
      </c>
      <c r="C9448" s="5" t="n">
        <v>75121.3910424852</v>
      </c>
      <c r="D9448" s="5" t="n">
        <v>71335.0001675381</v>
      </c>
      <c r="E9448" s="5" t="n">
        <v>61085.0001675381</v>
      </c>
      <c r="F9448" s="5" t="n">
        <v>58950.783096236</v>
      </c>
      <c r="G9448" s="5" t="n">
        <v>60827.0419100507</v>
      </c>
      <c r="H9448" s="6" t="n">
        <v>1208239.20298128</v>
      </c>
      <c r="I9448" s="6" t="n">
        <v>1216566.58212103</v>
      </c>
      <c r="J9448" s="6" t="n">
        <v>1220352.97299598</v>
      </c>
      <c r="K9448" s="6" t="n">
        <v>1230602.97299598</v>
      </c>
      <c r="L9448" s="6" t="n">
        <v>1232737.19006728</v>
      </c>
      <c r="M9448" s="6" t="n">
        <v>1230860.93125347</v>
      </c>
      <c r="N9448" s="6" t="n">
        <v>64780.1123985725</v>
      </c>
      <c r="O9448" s="7" t="n">
        <v>12916.8797316352</v>
      </c>
    </row>
    <row r="9449" customFormat="false" ht="12.75" hidden="false" customHeight="false" outlineLevel="0" collapsed="false">
      <c r="A9449" s="15" t="n">
        <v>9394</v>
      </c>
      <c r="B9449" s="5" t="n">
        <v>70329.1083281216</v>
      </c>
      <c r="C9449" s="5" t="n">
        <v>63921.6304577268</v>
      </c>
      <c r="D9449" s="5" t="n">
        <v>65381.7143659862</v>
      </c>
      <c r="E9449" s="5" t="n">
        <v>57995.0387347686</v>
      </c>
      <c r="F9449" s="5" t="n">
        <v>58110.7156891192</v>
      </c>
      <c r="G9449" s="5" t="n">
        <v>65113.3243687824</v>
      </c>
      <c r="H9449" s="6" t="n">
        <v>1158655.7199751</v>
      </c>
      <c r="I9449" s="6" t="n">
        <v>1165063.1978455</v>
      </c>
      <c r="J9449" s="6" t="n">
        <v>1163603.11393724</v>
      </c>
      <c r="K9449" s="6" t="n">
        <v>1170989.78956846</v>
      </c>
      <c r="L9449" s="6" t="n">
        <v>1170874.11261411</v>
      </c>
      <c r="M9449" s="6" t="n">
        <v>1163871.50393444</v>
      </c>
      <c r="N9449" s="6" t="n">
        <v>52829.1083281216</v>
      </c>
      <c r="O9449" s="7" t="n">
        <v>12289.8482830323</v>
      </c>
    </row>
    <row r="9450" customFormat="false" ht="12.75" hidden="false" customHeight="false" outlineLevel="0" collapsed="false">
      <c r="A9450" s="15" t="n">
        <v>9395</v>
      </c>
      <c r="B9450" s="5" t="n">
        <v>117456.030568492</v>
      </c>
      <c r="C9450" s="5" t="n">
        <v>110968.962121983</v>
      </c>
      <c r="D9450" s="5" t="n">
        <v>117474.096855883</v>
      </c>
      <c r="E9450" s="5" t="n">
        <v>112974.096855883</v>
      </c>
      <c r="F9450" s="5" t="n">
        <v>106974.096855883</v>
      </c>
      <c r="G9450" s="5" t="n">
        <v>111206.030568492</v>
      </c>
      <c r="H9450" s="6" t="n">
        <v>1310236.11525557</v>
      </c>
      <c r="I9450" s="6" t="n">
        <v>1316723.18370208</v>
      </c>
      <c r="J9450" s="6" t="n">
        <v>1310218.04896818</v>
      </c>
      <c r="K9450" s="6" t="n">
        <v>1314718.04896818</v>
      </c>
      <c r="L9450" s="6" t="n">
        <v>1320718.04896818</v>
      </c>
      <c r="M9450" s="6" t="n">
        <v>1316486.11525557</v>
      </c>
      <c r="N9450" s="6" t="n">
        <v>85000</v>
      </c>
      <c r="O9450" s="7" t="n">
        <v>14276.9214582406</v>
      </c>
    </row>
    <row r="9451" customFormat="false" ht="12.75" hidden="false" customHeight="false" outlineLevel="0" collapsed="false">
      <c r="A9451" s="15" t="n">
        <v>9396</v>
      </c>
      <c r="B9451" s="5" t="n">
        <v>62399.6940193133</v>
      </c>
      <c r="C9451" s="5" t="n">
        <v>74065.9850929562</v>
      </c>
      <c r="D9451" s="5" t="n">
        <v>82810.2858842063</v>
      </c>
      <c r="E9451" s="5" t="n">
        <v>82729.3057666028</v>
      </c>
      <c r="F9451" s="5" t="n">
        <v>77264.0232009938</v>
      </c>
      <c r="G9451" s="5" t="n">
        <v>67497.1085201372</v>
      </c>
      <c r="H9451" s="6" t="n">
        <v>1053013.48004626</v>
      </c>
      <c r="I9451" s="6" t="n">
        <v>1041347.18897261</v>
      </c>
      <c r="J9451" s="6" t="n">
        <v>1032602.88818136</v>
      </c>
      <c r="K9451" s="6" t="n">
        <v>1032683.86829897</v>
      </c>
      <c r="L9451" s="6" t="n">
        <v>1038149.15086458</v>
      </c>
      <c r="M9451" s="6" t="n">
        <v>1047916.06554543</v>
      </c>
      <c r="N9451" s="6" t="n">
        <v>44899.6940193133</v>
      </c>
      <c r="O9451" s="7" t="n">
        <v>11154.1317406557</v>
      </c>
    </row>
    <row r="9452" customFormat="false" ht="12.75" hidden="false" customHeight="false" outlineLevel="0" collapsed="false">
      <c r="A9452" s="15" t="n">
        <v>9397</v>
      </c>
      <c r="B9452" s="5" t="n">
        <v>55424.7353895896</v>
      </c>
      <c r="C9452" s="5" t="n">
        <v>58051.6258196788</v>
      </c>
      <c r="D9452" s="5" t="n">
        <v>49273.567589332</v>
      </c>
      <c r="E9452" s="5" t="n">
        <v>49049.1361809398</v>
      </c>
      <c r="F9452" s="5" t="n">
        <v>48427.5361396752</v>
      </c>
      <c r="G9452" s="5" t="n">
        <v>55974.4314083922</v>
      </c>
      <c r="H9452" s="6" t="n">
        <v>1018021.81038317</v>
      </c>
      <c r="I9452" s="6" t="n">
        <v>1015394.91995309</v>
      </c>
      <c r="J9452" s="6" t="n">
        <v>1024172.97818343</v>
      </c>
      <c r="K9452" s="6" t="n">
        <v>1024397.40959183</v>
      </c>
      <c r="L9452" s="6" t="n">
        <v>1025019.00963309</v>
      </c>
      <c r="M9452" s="6" t="n">
        <v>1017472.11436437</v>
      </c>
      <c r="N9452" s="6" t="n">
        <v>42924.7353895896</v>
      </c>
      <c r="O9452" s="7" t="n">
        <v>10734.4654577276</v>
      </c>
    </row>
    <row r="9453" customFormat="false" ht="12.75" hidden="false" customHeight="false" outlineLevel="0" collapsed="false">
      <c r="A9453" s="15" t="n">
        <v>9398</v>
      </c>
      <c r="B9453" s="5" t="n">
        <v>49496.4515520163</v>
      </c>
      <c r="C9453" s="5" t="n">
        <v>55180.0557180387</v>
      </c>
      <c r="D9453" s="5" t="n">
        <v>56000</v>
      </c>
      <c r="E9453" s="5" t="n">
        <v>61436.9920768104</v>
      </c>
      <c r="F9453" s="5" t="n">
        <v>61660.7709843273</v>
      </c>
      <c r="G9453" s="5" t="n">
        <v>68410.7709843273</v>
      </c>
      <c r="H9453" s="6" t="n">
        <v>1030377.69060738</v>
      </c>
      <c r="I9453" s="6" t="n">
        <v>1024694.08644135</v>
      </c>
      <c r="J9453" s="6" t="n">
        <v>1023874.14215939</v>
      </c>
      <c r="K9453" s="6" t="n">
        <v>1018437.15008258</v>
      </c>
      <c r="L9453" s="6" t="n">
        <v>1018213.37117507</v>
      </c>
      <c r="M9453" s="6" t="n">
        <v>1011463.37117507</v>
      </c>
      <c r="N9453" s="6" t="n">
        <v>35898.5531905597</v>
      </c>
      <c r="O9453" s="7" t="n">
        <v>10798.7414215939</v>
      </c>
    </row>
    <row r="9454" customFormat="false" ht="12.75" hidden="false" customHeight="false" outlineLevel="0" collapsed="false">
      <c r="A9454" s="15" t="n">
        <v>9399</v>
      </c>
      <c r="B9454" s="5" t="n">
        <v>76321.5841992549</v>
      </c>
      <c r="C9454" s="5" t="n">
        <v>64987.1576134427</v>
      </c>
      <c r="D9454" s="5" t="n">
        <v>70039.0654615094</v>
      </c>
      <c r="E9454" s="5" t="n">
        <v>66761.5425690802</v>
      </c>
      <c r="F9454" s="5" t="n">
        <v>72261.5425690802</v>
      </c>
      <c r="G9454" s="5" t="n">
        <v>77286.3415082224</v>
      </c>
      <c r="H9454" s="6" t="n">
        <v>1102789.31740475</v>
      </c>
      <c r="I9454" s="6" t="n">
        <v>1114123.74399056</v>
      </c>
      <c r="J9454" s="6" t="n">
        <v>1109071.8361425</v>
      </c>
      <c r="K9454" s="6" t="n">
        <v>1112349.35903493</v>
      </c>
      <c r="L9454" s="6" t="n">
        <v>1106849.35903493</v>
      </c>
      <c r="M9454" s="6" t="n">
        <v>1101824.56009578</v>
      </c>
      <c r="N9454" s="6" t="n">
        <v>61060.0416301747</v>
      </c>
      <c r="O9454" s="7" t="n">
        <v>11791.1090160401</v>
      </c>
    </row>
    <row r="9455" customFormat="false" ht="12.75" hidden="false" customHeight="false" outlineLevel="0" collapsed="false">
      <c r="A9455" s="15" t="n">
        <v>9400</v>
      </c>
      <c r="B9455" s="5" t="n">
        <v>30969.8114020832</v>
      </c>
      <c r="C9455" s="5" t="n">
        <v>31719.8114020832</v>
      </c>
      <c r="D9455" s="5" t="n">
        <v>33730.1474389231</v>
      </c>
      <c r="E9455" s="5" t="n">
        <v>38493.1679295149</v>
      </c>
      <c r="F9455" s="5" t="n">
        <v>46493.1679295149</v>
      </c>
      <c r="G9455" s="5" t="n">
        <v>50000</v>
      </c>
      <c r="H9455" s="6" t="n">
        <v>923289.079294641</v>
      </c>
      <c r="I9455" s="6" t="n">
        <v>922539.079294641</v>
      </c>
      <c r="J9455" s="6" t="n">
        <v>920528.7432578</v>
      </c>
      <c r="K9455" s="6" t="n">
        <v>915765.722767208</v>
      </c>
      <c r="L9455" s="6" t="n">
        <v>907765.722767208</v>
      </c>
      <c r="M9455" s="6" t="n">
        <v>904258.890696723</v>
      </c>
      <c r="N9455" s="6" t="n">
        <v>28469.8114020832</v>
      </c>
      <c r="O9455" s="7" t="n">
        <v>9542.58890696724</v>
      </c>
    </row>
    <row r="9456" customFormat="false" ht="12.75" hidden="false" customHeight="false" outlineLevel="0" collapsed="false">
      <c r="A9456" s="15" t="n">
        <v>9401</v>
      </c>
      <c r="B9456" s="5" t="n">
        <v>77325.8258522511</v>
      </c>
      <c r="C9456" s="5" t="n">
        <v>73191.8893339266</v>
      </c>
      <c r="D9456" s="5" t="n">
        <v>70691.8893339266</v>
      </c>
      <c r="E9456" s="5" t="n">
        <v>67343.444600558</v>
      </c>
      <c r="F9456" s="5" t="n">
        <v>53566.3023908619</v>
      </c>
      <c r="G9456" s="5" t="n">
        <v>55728.7303252761</v>
      </c>
      <c r="H9456" s="6" t="n">
        <v>1113057.22902008</v>
      </c>
      <c r="I9456" s="6" t="n">
        <v>1117191.1655384</v>
      </c>
      <c r="J9456" s="6" t="n">
        <v>1119691.1655384</v>
      </c>
      <c r="K9456" s="6" t="n">
        <v>1123039.61027177</v>
      </c>
      <c r="L9456" s="6" t="n">
        <v>1136816.75248147</v>
      </c>
      <c r="M9456" s="6" t="n">
        <v>1134654.32454705</v>
      </c>
      <c r="N9456" s="6" t="n">
        <v>59097.095526975</v>
      </c>
      <c r="O9456" s="7" t="n">
        <v>11903.8305487233</v>
      </c>
    </row>
    <row r="9457" customFormat="false" ht="12.75" hidden="false" customHeight="false" outlineLevel="0" collapsed="false">
      <c r="A9457" s="15" t="n">
        <v>9402</v>
      </c>
      <c r="B9457" s="5" t="n">
        <v>44045.1881367904</v>
      </c>
      <c r="C9457" s="5" t="n">
        <v>47139.9291277998</v>
      </c>
      <c r="D9457" s="5" t="n">
        <v>43651.4283671376</v>
      </c>
      <c r="E9457" s="5" t="n">
        <v>48764.9761660562</v>
      </c>
      <c r="F9457" s="5" t="n">
        <v>52764.9761660562</v>
      </c>
      <c r="G9457" s="5" t="n">
        <v>56764.9761660562</v>
      </c>
      <c r="H9457" s="6" t="n">
        <v>1020691.35421378</v>
      </c>
      <c r="I9457" s="6" t="n">
        <v>1017596.61322277</v>
      </c>
      <c r="J9457" s="6" t="n">
        <v>1021085.11398343</v>
      </c>
      <c r="K9457" s="6" t="n">
        <v>1015971.56618451</v>
      </c>
      <c r="L9457" s="6" t="n">
        <v>1011971.56618451</v>
      </c>
      <c r="M9457" s="6" t="n">
        <v>1007971.56618451</v>
      </c>
      <c r="N9457" s="6" t="n">
        <v>34632.8775552193</v>
      </c>
      <c r="O9457" s="7" t="n">
        <v>10647.3654235057</v>
      </c>
    </row>
    <row r="9458" customFormat="false" ht="12.75" hidden="false" customHeight="false" outlineLevel="0" collapsed="false">
      <c r="A9458" s="15" t="n">
        <v>9403</v>
      </c>
      <c r="B9458" s="5" t="n">
        <v>123277.919801645</v>
      </c>
      <c r="C9458" s="5" t="n">
        <v>117935.58956635</v>
      </c>
      <c r="D9458" s="5" t="n">
        <v>119454.911704425</v>
      </c>
      <c r="E9458" s="5" t="n">
        <v>106282.489005102</v>
      </c>
      <c r="F9458" s="5" t="n">
        <v>110944.308825167</v>
      </c>
      <c r="G9458" s="5" t="n">
        <v>114779.892056594</v>
      </c>
      <c r="H9458" s="6" t="n">
        <v>1367935.71726384</v>
      </c>
      <c r="I9458" s="6" t="n">
        <v>1373278.04749913</v>
      </c>
      <c r="J9458" s="6" t="n">
        <v>1371758.72536106</v>
      </c>
      <c r="K9458" s="6" t="n">
        <v>1384931.14806038</v>
      </c>
      <c r="L9458" s="6" t="n">
        <v>1380269.32824032</v>
      </c>
      <c r="M9458" s="6" t="n">
        <v>1376433.74500889</v>
      </c>
      <c r="N9458" s="6" t="n">
        <v>87413.7167645075</v>
      </c>
      <c r="O9458" s="7" t="n">
        <v>14912.1363706548</v>
      </c>
    </row>
    <row r="9459" customFormat="false" ht="12.75" hidden="false" customHeight="false" outlineLevel="0" collapsed="false">
      <c r="A9459" s="15" t="n">
        <v>9404</v>
      </c>
      <c r="B9459" s="5" t="n">
        <v>59196.9919055598</v>
      </c>
      <c r="C9459" s="5" t="n">
        <v>63095.9380190341</v>
      </c>
      <c r="D9459" s="5" t="n">
        <v>71172.4357333238</v>
      </c>
      <c r="E9459" s="5" t="n">
        <v>66076.4977142897</v>
      </c>
      <c r="F9459" s="5" t="n">
        <v>71576.4977142897</v>
      </c>
      <c r="G9459" s="5" t="n">
        <v>65826.4977142897</v>
      </c>
      <c r="H9459" s="6" t="n">
        <v>1131186.99251587</v>
      </c>
      <c r="I9459" s="6" t="n">
        <v>1127288.04640239</v>
      </c>
      <c r="J9459" s="6" t="n">
        <v>1119211.5486881</v>
      </c>
      <c r="K9459" s="6" t="n">
        <v>1124307.48670714</v>
      </c>
      <c r="L9459" s="6" t="n">
        <v>1118807.48670714</v>
      </c>
      <c r="M9459" s="6" t="n">
        <v>1124557.48670714</v>
      </c>
      <c r="N9459" s="6" t="n">
        <v>46263.8184269094</v>
      </c>
      <c r="O9459" s="7" t="n">
        <v>11903.8398442143</v>
      </c>
    </row>
    <row r="9460" customFormat="false" ht="12.75" hidden="false" customHeight="false" outlineLevel="0" collapsed="false">
      <c r="A9460" s="15" t="n">
        <v>9405</v>
      </c>
      <c r="B9460" s="5" t="n">
        <v>78649.5685824231</v>
      </c>
      <c r="C9460" s="5" t="n">
        <v>71726.401478064</v>
      </c>
      <c r="D9460" s="5" t="n">
        <v>66609.3115783039</v>
      </c>
      <c r="E9460" s="5" t="n">
        <v>69459.3141255306</v>
      </c>
      <c r="F9460" s="5" t="n">
        <v>72990.7487313964</v>
      </c>
      <c r="G9460" s="5" t="n">
        <v>76458.8462936234</v>
      </c>
      <c r="H9460" s="6" t="n">
        <v>1048648.63996128</v>
      </c>
      <c r="I9460" s="6" t="n">
        <v>1055571.80706564</v>
      </c>
      <c r="J9460" s="6" t="n">
        <v>1060688.8969654</v>
      </c>
      <c r="K9460" s="6" t="n">
        <v>1057838.89441818</v>
      </c>
      <c r="L9460" s="6" t="n">
        <v>1054307.45981231</v>
      </c>
      <c r="M9460" s="6" t="n">
        <v>1050839.36225008</v>
      </c>
      <c r="N9460" s="6" t="n">
        <v>58815.9203576017</v>
      </c>
      <c r="O9460" s="7" t="n">
        <v>11272.9820854371</v>
      </c>
    </row>
    <row r="9461" customFormat="false" ht="12.75" hidden="false" customHeight="false" outlineLevel="0" collapsed="false">
      <c r="A9461" s="15" t="n">
        <v>9406</v>
      </c>
      <c r="B9461" s="5" t="n">
        <v>108253.059429244</v>
      </c>
      <c r="C9461" s="5" t="n">
        <v>97642.6544783604</v>
      </c>
      <c r="D9461" s="5" t="n">
        <v>88267.9546325131</v>
      </c>
      <c r="E9461" s="5" t="n">
        <v>97282.0564376303</v>
      </c>
      <c r="F9461" s="5" t="n">
        <v>94265.2056152723</v>
      </c>
      <c r="G9461" s="5" t="n">
        <v>87591.5824520637</v>
      </c>
      <c r="H9461" s="6" t="n">
        <v>1329396.55699919</v>
      </c>
      <c r="I9461" s="6" t="n">
        <v>1340006.96195008</v>
      </c>
      <c r="J9461" s="6" t="n">
        <v>1349381.66179592</v>
      </c>
      <c r="K9461" s="6" t="n">
        <v>1340367.55999081</v>
      </c>
      <c r="L9461" s="6" t="n">
        <v>1343384.41081316</v>
      </c>
      <c r="M9461" s="6" t="n">
        <v>1350058.03397637</v>
      </c>
      <c r="N9461" s="6" t="n">
        <v>80753.0594292435</v>
      </c>
      <c r="O9461" s="7" t="n">
        <v>14376.4961642844</v>
      </c>
    </row>
    <row r="9462" customFormat="false" ht="12.75" hidden="false" customHeight="false" outlineLevel="0" collapsed="false">
      <c r="A9462" s="15" t="n">
        <v>9407</v>
      </c>
      <c r="B9462" s="5" t="n">
        <v>95488.6680707591</v>
      </c>
      <c r="C9462" s="5" t="n">
        <v>80665.6312130503</v>
      </c>
      <c r="D9462" s="5" t="n">
        <v>77579.079209707</v>
      </c>
      <c r="E9462" s="5" t="n">
        <v>82246.6797560751</v>
      </c>
      <c r="F9462" s="5" t="n">
        <v>69586.1787170937</v>
      </c>
      <c r="G9462" s="5" t="n">
        <v>79086.1787170937</v>
      </c>
      <c r="H9462" s="6" t="n">
        <v>1249876.17849313</v>
      </c>
      <c r="I9462" s="6" t="n">
        <v>1264699.21535084</v>
      </c>
      <c r="J9462" s="6" t="n">
        <v>1267785.76735418</v>
      </c>
      <c r="K9462" s="6" t="n">
        <v>1263118.16680782</v>
      </c>
      <c r="L9462" s="6" t="n">
        <v>1275778.6678468</v>
      </c>
      <c r="M9462" s="6" t="n">
        <v>1266278.6678468</v>
      </c>
      <c r="N9462" s="6" t="n">
        <v>68992.3667608682</v>
      </c>
      <c r="O9462" s="7" t="n">
        <v>13453.6484656389</v>
      </c>
    </row>
    <row r="9463" customFormat="false" ht="12.75" hidden="false" customHeight="false" outlineLevel="0" collapsed="false">
      <c r="A9463" s="15" t="n">
        <v>9408</v>
      </c>
      <c r="B9463" s="5" t="n">
        <v>101525.425769676</v>
      </c>
      <c r="C9463" s="5" t="n">
        <v>103170.409513349</v>
      </c>
      <c r="D9463" s="5" t="n">
        <v>94862.7961959398</v>
      </c>
      <c r="E9463" s="5" t="n">
        <v>92161.7712160473</v>
      </c>
      <c r="F9463" s="5" t="n">
        <v>85168.7616208603</v>
      </c>
      <c r="G9463" s="5" t="n">
        <v>80763.8224990932</v>
      </c>
      <c r="H9463" s="6" t="n">
        <v>1277649.34150628</v>
      </c>
      <c r="I9463" s="6" t="n">
        <v>1276004.35776261</v>
      </c>
      <c r="J9463" s="6" t="n">
        <v>1284311.97108001</v>
      </c>
      <c r="K9463" s="6" t="n">
        <v>1287012.99605991</v>
      </c>
      <c r="L9463" s="6" t="n">
        <v>1294006.00565509</v>
      </c>
      <c r="M9463" s="6" t="n">
        <v>1298410.94477686</v>
      </c>
      <c r="N9463" s="6" t="n">
        <v>71520.2504795716</v>
      </c>
      <c r="O9463" s="7" t="n">
        <v>13791.7476727595</v>
      </c>
    </row>
    <row r="9464" customFormat="false" ht="12.75" hidden="false" customHeight="false" outlineLevel="0" collapsed="false">
      <c r="A9464" s="15" t="n">
        <v>9409</v>
      </c>
      <c r="B9464" s="5" t="n">
        <v>79960.9760735462</v>
      </c>
      <c r="C9464" s="5" t="n">
        <v>83243.6673558514</v>
      </c>
      <c r="D9464" s="5" t="n">
        <v>93423.5091120217</v>
      </c>
      <c r="E9464" s="5" t="n">
        <v>97673.5091120217</v>
      </c>
      <c r="F9464" s="5" t="n">
        <v>87992.0052298542</v>
      </c>
      <c r="G9464" s="5" t="n">
        <v>91493.6673558514</v>
      </c>
      <c r="H9464" s="6" t="n">
        <v>1208529.23065289</v>
      </c>
      <c r="I9464" s="6" t="n">
        <v>1205246.53937058</v>
      </c>
      <c r="J9464" s="6" t="n">
        <v>1195066.69761441</v>
      </c>
      <c r="K9464" s="6" t="n">
        <v>1190816.69761441</v>
      </c>
      <c r="L9464" s="6" t="n">
        <v>1200498.20149658</v>
      </c>
      <c r="M9464" s="6" t="n">
        <v>1196996.53937058</v>
      </c>
      <c r="N9464" s="6" t="n">
        <v>57258.9281047566</v>
      </c>
      <c r="O9464" s="7" t="n">
        <v>12884.9020672644</v>
      </c>
    </row>
    <row r="9465" customFormat="false" ht="12.75" hidden="false" customHeight="false" outlineLevel="0" collapsed="false">
      <c r="A9465" s="15" t="n">
        <v>9410</v>
      </c>
      <c r="B9465" s="5" t="n">
        <v>100060.409319555</v>
      </c>
      <c r="C9465" s="5" t="n">
        <v>96424.8122320029</v>
      </c>
      <c r="D9465" s="5" t="n">
        <v>96764.6567946696</v>
      </c>
      <c r="E9465" s="5" t="n">
        <v>74590.8037820587</v>
      </c>
      <c r="F9465" s="5" t="n">
        <v>71364.6207661279</v>
      </c>
      <c r="G9465" s="5" t="n">
        <v>75375.1533421564</v>
      </c>
      <c r="H9465" s="6" t="n">
        <v>1238053.26170401</v>
      </c>
      <c r="I9465" s="6" t="n">
        <v>1241688.85879157</v>
      </c>
      <c r="J9465" s="6" t="n">
        <v>1241349.0142289</v>
      </c>
      <c r="K9465" s="6" t="n">
        <v>1263522.86724151</v>
      </c>
      <c r="L9465" s="6" t="n">
        <v>1266749.05025744</v>
      </c>
      <c r="M9465" s="6" t="n">
        <v>1262738.51768141</v>
      </c>
      <c r="N9465" s="6" t="n">
        <v>76898.2480659497</v>
      </c>
      <c r="O9465" s="7" t="n">
        <v>13381.1367102357</v>
      </c>
    </row>
    <row r="9466" customFormat="false" ht="12.75" hidden="false" customHeight="false" outlineLevel="0" collapsed="false">
      <c r="A9466" s="15" t="n">
        <v>9411</v>
      </c>
      <c r="B9466" s="5" t="n">
        <v>92071.1814102265</v>
      </c>
      <c r="C9466" s="5" t="n">
        <v>98071.1814102265</v>
      </c>
      <c r="D9466" s="5" t="n">
        <v>105009.888257223</v>
      </c>
      <c r="E9466" s="5" t="n">
        <v>100625.897334482</v>
      </c>
      <c r="F9466" s="5" t="n">
        <v>99761.110927491</v>
      </c>
      <c r="G9466" s="5" t="n">
        <v>105263.281137745</v>
      </c>
      <c r="H9466" s="6" t="n">
        <v>1264826.49921565</v>
      </c>
      <c r="I9466" s="6" t="n">
        <v>1258826.49921565</v>
      </c>
      <c r="J9466" s="6" t="n">
        <v>1251887.79236865</v>
      </c>
      <c r="K9466" s="6" t="n">
        <v>1256271.78329139</v>
      </c>
      <c r="L9466" s="6" t="n">
        <v>1257136.56969838</v>
      </c>
      <c r="M9466" s="6" t="n">
        <v>1251634.39948813</v>
      </c>
      <c r="N9466" s="6" t="n">
        <v>70564.8357775511</v>
      </c>
      <c r="O9466" s="7" t="n">
        <v>13568.9768062588</v>
      </c>
    </row>
    <row r="9467" customFormat="false" ht="12.75" hidden="false" customHeight="false" outlineLevel="0" collapsed="false">
      <c r="A9467" s="15" t="n">
        <v>9412</v>
      </c>
      <c r="B9467" s="5" t="n">
        <v>54239.4845769409</v>
      </c>
      <c r="C9467" s="5" t="n">
        <v>48523.2030219629</v>
      </c>
      <c r="D9467" s="5" t="n">
        <v>46096.1307980186</v>
      </c>
      <c r="E9467" s="5" t="n">
        <v>51124.659612522</v>
      </c>
      <c r="F9467" s="5" t="n">
        <v>57410.2943691302</v>
      </c>
      <c r="G9467" s="5" t="n">
        <v>61410.2943691302</v>
      </c>
      <c r="H9467" s="6" t="n">
        <v>968778.153904673</v>
      </c>
      <c r="I9467" s="6" t="n">
        <v>974494.435459651</v>
      </c>
      <c r="J9467" s="6" t="n">
        <v>976921.507683594</v>
      </c>
      <c r="K9467" s="6" t="n">
        <v>971892.978869092</v>
      </c>
      <c r="L9467" s="6" t="n">
        <v>965607.344112484</v>
      </c>
      <c r="M9467" s="6" t="n">
        <v>961607.344112484</v>
      </c>
      <c r="N9467" s="6" t="n">
        <v>42466.2897282034</v>
      </c>
      <c r="O9467" s="7" t="n">
        <v>10230.1763848161</v>
      </c>
    </row>
    <row r="9468" customFormat="false" ht="12.75" hidden="false" customHeight="false" outlineLevel="0" collapsed="false">
      <c r="A9468" s="15" t="n">
        <v>9413</v>
      </c>
      <c r="B9468" s="5" t="n">
        <v>64681.8287693904</v>
      </c>
      <c r="C9468" s="5" t="n">
        <v>54003.0317564164</v>
      </c>
      <c r="D9468" s="5" t="n">
        <v>60067.185932726</v>
      </c>
      <c r="E9468" s="5" t="n">
        <v>58038.9261688245</v>
      </c>
      <c r="F9468" s="5" t="n">
        <v>66678.797012974</v>
      </c>
      <c r="G9468" s="5" t="n">
        <v>75641.8393529868</v>
      </c>
      <c r="H9468" s="6" t="n">
        <v>1131792.82075876</v>
      </c>
      <c r="I9468" s="6" t="n">
        <v>1142471.61777173</v>
      </c>
      <c r="J9468" s="6" t="n">
        <v>1136407.46359542</v>
      </c>
      <c r="K9468" s="6" t="n">
        <v>1138435.72335932</v>
      </c>
      <c r="L9468" s="6" t="n">
        <v>1129795.85251517</v>
      </c>
      <c r="M9468" s="6" t="n">
        <v>1120832.81017516</v>
      </c>
      <c r="N9468" s="6" t="n">
        <v>50795.9749795409</v>
      </c>
      <c r="O9468" s="7" t="n">
        <v>11964.7464952815</v>
      </c>
    </row>
    <row r="9469" customFormat="false" ht="12.75" hidden="false" customHeight="false" outlineLevel="0" collapsed="false">
      <c r="A9469" s="15" t="n">
        <v>9414</v>
      </c>
      <c r="B9469" s="5" t="n">
        <v>110111.703534986</v>
      </c>
      <c r="C9469" s="5" t="n">
        <v>109301.766978474</v>
      </c>
      <c r="D9469" s="5" t="n">
        <v>101085.968116845</v>
      </c>
      <c r="E9469" s="5" t="n">
        <v>95919.9593717407</v>
      </c>
      <c r="F9469" s="5" t="n">
        <v>87054.1105823145</v>
      </c>
      <c r="G9469" s="5" t="n">
        <v>89354.1359918376</v>
      </c>
      <c r="H9469" s="6" t="n">
        <v>1278623.78346997</v>
      </c>
      <c r="I9469" s="6" t="n">
        <v>1279433.72002648</v>
      </c>
      <c r="J9469" s="6" t="n">
        <v>1287649.51888811</v>
      </c>
      <c r="K9469" s="6" t="n">
        <v>1292815.52763322</v>
      </c>
      <c r="L9469" s="6" t="n">
        <v>1301681.37642264</v>
      </c>
      <c r="M9469" s="6" t="n">
        <v>1299381.35101312</v>
      </c>
      <c r="N9469" s="6" t="n">
        <v>78937.1118542592</v>
      </c>
      <c r="O9469" s="7" t="n">
        <v>13887.3548700496</v>
      </c>
    </row>
    <row r="9470" customFormat="false" ht="12.75" hidden="false" customHeight="false" outlineLevel="0" collapsed="false">
      <c r="A9470" s="15" t="n">
        <v>9415</v>
      </c>
      <c r="B9470" s="5" t="n">
        <v>66445.3071147266</v>
      </c>
      <c r="C9470" s="5" t="n">
        <v>67802.1808084759</v>
      </c>
      <c r="D9470" s="5" t="n">
        <v>62854.3729285655</v>
      </c>
      <c r="E9470" s="5" t="n">
        <v>55311.2721190357</v>
      </c>
      <c r="F9470" s="5" t="n">
        <v>59505.5474608443</v>
      </c>
      <c r="G9470" s="5" t="n">
        <v>63723.4519155101</v>
      </c>
      <c r="H9470" s="6" t="n">
        <v>1113066.12433684</v>
      </c>
      <c r="I9470" s="6" t="n">
        <v>1111709.25064309</v>
      </c>
      <c r="J9470" s="6" t="n">
        <v>1116657.058523</v>
      </c>
      <c r="K9470" s="6" t="n">
        <v>1124200.15933253</v>
      </c>
      <c r="L9470" s="6" t="n">
        <v>1120005.88399072</v>
      </c>
      <c r="M9470" s="6" t="n">
        <v>1115787.97953606</v>
      </c>
      <c r="N9470" s="6" t="n">
        <v>49768.2807114364</v>
      </c>
      <c r="O9470" s="7" t="n">
        <v>11795.1143145157</v>
      </c>
    </row>
    <row r="9471" customFormat="false" ht="12.75" hidden="false" customHeight="false" outlineLevel="0" collapsed="false">
      <c r="A9471" s="15" t="n">
        <v>9416</v>
      </c>
      <c r="B9471" s="5" t="n">
        <v>121514.146272458</v>
      </c>
      <c r="C9471" s="5" t="n">
        <v>120929.042779941</v>
      </c>
      <c r="D9471" s="5" t="n">
        <v>94019.3000330187</v>
      </c>
      <c r="E9471" s="5" t="n">
        <v>97752.8017631036</v>
      </c>
      <c r="F9471" s="5" t="n">
        <v>95929.2781094908</v>
      </c>
      <c r="G9471" s="5" t="n">
        <v>96924.1243489296</v>
      </c>
      <c r="H9471" s="6" t="n">
        <v>1335066.77973654</v>
      </c>
      <c r="I9471" s="6" t="n">
        <v>1335651.88322906</v>
      </c>
      <c r="J9471" s="6" t="n">
        <v>1362561.62597598</v>
      </c>
      <c r="K9471" s="6" t="n">
        <v>1358828.12424589</v>
      </c>
      <c r="L9471" s="6" t="n">
        <v>1360651.64789951</v>
      </c>
      <c r="M9471" s="6" t="n">
        <v>1359656.80166007</v>
      </c>
      <c r="N9471" s="6" t="n">
        <v>89289.3478930963</v>
      </c>
      <c r="O9471" s="7" t="n">
        <v>14565.80926009</v>
      </c>
    </row>
    <row r="9472" customFormat="false" ht="12.75" hidden="false" customHeight="false" outlineLevel="0" collapsed="false">
      <c r="A9472" s="15" t="n">
        <v>9417</v>
      </c>
      <c r="B9472" s="5" t="n">
        <v>73269.8902383793</v>
      </c>
      <c r="C9472" s="5" t="n">
        <v>71913.2352036584</v>
      </c>
      <c r="D9472" s="5" t="n">
        <v>64664.0099767571</v>
      </c>
      <c r="E9472" s="5" t="n">
        <v>65127.5184557722</v>
      </c>
      <c r="F9472" s="5" t="n">
        <v>71279.4271213682</v>
      </c>
      <c r="G9472" s="5" t="n">
        <v>76178.8873036425</v>
      </c>
      <c r="H9472" s="6" t="n">
        <v>1176047.66539461</v>
      </c>
      <c r="I9472" s="6" t="n">
        <v>1177404.32042933</v>
      </c>
      <c r="J9472" s="6" t="n">
        <v>1184653.54565623</v>
      </c>
      <c r="K9472" s="6" t="n">
        <v>1184190.03717722</v>
      </c>
      <c r="L9472" s="6" t="n">
        <v>1178038.12851162</v>
      </c>
      <c r="M9472" s="6" t="n">
        <v>1173138.66832935</v>
      </c>
      <c r="N9472" s="6" t="n">
        <v>57733.3987173944</v>
      </c>
      <c r="O9472" s="7" t="n">
        <v>12493.1755563299</v>
      </c>
    </row>
    <row r="9473" customFormat="false" ht="12.75" hidden="false" customHeight="false" outlineLevel="0" collapsed="false">
      <c r="A9473" s="15" t="n">
        <v>9418</v>
      </c>
      <c r="B9473" s="5" t="n">
        <v>132440.797258413</v>
      </c>
      <c r="C9473" s="5" t="n">
        <v>122029.583880118</v>
      </c>
      <c r="D9473" s="5" t="n">
        <v>134202.346094106</v>
      </c>
      <c r="E9473" s="5" t="n">
        <v>115829.227259969</v>
      </c>
      <c r="F9473" s="5" t="n">
        <v>122185.831552174</v>
      </c>
      <c r="G9473" s="5" t="n">
        <v>124231.459298475</v>
      </c>
      <c r="H9473" s="6" t="n">
        <v>1391840.38096968</v>
      </c>
      <c r="I9473" s="6" t="n">
        <v>1402251.59434798</v>
      </c>
      <c r="J9473" s="6" t="n">
        <v>1390078.83213399</v>
      </c>
      <c r="K9473" s="6" t="n">
        <v>1408451.95096813</v>
      </c>
      <c r="L9473" s="6" t="n">
        <v>1402095.34667593</v>
      </c>
      <c r="M9473" s="6" t="n">
        <v>1400049.71892962</v>
      </c>
      <c r="N9473" s="6" t="n">
        <v>91518.0350444248</v>
      </c>
      <c r="O9473" s="7" t="n">
        <v>15242.811782281</v>
      </c>
    </row>
    <row r="9474" customFormat="false" ht="12.75" hidden="false" customHeight="false" outlineLevel="0" collapsed="false">
      <c r="A9474" s="15" t="n">
        <v>9419</v>
      </c>
      <c r="B9474" s="5" t="n">
        <v>44860.6591369709</v>
      </c>
      <c r="C9474" s="5" t="n">
        <v>36609.6036485388</v>
      </c>
      <c r="D9474" s="5" t="n">
        <v>37933.2524029434</v>
      </c>
      <c r="E9474" s="5" t="n">
        <v>41851.7666236828</v>
      </c>
      <c r="F9474" s="5" t="n">
        <v>50500</v>
      </c>
      <c r="G9474" s="5" t="n">
        <v>59436.8375374636</v>
      </c>
      <c r="H9474" s="6" t="n">
        <v>1084580.95955589</v>
      </c>
      <c r="I9474" s="6" t="n">
        <v>1092832.01504432</v>
      </c>
      <c r="J9474" s="6" t="n">
        <v>1091508.36628992</v>
      </c>
      <c r="K9474" s="6" t="n">
        <v>1087589.85206918</v>
      </c>
      <c r="L9474" s="6" t="n">
        <v>1078941.61869286</v>
      </c>
      <c r="M9474" s="6" t="n">
        <v>1070004.7811554</v>
      </c>
      <c r="N9474" s="6" t="n">
        <v>36609.6198934336</v>
      </c>
      <c r="O9474" s="7" t="n">
        <v>11294.4161869287</v>
      </c>
    </row>
    <row r="9475" customFormat="false" ht="12.75" hidden="false" customHeight="false" outlineLevel="0" collapsed="false">
      <c r="A9475" s="15" t="n">
        <v>9420</v>
      </c>
      <c r="B9475" s="5" t="n">
        <v>66057.6628477082</v>
      </c>
      <c r="C9475" s="5" t="n">
        <v>59414.2432274706</v>
      </c>
      <c r="D9475" s="5" t="n">
        <v>55081.4905749042</v>
      </c>
      <c r="E9475" s="5" t="n">
        <v>59852.1010298203</v>
      </c>
      <c r="F9475" s="5" t="n">
        <v>63652.7265701337</v>
      </c>
      <c r="G9475" s="5" t="n">
        <v>67084.5577966567</v>
      </c>
      <c r="H9475" s="6" t="n">
        <v>1081898.27313013</v>
      </c>
      <c r="I9475" s="6" t="n">
        <v>1088541.69275036</v>
      </c>
      <c r="J9475" s="6" t="n">
        <v>1092874.44540293</v>
      </c>
      <c r="K9475" s="6" t="n">
        <v>1088103.83494801</v>
      </c>
      <c r="L9475" s="6" t="n">
        <v>1084303.2094077</v>
      </c>
      <c r="M9475" s="6" t="n">
        <v>1080871.37818118</v>
      </c>
      <c r="N9475" s="6" t="n">
        <v>51523.730591365</v>
      </c>
      <c r="O9475" s="7" t="n">
        <v>11479.5593597784</v>
      </c>
    </row>
    <row r="9476" customFormat="false" ht="12.75" hidden="false" customHeight="false" outlineLevel="0" collapsed="false">
      <c r="A9476" s="15" t="n">
        <v>9421</v>
      </c>
      <c r="B9476" s="5" t="n">
        <v>24807.9230405622</v>
      </c>
      <c r="C9476" s="5" t="n">
        <v>29284.110282446</v>
      </c>
      <c r="D9476" s="5" t="n">
        <v>31396.7543529096</v>
      </c>
      <c r="E9476" s="5" t="n">
        <v>31420.5671110259</v>
      </c>
      <c r="F9476" s="5" t="n">
        <v>40000</v>
      </c>
      <c r="G9476" s="5" t="n">
        <v>50000</v>
      </c>
      <c r="H9476" s="6" t="n">
        <v>879381.497443033</v>
      </c>
      <c r="I9476" s="6" t="n">
        <v>874905.310201149</v>
      </c>
      <c r="J9476" s="6" t="n">
        <v>872792.666130685</v>
      </c>
      <c r="K9476" s="6" t="n">
        <v>872768.853372569</v>
      </c>
      <c r="L9476" s="6" t="n">
        <v>864189.420483595</v>
      </c>
      <c r="M9476" s="6" t="n">
        <v>854189.420483595</v>
      </c>
      <c r="N9476" s="6" t="n">
        <v>18887.3559295364</v>
      </c>
      <c r="O9476" s="7" t="n">
        <v>9041.89420483596</v>
      </c>
    </row>
    <row r="9477" customFormat="false" ht="12.75" hidden="false" customHeight="false" outlineLevel="0" collapsed="false">
      <c r="A9477" s="15" t="n">
        <v>9422</v>
      </c>
      <c r="B9477" s="5" t="n">
        <v>77818.8948783952</v>
      </c>
      <c r="C9477" s="5" t="n">
        <v>76653.5041975219</v>
      </c>
      <c r="D9477" s="5" t="n">
        <v>73403.5041975219</v>
      </c>
      <c r="E9477" s="5" t="n">
        <v>78470.5226433949</v>
      </c>
      <c r="F9477" s="5" t="n">
        <v>80943.6266906737</v>
      </c>
      <c r="G9477" s="5" t="n">
        <v>83864.5237633571</v>
      </c>
      <c r="H9477" s="6" t="n">
        <v>1131628.28640294</v>
      </c>
      <c r="I9477" s="6" t="n">
        <v>1132793.67708381</v>
      </c>
      <c r="J9477" s="6" t="n">
        <v>1136043.67708381</v>
      </c>
      <c r="K9477" s="6" t="n">
        <v>1130976.65863794</v>
      </c>
      <c r="L9477" s="6" t="n">
        <v>1128503.55459066</v>
      </c>
      <c r="M9477" s="6" t="n">
        <v>1125582.65751797</v>
      </c>
      <c r="N9477" s="6" t="n">
        <v>58773.0217405492</v>
      </c>
      <c r="O9477" s="7" t="n">
        <v>12094.4718128133</v>
      </c>
    </row>
    <row r="9478" customFormat="false" ht="12.75" hidden="false" customHeight="false" outlineLevel="0" collapsed="false">
      <c r="A9478" s="15" t="n">
        <v>9423</v>
      </c>
      <c r="B9478" s="5" t="n">
        <v>118430.360324825</v>
      </c>
      <c r="C9478" s="5" t="n">
        <v>123591.916680455</v>
      </c>
      <c r="D9478" s="5" t="n">
        <v>116653.89973088</v>
      </c>
      <c r="E9478" s="5" t="n">
        <v>107377.876915585</v>
      </c>
      <c r="F9478" s="5" t="n">
        <v>106074.661620753</v>
      </c>
      <c r="G9478" s="5" t="n">
        <v>103137.308970118</v>
      </c>
      <c r="H9478" s="6" t="n">
        <v>1358178.84487914</v>
      </c>
      <c r="I9478" s="6" t="n">
        <v>1353017.28852351</v>
      </c>
      <c r="J9478" s="6" t="n">
        <v>1359955.30547309</v>
      </c>
      <c r="K9478" s="6" t="n">
        <v>1369231.32828838</v>
      </c>
      <c r="L9478" s="6" t="n">
        <v>1370534.54358321</v>
      </c>
      <c r="M9478" s="6" t="n">
        <v>1373471.89623385</v>
      </c>
      <c r="N9478" s="6" t="n">
        <v>87885.0174594123</v>
      </c>
      <c r="O9478" s="7" t="n">
        <v>14766.0920520397</v>
      </c>
    </row>
    <row r="9479" customFormat="false" ht="12.75" hidden="false" customHeight="false" outlineLevel="0" collapsed="false">
      <c r="A9479" s="15" t="n">
        <v>9424</v>
      </c>
      <c r="B9479" s="5" t="n">
        <v>108409.585130346</v>
      </c>
      <c r="C9479" s="5" t="n">
        <v>101556.242829288</v>
      </c>
      <c r="D9479" s="5" t="n">
        <v>99999.2991019033</v>
      </c>
      <c r="E9479" s="5" t="n">
        <v>105572.446204261</v>
      </c>
      <c r="F9479" s="5" t="n">
        <v>92370.2217930515</v>
      </c>
      <c r="G9479" s="5" t="n">
        <v>93645.5409417098</v>
      </c>
      <c r="H9479" s="6" t="n">
        <v>1281421.69291723</v>
      </c>
      <c r="I9479" s="6" t="n">
        <v>1288275.03521829</v>
      </c>
      <c r="J9479" s="6" t="n">
        <v>1289831.97894567</v>
      </c>
      <c r="K9479" s="6" t="n">
        <v>1284258.83184332</v>
      </c>
      <c r="L9479" s="6" t="n">
        <v>1297461.05625452</v>
      </c>
      <c r="M9479" s="6" t="n">
        <v>1296185.73710587</v>
      </c>
      <c r="N9479" s="6" t="n">
        <v>78409.5851303457</v>
      </c>
      <c r="O9479" s="7" t="n">
        <v>13898.3127804758</v>
      </c>
    </row>
    <row r="9480" customFormat="false" ht="12.75" hidden="false" customHeight="false" outlineLevel="0" collapsed="false">
      <c r="A9480" s="15" t="n">
        <v>9425</v>
      </c>
      <c r="B9480" s="5" t="n">
        <v>128019.878554159</v>
      </c>
      <c r="C9480" s="5" t="n">
        <v>123820.612904342</v>
      </c>
      <c r="D9480" s="5" t="n">
        <v>115432.74381089</v>
      </c>
      <c r="E9480" s="5" t="n">
        <v>115235.324304942</v>
      </c>
      <c r="F9480" s="5" t="n">
        <v>104738.053123583</v>
      </c>
      <c r="G9480" s="5" t="n">
        <v>90177.2575426354</v>
      </c>
      <c r="H9480" s="6" t="n">
        <v>1355248.78282243</v>
      </c>
      <c r="I9480" s="6" t="n">
        <v>1359448.04847224</v>
      </c>
      <c r="J9480" s="6" t="n">
        <v>1367835.91756569</v>
      </c>
      <c r="K9480" s="6" t="n">
        <v>1368033.33707164</v>
      </c>
      <c r="L9480" s="6" t="n">
        <v>1378530.608253</v>
      </c>
      <c r="M9480" s="6" t="n">
        <v>1393091.40383395</v>
      </c>
      <c r="N9480" s="6" t="n">
        <v>90000</v>
      </c>
      <c r="O9480" s="7" t="n">
        <v>14832.6866137658</v>
      </c>
    </row>
    <row r="9481" customFormat="false" ht="12.75" hidden="false" customHeight="false" outlineLevel="0" collapsed="false">
      <c r="A9481" s="15" t="n">
        <v>9426</v>
      </c>
      <c r="B9481" s="5" t="n">
        <v>56302.3060468448</v>
      </c>
      <c r="C9481" s="5" t="n">
        <v>52353.0398690176</v>
      </c>
      <c r="D9481" s="5" t="n">
        <v>52621.2730265126</v>
      </c>
      <c r="E9481" s="5" t="n">
        <v>59351.8520433432</v>
      </c>
      <c r="F9481" s="5" t="n">
        <v>60769.3562827011</v>
      </c>
      <c r="G9481" s="5" t="n">
        <v>64769.3562827011</v>
      </c>
      <c r="H9481" s="6" t="n">
        <v>970770.234405225</v>
      </c>
      <c r="I9481" s="6" t="n">
        <v>974719.500583053</v>
      </c>
      <c r="J9481" s="6" t="n">
        <v>974451.267425558</v>
      </c>
      <c r="K9481" s="6" t="n">
        <v>967720.688408727</v>
      </c>
      <c r="L9481" s="6" t="n">
        <v>966303.184169369</v>
      </c>
      <c r="M9481" s="6" t="n">
        <v>962303.184169369</v>
      </c>
      <c r="N9481" s="6" t="n">
        <v>42551.022017611</v>
      </c>
      <c r="O9481" s="7" t="n">
        <v>10270.7254045207</v>
      </c>
    </row>
    <row r="9482" customFormat="false" ht="12.75" hidden="false" customHeight="false" outlineLevel="0" collapsed="false">
      <c r="A9482" s="15" t="n">
        <v>9427</v>
      </c>
      <c r="B9482" s="5" t="n">
        <v>113911.225122198</v>
      </c>
      <c r="C9482" s="5" t="n">
        <v>104911.225122198</v>
      </c>
      <c r="D9482" s="5" t="n">
        <v>108061.924716623</v>
      </c>
      <c r="E9482" s="5" t="n">
        <v>112288.981050217</v>
      </c>
      <c r="F9482" s="5" t="n">
        <v>104770.96269967</v>
      </c>
      <c r="G9482" s="5" t="n">
        <v>92276.9411316782</v>
      </c>
      <c r="H9482" s="6" t="n">
        <v>1336191.45008139</v>
      </c>
      <c r="I9482" s="6" t="n">
        <v>1345191.45008139</v>
      </c>
      <c r="J9482" s="6" t="n">
        <v>1342040.75048696</v>
      </c>
      <c r="K9482" s="6" t="n">
        <v>1337813.69415337</v>
      </c>
      <c r="L9482" s="6" t="n">
        <v>1345331.71250392</v>
      </c>
      <c r="M9482" s="6" t="n">
        <v>1357825.73407191</v>
      </c>
      <c r="N9482" s="6" t="n">
        <v>84157.7419817573</v>
      </c>
      <c r="O9482" s="7" t="n">
        <v>14501.0267520359</v>
      </c>
    </row>
    <row r="9483" customFormat="false" ht="12.75" hidden="false" customHeight="false" outlineLevel="0" collapsed="false">
      <c r="A9483" s="15" t="n">
        <v>9428</v>
      </c>
      <c r="B9483" s="5" t="n">
        <v>75402.9643362564</v>
      </c>
      <c r="C9483" s="5" t="n">
        <v>78523.7099031002</v>
      </c>
      <c r="D9483" s="5" t="n">
        <v>80067.3466826922</v>
      </c>
      <c r="E9483" s="5" t="n">
        <v>82317.3466826922</v>
      </c>
      <c r="F9483" s="5" t="n">
        <v>78591.4113497823</v>
      </c>
      <c r="G9483" s="5" t="n">
        <v>65677.8235861109</v>
      </c>
      <c r="H9483" s="6" t="n">
        <v>1198694.35899887</v>
      </c>
      <c r="I9483" s="6" t="n">
        <v>1195573.61343202</v>
      </c>
      <c r="J9483" s="6" t="n">
        <v>1194029.97665243</v>
      </c>
      <c r="K9483" s="6" t="n">
        <v>1191779.97665243</v>
      </c>
      <c r="L9483" s="6" t="n">
        <v>1195505.91198534</v>
      </c>
      <c r="M9483" s="6" t="n">
        <v>1208419.49974901</v>
      </c>
      <c r="N9483" s="6" t="n">
        <v>57980.7815791471</v>
      </c>
      <c r="O9483" s="7" t="n">
        <v>12740.9732333512</v>
      </c>
    </row>
    <row r="9484" customFormat="false" ht="12.75" hidden="false" customHeight="false" outlineLevel="0" collapsed="false">
      <c r="A9484" s="15" t="n">
        <v>9429</v>
      </c>
      <c r="B9484" s="5" t="n">
        <v>81962.7413624742</v>
      </c>
      <c r="C9484" s="5" t="n">
        <v>71846.6708366791</v>
      </c>
      <c r="D9484" s="5" t="n">
        <v>78385.516555123</v>
      </c>
      <c r="E9484" s="5" t="n">
        <v>79160.5470958931</v>
      </c>
      <c r="F9484" s="5" t="n">
        <v>78095.1317154564</v>
      </c>
      <c r="G9484" s="5" t="n">
        <v>68092.9394171947</v>
      </c>
      <c r="H9484" s="6" t="n">
        <v>1132250.40596921</v>
      </c>
      <c r="I9484" s="6" t="n">
        <v>1142366.47649501</v>
      </c>
      <c r="J9484" s="6" t="n">
        <v>1135827.63077656</v>
      </c>
      <c r="K9484" s="6" t="n">
        <v>1135052.60023579</v>
      </c>
      <c r="L9484" s="6" t="n">
        <v>1136118.01561623</v>
      </c>
      <c r="M9484" s="6" t="n">
        <v>1146120.20791449</v>
      </c>
      <c r="N9484" s="6" t="n">
        <v>59462.7413624742</v>
      </c>
      <c r="O9484" s="7" t="n">
        <v>12142.1314733169</v>
      </c>
    </row>
    <row r="9485" customFormat="false" ht="12.75" hidden="false" customHeight="false" outlineLevel="0" collapsed="false">
      <c r="A9485" s="15" t="n">
        <v>9430</v>
      </c>
      <c r="B9485" s="5" t="n">
        <v>44282.0159879091</v>
      </c>
      <c r="C9485" s="5" t="n">
        <v>35473.8815782104</v>
      </c>
      <c r="D9485" s="5" t="n">
        <v>37473.8815782104</v>
      </c>
      <c r="E9485" s="5" t="n">
        <v>39471.0883852185</v>
      </c>
      <c r="F9485" s="5" t="n">
        <v>44713.7975925839</v>
      </c>
      <c r="G9485" s="5" t="n">
        <v>50713.7975925839</v>
      </c>
      <c r="H9485" s="6" t="n">
        <v>964469.740790615</v>
      </c>
      <c r="I9485" s="6" t="n">
        <v>973277.875200313</v>
      </c>
      <c r="J9485" s="6" t="n">
        <v>971277.875200313</v>
      </c>
      <c r="K9485" s="6" t="n">
        <v>969280.668393305</v>
      </c>
      <c r="L9485" s="6" t="n">
        <v>964037.959185939</v>
      </c>
      <c r="M9485" s="6" t="n">
        <v>958037.959185939</v>
      </c>
      <c r="N9485" s="6" t="n">
        <v>38308.1344096987</v>
      </c>
      <c r="O9485" s="7" t="n">
        <v>10087.5175677853</v>
      </c>
    </row>
    <row r="9486" customFormat="false" ht="12.75" hidden="false" customHeight="false" outlineLevel="0" collapsed="false">
      <c r="A9486" s="15" t="n">
        <v>9431</v>
      </c>
      <c r="B9486" s="5" t="n">
        <v>87525.0389667437</v>
      </c>
      <c r="C9486" s="5" t="n">
        <v>94096.8536119708</v>
      </c>
      <c r="D9486" s="5" t="n">
        <v>100964.114759796</v>
      </c>
      <c r="E9486" s="5" t="n">
        <v>95953.8422588096</v>
      </c>
      <c r="F9486" s="5" t="n">
        <v>90562.4617575973</v>
      </c>
      <c r="G9486" s="5" t="n">
        <v>87047.5502122154</v>
      </c>
      <c r="H9486" s="6" t="n">
        <v>1275219.2601004</v>
      </c>
      <c r="I9486" s="6" t="n">
        <v>1268647.44545517</v>
      </c>
      <c r="J9486" s="6" t="n">
        <v>1261780.18430734</v>
      </c>
      <c r="K9486" s="6" t="n">
        <v>1266790.45680833</v>
      </c>
      <c r="L9486" s="6" t="n">
        <v>1272181.83730954</v>
      </c>
      <c r="M9486" s="6" t="n">
        <v>1275696.74885492</v>
      </c>
      <c r="N9486" s="6" t="n">
        <v>64565.3003940808</v>
      </c>
      <c r="O9486" s="7" t="n">
        <v>13627.4429906714</v>
      </c>
    </row>
    <row r="9487" customFormat="false" ht="12.75" hidden="false" customHeight="false" outlineLevel="0" collapsed="false">
      <c r="A9487" s="15" t="n">
        <v>9432</v>
      </c>
      <c r="B9487" s="5" t="n">
        <v>54724.2849535827</v>
      </c>
      <c r="C9487" s="5" t="n">
        <v>51346.2707438996</v>
      </c>
      <c r="D9487" s="5" t="n">
        <v>52016.3224553082</v>
      </c>
      <c r="E9487" s="5" t="n">
        <v>50288.0927622949</v>
      </c>
      <c r="F9487" s="5" t="n">
        <v>42355.0999494059</v>
      </c>
      <c r="G9487" s="5" t="n">
        <v>50238.6660361605</v>
      </c>
      <c r="H9487" s="6" t="n">
        <v>1028226.09832331</v>
      </c>
      <c r="I9487" s="6" t="n">
        <v>1031604.112533</v>
      </c>
      <c r="J9487" s="6" t="n">
        <v>1030934.06082159</v>
      </c>
      <c r="K9487" s="6" t="n">
        <v>1032662.2905146</v>
      </c>
      <c r="L9487" s="6" t="n">
        <v>1040595.28332749</v>
      </c>
      <c r="M9487" s="6" t="n">
        <v>1032711.71724073</v>
      </c>
      <c r="N9487" s="6" t="n">
        <v>39426.4167133121</v>
      </c>
      <c r="O9487" s="7" t="n">
        <v>10829.503832769</v>
      </c>
    </row>
    <row r="9488" customFormat="false" ht="12.75" hidden="false" customHeight="false" outlineLevel="0" collapsed="false">
      <c r="A9488" s="15" t="n">
        <v>9433</v>
      </c>
      <c r="B9488" s="5" t="n">
        <v>52655.123471571</v>
      </c>
      <c r="C9488" s="5" t="n">
        <v>60000.0321964526</v>
      </c>
      <c r="D9488" s="5" t="n">
        <v>48010.0636879254</v>
      </c>
      <c r="E9488" s="5" t="n">
        <v>47535.6094808641</v>
      </c>
      <c r="F9488" s="5" t="n">
        <v>54285.6094808641</v>
      </c>
      <c r="G9488" s="5" t="n">
        <v>61930.37659</v>
      </c>
      <c r="H9488" s="6" t="n">
        <v>1008652.50990854</v>
      </c>
      <c r="I9488" s="6" t="n">
        <v>1001307.60118366</v>
      </c>
      <c r="J9488" s="6" t="n">
        <v>1013297.56969219</v>
      </c>
      <c r="K9488" s="6" t="n">
        <v>1013772.02389925</v>
      </c>
      <c r="L9488" s="6" t="n">
        <v>1007022.02389925</v>
      </c>
      <c r="M9488" s="6" t="n">
        <v>999377.256790111</v>
      </c>
      <c r="N9488" s="6" t="n">
        <v>37655.123471571</v>
      </c>
      <c r="O9488" s="7" t="n">
        <v>10613.0763338011</v>
      </c>
    </row>
    <row r="9489" customFormat="false" ht="12.75" hidden="false" customHeight="false" outlineLevel="0" collapsed="false">
      <c r="A9489" s="15" t="n">
        <v>9434</v>
      </c>
      <c r="B9489" s="5" t="n">
        <v>54038.4658135067</v>
      </c>
      <c r="C9489" s="5" t="n">
        <v>59304.0956835222</v>
      </c>
      <c r="D9489" s="5" t="n">
        <v>59038.4658135067</v>
      </c>
      <c r="E9489" s="5" t="n">
        <v>65530.5181345897</v>
      </c>
      <c r="F9489" s="5" t="n">
        <v>53978.9371078087</v>
      </c>
      <c r="G9489" s="5" t="n">
        <v>62728.9371078087</v>
      </c>
      <c r="H9489" s="6" t="n">
        <v>918912.210759254</v>
      </c>
      <c r="I9489" s="6" t="n">
        <v>913646.580889238</v>
      </c>
      <c r="J9489" s="6" t="n">
        <v>913912.210759254</v>
      </c>
      <c r="K9489" s="6" t="n">
        <v>907420.15843817</v>
      </c>
      <c r="L9489" s="6" t="n">
        <v>918971.739464952</v>
      </c>
      <c r="M9489" s="6" t="n">
        <v>910221.739464952</v>
      </c>
      <c r="N9489" s="6" t="n">
        <v>41801.581026781</v>
      </c>
      <c r="O9489" s="7" t="n">
        <v>9729.50676572761</v>
      </c>
    </row>
    <row r="9490" customFormat="false" ht="12.75" hidden="false" customHeight="false" outlineLevel="0" collapsed="false">
      <c r="A9490" s="15" t="n">
        <v>9435</v>
      </c>
      <c r="B9490" s="5" t="n">
        <v>39749.1627325683</v>
      </c>
      <c r="C9490" s="5" t="n">
        <v>36074.059158433</v>
      </c>
      <c r="D9490" s="5" t="n">
        <v>38382.0416138095</v>
      </c>
      <c r="E9490" s="5" t="n">
        <v>42168.316708909</v>
      </c>
      <c r="F9490" s="5" t="n">
        <v>48168.316708909</v>
      </c>
      <c r="G9490" s="5" t="n">
        <v>54296.7101415221</v>
      </c>
      <c r="H9490" s="6" t="n">
        <v>964767.955802776</v>
      </c>
      <c r="I9490" s="6" t="n">
        <v>968443.05937691</v>
      </c>
      <c r="J9490" s="6" t="n">
        <v>966135.076921534</v>
      </c>
      <c r="K9490" s="6" t="n">
        <v>962348.801826434</v>
      </c>
      <c r="L9490" s="6" t="n">
        <v>956348.801826434</v>
      </c>
      <c r="M9490" s="6" t="n">
        <v>950220.408393821</v>
      </c>
      <c r="N9490" s="6" t="n">
        <v>31442.0175446235</v>
      </c>
      <c r="O9490" s="7" t="n">
        <v>10045.1711853534</v>
      </c>
    </row>
    <row r="9491" customFormat="false" ht="12.75" hidden="false" customHeight="false" outlineLevel="0" collapsed="false">
      <c r="A9491" s="15" t="n">
        <v>9436</v>
      </c>
      <c r="B9491" s="5" t="n">
        <v>100884.639824326</v>
      </c>
      <c r="C9491" s="5" t="n">
        <v>94917.6227813532</v>
      </c>
      <c r="D9491" s="5" t="n">
        <v>102167.622781353</v>
      </c>
      <c r="E9491" s="5" t="n">
        <v>96941.4896110019</v>
      </c>
      <c r="F9491" s="5" t="n">
        <v>86403.7530850127</v>
      </c>
      <c r="G9491" s="5" t="n">
        <v>84630.5471949342</v>
      </c>
      <c r="H9491" s="6" t="n">
        <v>1253461.76787414</v>
      </c>
      <c r="I9491" s="6" t="n">
        <v>1259428.78491711</v>
      </c>
      <c r="J9491" s="6" t="n">
        <v>1252178.78491711</v>
      </c>
      <c r="K9491" s="6" t="n">
        <v>1257404.91808746</v>
      </c>
      <c r="L9491" s="6" t="n">
        <v>1267942.65461345</v>
      </c>
      <c r="M9491" s="6" t="n">
        <v>1269715.86050353</v>
      </c>
      <c r="N9491" s="6" t="n">
        <v>70255.1219262471</v>
      </c>
      <c r="O9491" s="7" t="n">
        <v>13543.4640769847</v>
      </c>
    </row>
    <row r="9492" customFormat="false" ht="12.75" hidden="false" customHeight="false" outlineLevel="0" collapsed="false">
      <c r="A9492" s="15" t="n">
        <v>9437</v>
      </c>
      <c r="B9492" s="5" t="n">
        <v>79116.4353813084</v>
      </c>
      <c r="C9492" s="5" t="n">
        <v>73457.5381851798</v>
      </c>
      <c r="D9492" s="5" t="n">
        <v>70169.5615476705</v>
      </c>
      <c r="E9492" s="5" t="n">
        <v>70221.8807490412</v>
      </c>
      <c r="F9492" s="5" t="n">
        <v>59759.8965157476</v>
      </c>
      <c r="G9492" s="5" t="n">
        <v>59931.9178396665</v>
      </c>
      <c r="H9492" s="6" t="n">
        <v>1165121.14077633</v>
      </c>
      <c r="I9492" s="6" t="n">
        <v>1170780.03797245</v>
      </c>
      <c r="J9492" s="6" t="n">
        <v>1174068.01460996</v>
      </c>
      <c r="K9492" s="6" t="n">
        <v>1174015.69540859</v>
      </c>
      <c r="L9492" s="6" t="n">
        <v>1184477.67964189</v>
      </c>
      <c r="M9492" s="6" t="n">
        <v>1184305.65831797</v>
      </c>
      <c r="N9492" s="6" t="n">
        <v>60394.7567351394</v>
      </c>
      <c r="O9492" s="7" t="n">
        <v>12442.3757615764</v>
      </c>
    </row>
    <row r="9493" customFormat="false" ht="12.75" hidden="false" customHeight="false" outlineLevel="0" collapsed="false">
      <c r="A9493" s="15" t="n">
        <v>9438</v>
      </c>
      <c r="B9493" s="5" t="n">
        <v>76230.9653772378</v>
      </c>
      <c r="C9493" s="5" t="n">
        <v>65308.7217288915</v>
      </c>
      <c r="D9493" s="5" t="n">
        <v>67181.9750019075</v>
      </c>
      <c r="E9493" s="5" t="n">
        <v>72308.7217288915</v>
      </c>
      <c r="F9493" s="5" t="n">
        <v>75152.5082787453</v>
      </c>
      <c r="G9493" s="5" t="n">
        <v>79643.232254037</v>
      </c>
      <c r="H9493" s="6" t="n">
        <v>1093302.65255771</v>
      </c>
      <c r="I9493" s="6" t="n">
        <v>1104224.89620605</v>
      </c>
      <c r="J9493" s="6" t="n">
        <v>1102351.64293304</v>
      </c>
      <c r="K9493" s="6" t="n">
        <v>1097224.89620605</v>
      </c>
      <c r="L9493" s="6" t="n">
        <v>1094381.1096562</v>
      </c>
      <c r="M9493" s="6" t="n">
        <v>1089890.38568091</v>
      </c>
      <c r="N9493" s="6" t="n">
        <v>52323.2625684702</v>
      </c>
      <c r="O9493" s="7" t="n">
        <v>11695.3361793495</v>
      </c>
    </row>
    <row r="9494" customFormat="false" ht="12.75" hidden="false" customHeight="false" outlineLevel="0" collapsed="false">
      <c r="A9494" s="15" t="n">
        <v>9439</v>
      </c>
      <c r="B9494" s="5" t="n">
        <v>132077.897189838</v>
      </c>
      <c r="C9494" s="5" t="n">
        <v>116832.637989231</v>
      </c>
      <c r="D9494" s="5" t="n">
        <v>109406.292967896</v>
      </c>
      <c r="E9494" s="5" t="n">
        <v>98952.4003106792</v>
      </c>
      <c r="F9494" s="5" t="n">
        <v>85042.8600462432</v>
      </c>
      <c r="G9494" s="5" t="n">
        <v>86771.3418660565</v>
      </c>
      <c r="H9494" s="6" t="n">
        <v>1329326.4722811</v>
      </c>
      <c r="I9494" s="6" t="n">
        <v>1344571.73148171</v>
      </c>
      <c r="J9494" s="6" t="n">
        <v>1351998.07650304</v>
      </c>
      <c r="K9494" s="6" t="n">
        <v>1362451.96916026</v>
      </c>
      <c r="L9494" s="6" t="n">
        <v>1376361.50942469</v>
      </c>
      <c r="M9494" s="6" t="n">
        <v>1374633.02760488</v>
      </c>
      <c r="N9494" s="6" t="n">
        <v>96072.4608559124</v>
      </c>
      <c r="O9494" s="7" t="n">
        <v>14614.0436947094</v>
      </c>
    </row>
    <row r="9495" customFormat="false" ht="12.75" hidden="false" customHeight="false" outlineLevel="0" collapsed="false">
      <c r="A9495" s="15" t="n">
        <v>9440</v>
      </c>
      <c r="B9495" s="5" t="n">
        <v>40923.9048367478</v>
      </c>
      <c r="C9495" s="5" t="n">
        <v>42263.4526291761</v>
      </c>
      <c r="D9495" s="5" t="n">
        <v>39437.0540844021</v>
      </c>
      <c r="E9495" s="5" t="n">
        <v>43423.5799774396</v>
      </c>
      <c r="F9495" s="5" t="n">
        <v>48516.7237517234</v>
      </c>
      <c r="G9495" s="5" t="n">
        <v>54516.7237517234</v>
      </c>
      <c r="H9495" s="6" t="n">
        <v>1022232.25956455</v>
      </c>
      <c r="I9495" s="6" t="n">
        <v>1020892.71177213</v>
      </c>
      <c r="J9495" s="6" t="n">
        <v>1023719.1103169</v>
      </c>
      <c r="K9495" s="6" t="n">
        <v>1019732.58442386</v>
      </c>
      <c r="L9495" s="6" t="n">
        <v>1014639.44064958</v>
      </c>
      <c r="M9495" s="6" t="n">
        <v>1008639.44064958</v>
      </c>
      <c r="N9495" s="6" t="n">
        <v>31517.0486110316</v>
      </c>
      <c r="O9495" s="7" t="n">
        <v>10631.561644013</v>
      </c>
    </row>
    <row r="9496" customFormat="false" ht="12.75" hidden="false" customHeight="false" outlineLevel="0" collapsed="false">
      <c r="A9496" s="15" t="n">
        <v>9441</v>
      </c>
      <c r="B9496" s="5" t="n">
        <v>54893.5053200414</v>
      </c>
      <c r="C9496" s="5" t="n">
        <v>59572.9760756826</v>
      </c>
      <c r="D9496" s="5" t="n">
        <v>61692.7500494595</v>
      </c>
      <c r="E9496" s="5" t="n">
        <v>63147.152435087</v>
      </c>
      <c r="F9496" s="5" t="n">
        <v>69735.9699091149</v>
      </c>
      <c r="G9496" s="5" t="n">
        <v>75024.9702918159</v>
      </c>
      <c r="H9496" s="6" t="n">
        <v>1100595.96913786</v>
      </c>
      <c r="I9496" s="6" t="n">
        <v>1095916.49838222</v>
      </c>
      <c r="J9496" s="6" t="n">
        <v>1093796.72440845</v>
      </c>
      <c r="K9496" s="6" t="n">
        <v>1092342.32202282</v>
      </c>
      <c r="L9496" s="6" t="n">
        <v>1085753.50454879</v>
      </c>
      <c r="M9496" s="6" t="n">
        <v>1080464.50416609</v>
      </c>
      <c r="N9496" s="6" t="n">
        <v>39436.7251796968</v>
      </c>
      <c r="O9496" s="7" t="n">
        <v>11554.894744579</v>
      </c>
    </row>
    <row r="9497" customFormat="false" ht="12.75" hidden="false" customHeight="false" outlineLevel="0" collapsed="false">
      <c r="A9497" s="15" t="n">
        <v>9442</v>
      </c>
      <c r="B9497" s="5" t="n">
        <v>69473.8731312814</v>
      </c>
      <c r="C9497" s="5" t="n">
        <v>72706.7690396119</v>
      </c>
      <c r="D9497" s="5" t="n">
        <v>73090.809093588</v>
      </c>
      <c r="E9497" s="5" t="n">
        <v>78370.0847455733</v>
      </c>
      <c r="F9497" s="5" t="n">
        <v>83324.0746091479</v>
      </c>
      <c r="G9497" s="5" t="n">
        <v>77614.261941179</v>
      </c>
      <c r="H9497" s="6" t="n">
        <v>1042676.39335196</v>
      </c>
      <c r="I9497" s="6" t="n">
        <v>1039443.49744363</v>
      </c>
      <c r="J9497" s="6" t="n">
        <v>1039059.45738965</v>
      </c>
      <c r="K9497" s="6" t="n">
        <v>1033780.18173767</v>
      </c>
      <c r="L9497" s="6" t="n">
        <v>1028826.19187409</v>
      </c>
      <c r="M9497" s="6" t="n">
        <v>1034536.00454206</v>
      </c>
      <c r="N9497" s="6" t="n">
        <v>52395.2107515644</v>
      </c>
      <c r="O9497" s="7" t="n">
        <v>11121.5026648324</v>
      </c>
    </row>
    <row r="9498" customFormat="false" ht="12.75" hidden="false" customHeight="false" outlineLevel="0" collapsed="false">
      <c r="A9498" s="15" t="n">
        <v>9443</v>
      </c>
      <c r="B9498" s="5" t="n">
        <v>75223.5623591691</v>
      </c>
      <c r="C9498" s="5" t="n">
        <v>58081.942161828</v>
      </c>
      <c r="D9498" s="5" t="n">
        <v>58292.1786554299</v>
      </c>
      <c r="E9498" s="5" t="n">
        <v>52095.2096332095</v>
      </c>
      <c r="F9498" s="5" t="n">
        <v>58308.4014010841</v>
      </c>
      <c r="G9498" s="5" t="n">
        <v>65058.4014010841</v>
      </c>
      <c r="H9498" s="6" t="n">
        <v>1186876.64357962</v>
      </c>
      <c r="I9498" s="6" t="n">
        <v>1204018.26377696</v>
      </c>
      <c r="J9498" s="6" t="n">
        <v>1203808.02728336</v>
      </c>
      <c r="K9498" s="6" t="n">
        <v>1210004.99630558</v>
      </c>
      <c r="L9498" s="6" t="n">
        <v>1203791.8045377</v>
      </c>
      <c r="M9498" s="6" t="n">
        <v>1197041.8045377</v>
      </c>
      <c r="N9498" s="6" t="n">
        <v>58731.8770294372</v>
      </c>
      <c r="O9498" s="7" t="n">
        <v>12621.0020593879</v>
      </c>
    </row>
    <row r="9499" customFormat="false" ht="12.75" hidden="false" customHeight="false" outlineLevel="0" collapsed="false">
      <c r="A9499" s="15" t="n">
        <v>9444</v>
      </c>
      <c r="B9499" s="5" t="n">
        <v>31533.781961006</v>
      </c>
      <c r="C9499" s="5" t="n">
        <v>26061.9733614243</v>
      </c>
      <c r="D9499" s="5" t="n">
        <v>29282.6954175465</v>
      </c>
      <c r="E9499" s="5" t="n">
        <v>35214.6185102185</v>
      </c>
      <c r="F9499" s="5" t="n">
        <v>42602.3918140968</v>
      </c>
      <c r="G9499" s="5" t="n">
        <v>50602.3918140968</v>
      </c>
      <c r="H9499" s="6" t="n">
        <v>1050243.75328674</v>
      </c>
      <c r="I9499" s="6" t="n">
        <v>1055715.56188632</v>
      </c>
      <c r="J9499" s="6" t="n">
        <v>1052494.8398302</v>
      </c>
      <c r="K9499" s="6" t="n">
        <v>1046562.91673753</v>
      </c>
      <c r="L9499" s="6" t="n">
        <v>1039175.14343365</v>
      </c>
      <c r="M9499" s="6" t="n">
        <v>1031175.14343365</v>
      </c>
      <c r="N9499" s="6" t="n">
        <v>29319.1634507874</v>
      </c>
      <c r="O9499" s="7" t="n">
        <v>10817.7753524775</v>
      </c>
    </row>
    <row r="9500" customFormat="false" ht="12.75" hidden="false" customHeight="false" outlineLevel="0" collapsed="false">
      <c r="A9500" s="15" t="n">
        <v>9445</v>
      </c>
      <c r="B9500" s="5" t="n">
        <v>59022.9645705093</v>
      </c>
      <c r="C9500" s="5" t="n">
        <v>61339.8957494842</v>
      </c>
      <c r="D9500" s="5" t="n">
        <v>54451.203589974</v>
      </c>
      <c r="E9500" s="5" t="n">
        <v>56621.1211477992</v>
      </c>
      <c r="F9500" s="5" t="n">
        <v>63540.5346732338</v>
      </c>
      <c r="G9500" s="5" t="n">
        <v>71187.179408785</v>
      </c>
      <c r="H9500" s="6" t="n">
        <v>1121455.00120586</v>
      </c>
      <c r="I9500" s="6" t="n">
        <v>1119138.07002688</v>
      </c>
      <c r="J9500" s="6" t="n">
        <v>1126026.76218639</v>
      </c>
      <c r="K9500" s="6" t="n">
        <v>1123856.84462857</v>
      </c>
      <c r="L9500" s="6" t="n">
        <v>1116937.43110313</v>
      </c>
      <c r="M9500" s="6" t="n">
        <v>1109290.78636758</v>
      </c>
      <c r="N9500" s="6" t="n">
        <v>43112.2956537691</v>
      </c>
      <c r="O9500" s="7" t="n">
        <v>11804.7796577637</v>
      </c>
    </row>
    <row r="9501" customFormat="false" ht="12.75" hidden="false" customHeight="false" outlineLevel="0" collapsed="false">
      <c r="A9501" s="15" t="n">
        <v>9446</v>
      </c>
      <c r="B9501" s="5" t="n">
        <v>73210.6961766192</v>
      </c>
      <c r="C9501" s="5" t="n">
        <v>61956.0563047677</v>
      </c>
      <c r="D9501" s="5" t="n">
        <v>58699.8594947879</v>
      </c>
      <c r="E9501" s="5" t="n">
        <v>53556.907897226</v>
      </c>
      <c r="F9501" s="5" t="n">
        <v>57330.4558421096</v>
      </c>
      <c r="G9501" s="5" t="n">
        <v>65184.3979254291</v>
      </c>
      <c r="H9501" s="6" t="n">
        <v>1221406.20553443</v>
      </c>
      <c r="I9501" s="6" t="n">
        <v>1232660.84540628</v>
      </c>
      <c r="J9501" s="6" t="n">
        <v>1235917.04221626</v>
      </c>
      <c r="K9501" s="6" t="n">
        <v>1241059.99381382</v>
      </c>
      <c r="L9501" s="6" t="n">
        <v>1237286.44586894</v>
      </c>
      <c r="M9501" s="6" t="n">
        <v>1229432.50378562</v>
      </c>
      <c r="N9501" s="6" t="n">
        <v>53897.6807512574</v>
      </c>
      <c r="O9501" s="7" t="n">
        <v>12946.1690171104</v>
      </c>
    </row>
    <row r="9502" customFormat="false" ht="12.75" hidden="false" customHeight="false" outlineLevel="0" collapsed="false">
      <c r="A9502" s="15" t="n">
        <v>9447</v>
      </c>
      <c r="B9502" s="5" t="n">
        <v>94851.5203976267</v>
      </c>
      <c r="C9502" s="5" t="n">
        <v>98186.5437104778</v>
      </c>
      <c r="D9502" s="5" t="n">
        <v>93317.6480522244</v>
      </c>
      <c r="E9502" s="5" t="n">
        <v>88647.0164305451</v>
      </c>
      <c r="F9502" s="5" t="n">
        <v>92489.1342160897</v>
      </c>
      <c r="G9502" s="5" t="n">
        <v>95408.2002983557</v>
      </c>
      <c r="H9502" s="6" t="n">
        <v>1242574.57915134</v>
      </c>
      <c r="I9502" s="6" t="n">
        <v>1239239.55583849</v>
      </c>
      <c r="J9502" s="6" t="n">
        <v>1244108.45149674</v>
      </c>
      <c r="K9502" s="6" t="n">
        <v>1248779.08311842</v>
      </c>
      <c r="L9502" s="6" t="n">
        <v>1244936.96533288</v>
      </c>
      <c r="M9502" s="6" t="n">
        <v>1242017.89925061</v>
      </c>
      <c r="N9502" s="6" t="n">
        <v>71941.012250769</v>
      </c>
      <c r="O9502" s="7" t="n">
        <v>13374.2609954896</v>
      </c>
    </row>
    <row r="9503" customFormat="false" ht="12.75" hidden="false" customHeight="false" outlineLevel="0" collapsed="false">
      <c r="A9503" s="15" t="n">
        <v>9448</v>
      </c>
      <c r="B9503" s="5" t="n">
        <v>54589.8813883778</v>
      </c>
      <c r="C9503" s="5" t="n">
        <v>63812.9123819662</v>
      </c>
      <c r="D9503" s="5" t="n">
        <v>56507.1046371378</v>
      </c>
      <c r="E9503" s="5" t="n">
        <v>64594.6860976811</v>
      </c>
      <c r="F9503" s="5" t="n">
        <v>59915.593706418</v>
      </c>
      <c r="G9503" s="5" t="n">
        <v>65433.2562471984</v>
      </c>
      <c r="H9503" s="6" t="n">
        <v>966493.432080984</v>
      </c>
      <c r="I9503" s="6" t="n">
        <v>957270.401087396</v>
      </c>
      <c r="J9503" s="6" t="n">
        <v>964576.208832223</v>
      </c>
      <c r="K9503" s="6" t="n">
        <v>956488.62737168</v>
      </c>
      <c r="L9503" s="6" t="n">
        <v>961167.719762944</v>
      </c>
      <c r="M9503" s="6" t="n">
        <v>955650.057222163</v>
      </c>
      <c r="N9503" s="6" t="n">
        <v>37089.8813883778</v>
      </c>
      <c r="O9503" s="7" t="n">
        <v>10210.8331346936</v>
      </c>
    </row>
    <row r="9504" customFormat="false" ht="12.75" hidden="false" customHeight="false" outlineLevel="0" collapsed="false">
      <c r="A9504" s="15" t="n">
        <v>9449</v>
      </c>
      <c r="B9504" s="5" t="n">
        <v>59258.9685996747</v>
      </c>
      <c r="C9504" s="5" t="n">
        <v>66223.7002797156</v>
      </c>
      <c r="D9504" s="5" t="n">
        <v>65130.263745122</v>
      </c>
      <c r="E9504" s="5" t="n">
        <v>72175.9589062515</v>
      </c>
      <c r="F9504" s="5" t="n">
        <v>76925.9589062515</v>
      </c>
      <c r="G9504" s="5" t="n">
        <v>80714.7615804865</v>
      </c>
      <c r="H9504" s="6" t="n">
        <v>1106644.47035268</v>
      </c>
      <c r="I9504" s="6" t="n">
        <v>1099679.73867264</v>
      </c>
      <c r="J9504" s="6" t="n">
        <v>1100773.17520723</v>
      </c>
      <c r="K9504" s="6" t="n">
        <v>1093727.4800461</v>
      </c>
      <c r="L9504" s="6" t="n">
        <v>1088977.4800461</v>
      </c>
      <c r="M9504" s="6" t="n">
        <v>1085188.67737187</v>
      </c>
      <c r="N9504" s="6" t="n">
        <v>43397.3437362013</v>
      </c>
      <c r="O9504" s="7" t="n">
        <v>11659.0343895235</v>
      </c>
    </row>
    <row r="9505" customFormat="false" ht="12.75" hidden="false" customHeight="false" outlineLevel="0" collapsed="false">
      <c r="A9505" s="15" t="n">
        <v>9450</v>
      </c>
      <c r="B9505" s="5" t="n">
        <v>50887.4814482564</v>
      </c>
      <c r="C9505" s="5" t="n">
        <v>50235.7476341523</v>
      </c>
      <c r="D9505" s="5" t="n">
        <v>50198.9036155902</v>
      </c>
      <c r="E9505" s="5" t="n">
        <v>50529.5189782452</v>
      </c>
      <c r="F9505" s="5" t="n">
        <v>51803.8383575122</v>
      </c>
      <c r="G9505" s="5" t="n">
        <v>53422.8780640933</v>
      </c>
      <c r="H9505" s="6" t="n">
        <v>978442.061865872</v>
      </c>
      <c r="I9505" s="6" t="n">
        <v>979093.795679977</v>
      </c>
      <c r="J9505" s="6" t="n">
        <v>979130.639698539</v>
      </c>
      <c r="K9505" s="6" t="n">
        <v>978800.024335884</v>
      </c>
      <c r="L9505" s="6" t="n">
        <v>977525.704956617</v>
      </c>
      <c r="M9505" s="6" t="n">
        <v>975906.665250035</v>
      </c>
      <c r="N9505" s="6" t="n">
        <v>37795.5375072587</v>
      </c>
      <c r="O9505" s="7" t="n">
        <v>10293.2954331413</v>
      </c>
    </row>
    <row r="9506" customFormat="false" ht="12.75" hidden="false" customHeight="false" outlineLevel="0" collapsed="false">
      <c r="A9506" s="15" t="n">
        <v>9451</v>
      </c>
      <c r="B9506" s="5" t="n">
        <v>59482.2791392427</v>
      </c>
      <c r="C9506" s="5" t="n">
        <v>58177.4420595458</v>
      </c>
      <c r="D9506" s="5" t="n">
        <v>63181.902651691</v>
      </c>
      <c r="E9506" s="5" t="n">
        <v>65653.7103823209</v>
      </c>
      <c r="F9506" s="5" t="n">
        <v>65244.677969751</v>
      </c>
      <c r="G9506" s="5" t="n">
        <v>73007.1313168016</v>
      </c>
      <c r="H9506" s="6" t="n">
        <v>1082574.91470501</v>
      </c>
      <c r="I9506" s="6" t="n">
        <v>1083879.75178471</v>
      </c>
      <c r="J9506" s="6" t="n">
        <v>1078875.29119256</v>
      </c>
      <c r="K9506" s="6" t="n">
        <v>1076403.48346194</v>
      </c>
      <c r="L9506" s="6" t="n">
        <v>1076812.5158745</v>
      </c>
      <c r="M9506" s="6" t="n">
        <v>1069050.06252745</v>
      </c>
      <c r="N9506" s="6" t="n">
        <v>45240.2173776058</v>
      </c>
      <c r="O9506" s="7" t="n">
        <v>11420.5719384425</v>
      </c>
    </row>
    <row r="9507" customFormat="false" ht="12.75" hidden="false" customHeight="false" outlineLevel="0" collapsed="false">
      <c r="A9507" s="15" t="n">
        <v>9452</v>
      </c>
      <c r="B9507" s="5" t="n">
        <v>55789.0476524008</v>
      </c>
      <c r="C9507" s="5" t="n">
        <v>53121.2424259229</v>
      </c>
      <c r="D9507" s="5" t="n">
        <v>50489.0276569866</v>
      </c>
      <c r="E9507" s="5" t="n">
        <v>47859.5357724984</v>
      </c>
      <c r="F9507" s="5" t="n">
        <v>49859.5357724984</v>
      </c>
      <c r="G9507" s="5" t="n">
        <v>52540.2813090177</v>
      </c>
      <c r="H9507" s="6" t="n">
        <v>1120360.21902136</v>
      </c>
      <c r="I9507" s="6" t="n">
        <v>1123028.02424784</v>
      </c>
      <c r="J9507" s="6" t="n">
        <v>1125660.23901677</v>
      </c>
      <c r="K9507" s="6" t="n">
        <v>1128289.73090126</v>
      </c>
      <c r="L9507" s="6" t="n">
        <v>1126289.73090126</v>
      </c>
      <c r="M9507" s="6" t="n">
        <v>1123608.98536474</v>
      </c>
      <c r="N9507" s="6" t="n">
        <v>42229.7403849047</v>
      </c>
      <c r="O9507" s="7" t="n">
        <v>11761.4926667376</v>
      </c>
    </row>
    <row r="9508" customFormat="false" ht="12.75" hidden="false" customHeight="false" outlineLevel="0" collapsed="false">
      <c r="A9508" s="15" t="n">
        <v>9453</v>
      </c>
      <c r="B9508" s="5" t="n">
        <v>101682.581191679</v>
      </c>
      <c r="C9508" s="5" t="n">
        <v>103249.10641534</v>
      </c>
      <c r="D9508" s="5" t="n">
        <v>92060.9504787193</v>
      </c>
      <c r="E9508" s="5" t="n">
        <v>91277.1627847235</v>
      </c>
      <c r="F9508" s="5" t="n">
        <v>87710.3623199339</v>
      </c>
      <c r="G9508" s="5" t="n">
        <v>80776.266330063</v>
      </c>
      <c r="H9508" s="6" t="n">
        <v>1311568.18937447</v>
      </c>
      <c r="I9508" s="6" t="n">
        <v>1310001.66415081</v>
      </c>
      <c r="J9508" s="6" t="n">
        <v>1321189.82008743</v>
      </c>
      <c r="K9508" s="6" t="n">
        <v>1321973.60778143</v>
      </c>
      <c r="L9508" s="6" t="n">
        <v>1325540.40824622</v>
      </c>
      <c r="M9508" s="6" t="n">
        <v>1332474.50423609</v>
      </c>
      <c r="N9508" s="6" t="n">
        <v>73705.5027631891</v>
      </c>
      <c r="O9508" s="7" t="n">
        <v>14132.5077056615</v>
      </c>
    </row>
    <row r="9509" customFormat="false" ht="12.75" hidden="false" customHeight="false" outlineLevel="0" collapsed="false">
      <c r="A9509" s="15" t="n">
        <v>9454</v>
      </c>
      <c r="B9509" s="5" t="n">
        <v>89296.05273131</v>
      </c>
      <c r="C9509" s="5" t="n">
        <v>90524.2457150057</v>
      </c>
      <c r="D9509" s="5" t="n">
        <v>89470.5826065223</v>
      </c>
      <c r="E9509" s="5" t="n">
        <v>84721.2648056435</v>
      </c>
      <c r="F9509" s="5" t="n">
        <v>82548.164656864</v>
      </c>
      <c r="G9509" s="5" t="n">
        <v>75466.3696787344</v>
      </c>
      <c r="H9509" s="6" t="n">
        <v>1257556.03468364</v>
      </c>
      <c r="I9509" s="6" t="n">
        <v>1256327.84169994</v>
      </c>
      <c r="J9509" s="6" t="n">
        <v>1257381.50480842</v>
      </c>
      <c r="K9509" s="6" t="n">
        <v>1262130.8226093</v>
      </c>
      <c r="L9509" s="6" t="n">
        <v>1264303.92275808</v>
      </c>
      <c r="M9509" s="6" t="n">
        <v>1271385.71773621</v>
      </c>
      <c r="N9509" s="6" t="n">
        <v>64327.3680579161</v>
      </c>
      <c r="O9509" s="7" t="n">
        <v>13468.5208741494</v>
      </c>
    </row>
    <row r="9510" customFormat="false" ht="12.75" hidden="false" customHeight="false" outlineLevel="0" collapsed="false">
      <c r="A9510" s="15" t="n">
        <v>9455</v>
      </c>
      <c r="B9510" s="5" t="n">
        <v>106553.724656884</v>
      </c>
      <c r="C9510" s="5" t="n">
        <v>97257.222939766</v>
      </c>
      <c r="D9510" s="5" t="n">
        <v>91289.5273272028</v>
      </c>
      <c r="E9510" s="5" t="n">
        <v>93143.9653596717</v>
      </c>
      <c r="F9510" s="5" t="n">
        <v>96615.1350024777</v>
      </c>
      <c r="G9510" s="5" t="n">
        <v>97389.9235815829</v>
      </c>
      <c r="H9510" s="6" t="n">
        <v>1253566.03866998</v>
      </c>
      <c r="I9510" s="6" t="n">
        <v>1262862.5403871</v>
      </c>
      <c r="J9510" s="6" t="n">
        <v>1268830.23599966</v>
      </c>
      <c r="K9510" s="6" t="n">
        <v>1266975.79796719</v>
      </c>
      <c r="L9510" s="6" t="n">
        <v>1263504.62832439</v>
      </c>
      <c r="M9510" s="6" t="n">
        <v>1262729.83974528</v>
      </c>
      <c r="N9510" s="6" t="n">
        <v>77928.9153030374</v>
      </c>
      <c r="O9510" s="7" t="n">
        <v>13601.1976332686</v>
      </c>
    </row>
    <row r="9511" customFormat="false" ht="12.75" hidden="false" customHeight="false" outlineLevel="0" collapsed="false">
      <c r="A9511" s="15" t="n">
        <v>9456</v>
      </c>
      <c r="B9511" s="5" t="n">
        <v>97707.6983545388</v>
      </c>
      <c r="C9511" s="5" t="n">
        <v>99505.9140898737</v>
      </c>
      <c r="D9511" s="5" t="n">
        <v>91159.8658793702</v>
      </c>
      <c r="E9511" s="5" t="n">
        <v>77952.0427289186</v>
      </c>
      <c r="F9511" s="5" t="n">
        <v>81025.3781410686</v>
      </c>
      <c r="G9511" s="5" t="n">
        <v>73036.3932508933</v>
      </c>
      <c r="H9511" s="6" t="n">
        <v>1233432.11278654</v>
      </c>
      <c r="I9511" s="6" t="n">
        <v>1231633.8970512</v>
      </c>
      <c r="J9511" s="6" t="n">
        <v>1239979.9452617</v>
      </c>
      <c r="K9511" s="6" t="n">
        <v>1253187.76841216</v>
      </c>
      <c r="L9511" s="6" t="n">
        <v>1250114.43300001</v>
      </c>
      <c r="M9511" s="6" t="n">
        <v>1258103.41789018</v>
      </c>
      <c r="N9511" s="6" t="n">
        <v>73261.499513262</v>
      </c>
      <c r="O9511" s="7" t="n">
        <v>13311.3981114108</v>
      </c>
    </row>
    <row r="9512" customFormat="false" ht="12.75" hidden="false" customHeight="false" outlineLevel="0" collapsed="false">
      <c r="A9512" s="15" t="n">
        <v>9457</v>
      </c>
      <c r="B9512" s="5" t="n">
        <v>80418.5808341212</v>
      </c>
      <c r="C9512" s="5" t="n">
        <v>60737.4508852209</v>
      </c>
      <c r="D9512" s="5" t="n">
        <v>61359.9279531025</v>
      </c>
      <c r="E9512" s="5" t="n">
        <v>63937.067898518</v>
      </c>
      <c r="F9512" s="5" t="n">
        <v>67933.2429861984</v>
      </c>
      <c r="G9512" s="5" t="n">
        <v>69933.2429861984</v>
      </c>
      <c r="H9512" s="6" t="n">
        <v>1192462.86424685</v>
      </c>
      <c r="I9512" s="6" t="n">
        <v>1212143.99419575</v>
      </c>
      <c r="J9512" s="6" t="n">
        <v>1211521.51712787</v>
      </c>
      <c r="K9512" s="6" t="n">
        <v>1208944.37718246</v>
      </c>
      <c r="L9512" s="6" t="n">
        <v>1204948.20209478</v>
      </c>
      <c r="M9512" s="6" t="n">
        <v>1202948.20209478</v>
      </c>
      <c r="N9512" s="6" t="n">
        <v>62312.7905416889</v>
      </c>
      <c r="O9512" s="7" t="n">
        <v>12728.8144508098</v>
      </c>
    </row>
    <row r="9513" customFormat="false" ht="12.75" hidden="false" customHeight="false" outlineLevel="0" collapsed="false">
      <c r="A9513" s="15" t="n">
        <v>9458</v>
      </c>
      <c r="B9513" s="5" t="n">
        <v>68335.7617219928</v>
      </c>
      <c r="C9513" s="5" t="n">
        <v>53863.4514390058</v>
      </c>
      <c r="D9513" s="5" t="n">
        <v>57884.9340126257</v>
      </c>
      <c r="E9513" s="5" t="n">
        <v>65756.238398262</v>
      </c>
      <c r="F9513" s="5" t="n">
        <v>70556.9510465659</v>
      </c>
      <c r="G9513" s="5" t="n">
        <v>72556.9510465659</v>
      </c>
      <c r="H9513" s="6" t="n">
        <v>1135520.20061995</v>
      </c>
      <c r="I9513" s="6" t="n">
        <v>1149992.51090294</v>
      </c>
      <c r="J9513" s="6" t="n">
        <v>1145971.02832932</v>
      </c>
      <c r="K9513" s="6" t="n">
        <v>1138099.72394368</v>
      </c>
      <c r="L9513" s="6" t="n">
        <v>1133299.01129538</v>
      </c>
      <c r="M9513" s="6" t="n">
        <v>1131299.01129538</v>
      </c>
      <c r="N9513" s="6" t="n">
        <v>50562.2707846129</v>
      </c>
      <c r="O9513" s="7" t="n">
        <v>12038.5596234194</v>
      </c>
    </row>
    <row r="9514" customFormat="false" ht="12.75" hidden="false" customHeight="false" outlineLevel="0" collapsed="false">
      <c r="A9514" s="15" t="n">
        <v>9459</v>
      </c>
      <c r="B9514" s="5" t="n">
        <v>58631.0814346136</v>
      </c>
      <c r="C9514" s="5" t="n">
        <v>64381.0814346136</v>
      </c>
      <c r="D9514" s="5" t="n">
        <v>59198.5570783295</v>
      </c>
      <c r="E9514" s="5" t="n">
        <v>52728.3696704646</v>
      </c>
      <c r="F9514" s="5" t="n">
        <v>54914.2523480473</v>
      </c>
      <c r="G9514" s="5" t="n">
        <v>58914.2523480473</v>
      </c>
      <c r="H9514" s="6" t="n">
        <v>1091939.68377866</v>
      </c>
      <c r="I9514" s="6" t="n">
        <v>1086189.68377866</v>
      </c>
      <c r="J9514" s="6" t="n">
        <v>1091372.20813494</v>
      </c>
      <c r="K9514" s="6" t="n">
        <v>1097842.39554281</v>
      </c>
      <c r="L9514" s="6" t="n">
        <v>1095656.51286522</v>
      </c>
      <c r="M9514" s="6" t="n">
        <v>1091656.51286522</v>
      </c>
      <c r="N9514" s="6" t="n">
        <v>42316.9641121963</v>
      </c>
      <c r="O9514" s="7" t="n">
        <v>11505.7076521327</v>
      </c>
    </row>
    <row r="9515" customFormat="false" ht="12.75" hidden="false" customHeight="false" outlineLevel="0" collapsed="false">
      <c r="A9515" s="15" t="n">
        <v>9460</v>
      </c>
      <c r="B9515" s="5" t="n">
        <v>53096.3358585427</v>
      </c>
      <c r="C9515" s="5" t="n">
        <v>56851.2797577</v>
      </c>
      <c r="D9515" s="5" t="n">
        <v>61101.2797577</v>
      </c>
      <c r="E9515" s="5" t="n">
        <v>68064.0698511793</v>
      </c>
      <c r="F9515" s="5" t="n">
        <v>72703.399959971</v>
      </c>
      <c r="G9515" s="5" t="n">
        <v>67477.7094876657</v>
      </c>
      <c r="H9515" s="6" t="n">
        <v>1142128.19483798</v>
      </c>
      <c r="I9515" s="6" t="n">
        <v>1138373.25093882</v>
      </c>
      <c r="J9515" s="6" t="n">
        <v>1134123.25093882</v>
      </c>
      <c r="K9515" s="6" t="n">
        <v>1127160.46084534</v>
      </c>
      <c r="L9515" s="6" t="n">
        <v>1122521.13073655</v>
      </c>
      <c r="M9515" s="6" t="n">
        <v>1127746.82120885</v>
      </c>
      <c r="N9515" s="6" t="n">
        <v>42351.9505004081</v>
      </c>
      <c r="O9515" s="7" t="n">
        <v>11952.2453069652</v>
      </c>
    </row>
    <row r="9516" customFormat="false" ht="12.75" hidden="false" customHeight="false" outlineLevel="0" collapsed="false">
      <c r="A9516" s="15" t="n">
        <v>9461</v>
      </c>
      <c r="B9516" s="5" t="n">
        <v>111157.960344316</v>
      </c>
      <c r="C9516" s="5" t="n">
        <v>110071.003765451</v>
      </c>
      <c r="D9516" s="5" t="n">
        <v>103735.948584585</v>
      </c>
      <c r="E9516" s="5" t="n">
        <v>101871.781118126</v>
      </c>
      <c r="F9516" s="5" t="n">
        <v>94387.5246256992</v>
      </c>
      <c r="G9516" s="5" t="n">
        <v>88061.127204753</v>
      </c>
      <c r="H9516" s="6" t="n">
        <v>1355702.69266903</v>
      </c>
      <c r="I9516" s="6" t="n">
        <v>1356789.6492479</v>
      </c>
      <c r="J9516" s="6" t="n">
        <v>1363124.70442876</v>
      </c>
      <c r="K9516" s="6" t="n">
        <v>1364988.87189522</v>
      </c>
      <c r="L9516" s="6" t="n">
        <v>1372473.12838765</v>
      </c>
      <c r="M9516" s="6" t="n">
        <v>1378799.52580859</v>
      </c>
      <c r="N9516" s="6" t="n">
        <v>75671.578640724</v>
      </c>
      <c r="O9516" s="7" t="n">
        <v>14668.6065301335</v>
      </c>
    </row>
    <row r="9517" customFormat="false" ht="12.75" hidden="false" customHeight="false" outlineLevel="0" collapsed="false">
      <c r="A9517" s="15" t="n">
        <v>9462</v>
      </c>
      <c r="B9517" s="5" t="n">
        <v>47333.7401294711</v>
      </c>
      <c r="C9517" s="5" t="n">
        <v>46087.0078773617</v>
      </c>
      <c r="D9517" s="5" t="n">
        <v>48837.0078773617</v>
      </c>
      <c r="E9517" s="5" t="n">
        <v>51587.0078773617</v>
      </c>
      <c r="F9517" s="5" t="n">
        <v>54813.5118562214</v>
      </c>
      <c r="G9517" s="5" t="n">
        <v>60632.799564212</v>
      </c>
      <c r="H9517" s="6" t="n">
        <v>1035585.81335502</v>
      </c>
      <c r="I9517" s="6" t="n">
        <v>1036832.54560713</v>
      </c>
      <c r="J9517" s="6" t="n">
        <v>1034082.54560713</v>
      </c>
      <c r="K9517" s="6" t="n">
        <v>1031332.54560713</v>
      </c>
      <c r="L9517" s="6" t="n">
        <v>1028106.04162827</v>
      </c>
      <c r="M9517" s="6" t="n">
        <v>1022286.75392028</v>
      </c>
      <c r="N9517" s="6" t="n">
        <v>39520.2282732497</v>
      </c>
      <c r="O9517" s="7" t="n">
        <v>10829.1955348449</v>
      </c>
    </row>
    <row r="9518" customFormat="false" ht="12.75" hidden="false" customHeight="false" outlineLevel="0" collapsed="false">
      <c r="A9518" s="15" t="n">
        <v>9463</v>
      </c>
      <c r="B9518" s="5" t="n">
        <v>84632.192830026</v>
      </c>
      <c r="C9518" s="5" t="n">
        <v>71538.6412761912</v>
      </c>
      <c r="D9518" s="5" t="n">
        <v>70288.6412761912</v>
      </c>
      <c r="E9518" s="5" t="n">
        <v>78705.6971431015</v>
      </c>
      <c r="F9518" s="5" t="n">
        <v>86485.1620342761</v>
      </c>
      <c r="G9518" s="5" t="n">
        <v>91345.4412519643</v>
      </c>
      <c r="H9518" s="6" t="n">
        <v>1154893.18326196</v>
      </c>
      <c r="I9518" s="6" t="n">
        <v>1167986.7348158</v>
      </c>
      <c r="J9518" s="6" t="n">
        <v>1169236.7348158</v>
      </c>
      <c r="K9518" s="6" t="n">
        <v>1160819.67894888</v>
      </c>
      <c r="L9518" s="6" t="n">
        <v>1153040.21405771</v>
      </c>
      <c r="M9518" s="6" t="n">
        <v>1148179.93484002</v>
      </c>
      <c r="N9518" s="6" t="n">
        <v>59582.9441330897</v>
      </c>
      <c r="O9518" s="7" t="n">
        <v>12395.2537609199</v>
      </c>
    </row>
    <row r="9519" customFormat="false" ht="12.75" hidden="false" customHeight="false" outlineLevel="0" collapsed="false">
      <c r="A9519" s="15" t="n">
        <v>9464</v>
      </c>
      <c r="B9519" s="5" t="n">
        <v>61010.9405282971</v>
      </c>
      <c r="C9519" s="5" t="n">
        <v>71859.9948831407</v>
      </c>
      <c r="D9519" s="5" t="n">
        <v>81763.8975415806</v>
      </c>
      <c r="E9519" s="5" t="n">
        <v>74503.5075334983</v>
      </c>
      <c r="F9519" s="5" t="n">
        <v>72253.5075334983</v>
      </c>
      <c r="G9519" s="5" t="n">
        <v>79067.7643164742</v>
      </c>
      <c r="H9519" s="6" t="n">
        <v>1104363.32005059</v>
      </c>
      <c r="I9519" s="6" t="n">
        <v>1093514.26569575</v>
      </c>
      <c r="J9519" s="6" t="n">
        <v>1083610.36303731</v>
      </c>
      <c r="K9519" s="6" t="n">
        <v>1090870.75304539</v>
      </c>
      <c r="L9519" s="6" t="n">
        <v>1093120.75304539</v>
      </c>
      <c r="M9519" s="6" t="n">
        <v>1086306.49626242</v>
      </c>
      <c r="N9519" s="6" t="n">
        <v>43510.9405282971</v>
      </c>
      <c r="O9519" s="7" t="n">
        <v>11653.7426057889</v>
      </c>
    </row>
    <row r="9520" customFormat="false" ht="12.75" hidden="false" customHeight="false" outlineLevel="0" collapsed="false">
      <c r="A9520" s="15" t="n">
        <v>9465</v>
      </c>
      <c r="B9520" s="5" t="n">
        <v>76008.8560943312</v>
      </c>
      <c r="C9520" s="5" t="n">
        <v>75432.1482214427</v>
      </c>
      <c r="D9520" s="5" t="n">
        <v>63182.1482214427</v>
      </c>
      <c r="E9520" s="5" t="n">
        <v>67494.4999193919</v>
      </c>
      <c r="F9520" s="5" t="n">
        <v>72080.3501097209</v>
      </c>
      <c r="G9520" s="5" t="n">
        <v>71482.2330407173</v>
      </c>
      <c r="H9520" s="6" t="n">
        <v>1075875.94388938</v>
      </c>
      <c r="I9520" s="6" t="n">
        <v>1076452.65176226</v>
      </c>
      <c r="J9520" s="6" t="n">
        <v>1088702.65176226</v>
      </c>
      <c r="K9520" s="6" t="n">
        <v>1084390.30006431</v>
      </c>
      <c r="L9520" s="6" t="n">
        <v>1079804.44987399</v>
      </c>
      <c r="M9520" s="6" t="n">
        <v>1080402.56694299</v>
      </c>
      <c r="N9520" s="6" t="n">
        <v>55937.6483020508</v>
      </c>
      <c r="O9520" s="7" t="n">
        <v>11518.8479998371</v>
      </c>
    </row>
    <row r="9521" customFormat="false" ht="12.75" hidden="false" customHeight="false" outlineLevel="0" collapsed="false">
      <c r="A9521" s="15" t="n">
        <v>9466</v>
      </c>
      <c r="B9521" s="5" t="n">
        <v>96563.8653231322</v>
      </c>
      <c r="C9521" s="5" t="n">
        <v>101468.721822165</v>
      </c>
      <c r="D9521" s="5" t="n">
        <v>106164.123938659</v>
      </c>
      <c r="E9521" s="5" t="n">
        <v>94137.0077027211</v>
      </c>
      <c r="F9521" s="5" t="n">
        <v>87361.7493659619</v>
      </c>
      <c r="G9521" s="5" t="n">
        <v>92295.9827415367</v>
      </c>
      <c r="H9521" s="6" t="n">
        <v>1266891.26326893</v>
      </c>
      <c r="I9521" s="6" t="n">
        <v>1261986.4067699</v>
      </c>
      <c r="J9521" s="6" t="n">
        <v>1257291.0046534</v>
      </c>
      <c r="K9521" s="6" t="n">
        <v>1269318.12088934</v>
      </c>
      <c r="L9521" s="6" t="n">
        <v>1276093.3792261</v>
      </c>
      <c r="M9521" s="6" t="n">
        <v>1271159.14585052</v>
      </c>
      <c r="N9521" s="6" t="n">
        <v>66095.1435009674</v>
      </c>
      <c r="O9521" s="7" t="n">
        <v>13634.5512859206</v>
      </c>
    </row>
    <row r="9522" customFormat="false" ht="12.75" hidden="false" customHeight="false" outlineLevel="0" collapsed="false">
      <c r="A9522" s="15" t="n">
        <v>9467</v>
      </c>
      <c r="B9522" s="5" t="n">
        <v>53775.0473062513</v>
      </c>
      <c r="C9522" s="5" t="n">
        <v>55971.9168427899</v>
      </c>
      <c r="D9522" s="5" t="n">
        <v>48471.9168427899</v>
      </c>
      <c r="E9522" s="5" t="n">
        <v>40147.4380608632</v>
      </c>
      <c r="F9522" s="5" t="n">
        <v>43641.0461728251</v>
      </c>
      <c r="G9522" s="5" t="n">
        <v>51444.1766362865</v>
      </c>
      <c r="H9522" s="6" t="n">
        <v>976837.894939203</v>
      </c>
      <c r="I9522" s="6" t="n">
        <v>974641.025402663</v>
      </c>
      <c r="J9522" s="6" t="n">
        <v>982141.025402663</v>
      </c>
      <c r="K9522" s="6" t="n">
        <v>990465.504184591</v>
      </c>
      <c r="L9522" s="6" t="n">
        <v>986971.896072628</v>
      </c>
      <c r="M9522" s="6" t="n">
        <v>979168.765609168</v>
      </c>
      <c r="N9522" s="6" t="n">
        <v>42411.247449567</v>
      </c>
      <c r="O9522" s="7" t="n">
        <v>10306.1294224545</v>
      </c>
    </row>
    <row r="9523" customFormat="false" ht="12.75" hidden="false" customHeight="false" outlineLevel="0" collapsed="false">
      <c r="A9523" s="15" t="n">
        <v>9468</v>
      </c>
      <c r="B9523" s="5" t="n">
        <v>42067.1385637308</v>
      </c>
      <c r="C9523" s="5" t="n">
        <v>43426.0306879096</v>
      </c>
      <c r="D9523" s="5" t="n">
        <v>44995.9644576225</v>
      </c>
      <c r="E9523" s="5" t="n">
        <v>45204.9092442437</v>
      </c>
      <c r="F9523" s="5" t="n">
        <v>49204.9092442437</v>
      </c>
      <c r="G9523" s="5" t="n">
        <v>55151.0432798116</v>
      </c>
      <c r="H9523" s="6" t="n">
        <v>1038329.51571351</v>
      </c>
      <c r="I9523" s="6" t="n">
        <v>1036970.62358933</v>
      </c>
      <c r="J9523" s="6" t="n">
        <v>1035400.68981962</v>
      </c>
      <c r="K9523" s="6" t="n">
        <v>1035191.745033</v>
      </c>
      <c r="L9523" s="6" t="n">
        <v>1031191.745033</v>
      </c>
      <c r="M9523" s="6" t="n">
        <v>1025245.61099743</v>
      </c>
      <c r="N9523" s="6" t="n">
        <v>32207.9625293762</v>
      </c>
      <c r="O9523" s="7" t="n">
        <v>10803.9665427724</v>
      </c>
    </row>
    <row r="9524" customFormat="false" ht="12.75" hidden="false" customHeight="false" outlineLevel="0" collapsed="false">
      <c r="A9524" s="15" t="n">
        <v>9469</v>
      </c>
      <c r="B9524" s="5" t="n">
        <v>81530.0415028089</v>
      </c>
      <c r="C9524" s="5" t="n">
        <v>81095.7944851567</v>
      </c>
      <c r="D9524" s="5" t="n">
        <v>78601.3224153164</v>
      </c>
      <c r="E9524" s="5" t="n">
        <v>74325.105283207</v>
      </c>
      <c r="F9524" s="5" t="n">
        <v>82223.2179509146</v>
      </c>
      <c r="G9524" s="5" t="n">
        <v>90473.2179509146</v>
      </c>
      <c r="H9524" s="6" t="n">
        <v>1222970.4914677</v>
      </c>
      <c r="I9524" s="6" t="n">
        <v>1223404.73848535</v>
      </c>
      <c r="J9524" s="6" t="n">
        <v>1225899.21055519</v>
      </c>
      <c r="K9524" s="6" t="n">
        <v>1230175.4276873</v>
      </c>
      <c r="L9524" s="6" t="n">
        <v>1222277.31501959</v>
      </c>
      <c r="M9524" s="6" t="n">
        <v>1214027.31501959</v>
      </c>
      <c r="N9524" s="6" t="n">
        <v>60192.4027591064</v>
      </c>
      <c r="O9524" s="7" t="n">
        <v>13045.005329705</v>
      </c>
    </row>
    <row r="9525" customFormat="false" ht="12.75" hidden="false" customHeight="false" outlineLevel="0" collapsed="false">
      <c r="A9525" s="15" t="n">
        <v>9470</v>
      </c>
      <c r="B9525" s="5" t="n">
        <v>35823.450558416</v>
      </c>
      <c r="C9525" s="5" t="n">
        <v>34386.8922960189</v>
      </c>
      <c r="D9525" s="5" t="n">
        <v>37136.8922960189</v>
      </c>
      <c r="E9525" s="5" t="n">
        <v>42343.1695945605</v>
      </c>
      <c r="F9525" s="5" t="n">
        <v>50461.724605492</v>
      </c>
      <c r="G9525" s="5" t="n">
        <v>58299.9358250808</v>
      </c>
      <c r="H9525" s="6" t="n">
        <v>1010750.09045357</v>
      </c>
      <c r="I9525" s="6" t="n">
        <v>1012186.64871597</v>
      </c>
      <c r="J9525" s="6" t="n">
        <v>1009436.64871597</v>
      </c>
      <c r="K9525" s="6" t="n">
        <v>1004230.37141743</v>
      </c>
      <c r="L9525" s="6" t="n">
        <v>996111.816406496</v>
      </c>
      <c r="M9525" s="6" t="n">
        <v>988273.605186906</v>
      </c>
      <c r="N9525" s="6" t="n">
        <v>29392.0697442666</v>
      </c>
      <c r="O9525" s="7" t="n">
        <v>10465.7354101199</v>
      </c>
    </row>
    <row r="9526" customFormat="false" ht="12.75" hidden="false" customHeight="false" outlineLevel="0" collapsed="false">
      <c r="A9526" s="15" t="n">
        <v>9471</v>
      </c>
      <c r="B9526" s="5" t="n">
        <v>26423.4567578034</v>
      </c>
      <c r="C9526" s="5" t="n">
        <v>28619.6058307867</v>
      </c>
      <c r="D9526" s="5" t="n">
        <v>35579.2939325343</v>
      </c>
      <c r="E9526" s="5" t="n">
        <v>41667.54150101</v>
      </c>
      <c r="F9526" s="5" t="n">
        <v>47667.54150101</v>
      </c>
      <c r="G9526" s="5" t="n">
        <v>53667.54150101</v>
      </c>
      <c r="H9526" s="6" t="n">
        <v>967942.17409626</v>
      </c>
      <c r="I9526" s="6" t="n">
        <v>965746.025023276</v>
      </c>
      <c r="J9526" s="6" t="n">
        <v>958786.336921528</v>
      </c>
      <c r="K9526" s="6" t="n">
        <v>952698.089353053</v>
      </c>
      <c r="L9526" s="6" t="n">
        <v>946698.089353053</v>
      </c>
      <c r="M9526" s="6" t="n">
        <v>940698.089353053</v>
      </c>
      <c r="N9526" s="6" t="n">
        <v>21423.4567578034</v>
      </c>
      <c r="O9526" s="7" t="n">
        <v>9943.65630854063</v>
      </c>
    </row>
    <row r="9527" customFormat="false" ht="12.75" hidden="false" customHeight="false" outlineLevel="0" collapsed="false">
      <c r="A9527" s="15" t="n">
        <v>9472</v>
      </c>
      <c r="B9527" s="5" t="n">
        <v>67841.6417246245</v>
      </c>
      <c r="C9527" s="5" t="n">
        <v>69060.1385874806</v>
      </c>
      <c r="D9527" s="5" t="n">
        <v>69158.3973746437</v>
      </c>
      <c r="E9527" s="5" t="n">
        <v>70719.8211448423</v>
      </c>
      <c r="F9527" s="5" t="n">
        <v>61455.7948329488</v>
      </c>
      <c r="G9527" s="5" t="n">
        <v>68928.694507067</v>
      </c>
      <c r="H9527" s="6" t="n">
        <v>1185128.45635144</v>
      </c>
      <c r="I9527" s="6" t="n">
        <v>1183909.95948859</v>
      </c>
      <c r="J9527" s="6" t="n">
        <v>1183811.70070142</v>
      </c>
      <c r="K9527" s="6" t="n">
        <v>1182250.27693122</v>
      </c>
      <c r="L9527" s="6" t="n">
        <v>1191514.30324312</v>
      </c>
      <c r="M9527" s="6" t="n">
        <v>1184041.403569</v>
      </c>
      <c r="N9527" s="6" t="n">
        <v>54305.7794268156</v>
      </c>
      <c r="O9527" s="7" t="n">
        <v>12529.7009807607</v>
      </c>
    </row>
    <row r="9528" customFormat="false" ht="12.75" hidden="false" customHeight="false" outlineLevel="0" collapsed="false">
      <c r="A9528" s="15" t="n">
        <v>9473</v>
      </c>
      <c r="B9528" s="5" t="n">
        <v>76496.9524443076</v>
      </c>
      <c r="C9528" s="5" t="n">
        <v>71270.8707373919</v>
      </c>
      <c r="D9528" s="5" t="n">
        <v>62426.9611657494</v>
      </c>
      <c r="E9528" s="5" t="n">
        <v>66332.0002482868</v>
      </c>
      <c r="F9528" s="5" t="n">
        <v>64547.3533054186</v>
      </c>
      <c r="G9528" s="5" t="n">
        <v>70925.6305049947</v>
      </c>
      <c r="H9528" s="6" t="n">
        <v>1124476.94032645</v>
      </c>
      <c r="I9528" s="6" t="n">
        <v>1129703.02203336</v>
      </c>
      <c r="J9528" s="6" t="n">
        <v>1138546.93160501</v>
      </c>
      <c r="K9528" s="6" t="n">
        <v>1134641.89252247</v>
      </c>
      <c r="L9528" s="6" t="n">
        <v>1136426.53946534</v>
      </c>
      <c r="M9528" s="6" t="n">
        <v>1130048.26226576</v>
      </c>
      <c r="N9528" s="6" t="n">
        <v>55440.8897699894</v>
      </c>
      <c r="O9528" s="7" t="n">
        <v>12009.7389277075</v>
      </c>
    </row>
    <row r="9529" customFormat="false" ht="12.75" hidden="false" customHeight="false" outlineLevel="0" collapsed="false">
      <c r="A9529" s="15" t="n">
        <v>9474</v>
      </c>
      <c r="B9529" s="5" t="n">
        <v>130106.528758463</v>
      </c>
      <c r="C9529" s="5" t="n">
        <v>119034.420438274</v>
      </c>
      <c r="D9529" s="5" t="n">
        <v>104994.412977175</v>
      </c>
      <c r="E9529" s="5" t="n">
        <v>108929.009513335</v>
      </c>
      <c r="F9529" s="5" t="n">
        <v>97102.2678082399</v>
      </c>
      <c r="G9529" s="5" t="n">
        <v>85064.8363753059</v>
      </c>
      <c r="H9529" s="6" t="n">
        <v>1328836.72856341</v>
      </c>
      <c r="I9529" s="6" t="n">
        <v>1339908.8368836</v>
      </c>
      <c r="J9529" s="6" t="n">
        <v>1353948.8443447</v>
      </c>
      <c r="K9529" s="6" t="n">
        <v>1350014.24780854</v>
      </c>
      <c r="L9529" s="6" t="n">
        <v>1361840.98951363</v>
      </c>
      <c r="M9529" s="6" t="n">
        <v>1373878.42094657</v>
      </c>
      <c r="N9529" s="6" t="n">
        <v>94292.0648178394</v>
      </c>
      <c r="O9529" s="7" t="n">
        <v>14589.4325732187</v>
      </c>
    </row>
    <row r="9530" customFormat="false" ht="12.75" hidden="false" customHeight="false" outlineLevel="0" collapsed="false">
      <c r="A9530" s="15" t="n">
        <v>9475</v>
      </c>
      <c r="B9530" s="5" t="n">
        <v>62887.4967838623</v>
      </c>
      <c r="C9530" s="5" t="n">
        <v>66051.5595907645</v>
      </c>
      <c r="D9530" s="5" t="n">
        <v>57011.2572855006</v>
      </c>
      <c r="E9530" s="5" t="n">
        <v>55610.5543635617</v>
      </c>
      <c r="F9530" s="5" t="n">
        <v>60360.0938262157</v>
      </c>
      <c r="G9530" s="5" t="n">
        <v>67110.0938262157</v>
      </c>
      <c r="H9530" s="6" t="n">
        <v>996947.499061503</v>
      </c>
      <c r="I9530" s="6" t="n">
        <v>993783.4362546</v>
      </c>
      <c r="J9530" s="6" t="n">
        <v>1002823.73855986</v>
      </c>
      <c r="K9530" s="6" t="n">
        <v>1004224.4414818</v>
      </c>
      <c r="L9530" s="6" t="n">
        <v>999474.902019149</v>
      </c>
      <c r="M9530" s="6" t="n">
        <v>992724.902019149</v>
      </c>
      <c r="N9530" s="6" t="n">
        <v>43887.0362465164</v>
      </c>
      <c r="O9530" s="7" t="n">
        <v>10598.3499584536</v>
      </c>
    </row>
    <row r="9531" customFormat="false" ht="12.75" hidden="false" customHeight="false" outlineLevel="0" collapsed="false">
      <c r="A9531" s="15" t="n">
        <v>9476</v>
      </c>
      <c r="B9531" s="5" t="n">
        <v>71641.6601108288</v>
      </c>
      <c r="C9531" s="5" t="n">
        <v>68221.518017956</v>
      </c>
      <c r="D9531" s="5" t="n">
        <v>59906.2219005856</v>
      </c>
      <c r="E9531" s="5" t="n">
        <v>65826.3405683582</v>
      </c>
      <c r="F9531" s="5" t="n">
        <v>71326.3405683582</v>
      </c>
      <c r="G9531" s="5" t="n">
        <v>75910.7874211819</v>
      </c>
      <c r="H9531" s="6" t="n">
        <v>1062741.84373268</v>
      </c>
      <c r="I9531" s="6" t="n">
        <v>1066161.98582556</v>
      </c>
      <c r="J9531" s="6" t="n">
        <v>1074477.28194292</v>
      </c>
      <c r="K9531" s="6" t="n">
        <v>1068557.16327515</v>
      </c>
      <c r="L9531" s="6" t="n">
        <v>1063057.16327515</v>
      </c>
      <c r="M9531" s="6" t="n">
        <v>1058472.71642233</v>
      </c>
      <c r="N9531" s="6" t="n">
        <v>52541.7723090254</v>
      </c>
      <c r="O9531" s="7" t="n">
        <v>11343.8350384351</v>
      </c>
    </row>
    <row r="9532" customFormat="false" ht="12.75" hidden="false" customHeight="false" outlineLevel="0" collapsed="false">
      <c r="A9532" s="15" t="n">
        <v>9477</v>
      </c>
      <c r="B9532" s="5" t="n">
        <v>89916.4799783323</v>
      </c>
      <c r="C9532" s="5" t="n">
        <v>92778.1107442383</v>
      </c>
      <c r="D9532" s="5" t="n">
        <v>69049.7806682076</v>
      </c>
      <c r="E9532" s="5" t="n">
        <v>68508.9817953562</v>
      </c>
      <c r="F9532" s="5" t="n">
        <v>71191.4301279513</v>
      </c>
      <c r="G9532" s="5" t="n">
        <v>78443.8007346695</v>
      </c>
      <c r="H9532" s="6" t="n">
        <v>1216669.55866566</v>
      </c>
      <c r="I9532" s="6" t="n">
        <v>1213807.92789976</v>
      </c>
      <c r="J9532" s="6" t="n">
        <v>1237536.25797579</v>
      </c>
      <c r="K9532" s="6" t="n">
        <v>1238077.05684864</v>
      </c>
      <c r="L9532" s="6" t="n">
        <v>1235394.60851605</v>
      </c>
      <c r="M9532" s="6" t="n">
        <v>1228142.23790933</v>
      </c>
      <c r="N9532" s="6" t="n">
        <v>66355.3318066282</v>
      </c>
      <c r="O9532" s="7" t="n">
        <v>13065.86038644</v>
      </c>
    </row>
    <row r="9533" customFormat="false" ht="12.75" hidden="false" customHeight="false" outlineLevel="0" collapsed="false">
      <c r="A9533" s="15" t="n">
        <v>9478</v>
      </c>
      <c r="B9533" s="5" t="n">
        <v>76435.5978346026</v>
      </c>
      <c r="C9533" s="5" t="n">
        <v>84730.7840987208</v>
      </c>
      <c r="D9533" s="5" t="n">
        <v>78075.2061508488</v>
      </c>
      <c r="E9533" s="5" t="n">
        <v>79591.7427976263</v>
      </c>
      <c r="F9533" s="5" t="n">
        <v>77371.2382211903</v>
      </c>
      <c r="G9533" s="5" t="n">
        <v>72628.8293678038</v>
      </c>
      <c r="H9533" s="6" t="n">
        <v>1192821.71891267</v>
      </c>
      <c r="I9533" s="6" t="n">
        <v>1184526.53264855</v>
      </c>
      <c r="J9533" s="6" t="n">
        <v>1191182.11059642</v>
      </c>
      <c r="K9533" s="6" t="n">
        <v>1189665.57394964</v>
      </c>
      <c r="L9533" s="6" t="n">
        <v>1191886.07852608</v>
      </c>
      <c r="M9533" s="6" t="n">
        <v>1196628.48737947</v>
      </c>
      <c r="N9533" s="6" t="n">
        <v>54774.9995657191</v>
      </c>
      <c r="O9533" s="7" t="n">
        <v>12692.5731674727</v>
      </c>
    </row>
    <row r="9534" customFormat="false" ht="12.75" hidden="false" customHeight="false" outlineLevel="0" collapsed="false">
      <c r="A9534" s="15" t="n">
        <v>9479</v>
      </c>
      <c r="B9534" s="5" t="n">
        <v>87488.1304477025</v>
      </c>
      <c r="C9534" s="5" t="n">
        <v>78853.1563877042</v>
      </c>
      <c r="D9534" s="5" t="n">
        <v>79864.8203878602</v>
      </c>
      <c r="E9534" s="5" t="n">
        <v>77941.9165994228</v>
      </c>
      <c r="F9534" s="5" t="n">
        <v>77085.0256975695</v>
      </c>
      <c r="G9534" s="5" t="n">
        <v>79903.5660421896</v>
      </c>
      <c r="H9534" s="6" t="n">
        <v>1197574.59537541</v>
      </c>
      <c r="I9534" s="6" t="n">
        <v>1206209.56943541</v>
      </c>
      <c r="J9534" s="6" t="n">
        <v>1205197.90543525</v>
      </c>
      <c r="K9534" s="6" t="n">
        <v>1207120.80922369</v>
      </c>
      <c r="L9534" s="6" t="n">
        <v>1207977.70012554</v>
      </c>
      <c r="M9534" s="6" t="n">
        <v>1205159.15978092</v>
      </c>
      <c r="N9534" s="6" t="n">
        <v>64884.9740599983</v>
      </c>
      <c r="O9534" s="7" t="n">
        <v>12850.6272582311</v>
      </c>
    </row>
    <row r="9535" customFormat="false" ht="12.75" hidden="false" customHeight="false" outlineLevel="0" collapsed="false">
      <c r="A9535" s="15" t="n">
        <v>9480</v>
      </c>
      <c r="B9535" s="5" t="n">
        <v>38654.2501989121</v>
      </c>
      <c r="C9535" s="5" t="n">
        <v>36738.8704847581</v>
      </c>
      <c r="D9535" s="5" t="n">
        <v>45893.5815918225</v>
      </c>
      <c r="E9535" s="5" t="n">
        <v>55393.5815918225</v>
      </c>
      <c r="F9535" s="5" t="n">
        <v>64893.5815918225</v>
      </c>
      <c r="G9535" s="5" t="n">
        <v>71687.3894782495</v>
      </c>
      <c r="H9535" s="6" t="n">
        <v>906655.286978597</v>
      </c>
      <c r="I9535" s="6" t="n">
        <v>908570.666692751</v>
      </c>
      <c r="J9535" s="6" t="n">
        <v>899415.955585687</v>
      </c>
      <c r="K9535" s="6" t="n">
        <v>889915.955585687</v>
      </c>
      <c r="L9535" s="6" t="n">
        <v>880415.955585687</v>
      </c>
      <c r="M9535" s="6" t="n">
        <v>873622.147699259</v>
      </c>
      <c r="N9535" s="6" t="n">
        <v>28654.2501989121</v>
      </c>
      <c r="O9535" s="7" t="n">
        <v>9453.09537177509</v>
      </c>
    </row>
    <row r="9536" customFormat="false" ht="12.75" hidden="false" customHeight="false" outlineLevel="0" collapsed="false">
      <c r="A9536" s="15" t="n">
        <v>9481</v>
      </c>
      <c r="B9536" s="5" t="n">
        <v>77932.7717745287</v>
      </c>
      <c r="C9536" s="5" t="n">
        <v>77600.7247782923</v>
      </c>
      <c r="D9536" s="5" t="n">
        <v>75316.9938061415</v>
      </c>
      <c r="E9536" s="5" t="n">
        <v>62176.0383908858</v>
      </c>
      <c r="F9536" s="5" t="n">
        <v>64926.0383908858</v>
      </c>
      <c r="G9536" s="5" t="n">
        <v>65364.7313127443</v>
      </c>
      <c r="H9536" s="6" t="n">
        <v>1153990.30109139</v>
      </c>
      <c r="I9536" s="6" t="n">
        <v>1154322.34808763</v>
      </c>
      <c r="J9536" s="6" t="n">
        <v>1156606.07905978</v>
      </c>
      <c r="K9536" s="6" t="n">
        <v>1169747.03447504</v>
      </c>
      <c r="L9536" s="6" t="n">
        <v>1166997.03447504</v>
      </c>
      <c r="M9536" s="6" t="n">
        <v>1166558.34155318</v>
      </c>
      <c r="N9536" s="6" t="n">
        <v>63595.5915357916</v>
      </c>
      <c r="O9536" s="7" t="n">
        <v>12319.2307286592</v>
      </c>
    </row>
    <row r="9537" customFormat="false" ht="12.75" hidden="false" customHeight="false" outlineLevel="0" collapsed="false">
      <c r="A9537" s="15" t="n">
        <v>9482</v>
      </c>
      <c r="B9537" s="5" t="n">
        <v>84668.8307009981</v>
      </c>
      <c r="C9537" s="5" t="n">
        <v>84646.7476321775</v>
      </c>
      <c r="D9537" s="5" t="n">
        <v>74169.1125788866</v>
      </c>
      <c r="E9537" s="5" t="n">
        <v>74165.461930726</v>
      </c>
      <c r="F9537" s="5" t="n">
        <v>72017.9575889028</v>
      </c>
      <c r="G9537" s="5" t="n">
        <v>68890.1900988605</v>
      </c>
      <c r="H9537" s="6" t="n">
        <v>1223576.6476501</v>
      </c>
      <c r="I9537" s="6" t="n">
        <v>1223598.73071892</v>
      </c>
      <c r="J9537" s="6" t="n">
        <v>1234076.36577221</v>
      </c>
      <c r="K9537" s="6" t="n">
        <v>1234080.01642037</v>
      </c>
      <c r="L9537" s="6" t="n">
        <v>1236227.52076219</v>
      </c>
      <c r="M9537" s="6" t="n">
        <v>1239355.28825224</v>
      </c>
      <c r="N9537" s="6" t="n">
        <v>62144.8009542744</v>
      </c>
      <c r="O9537" s="7" t="n">
        <v>13082.454783511</v>
      </c>
    </row>
    <row r="9538" customFormat="false" ht="12.75" hidden="false" customHeight="false" outlineLevel="0" collapsed="false">
      <c r="A9538" s="15" t="n">
        <v>9483</v>
      </c>
      <c r="B9538" s="5" t="n">
        <v>27702.7283751106</v>
      </c>
      <c r="C9538" s="5" t="n">
        <v>33202.7283751106</v>
      </c>
      <c r="D9538" s="5" t="n">
        <v>39241.1205227008</v>
      </c>
      <c r="E9538" s="5" t="n">
        <v>45618.4329181016</v>
      </c>
      <c r="F9538" s="5" t="n">
        <v>51618.4329181016</v>
      </c>
      <c r="G9538" s="5" t="n">
        <v>57618.4329181016</v>
      </c>
      <c r="H9538" s="6" t="n">
        <v>913736.561347751</v>
      </c>
      <c r="I9538" s="6" t="n">
        <v>908236.561347751</v>
      </c>
      <c r="J9538" s="6" t="n">
        <v>902198.169200162</v>
      </c>
      <c r="K9538" s="6" t="n">
        <v>895820.85680476</v>
      </c>
      <c r="L9538" s="6" t="n">
        <v>889820.85680476</v>
      </c>
      <c r="M9538" s="6" t="n">
        <v>883820.85680476</v>
      </c>
      <c r="N9538" s="6" t="n">
        <v>22461.6078524098</v>
      </c>
      <c r="O9538" s="7" t="n">
        <v>9414.39289722863</v>
      </c>
    </row>
    <row r="9539" customFormat="false" ht="12.75" hidden="false" customHeight="false" outlineLevel="0" collapsed="false">
      <c r="A9539" s="15" t="n">
        <v>9484</v>
      </c>
      <c r="B9539" s="5" t="n">
        <v>64303.442653678</v>
      </c>
      <c r="C9539" s="5" t="n">
        <v>61822.0314415923</v>
      </c>
      <c r="D9539" s="5" t="n">
        <v>69117.2328751329</v>
      </c>
      <c r="E9539" s="5" t="n">
        <v>78171.4729888383</v>
      </c>
      <c r="F9539" s="5" t="n">
        <v>84109.0247947448</v>
      </c>
      <c r="G9539" s="5" t="n">
        <v>84597.2883062624</v>
      </c>
      <c r="H9539" s="6" t="n">
        <v>1167447.83309355</v>
      </c>
      <c r="I9539" s="6" t="n">
        <v>1169929.24430563</v>
      </c>
      <c r="J9539" s="6" t="n">
        <v>1162634.04287209</v>
      </c>
      <c r="K9539" s="6" t="n">
        <v>1153579.80275839</v>
      </c>
      <c r="L9539" s="6" t="n">
        <v>1147642.25095248</v>
      </c>
      <c r="M9539" s="6" t="n">
        <v>1147153.98744096</v>
      </c>
      <c r="N9539" s="6" t="n">
        <v>46803.442653678</v>
      </c>
      <c r="O9539" s="7" t="n">
        <v>12317.5127574723</v>
      </c>
    </row>
    <row r="9540" customFormat="false" ht="12.75" hidden="false" customHeight="false" outlineLevel="0" collapsed="false">
      <c r="A9540" s="15" t="n">
        <v>9485</v>
      </c>
      <c r="B9540" s="5" t="n">
        <v>102767.654263253</v>
      </c>
      <c r="C9540" s="5" t="n">
        <v>90981.5905830086</v>
      </c>
      <c r="D9540" s="5" t="n">
        <v>86085.5081115533</v>
      </c>
      <c r="E9540" s="5" t="n">
        <v>76954.3349270589</v>
      </c>
      <c r="F9540" s="5" t="n">
        <v>75704.3349270589</v>
      </c>
      <c r="G9540" s="5" t="n">
        <v>67904.2908817062</v>
      </c>
      <c r="H9540" s="6" t="n">
        <v>1230032.26383474</v>
      </c>
      <c r="I9540" s="6" t="n">
        <v>1241818.32751498</v>
      </c>
      <c r="J9540" s="6" t="n">
        <v>1246714.40998644</v>
      </c>
      <c r="K9540" s="6" t="n">
        <v>1255845.58317093</v>
      </c>
      <c r="L9540" s="6" t="n">
        <v>1257095.58317093</v>
      </c>
      <c r="M9540" s="6" t="n">
        <v>1264895.62721628</v>
      </c>
      <c r="N9540" s="6" t="n">
        <v>81453.7341354083</v>
      </c>
      <c r="O9540" s="7" t="n">
        <v>13327.9991809799</v>
      </c>
    </row>
    <row r="9541" customFormat="false" ht="12.75" hidden="false" customHeight="false" outlineLevel="0" collapsed="false">
      <c r="A9541" s="15" t="n">
        <v>9486</v>
      </c>
      <c r="B9541" s="5" t="n">
        <v>103505.210376959</v>
      </c>
      <c r="C9541" s="5" t="n">
        <v>104476.539702325</v>
      </c>
      <c r="D9541" s="5" t="n">
        <v>103756.153017803</v>
      </c>
      <c r="E9541" s="5" t="n">
        <v>87177.0200320329</v>
      </c>
      <c r="F9541" s="5" t="n">
        <v>78698.7246187834</v>
      </c>
      <c r="G9541" s="5" t="n">
        <v>77448.7246187834</v>
      </c>
      <c r="H9541" s="6" t="n">
        <v>1311512.4827748</v>
      </c>
      <c r="I9541" s="6" t="n">
        <v>1310541.15344943</v>
      </c>
      <c r="J9541" s="6" t="n">
        <v>1311261.54013396</v>
      </c>
      <c r="K9541" s="6" t="n">
        <v>1327840.67311973</v>
      </c>
      <c r="L9541" s="6" t="n">
        <v>1336318.96853298</v>
      </c>
      <c r="M9541" s="6" t="n">
        <v>1337568.96853298</v>
      </c>
      <c r="N9541" s="6" t="n">
        <v>75023.0108010911</v>
      </c>
      <c r="O9541" s="7" t="n">
        <v>14150.1769315176</v>
      </c>
    </row>
    <row r="9542" customFormat="false" ht="12.75" hidden="false" customHeight="false" outlineLevel="0" collapsed="false">
      <c r="A9542" s="15" t="n">
        <v>9487</v>
      </c>
      <c r="B9542" s="5" t="n">
        <v>81007.6376367811</v>
      </c>
      <c r="C9542" s="5" t="n">
        <v>83312.9484970453</v>
      </c>
      <c r="D9542" s="5" t="n">
        <v>73170.385295671</v>
      </c>
      <c r="E9542" s="5" t="n">
        <v>66449.3282829146</v>
      </c>
      <c r="F9542" s="5" t="n">
        <v>66836.9707939037</v>
      </c>
      <c r="G9542" s="5" t="n">
        <v>65186.3755505465</v>
      </c>
      <c r="H9542" s="6" t="n">
        <v>1182543.53734694</v>
      </c>
      <c r="I9542" s="6" t="n">
        <v>1180238.22648668</v>
      </c>
      <c r="J9542" s="6" t="n">
        <v>1190380.78968805</v>
      </c>
      <c r="K9542" s="6" t="n">
        <v>1197101.84670081</v>
      </c>
      <c r="L9542" s="6" t="n">
        <v>1196714.20418982</v>
      </c>
      <c r="M9542" s="6" t="n">
        <v>1198364.79943318</v>
      </c>
      <c r="N9542" s="6" t="n">
        <v>59125.4900954564</v>
      </c>
      <c r="O9542" s="7" t="n">
        <v>12635.5117498373</v>
      </c>
    </row>
    <row r="9543" customFormat="false" ht="12.75" hidden="false" customHeight="false" outlineLevel="0" collapsed="false">
      <c r="A9543" s="15" t="n">
        <v>9488</v>
      </c>
      <c r="B9543" s="5" t="n">
        <v>64942.5532581737</v>
      </c>
      <c r="C9543" s="5" t="n">
        <v>67333.0293004555</v>
      </c>
      <c r="D9543" s="5" t="n">
        <v>60782.0193962303</v>
      </c>
      <c r="E9543" s="5" t="n">
        <v>55955.3926584855</v>
      </c>
      <c r="F9543" s="5" t="n">
        <v>60705.3926584855</v>
      </c>
      <c r="G9543" s="5" t="n">
        <v>65455.3926584855</v>
      </c>
      <c r="H9543" s="6" t="n">
        <v>1158574.2027238</v>
      </c>
      <c r="I9543" s="6" t="n">
        <v>1156183.72668151</v>
      </c>
      <c r="J9543" s="6" t="n">
        <v>1162734.73658574</v>
      </c>
      <c r="K9543" s="6" t="n">
        <v>1167561.36332348</v>
      </c>
      <c r="L9543" s="6" t="n">
        <v>1162811.36332348</v>
      </c>
      <c r="M9543" s="6" t="n">
        <v>1158061.36332348</v>
      </c>
      <c r="N9543" s="6" t="n">
        <v>49896.3716154474</v>
      </c>
      <c r="O9543" s="7" t="n">
        <v>12235.1675598197</v>
      </c>
    </row>
    <row r="9544" customFormat="false" ht="12.75" hidden="false" customHeight="false" outlineLevel="0" collapsed="false">
      <c r="A9544" s="15" t="n">
        <v>9489</v>
      </c>
      <c r="B9544" s="5" t="n">
        <v>58455.869408573</v>
      </c>
      <c r="C9544" s="5" t="n">
        <v>56772.3462396933</v>
      </c>
      <c r="D9544" s="5" t="n">
        <v>61644.4605896714</v>
      </c>
      <c r="E9544" s="5" t="n">
        <v>67270.0954749377</v>
      </c>
      <c r="F9544" s="5" t="n">
        <v>76644.4605896714</v>
      </c>
      <c r="G9544" s="5" t="n">
        <v>84144.4605896714</v>
      </c>
      <c r="H9544" s="6" t="n">
        <v>1115202.64689026</v>
      </c>
      <c r="I9544" s="6" t="n">
        <v>1116886.17005914</v>
      </c>
      <c r="J9544" s="6" t="n">
        <v>1112014.05570916</v>
      </c>
      <c r="K9544" s="6" t="n">
        <v>1106388.42082389</v>
      </c>
      <c r="L9544" s="6" t="n">
        <v>1097014.05570916</v>
      </c>
      <c r="M9544" s="6" t="n">
        <v>1089514.05570916</v>
      </c>
      <c r="N9544" s="6" t="n">
        <v>42668.7353010496</v>
      </c>
      <c r="O9544" s="7" t="n">
        <v>11736.5851629883</v>
      </c>
    </row>
    <row r="9545" customFormat="false" ht="12.75" hidden="false" customHeight="false" outlineLevel="0" collapsed="false">
      <c r="A9545" s="15" t="n">
        <v>9490</v>
      </c>
      <c r="B9545" s="5" t="n">
        <v>116581.405680011</v>
      </c>
      <c r="C9545" s="5" t="n">
        <v>116311.294389137</v>
      </c>
      <c r="D9545" s="5" t="n">
        <v>116122.80225225</v>
      </c>
      <c r="E9545" s="5" t="n">
        <v>95158.5717414031</v>
      </c>
      <c r="F9545" s="5" t="n">
        <v>90723.5733757302</v>
      </c>
      <c r="G9545" s="5" t="n">
        <v>90500.0758920322</v>
      </c>
      <c r="H9545" s="6" t="n">
        <v>1328211.71439633</v>
      </c>
      <c r="I9545" s="6" t="n">
        <v>1328481.8256872</v>
      </c>
      <c r="J9545" s="6" t="n">
        <v>1328670.31782409</v>
      </c>
      <c r="K9545" s="6" t="n">
        <v>1349634.54833493</v>
      </c>
      <c r="L9545" s="6" t="n">
        <v>1354069.54670061</v>
      </c>
      <c r="M9545" s="6" t="n">
        <v>1354293.0441843</v>
      </c>
      <c r="N9545" s="6" t="n">
        <v>84907.0223083459</v>
      </c>
      <c r="O9545" s="7" t="n">
        <v>14447.9312007634</v>
      </c>
    </row>
    <row r="9546" customFormat="false" ht="12.75" hidden="false" customHeight="false" outlineLevel="0" collapsed="false">
      <c r="A9546" s="15" t="n">
        <v>9491</v>
      </c>
      <c r="B9546" s="5" t="n">
        <v>77188.4275379511</v>
      </c>
      <c r="C9546" s="5" t="n">
        <v>73438.4275379512</v>
      </c>
      <c r="D9546" s="5" t="n">
        <v>76589.0964520747</v>
      </c>
      <c r="E9546" s="5" t="n">
        <v>63419.0850801698</v>
      </c>
      <c r="F9546" s="5" t="n">
        <v>67565.813701704</v>
      </c>
      <c r="G9546" s="5" t="n">
        <v>68466.2701542954</v>
      </c>
      <c r="H9546" s="6" t="n">
        <v>1067344.22022152</v>
      </c>
      <c r="I9546" s="6" t="n">
        <v>1071094.22022152</v>
      </c>
      <c r="J9546" s="6" t="n">
        <v>1067943.5513074</v>
      </c>
      <c r="K9546" s="6" t="n">
        <v>1081113.5626793</v>
      </c>
      <c r="L9546" s="6" t="n">
        <v>1076966.83405777</v>
      </c>
      <c r="M9546" s="6" t="n">
        <v>1076066.37760518</v>
      </c>
      <c r="N9546" s="6" t="n">
        <v>61287.1255393299</v>
      </c>
      <c r="O9546" s="7" t="n">
        <v>11445.3264775947</v>
      </c>
    </row>
    <row r="9547" customFormat="false" ht="12.75" hidden="false" customHeight="false" outlineLevel="0" collapsed="false">
      <c r="A9547" s="15" t="n">
        <v>9492</v>
      </c>
      <c r="B9547" s="5" t="n">
        <v>58937.9725627107</v>
      </c>
      <c r="C9547" s="5" t="n">
        <v>59254.296445157</v>
      </c>
      <c r="D9547" s="5" t="n">
        <v>69004.296445157</v>
      </c>
      <c r="E9547" s="5" t="n">
        <v>67942.8471683334</v>
      </c>
      <c r="F9547" s="5" t="n">
        <v>75536.3888377184</v>
      </c>
      <c r="G9547" s="5" t="n">
        <v>83036.3888377184</v>
      </c>
      <c r="H9547" s="6" t="n">
        <v>1096541.03469223</v>
      </c>
      <c r="I9547" s="6" t="n">
        <v>1096224.71080979</v>
      </c>
      <c r="J9547" s="6" t="n">
        <v>1086474.71080979</v>
      </c>
      <c r="K9547" s="6" t="n">
        <v>1087536.16008661</v>
      </c>
      <c r="L9547" s="6" t="n">
        <v>1079942.61841723</v>
      </c>
      <c r="M9547" s="6" t="n">
        <v>1072442.61841723</v>
      </c>
      <c r="N9547" s="6" t="n">
        <v>45834.4807433656</v>
      </c>
      <c r="O9547" s="7" t="n">
        <v>11554.7900725495</v>
      </c>
    </row>
    <row r="9548" customFormat="false" ht="12.75" hidden="false" customHeight="false" outlineLevel="0" collapsed="false">
      <c r="A9548" s="15" t="n">
        <v>9493</v>
      </c>
      <c r="B9548" s="5" t="n">
        <v>85745.0482378587</v>
      </c>
      <c r="C9548" s="5" t="n">
        <v>92641.5579741324</v>
      </c>
      <c r="D9548" s="5" t="n">
        <v>80397.107348306</v>
      </c>
      <c r="E9548" s="5" t="n">
        <v>72696.6091672564</v>
      </c>
      <c r="F9548" s="5" t="n">
        <v>66761.6596692282</v>
      </c>
      <c r="G9548" s="5" t="n">
        <v>69079.4956745994</v>
      </c>
      <c r="H9548" s="6" t="n">
        <v>1197900.33188478</v>
      </c>
      <c r="I9548" s="6" t="n">
        <v>1191003.82214851</v>
      </c>
      <c r="J9548" s="6" t="n">
        <v>1203248.27277433</v>
      </c>
      <c r="K9548" s="6" t="n">
        <v>1210948.77095538</v>
      </c>
      <c r="L9548" s="6" t="n">
        <v>1216883.72045341</v>
      </c>
      <c r="M9548" s="6" t="n">
        <v>1214565.88444804</v>
      </c>
      <c r="N9548" s="6" t="n">
        <v>60454.4305241197</v>
      </c>
      <c r="O9548" s="7" t="n">
        <v>12836.4538012264</v>
      </c>
    </row>
    <row r="9549" customFormat="false" ht="12.75" hidden="false" customHeight="false" outlineLevel="0" collapsed="false">
      <c r="A9549" s="15" t="n">
        <v>9494</v>
      </c>
      <c r="B9549" s="5" t="n">
        <v>56963.6431936011</v>
      </c>
      <c r="C9549" s="5" t="n">
        <v>61005.3376590883</v>
      </c>
      <c r="D9549" s="5" t="n">
        <v>56115.7315713466</v>
      </c>
      <c r="E9549" s="5" t="n">
        <v>61615.7315713466</v>
      </c>
      <c r="F9549" s="5" t="n">
        <v>66936.8931185959</v>
      </c>
      <c r="G9549" s="5" t="n">
        <v>70388.9820251798</v>
      </c>
      <c r="H9549" s="6" t="n">
        <v>1020386.40553531</v>
      </c>
      <c r="I9549" s="6" t="n">
        <v>1016344.71106982</v>
      </c>
      <c r="J9549" s="6" t="n">
        <v>1021234.31715756</v>
      </c>
      <c r="K9549" s="6" t="n">
        <v>1015734.31715756</v>
      </c>
      <c r="L9549" s="6" t="n">
        <v>1010413.15561031</v>
      </c>
      <c r="M9549" s="6" t="n">
        <v>1006961.06670373</v>
      </c>
      <c r="N9549" s="6" t="n">
        <v>42901.0249513225</v>
      </c>
      <c r="O9549" s="7" t="n">
        <v>10773.5004872891</v>
      </c>
    </row>
    <row r="9550" customFormat="false" ht="12.75" hidden="false" customHeight="false" outlineLevel="0" collapsed="false">
      <c r="A9550" s="15" t="n">
        <v>9495</v>
      </c>
      <c r="B9550" s="5" t="n">
        <v>49918.9134596971</v>
      </c>
      <c r="C9550" s="5" t="n">
        <v>48668.9134596971</v>
      </c>
      <c r="D9550" s="5" t="n">
        <v>54918.9134596971</v>
      </c>
      <c r="E9550" s="5" t="n">
        <v>60577.2659203992</v>
      </c>
      <c r="F9550" s="5" t="n">
        <v>64482.3495243858</v>
      </c>
      <c r="G9550" s="5" t="n">
        <v>68309.0388407947</v>
      </c>
      <c r="H9550" s="6" t="n">
        <v>1061340.39218693</v>
      </c>
      <c r="I9550" s="6" t="n">
        <v>1062590.39218693</v>
      </c>
      <c r="J9550" s="6" t="n">
        <v>1056340.39218693</v>
      </c>
      <c r="K9550" s="6" t="n">
        <v>1050682.03972623</v>
      </c>
      <c r="L9550" s="6" t="n">
        <v>1046776.95612224</v>
      </c>
      <c r="M9550" s="6" t="n">
        <v>1042950.26680583</v>
      </c>
      <c r="N9550" s="6" t="n">
        <v>38173.3106835912</v>
      </c>
      <c r="O9550" s="7" t="n">
        <v>11112.5930564663</v>
      </c>
    </row>
    <row r="9551" customFormat="false" ht="12.75" hidden="false" customHeight="false" outlineLevel="0" collapsed="false">
      <c r="A9551" s="15" t="n">
        <v>9496</v>
      </c>
      <c r="B9551" s="5" t="n">
        <v>29913.7105217228</v>
      </c>
      <c r="C9551" s="5" t="n">
        <v>28031.906982829</v>
      </c>
      <c r="D9551" s="5" t="n">
        <v>33310.7887170795</v>
      </c>
      <c r="E9551" s="5" t="n">
        <v>38015.037533175</v>
      </c>
      <c r="F9551" s="5" t="n">
        <v>44015.037533175</v>
      </c>
      <c r="G9551" s="5" t="n">
        <v>51528.8817342504</v>
      </c>
      <c r="H9551" s="6" t="n">
        <v>911113.391010907</v>
      </c>
      <c r="I9551" s="6" t="n">
        <v>912995.194549799</v>
      </c>
      <c r="J9551" s="6" t="n">
        <v>907716.312815549</v>
      </c>
      <c r="K9551" s="6" t="n">
        <v>903012.063999454</v>
      </c>
      <c r="L9551" s="6" t="n">
        <v>897012.063999454</v>
      </c>
      <c r="M9551" s="6" t="n">
        <v>889498.219798379</v>
      </c>
      <c r="N9551" s="6" t="n">
        <v>23288.2857053692</v>
      </c>
      <c r="O9551" s="7" t="n">
        <v>9410.27101532629</v>
      </c>
    </row>
    <row r="9552" customFormat="false" ht="12.75" hidden="false" customHeight="false" outlineLevel="0" collapsed="false">
      <c r="A9552" s="15" t="n">
        <v>9497</v>
      </c>
      <c r="B9552" s="5" t="n">
        <v>81497.5382353588</v>
      </c>
      <c r="C9552" s="5" t="n">
        <v>85270.9833513958</v>
      </c>
      <c r="D9552" s="5" t="n">
        <v>69612.5829831767</v>
      </c>
      <c r="E9552" s="5" t="n">
        <v>73972.539398243</v>
      </c>
      <c r="F9552" s="5" t="n">
        <v>74593.3576492966</v>
      </c>
      <c r="G9552" s="5" t="n">
        <v>72515.8484042099</v>
      </c>
      <c r="H9552" s="6" t="n">
        <v>1248793.96574192</v>
      </c>
      <c r="I9552" s="6" t="n">
        <v>1245020.52062589</v>
      </c>
      <c r="J9552" s="6" t="n">
        <v>1260678.9209941</v>
      </c>
      <c r="K9552" s="6" t="n">
        <v>1256318.96457904</v>
      </c>
      <c r="L9552" s="6" t="n">
        <v>1255698.14632799</v>
      </c>
      <c r="M9552" s="6" t="n">
        <v>1257775.65557307</v>
      </c>
      <c r="N9552" s="6" t="n">
        <v>59666.9759093999</v>
      </c>
      <c r="O9552" s="7" t="n">
        <v>13302.9150397728</v>
      </c>
    </row>
    <row r="9553" customFormat="false" ht="12.75" hidden="false" customHeight="false" outlineLevel="0" collapsed="false">
      <c r="A9553" s="15" t="n">
        <v>9498</v>
      </c>
      <c r="B9553" s="5" t="n">
        <v>91473.8429753136</v>
      </c>
      <c r="C9553" s="5" t="n">
        <v>95551.0339426147</v>
      </c>
      <c r="D9553" s="5" t="n">
        <v>95085.8465681029</v>
      </c>
      <c r="E9553" s="5" t="n">
        <v>89810.4041224962</v>
      </c>
      <c r="F9553" s="5" t="n">
        <v>88310.4041224962</v>
      </c>
      <c r="G9553" s="5" t="n">
        <v>95153.8880529025</v>
      </c>
      <c r="H9553" s="6" t="n">
        <v>1276118.06276997</v>
      </c>
      <c r="I9553" s="6" t="n">
        <v>1272040.87180267</v>
      </c>
      <c r="J9553" s="6" t="n">
        <v>1272506.05917718</v>
      </c>
      <c r="K9553" s="6" t="n">
        <v>1277781.50162279</v>
      </c>
      <c r="L9553" s="6" t="n">
        <v>1279281.50162279</v>
      </c>
      <c r="M9553" s="6" t="n">
        <v>1272438.01769238</v>
      </c>
      <c r="N9553" s="6" t="n">
        <v>64073.5314482041</v>
      </c>
      <c r="O9553" s="7" t="n">
        <v>13675.9190574528</v>
      </c>
    </row>
    <row r="9554" customFormat="false" ht="12.75" hidden="false" customHeight="false" outlineLevel="0" collapsed="false">
      <c r="A9554" s="15" t="n">
        <v>9499</v>
      </c>
      <c r="B9554" s="5" t="n">
        <v>77309.1943536558</v>
      </c>
      <c r="C9554" s="5" t="n">
        <v>72059.1943536558</v>
      </c>
      <c r="D9554" s="5" t="n">
        <v>66366.0902066074</v>
      </c>
      <c r="E9554" s="5" t="n">
        <v>67311.6891982475</v>
      </c>
      <c r="F9554" s="5" t="n">
        <v>70061.6891982475</v>
      </c>
      <c r="G9554" s="5" t="n">
        <v>72811.6891982475</v>
      </c>
      <c r="H9554" s="6" t="n">
        <v>1125563.57769696</v>
      </c>
      <c r="I9554" s="6" t="n">
        <v>1130813.57769696</v>
      </c>
      <c r="J9554" s="6" t="n">
        <v>1136506.68184401</v>
      </c>
      <c r="K9554" s="6" t="n">
        <v>1135561.08285237</v>
      </c>
      <c r="L9554" s="6" t="n">
        <v>1132811.08285237</v>
      </c>
      <c r="M9554" s="6" t="n">
        <v>1130061.08285237</v>
      </c>
      <c r="N9554" s="6" t="n">
        <v>57648.7052536978</v>
      </c>
      <c r="O9554" s="7" t="n">
        <v>12028.7277205062</v>
      </c>
    </row>
    <row r="9555" customFormat="false" ht="12.75" hidden="false" customHeight="false" outlineLevel="0" collapsed="false">
      <c r="A9555" s="15" t="n">
        <v>9500</v>
      </c>
      <c r="B9555" s="5" t="n">
        <v>89837.2925478242</v>
      </c>
      <c r="C9555" s="5" t="n">
        <v>85139.5757859481</v>
      </c>
      <c r="D9555" s="5" t="n">
        <v>86791.2135243629</v>
      </c>
      <c r="E9555" s="5" t="n">
        <v>68664.928323618</v>
      </c>
      <c r="F9555" s="5" t="n">
        <v>58437.9812880908</v>
      </c>
      <c r="G9555" s="5" t="n">
        <v>55576.4789076198</v>
      </c>
      <c r="H9555" s="6" t="n">
        <v>1188069.85656652</v>
      </c>
      <c r="I9555" s="6" t="n">
        <v>1192767.57332839</v>
      </c>
      <c r="J9555" s="6" t="n">
        <v>1191115.93558998</v>
      </c>
      <c r="K9555" s="6" t="n">
        <v>1209242.22079072</v>
      </c>
      <c r="L9555" s="6" t="n">
        <v>1219469.16782625</v>
      </c>
      <c r="M9555" s="6" t="n">
        <v>1222330.67020672</v>
      </c>
      <c r="N9555" s="6" t="n">
        <v>68175.0513362932</v>
      </c>
      <c r="O9555" s="7" t="n">
        <v>12779.0714911434</v>
      </c>
    </row>
    <row r="9556" customFormat="false" ht="12.75" hidden="false" customHeight="false" outlineLevel="0" collapsed="false">
      <c r="A9556" s="15" t="n">
        <v>9501</v>
      </c>
      <c r="B9556" s="5" t="n">
        <v>98064.8443171294</v>
      </c>
      <c r="C9556" s="5" t="n">
        <v>98960.0330282492</v>
      </c>
      <c r="D9556" s="5" t="n">
        <v>99960.0330282492</v>
      </c>
      <c r="E9556" s="5" t="n">
        <v>97625.2545410294</v>
      </c>
      <c r="F9556" s="5" t="n">
        <v>100718.909706001</v>
      </c>
      <c r="G9556" s="5" t="n">
        <v>98434.8020927918</v>
      </c>
      <c r="H9556" s="6" t="n">
        <v>1279406.67331479</v>
      </c>
      <c r="I9556" s="6" t="n">
        <v>1278511.48460367</v>
      </c>
      <c r="J9556" s="6" t="n">
        <v>1277511.48460367</v>
      </c>
      <c r="K9556" s="6" t="n">
        <v>1279846.26309089</v>
      </c>
      <c r="L9556" s="6" t="n">
        <v>1276752.60792592</v>
      </c>
      <c r="M9556" s="6" t="n">
        <v>1279036.71553913</v>
      </c>
      <c r="N9556" s="6" t="n">
        <v>69101.1566622433</v>
      </c>
      <c r="O9556" s="7" t="n">
        <v>13774.7151763192</v>
      </c>
    </row>
    <row r="9557" customFormat="false" ht="12.75" hidden="false" customHeight="false" outlineLevel="0" collapsed="false">
      <c r="A9557" s="15" t="n">
        <v>9502</v>
      </c>
      <c r="B9557" s="5" t="n">
        <v>89241.9013989834</v>
      </c>
      <c r="C9557" s="5" t="n">
        <v>81580.1274467612</v>
      </c>
      <c r="D9557" s="5" t="n">
        <v>94830.1274467612</v>
      </c>
      <c r="E9557" s="5" t="n">
        <v>94338.7999184422</v>
      </c>
      <c r="F9557" s="5" t="n">
        <v>88175.1289073353</v>
      </c>
      <c r="G9557" s="5" t="n">
        <v>90009.088641627</v>
      </c>
      <c r="H9557" s="6" t="n">
        <v>1167938.32349237</v>
      </c>
      <c r="I9557" s="6" t="n">
        <v>1175600.09744459</v>
      </c>
      <c r="J9557" s="6" t="n">
        <v>1162350.09744459</v>
      </c>
      <c r="K9557" s="6" t="n">
        <v>1162841.42497291</v>
      </c>
      <c r="L9557" s="6" t="n">
        <v>1169005.09598402</v>
      </c>
      <c r="M9557" s="6" t="n">
        <v>1167171.13624972</v>
      </c>
      <c r="N9557" s="6" t="n">
        <v>61077.6226739675</v>
      </c>
      <c r="O9557" s="7" t="n">
        <v>12571.8022489135</v>
      </c>
    </row>
    <row r="9558" customFormat="false" ht="12.75" hidden="false" customHeight="false" outlineLevel="0" collapsed="false">
      <c r="A9558" s="15" t="n">
        <v>9503</v>
      </c>
      <c r="B9558" s="5" t="n">
        <v>109836.960594974</v>
      </c>
      <c r="C9558" s="5" t="n">
        <v>109463.002369653</v>
      </c>
      <c r="D9558" s="5" t="n">
        <v>119852.066415737</v>
      </c>
      <c r="E9558" s="5" t="n">
        <v>119795.417136746</v>
      </c>
      <c r="F9558" s="5" t="n">
        <v>101965.225455142</v>
      </c>
      <c r="G9558" s="5" t="n">
        <v>101086.778679544</v>
      </c>
      <c r="H9558" s="6" t="n">
        <v>1328672.24893523</v>
      </c>
      <c r="I9558" s="6" t="n">
        <v>1329046.20716055</v>
      </c>
      <c r="J9558" s="6" t="n">
        <v>1318657.14311447</v>
      </c>
      <c r="K9558" s="6" t="n">
        <v>1318713.79239346</v>
      </c>
      <c r="L9558" s="6" t="n">
        <v>1336543.98407506</v>
      </c>
      <c r="M9558" s="6" t="n">
        <v>1337422.43085066</v>
      </c>
      <c r="N9558" s="6" t="n">
        <v>75354.8769008519</v>
      </c>
      <c r="O9558" s="7" t="n">
        <v>14385.0920953021</v>
      </c>
    </row>
    <row r="9559" customFormat="false" ht="12.75" hidden="false" customHeight="false" outlineLevel="0" collapsed="false">
      <c r="A9559" s="15" t="n">
        <v>9504</v>
      </c>
      <c r="B9559" s="5" t="n">
        <v>106564.932947586</v>
      </c>
      <c r="C9559" s="5" t="n">
        <v>108411.239791115</v>
      </c>
      <c r="D9559" s="5" t="n">
        <v>95728.8544844576</v>
      </c>
      <c r="E9559" s="5" t="n">
        <v>84505.6156138626</v>
      </c>
      <c r="F9559" s="5" t="n">
        <v>84746.6100392821</v>
      </c>
      <c r="G9559" s="5" t="n">
        <v>69077.9815931237</v>
      </c>
      <c r="H9559" s="6" t="n">
        <v>1293045.36414634</v>
      </c>
      <c r="I9559" s="6" t="n">
        <v>1291199.05730281</v>
      </c>
      <c r="J9559" s="6" t="n">
        <v>1303881.44260947</v>
      </c>
      <c r="K9559" s="6" t="n">
        <v>1315104.68148007</v>
      </c>
      <c r="L9559" s="6" t="n">
        <v>1314863.68705465</v>
      </c>
      <c r="M9559" s="6" t="n">
        <v>1330532.3155008</v>
      </c>
      <c r="N9559" s="6" t="n">
        <v>80262.816638952</v>
      </c>
      <c r="O9559" s="7" t="n">
        <v>13996.1029709393</v>
      </c>
    </row>
    <row r="9560" customFormat="false" ht="12.75" hidden="false" customHeight="false" outlineLevel="0" collapsed="false">
      <c r="A9560" s="15" t="n">
        <v>9505</v>
      </c>
      <c r="B9560" s="5" t="n">
        <v>50561.5576201664</v>
      </c>
      <c r="C9560" s="5" t="n">
        <v>49321.9666223039</v>
      </c>
      <c r="D9560" s="5" t="n">
        <v>50205.4954391224</v>
      </c>
      <c r="E9560" s="5" t="n">
        <v>52728.695773261</v>
      </c>
      <c r="F9560" s="5" t="n">
        <v>54728.695773261</v>
      </c>
      <c r="G9560" s="5" t="n">
        <v>58998.0448682367</v>
      </c>
      <c r="H9560" s="6" t="n">
        <v>1068315.23337316</v>
      </c>
      <c r="I9560" s="6" t="n">
        <v>1069554.82437102</v>
      </c>
      <c r="J9560" s="6" t="n">
        <v>1068671.2955542</v>
      </c>
      <c r="K9560" s="6" t="n">
        <v>1066148.09522006</v>
      </c>
      <c r="L9560" s="6" t="n">
        <v>1064148.09522006</v>
      </c>
      <c r="M9560" s="6" t="n">
        <v>1059878.74612509</v>
      </c>
      <c r="N9560" s="6" t="n">
        <v>39538.3572860277</v>
      </c>
      <c r="O9560" s="7" t="n">
        <v>11188.7679099332</v>
      </c>
    </row>
    <row r="9561" customFormat="false" ht="12.75" hidden="false" customHeight="false" outlineLevel="0" collapsed="false">
      <c r="A9561" s="15" t="n">
        <v>9506</v>
      </c>
      <c r="B9561" s="5" t="n">
        <v>86299.3764913132</v>
      </c>
      <c r="C9561" s="5" t="n">
        <v>89391.2153172138</v>
      </c>
      <c r="D9561" s="5" t="n">
        <v>84570.9900676543</v>
      </c>
      <c r="E9561" s="5" t="n">
        <v>76225.1824629715</v>
      </c>
      <c r="F9561" s="5" t="n">
        <v>71465.5207356269</v>
      </c>
      <c r="G9561" s="5" t="n">
        <v>71088.5611509645</v>
      </c>
      <c r="H9561" s="6" t="n">
        <v>1186491.07751017</v>
      </c>
      <c r="I9561" s="6" t="n">
        <v>1183399.23868427</v>
      </c>
      <c r="J9561" s="6" t="n">
        <v>1188219.46393383</v>
      </c>
      <c r="K9561" s="6" t="n">
        <v>1196565.27153851</v>
      </c>
      <c r="L9561" s="6" t="n">
        <v>1201324.93326586</v>
      </c>
      <c r="M9561" s="6" t="n">
        <v>1201701.89285052</v>
      </c>
      <c r="N9561" s="6" t="n">
        <v>63522.6940063586</v>
      </c>
      <c r="O9561" s="7" t="n">
        <v>12727.9045400148</v>
      </c>
    </row>
    <row r="9562" customFormat="false" ht="12.75" hidden="false" customHeight="false" outlineLevel="0" collapsed="false">
      <c r="A9562" s="15" t="n">
        <v>9507</v>
      </c>
      <c r="B9562" s="5" t="n">
        <v>155045.962196184</v>
      </c>
      <c r="C9562" s="5" t="n">
        <v>145831.556458488</v>
      </c>
      <c r="D9562" s="5" t="n">
        <v>134070.185957947</v>
      </c>
      <c r="E9562" s="5" t="n">
        <v>137081.556458488</v>
      </c>
      <c r="F9562" s="5" t="n">
        <v>144415.369982044</v>
      </c>
      <c r="G9562" s="5" t="n">
        <v>139465.72218999</v>
      </c>
      <c r="H9562" s="6" t="n">
        <v>1456248.89399624</v>
      </c>
      <c r="I9562" s="6" t="n">
        <v>1465463.29973394</v>
      </c>
      <c r="J9562" s="6" t="n">
        <v>1477224.67023448</v>
      </c>
      <c r="K9562" s="6" t="n">
        <v>1474213.29973394</v>
      </c>
      <c r="L9562" s="6" t="n">
        <v>1466879.48621038</v>
      </c>
      <c r="M9562" s="6" t="n">
        <v>1471829.13400244</v>
      </c>
      <c r="N9562" s="6" t="n">
        <v>108711.364719098</v>
      </c>
      <c r="O9562" s="7" t="n">
        <v>16112.9485619243</v>
      </c>
    </row>
    <row r="9563" customFormat="false" ht="12.75" hidden="false" customHeight="false" outlineLevel="0" collapsed="false">
      <c r="A9563" s="15" t="n">
        <v>9508</v>
      </c>
      <c r="B9563" s="5" t="n">
        <v>59200.7589428355</v>
      </c>
      <c r="C9563" s="5" t="n">
        <v>58221.2237665461</v>
      </c>
      <c r="D9563" s="5" t="n">
        <v>51306.9661391024</v>
      </c>
      <c r="E9563" s="5" t="n">
        <v>54970.2231072496</v>
      </c>
      <c r="F9563" s="5" t="n">
        <v>56894.8193410724</v>
      </c>
      <c r="G9563" s="5" t="n">
        <v>60894.8193410724</v>
      </c>
      <c r="H9563" s="6" t="n">
        <v>1113425.73847962</v>
      </c>
      <c r="I9563" s="6" t="n">
        <v>1114405.27365591</v>
      </c>
      <c r="J9563" s="6" t="n">
        <v>1121319.53128335</v>
      </c>
      <c r="K9563" s="6" t="n">
        <v>1117656.2743152</v>
      </c>
      <c r="L9563" s="6" t="n">
        <v>1115731.67808138</v>
      </c>
      <c r="M9563" s="6" t="n">
        <v>1111731.67808138</v>
      </c>
      <c r="N9563" s="6" t="n">
        <v>45939.9014901836</v>
      </c>
      <c r="O9563" s="7" t="n">
        <v>11726.2649742246</v>
      </c>
    </row>
    <row r="9564" customFormat="false" ht="12.75" hidden="false" customHeight="false" outlineLevel="0" collapsed="false">
      <c r="A9564" s="15" t="n">
        <v>9509</v>
      </c>
      <c r="B9564" s="5" t="n">
        <v>41419.0710739228</v>
      </c>
      <c r="C9564" s="5" t="n">
        <v>32978.5786072313</v>
      </c>
      <c r="D9564" s="5" t="n">
        <v>29509.2823192544</v>
      </c>
      <c r="E9564" s="5" t="n">
        <v>35112.6800258023</v>
      </c>
      <c r="F9564" s="5" t="n">
        <v>41112.6800258023</v>
      </c>
      <c r="G9564" s="5" t="n">
        <v>50000</v>
      </c>
      <c r="H9564" s="6" t="n">
        <v>965527.957078563</v>
      </c>
      <c r="I9564" s="6" t="n">
        <v>973968.449545255</v>
      </c>
      <c r="J9564" s="6" t="n">
        <v>977437.745833231</v>
      </c>
      <c r="K9564" s="6" t="n">
        <v>971834.348126683</v>
      </c>
      <c r="L9564" s="6" t="n">
        <v>965834.348126683</v>
      </c>
      <c r="M9564" s="6" t="n">
        <v>956947.028152486</v>
      </c>
      <c r="N9564" s="6" t="n">
        <v>32084.5764693307</v>
      </c>
      <c r="O9564" s="7" t="n">
        <v>10069.4702815249</v>
      </c>
    </row>
    <row r="9565" customFormat="false" ht="12.75" hidden="false" customHeight="false" outlineLevel="0" collapsed="false">
      <c r="A9565" s="15" t="n">
        <v>9510</v>
      </c>
      <c r="B9565" s="5" t="n">
        <v>72639.1371791072</v>
      </c>
      <c r="C9565" s="5" t="n">
        <v>66085.1168437922</v>
      </c>
      <c r="D9565" s="5" t="n">
        <v>73231.054989853</v>
      </c>
      <c r="E9565" s="5" t="n">
        <v>80231.054989853</v>
      </c>
      <c r="F9565" s="5" t="n">
        <v>75529.9314299887</v>
      </c>
      <c r="G9565" s="5" t="n">
        <v>80194.8145861965</v>
      </c>
      <c r="H9565" s="6" t="n">
        <v>1019072.14391878</v>
      </c>
      <c r="I9565" s="6" t="n">
        <v>1025626.16425409</v>
      </c>
      <c r="J9565" s="6" t="n">
        <v>1018480.22610803</v>
      </c>
      <c r="K9565" s="6" t="n">
        <v>1011480.22610803</v>
      </c>
      <c r="L9565" s="6" t="n">
        <v>1016181.3496679</v>
      </c>
      <c r="M9565" s="6" t="n">
        <v>1011516.46651169</v>
      </c>
      <c r="N9565" s="6" t="n">
        <v>54743.1990330464</v>
      </c>
      <c r="O9565" s="7" t="n">
        <v>10917.1128109789</v>
      </c>
    </row>
    <row r="9566" customFormat="false" ht="12.75" hidden="false" customHeight="false" outlineLevel="0" collapsed="false">
      <c r="A9566" s="15" t="n">
        <v>9511</v>
      </c>
      <c r="B9566" s="5" t="n">
        <v>72469.9018722197</v>
      </c>
      <c r="C9566" s="5" t="n">
        <v>61463.5125752773</v>
      </c>
      <c r="D9566" s="5" t="n">
        <v>62119.859558255</v>
      </c>
      <c r="E9566" s="5" t="n">
        <v>60910.1667790062</v>
      </c>
      <c r="F9566" s="5" t="n">
        <v>66147.6803974639</v>
      </c>
      <c r="G9566" s="5" t="n">
        <v>71166.4702879894</v>
      </c>
      <c r="H9566" s="6" t="n">
        <v>1183193.87852498</v>
      </c>
      <c r="I9566" s="6" t="n">
        <v>1194200.26782192</v>
      </c>
      <c r="J9566" s="6" t="n">
        <v>1193543.92083894</v>
      </c>
      <c r="K9566" s="6" t="n">
        <v>1194753.61361819</v>
      </c>
      <c r="L9566" s="6" t="n">
        <v>1189516.09999974</v>
      </c>
      <c r="M9566" s="6" t="n">
        <v>1184497.31010921</v>
      </c>
      <c r="N9566" s="6" t="n">
        <v>56082.4344312341</v>
      </c>
      <c r="O9566" s="7" t="n">
        <v>12556.637803972</v>
      </c>
    </row>
    <row r="9567" customFormat="false" ht="12.75" hidden="false" customHeight="false" outlineLevel="0" collapsed="false">
      <c r="A9567" s="15" t="n">
        <v>9512</v>
      </c>
      <c r="B9567" s="5" t="n">
        <v>86334.0450596886</v>
      </c>
      <c r="C9567" s="5" t="n">
        <v>93231.2421015207</v>
      </c>
      <c r="D9567" s="5" t="n">
        <v>96499.7057316903</v>
      </c>
      <c r="E9567" s="5" t="n">
        <v>84673.8382570983</v>
      </c>
      <c r="F9567" s="5" t="n">
        <v>83000.1787269713</v>
      </c>
      <c r="G9567" s="5" t="n">
        <v>77257.1859829469</v>
      </c>
      <c r="H9567" s="6" t="n">
        <v>1182694.99500733</v>
      </c>
      <c r="I9567" s="6" t="n">
        <v>1175797.7979655</v>
      </c>
      <c r="J9567" s="6" t="n">
        <v>1172529.33433533</v>
      </c>
      <c r="K9567" s="6" t="n">
        <v>1184355.20180992</v>
      </c>
      <c r="L9567" s="6" t="n">
        <v>1186028.86134005</v>
      </c>
      <c r="M9567" s="6" t="n">
        <v>1191771.85408407</v>
      </c>
      <c r="N9567" s="6" t="n">
        <v>63414.8446113808</v>
      </c>
      <c r="O9567" s="7" t="n">
        <v>12690.2904006702</v>
      </c>
    </row>
    <row r="9568" customFormat="false" ht="12.75" hidden="false" customHeight="false" outlineLevel="0" collapsed="false">
      <c r="A9568" s="15" t="n">
        <v>9513</v>
      </c>
      <c r="B9568" s="5" t="n">
        <v>112006.933914219</v>
      </c>
      <c r="C9568" s="5" t="n">
        <v>117722.27157139</v>
      </c>
      <c r="D9568" s="5" t="n">
        <v>109538.571730208</v>
      </c>
      <c r="E9568" s="5" t="n">
        <v>105788.571730208</v>
      </c>
      <c r="F9568" s="5" t="n">
        <v>89327.3445408556</v>
      </c>
      <c r="G9568" s="5" t="n">
        <v>91644.1651971796</v>
      </c>
      <c r="H9568" s="6" t="n">
        <v>1317390.29302271</v>
      </c>
      <c r="I9568" s="6" t="n">
        <v>1311674.95536554</v>
      </c>
      <c r="J9568" s="6" t="n">
        <v>1319858.65520672</v>
      </c>
      <c r="K9568" s="6" t="n">
        <v>1323608.65520672</v>
      </c>
      <c r="L9568" s="6" t="n">
        <v>1340069.88239608</v>
      </c>
      <c r="M9568" s="6" t="n">
        <v>1337753.06173975</v>
      </c>
      <c r="N9568" s="6" t="n">
        <v>80000</v>
      </c>
      <c r="O9568" s="7" t="n">
        <v>14293.9722693693</v>
      </c>
    </row>
    <row r="9569" customFormat="false" ht="12.75" hidden="false" customHeight="false" outlineLevel="0" collapsed="false">
      <c r="A9569" s="15" t="n">
        <v>9514</v>
      </c>
      <c r="B9569" s="5" t="n">
        <v>62216.5204361375</v>
      </c>
      <c r="C9569" s="5" t="n">
        <v>53305.5296052182</v>
      </c>
      <c r="D9569" s="5" t="n">
        <v>48002.4198762994</v>
      </c>
      <c r="E9569" s="5" t="n">
        <v>49592.9286069182</v>
      </c>
      <c r="F9569" s="5" t="n">
        <v>51969.6932344107</v>
      </c>
      <c r="G9569" s="5" t="n">
        <v>55652.9255500061</v>
      </c>
      <c r="H9569" s="6" t="n">
        <v>1051698.83680427</v>
      </c>
      <c r="I9569" s="6" t="n">
        <v>1060609.82763519</v>
      </c>
      <c r="J9569" s="6" t="n">
        <v>1065912.93736411</v>
      </c>
      <c r="K9569" s="6" t="n">
        <v>1064322.42863349</v>
      </c>
      <c r="L9569" s="6" t="n">
        <v>1061945.66400599</v>
      </c>
      <c r="M9569" s="6" t="n">
        <v>1058262.4316904</v>
      </c>
      <c r="N9569" s="6" t="n">
        <v>48262.6587272107</v>
      </c>
      <c r="O9569" s="7" t="n">
        <v>11139.153572404</v>
      </c>
    </row>
    <row r="9570" customFormat="false" ht="12.75" hidden="false" customHeight="false" outlineLevel="0" collapsed="false">
      <c r="A9570" s="15" t="n">
        <v>9515</v>
      </c>
      <c r="B9570" s="5" t="n">
        <v>65728.3130105937</v>
      </c>
      <c r="C9570" s="5" t="n">
        <v>44633.4373327593</v>
      </c>
      <c r="D9570" s="5" t="n">
        <v>43882.2349749198</v>
      </c>
      <c r="E9570" s="5" t="n">
        <v>44028.9853272076</v>
      </c>
      <c r="F9570" s="5" t="n">
        <v>48809.5023418609</v>
      </c>
      <c r="G9570" s="5" t="n">
        <v>55337.9216168647</v>
      </c>
      <c r="H9570" s="6" t="n">
        <v>1086928.08021146</v>
      </c>
      <c r="I9570" s="6" t="n">
        <v>1108022.95588929</v>
      </c>
      <c r="J9570" s="6" t="n">
        <v>1108774.15824713</v>
      </c>
      <c r="K9570" s="6" t="n">
        <v>1108627.40789484</v>
      </c>
      <c r="L9570" s="6" t="n">
        <v>1103846.89088019</v>
      </c>
      <c r="M9570" s="6" t="n">
        <v>1097318.47160519</v>
      </c>
      <c r="N9570" s="6" t="n">
        <v>50251.6023346717</v>
      </c>
      <c r="O9570" s="7" t="n">
        <v>11526.5639322205</v>
      </c>
    </row>
    <row r="9571" customFormat="false" ht="12.75" hidden="false" customHeight="false" outlineLevel="0" collapsed="false">
      <c r="A9571" s="15" t="n">
        <v>9516</v>
      </c>
      <c r="B9571" s="5" t="n">
        <v>92577.50047287</v>
      </c>
      <c r="C9571" s="5" t="n">
        <v>96010.6129743105</v>
      </c>
      <c r="D9571" s="5" t="n">
        <v>96074.3771924143</v>
      </c>
      <c r="E9571" s="5" t="n">
        <v>104154.758704214</v>
      </c>
      <c r="F9571" s="5" t="n">
        <v>89295.6924662238</v>
      </c>
      <c r="G9571" s="5" t="n">
        <v>93941.6795222153</v>
      </c>
      <c r="H9571" s="6" t="n">
        <v>1269235.48013812</v>
      </c>
      <c r="I9571" s="6" t="n">
        <v>1265802.36763668</v>
      </c>
      <c r="J9571" s="6" t="n">
        <v>1265738.60341857</v>
      </c>
      <c r="K9571" s="6" t="n">
        <v>1257658.22190677</v>
      </c>
      <c r="L9571" s="6" t="n">
        <v>1272517.28814476</v>
      </c>
      <c r="M9571" s="6" t="n">
        <v>1267871.30108877</v>
      </c>
      <c r="N9571" s="6" t="n">
        <v>65590.5189307687</v>
      </c>
      <c r="O9571" s="7" t="n">
        <v>13618.1298061099</v>
      </c>
    </row>
    <row r="9572" customFormat="false" ht="12.75" hidden="false" customHeight="false" outlineLevel="0" collapsed="false">
      <c r="A9572" s="15" t="n">
        <v>9517</v>
      </c>
      <c r="B9572" s="5" t="n">
        <v>58058.3924227487</v>
      </c>
      <c r="C9572" s="5" t="n">
        <v>59851.2013131666</v>
      </c>
      <c r="D9572" s="5" t="n">
        <v>63889.6269420354</v>
      </c>
      <c r="E9572" s="5" t="n">
        <v>62022.0311952912</v>
      </c>
      <c r="F9572" s="5" t="n">
        <v>48612.840133291</v>
      </c>
      <c r="G9572" s="5" t="n">
        <v>53457.1911095821</v>
      </c>
      <c r="H9572" s="6" t="n">
        <v>1009754.86415758</v>
      </c>
      <c r="I9572" s="6" t="n">
        <v>1007962.05526716</v>
      </c>
      <c r="J9572" s="6" t="n">
        <v>1003923.62963829</v>
      </c>
      <c r="K9572" s="6" t="n">
        <v>1005791.22538504</v>
      </c>
      <c r="L9572" s="6" t="n">
        <v>1019200.41644704</v>
      </c>
      <c r="M9572" s="6" t="n">
        <v>1014356.06547074</v>
      </c>
      <c r="N9572" s="6" t="n">
        <v>42574.7703270338</v>
      </c>
      <c r="O9572" s="7" t="n">
        <v>10678.1325658033</v>
      </c>
    </row>
    <row r="9573" customFormat="false" ht="12.75" hidden="false" customHeight="false" outlineLevel="0" collapsed="false">
      <c r="A9573" s="15" t="n">
        <v>9518</v>
      </c>
      <c r="B9573" s="5" t="n">
        <v>52850.0877555133</v>
      </c>
      <c r="C9573" s="5" t="n">
        <v>54809.0038673388</v>
      </c>
      <c r="D9573" s="5" t="n">
        <v>50270.5107553009</v>
      </c>
      <c r="E9573" s="5" t="n">
        <v>51500.7964488158</v>
      </c>
      <c r="F9573" s="5" t="n">
        <v>59036.3156499726</v>
      </c>
      <c r="G9573" s="5" t="n">
        <v>65035.5192011568</v>
      </c>
      <c r="H9573" s="6" t="n">
        <v>1079553.29108104</v>
      </c>
      <c r="I9573" s="6" t="n">
        <v>1077594.37496922</v>
      </c>
      <c r="J9573" s="6" t="n">
        <v>1082132.86808126</v>
      </c>
      <c r="K9573" s="6" t="n">
        <v>1080902.58238774</v>
      </c>
      <c r="L9573" s="6" t="n">
        <v>1073367.06318658</v>
      </c>
      <c r="M9573" s="6" t="n">
        <v>1067367.8596354</v>
      </c>
      <c r="N9573" s="6" t="n">
        <v>38721.1791177186</v>
      </c>
      <c r="O9573" s="7" t="n">
        <v>11324.0337883656</v>
      </c>
    </row>
    <row r="9574" customFormat="false" ht="12.75" hidden="false" customHeight="false" outlineLevel="0" collapsed="false">
      <c r="A9574" s="15" t="n">
        <v>9519</v>
      </c>
      <c r="B9574" s="5" t="n">
        <v>101738.659560788</v>
      </c>
      <c r="C9574" s="5" t="n">
        <v>95715.7459377144</v>
      </c>
      <c r="D9574" s="5" t="n">
        <v>92465.7459377144</v>
      </c>
      <c r="E9574" s="5" t="n">
        <v>91698.7374080239</v>
      </c>
      <c r="F9574" s="5" t="n">
        <v>92964.6495272697</v>
      </c>
      <c r="G9574" s="5" t="n">
        <v>88753.7657559545</v>
      </c>
      <c r="H9574" s="6" t="n">
        <v>1245463.16227151</v>
      </c>
      <c r="I9574" s="6" t="n">
        <v>1251486.07589459</v>
      </c>
      <c r="J9574" s="6" t="n">
        <v>1254736.07589459</v>
      </c>
      <c r="K9574" s="6" t="n">
        <v>1255503.08442428</v>
      </c>
      <c r="L9574" s="6" t="n">
        <v>1254237.17230503</v>
      </c>
      <c r="M9574" s="6" t="n">
        <v>1258448.05607635</v>
      </c>
      <c r="N9574" s="6" t="n">
        <v>71607.3496599509</v>
      </c>
      <c r="O9574" s="7" t="n">
        <v>13472.018218323</v>
      </c>
    </row>
    <row r="9575" customFormat="false" ht="12.75" hidden="false" customHeight="false" outlineLevel="0" collapsed="false">
      <c r="A9575" s="15" t="n">
        <v>9520</v>
      </c>
      <c r="B9575" s="5" t="n">
        <v>52301.4618181229</v>
      </c>
      <c r="C9575" s="5" t="n">
        <v>57670.0263987291</v>
      </c>
      <c r="D9575" s="5" t="n">
        <v>62022.6402688695</v>
      </c>
      <c r="E9575" s="5" t="n">
        <v>62772.6402688695</v>
      </c>
      <c r="F9575" s="5" t="n">
        <v>59612.3082841614</v>
      </c>
      <c r="G9575" s="5" t="n">
        <v>61879.4965375718</v>
      </c>
      <c r="H9575" s="6" t="n">
        <v>1073871.0910824</v>
      </c>
      <c r="I9575" s="6" t="n">
        <v>1068502.52650179</v>
      </c>
      <c r="J9575" s="6" t="n">
        <v>1064149.91263165</v>
      </c>
      <c r="K9575" s="6" t="n">
        <v>1063399.91263165</v>
      </c>
      <c r="L9575" s="6" t="n">
        <v>1066560.24461636</v>
      </c>
      <c r="M9575" s="6" t="n">
        <v>1064293.05636295</v>
      </c>
      <c r="N9575" s="6" t="n">
        <v>41051.6840398571</v>
      </c>
      <c r="O9575" s="7" t="n">
        <v>11261.7255290052</v>
      </c>
    </row>
    <row r="9576" customFormat="false" ht="12.75" hidden="false" customHeight="false" outlineLevel="0" collapsed="false">
      <c r="A9576" s="15" t="n">
        <v>9521</v>
      </c>
      <c r="B9576" s="5" t="n">
        <v>58868.2868749785</v>
      </c>
      <c r="C9576" s="5" t="n">
        <v>63031.2930376722</v>
      </c>
      <c r="D9576" s="5" t="n">
        <v>64579.0934812942</v>
      </c>
      <c r="E9576" s="5" t="n">
        <v>54376.1968741768</v>
      </c>
      <c r="F9576" s="5" t="n">
        <v>55215.1939737166</v>
      </c>
      <c r="G9576" s="5" t="n">
        <v>61250</v>
      </c>
      <c r="H9576" s="6" t="n">
        <v>1079920.99591683</v>
      </c>
      <c r="I9576" s="6" t="n">
        <v>1075757.98975414</v>
      </c>
      <c r="J9576" s="6" t="n">
        <v>1074210.18931052</v>
      </c>
      <c r="K9576" s="6" t="n">
        <v>1084413.08591763</v>
      </c>
      <c r="L9576" s="6" t="n">
        <v>1083574.08881809</v>
      </c>
      <c r="M9576" s="6" t="n">
        <v>1077539.28279181</v>
      </c>
      <c r="N9576" s="6" t="n">
        <v>47665.390267861</v>
      </c>
      <c r="O9576" s="7" t="n">
        <v>11387.8928279181</v>
      </c>
    </row>
    <row r="9577" customFormat="false" ht="12.75" hidden="false" customHeight="false" outlineLevel="0" collapsed="false">
      <c r="A9577" s="15" t="n">
        <v>9522</v>
      </c>
      <c r="B9577" s="5" t="n">
        <v>56495.1584736234</v>
      </c>
      <c r="C9577" s="5" t="n">
        <v>64002.144727022</v>
      </c>
      <c r="D9577" s="5" t="n">
        <v>68888.9659603711</v>
      </c>
      <c r="E9577" s="5" t="n">
        <v>72388.9659603711</v>
      </c>
      <c r="F9577" s="5" t="n">
        <v>73355.4552546282</v>
      </c>
      <c r="G9577" s="5" t="n">
        <v>79077.6899269727</v>
      </c>
      <c r="H9577" s="6" t="n">
        <v>1111369.41651599</v>
      </c>
      <c r="I9577" s="6" t="n">
        <v>1103862.4302626</v>
      </c>
      <c r="J9577" s="6" t="n">
        <v>1098975.60902925</v>
      </c>
      <c r="K9577" s="6" t="n">
        <v>1095475.60902925</v>
      </c>
      <c r="L9577" s="6" t="n">
        <v>1094509.11973499</v>
      </c>
      <c r="M9577" s="6" t="n">
        <v>1088786.88506265</v>
      </c>
      <c r="N9577" s="6" t="n">
        <v>41495.1584736234</v>
      </c>
      <c r="O9577" s="7" t="n">
        <v>11678.6457498962</v>
      </c>
    </row>
    <row r="9578" customFormat="false" ht="12.75" hidden="false" customHeight="false" outlineLevel="0" collapsed="false">
      <c r="A9578" s="15" t="n">
        <v>9523</v>
      </c>
      <c r="B9578" s="5" t="n">
        <v>68096.0152544334</v>
      </c>
      <c r="C9578" s="5" t="n">
        <v>73988.2457181054</v>
      </c>
      <c r="D9578" s="5" t="n">
        <v>70700.4661005884</v>
      </c>
      <c r="E9578" s="5" t="n">
        <v>71200.2573860868</v>
      </c>
      <c r="F9578" s="5" t="n">
        <v>77295.5497565507</v>
      </c>
      <c r="G9578" s="5" t="n">
        <v>83864.7053312902</v>
      </c>
      <c r="H9578" s="6" t="n">
        <v>1181056.24475373</v>
      </c>
      <c r="I9578" s="6" t="n">
        <v>1175164.01429006</v>
      </c>
      <c r="J9578" s="6" t="n">
        <v>1178451.79390758</v>
      </c>
      <c r="K9578" s="6" t="n">
        <v>1177952.00262208</v>
      </c>
      <c r="L9578" s="6" t="n">
        <v>1171856.71025161</v>
      </c>
      <c r="M9578" s="6" t="n">
        <v>1165287.55467687</v>
      </c>
      <c r="N9578" s="6" t="n">
        <v>51280.5238116777</v>
      </c>
      <c r="O9578" s="7" t="n">
        <v>12491.5226000816</v>
      </c>
    </row>
    <row r="9579" customFormat="false" ht="12.75" hidden="false" customHeight="false" outlineLevel="0" collapsed="false">
      <c r="A9579" s="15" t="n">
        <v>9524</v>
      </c>
      <c r="B9579" s="5" t="n">
        <v>92665.2403160735</v>
      </c>
      <c r="C9579" s="5" t="n">
        <v>96992.2249038074</v>
      </c>
      <c r="D9579" s="5" t="n">
        <v>99987.6115235962</v>
      </c>
      <c r="E9579" s="5" t="n">
        <v>95853.8232722304</v>
      </c>
      <c r="F9579" s="5" t="n">
        <v>80377.86158336</v>
      </c>
      <c r="G9579" s="5" t="n">
        <v>72019.7580021008</v>
      </c>
      <c r="H9579" s="6" t="n">
        <v>1280509.39969246</v>
      </c>
      <c r="I9579" s="6" t="n">
        <v>1276182.41510473</v>
      </c>
      <c r="J9579" s="6" t="n">
        <v>1273187.02848494</v>
      </c>
      <c r="K9579" s="6" t="n">
        <v>1277320.8167363</v>
      </c>
      <c r="L9579" s="6" t="n">
        <v>1292796.77842517</v>
      </c>
      <c r="M9579" s="6" t="n">
        <v>1301154.88200643</v>
      </c>
      <c r="N9579" s="6" t="n">
        <v>70890.521249111</v>
      </c>
      <c r="O9579" s="7" t="n">
        <v>13731.7464000853</v>
      </c>
    </row>
    <row r="9580" customFormat="false" ht="12.75" hidden="false" customHeight="false" outlineLevel="0" collapsed="false">
      <c r="A9580" s="15" t="n">
        <v>9525</v>
      </c>
      <c r="B9580" s="5" t="n">
        <v>42192.0539078907</v>
      </c>
      <c r="C9580" s="5" t="n">
        <v>40603.8583778749</v>
      </c>
      <c r="D9580" s="5" t="n">
        <v>42906.325351342</v>
      </c>
      <c r="E9580" s="5" t="n">
        <v>43641.0435406064</v>
      </c>
      <c r="F9580" s="5" t="n">
        <v>48514.8940311627</v>
      </c>
      <c r="G9580" s="5" t="n">
        <v>55197.9061534576</v>
      </c>
      <c r="H9580" s="6" t="n">
        <v>962778.954611357</v>
      </c>
      <c r="I9580" s="6" t="n">
        <v>964367.150141371</v>
      </c>
      <c r="J9580" s="6" t="n">
        <v>962064.683167905</v>
      </c>
      <c r="K9580" s="6" t="n">
        <v>961329.964978641</v>
      </c>
      <c r="L9580" s="6" t="n">
        <v>956456.114488084</v>
      </c>
      <c r="M9580" s="6" t="n">
        <v>949773.10236579</v>
      </c>
      <c r="N9580" s="6" t="n">
        <v>31558.8039807263</v>
      </c>
      <c r="O9580" s="7" t="n">
        <v>10049.7100851925</v>
      </c>
    </row>
    <row r="9581" customFormat="false" ht="12.75" hidden="false" customHeight="false" outlineLevel="0" collapsed="false">
      <c r="A9581" s="15" t="n">
        <v>9526</v>
      </c>
      <c r="B9581" s="5" t="n">
        <v>55562.2987807896</v>
      </c>
      <c r="C9581" s="5" t="n">
        <v>55060.2399271443</v>
      </c>
      <c r="D9581" s="5" t="n">
        <v>43290.161518197</v>
      </c>
      <c r="E9581" s="5" t="n">
        <v>49812.5636299108</v>
      </c>
      <c r="F9581" s="5" t="n">
        <v>54351.5774143489</v>
      </c>
      <c r="G9581" s="5" t="n">
        <v>59068.6092860453</v>
      </c>
      <c r="H9581" s="6" t="n">
        <v>1048499.02409093</v>
      </c>
      <c r="I9581" s="6" t="n">
        <v>1049001.08294458</v>
      </c>
      <c r="J9581" s="6" t="n">
        <v>1060771.16135352</v>
      </c>
      <c r="K9581" s="6" t="n">
        <v>1054248.75924181</v>
      </c>
      <c r="L9581" s="6" t="n">
        <v>1049709.74545737</v>
      </c>
      <c r="M9581" s="6" t="n">
        <v>1044992.71358567</v>
      </c>
      <c r="N9581" s="6" t="n">
        <v>45282.7032791824</v>
      </c>
      <c r="O9581" s="7" t="n">
        <v>11040.6132287172</v>
      </c>
    </row>
    <row r="9582" customFormat="false" ht="12.75" hidden="false" customHeight="false" outlineLevel="0" collapsed="false">
      <c r="A9582" s="15" t="n">
        <v>9527</v>
      </c>
      <c r="B9582" s="5" t="n">
        <v>74451.4077828707</v>
      </c>
      <c r="C9582" s="5" t="n">
        <v>59783.5852323447</v>
      </c>
      <c r="D9582" s="5" t="n">
        <v>56119.3386641027</v>
      </c>
      <c r="E9582" s="5" t="n">
        <v>55853.487771748</v>
      </c>
      <c r="F9582" s="5" t="n">
        <v>56394.256203609</v>
      </c>
      <c r="G9582" s="5" t="n">
        <v>61703.3113707505</v>
      </c>
      <c r="H9582" s="6" t="n">
        <v>1208263.78044796</v>
      </c>
      <c r="I9582" s="6" t="n">
        <v>1222931.60299849</v>
      </c>
      <c r="J9582" s="6" t="n">
        <v>1226595.84956673</v>
      </c>
      <c r="K9582" s="6" t="n">
        <v>1226861.70045908</v>
      </c>
      <c r="L9582" s="6" t="n">
        <v>1226320.93202722</v>
      </c>
      <c r="M9582" s="6" t="n">
        <v>1221011.87686008</v>
      </c>
      <c r="N9582" s="6" t="n">
        <v>55993.0667589659</v>
      </c>
      <c r="O9582" s="7" t="n">
        <v>12827.1518823083</v>
      </c>
    </row>
    <row r="9583" customFormat="false" ht="12.75" hidden="false" customHeight="false" outlineLevel="0" collapsed="false">
      <c r="A9583" s="15" t="n">
        <v>9528</v>
      </c>
      <c r="B9583" s="5" t="n">
        <v>104313.569936214</v>
      </c>
      <c r="C9583" s="5" t="n">
        <v>107369.502309073</v>
      </c>
      <c r="D9583" s="5" t="n">
        <v>98638.9130573612</v>
      </c>
      <c r="E9583" s="5" t="n">
        <v>104257.006520488</v>
      </c>
      <c r="F9583" s="5" t="n">
        <v>88257.0065204883</v>
      </c>
      <c r="G9583" s="5" t="n">
        <v>90701.3760176113</v>
      </c>
      <c r="H9583" s="6" t="n">
        <v>1212056.5922175</v>
      </c>
      <c r="I9583" s="6" t="n">
        <v>1209000.65984464</v>
      </c>
      <c r="J9583" s="6" t="n">
        <v>1217731.24909636</v>
      </c>
      <c r="K9583" s="6" t="n">
        <v>1212113.15563323</v>
      </c>
      <c r="L9583" s="6" t="n">
        <v>1228113.15563323</v>
      </c>
      <c r="M9583" s="6" t="n">
        <v>1225668.78613611</v>
      </c>
      <c r="N9583" s="6" t="n">
        <v>74964.5944849319</v>
      </c>
      <c r="O9583" s="7" t="n">
        <v>13163.7016215372</v>
      </c>
    </row>
    <row r="9584" customFormat="false" ht="12.75" hidden="false" customHeight="false" outlineLevel="0" collapsed="false">
      <c r="A9584" s="15" t="n">
        <v>9529</v>
      </c>
      <c r="B9584" s="5" t="n">
        <v>95409.6302322765</v>
      </c>
      <c r="C9584" s="5" t="n">
        <v>97730.7082366855</v>
      </c>
      <c r="D9584" s="5" t="n">
        <v>83679.3105598519</v>
      </c>
      <c r="E9584" s="5" t="n">
        <v>86315.5960007171</v>
      </c>
      <c r="F9584" s="5" t="n">
        <v>84446.4386998632</v>
      </c>
      <c r="G9584" s="5" t="n">
        <v>87788.0734871497</v>
      </c>
      <c r="H9584" s="6" t="n">
        <v>1184189.30218676</v>
      </c>
      <c r="I9584" s="6" t="n">
        <v>1181868.22418235</v>
      </c>
      <c r="J9584" s="6" t="n">
        <v>1195919.62185919</v>
      </c>
      <c r="K9584" s="6" t="n">
        <v>1193283.33641832</v>
      </c>
      <c r="L9584" s="6" t="n">
        <v>1195152.49371917</v>
      </c>
      <c r="M9584" s="6" t="n">
        <v>1191810.85893189</v>
      </c>
      <c r="N9584" s="6" t="n">
        <v>67988.2539015578</v>
      </c>
      <c r="O9584" s="7" t="n">
        <v>12795.9893241904</v>
      </c>
    </row>
    <row r="9585" customFormat="false" ht="12.75" hidden="false" customHeight="false" outlineLevel="0" collapsed="false">
      <c r="A9585" s="15" t="n">
        <v>9530</v>
      </c>
      <c r="B9585" s="5" t="n">
        <v>46379.3909733034</v>
      </c>
      <c r="C9585" s="5" t="n">
        <v>37950.5559650392</v>
      </c>
      <c r="D9585" s="5" t="n">
        <v>40700.5559650392</v>
      </c>
      <c r="E9585" s="5" t="n">
        <v>43395.1672138899</v>
      </c>
      <c r="F9585" s="5" t="n">
        <v>48071.1936254877</v>
      </c>
      <c r="G9585" s="5" t="n">
        <v>54435.7592443031</v>
      </c>
      <c r="H9585" s="6" t="n">
        <v>1041828.59760078</v>
      </c>
      <c r="I9585" s="6" t="n">
        <v>1050257.43260904</v>
      </c>
      <c r="J9585" s="6" t="n">
        <v>1047507.43260904</v>
      </c>
      <c r="K9585" s="6" t="n">
        <v>1044812.82136019</v>
      </c>
      <c r="L9585" s="6" t="n">
        <v>1040136.79494859</v>
      </c>
      <c r="M9585" s="6" t="n">
        <v>1033772.22932978</v>
      </c>
      <c r="N9585" s="6" t="n">
        <v>37106.9279779773</v>
      </c>
      <c r="O9585" s="7" t="n">
        <v>10882.0798857408</v>
      </c>
    </row>
    <row r="9586" customFormat="false" ht="12.75" hidden="false" customHeight="false" outlineLevel="0" collapsed="false">
      <c r="A9586" s="15" t="n">
        <v>9531</v>
      </c>
      <c r="B9586" s="5" t="n">
        <v>82863.946968516</v>
      </c>
      <c r="C9586" s="5" t="n">
        <v>80811.0579167061</v>
      </c>
      <c r="D9586" s="5" t="n">
        <v>70250.3694784734</v>
      </c>
      <c r="E9586" s="5" t="n">
        <v>76905.0614936327</v>
      </c>
      <c r="F9586" s="5" t="n">
        <v>83155.0614936327</v>
      </c>
      <c r="G9586" s="5" t="n">
        <v>76616.8782541276</v>
      </c>
      <c r="H9586" s="6" t="n">
        <v>1211914.09675665</v>
      </c>
      <c r="I9586" s="6" t="n">
        <v>1213966.98580846</v>
      </c>
      <c r="J9586" s="6" t="n">
        <v>1224527.67424669</v>
      </c>
      <c r="K9586" s="6" t="n">
        <v>1217872.98223153</v>
      </c>
      <c r="L9586" s="6" t="n">
        <v>1211622.98223153</v>
      </c>
      <c r="M9586" s="6" t="n">
        <v>1218161.16547104</v>
      </c>
      <c r="N9586" s="6" t="n">
        <v>63333.6285808883</v>
      </c>
      <c r="O9586" s="7" t="n">
        <v>12947.7804372517</v>
      </c>
    </row>
    <row r="9587" customFormat="false" ht="12.75" hidden="false" customHeight="false" outlineLevel="0" collapsed="false">
      <c r="A9587" s="15" t="n">
        <v>9532</v>
      </c>
      <c r="B9587" s="5" t="n">
        <v>82142.3449339416</v>
      </c>
      <c r="C9587" s="5" t="n">
        <v>79706.4208291274</v>
      </c>
      <c r="D9587" s="5" t="n">
        <v>72582.6594100491</v>
      </c>
      <c r="E9587" s="5" t="n">
        <v>67304.6487786597</v>
      </c>
      <c r="F9587" s="5" t="n">
        <v>55792.7714484325</v>
      </c>
      <c r="G9587" s="5" t="n">
        <v>55610.1742687342</v>
      </c>
      <c r="H9587" s="6" t="n">
        <v>1160810.63066928</v>
      </c>
      <c r="I9587" s="6" t="n">
        <v>1163246.55477409</v>
      </c>
      <c r="J9587" s="6" t="n">
        <v>1170370.31619317</v>
      </c>
      <c r="K9587" s="6" t="n">
        <v>1175648.32682456</v>
      </c>
      <c r="L9587" s="6" t="n">
        <v>1187160.20415479</v>
      </c>
      <c r="M9587" s="6" t="n">
        <v>1187342.80133449</v>
      </c>
      <c r="N9587" s="6" t="n">
        <v>63343.2679814467</v>
      </c>
      <c r="O9587" s="7" t="n">
        <v>12429.5297560322</v>
      </c>
    </row>
    <row r="9588" customFormat="false" ht="12.75" hidden="false" customHeight="false" outlineLevel="0" collapsed="false">
      <c r="A9588" s="15" t="n">
        <v>9533</v>
      </c>
      <c r="B9588" s="5" t="n">
        <v>68768.5098319301</v>
      </c>
      <c r="C9588" s="5" t="n">
        <v>66343.128825126</v>
      </c>
      <c r="D9588" s="5" t="n">
        <v>72620.5096465001</v>
      </c>
      <c r="E9588" s="5" t="n">
        <v>70274.5918546091</v>
      </c>
      <c r="F9588" s="5" t="n">
        <v>77924.8421897884</v>
      </c>
      <c r="G9588" s="5" t="n">
        <v>81984.3302133571</v>
      </c>
      <c r="H9588" s="6" t="n">
        <v>1223360.49025625</v>
      </c>
      <c r="I9588" s="6" t="n">
        <v>1225785.87126305</v>
      </c>
      <c r="J9588" s="6" t="n">
        <v>1219508.49044168</v>
      </c>
      <c r="K9588" s="6" t="n">
        <v>1221854.40823357</v>
      </c>
      <c r="L9588" s="6" t="n">
        <v>1214204.15789839</v>
      </c>
      <c r="M9588" s="6" t="n">
        <v>1210144.66987482</v>
      </c>
      <c r="N9588" s="6" t="n">
        <v>55148.00018543</v>
      </c>
      <c r="O9588" s="7" t="n">
        <v>12921.2900008818</v>
      </c>
    </row>
    <row r="9589" customFormat="false" ht="12.75" hidden="false" customHeight="false" outlineLevel="0" collapsed="false">
      <c r="A9589" s="15" t="n">
        <v>9534</v>
      </c>
      <c r="B9589" s="5" t="n">
        <v>69905.3106204978</v>
      </c>
      <c r="C9589" s="5" t="n">
        <v>82136.496010232</v>
      </c>
      <c r="D9589" s="5" t="n">
        <v>85238.1822145312</v>
      </c>
      <c r="E9589" s="5" t="n">
        <v>78135.5014011982</v>
      </c>
      <c r="F9589" s="5" t="n">
        <v>78452.0797484759</v>
      </c>
      <c r="G9589" s="5" t="n">
        <v>76452.0797484759</v>
      </c>
      <c r="H9589" s="6" t="n">
        <v>1148199.43588394</v>
      </c>
      <c r="I9589" s="6" t="n">
        <v>1135968.25049421</v>
      </c>
      <c r="J9589" s="6" t="n">
        <v>1132866.56428991</v>
      </c>
      <c r="K9589" s="6" t="n">
        <v>1139969.24510324</v>
      </c>
      <c r="L9589" s="6" t="n">
        <v>1139652.66675597</v>
      </c>
      <c r="M9589" s="6" t="n">
        <v>1141652.66675597</v>
      </c>
      <c r="N9589" s="6" t="n">
        <v>47405.3106204978</v>
      </c>
      <c r="O9589" s="7" t="n">
        <v>12181.0474650444</v>
      </c>
    </row>
    <row r="9590" customFormat="false" ht="12.75" hidden="false" customHeight="false" outlineLevel="0" collapsed="false">
      <c r="A9590" s="15" t="n">
        <v>9535</v>
      </c>
      <c r="B9590" s="5" t="n">
        <v>89694.1246431856</v>
      </c>
      <c r="C9590" s="5" t="n">
        <v>92856.8116447931</v>
      </c>
      <c r="D9590" s="5" t="n">
        <v>93516.7962421406</v>
      </c>
      <c r="E9590" s="5" t="n">
        <v>98940.5514685852</v>
      </c>
      <c r="F9590" s="5" t="n">
        <v>88385.2042942087</v>
      </c>
      <c r="G9590" s="5" t="n">
        <v>91433.1493221708</v>
      </c>
      <c r="H9590" s="6" t="n">
        <v>1256147.65597535</v>
      </c>
      <c r="I9590" s="6" t="n">
        <v>1252984.96897374</v>
      </c>
      <c r="J9590" s="6" t="n">
        <v>1252324.9843764</v>
      </c>
      <c r="K9590" s="6" t="n">
        <v>1246901.22914995</v>
      </c>
      <c r="L9590" s="6" t="n">
        <v>1257456.57632433</v>
      </c>
      <c r="M9590" s="6" t="n">
        <v>1254408.63129637</v>
      </c>
      <c r="N9590" s="6" t="n">
        <v>65472.7865086099</v>
      </c>
      <c r="O9590" s="7" t="n">
        <v>13458.4178061854</v>
      </c>
    </row>
    <row r="9591" customFormat="false" ht="12.75" hidden="false" customHeight="false" outlineLevel="0" collapsed="false">
      <c r="A9591" s="15" t="n">
        <v>9536</v>
      </c>
      <c r="B9591" s="5" t="n">
        <v>73779.8972771625</v>
      </c>
      <c r="C9591" s="5" t="n">
        <v>73748.3833332717</v>
      </c>
      <c r="D9591" s="5" t="n">
        <v>65700.5583125254</v>
      </c>
      <c r="E9591" s="5" t="n">
        <v>64248.3833332717</v>
      </c>
      <c r="F9591" s="5" t="n">
        <v>69791.511593227</v>
      </c>
      <c r="G9591" s="5" t="n">
        <v>74680.3950947755</v>
      </c>
      <c r="H9591" s="6" t="n">
        <v>1080537.91872692</v>
      </c>
      <c r="I9591" s="6" t="n">
        <v>1080569.43267082</v>
      </c>
      <c r="J9591" s="6" t="n">
        <v>1088617.25769156</v>
      </c>
      <c r="K9591" s="6" t="n">
        <v>1090069.43267082</v>
      </c>
      <c r="L9591" s="6" t="n">
        <v>1084526.30441086</v>
      </c>
      <c r="M9591" s="6" t="n">
        <v>1079637.42090931</v>
      </c>
      <c r="N9591" s="6" t="n">
        <v>52111.0630101286</v>
      </c>
      <c r="O9591" s="7" t="n">
        <v>11543.1781600409</v>
      </c>
    </row>
    <row r="9592" customFormat="false" ht="12.75" hidden="false" customHeight="false" outlineLevel="0" collapsed="false">
      <c r="A9592" s="15" t="n">
        <v>9537</v>
      </c>
      <c r="B9592" s="5" t="n">
        <v>22292.6554779791</v>
      </c>
      <c r="C9592" s="5" t="n">
        <v>23802.4185195751</v>
      </c>
      <c r="D9592" s="5" t="n">
        <v>24702.7788889395</v>
      </c>
      <c r="E9592" s="5" t="n">
        <v>32702.7788889395</v>
      </c>
      <c r="F9592" s="5" t="n">
        <v>40702.7788889395</v>
      </c>
      <c r="G9592" s="5" t="n">
        <v>50000</v>
      </c>
      <c r="H9592" s="6" t="n">
        <v>910195.265228655</v>
      </c>
      <c r="I9592" s="6" t="n">
        <v>908685.502187058</v>
      </c>
      <c r="J9592" s="6" t="n">
        <v>907785.141817695</v>
      </c>
      <c r="K9592" s="6" t="n">
        <v>899785.141817695</v>
      </c>
      <c r="L9592" s="6" t="n">
        <v>891785.141817695</v>
      </c>
      <c r="M9592" s="6" t="n">
        <v>882487.920706634</v>
      </c>
      <c r="N9592" s="6" t="n">
        <v>18509.8950130088</v>
      </c>
      <c r="O9592" s="7" t="n">
        <v>9324.87920706635</v>
      </c>
    </row>
    <row r="9593" customFormat="false" ht="12.75" hidden="false" customHeight="false" outlineLevel="0" collapsed="false">
      <c r="A9593" s="15" t="n">
        <v>9538</v>
      </c>
      <c r="B9593" s="5" t="n">
        <v>73393.4847141165</v>
      </c>
      <c r="C9593" s="5" t="n">
        <v>68405.24301446</v>
      </c>
      <c r="D9593" s="5" t="n">
        <v>53836.5000197582</v>
      </c>
      <c r="E9593" s="5" t="n">
        <v>48538.415759602</v>
      </c>
      <c r="F9593" s="5" t="n">
        <v>54091.7746950016</v>
      </c>
      <c r="G9593" s="5" t="n">
        <v>59482.7399285849</v>
      </c>
      <c r="H9593" s="6" t="n">
        <v>1113102.18057562</v>
      </c>
      <c r="I9593" s="6" t="n">
        <v>1118090.42227528</v>
      </c>
      <c r="J9593" s="6" t="n">
        <v>1132659.16526998</v>
      </c>
      <c r="K9593" s="6" t="n">
        <v>1137957.24953013</v>
      </c>
      <c r="L9593" s="6" t="n">
        <v>1132403.89059473</v>
      </c>
      <c r="M9593" s="6" t="n">
        <v>1127012.92536115</v>
      </c>
      <c r="N9593" s="6" t="n">
        <v>58261.1931433803</v>
      </c>
      <c r="O9593" s="7" t="n">
        <v>11864.9566528973</v>
      </c>
    </row>
    <row r="9594" customFormat="false" ht="12.75" hidden="false" customHeight="false" outlineLevel="0" collapsed="false">
      <c r="A9594" s="15" t="n">
        <v>9539</v>
      </c>
      <c r="B9594" s="5" t="n">
        <v>57974.9850839176</v>
      </c>
      <c r="C9594" s="5" t="n">
        <v>60974.9850839176</v>
      </c>
      <c r="D9594" s="5" t="n">
        <v>54974.9850839176</v>
      </c>
      <c r="E9594" s="5" t="n">
        <v>59472.0965103986</v>
      </c>
      <c r="F9594" s="5" t="n">
        <v>65759.9253810935</v>
      </c>
      <c r="G9594" s="5" t="n">
        <v>72509.9253810935</v>
      </c>
      <c r="H9594" s="6" t="n">
        <v>1141399.72405354</v>
      </c>
      <c r="I9594" s="6" t="n">
        <v>1138399.72405354</v>
      </c>
      <c r="J9594" s="6" t="n">
        <v>1144399.72405354</v>
      </c>
      <c r="K9594" s="6" t="n">
        <v>1139902.61262706</v>
      </c>
      <c r="L9594" s="6" t="n">
        <v>1133614.78375637</v>
      </c>
      <c r="M9594" s="6" t="n">
        <v>1126864.78375637</v>
      </c>
      <c r="N9594" s="6" t="n">
        <v>45610.8213389838</v>
      </c>
      <c r="O9594" s="7" t="n">
        <v>11993.7470913746</v>
      </c>
    </row>
    <row r="9595" customFormat="false" ht="12.75" hidden="false" customHeight="false" outlineLevel="0" collapsed="false">
      <c r="A9595" s="15" t="n">
        <v>9540</v>
      </c>
      <c r="B9595" s="5" t="n">
        <v>124681.125764467</v>
      </c>
      <c r="C9595" s="5" t="n">
        <v>137375.275303739</v>
      </c>
      <c r="D9595" s="5" t="n">
        <v>123559.74261886</v>
      </c>
      <c r="E9595" s="5" t="n">
        <v>127357.310613139</v>
      </c>
      <c r="F9595" s="5" t="n">
        <v>114812.712901958</v>
      </c>
      <c r="G9595" s="5" t="n">
        <v>108178.273091908</v>
      </c>
      <c r="H9595" s="6" t="n">
        <v>1359108.88870244</v>
      </c>
      <c r="I9595" s="6" t="n">
        <v>1346414.73916316</v>
      </c>
      <c r="J9595" s="6" t="n">
        <v>1360230.27184804</v>
      </c>
      <c r="K9595" s="6" t="n">
        <v>1356432.70385376</v>
      </c>
      <c r="L9595" s="6" t="n">
        <v>1368977.30156495</v>
      </c>
      <c r="M9595" s="6" t="n">
        <v>1375611.74137499</v>
      </c>
      <c r="N9595" s="6" t="n">
        <v>87181.1257644669</v>
      </c>
      <c r="O9595" s="7" t="n">
        <v>14837.900144669</v>
      </c>
    </row>
    <row r="9596" customFormat="false" ht="12.75" hidden="false" customHeight="false" outlineLevel="0" collapsed="false">
      <c r="A9596" s="15" t="n">
        <v>9541</v>
      </c>
      <c r="B9596" s="5" t="n">
        <v>67401.935693141</v>
      </c>
      <c r="C9596" s="5" t="n">
        <v>62272.8722424345</v>
      </c>
      <c r="D9596" s="5" t="n">
        <v>71272.8722424345</v>
      </c>
      <c r="E9596" s="5" t="n">
        <v>70322.7437850126</v>
      </c>
      <c r="F9596" s="5" t="n">
        <v>78593.3104268439</v>
      </c>
      <c r="G9596" s="5" t="n">
        <v>83343.3104268439</v>
      </c>
      <c r="H9596" s="6" t="n">
        <v>1115237.07954762</v>
      </c>
      <c r="I9596" s="6" t="n">
        <v>1120366.14299833</v>
      </c>
      <c r="J9596" s="6" t="n">
        <v>1111366.14299833</v>
      </c>
      <c r="K9596" s="6" t="n">
        <v>1112316.27145575</v>
      </c>
      <c r="L9596" s="6" t="n">
        <v>1104045.70481392</v>
      </c>
      <c r="M9596" s="6" t="n">
        <v>1099295.70481392</v>
      </c>
      <c r="N9596" s="6" t="n">
        <v>48434.3765048912</v>
      </c>
      <c r="O9596" s="7" t="n">
        <v>11826.3901524076</v>
      </c>
    </row>
    <row r="9597" customFormat="false" ht="12.75" hidden="false" customHeight="false" outlineLevel="0" collapsed="false">
      <c r="A9597" s="15" t="n">
        <v>9542</v>
      </c>
      <c r="B9597" s="5" t="n">
        <v>88873.7792001094</v>
      </c>
      <c r="C9597" s="5" t="n">
        <v>86134.5250534974</v>
      </c>
      <c r="D9597" s="5" t="n">
        <v>82173.7007972806</v>
      </c>
      <c r="E9597" s="5" t="n">
        <v>86521.5166387171</v>
      </c>
      <c r="F9597" s="5" t="n">
        <v>87203.5992098054</v>
      </c>
      <c r="G9597" s="5" t="n">
        <v>79636.0366207018</v>
      </c>
      <c r="H9597" s="6" t="n">
        <v>1214733.22721844</v>
      </c>
      <c r="I9597" s="6" t="n">
        <v>1217472.48136505</v>
      </c>
      <c r="J9597" s="6" t="n">
        <v>1221433.30562127</v>
      </c>
      <c r="K9597" s="6" t="n">
        <v>1217085.48977983</v>
      </c>
      <c r="L9597" s="6" t="n">
        <v>1216403.40720874</v>
      </c>
      <c r="M9597" s="6" t="n">
        <v>1223970.96979785</v>
      </c>
      <c r="N9597" s="6" t="n">
        <v>65721.5950415459</v>
      </c>
      <c r="O9597" s="7" t="n">
        <v>13036.0700641855</v>
      </c>
    </row>
    <row r="9598" customFormat="false" ht="12.75" hidden="false" customHeight="false" outlineLevel="0" collapsed="false">
      <c r="A9598" s="15" t="n">
        <v>9543</v>
      </c>
      <c r="B9598" s="5" t="n">
        <v>70489.776188019</v>
      </c>
      <c r="C9598" s="5" t="n">
        <v>76819.2107618773</v>
      </c>
      <c r="D9598" s="5" t="n">
        <v>70960.2410049988</v>
      </c>
      <c r="E9598" s="5" t="n">
        <v>67783.5510307993</v>
      </c>
      <c r="F9598" s="5" t="n">
        <v>70533.5510307993</v>
      </c>
      <c r="G9598" s="5" t="n">
        <v>73283.5510307993</v>
      </c>
      <c r="H9598" s="6" t="n">
        <v>1185443.80251107</v>
      </c>
      <c r="I9598" s="6" t="n">
        <v>1179114.36793722</v>
      </c>
      <c r="J9598" s="6" t="n">
        <v>1184973.3376941</v>
      </c>
      <c r="K9598" s="6" t="n">
        <v>1188150.02766829</v>
      </c>
      <c r="L9598" s="6" t="n">
        <v>1185400.02766829</v>
      </c>
      <c r="M9598" s="6" t="n">
        <v>1182650.02766829</v>
      </c>
      <c r="N9598" s="6" t="n">
        <v>51328.6408520968</v>
      </c>
      <c r="O9598" s="7" t="n">
        <v>12559.335786991</v>
      </c>
    </row>
    <row r="9599" customFormat="false" ht="12.75" hidden="false" customHeight="false" outlineLevel="0" collapsed="false">
      <c r="A9599" s="15" t="n">
        <v>9544</v>
      </c>
      <c r="B9599" s="5" t="n">
        <v>64232.8682295172</v>
      </c>
      <c r="C9599" s="5" t="n">
        <v>63023.6789264698</v>
      </c>
      <c r="D9599" s="5" t="n">
        <v>66117.1795288387</v>
      </c>
      <c r="E9599" s="5" t="n">
        <v>66247.0298885129</v>
      </c>
      <c r="F9599" s="5" t="n">
        <v>71451.3926227956</v>
      </c>
      <c r="G9599" s="5" t="n">
        <v>70245.4115191608</v>
      </c>
      <c r="H9599" s="6" t="n">
        <v>1149935.80740371</v>
      </c>
      <c r="I9599" s="6" t="n">
        <v>1151144.99670676</v>
      </c>
      <c r="J9599" s="6" t="n">
        <v>1148051.49610439</v>
      </c>
      <c r="K9599" s="6" t="n">
        <v>1147921.64574472</v>
      </c>
      <c r="L9599" s="6" t="n">
        <v>1142717.28301043</v>
      </c>
      <c r="M9599" s="6" t="n">
        <v>1143923.26411407</v>
      </c>
      <c r="N9599" s="6" t="n">
        <v>51756.281297353</v>
      </c>
      <c r="O9599" s="7" t="n">
        <v>12141.6867563323</v>
      </c>
    </row>
    <row r="9600" customFormat="false" ht="12.75" hidden="false" customHeight="false" outlineLevel="0" collapsed="false">
      <c r="A9600" s="15" t="n">
        <v>9545</v>
      </c>
      <c r="B9600" s="5" t="n">
        <v>64940.4024109596</v>
      </c>
      <c r="C9600" s="5" t="n">
        <v>58348.9977839119</v>
      </c>
      <c r="D9600" s="5" t="n">
        <v>58023.5646478825</v>
      </c>
      <c r="E9600" s="5" t="n">
        <v>58034.583419769</v>
      </c>
      <c r="F9600" s="5" t="n">
        <v>59264.4030879862</v>
      </c>
      <c r="G9600" s="5" t="n">
        <v>64532.2787481736</v>
      </c>
      <c r="H9600" s="6" t="n">
        <v>1110721.07266433</v>
      </c>
      <c r="I9600" s="6" t="n">
        <v>1117312.47729138</v>
      </c>
      <c r="J9600" s="6" t="n">
        <v>1117637.91042741</v>
      </c>
      <c r="K9600" s="6" t="n">
        <v>1117626.89165552</v>
      </c>
      <c r="L9600" s="6" t="n">
        <v>1116397.0719873</v>
      </c>
      <c r="M9600" s="6" t="n">
        <v>1111129.19632712</v>
      </c>
      <c r="N9600" s="6" t="n">
        <v>47717.8203445821</v>
      </c>
      <c r="O9600" s="7" t="n">
        <v>11756.6147507529</v>
      </c>
    </row>
    <row r="9601" customFormat="false" ht="12.75" hidden="false" customHeight="false" outlineLevel="0" collapsed="false">
      <c r="A9601" s="15" t="n">
        <v>9546</v>
      </c>
      <c r="B9601" s="5" t="n">
        <v>70525.0902366807</v>
      </c>
      <c r="C9601" s="5" t="n">
        <v>72929.3617623198</v>
      </c>
      <c r="D9601" s="5" t="n">
        <v>77672.945388438</v>
      </c>
      <c r="E9601" s="5" t="n">
        <v>73073.5317372236</v>
      </c>
      <c r="F9601" s="5" t="n">
        <v>70859.9671464947</v>
      </c>
      <c r="G9601" s="5" t="n">
        <v>76513.0240469347</v>
      </c>
      <c r="H9601" s="6" t="n">
        <v>1060521.15603244</v>
      </c>
      <c r="I9601" s="6" t="n">
        <v>1058116.8845068</v>
      </c>
      <c r="J9601" s="6" t="n">
        <v>1053373.30088069</v>
      </c>
      <c r="K9601" s="6" t="n">
        <v>1057972.7145319</v>
      </c>
      <c r="L9601" s="6" t="n">
        <v>1060186.27912263</v>
      </c>
      <c r="M9601" s="6" t="n">
        <v>1054533.22222219</v>
      </c>
      <c r="N9601" s="6" t="n">
        <v>50262.4011407538</v>
      </c>
      <c r="O9601" s="7" t="n">
        <v>11310.4624626913</v>
      </c>
    </row>
    <row r="9602" customFormat="false" ht="12.75" hidden="false" customHeight="false" outlineLevel="0" collapsed="false">
      <c r="A9602" s="15" t="n">
        <v>9547</v>
      </c>
      <c r="B9602" s="5" t="n">
        <v>40628.7108828223</v>
      </c>
      <c r="C9602" s="5" t="n">
        <v>43015.5781628698</v>
      </c>
      <c r="D9602" s="5" t="n">
        <v>43680.5216706117</v>
      </c>
      <c r="E9602" s="5" t="n">
        <v>41393.9319284897</v>
      </c>
      <c r="F9602" s="5" t="n">
        <v>50500</v>
      </c>
      <c r="G9602" s="5" t="n">
        <v>58554.1378351558</v>
      </c>
      <c r="H9602" s="6" t="n">
        <v>1003864.71453113</v>
      </c>
      <c r="I9602" s="6" t="n">
        <v>1001477.84725109</v>
      </c>
      <c r="J9602" s="6" t="n">
        <v>1000812.90374334</v>
      </c>
      <c r="K9602" s="6" t="n">
        <v>1003099.49348547</v>
      </c>
      <c r="L9602" s="6" t="n">
        <v>993993.425413955</v>
      </c>
      <c r="M9602" s="6" t="n">
        <v>985939.287578799</v>
      </c>
      <c r="N9602" s="6" t="n">
        <v>29646.2589758562</v>
      </c>
      <c r="O9602" s="7" t="n">
        <v>10444.9342541396</v>
      </c>
    </row>
    <row r="9603" customFormat="false" ht="12.75" hidden="false" customHeight="false" outlineLevel="0" collapsed="false">
      <c r="A9603" s="15" t="n">
        <v>9548</v>
      </c>
      <c r="B9603" s="5" t="n">
        <v>77055.1847480666</v>
      </c>
      <c r="C9603" s="5" t="n">
        <v>78622.7547814655</v>
      </c>
      <c r="D9603" s="5" t="n">
        <v>83000</v>
      </c>
      <c r="E9603" s="5" t="n">
        <v>86230.7607386663</v>
      </c>
      <c r="F9603" s="5" t="n">
        <v>87480.7607386663</v>
      </c>
      <c r="G9603" s="5" t="n">
        <v>96126.1663285486</v>
      </c>
      <c r="H9603" s="6" t="n">
        <v>1197690.81622993</v>
      </c>
      <c r="I9603" s="6" t="n">
        <v>1196123.24619653</v>
      </c>
      <c r="J9603" s="6" t="n">
        <v>1191746.00097799</v>
      </c>
      <c r="K9603" s="6" t="n">
        <v>1188515.24023933</v>
      </c>
      <c r="L9603" s="6" t="n">
        <v>1187265.24023933</v>
      </c>
      <c r="M9603" s="6" t="n">
        <v>1178619.83464945</v>
      </c>
      <c r="N9603" s="6" t="n">
        <v>54555.1847480665</v>
      </c>
      <c r="O9603" s="7" t="n">
        <v>12747.4600097799</v>
      </c>
    </row>
    <row r="9604" customFormat="false" ht="12.75" hidden="false" customHeight="false" outlineLevel="0" collapsed="false">
      <c r="A9604" s="15" t="n">
        <v>9549</v>
      </c>
      <c r="B9604" s="5" t="n">
        <v>47226.2677460992</v>
      </c>
      <c r="C9604" s="5" t="n">
        <v>47052.4465644902</v>
      </c>
      <c r="D9604" s="5" t="n">
        <v>42519.5812638818</v>
      </c>
      <c r="E9604" s="5" t="n">
        <v>46841.5841076587</v>
      </c>
      <c r="F9604" s="5" t="n">
        <v>50678.990605139</v>
      </c>
      <c r="G9604" s="5" t="n">
        <v>56822.5395072619</v>
      </c>
      <c r="H9604" s="6" t="n">
        <v>1024744.21248954</v>
      </c>
      <c r="I9604" s="6" t="n">
        <v>1024918.03367115</v>
      </c>
      <c r="J9604" s="6" t="n">
        <v>1029450.89897176</v>
      </c>
      <c r="K9604" s="6" t="n">
        <v>1025128.89612798</v>
      </c>
      <c r="L9604" s="6" t="n">
        <v>1021291.4896305</v>
      </c>
      <c r="M9604" s="6" t="n">
        <v>1015147.94072838</v>
      </c>
      <c r="N9604" s="6" t="n">
        <v>37226.2677460992</v>
      </c>
      <c r="O9604" s="7" t="n">
        <v>10719.7048023564</v>
      </c>
    </row>
    <row r="9605" customFormat="false" ht="12.75" hidden="false" customHeight="false" outlineLevel="0" collapsed="false">
      <c r="A9605" s="15" t="n">
        <v>9550</v>
      </c>
      <c r="B9605" s="5" t="n">
        <v>58069.2814052231</v>
      </c>
      <c r="C9605" s="5" t="n">
        <v>50504.6419168564</v>
      </c>
      <c r="D9605" s="5" t="n">
        <v>51975.2880051827</v>
      </c>
      <c r="E9605" s="5" t="n">
        <v>57840.6633484644</v>
      </c>
      <c r="F9605" s="5" t="n">
        <v>59866.9515973818</v>
      </c>
      <c r="G9605" s="5" t="n">
        <v>57433.2263044158</v>
      </c>
      <c r="H9605" s="6" t="n">
        <v>1093371.6536945</v>
      </c>
      <c r="I9605" s="6" t="n">
        <v>1100936.29318286</v>
      </c>
      <c r="J9605" s="6" t="n">
        <v>1099465.64709454</v>
      </c>
      <c r="K9605" s="6" t="n">
        <v>1093600.27175125</v>
      </c>
      <c r="L9605" s="6" t="n">
        <v>1091573.98350234</v>
      </c>
      <c r="M9605" s="6" t="n">
        <v>1094007.7087953</v>
      </c>
      <c r="N9605" s="6" t="n">
        <v>48136.0551008072</v>
      </c>
      <c r="O9605" s="7" t="n">
        <v>11514.4093509972</v>
      </c>
    </row>
    <row r="9606" customFormat="false" ht="12.75" hidden="false" customHeight="false" outlineLevel="0" collapsed="false">
      <c r="A9606" s="15" t="n">
        <v>9551</v>
      </c>
      <c r="B9606" s="5" t="n">
        <v>79845.8279453869</v>
      </c>
      <c r="C9606" s="5" t="n">
        <v>89021.2967834984</v>
      </c>
      <c r="D9606" s="5" t="n">
        <v>98345.8279453869</v>
      </c>
      <c r="E9606" s="5" t="n">
        <v>87370.0323409284</v>
      </c>
      <c r="F9606" s="5" t="n">
        <v>87627.8390371739</v>
      </c>
      <c r="G9606" s="5" t="n">
        <v>86162.0721952758</v>
      </c>
      <c r="H9606" s="6" t="n">
        <v>1139591.64042267</v>
      </c>
      <c r="I9606" s="6" t="n">
        <v>1130416.17158456</v>
      </c>
      <c r="J9606" s="6" t="n">
        <v>1121091.64042267</v>
      </c>
      <c r="K9606" s="6" t="n">
        <v>1132067.43602713</v>
      </c>
      <c r="L9606" s="6" t="n">
        <v>1131809.62933088</v>
      </c>
      <c r="M9606" s="6" t="n">
        <v>1133275.39617278</v>
      </c>
      <c r="N9606" s="6" t="n">
        <v>59933.7557501111</v>
      </c>
      <c r="O9606" s="7" t="n">
        <v>12194.3746836806</v>
      </c>
    </row>
    <row r="9607" customFormat="false" ht="12.75" hidden="false" customHeight="false" outlineLevel="0" collapsed="false">
      <c r="A9607" s="15" t="n">
        <v>9552</v>
      </c>
      <c r="B9607" s="5" t="n">
        <v>63702.4269045283</v>
      </c>
      <c r="C9607" s="5" t="n">
        <v>61854.8568475203</v>
      </c>
      <c r="D9607" s="5" t="n">
        <v>59712.6453903995</v>
      </c>
      <c r="E9607" s="5" t="n">
        <v>67529.3031203085</v>
      </c>
      <c r="F9607" s="5" t="n">
        <v>76105.4291396376</v>
      </c>
      <c r="G9607" s="5" t="n">
        <v>79754.9399429932</v>
      </c>
      <c r="H9607" s="6" t="n">
        <v>1134826.82782043</v>
      </c>
      <c r="I9607" s="6" t="n">
        <v>1136674.39787743</v>
      </c>
      <c r="J9607" s="6" t="n">
        <v>1138816.60933455</v>
      </c>
      <c r="K9607" s="6" t="n">
        <v>1130999.95160465</v>
      </c>
      <c r="L9607" s="6" t="n">
        <v>1122423.82558532</v>
      </c>
      <c r="M9607" s="6" t="n">
        <v>1118774.31478196</v>
      </c>
      <c r="N9607" s="6" t="n">
        <v>48702.4269045283</v>
      </c>
      <c r="O9607" s="7" t="n">
        <v>11985.2925472495</v>
      </c>
    </row>
    <row r="9608" customFormat="false" ht="12.75" hidden="false" customHeight="false" outlineLevel="0" collapsed="false">
      <c r="A9608" s="15" t="n">
        <v>9553</v>
      </c>
      <c r="B9608" s="5" t="n">
        <v>49410.4952835094</v>
      </c>
      <c r="C9608" s="5" t="n">
        <v>42454.5584757575</v>
      </c>
      <c r="D9608" s="5" t="n">
        <v>44680.0568239242</v>
      </c>
      <c r="E9608" s="5" t="n">
        <v>45840.0030812651</v>
      </c>
      <c r="F9608" s="5" t="n">
        <v>50576.0061217424</v>
      </c>
      <c r="G9608" s="5" t="n">
        <v>56576.0061217424</v>
      </c>
      <c r="H9608" s="6" t="n">
        <v>1085717.2455833</v>
      </c>
      <c r="I9608" s="6" t="n">
        <v>1092673.18239105</v>
      </c>
      <c r="J9608" s="6" t="n">
        <v>1090447.68404288</v>
      </c>
      <c r="K9608" s="6" t="n">
        <v>1089287.73778554</v>
      </c>
      <c r="L9608" s="6" t="n">
        <v>1084551.73474506</v>
      </c>
      <c r="M9608" s="6" t="n">
        <v>1078551.73474506</v>
      </c>
      <c r="N9608" s="6" t="n">
        <v>40230.4384595852</v>
      </c>
      <c r="O9608" s="7" t="n">
        <v>11351.2774086681</v>
      </c>
    </row>
    <row r="9609" customFormat="false" ht="12.75" hidden="false" customHeight="false" outlineLevel="0" collapsed="false">
      <c r="A9609" s="15" t="n">
        <v>9554</v>
      </c>
      <c r="B9609" s="5" t="n">
        <v>76395.1959462522</v>
      </c>
      <c r="C9609" s="5" t="n">
        <v>53122.9163538673</v>
      </c>
      <c r="D9609" s="5" t="n">
        <v>50190.4753317416</v>
      </c>
      <c r="E9609" s="5" t="n">
        <v>54693.9261852234</v>
      </c>
      <c r="F9609" s="5" t="n">
        <v>59023.1020334726</v>
      </c>
      <c r="G9609" s="5" t="n">
        <v>63023.1020334726</v>
      </c>
      <c r="H9609" s="6" t="n">
        <v>1099099.56786831</v>
      </c>
      <c r="I9609" s="6" t="n">
        <v>1122371.84746069</v>
      </c>
      <c r="J9609" s="6" t="n">
        <v>1125304.28848282</v>
      </c>
      <c r="K9609" s="6" t="n">
        <v>1120800.83762933</v>
      </c>
      <c r="L9609" s="6" t="n">
        <v>1116471.66178108</v>
      </c>
      <c r="M9609" s="6" t="n">
        <v>1112471.66178108</v>
      </c>
      <c r="N9609" s="6" t="n">
        <v>57186.1651519899</v>
      </c>
      <c r="O9609" s="7" t="n">
        <v>11754.9476381456</v>
      </c>
    </row>
    <row r="9610" customFormat="false" ht="12.75" hidden="false" customHeight="false" outlineLevel="0" collapsed="false">
      <c r="A9610" s="15" t="n">
        <v>9555</v>
      </c>
      <c r="B9610" s="5" t="n">
        <v>57748.5652453638</v>
      </c>
      <c r="C9610" s="5" t="n">
        <v>56301.7152836202</v>
      </c>
      <c r="D9610" s="5" t="n">
        <v>54366.8530958123</v>
      </c>
      <c r="E9610" s="5" t="n">
        <v>57823.7452082808</v>
      </c>
      <c r="F9610" s="5" t="n">
        <v>63331.6134294853</v>
      </c>
      <c r="G9610" s="5" t="n">
        <v>70081.6134294853</v>
      </c>
      <c r="H9610" s="6" t="n">
        <v>1163949.50439139</v>
      </c>
      <c r="I9610" s="6" t="n">
        <v>1165396.35435313</v>
      </c>
      <c r="J9610" s="6" t="n">
        <v>1167331.21654094</v>
      </c>
      <c r="K9610" s="6" t="n">
        <v>1163874.32442847</v>
      </c>
      <c r="L9610" s="6" t="n">
        <v>1158366.45620727</v>
      </c>
      <c r="M9610" s="6" t="n">
        <v>1151616.45620727</v>
      </c>
      <c r="N9610" s="6" t="n">
        <v>43289.4374613304</v>
      </c>
      <c r="O9610" s="7" t="n">
        <v>12216.9806963675</v>
      </c>
    </row>
    <row r="9611" customFormat="false" ht="12.75" hidden="false" customHeight="false" outlineLevel="0" collapsed="false">
      <c r="A9611" s="15" t="n">
        <v>9556</v>
      </c>
      <c r="B9611" s="5" t="n">
        <v>45203.9773674763</v>
      </c>
      <c r="C9611" s="5" t="n">
        <v>40357.8836006772</v>
      </c>
      <c r="D9611" s="5" t="n">
        <v>46996.1252904126</v>
      </c>
      <c r="E9611" s="5" t="n">
        <v>42483.763875692</v>
      </c>
      <c r="F9611" s="5" t="n">
        <v>48307.3651973102</v>
      </c>
      <c r="G9611" s="5" t="n">
        <v>52142.2985646696</v>
      </c>
      <c r="H9611" s="6" t="n">
        <v>920105.498942837</v>
      </c>
      <c r="I9611" s="6" t="n">
        <v>924951.592709636</v>
      </c>
      <c r="J9611" s="6" t="n">
        <v>918313.3510199</v>
      </c>
      <c r="K9611" s="6" t="n">
        <v>922825.712434622</v>
      </c>
      <c r="L9611" s="6" t="n">
        <v>917002.111113003</v>
      </c>
      <c r="M9611" s="6" t="n">
        <v>913167.177745644</v>
      </c>
      <c r="N9611" s="6" t="n">
        <v>35561.6788028067</v>
      </c>
      <c r="O9611" s="7" t="n">
        <v>9653.09476310313</v>
      </c>
    </row>
    <row r="9612" customFormat="false" ht="12.75" hidden="false" customHeight="false" outlineLevel="0" collapsed="false">
      <c r="A9612" s="15" t="n">
        <v>9557</v>
      </c>
      <c r="B9612" s="5" t="n">
        <v>127686.641611327</v>
      </c>
      <c r="C9612" s="5" t="n">
        <v>118131.871727307</v>
      </c>
      <c r="D9612" s="5" t="n">
        <v>118669.57775007</v>
      </c>
      <c r="E9612" s="5" t="n">
        <v>111246.36162579</v>
      </c>
      <c r="F9612" s="5" t="n">
        <v>93877.6934217969</v>
      </c>
      <c r="G9612" s="5" t="n">
        <v>93392.9805497062</v>
      </c>
      <c r="H9612" s="6" t="n">
        <v>1353318.02031532</v>
      </c>
      <c r="I9612" s="6" t="n">
        <v>1362872.79019934</v>
      </c>
      <c r="J9612" s="6" t="n">
        <v>1362335.08417658</v>
      </c>
      <c r="K9612" s="6" t="n">
        <v>1369758.30030086</v>
      </c>
      <c r="L9612" s="6" t="n">
        <v>1387126.96850485</v>
      </c>
      <c r="M9612" s="6" t="n">
        <v>1387611.68137694</v>
      </c>
      <c r="N9612" s="6" t="n">
        <v>91091.1544416543</v>
      </c>
      <c r="O9612" s="7" t="n">
        <v>14810.0466192664</v>
      </c>
    </row>
    <row r="9613" customFormat="false" ht="12.75" hidden="false" customHeight="false" outlineLevel="0" collapsed="false">
      <c r="A9613" s="15" t="n">
        <v>9558</v>
      </c>
      <c r="B9613" s="5" t="n">
        <v>85849.3566357257</v>
      </c>
      <c r="C9613" s="5" t="n">
        <v>88410.5807031089</v>
      </c>
      <c r="D9613" s="5" t="n">
        <v>75930.5535976783</v>
      </c>
      <c r="E9613" s="5" t="n">
        <v>82605.6797612353</v>
      </c>
      <c r="F9613" s="5" t="n">
        <v>84292.6686525308</v>
      </c>
      <c r="G9613" s="5" t="n">
        <v>86557.2141129788</v>
      </c>
      <c r="H9613" s="6" t="n">
        <v>1203325.01225002</v>
      </c>
      <c r="I9613" s="6" t="n">
        <v>1200763.78818264</v>
      </c>
      <c r="J9613" s="6" t="n">
        <v>1213243.81528807</v>
      </c>
      <c r="K9613" s="6" t="n">
        <v>1206568.68912451</v>
      </c>
      <c r="L9613" s="6" t="n">
        <v>1204881.70023322</v>
      </c>
      <c r="M9613" s="6" t="n">
        <v>1202617.15477277</v>
      </c>
      <c r="N9613" s="6" t="n">
        <v>60849.3566357257</v>
      </c>
      <c r="O9613" s="7" t="n">
        <v>12891.7436888575</v>
      </c>
    </row>
    <row r="9614" customFormat="false" ht="12.75" hidden="false" customHeight="false" outlineLevel="0" collapsed="false">
      <c r="A9614" s="15" t="n">
        <v>9559</v>
      </c>
      <c r="B9614" s="5" t="n">
        <v>94011.2394318855</v>
      </c>
      <c r="C9614" s="5" t="n">
        <v>96261.4577230472</v>
      </c>
      <c r="D9614" s="5" t="n">
        <v>91511.2394318855</v>
      </c>
      <c r="E9614" s="5" t="n">
        <v>84187.8563609478</v>
      </c>
      <c r="F9614" s="5" t="n">
        <v>81671.6473588326</v>
      </c>
      <c r="G9614" s="5" t="n">
        <v>86605.3973398909</v>
      </c>
      <c r="H9614" s="6" t="n">
        <v>1331929.03426663</v>
      </c>
      <c r="I9614" s="6" t="n">
        <v>1329678.81597547</v>
      </c>
      <c r="J9614" s="6" t="n">
        <v>1334429.03426663</v>
      </c>
      <c r="K9614" s="6" t="n">
        <v>1341752.41733757</v>
      </c>
      <c r="L9614" s="6" t="n">
        <v>1344268.62633969</v>
      </c>
      <c r="M9614" s="6" t="n">
        <v>1339334.87635863</v>
      </c>
      <c r="N9614" s="6" t="n">
        <v>75227.1493092525</v>
      </c>
      <c r="O9614" s="7" t="n">
        <v>14259.4027369852</v>
      </c>
    </row>
    <row r="9615" customFormat="false" ht="12.75" hidden="false" customHeight="false" outlineLevel="0" collapsed="false">
      <c r="A9615" s="15" t="n">
        <v>9560</v>
      </c>
      <c r="B9615" s="5" t="n">
        <v>66752.1306238145</v>
      </c>
      <c r="C9615" s="5" t="n">
        <v>67642.6133956561</v>
      </c>
      <c r="D9615" s="5" t="n">
        <v>61582.0779619039</v>
      </c>
      <c r="E9615" s="5" t="n">
        <v>59434.4362755698</v>
      </c>
      <c r="F9615" s="5" t="n">
        <v>58184.5932771058</v>
      </c>
      <c r="G9615" s="5" t="n">
        <v>63354.1438130895</v>
      </c>
      <c r="H9615" s="6" t="n">
        <v>1108045.1536319</v>
      </c>
      <c r="I9615" s="6" t="n">
        <v>1107154.67086006</v>
      </c>
      <c r="J9615" s="6" t="n">
        <v>1113215.20629381</v>
      </c>
      <c r="K9615" s="6" t="n">
        <v>1115362.84798014</v>
      </c>
      <c r="L9615" s="6" t="n">
        <v>1116612.69097861</v>
      </c>
      <c r="M9615" s="6" t="n">
        <v>1111443.14044262</v>
      </c>
      <c r="N9615" s="6" t="n">
        <v>51752.1306238145</v>
      </c>
      <c r="O9615" s="7" t="n">
        <v>11747.9728425571</v>
      </c>
    </row>
    <row r="9616" customFormat="false" ht="12.75" hidden="false" customHeight="false" outlineLevel="0" collapsed="false">
      <c r="A9616" s="15" t="n">
        <v>9561</v>
      </c>
      <c r="B9616" s="5" t="n">
        <v>63697.4362499945</v>
      </c>
      <c r="C9616" s="5" t="n">
        <v>69212.7223789571</v>
      </c>
      <c r="D9616" s="5" t="n">
        <v>62128.7124920149</v>
      </c>
      <c r="E9616" s="5" t="n">
        <v>63055.2811463407</v>
      </c>
      <c r="F9616" s="5" t="n">
        <v>70784.6246060053</v>
      </c>
      <c r="G9616" s="5" t="n">
        <v>77614.1354625862</v>
      </c>
      <c r="H9616" s="6" t="n">
        <v>1083236.61366333</v>
      </c>
      <c r="I9616" s="6" t="n">
        <v>1077721.32753437</v>
      </c>
      <c r="J9616" s="6" t="n">
        <v>1084805.33742131</v>
      </c>
      <c r="K9616" s="6" t="n">
        <v>1083878.76876698</v>
      </c>
      <c r="L9616" s="6" t="n">
        <v>1076149.42530732</v>
      </c>
      <c r="M9616" s="6" t="n">
        <v>1069319.91445074</v>
      </c>
      <c r="N9616" s="6" t="n">
        <v>47394.5184977883</v>
      </c>
      <c r="O9616" s="7" t="n">
        <v>11469.3404991332</v>
      </c>
    </row>
    <row r="9617" customFormat="false" ht="12.75" hidden="false" customHeight="false" outlineLevel="0" collapsed="false">
      <c r="A9617" s="15" t="n">
        <v>9562</v>
      </c>
      <c r="B9617" s="5" t="n">
        <v>103347.186955677</v>
      </c>
      <c r="C9617" s="5" t="n">
        <v>99947.8030638137</v>
      </c>
      <c r="D9617" s="5" t="n">
        <v>106123.869097586</v>
      </c>
      <c r="E9617" s="5" t="n">
        <v>102641.957199508</v>
      </c>
      <c r="F9617" s="5" t="n">
        <v>87391.957199508</v>
      </c>
      <c r="G9617" s="5" t="n">
        <v>91641.957199508</v>
      </c>
      <c r="H9617" s="6" t="n">
        <v>1318617.03506553</v>
      </c>
      <c r="I9617" s="6" t="n">
        <v>1322016.4189574</v>
      </c>
      <c r="J9617" s="6" t="n">
        <v>1315840.35292363</v>
      </c>
      <c r="K9617" s="6" t="n">
        <v>1319322.2648217</v>
      </c>
      <c r="L9617" s="6" t="n">
        <v>1334572.2648217</v>
      </c>
      <c r="M9617" s="6" t="n">
        <v>1330322.2648217</v>
      </c>
      <c r="N9617" s="6" t="n">
        <v>78686.0892576281</v>
      </c>
      <c r="O9617" s="7" t="n">
        <v>14219.6422202121</v>
      </c>
    </row>
    <row r="9618" customFormat="false" ht="12.75" hidden="false" customHeight="false" outlineLevel="0" collapsed="false">
      <c r="A9618" s="15" t="n">
        <v>9563</v>
      </c>
      <c r="B9618" s="5" t="n">
        <v>72008.8619575899</v>
      </c>
      <c r="C9618" s="5" t="n">
        <v>65396.0244172588</v>
      </c>
      <c r="D9618" s="5" t="n">
        <v>69765.8893069661</v>
      </c>
      <c r="E9618" s="5" t="n">
        <v>67015.8893069661</v>
      </c>
      <c r="F9618" s="5" t="n">
        <v>75212.9199510428</v>
      </c>
      <c r="G9618" s="5" t="n">
        <v>84618.124854056</v>
      </c>
      <c r="H9618" s="6" t="n">
        <v>1151619.86980672</v>
      </c>
      <c r="I9618" s="6" t="n">
        <v>1158232.70734705</v>
      </c>
      <c r="J9618" s="6" t="n">
        <v>1153862.84245734</v>
      </c>
      <c r="K9618" s="6" t="n">
        <v>1156612.84245734</v>
      </c>
      <c r="L9618" s="6" t="n">
        <v>1148415.81181327</v>
      </c>
      <c r="M9618" s="6" t="n">
        <v>1139010.60691025</v>
      </c>
      <c r="N9618" s="6" t="n">
        <v>54043.7021898146</v>
      </c>
      <c r="O9618" s="7" t="n">
        <v>12236.2873176431</v>
      </c>
    </row>
    <row r="9619" customFormat="false" ht="12.75" hidden="false" customHeight="false" outlineLevel="0" collapsed="false">
      <c r="A9619" s="15" t="n">
        <v>9564</v>
      </c>
      <c r="B9619" s="5" t="n">
        <v>57156.427083246</v>
      </c>
      <c r="C9619" s="5" t="n">
        <v>54057.1750592949</v>
      </c>
      <c r="D9619" s="5" t="n">
        <v>57557.1750592949</v>
      </c>
      <c r="E9619" s="5" t="n">
        <v>62714.93256098</v>
      </c>
      <c r="F9619" s="5" t="n">
        <v>65320.1147788629</v>
      </c>
      <c r="G9619" s="5" t="n">
        <v>66782.9749514273</v>
      </c>
      <c r="H9619" s="6" t="n">
        <v>1082108.04015155</v>
      </c>
      <c r="I9619" s="6" t="n">
        <v>1085207.2921755</v>
      </c>
      <c r="J9619" s="6" t="n">
        <v>1081707.2921755</v>
      </c>
      <c r="K9619" s="6" t="n">
        <v>1076549.53467381</v>
      </c>
      <c r="L9619" s="6" t="n">
        <v>1073944.35245593</v>
      </c>
      <c r="M9619" s="6" t="n">
        <v>1072481.49228337</v>
      </c>
      <c r="N9619" s="6" t="n">
        <v>44478.6343497017</v>
      </c>
      <c r="O9619" s="7" t="n">
        <v>11392.6446723479</v>
      </c>
    </row>
    <row r="9620" customFormat="false" ht="12.75" hidden="false" customHeight="false" outlineLevel="0" collapsed="false">
      <c r="A9620" s="15" t="n">
        <v>9565</v>
      </c>
      <c r="B9620" s="5" t="n">
        <v>34085.0940348521</v>
      </c>
      <c r="C9620" s="5" t="n">
        <v>35275.101871825</v>
      </c>
      <c r="D9620" s="5" t="n">
        <v>41083.6208874696</v>
      </c>
      <c r="E9620" s="5" t="n">
        <v>49500</v>
      </c>
      <c r="F9620" s="5" t="n">
        <v>50500</v>
      </c>
      <c r="G9620" s="5" t="n">
        <v>61250</v>
      </c>
      <c r="H9620" s="6" t="n">
        <v>1030721.77460609</v>
      </c>
      <c r="I9620" s="6" t="n">
        <v>1029531.76676912</v>
      </c>
      <c r="J9620" s="6" t="n">
        <v>1023723.24775347</v>
      </c>
      <c r="K9620" s="6" t="n">
        <v>1015306.86864094</v>
      </c>
      <c r="L9620" s="6" t="n">
        <v>1014306.86864094</v>
      </c>
      <c r="M9620" s="6" t="n">
        <v>1003556.86864094</v>
      </c>
      <c r="N9620" s="6" t="n">
        <v>28182.7304495422</v>
      </c>
      <c r="O9620" s="7" t="n">
        <v>10648.0686864095</v>
      </c>
    </row>
    <row r="9621" customFormat="false" ht="12.75" hidden="false" customHeight="false" outlineLevel="0" collapsed="false">
      <c r="A9621" s="15" t="n">
        <v>9566</v>
      </c>
      <c r="B9621" s="5" t="n">
        <v>34102.2185870808</v>
      </c>
      <c r="C9621" s="5" t="n">
        <v>27295.6470883791</v>
      </c>
      <c r="D9621" s="5" t="n">
        <v>38000</v>
      </c>
      <c r="E9621" s="5" t="n">
        <v>45182.6883663271</v>
      </c>
      <c r="F9621" s="5" t="n">
        <v>51182.6883663271</v>
      </c>
      <c r="G9621" s="5" t="n">
        <v>57182.6883663271</v>
      </c>
      <c r="H9621" s="6" t="n">
        <v>943640.206010949</v>
      </c>
      <c r="I9621" s="6" t="n">
        <v>950446.77750965</v>
      </c>
      <c r="J9621" s="6" t="n">
        <v>939742.424598029</v>
      </c>
      <c r="K9621" s="6" t="n">
        <v>932559.736231701</v>
      </c>
      <c r="L9621" s="6" t="n">
        <v>926559.736231701</v>
      </c>
      <c r="M9621" s="6" t="n">
        <v>920559.736231701</v>
      </c>
      <c r="N9621" s="6" t="n">
        <v>26919.5302207537</v>
      </c>
      <c r="O9621" s="7" t="n">
        <v>9777.4242459803</v>
      </c>
    </row>
    <row r="9622" customFormat="false" ht="12.75" hidden="false" customHeight="false" outlineLevel="0" collapsed="false">
      <c r="A9622" s="15" t="n">
        <v>9567</v>
      </c>
      <c r="B9622" s="5" t="n">
        <v>116712.427553936</v>
      </c>
      <c r="C9622" s="5" t="n">
        <v>111033.300793254</v>
      </c>
      <c r="D9622" s="5" t="n">
        <v>92318.8612536612</v>
      </c>
      <c r="E9622" s="5" t="n">
        <v>93851.8601611032</v>
      </c>
      <c r="F9622" s="5" t="n">
        <v>70224.8164613765</v>
      </c>
      <c r="G9622" s="5" t="n">
        <v>71129.5496541451</v>
      </c>
      <c r="H9622" s="6" t="n">
        <v>1283430.06843943</v>
      </c>
      <c r="I9622" s="6" t="n">
        <v>1289109.19520012</v>
      </c>
      <c r="J9622" s="6" t="n">
        <v>1307823.63473971</v>
      </c>
      <c r="K9622" s="6" t="n">
        <v>1306290.63583227</v>
      </c>
      <c r="L9622" s="6" t="n">
        <v>1329917.67953199</v>
      </c>
      <c r="M9622" s="6" t="n">
        <v>1329012.94633922</v>
      </c>
      <c r="N9622" s="6" t="n">
        <v>80523.1543938877</v>
      </c>
      <c r="O9622" s="7" t="n">
        <v>14001.4249599337</v>
      </c>
    </row>
    <row r="9623" customFormat="false" ht="12.75" hidden="false" customHeight="false" outlineLevel="0" collapsed="false">
      <c r="A9623" s="15" t="n">
        <v>9568</v>
      </c>
      <c r="B9623" s="5" t="n">
        <v>95446.8277348644</v>
      </c>
      <c r="C9623" s="5" t="n">
        <v>92713.3454979017</v>
      </c>
      <c r="D9623" s="5" t="n">
        <v>62011.9902986544</v>
      </c>
      <c r="E9623" s="5" t="n">
        <v>65738.2452854456</v>
      </c>
      <c r="F9623" s="5" t="n">
        <v>71238.2452854456</v>
      </c>
      <c r="G9623" s="5" t="n">
        <v>76559.6835589514</v>
      </c>
      <c r="H9623" s="6" t="n">
        <v>1221207.8888309</v>
      </c>
      <c r="I9623" s="6" t="n">
        <v>1223941.37106786</v>
      </c>
      <c r="J9623" s="6" t="n">
        <v>1254642.72626711</v>
      </c>
      <c r="K9623" s="6" t="n">
        <v>1250916.47128032</v>
      </c>
      <c r="L9623" s="6" t="n">
        <v>1245416.47128032</v>
      </c>
      <c r="M9623" s="6" t="n">
        <v>1240095.03300681</v>
      </c>
      <c r="N9623" s="6" t="n">
        <v>72524.2000987535</v>
      </c>
      <c r="O9623" s="7" t="n">
        <v>13166.5471656577</v>
      </c>
    </row>
    <row r="9624" customFormat="false" ht="12.75" hidden="false" customHeight="false" outlineLevel="0" collapsed="false">
      <c r="A9624" s="15" t="n">
        <v>9569</v>
      </c>
      <c r="B9624" s="5" t="n">
        <v>49153.138984215</v>
      </c>
      <c r="C9624" s="5" t="n">
        <v>51401.300215222</v>
      </c>
      <c r="D9624" s="5" t="n">
        <v>47879.0153935569</v>
      </c>
      <c r="E9624" s="5" t="n">
        <v>53109.7924741238</v>
      </c>
      <c r="F9624" s="5" t="n">
        <v>59107.9537051309</v>
      </c>
      <c r="G9624" s="5" t="n">
        <v>61232.0750531979</v>
      </c>
      <c r="H9624" s="6" t="n">
        <v>1040811.08774894</v>
      </c>
      <c r="I9624" s="6" t="n">
        <v>1038562.92651794</v>
      </c>
      <c r="J9624" s="6" t="n">
        <v>1042085.2113396</v>
      </c>
      <c r="K9624" s="6" t="n">
        <v>1036854.43425903</v>
      </c>
      <c r="L9624" s="6" t="n">
        <v>1030856.27302803</v>
      </c>
      <c r="M9624" s="6" t="n">
        <v>1028732.15167996</v>
      </c>
      <c r="N9624" s="6" t="n">
        <v>39153.138984215</v>
      </c>
      <c r="O9624" s="7" t="n">
        <v>10899.6422673316</v>
      </c>
    </row>
    <row r="9625" customFormat="false" ht="12.75" hidden="false" customHeight="false" outlineLevel="0" collapsed="false">
      <c r="A9625" s="15" t="n">
        <v>9570</v>
      </c>
      <c r="B9625" s="5" t="n">
        <v>60332.43599242</v>
      </c>
      <c r="C9625" s="5" t="n">
        <v>52965.6538339284</v>
      </c>
      <c r="D9625" s="5" t="n">
        <v>47136.993399671</v>
      </c>
      <c r="E9625" s="5" t="n">
        <v>37083.7781323892</v>
      </c>
      <c r="F9625" s="5" t="n">
        <v>40000</v>
      </c>
      <c r="G9625" s="5" t="n">
        <v>50000</v>
      </c>
      <c r="H9625" s="6" t="n">
        <v>1103026.58600031</v>
      </c>
      <c r="I9625" s="6" t="n">
        <v>1110393.3681588</v>
      </c>
      <c r="J9625" s="6" t="n">
        <v>1116222.02859306</v>
      </c>
      <c r="K9625" s="6" t="n">
        <v>1126275.24386034</v>
      </c>
      <c r="L9625" s="6" t="n">
        <v>1123359.02199273</v>
      </c>
      <c r="M9625" s="6" t="n">
        <v>1113359.02199273</v>
      </c>
      <c r="N9625" s="6" t="n">
        <v>45883.6011645373</v>
      </c>
      <c r="O9625" s="7" t="n">
        <v>11633.5902199273</v>
      </c>
    </row>
    <row r="9626" customFormat="false" ht="12.75" hidden="false" customHeight="false" outlineLevel="0" collapsed="false">
      <c r="A9626" s="15" t="n">
        <v>9571</v>
      </c>
      <c r="B9626" s="5" t="n">
        <v>130763.791293146</v>
      </c>
      <c r="C9626" s="5" t="n">
        <v>120426.034813324</v>
      </c>
      <c r="D9626" s="5" t="n">
        <v>113624.096807983</v>
      </c>
      <c r="E9626" s="5" t="n">
        <v>103723.631472505</v>
      </c>
      <c r="F9626" s="5" t="n">
        <v>107658.467325335</v>
      </c>
      <c r="G9626" s="5" t="n">
        <v>102158.569026759</v>
      </c>
      <c r="H9626" s="6" t="n">
        <v>1440821.11286291</v>
      </c>
      <c r="I9626" s="6" t="n">
        <v>1451158.86934273</v>
      </c>
      <c r="J9626" s="6" t="n">
        <v>1457960.80734807</v>
      </c>
      <c r="K9626" s="6" t="n">
        <v>1467861.27268355</v>
      </c>
      <c r="L9626" s="6" t="n">
        <v>1463926.43683072</v>
      </c>
      <c r="M9626" s="6" t="n">
        <v>1469426.33512929</v>
      </c>
      <c r="N9626" s="6" t="n">
        <v>94979.6952726205</v>
      </c>
      <c r="O9626" s="7" t="n">
        <v>15715.8490415605</v>
      </c>
    </row>
    <row r="9627" customFormat="false" ht="12.75" hidden="false" customHeight="false" outlineLevel="0" collapsed="false">
      <c r="A9627" s="15" t="n">
        <v>9572</v>
      </c>
      <c r="B9627" s="5" t="n">
        <v>129168.063975372</v>
      </c>
      <c r="C9627" s="5" t="n">
        <v>129602.181662693</v>
      </c>
      <c r="D9627" s="5" t="n">
        <v>136600.320347503</v>
      </c>
      <c r="E9627" s="5" t="n">
        <v>125775.095667092</v>
      </c>
      <c r="F9627" s="5" t="n">
        <v>117108.330852864</v>
      </c>
      <c r="G9627" s="5" t="n">
        <v>118272.61861293</v>
      </c>
      <c r="H9627" s="6" t="n">
        <v>1430606.77472126</v>
      </c>
      <c r="I9627" s="6" t="n">
        <v>1430172.65703394</v>
      </c>
      <c r="J9627" s="6" t="n">
        <v>1423174.51834913</v>
      </c>
      <c r="K9627" s="6" t="n">
        <v>1433999.74302954</v>
      </c>
      <c r="L9627" s="6" t="n">
        <v>1442666.50784376</v>
      </c>
      <c r="M9627" s="6" t="n">
        <v>1441502.2200837</v>
      </c>
      <c r="N9627" s="6" t="n">
        <v>91319.1988500031</v>
      </c>
      <c r="O9627" s="7" t="n">
        <v>15597.7483869663</v>
      </c>
    </row>
    <row r="9628" customFormat="false" ht="12.75" hidden="false" customHeight="false" outlineLevel="0" collapsed="false">
      <c r="A9628" s="15" t="n">
        <v>9573</v>
      </c>
      <c r="B9628" s="5" t="n">
        <v>51556.7033329133</v>
      </c>
      <c r="C9628" s="5" t="n">
        <v>47199.7445271223</v>
      </c>
      <c r="D9628" s="5" t="n">
        <v>52654.2923624919</v>
      </c>
      <c r="E9628" s="5" t="n">
        <v>57404.2923624919</v>
      </c>
      <c r="F9628" s="5" t="n">
        <v>63597.5890295786</v>
      </c>
      <c r="G9628" s="5" t="n">
        <v>70347.5890295786</v>
      </c>
      <c r="H9628" s="6" t="n">
        <v>956860.157495348</v>
      </c>
      <c r="I9628" s="6" t="n">
        <v>961217.11630114</v>
      </c>
      <c r="J9628" s="6" t="n">
        <v>955762.568465769</v>
      </c>
      <c r="K9628" s="6" t="n">
        <v>951012.568465769</v>
      </c>
      <c r="L9628" s="6" t="n">
        <v>944819.271798683</v>
      </c>
      <c r="M9628" s="6" t="n">
        <v>938069.271798683</v>
      </c>
      <c r="N9628" s="6" t="n">
        <v>35000</v>
      </c>
      <c r="O9628" s="7" t="n">
        <v>10084.1686082826</v>
      </c>
    </row>
    <row r="9629" customFormat="false" ht="12.75" hidden="false" customHeight="false" outlineLevel="0" collapsed="false">
      <c r="A9629" s="15" t="n">
        <v>9574</v>
      </c>
      <c r="B9629" s="5" t="n">
        <v>84841.5481722663</v>
      </c>
      <c r="C9629" s="5" t="n">
        <v>88962.9267840964</v>
      </c>
      <c r="D9629" s="5" t="n">
        <v>88132.5552600723</v>
      </c>
      <c r="E9629" s="5" t="n">
        <v>85947.8072344501</v>
      </c>
      <c r="F9629" s="5" t="n">
        <v>86412.2827102245</v>
      </c>
      <c r="G9629" s="5" t="n">
        <v>93235.169774071</v>
      </c>
      <c r="H9629" s="6" t="n">
        <v>1259721.32867652</v>
      </c>
      <c r="I9629" s="6" t="n">
        <v>1255599.95006469</v>
      </c>
      <c r="J9629" s="6" t="n">
        <v>1256430.32158872</v>
      </c>
      <c r="K9629" s="6" t="n">
        <v>1258615.06961434</v>
      </c>
      <c r="L9629" s="6" t="n">
        <v>1258150.59413857</v>
      </c>
      <c r="M9629" s="6" t="n">
        <v>1251327.70707472</v>
      </c>
      <c r="N9629" s="6" t="n">
        <v>59841.5481722663</v>
      </c>
      <c r="O9629" s="7" t="n">
        <v>13445.6287684879</v>
      </c>
    </row>
    <row r="9630" customFormat="false" ht="12.75" hidden="false" customHeight="false" outlineLevel="0" collapsed="false">
      <c r="A9630" s="15" t="n">
        <v>9575</v>
      </c>
      <c r="B9630" s="5" t="n">
        <v>85479.7378877453</v>
      </c>
      <c r="C9630" s="5" t="n">
        <v>88876.2721717965</v>
      </c>
      <c r="D9630" s="5" t="n">
        <v>86922.9636141886</v>
      </c>
      <c r="E9630" s="5" t="n">
        <v>80553.1368882356</v>
      </c>
      <c r="F9630" s="5" t="n">
        <v>78574.2785544666</v>
      </c>
      <c r="G9630" s="5" t="n">
        <v>67245.9498710329</v>
      </c>
      <c r="H9630" s="6" t="n">
        <v>1194426.94911747</v>
      </c>
      <c r="I9630" s="6" t="n">
        <v>1191030.41483342</v>
      </c>
      <c r="J9630" s="6" t="n">
        <v>1192983.72339103</v>
      </c>
      <c r="K9630" s="6" t="n">
        <v>1199353.55011698</v>
      </c>
      <c r="L9630" s="6" t="n">
        <v>1201332.40845075</v>
      </c>
      <c r="M9630" s="6" t="n">
        <v>1212660.73713418</v>
      </c>
      <c r="N9630" s="6" t="n">
        <v>60000</v>
      </c>
      <c r="O9630" s="7" t="n">
        <v>12799.0668700522</v>
      </c>
    </row>
    <row r="9631" customFormat="false" ht="12.75" hidden="false" customHeight="false" outlineLevel="0" collapsed="false">
      <c r="A9631" s="15" t="n">
        <v>9576</v>
      </c>
      <c r="B9631" s="5" t="n">
        <v>86112.1920968052</v>
      </c>
      <c r="C9631" s="5" t="n">
        <v>88510.7089524211</v>
      </c>
      <c r="D9631" s="5" t="n">
        <v>81813.727234762</v>
      </c>
      <c r="E9631" s="5" t="n">
        <v>73959.5954128096</v>
      </c>
      <c r="F9631" s="5" t="n">
        <v>62884.4088778782</v>
      </c>
      <c r="G9631" s="5" t="n">
        <v>61141.461372173</v>
      </c>
      <c r="H9631" s="6" t="n">
        <v>1234986.14421907</v>
      </c>
      <c r="I9631" s="6" t="n">
        <v>1232587.62736346</v>
      </c>
      <c r="J9631" s="6" t="n">
        <v>1239284.60908112</v>
      </c>
      <c r="K9631" s="6" t="n">
        <v>1247138.74090307</v>
      </c>
      <c r="L9631" s="6" t="n">
        <v>1258213.927438</v>
      </c>
      <c r="M9631" s="6" t="n">
        <v>1259956.87494371</v>
      </c>
      <c r="N9631" s="6" t="n">
        <v>63786.5731830719</v>
      </c>
      <c r="O9631" s="7" t="n">
        <v>13210.9833631588</v>
      </c>
    </row>
    <row r="9632" customFormat="false" ht="12.75" hidden="false" customHeight="false" outlineLevel="0" collapsed="false">
      <c r="A9632" s="15" t="n">
        <v>9577</v>
      </c>
      <c r="B9632" s="5" t="n">
        <v>82338.7078109256</v>
      </c>
      <c r="C9632" s="5" t="n">
        <v>71226.2247111389</v>
      </c>
      <c r="D9632" s="5" t="n">
        <v>65166.0829410576</v>
      </c>
      <c r="E9632" s="5" t="n">
        <v>68401.479020101</v>
      </c>
      <c r="F9632" s="5" t="n">
        <v>73608.3329577003</v>
      </c>
      <c r="G9632" s="5" t="n">
        <v>81033.976237815</v>
      </c>
      <c r="H9632" s="6" t="n">
        <v>1236578.28020335</v>
      </c>
      <c r="I9632" s="6" t="n">
        <v>1247690.76330314</v>
      </c>
      <c r="J9632" s="6" t="n">
        <v>1253750.90507322</v>
      </c>
      <c r="K9632" s="6" t="n">
        <v>1250515.50899418</v>
      </c>
      <c r="L9632" s="6" t="n">
        <v>1245308.65505658</v>
      </c>
      <c r="M9632" s="6" t="n">
        <v>1237883.01177646</v>
      </c>
      <c r="N9632" s="6" t="n">
        <v>62605.7035186062</v>
      </c>
      <c r="O9632" s="7" t="n">
        <v>13189.1698801428</v>
      </c>
    </row>
    <row r="9633" customFormat="false" ht="12.75" hidden="false" customHeight="false" outlineLevel="0" collapsed="false">
      <c r="A9633" s="15" t="n">
        <v>9578</v>
      </c>
      <c r="B9633" s="5" t="n">
        <v>53827.0642794636</v>
      </c>
      <c r="C9633" s="5" t="n">
        <v>57360.8845650753</v>
      </c>
      <c r="D9633" s="5" t="n">
        <v>55641.7631292928</v>
      </c>
      <c r="E9633" s="5" t="n">
        <v>63891.7631292928</v>
      </c>
      <c r="F9633" s="5" t="n">
        <v>70936.1419997727</v>
      </c>
      <c r="G9633" s="5" t="n">
        <v>79387.2801719947</v>
      </c>
      <c r="H9633" s="6" t="n">
        <v>1057717.41729264</v>
      </c>
      <c r="I9633" s="6" t="n">
        <v>1054183.59700703</v>
      </c>
      <c r="J9633" s="6" t="n">
        <v>1055902.71844281</v>
      </c>
      <c r="K9633" s="6" t="n">
        <v>1047652.71844281</v>
      </c>
      <c r="L9633" s="6" t="n">
        <v>1040608.33957233</v>
      </c>
      <c r="M9633" s="6" t="n">
        <v>1032157.20140011</v>
      </c>
      <c r="N9633" s="6" t="n">
        <v>41327.0642794636</v>
      </c>
      <c r="O9633" s="7" t="n">
        <v>11115.444815721</v>
      </c>
    </row>
    <row r="9634" customFormat="false" ht="12.75" hidden="false" customHeight="false" outlineLevel="0" collapsed="false">
      <c r="A9634" s="15" t="n">
        <v>9579</v>
      </c>
      <c r="B9634" s="5" t="n">
        <v>106341.758371246</v>
      </c>
      <c r="C9634" s="5" t="n">
        <v>91613.2583281254</v>
      </c>
      <c r="D9634" s="5" t="n">
        <v>92445.7547571435</v>
      </c>
      <c r="E9634" s="5" t="n">
        <v>94381.0348482326</v>
      </c>
      <c r="F9634" s="5" t="n">
        <v>89467.3187873605</v>
      </c>
      <c r="G9634" s="5" t="n">
        <v>72717.4725182822</v>
      </c>
      <c r="H9634" s="6" t="n">
        <v>1234027.98035744</v>
      </c>
      <c r="I9634" s="6" t="n">
        <v>1248756.48040056</v>
      </c>
      <c r="J9634" s="6" t="n">
        <v>1247923.98397154</v>
      </c>
      <c r="K9634" s="6" t="n">
        <v>1245988.70388045</v>
      </c>
      <c r="L9634" s="6" t="n">
        <v>1250902.41994132</v>
      </c>
      <c r="M9634" s="6" t="n">
        <v>1267652.2662104</v>
      </c>
      <c r="N9634" s="6" t="n">
        <v>79167.6187932137</v>
      </c>
      <c r="O9634" s="7" t="n">
        <v>13403.6973872869</v>
      </c>
    </row>
    <row r="9635" customFormat="false" ht="12.75" hidden="false" customHeight="false" outlineLevel="0" collapsed="false">
      <c r="A9635" s="15" t="n">
        <v>9580</v>
      </c>
      <c r="B9635" s="5" t="n">
        <v>80658.0906355137</v>
      </c>
      <c r="C9635" s="5" t="n">
        <v>76725.1018500418</v>
      </c>
      <c r="D9635" s="5" t="n">
        <v>80318.7044523252</v>
      </c>
      <c r="E9635" s="5" t="n">
        <v>79312.4287851022</v>
      </c>
      <c r="F9635" s="5" t="n">
        <v>75893.8623792095</v>
      </c>
      <c r="G9635" s="5" t="n">
        <v>66502.1460153515</v>
      </c>
      <c r="H9635" s="6" t="n">
        <v>1095057.32268432</v>
      </c>
      <c r="I9635" s="6" t="n">
        <v>1098990.31146979</v>
      </c>
      <c r="J9635" s="6" t="n">
        <v>1095396.70886751</v>
      </c>
      <c r="K9635" s="6" t="n">
        <v>1096402.98453473</v>
      </c>
      <c r="L9635" s="6" t="n">
        <v>1099821.55094062</v>
      </c>
      <c r="M9635" s="6" t="n">
        <v>1109213.26730448</v>
      </c>
      <c r="N9635" s="6" t="n">
        <v>58158.0906355137</v>
      </c>
      <c r="O9635" s="7" t="n">
        <v>11757.1541331983</v>
      </c>
    </row>
    <row r="9636" customFormat="false" ht="12.75" hidden="false" customHeight="false" outlineLevel="0" collapsed="false">
      <c r="A9636" s="15" t="n">
        <v>9581</v>
      </c>
      <c r="B9636" s="5" t="n">
        <v>89110.8904881024</v>
      </c>
      <c r="C9636" s="5" t="n">
        <v>82198.5127850559</v>
      </c>
      <c r="D9636" s="5" t="n">
        <v>82020.0898753432</v>
      </c>
      <c r="E9636" s="5" t="n">
        <v>92199.9580660336</v>
      </c>
      <c r="F9636" s="5" t="n">
        <v>101014.71633651</v>
      </c>
      <c r="G9636" s="5" t="n">
        <v>94014.7163365101</v>
      </c>
      <c r="H9636" s="6" t="n">
        <v>1170623.77097729</v>
      </c>
      <c r="I9636" s="6" t="n">
        <v>1177536.14868034</v>
      </c>
      <c r="J9636" s="6" t="n">
        <v>1177714.57159005</v>
      </c>
      <c r="K9636" s="6" t="n">
        <v>1167534.70339936</v>
      </c>
      <c r="L9636" s="6" t="n">
        <v>1158719.94512889</v>
      </c>
      <c r="M9636" s="6" t="n">
        <v>1165719.94512889</v>
      </c>
      <c r="N9636" s="6" t="n">
        <v>63656.8812037331</v>
      </c>
      <c r="O9636" s="7" t="n">
        <v>12597.346614654</v>
      </c>
    </row>
    <row r="9637" customFormat="false" ht="12.75" hidden="false" customHeight="false" outlineLevel="0" collapsed="false">
      <c r="A9637" s="15" t="n">
        <v>9582</v>
      </c>
      <c r="B9637" s="5" t="n">
        <v>61078.3963693971</v>
      </c>
      <c r="C9637" s="5" t="n">
        <v>67270.3101910949</v>
      </c>
      <c r="D9637" s="5" t="n">
        <v>64362.2792457916</v>
      </c>
      <c r="E9637" s="5" t="n">
        <v>58981.4983132262</v>
      </c>
      <c r="F9637" s="5" t="n">
        <v>63485.2975530283</v>
      </c>
      <c r="G9637" s="5" t="n">
        <v>71064.4198895786</v>
      </c>
      <c r="H9637" s="6" t="n">
        <v>1019250.05919754</v>
      </c>
      <c r="I9637" s="6" t="n">
        <v>1013058.14537584</v>
      </c>
      <c r="J9637" s="6" t="n">
        <v>1015966.17632115</v>
      </c>
      <c r="K9637" s="6" t="n">
        <v>1021346.95725371</v>
      </c>
      <c r="L9637" s="6" t="n">
        <v>1016843.15801391</v>
      </c>
      <c r="M9637" s="6" t="n">
        <v>1009264.03567736</v>
      </c>
      <c r="N9637" s="6" t="n">
        <v>45545.2394601559</v>
      </c>
      <c r="O9637" s="7" t="n">
        <v>10803.2845556694</v>
      </c>
    </row>
    <row r="9638" customFormat="false" ht="12.75" hidden="false" customHeight="false" outlineLevel="0" collapsed="false">
      <c r="A9638" s="15" t="n">
        <v>9583</v>
      </c>
      <c r="B9638" s="5" t="n">
        <v>54610.7837930987</v>
      </c>
      <c r="C9638" s="5" t="n">
        <v>58864.0658347007</v>
      </c>
      <c r="D9638" s="5" t="n">
        <v>62243.1122933136</v>
      </c>
      <c r="E9638" s="5" t="n">
        <v>63797.5190102766</v>
      </c>
      <c r="F9638" s="5" t="n">
        <v>66547.5190102766</v>
      </c>
      <c r="G9638" s="5" t="n">
        <v>70308.2166945561</v>
      </c>
      <c r="H9638" s="6" t="n">
        <v>1039033.22992719</v>
      </c>
      <c r="I9638" s="6" t="n">
        <v>1034779.94788559</v>
      </c>
      <c r="J9638" s="6" t="n">
        <v>1031400.90142697</v>
      </c>
      <c r="K9638" s="6" t="n">
        <v>1029846.49471001</v>
      </c>
      <c r="L9638" s="6" t="n">
        <v>1027096.49471001</v>
      </c>
      <c r="M9638" s="6" t="n">
        <v>1023335.79702573</v>
      </c>
      <c r="N9638" s="6" t="n">
        <v>43989.3023157205</v>
      </c>
      <c r="O9638" s="7" t="n">
        <v>10936.4401372029</v>
      </c>
    </row>
    <row r="9639" customFormat="false" ht="12.75" hidden="false" customHeight="false" outlineLevel="0" collapsed="false">
      <c r="A9639" s="15" t="n">
        <v>9584</v>
      </c>
      <c r="B9639" s="5" t="n">
        <v>106142.089363219</v>
      </c>
      <c r="C9639" s="5" t="n">
        <v>102458.454489376</v>
      </c>
      <c r="D9639" s="5" t="n">
        <v>80365.8255823087</v>
      </c>
      <c r="E9639" s="5" t="n">
        <v>73339.062873732</v>
      </c>
      <c r="F9639" s="5" t="n">
        <v>75432.7187365965</v>
      </c>
      <c r="G9639" s="5" t="n">
        <v>78950.8604201204</v>
      </c>
      <c r="H9639" s="6" t="n">
        <v>1224808.62454587</v>
      </c>
      <c r="I9639" s="6" t="n">
        <v>1228492.25941972</v>
      </c>
      <c r="J9639" s="6" t="n">
        <v>1250584.88832678</v>
      </c>
      <c r="K9639" s="6" t="n">
        <v>1257611.65103536</v>
      </c>
      <c r="L9639" s="6" t="n">
        <v>1255517.9951725</v>
      </c>
      <c r="M9639" s="6" t="n">
        <v>1251999.85348897</v>
      </c>
      <c r="N9639" s="6" t="n">
        <v>75112.4890561049</v>
      </c>
      <c r="O9639" s="7" t="n">
        <v>13309.5071390909</v>
      </c>
    </row>
    <row r="9640" customFormat="false" ht="12.75" hidden="false" customHeight="false" outlineLevel="0" collapsed="false">
      <c r="A9640" s="15" t="n">
        <v>9585</v>
      </c>
      <c r="B9640" s="5" t="n">
        <v>64236.2640424641</v>
      </c>
      <c r="C9640" s="5" t="n">
        <v>60860.1612321581</v>
      </c>
      <c r="D9640" s="5" t="n">
        <v>60546.6981059934</v>
      </c>
      <c r="E9640" s="5" t="n">
        <v>60123.6792768461</v>
      </c>
      <c r="F9640" s="5" t="n">
        <v>58969.6587733861</v>
      </c>
      <c r="G9640" s="5" t="n">
        <v>64772.8561196737</v>
      </c>
      <c r="H9640" s="6" t="n">
        <v>1152646.14471502</v>
      </c>
      <c r="I9640" s="6" t="n">
        <v>1156022.24752533</v>
      </c>
      <c r="J9640" s="6" t="n">
        <v>1156335.71065149</v>
      </c>
      <c r="K9640" s="6" t="n">
        <v>1156758.72948064</v>
      </c>
      <c r="L9640" s="6" t="n">
        <v>1157912.7499841</v>
      </c>
      <c r="M9640" s="6" t="n">
        <v>1152109.55263781</v>
      </c>
      <c r="N9640" s="6" t="n">
        <v>47740.5576621462</v>
      </c>
      <c r="O9640" s="7" t="n">
        <v>12168.8240875749</v>
      </c>
    </row>
    <row r="9641" customFormat="false" ht="12.75" hidden="false" customHeight="false" outlineLevel="0" collapsed="false">
      <c r="A9641" s="15" t="n">
        <v>9586</v>
      </c>
      <c r="B9641" s="5" t="n">
        <v>60531.8579560345</v>
      </c>
      <c r="C9641" s="5" t="n">
        <v>58795.8697716157</v>
      </c>
      <c r="D9641" s="5" t="n">
        <v>61239.3277443827</v>
      </c>
      <c r="E9641" s="5" t="n">
        <v>61104.231762442</v>
      </c>
      <c r="F9641" s="5" t="n">
        <v>65744.5579206791</v>
      </c>
      <c r="G9641" s="5" t="n">
        <v>72629.6539026198</v>
      </c>
      <c r="H9641" s="6" t="n">
        <v>1037197.97922512</v>
      </c>
      <c r="I9641" s="6" t="n">
        <v>1038933.96740954</v>
      </c>
      <c r="J9641" s="6" t="n">
        <v>1036490.50943677</v>
      </c>
      <c r="K9641" s="6" t="n">
        <v>1036625.60541871</v>
      </c>
      <c r="L9641" s="6" t="n">
        <v>1031985.27926048</v>
      </c>
      <c r="M9641" s="6" t="n">
        <v>1025100.18327853</v>
      </c>
      <c r="N9641" s="6" t="n">
        <v>45287.3000353554</v>
      </c>
      <c r="O9641" s="7" t="n">
        <v>10977.2983718115</v>
      </c>
    </row>
    <row r="9642" customFormat="false" ht="12.75" hidden="false" customHeight="false" outlineLevel="0" collapsed="false">
      <c r="A9642" s="15" t="n">
        <v>9587</v>
      </c>
      <c r="B9642" s="5" t="n">
        <v>79874.7602445266</v>
      </c>
      <c r="C9642" s="5" t="n">
        <v>69979.8902794259</v>
      </c>
      <c r="D9642" s="5" t="n">
        <v>60317.6652561108</v>
      </c>
      <c r="E9642" s="5" t="n">
        <v>59826.556577988</v>
      </c>
      <c r="F9642" s="5" t="n">
        <v>63606.2116923993</v>
      </c>
      <c r="G9642" s="5" t="n">
        <v>68712.3324565718</v>
      </c>
      <c r="H9642" s="6" t="n">
        <v>1216754.62786114</v>
      </c>
      <c r="I9642" s="6" t="n">
        <v>1226649.49782624</v>
      </c>
      <c r="J9642" s="6" t="n">
        <v>1236311.72284956</v>
      </c>
      <c r="K9642" s="6" t="n">
        <v>1236802.83152768</v>
      </c>
      <c r="L9642" s="6" t="n">
        <v>1233023.17641327</v>
      </c>
      <c r="M9642" s="6" t="n">
        <v>1227917.05564909</v>
      </c>
      <c r="N9642" s="6" t="n">
        <v>63239.8204171966</v>
      </c>
      <c r="O9642" s="7" t="n">
        <v>12966.2938810567</v>
      </c>
    </row>
    <row r="9643" customFormat="false" ht="12.75" hidden="false" customHeight="false" outlineLevel="0" collapsed="false">
      <c r="A9643" s="15" t="n">
        <v>9588</v>
      </c>
      <c r="B9643" s="5" t="n">
        <v>53168.4375569147</v>
      </c>
      <c r="C9643" s="5" t="n">
        <v>58981.1202843799</v>
      </c>
      <c r="D9643" s="5" t="n">
        <v>52539.1591377826</v>
      </c>
      <c r="E9643" s="5" t="n">
        <v>50519.2588662489</v>
      </c>
      <c r="F9643" s="5" t="n">
        <v>51919.9353135343</v>
      </c>
      <c r="G9643" s="5" t="n">
        <v>57158.9236333623</v>
      </c>
      <c r="H9643" s="6" t="n">
        <v>1024215.98593812</v>
      </c>
      <c r="I9643" s="6" t="n">
        <v>1018403.30321066</v>
      </c>
      <c r="J9643" s="6" t="n">
        <v>1024845.26435725</v>
      </c>
      <c r="K9643" s="6" t="n">
        <v>1026865.16462879</v>
      </c>
      <c r="L9643" s="6" t="n">
        <v>1025464.4881815</v>
      </c>
      <c r="M9643" s="6" t="n">
        <v>1020225.49986167</v>
      </c>
      <c r="N9643" s="6" t="n">
        <v>38551.0722230525</v>
      </c>
      <c r="O9643" s="7" t="n">
        <v>10773.8442349504</v>
      </c>
    </row>
    <row r="9644" customFormat="false" ht="12.75" hidden="false" customHeight="false" outlineLevel="0" collapsed="false">
      <c r="A9644" s="15" t="n">
        <v>9589</v>
      </c>
      <c r="B9644" s="5" t="n">
        <v>54763.2151044941</v>
      </c>
      <c r="C9644" s="5" t="n">
        <v>56179.759134586</v>
      </c>
      <c r="D9644" s="5" t="n">
        <v>63458.4959444687</v>
      </c>
      <c r="E9644" s="5" t="n">
        <v>69690.167636374</v>
      </c>
      <c r="F9644" s="5" t="n">
        <v>80445.6251164601</v>
      </c>
      <c r="G9644" s="5" t="n">
        <v>85201.9170064404</v>
      </c>
      <c r="H9644" s="6" t="n">
        <v>1152118.41837349</v>
      </c>
      <c r="I9644" s="6" t="n">
        <v>1150701.8743434</v>
      </c>
      <c r="J9644" s="6" t="n">
        <v>1143423.13753352</v>
      </c>
      <c r="K9644" s="6" t="n">
        <v>1137191.46584161</v>
      </c>
      <c r="L9644" s="6" t="n">
        <v>1126436.00836152</v>
      </c>
      <c r="M9644" s="6" t="n">
        <v>1121679.71647154</v>
      </c>
      <c r="N9644" s="6" t="n">
        <v>38606.0357192054</v>
      </c>
      <c r="O9644" s="7" t="n">
        <v>12068.8163347799</v>
      </c>
    </row>
    <row r="9645" customFormat="false" ht="12.75" hidden="false" customHeight="false" outlineLevel="0" collapsed="false">
      <c r="A9645" s="15" t="n">
        <v>9590</v>
      </c>
      <c r="B9645" s="5" t="n">
        <v>68393.2022196168</v>
      </c>
      <c r="C9645" s="5" t="n">
        <v>64779.3315923869</v>
      </c>
      <c r="D9645" s="5" t="n">
        <v>60779.3315923869</v>
      </c>
      <c r="E9645" s="5" t="n">
        <v>65029.3315923869</v>
      </c>
      <c r="F9645" s="5" t="n">
        <v>67707.8872120016</v>
      </c>
      <c r="G9645" s="5" t="n">
        <v>69269.2231401656</v>
      </c>
      <c r="H9645" s="6" t="n">
        <v>1103794.22017793</v>
      </c>
      <c r="I9645" s="6" t="n">
        <v>1107408.09080516</v>
      </c>
      <c r="J9645" s="6" t="n">
        <v>1111408.09080516</v>
      </c>
      <c r="K9645" s="6" t="n">
        <v>1107158.09080516</v>
      </c>
      <c r="L9645" s="6" t="n">
        <v>1104479.53518554</v>
      </c>
      <c r="M9645" s="6" t="n">
        <v>1102918.19925738</v>
      </c>
      <c r="N9645" s="6" t="n">
        <v>47072.2906408841</v>
      </c>
      <c r="O9645" s="7" t="n">
        <v>11721.8742239754</v>
      </c>
    </row>
    <row r="9646" customFormat="false" ht="12.75" hidden="false" customHeight="false" outlineLevel="0" collapsed="false">
      <c r="A9646" s="15" t="n">
        <v>9591</v>
      </c>
      <c r="B9646" s="5" t="n">
        <v>86318.286210309</v>
      </c>
      <c r="C9646" s="5" t="n">
        <v>75588.5484638629</v>
      </c>
      <c r="D9646" s="5" t="n">
        <v>77959.6828123425</v>
      </c>
      <c r="E9646" s="5" t="n">
        <v>80560.177631251</v>
      </c>
      <c r="F9646" s="5" t="n">
        <v>80250.4376635557</v>
      </c>
      <c r="G9646" s="5" t="n">
        <v>75017.4861375072</v>
      </c>
      <c r="H9646" s="6" t="n">
        <v>1189935.89303418</v>
      </c>
      <c r="I9646" s="6" t="n">
        <v>1200665.63078063</v>
      </c>
      <c r="J9646" s="6" t="n">
        <v>1198294.49643215</v>
      </c>
      <c r="K9646" s="6" t="n">
        <v>1195694.00161324</v>
      </c>
      <c r="L9646" s="6" t="n">
        <v>1196003.74158094</v>
      </c>
      <c r="M9646" s="6" t="n">
        <v>1201236.69310698</v>
      </c>
      <c r="N9646" s="6" t="n">
        <v>68098.0466662605</v>
      </c>
      <c r="O9646" s="7" t="n">
        <v>12762.5417924449</v>
      </c>
    </row>
    <row r="9647" customFormat="false" ht="12.75" hidden="false" customHeight="false" outlineLevel="0" collapsed="false">
      <c r="A9647" s="15" t="n">
        <v>9592</v>
      </c>
      <c r="B9647" s="5" t="n">
        <v>81980.2360562069</v>
      </c>
      <c r="C9647" s="5" t="n">
        <v>82140.2161527898</v>
      </c>
      <c r="D9647" s="5" t="n">
        <v>85221.2859306654</v>
      </c>
      <c r="E9647" s="5" t="n">
        <v>79134.1989992604</v>
      </c>
      <c r="F9647" s="5" t="n">
        <v>71261.7436409136</v>
      </c>
      <c r="G9647" s="5" t="n">
        <v>73101.7635443308</v>
      </c>
      <c r="H9647" s="6" t="n">
        <v>1238954.06007774</v>
      </c>
      <c r="I9647" s="6" t="n">
        <v>1238794.07998116</v>
      </c>
      <c r="J9647" s="6" t="n">
        <v>1235713.01020328</v>
      </c>
      <c r="K9647" s="6" t="n">
        <v>1241800.09713469</v>
      </c>
      <c r="L9647" s="6" t="n">
        <v>1249672.55249303</v>
      </c>
      <c r="M9647" s="6" t="n">
        <v>1247832.53258962</v>
      </c>
      <c r="N9647" s="6" t="n">
        <v>59029.4503107681</v>
      </c>
      <c r="O9647" s="7" t="n">
        <v>13209.3429613395</v>
      </c>
    </row>
    <row r="9648" customFormat="false" ht="12.75" hidden="false" customHeight="false" outlineLevel="0" collapsed="false">
      <c r="A9648" s="15" t="n">
        <v>9593</v>
      </c>
      <c r="B9648" s="5" t="n">
        <v>84190.6281955402</v>
      </c>
      <c r="C9648" s="5" t="n">
        <v>92114.9426730846</v>
      </c>
      <c r="D9648" s="5" t="n">
        <v>90350.7781348653</v>
      </c>
      <c r="E9648" s="5" t="n">
        <v>97350.7781348653</v>
      </c>
      <c r="F9648" s="5" t="n">
        <v>92395.4103489543</v>
      </c>
      <c r="G9648" s="5" t="n">
        <v>99786.7674459147</v>
      </c>
      <c r="H9648" s="6" t="n">
        <v>1202719.08818279</v>
      </c>
      <c r="I9648" s="6" t="n">
        <v>1194794.77370524</v>
      </c>
      <c r="J9648" s="6" t="n">
        <v>1196558.93824346</v>
      </c>
      <c r="K9648" s="6" t="n">
        <v>1189558.93824346</v>
      </c>
      <c r="L9648" s="6" t="n">
        <v>1194514.30602938</v>
      </c>
      <c r="M9648" s="6" t="n">
        <v>1187122.94893241</v>
      </c>
      <c r="N9648" s="6" t="n">
        <v>59171.858930454</v>
      </c>
      <c r="O9648" s="7" t="n">
        <v>12869.0971637833</v>
      </c>
    </row>
    <row r="9649" customFormat="false" ht="12.75" hidden="false" customHeight="false" outlineLevel="0" collapsed="false">
      <c r="A9649" s="15" t="n">
        <v>9594</v>
      </c>
      <c r="B9649" s="5" t="n">
        <v>88479.9954953027</v>
      </c>
      <c r="C9649" s="5" t="n">
        <v>78629.2685888517</v>
      </c>
      <c r="D9649" s="5" t="n">
        <v>69809.466128907</v>
      </c>
      <c r="E9649" s="5" t="n">
        <v>73781.3786583104</v>
      </c>
      <c r="F9649" s="5" t="n">
        <v>75292.3283465908</v>
      </c>
      <c r="G9649" s="5" t="n">
        <v>76793.7320028414</v>
      </c>
      <c r="H9649" s="6" t="n">
        <v>1217361.86877406</v>
      </c>
      <c r="I9649" s="6" t="n">
        <v>1227212.59568051</v>
      </c>
      <c r="J9649" s="6" t="n">
        <v>1236032.39814046</v>
      </c>
      <c r="K9649" s="6" t="n">
        <v>1232060.48561106</v>
      </c>
      <c r="L9649" s="6" t="n">
        <v>1230549.53592277</v>
      </c>
      <c r="M9649" s="6" t="n">
        <v>1229048.13226652</v>
      </c>
      <c r="N9649" s="6" t="n">
        <v>67253.4789347244</v>
      </c>
      <c r="O9649" s="7" t="n">
        <v>13058.4186426937</v>
      </c>
    </row>
    <row r="9650" customFormat="false" ht="12.75" hidden="false" customHeight="false" outlineLevel="0" collapsed="false">
      <c r="A9650" s="15" t="n">
        <v>9595</v>
      </c>
      <c r="B9650" s="5" t="n">
        <v>97558.1262070216</v>
      </c>
      <c r="C9650" s="5" t="n">
        <v>93469.4644104642</v>
      </c>
      <c r="D9650" s="5" t="n">
        <v>87607.2429540907</v>
      </c>
      <c r="E9650" s="5" t="n">
        <v>90175.3069785753</v>
      </c>
      <c r="F9650" s="5" t="n">
        <v>83447.6719866439</v>
      </c>
      <c r="G9650" s="5" t="n">
        <v>86947.6719866439</v>
      </c>
      <c r="H9650" s="6" t="n">
        <v>1240522.16009604</v>
      </c>
      <c r="I9650" s="6" t="n">
        <v>1244610.8218926</v>
      </c>
      <c r="J9650" s="6" t="n">
        <v>1250473.04334897</v>
      </c>
      <c r="K9650" s="6" t="n">
        <v>1247904.97932448</v>
      </c>
      <c r="L9650" s="6" t="n">
        <v>1254632.61431642</v>
      </c>
      <c r="M9650" s="6" t="n">
        <v>1251132.61431642</v>
      </c>
      <c r="N9650" s="6" t="n">
        <v>73192.2950039507</v>
      </c>
      <c r="O9650" s="7" t="n">
        <v>13380.8028630306</v>
      </c>
    </row>
    <row r="9651" customFormat="false" ht="12.75" hidden="false" customHeight="false" outlineLevel="0" collapsed="false">
      <c r="A9651" s="15" t="n">
        <v>9596</v>
      </c>
      <c r="B9651" s="5" t="n">
        <v>83236.6024281266</v>
      </c>
      <c r="C9651" s="5" t="n">
        <v>87571.2318253647</v>
      </c>
      <c r="D9651" s="5" t="n">
        <v>74390.5760208987</v>
      </c>
      <c r="E9651" s="5" t="n">
        <v>80694.7886905656</v>
      </c>
      <c r="F9651" s="5" t="n">
        <v>67834.6293972381</v>
      </c>
      <c r="G9651" s="5" t="n">
        <v>74584.6293972381</v>
      </c>
      <c r="H9651" s="6" t="n">
        <v>1101486.38781496</v>
      </c>
      <c r="I9651" s="6" t="n">
        <v>1097151.75841772</v>
      </c>
      <c r="J9651" s="6" t="n">
        <v>1110332.41422219</v>
      </c>
      <c r="K9651" s="6" t="n">
        <v>1104028.20155252</v>
      </c>
      <c r="L9651" s="6" t="n">
        <v>1116888.36084585</v>
      </c>
      <c r="M9651" s="6" t="n">
        <v>1110138.36084585</v>
      </c>
      <c r="N9651" s="6" t="n">
        <v>62622.8817022208</v>
      </c>
      <c r="O9651" s="7" t="n">
        <v>11847.2299024309</v>
      </c>
    </row>
    <row r="9652" customFormat="false" ht="12.75" hidden="false" customHeight="false" outlineLevel="0" collapsed="false">
      <c r="A9652" s="15" t="n">
        <v>9597</v>
      </c>
      <c r="B9652" s="5" t="n">
        <v>42148.9426508716</v>
      </c>
      <c r="C9652" s="5" t="n">
        <v>44533.1205871537</v>
      </c>
      <c r="D9652" s="5" t="n">
        <v>33298.5814552127</v>
      </c>
      <c r="E9652" s="5" t="n">
        <v>40843.8132890562</v>
      </c>
      <c r="F9652" s="5" t="n">
        <v>50500</v>
      </c>
      <c r="G9652" s="5" t="n">
        <v>61250</v>
      </c>
      <c r="H9652" s="6" t="n">
        <v>991687.499411799</v>
      </c>
      <c r="I9652" s="6" t="n">
        <v>989303.321475517</v>
      </c>
      <c r="J9652" s="6" t="n">
        <v>1000537.86060746</v>
      </c>
      <c r="K9652" s="6" t="n">
        <v>992992.628773615</v>
      </c>
      <c r="L9652" s="6" t="n">
        <v>983336.44206267</v>
      </c>
      <c r="M9652" s="6" t="n">
        <v>972586.44206267</v>
      </c>
      <c r="N9652" s="6" t="n">
        <v>32350.3611956589</v>
      </c>
      <c r="O9652" s="7" t="n">
        <v>10338.3644206267</v>
      </c>
    </row>
    <row r="9653" customFormat="false" ht="12.75" hidden="false" customHeight="false" outlineLevel="0" collapsed="false">
      <c r="A9653" s="15" t="n">
        <v>9598</v>
      </c>
      <c r="B9653" s="5" t="n">
        <v>30000</v>
      </c>
      <c r="C9653" s="5" t="n">
        <v>39362.6656929409</v>
      </c>
      <c r="D9653" s="5" t="n">
        <v>44880.7367118227</v>
      </c>
      <c r="E9653" s="5" t="n">
        <v>48880.7367118227</v>
      </c>
      <c r="F9653" s="5" t="n">
        <v>53355.0249756782</v>
      </c>
      <c r="G9653" s="5" t="n">
        <v>59355.0249756782</v>
      </c>
      <c r="H9653" s="6" t="n">
        <v>912074.702063475</v>
      </c>
      <c r="I9653" s="6" t="n">
        <v>902712.036370534</v>
      </c>
      <c r="J9653" s="6" t="n">
        <v>897193.965351652</v>
      </c>
      <c r="K9653" s="6" t="n">
        <v>893193.965351652</v>
      </c>
      <c r="L9653" s="6" t="n">
        <v>888719.677087797</v>
      </c>
      <c r="M9653" s="6" t="n">
        <v>882719.677087797</v>
      </c>
      <c r="N9653" s="6" t="n">
        <v>20000</v>
      </c>
      <c r="O9653" s="7" t="n">
        <v>9420.74702063476</v>
      </c>
    </row>
    <row r="9654" customFormat="false" ht="12.75" hidden="false" customHeight="false" outlineLevel="0" collapsed="false">
      <c r="A9654" s="15" t="n">
        <v>9599</v>
      </c>
      <c r="B9654" s="5" t="n">
        <v>60739.6315821653</v>
      </c>
      <c r="C9654" s="5" t="n">
        <v>56880.3227752444</v>
      </c>
      <c r="D9654" s="5" t="n">
        <v>50070.8815231719</v>
      </c>
      <c r="E9654" s="5" t="n">
        <v>53098.4532457115</v>
      </c>
      <c r="F9654" s="5" t="n">
        <v>56159.9256107148</v>
      </c>
      <c r="G9654" s="5" t="n">
        <v>62029.6988844018</v>
      </c>
      <c r="H9654" s="6" t="n">
        <v>1128127.57659263</v>
      </c>
      <c r="I9654" s="6" t="n">
        <v>1131986.88539955</v>
      </c>
      <c r="J9654" s="6" t="n">
        <v>1138796.32665163</v>
      </c>
      <c r="K9654" s="6" t="n">
        <v>1135768.75492909</v>
      </c>
      <c r="L9654" s="6" t="n">
        <v>1132707.28256408</v>
      </c>
      <c r="M9654" s="6" t="n">
        <v>1126837.5092904</v>
      </c>
      <c r="N9654" s="6" t="n">
        <v>48239.6315821653</v>
      </c>
      <c r="O9654" s="7" t="n">
        <v>11888.672081748</v>
      </c>
    </row>
    <row r="9655" customFormat="false" ht="12.75" hidden="false" customHeight="false" outlineLevel="0" collapsed="false">
      <c r="A9655" s="15" t="n">
        <v>9600</v>
      </c>
      <c r="B9655" s="5" t="n">
        <v>126447.836354142</v>
      </c>
      <c r="C9655" s="5" t="n">
        <v>127492.856739935</v>
      </c>
      <c r="D9655" s="5" t="n">
        <v>131280.665208091</v>
      </c>
      <c r="E9655" s="5" t="n">
        <v>107422.605777409</v>
      </c>
      <c r="F9655" s="5" t="n">
        <v>103856.277798329</v>
      </c>
      <c r="G9655" s="5" t="n">
        <v>102194.014799705</v>
      </c>
      <c r="H9655" s="6" t="n">
        <v>1321978.29084222</v>
      </c>
      <c r="I9655" s="6" t="n">
        <v>1320933.27045642</v>
      </c>
      <c r="J9655" s="6" t="n">
        <v>1317145.46198827</v>
      </c>
      <c r="K9655" s="6" t="n">
        <v>1341003.52141895</v>
      </c>
      <c r="L9655" s="6" t="n">
        <v>1344569.84939803</v>
      </c>
      <c r="M9655" s="6" t="n">
        <v>1346232.11239665</v>
      </c>
      <c r="N9655" s="6" t="n">
        <v>88947.8363541422</v>
      </c>
      <c r="O9655" s="7" t="n">
        <v>14484.2612719636</v>
      </c>
    </row>
    <row r="9656" customFormat="false" ht="12.75" hidden="false" customHeight="false" outlineLevel="0" collapsed="false">
      <c r="A9656" s="15" t="n">
        <v>9601</v>
      </c>
      <c r="B9656" s="5" t="n">
        <v>110352.210473792</v>
      </c>
      <c r="C9656" s="5" t="n">
        <v>90197.2879939718</v>
      </c>
      <c r="D9656" s="5" t="n">
        <v>84197.2879939718</v>
      </c>
      <c r="E9656" s="5" t="n">
        <v>85137.2204322846</v>
      </c>
      <c r="F9656" s="5" t="n">
        <v>90726.3283266165</v>
      </c>
      <c r="G9656" s="5" t="n">
        <v>82976.3283266165</v>
      </c>
      <c r="H9656" s="6" t="n">
        <v>1237093.47784162</v>
      </c>
      <c r="I9656" s="6" t="n">
        <v>1257248.40032144</v>
      </c>
      <c r="J9656" s="6" t="n">
        <v>1263248.40032144</v>
      </c>
      <c r="K9656" s="6" t="n">
        <v>1262308.46788313</v>
      </c>
      <c r="L9656" s="6" t="n">
        <v>1256719.3599888</v>
      </c>
      <c r="M9656" s="6" t="n">
        <v>1264469.3599888</v>
      </c>
      <c r="N9656" s="6" t="n">
        <v>81217.4230174273</v>
      </c>
      <c r="O9656" s="7" t="n">
        <v>13474.4568831542</v>
      </c>
    </row>
    <row r="9657" customFormat="false" ht="12.75" hidden="false" customHeight="false" outlineLevel="0" collapsed="false">
      <c r="A9657" s="15" t="n">
        <v>9602</v>
      </c>
      <c r="B9657" s="5" t="n">
        <v>93136.474563547</v>
      </c>
      <c r="C9657" s="5" t="n">
        <v>70237.8292951874</v>
      </c>
      <c r="D9657" s="5" t="n">
        <v>68428.2681376764</v>
      </c>
      <c r="E9657" s="5" t="n">
        <v>66998.8825001439</v>
      </c>
      <c r="F9657" s="5" t="n">
        <v>65835.7216234614</v>
      </c>
      <c r="G9657" s="5" t="n">
        <v>61006.1731802563</v>
      </c>
      <c r="H9657" s="6" t="n">
        <v>1230493.53716108</v>
      </c>
      <c r="I9657" s="6" t="n">
        <v>1253392.18242944</v>
      </c>
      <c r="J9657" s="6" t="n">
        <v>1255201.74358695</v>
      </c>
      <c r="K9657" s="6" t="n">
        <v>1256631.12922448</v>
      </c>
      <c r="L9657" s="6" t="n">
        <v>1257794.29010117</v>
      </c>
      <c r="M9657" s="6" t="n">
        <v>1262623.83854437</v>
      </c>
      <c r="N9657" s="6" t="n">
        <v>69170.3091501581</v>
      </c>
      <c r="O9657" s="7" t="n">
        <v>13236.3001172463</v>
      </c>
    </row>
    <row r="9658" customFormat="false" ht="12.75" hidden="false" customHeight="false" outlineLevel="0" collapsed="false">
      <c r="A9658" s="15" t="n">
        <v>9603</v>
      </c>
      <c r="B9658" s="5" t="n">
        <v>92643.2243229208</v>
      </c>
      <c r="C9658" s="5" t="n">
        <v>91342.2752648571</v>
      </c>
      <c r="D9658" s="5" t="n">
        <v>93525.9877205216</v>
      </c>
      <c r="E9658" s="5" t="n">
        <v>87757.6095958478</v>
      </c>
      <c r="F9658" s="5" t="n">
        <v>89007.6095958478</v>
      </c>
      <c r="G9658" s="5" t="n">
        <v>88321.4178766899</v>
      </c>
      <c r="H9658" s="6" t="n">
        <v>1210051.71215696</v>
      </c>
      <c r="I9658" s="6" t="n">
        <v>1211352.66121503</v>
      </c>
      <c r="J9658" s="6" t="n">
        <v>1209168.94875936</v>
      </c>
      <c r="K9658" s="6" t="n">
        <v>1214937.32688404</v>
      </c>
      <c r="L9658" s="6" t="n">
        <v>1213687.32688404</v>
      </c>
      <c r="M9658" s="6" t="n">
        <v>1214373.51860319</v>
      </c>
      <c r="N9658" s="6" t="n">
        <v>68644.8221191383</v>
      </c>
      <c r="O9658" s="7" t="n">
        <v>13026.9493647988</v>
      </c>
    </row>
    <row r="9659" customFormat="false" ht="12.75" hidden="false" customHeight="false" outlineLevel="0" collapsed="false">
      <c r="A9659" s="15" t="n">
        <v>9604</v>
      </c>
      <c r="B9659" s="5" t="n">
        <v>139745.638200643</v>
      </c>
      <c r="C9659" s="5" t="n">
        <v>129608.320620446</v>
      </c>
      <c r="D9659" s="5" t="n">
        <v>130018.183661582</v>
      </c>
      <c r="E9659" s="5" t="n">
        <v>131483.509299236</v>
      </c>
      <c r="F9659" s="5" t="n">
        <v>120486.591514695</v>
      </c>
      <c r="G9659" s="5" t="n">
        <v>113691.915637542</v>
      </c>
      <c r="H9659" s="6" t="n">
        <v>1417009.15766721</v>
      </c>
      <c r="I9659" s="6" t="n">
        <v>1427146.47524741</v>
      </c>
      <c r="J9659" s="6" t="n">
        <v>1426736.61220627</v>
      </c>
      <c r="K9659" s="6" t="n">
        <v>1425271.28656862</v>
      </c>
      <c r="L9659" s="6" t="n">
        <v>1436268.20435316</v>
      </c>
      <c r="M9659" s="6" t="n">
        <v>1443062.88023032</v>
      </c>
      <c r="N9659" s="6" t="n">
        <v>95901.1431396567</v>
      </c>
      <c r="O9659" s="7" t="n">
        <v>15567.5479586786</v>
      </c>
    </row>
    <row r="9660" customFormat="false" ht="12.75" hidden="false" customHeight="false" outlineLevel="0" collapsed="false">
      <c r="A9660" s="15" t="n">
        <v>9605</v>
      </c>
      <c r="B9660" s="5" t="n">
        <v>52591.5810688353</v>
      </c>
      <c r="C9660" s="5" t="n">
        <v>52103.1999700807</v>
      </c>
      <c r="D9660" s="5" t="n">
        <v>54224.5509402013</v>
      </c>
      <c r="E9660" s="5" t="n">
        <v>56974.5509402013</v>
      </c>
      <c r="F9660" s="5" t="n">
        <v>60134.9964815485</v>
      </c>
      <c r="G9660" s="5" t="n">
        <v>66712.9320389559</v>
      </c>
      <c r="H9660" s="6" t="n">
        <v>1070175.77133536</v>
      </c>
      <c r="I9660" s="6" t="n">
        <v>1070664.15243411</v>
      </c>
      <c r="J9660" s="6" t="n">
        <v>1068542.80146399</v>
      </c>
      <c r="K9660" s="6" t="n">
        <v>1065792.80146399</v>
      </c>
      <c r="L9660" s="6" t="n">
        <v>1062632.35592264</v>
      </c>
      <c r="M9660" s="6" t="n">
        <v>1056054.42036524</v>
      </c>
      <c r="N9660" s="6" t="n">
        <v>39628.6490298794</v>
      </c>
      <c r="O9660" s="7" t="n">
        <v>11227.6735240419</v>
      </c>
    </row>
    <row r="9661" customFormat="false" ht="12.75" hidden="false" customHeight="false" outlineLevel="0" collapsed="false">
      <c r="A9661" s="15" t="n">
        <v>9606</v>
      </c>
      <c r="B9661" s="5" t="n">
        <v>84338.768696943</v>
      </c>
      <c r="C9661" s="5" t="n">
        <v>64057.8958623147</v>
      </c>
      <c r="D9661" s="5" t="n">
        <v>61784.1310126353</v>
      </c>
      <c r="E9661" s="5" t="n">
        <v>65351.4430663432</v>
      </c>
      <c r="F9661" s="5" t="n">
        <v>69096.8317371825</v>
      </c>
      <c r="G9661" s="5" t="n">
        <v>76486.5261248408</v>
      </c>
      <c r="H9661" s="6" t="n">
        <v>1126833.04025149</v>
      </c>
      <c r="I9661" s="6" t="n">
        <v>1147113.91308612</v>
      </c>
      <c r="J9661" s="6" t="n">
        <v>1149387.6779358</v>
      </c>
      <c r="K9661" s="6" t="n">
        <v>1145820.36588209</v>
      </c>
      <c r="L9661" s="6" t="n">
        <v>1142074.97721125</v>
      </c>
      <c r="M9661" s="6" t="n">
        <v>1134685.2828236</v>
      </c>
      <c r="N9661" s="6" t="n">
        <v>61720.9535902306</v>
      </c>
      <c r="O9661" s="7" t="n">
        <v>12111.7180894844</v>
      </c>
    </row>
    <row r="9662" customFormat="false" ht="12.75" hidden="false" customHeight="false" outlineLevel="0" collapsed="false">
      <c r="A9662" s="15" t="n">
        <v>9607</v>
      </c>
      <c r="B9662" s="5" t="n">
        <v>44735.1833234079</v>
      </c>
      <c r="C9662" s="5" t="n">
        <v>45900.8906223213</v>
      </c>
      <c r="D9662" s="5" t="n">
        <v>42429.9217830446</v>
      </c>
      <c r="E9662" s="5" t="n">
        <v>44429.9217830446</v>
      </c>
      <c r="F9662" s="5" t="n">
        <v>46596.2443944794</v>
      </c>
      <c r="G9662" s="5" t="n">
        <v>51224.3377397925</v>
      </c>
      <c r="H9662" s="6" t="n">
        <v>974899.675549621</v>
      </c>
      <c r="I9662" s="6" t="n">
        <v>973733.968250707</v>
      </c>
      <c r="J9662" s="6" t="n">
        <v>977204.937089983</v>
      </c>
      <c r="K9662" s="6" t="n">
        <v>975204.937089983</v>
      </c>
      <c r="L9662" s="6" t="n">
        <v>973038.614478549</v>
      </c>
      <c r="M9662" s="6" t="n">
        <v>968410.521133237</v>
      </c>
      <c r="N9662" s="6" t="n">
        <v>39415.1896704432</v>
      </c>
      <c r="O9662" s="7" t="n">
        <v>10196.3485887303</v>
      </c>
    </row>
    <row r="9663" customFormat="false" ht="12.75" hidden="false" customHeight="false" outlineLevel="0" collapsed="false">
      <c r="A9663" s="15" t="n">
        <v>9608</v>
      </c>
      <c r="B9663" s="5" t="n">
        <v>68087.4750733334</v>
      </c>
      <c r="C9663" s="5" t="n">
        <v>52560.9095453846</v>
      </c>
      <c r="D9663" s="5" t="n">
        <v>51064.7010238954</v>
      </c>
      <c r="E9663" s="5" t="n">
        <v>54970.5545149932</v>
      </c>
      <c r="F9663" s="5" t="n">
        <v>57513.5920490609</v>
      </c>
      <c r="G9663" s="5" t="n">
        <v>60998.7455423949</v>
      </c>
      <c r="H9663" s="6" t="n">
        <v>1156491.51430491</v>
      </c>
      <c r="I9663" s="6" t="n">
        <v>1172018.07983286</v>
      </c>
      <c r="J9663" s="6" t="n">
        <v>1173514.28835435</v>
      </c>
      <c r="K9663" s="6" t="n">
        <v>1169608.43486325</v>
      </c>
      <c r="L9663" s="6" t="n">
        <v>1167065.39732918</v>
      </c>
      <c r="M9663" s="6" t="n">
        <v>1163580.24383585</v>
      </c>
      <c r="N9663" s="6" t="n">
        <v>56030.8538873918</v>
      </c>
      <c r="O9663" s="7" t="n">
        <v>12245.7898937824</v>
      </c>
    </row>
    <row r="9664" customFormat="false" ht="12.75" hidden="false" customHeight="false" outlineLevel="0" collapsed="false">
      <c r="A9664" s="15" t="n">
        <v>9609</v>
      </c>
      <c r="B9664" s="5" t="n">
        <v>71856.6370002687</v>
      </c>
      <c r="C9664" s="5" t="n">
        <v>71062.7389595547</v>
      </c>
      <c r="D9664" s="5" t="n">
        <v>60540.7894089053</v>
      </c>
      <c r="E9664" s="5" t="n">
        <v>64912.1231964221</v>
      </c>
      <c r="F9664" s="5" t="n">
        <v>70412.1231964221</v>
      </c>
      <c r="G9664" s="5" t="n">
        <v>73268.7984903917</v>
      </c>
      <c r="H9664" s="6" t="n">
        <v>1125420.26405454</v>
      </c>
      <c r="I9664" s="6" t="n">
        <v>1126214.16209526</v>
      </c>
      <c r="J9664" s="6" t="n">
        <v>1136736.11164591</v>
      </c>
      <c r="K9664" s="6" t="n">
        <v>1132364.77785839</v>
      </c>
      <c r="L9664" s="6" t="n">
        <v>1126864.77785839</v>
      </c>
      <c r="M9664" s="6" t="n">
        <v>1124008.10256442</v>
      </c>
      <c r="N9664" s="6" t="n">
        <v>53349.818966229</v>
      </c>
      <c r="O9664" s="7" t="n">
        <v>11972.7690105481</v>
      </c>
    </row>
    <row r="9665" customFormat="false" ht="12.75" hidden="false" customHeight="false" outlineLevel="0" collapsed="false">
      <c r="A9665" s="15" t="n">
        <v>9610</v>
      </c>
      <c r="B9665" s="5" t="n">
        <v>99398.526304569</v>
      </c>
      <c r="C9665" s="5" t="n">
        <v>82350.0656872745</v>
      </c>
      <c r="D9665" s="5" t="n">
        <v>82463.9242739049</v>
      </c>
      <c r="E9665" s="5" t="n">
        <v>81079.955509418</v>
      </c>
      <c r="F9665" s="5" t="n">
        <v>80241.0441851504</v>
      </c>
      <c r="G9665" s="5" t="n">
        <v>82448.0803629625</v>
      </c>
      <c r="H9665" s="6" t="n">
        <v>1270903.20465122</v>
      </c>
      <c r="I9665" s="6" t="n">
        <v>1287951.66526851</v>
      </c>
      <c r="J9665" s="6" t="n">
        <v>1287837.80668188</v>
      </c>
      <c r="K9665" s="6" t="n">
        <v>1289221.77544637</v>
      </c>
      <c r="L9665" s="6" t="n">
        <v>1290060.68677064</v>
      </c>
      <c r="M9665" s="6" t="n">
        <v>1287853.65059283</v>
      </c>
      <c r="N9665" s="6" t="n">
        <v>74781.5119975854</v>
      </c>
      <c r="O9665" s="7" t="n">
        <v>13703.0173095579</v>
      </c>
    </row>
    <row r="9666" customFormat="false" ht="12.75" hidden="false" customHeight="false" outlineLevel="0" collapsed="false">
      <c r="A9666" s="15" t="n">
        <v>9611</v>
      </c>
      <c r="B9666" s="5" t="n">
        <v>90629.0130240699</v>
      </c>
      <c r="C9666" s="5" t="n">
        <v>84146.0260666912</v>
      </c>
      <c r="D9666" s="5" t="n">
        <v>77390.2224188995</v>
      </c>
      <c r="E9666" s="5" t="n">
        <v>66143.8650416956</v>
      </c>
      <c r="F9666" s="5" t="n">
        <v>60990.4487309817</v>
      </c>
      <c r="G9666" s="5" t="n">
        <v>64473.6095645468</v>
      </c>
      <c r="H9666" s="6" t="n">
        <v>1090368.56117911</v>
      </c>
      <c r="I9666" s="6" t="n">
        <v>1096851.54813649</v>
      </c>
      <c r="J9666" s="6" t="n">
        <v>1103607.35178428</v>
      </c>
      <c r="K9666" s="6" t="n">
        <v>1114853.70916148</v>
      </c>
      <c r="L9666" s="6" t="n">
        <v>1120007.1254722</v>
      </c>
      <c r="M9666" s="6" t="n">
        <v>1116523.96463863</v>
      </c>
      <c r="N9666" s="6" t="n">
        <v>65000</v>
      </c>
      <c r="O9666" s="7" t="n">
        <v>11809.9757420318</v>
      </c>
    </row>
    <row r="9667" customFormat="false" ht="12.75" hidden="false" customHeight="false" outlineLevel="0" collapsed="false">
      <c r="A9667" s="15" t="n">
        <v>9612</v>
      </c>
      <c r="B9667" s="5" t="n">
        <v>52755.1347833788</v>
      </c>
      <c r="C9667" s="5" t="n">
        <v>52167.0412572575</v>
      </c>
      <c r="D9667" s="5" t="n">
        <v>63288.6750626333</v>
      </c>
      <c r="E9667" s="5" t="n">
        <v>60376.7685887547</v>
      </c>
      <c r="F9667" s="5" t="n">
        <v>65126.7685887547</v>
      </c>
      <c r="G9667" s="5" t="n">
        <v>69876.7685887547</v>
      </c>
      <c r="H9667" s="6" t="n">
        <v>985666.982195422</v>
      </c>
      <c r="I9667" s="6" t="n">
        <v>986255.075721545</v>
      </c>
      <c r="J9667" s="6" t="n">
        <v>975133.441916168</v>
      </c>
      <c r="K9667" s="6" t="n">
        <v>978045.348390047</v>
      </c>
      <c r="L9667" s="6" t="n">
        <v>973295.348390047</v>
      </c>
      <c r="M9667" s="6" t="n">
        <v>968545.348390047</v>
      </c>
      <c r="N9667" s="6" t="n">
        <v>37917.0412572575</v>
      </c>
      <c r="O9667" s="7" t="n">
        <v>10384.221169788</v>
      </c>
    </row>
    <row r="9668" customFormat="false" ht="12.75" hidden="false" customHeight="false" outlineLevel="0" collapsed="false">
      <c r="A9668" s="15" t="n">
        <v>9613</v>
      </c>
      <c r="B9668" s="5" t="n">
        <v>92665.1201501992</v>
      </c>
      <c r="C9668" s="5" t="n">
        <v>77944.843396211</v>
      </c>
      <c r="D9668" s="5" t="n">
        <v>81842.8306642183</v>
      </c>
      <c r="E9668" s="5" t="n">
        <v>75332.0529476726</v>
      </c>
      <c r="F9668" s="5" t="n">
        <v>76789.351392591</v>
      </c>
      <c r="G9668" s="5" t="n">
        <v>72356.6854155898</v>
      </c>
      <c r="H9668" s="6" t="n">
        <v>1140822.41551166</v>
      </c>
      <c r="I9668" s="6" t="n">
        <v>1155542.69226565</v>
      </c>
      <c r="J9668" s="6" t="n">
        <v>1151644.70499764</v>
      </c>
      <c r="K9668" s="6" t="n">
        <v>1158155.48271419</v>
      </c>
      <c r="L9668" s="6" t="n">
        <v>1156698.18426927</v>
      </c>
      <c r="M9668" s="6" t="n">
        <v>1161130.85024627</v>
      </c>
      <c r="N9668" s="6" t="n">
        <v>69140.414500751</v>
      </c>
      <c r="O9668" s="7" t="n">
        <v>12334.8753566186</v>
      </c>
    </row>
    <row r="9669" customFormat="false" ht="12.75" hidden="false" customHeight="false" outlineLevel="0" collapsed="false">
      <c r="A9669" s="15" t="n">
        <v>9614</v>
      </c>
      <c r="B9669" s="5" t="n">
        <v>58980.0369164291</v>
      </c>
      <c r="C9669" s="5" t="n">
        <v>54229.3213071063</v>
      </c>
      <c r="D9669" s="5" t="n">
        <v>58045.9101101296</v>
      </c>
      <c r="E9669" s="5" t="n">
        <v>60715.6348067273</v>
      </c>
      <c r="F9669" s="5" t="n">
        <v>63504.117508611</v>
      </c>
      <c r="G9669" s="5" t="n">
        <v>65937.643995823</v>
      </c>
      <c r="H9669" s="6" t="n">
        <v>1100220.60803035</v>
      </c>
      <c r="I9669" s="6" t="n">
        <v>1104971.32363967</v>
      </c>
      <c r="J9669" s="6" t="n">
        <v>1101154.73483665</v>
      </c>
      <c r="K9669" s="6" t="n">
        <v>1098485.01014005</v>
      </c>
      <c r="L9669" s="6" t="n">
        <v>1095696.52743817</v>
      </c>
      <c r="M9669" s="6" t="n">
        <v>1093263.00095095</v>
      </c>
      <c r="N9669" s="6" t="n">
        <v>46480.0369164291</v>
      </c>
      <c r="O9669" s="7" t="n">
        <v>11592.0064494678</v>
      </c>
    </row>
    <row r="9670" customFormat="false" ht="12.75" hidden="false" customHeight="false" outlineLevel="0" collapsed="false">
      <c r="A9670" s="15" t="n">
        <v>9615</v>
      </c>
      <c r="B9670" s="5" t="n">
        <v>53860.2597039999</v>
      </c>
      <c r="C9670" s="5" t="n">
        <v>56152.2146058596</v>
      </c>
      <c r="D9670" s="5" t="n">
        <v>59130.1410160381</v>
      </c>
      <c r="E9670" s="5" t="n">
        <v>59130.1410160381</v>
      </c>
      <c r="F9670" s="5" t="n">
        <v>54887.7455097843</v>
      </c>
      <c r="G9670" s="5" t="n">
        <v>57000.7123181232</v>
      </c>
      <c r="H9670" s="6" t="n">
        <v>1022925.248576</v>
      </c>
      <c r="I9670" s="6" t="n">
        <v>1020633.29367414</v>
      </c>
      <c r="J9670" s="6" t="n">
        <v>1017655.36726397</v>
      </c>
      <c r="K9670" s="6" t="n">
        <v>1017655.36726397</v>
      </c>
      <c r="L9670" s="6" t="n">
        <v>1021897.76277022</v>
      </c>
      <c r="M9670" s="6" t="n">
        <v>1019784.79596188</v>
      </c>
      <c r="N9670" s="6" t="n">
        <v>42051.3276538539</v>
      </c>
      <c r="O9670" s="7" t="n">
        <v>10767.8550828</v>
      </c>
    </row>
    <row r="9671" customFormat="false" ht="12.75" hidden="false" customHeight="false" outlineLevel="0" collapsed="false">
      <c r="A9671" s="15" t="n">
        <v>9616</v>
      </c>
      <c r="B9671" s="5" t="n">
        <v>38418.3815217529</v>
      </c>
      <c r="C9671" s="5" t="n">
        <v>44191.0640128514</v>
      </c>
      <c r="D9671" s="5" t="n">
        <v>43441.0640128514</v>
      </c>
      <c r="E9671" s="5" t="n">
        <v>49500</v>
      </c>
      <c r="F9671" s="5" t="n">
        <v>50500</v>
      </c>
      <c r="G9671" s="5" t="n">
        <v>59702.4207037228</v>
      </c>
      <c r="H9671" s="6" t="n">
        <v>972107.743186725</v>
      </c>
      <c r="I9671" s="6" t="n">
        <v>966335.060695626</v>
      </c>
      <c r="J9671" s="6" t="n">
        <v>967085.060695626</v>
      </c>
      <c r="K9671" s="6" t="n">
        <v>961026.124708477</v>
      </c>
      <c r="L9671" s="6" t="n">
        <v>960026.124708477</v>
      </c>
      <c r="M9671" s="6" t="n">
        <v>950823.704004755</v>
      </c>
      <c r="N9671" s="6" t="n">
        <v>28418.3815217529</v>
      </c>
      <c r="O9671" s="7" t="n">
        <v>10105.2612470848</v>
      </c>
    </row>
    <row r="9672" customFormat="false" ht="12.75" hidden="false" customHeight="false" outlineLevel="0" collapsed="false">
      <c r="A9672" s="15" t="n">
        <v>9617</v>
      </c>
      <c r="B9672" s="5" t="n">
        <v>57700.0664772654</v>
      </c>
      <c r="C9672" s="5" t="n">
        <v>48206.2959808448</v>
      </c>
      <c r="D9672" s="5" t="n">
        <v>48693.6665435361</v>
      </c>
      <c r="E9672" s="5" t="n">
        <v>53443.6665435361</v>
      </c>
      <c r="F9672" s="5" t="n">
        <v>58193.6665435361</v>
      </c>
      <c r="G9672" s="5" t="n">
        <v>60311.562975373</v>
      </c>
      <c r="H9672" s="6" t="n">
        <v>1076457.15332766</v>
      </c>
      <c r="I9672" s="6" t="n">
        <v>1085950.92382408</v>
      </c>
      <c r="J9672" s="6" t="n">
        <v>1085463.55326139</v>
      </c>
      <c r="K9672" s="6" t="n">
        <v>1080713.55326139</v>
      </c>
      <c r="L9672" s="6" t="n">
        <v>1075963.55326139</v>
      </c>
      <c r="M9672" s="6" t="n">
        <v>1073845.65682955</v>
      </c>
      <c r="N9672" s="6" t="n">
        <v>50462.501644419</v>
      </c>
      <c r="O9672" s="7" t="n">
        <v>11341.5721980492</v>
      </c>
    </row>
    <row r="9673" customFormat="false" ht="12.75" hidden="false" customHeight="false" outlineLevel="0" collapsed="false">
      <c r="A9673" s="15" t="n">
        <v>9618</v>
      </c>
      <c r="B9673" s="5" t="n">
        <v>109394.571076934</v>
      </c>
      <c r="C9673" s="5" t="n">
        <v>111591.019542924</v>
      </c>
      <c r="D9673" s="5" t="n">
        <v>115700.496465842</v>
      </c>
      <c r="E9673" s="5" t="n">
        <v>111891.338969087</v>
      </c>
      <c r="F9673" s="5" t="n">
        <v>95652.3530369587</v>
      </c>
      <c r="G9673" s="5" t="n">
        <v>84871.6961870108</v>
      </c>
      <c r="H9673" s="6" t="n">
        <v>1344596.80599889</v>
      </c>
      <c r="I9673" s="6" t="n">
        <v>1342400.3575329</v>
      </c>
      <c r="J9673" s="6" t="n">
        <v>1338290.88060998</v>
      </c>
      <c r="K9673" s="6" t="n">
        <v>1342100.03810673</v>
      </c>
      <c r="L9673" s="6" t="n">
        <v>1358339.02403886</v>
      </c>
      <c r="M9673" s="6" t="n">
        <v>1369119.68088881</v>
      </c>
      <c r="N9673" s="6" t="n">
        <v>75790.3569443467</v>
      </c>
      <c r="O9673" s="7" t="n">
        <v>14539.9137707582</v>
      </c>
    </row>
    <row r="9674" customFormat="false" ht="12.75" hidden="false" customHeight="false" outlineLevel="0" collapsed="false">
      <c r="A9674" s="15" t="n">
        <v>9619</v>
      </c>
      <c r="B9674" s="5" t="n">
        <v>42400.7450437675</v>
      </c>
      <c r="C9674" s="5" t="n">
        <v>34798.5235104998</v>
      </c>
      <c r="D9674" s="5" t="n">
        <v>37625.8729094905</v>
      </c>
      <c r="E9674" s="5" t="n">
        <v>43625.8729094905</v>
      </c>
      <c r="F9674" s="5" t="n">
        <v>49625.8729094905</v>
      </c>
      <c r="G9674" s="5" t="n">
        <v>55625.8729094905</v>
      </c>
      <c r="H9674" s="6" t="n">
        <v>967968.852900384</v>
      </c>
      <c r="I9674" s="6" t="n">
        <v>975571.074433653</v>
      </c>
      <c r="J9674" s="6" t="n">
        <v>972743.725034662</v>
      </c>
      <c r="K9674" s="6" t="n">
        <v>966743.725034662</v>
      </c>
      <c r="L9674" s="6" t="n">
        <v>960743.725034662</v>
      </c>
      <c r="M9674" s="6" t="n">
        <v>954743.725034662</v>
      </c>
      <c r="N9674" s="6" t="n">
        <v>34274.8721342769</v>
      </c>
      <c r="O9674" s="7" t="n">
        <v>10103.6959794415</v>
      </c>
    </row>
    <row r="9675" customFormat="false" ht="12.75" hidden="false" customHeight="false" outlineLevel="0" collapsed="false">
      <c r="A9675" s="15" t="n">
        <v>9620</v>
      </c>
      <c r="B9675" s="5" t="n">
        <v>71983.033889748</v>
      </c>
      <c r="C9675" s="5" t="n">
        <v>75468.7004494554</v>
      </c>
      <c r="D9675" s="5" t="n">
        <v>73510.7335019091</v>
      </c>
      <c r="E9675" s="5" t="n">
        <v>77573.57829256</v>
      </c>
      <c r="F9675" s="5" t="n">
        <v>78914.5049797195</v>
      </c>
      <c r="G9675" s="5" t="n">
        <v>77855.1142682977</v>
      </c>
      <c r="H9675" s="6" t="n">
        <v>1222912.10300919</v>
      </c>
      <c r="I9675" s="6" t="n">
        <v>1219426.43644948</v>
      </c>
      <c r="J9675" s="6" t="n">
        <v>1221384.40339703</v>
      </c>
      <c r="K9675" s="6" t="n">
        <v>1217321.55860638</v>
      </c>
      <c r="L9675" s="6" t="n">
        <v>1215980.63191921</v>
      </c>
      <c r="M9675" s="6" t="n">
        <v>1217040.02263064</v>
      </c>
      <c r="N9675" s="6" t="n">
        <v>53960.9846112776</v>
      </c>
      <c r="O9675" s="7" t="n">
        <v>12948.9513689894</v>
      </c>
    </row>
    <row r="9676" customFormat="false" ht="12.75" hidden="false" customHeight="false" outlineLevel="0" collapsed="false">
      <c r="A9676" s="15" t="n">
        <v>9621</v>
      </c>
      <c r="B9676" s="5" t="n">
        <v>66380.7693013523</v>
      </c>
      <c r="C9676" s="5" t="n">
        <v>64311.874701377</v>
      </c>
      <c r="D9676" s="5" t="n">
        <v>66898.7421329228</v>
      </c>
      <c r="E9676" s="5" t="n">
        <v>66900.3758031224</v>
      </c>
      <c r="F9676" s="5" t="n">
        <v>65655.3095488685</v>
      </c>
      <c r="G9676" s="5" t="n">
        <v>62836.8674315458</v>
      </c>
      <c r="H9676" s="6" t="n">
        <v>1166462.82886308</v>
      </c>
      <c r="I9676" s="6" t="n">
        <v>1168531.72346305</v>
      </c>
      <c r="J9676" s="6" t="n">
        <v>1165944.85603151</v>
      </c>
      <c r="K9676" s="6" t="n">
        <v>1165943.22236131</v>
      </c>
      <c r="L9676" s="6" t="n">
        <v>1167188.28861556</v>
      </c>
      <c r="M9676" s="6" t="n">
        <v>1170006.73073288</v>
      </c>
      <c r="N9676" s="6" t="n">
        <v>51380.7693013523</v>
      </c>
      <c r="O9676" s="7" t="n">
        <v>12328.4359816443</v>
      </c>
    </row>
    <row r="9677" customFormat="false" ht="12.75" hidden="false" customHeight="false" outlineLevel="0" collapsed="false">
      <c r="A9677" s="15" t="n">
        <v>9622</v>
      </c>
      <c r="B9677" s="5" t="n">
        <v>88233.2293008962</v>
      </c>
      <c r="C9677" s="5" t="n">
        <v>80521.9647634573</v>
      </c>
      <c r="D9677" s="5" t="n">
        <v>76246.6670380401</v>
      </c>
      <c r="E9677" s="5" t="n">
        <v>55327.9151711225</v>
      </c>
      <c r="F9677" s="5" t="n">
        <v>54273.2881907792</v>
      </c>
      <c r="G9677" s="5" t="n">
        <v>60273.2881907792</v>
      </c>
      <c r="H9677" s="6" t="n">
        <v>1142384.72530893</v>
      </c>
      <c r="I9677" s="6" t="n">
        <v>1150095.98984637</v>
      </c>
      <c r="J9677" s="6" t="n">
        <v>1154371.28757179</v>
      </c>
      <c r="K9677" s="6" t="n">
        <v>1175290.03943871</v>
      </c>
      <c r="L9677" s="6" t="n">
        <v>1176344.66641905</v>
      </c>
      <c r="M9677" s="6" t="n">
        <v>1170344.66641905</v>
      </c>
      <c r="N9677" s="6" t="n">
        <v>63005.1977166127</v>
      </c>
      <c r="O9677" s="7" t="n">
        <v>12306.1795460983</v>
      </c>
    </row>
    <row r="9678" customFormat="false" ht="12.75" hidden="false" customHeight="false" outlineLevel="0" collapsed="false">
      <c r="A9678" s="15" t="n">
        <v>9623</v>
      </c>
      <c r="B9678" s="5" t="n">
        <v>100564.239402291</v>
      </c>
      <c r="C9678" s="5" t="n">
        <v>112830.884638607</v>
      </c>
      <c r="D9678" s="5" t="n">
        <v>106347.203499406</v>
      </c>
      <c r="E9678" s="5" t="n">
        <v>110793.353706903</v>
      </c>
      <c r="F9678" s="5" t="n">
        <v>100353.625192548</v>
      </c>
      <c r="G9678" s="5" t="n">
        <v>91446.3346458097</v>
      </c>
      <c r="H9678" s="6" t="n">
        <v>1303030.28685849</v>
      </c>
      <c r="I9678" s="6" t="n">
        <v>1290763.64162217</v>
      </c>
      <c r="J9678" s="6" t="n">
        <v>1297247.32276137</v>
      </c>
      <c r="K9678" s="6" t="n">
        <v>1292801.17255387</v>
      </c>
      <c r="L9678" s="6" t="n">
        <v>1303240.90106823</v>
      </c>
      <c r="M9678" s="6" t="n">
        <v>1312148.19161497</v>
      </c>
      <c r="N9678" s="6" t="n">
        <v>69724.1251559427</v>
      </c>
      <c r="O9678" s="7" t="n">
        <v>14035.9452626078</v>
      </c>
    </row>
    <row r="9679" customFormat="false" ht="12.75" hidden="false" customHeight="false" outlineLevel="0" collapsed="false">
      <c r="A9679" s="15" t="n">
        <v>9624</v>
      </c>
      <c r="B9679" s="5" t="n">
        <v>51902.3079977778</v>
      </c>
      <c r="C9679" s="5" t="n">
        <v>54088.8375465709</v>
      </c>
      <c r="D9679" s="5" t="n">
        <v>48905.0225774997</v>
      </c>
      <c r="E9679" s="5" t="n">
        <v>54252.0990650194</v>
      </c>
      <c r="F9679" s="5" t="n">
        <v>53405.0225774997</v>
      </c>
      <c r="G9679" s="5" t="n">
        <v>61604.2636767475</v>
      </c>
      <c r="H9679" s="6" t="n">
        <v>1125898.43348625</v>
      </c>
      <c r="I9679" s="6" t="n">
        <v>1123711.90393746</v>
      </c>
      <c r="J9679" s="6" t="n">
        <v>1128895.71890653</v>
      </c>
      <c r="K9679" s="6" t="n">
        <v>1123548.64241901</v>
      </c>
      <c r="L9679" s="6" t="n">
        <v>1124395.71890653</v>
      </c>
      <c r="M9679" s="6" t="n">
        <v>1116196.47780728</v>
      </c>
      <c r="N9679" s="6" t="n">
        <v>39402.3079977778</v>
      </c>
      <c r="O9679" s="7" t="n">
        <v>11778.0074148403</v>
      </c>
    </row>
    <row r="9680" customFormat="false" ht="12.75" hidden="false" customHeight="false" outlineLevel="0" collapsed="false">
      <c r="A9680" s="15" t="n">
        <v>9625</v>
      </c>
      <c r="B9680" s="5" t="n">
        <v>74485.5306296688</v>
      </c>
      <c r="C9680" s="5" t="n">
        <v>79696.524393649</v>
      </c>
      <c r="D9680" s="5" t="n">
        <v>66762.557423019</v>
      </c>
      <c r="E9680" s="5" t="n">
        <v>69112.7867569058</v>
      </c>
      <c r="F9680" s="5" t="n">
        <v>63262.557423019</v>
      </c>
      <c r="G9680" s="5" t="n">
        <v>67093.0598227202</v>
      </c>
      <c r="H9680" s="6" t="n">
        <v>1145165.52754319</v>
      </c>
      <c r="I9680" s="6" t="n">
        <v>1139954.53377921</v>
      </c>
      <c r="J9680" s="6" t="n">
        <v>1152888.50074984</v>
      </c>
      <c r="K9680" s="6" t="n">
        <v>1150538.27141595</v>
      </c>
      <c r="L9680" s="6" t="n">
        <v>1156388.50074984</v>
      </c>
      <c r="M9680" s="6" t="n">
        <v>1152557.99835014</v>
      </c>
      <c r="N9680" s="6" t="n">
        <v>58919.4976002988</v>
      </c>
      <c r="O9680" s="7" t="n">
        <v>12196.5105817286</v>
      </c>
    </row>
    <row r="9681" customFormat="false" ht="12.75" hidden="false" customHeight="false" outlineLevel="0" collapsed="false">
      <c r="A9681" s="15" t="n">
        <v>9626</v>
      </c>
      <c r="B9681" s="5" t="n">
        <v>72365.7837218742</v>
      </c>
      <c r="C9681" s="5" t="n">
        <v>81086.366495544</v>
      </c>
      <c r="D9681" s="5" t="n">
        <v>83847.7417995438</v>
      </c>
      <c r="E9681" s="5" t="n">
        <v>69109.4504413531</v>
      </c>
      <c r="F9681" s="5" t="n">
        <v>68849.0795936915</v>
      </c>
      <c r="G9681" s="5" t="n">
        <v>73948.8291911378</v>
      </c>
      <c r="H9681" s="6" t="n">
        <v>1053044.13329777</v>
      </c>
      <c r="I9681" s="6" t="n">
        <v>1044323.5505241</v>
      </c>
      <c r="J9681" s="6" t="n">
        <v>1041562.17522009</v>
      </c>
      <c r="K9681" s="6" t="n">
        <v>1056300.46657829</v>
      </c>
      <c r="L9681" s="6" t="n">
        <v>1056560.83742595</v>
      </c>
      <c r="M9681" s="6" t="n">
        <v>1051461.0878285</v>
      </c>
      <c r="N9681" s="6" t="n">
        <v>50715.8357296066</v>
      </c>
      <c r="O9681" s="7" t="n">
        <v>11254.0991701964</v>
      </c>
    </row>
    <row r="9682" customFormat="false" ht="12.75" hidden="false" customHeight="false" outlineLevel="0" collapsed="false">
      <c r="A9682" s="15" t="n">
        <v>9627</v>
      </c>
      <c r="B9682" s="5" t="n">
        <v>98815.045123193</v>
      </c>
      <c r="C9682" s="5" t="n">
        <v>85396.7810351393</v>
      </c>
      <c r="D9682" s="5" t="n">
        <v>53897.5049291619</v>
      </c>
      <c r="E9682" s="5" t="n">
        <v>53058.6670009681</v>
      </c>
      <c r="F9682" s="5" t="n">
        <v>54566.8538454312</v>
      </c>
      <c r="G9682" s="5" t="n">
        <v>58615.0236374884</v>
      </c>
      <c r="H9682" s="6" t="n">
        <v>1215841.59073152</v>
      </c>
      <c r="I9682" s="6" t="n">
        <v>1229259.85481958</v>
      </c>
      <c r="J9682" s="6" t="n">
        <v>1260759.13092555</v>
      </c>
      <c r="K9682" s="6" t="n">
        <v>1261597.96885375</v>
      </c>
      <c r="L9682" s="6" t="n">
        <v>1260089.78200929</v>
      </c>
      <c r="M9682" s="6" t="n">
        <v>1256041.61221723</v>
      </c>
      <c r="N9682" s="6" t="n">
        <v>74585.8355712895</v>
      </c>
      <c r="O9682" s="7" t="n">
        <v>13146.5663585472</v>
      </c>
    </row>
    <row r="9683" customFormat="false" ht="12.75" hidden="false" customHeight="false" outlineLevel="0" collapsed="false">
      <c r="A9683" s="15" t="n">
        <v>9628</v>
      </c>
      <c r="B9683" s="5" t="n">
        <v>15812.4108413685</v>
      </c>
      <c r="C9683" s="5" t="n">
        <v>18901.6371952797</v>
      </c>
      <c r="D9683" s="5" t="n">
        <v>26756.1965425027</v>
      </c>
      <c r="E9683" s="5" t="n">
        <v>34756.1965425027</v>
      </c>
      <c r="F9683" s="5" t="n">
        <v>42756.1965425027</v>
      </c>
      <c r="G9683" s="5" t="n">
        <v>50756.1965425027</v>
      </c>
      <c r="H9683" s="6" t="n">
        <v>936362.132207893</v>
      </c>
      <c r="I9683" s="6" t="n">
        <v>933272.905853981</v>
      </c>
      <c r="J9683" s="6" t="n">
        <v>925418.346506758</v>
      </c>
      <c r="K9683" s="6" t="n">
        <v>917418.346506758</v>
      </c>
      <c r="L9683" s="6" t="n">
        <v>909418.346506758</v>
      </c>
      <c r="M9683" s="6" t="n">
        <v>901418.346506758</v>
      </c>
      <c r="N9683" s="6" t="n">
        <v>15056.2142988659</v>
      </c>
      <c r="O9683" s="7" t="n">
        <v>9521.74543049262</v>
      </c>
    </row>
    <row r="9684" customFormat="false" ht="12.75" hidden="false" customHeight="false" outlineLevel="0" collapsed="false">
      <c r="A9684" s="15" t="n">
        <v>9629</v>
      </c>
      <c r="B9684" s="5" t="n">
        <v>77120.6096101124</v>
      </c>
      <c r="C9684" s="5" t="n">
        <v>75042.730869718</v>
      </c>
      <c r="D9684" s="5" t="n">
        <v>70459.2818867843</v>
      </c>
      <c r="E9684" s="5" t="n">
        <v>65273.2079207918</v>
      </c>
      <c r="F9684" s="5" t="n">
        <v>70241.509802069</v>
      </c>
      <c r="G9684" s="5" t="n">
        <v>75117.7596303592</v>
      </c>
      <c r="H9684" s="6" t="n">
        <v>1208892.33274281</v>
      </c>
      <c r="I9684" s="6" t="n">
        <v>1210970.21148321</v>
      </c>
      <c r="J9684" s="6" t="n">
        <v>1215553.66046614</v>
      </c>
      <c r="K9684" s="6" t="n">
        <v>1220739.73443213</v>
      </c>
      <c r="L9684" s="6" t="n">
        <v>1215771.43255086</v>
      </c>
      <c r="M9684" s="6" t="n">
        <v>1210895.18272256</v>
      </c>
      <c r="N9684" s="6" t="n">
        <v>58177.1795335843</v>
      </c>
      <c r="O9684" s="7" t="n">
        <v>12860.1294235293</v>
      </c>
    </row>
    <row r="9685" customFormat="false" ht="12.75" hidden="false" customHeight="false" outlineLevel="0" collapsed="false">
      <c r="A9685" s="15" t="n">
        <v>9630</v>
      </c>
      <c r="B9685" s="5" t="n">
        <v>63667.364902445</v>
      </c>
      <c r="C9685" s="5" t="n">
        <v>55106.8276385779</v>
      </c>
      <c r="D9685" s="5" t="n">
        <v>57887.9121270517</v>
      </c>
      <c r="E9685" s="5" t="n">
        <v>60176.5308520235</v>
      </c>
      <c r="F9685" s="5" t="n">
        <v>59911.8524959284</v>
      </c>
      <c r="G9685" s="5" t="n">
        <v>68661.8524959284</v>
      </c>
      <c r="H9685" s="6" t="n">
        <v>1114014.85430984</v>
      </c>
      <c r="I9685" s="6" t="n">
        <v>1122575.39157371</v>
      </c>
      <c r="J9685" s="6" t="n">
        <v>1119794.30708524</v>
      </c>
      <c r="K9685" s="6" t="n">
        <v>1117505.68836026</v>
      </c>
      <c r="L9685" s="6" t="n">
        <v>1117770.36671636</v>
      </c>
      <c r="M9685" s="6" t="n">
        <v>1109020.36671636</v>
      </c>
      <c r="N9685" s="6" t="n">
        <v>47542.7414032635</v>
      </c>
      <c r="O9685" s="7" t="n">
        <v>11776.8221921229</v>
      </c>
    </row>
    <row r="9686" customFormat="false" ht="12.75" hidden="false" customHeight="false" outlineLevel="0" collapsed="false">
      <c r="A9686" s="15" t="n">
        <v>9631</v>
      </c>
      <c r="B9686" s="5" t="n">
        <v>44310.036542624</v>
      </c>
      <c r="C9686" s="5" t="n">
        <v>48615.2824245404</v>
      </c>
      <c r="D9686" s="5" t="n">
        <v>36865.2824245405</v>
      </c>
      <c r="E9686" s="5" t="n">
        <v>42733.6705843601</v>
      </c>
      <c r="F9686" s="5" t="n">
        <v>50500</v>
      </c>
      <c r="G9686" s="5" t="n">
        <v>59218.1266980854</v>
      </c>
      <c r="H9686" s="6" t="n">
        <v>1003312.75834369</v>
      </c>
      <c r="I9686" s="6" t="n">
        <v>999007.512461769</v>
      </c>
      <c r="J9686" s="6" t="n">
        <v>1010757.51246177</v>
      </c>
      <c r="K9686" s="6" t="n">
        <v>1004889.12430195</v>
      </c>
      <c r="L9686" s="6" t="n">
        <v>997122.79488631</v>
      </c>
      <c r="M9686" s="6" t="n">
        <v>988404.668188224</v>
      </c>
      <c r="N9686" s="6" t="n">
        <v>34413.220820336</v>
      </c>
      <c r="O9686" s="7" t="n">
        <v>10476.2279488631</v>
      </c>
    </row>
    <row r="9687" customFormat="false" ht="12.75" hidden="false" customHeight="false" outlineLevel="0" collapsed="false">
      <c r="A9687" s="15" t="n">
        <v>9632</v>
      </c>
      <c r="B9687" s="5" t="n">
        <v>85379.695574338</v>
      </c>
      <c r="C9687" s="5" t="n">
        <v>74892.9079587606</v>
      </c>
      <c r="D9687" s="5" t="n">
        <v>62848.379197699</v>
      </c>
      <c r="E9687" s="5" t="n">
        <v>61191.852012069</v>
      </c>
      <c r="F9687" s="5" t="n">
        <v>60131.5836848062</v>
      </c>
      <c r="G9687" s="5" t="n">
        <v>60784.3862640163</v>
      </c>
      <c r="H9687" s="6" t="n">
        <v>1204782.38095979</v>
      </c>
      <c r="I9687" s="6" t="n">
        <v>1215269.16857536</v>
      </c>
      <c r="J9687" s="6" t="n">
        <v>1227313.69733643</v>
      </c>
      <c r="K9687" s="6" t="n">
        <v>1228970.22452206</v>
      </c>
      <c r="L9687" s="6" t="n">
        <v>1230030.49284932</v>
      </c>
      <c r="M9687" s="6" t="n">
        <v>1229377.69027011</v>
      </c>
      <c r="N9687" s="6" t="n">
        <v>65127.0981311233</v>
      </c>
      <c r="O9687" s="7" t="n">
        <v>12901.6207653412</v>
      </c>
    </row>
    <row r="9688" customFormat="false" ht="12.75" hidden="false" customHeight="false" outlineLevel="0" collapsed="false">
      <c r="A9688" s="15" t="n">
        <v>9633</v>
      </c>
      <c r="B9688" s="5" t="n">
        <v>49029.1137161181</v>
      </c>
      <c r="C9688" s="5" t="n">
        <v>41758.1200400543</v>
      </c>
      <c r="D9688" s="5" t="n">
        <v>41162.5954849962</v>
      </c>
      <c r="E9688" s="5" t="n">
        <v>40010.8638815608</v>
      </c>
      <c r="F9688" s="5" t="n">
        <v>45470.0829210094</v>
      </c>
      <c r="G9688" s="5" t="n">
        <v>53470.0829210094</v>
      </c>
      <c r="H9688" s="6" t="n">
        <v>1070894.87184345</v>
      </c>
      <c r="I9688" s="6" t="n">
        <v>1078165.86551952</v>
      </c>
      <c r="J9688" s="6" t="n">
        <v>1078761.39007458</v>
      </c>
      <c r="K9688" s="6" t="n">
        <v>1079913.12167801</v>
      </c>
      <c r="L9688" s="6" t="n">
        <v>1074453.90263856</v>
      </c>
      <c r="M9688" s="6" t="n">
        <v>1066453.90263856</v>
      </c>
      <c r="N9688" s="6" t="n">
        <v>38827.1224300424</v>
      </c>
      <c r="O9688" s="7" t="n">
        <v>11199.2398555957</v>
      </c>
    </row>
    <row r="9689" customFormat="false" ht="12.75" hidden="false" customHeight="false" outlineLevel="0" collapsed="false">
      <c r="A9689" s="15" t="n">
        <v>9634</v>
      </c>
      <c r="B9689" s="5" t="n">
        <v>83827.212487188</v>
      </c>
      <c r="C9689" s="5" t="n">
        <v>79786.955260717</v>
      </c>
      <c r="D9689" s="5" t="n">
        <v>72066.5277656</v>
      </c>
      <c r="E9689" s="5" t="n">
        <v>63755.3900921415</v>
      </c>
      <c r="F9689" s="5" t="n">
        <v>67560.7584507518</v>
      </c>
      <c r="G9689" s="5" t="n">
        <v>74124.2711643985</v>
      </c>
      <c r="H9689" s="6" t="n">
        <v>1207879.28114275</v>
      </c>
      <c r="I9689" s="6" t="n">
        <v>1211919.53836922</v>
      </c>
      <c r="J9689" s="6" t="n">
        <v>1219639.96586434</v>
      </c>
      <c r="K9689" s="6" t="n">
        <v>1227951.1035378</v>
      </c>
      <c r="L9689" s="6" t="n">
        <v>1224145.73517919</v>
      </c>
      <c r="M9689" s="6" t="n">
        <v>1217582.22246554</v>
      </c>
      <c r="N9689" s="6" t="n">
        <v>60663.3451911041</v>
      </c>
      <c r="O9689" s="7" t="n">
        <v>12917.0649362994</v>
      </c>
    </row>
    <row r="9690" customFormat="false" ht="12.75" hidden="false" customHeight="false" outlineLevel="0" collapsed="false">
      <c r="A9690" s="15" t="n">
        <v>9635</v>
      </c>
      <c r="B9690" s="5" t="n">
        <v>61806.2317064951</v>
      </c>
      <c r="C9690" s="5" t="n">
        <v>63275.8850099891</v>
      </c>
      <c r="D9690" s="5" t="n">
        <v>57722.2691274574</v>
      </c>
      <c r="E9690" s="5" t="n">
        <v>59899.8970196877</v>
      </c>
      <c r="F9690" s="5" t="n">
        <v>66211.3875992721</v>
      </c>
      <c r="G9690" s="5" t="n">
        <v>72500</v>
      </c>
      <c r="H9690" s="6" t="n">
        <v>1179002.38533356</v>
      </c>
      <c r="I9690" s="6" t="n">
        <v>1177532.73203007</v>
      </c>
      <c r="J9690" s="6" t="n">
        <v>1183086.3479126</v>
      </c>
      <c r="K9690" s="6" t="n">
        <v>1180908.72002037</v>
      </c>
      <c r="L9690" s="6" t="n">
        <v>1174597.22944078</v>
      </c>
      <c r="M9690" s="6" t="n">
        <v>1168308.61704005</v>
      </c>
      <c r="N9690" s="6" t="n">
        <v>48772.4719994533</v>
      </c>
      <c r="O9690" s="7" t="n">
        <v>12408.0861704005</v>
      </c>
    </row>
    <row r="9691" customFormat="false" ht="12.75" hidden="false" customHeight="false" outlineLevel="0" collapsed="false">
      <c r="A9691" s="15" t="n">
        <v>9636</v>
      </c>
      <c r="B9691" s="5" t="n">
        <v>47947.6713120579</v>
      </c>
      <c r="C9691" s="5" t="n">
        <v>45947.6713120579</v>
      </c>
      <c r="D9691" s="5" t="n">
        <v>50180.4078281751</v>
      </c>
      <c r="E9691" s="5" t="n">
        <v>56215.4157196224</v>
      </c>
      <c r="F9691" s="5" t="n">
        <v>61785.0078914473</v>
      </c>
      <c r="G9691" s="5" t="n">
        <v>57285.0078914473</v>
      </c>
      <c r="H9691" s="6" t="n">
        <v>950196.868046619</v>
      </c>
      <c r="I9691" s="6" t="n">
        <v>952196.868046619</v>
      </c>
      <c r="J9691" s="6" t="n">
        <v>947964.131530503</v>
      </c>
      <c r="K9691" s="6" t="n">
        <v>941929.123639055</v>
      </c>
      <c r="L9691" s="6" t="n">
        <v>936359.531467229</v>
      </c>
      <c r="M9691" s="6" t="n">
        <v>940859.531467229</v>
      </c>
      <c r="N9691" s="6" t="n">
        <v>36189.2469686846</v>
      </c>
      <c r="O9691" s="7" t="n">
        <v>9981.44539358678</v>
      </c>
    </row>
    <row r="9692" customFormat="false" ht="12.75" hidden="false" customHeight="false" outlineLevel="0" collapsed="false">
      <c r="A9692" s="15" t="n">
        <v>9637</v>
      </c>
      <c r="B9692" s="5" t="n">
        <v>93531.3660651378</v>
      </c>
      <c r="C9692" s="5" t="n">
        <v>79192.5009451698</v>
      </c>
      <c r="D9692" s="5" t="n">
        <v>79471.9776264891</v>
      </c>
      <c r="E9692" s="5" t="n">
        <v>81320.4777254293</v>
      </c>
      <c r="F9692" s="5" t="n">
        <v>71486.5212409649</v>
      </c>
      <c r="G9692" s="5" t="n">
        <v>74236.5212409649</v>
      </c>
      <c r="H9692" s="6" t="n">
        <v>1178861.40024366</v>
      </c>
      <c r="I9692" s="6" t="n">
        <v>1193200.26536363</v>
      </c>
      <c r="J9692" s="6" t="n">
        <v>1192920.78868231</v>
      </c>
      <c r="K9692" s="6" t="n">
        <v>1191072.28858337</v>
      </c>
      <c r="L9692" s="6" t="n">
        <v>1200906.24506783</v>
      </c>
      <c r="M9692" s="6" t="n">
        <v>1198156.24506783</v>
      </c>
      <c r="N9692" s="6" t="n">
        <v>68970.5233186806</v>
      </c>
      <c r="O9692" s="7" t="n">
        <v>12723.927663088</v>
      </c>
    </row>
    <row r="9693" customFormat="false" ht="12.75" hidden="false" customHeight="false" outlineLevel="0" collapsed="false">
      <c r="A9693" s="15" t="n">
        <v>9638</v>
      </c>
      <c r="B9693" s="5" t="n">
        <v>115450.616980315</v>
      </c>
      <c r="C9693" s="5" t="n">
        <v>85691.1838683856</v>
      </c>
      <c r="D9693" s="5" t="n">
        <v>90202.6681777311</v>
      </c>
      <c r="E9693" s="5" t="n">
        <v>88850.9563887627</v>
      </c>
      <c r="F9693" s="5" t="n">
        <v>85400.8676151614</v>
      </c>
      <c r="G9693" s="5" t="n">
        <v>93650.8676151614</v>
      </c>
      <c r="H9693" s="6" t="n">
        <v>1316501.97170622</v>
      </c>
      <c r="I9693" s="6" t="n">
        <v>1346261.40481815</v>
      </c>
      <c r="J9693" s="6" t="n">
        <v>1341749.9205088</v>
      </c>
      <c r="K9693" s="6" t="n">
        <v>1343101.63229777</v>
      </c>
      <c r="L9693" s="6" t="n">
        <v>1346551.72107137</v>
      </c>
      <c r="M9693" s="6" t="n">
        <v>1338301.72107137</v>
      </c>
      <c r="N9693" s="6" t="n">
        <v>87178.4361770765</v>
      </c>
      <c r="O9693" s="7" t="n">
        <v>14319.5258868654</v>
      </c>
    </row>
    <row r="9694" customFormat="false" ht="12.75" hidden="false" customHeight="false" outlineLevel="0" collapsed="false">
      <c r="A9694" s="15" t="n">
        <v>9639</v>
      </c>
      <c r="B9694" s="5" t="n">
        <v>52425.4450131826</v>
      </c>
      <c r="C9694" s="5" t="n">
        <v>55064.0301176267</v>
      </c>
      <c r="D9694" s="5" t="n">
        <v>58170.6700437452</v>
      </c>
      <c r="E9694" s="5" t="n">
        <v>60291.0307962257</v>
      </c>
      <c r="F9694" s="5" t="n">
        <v>60219.6348535909</v>
      </c>
      <c r="G9694" s="5" t="n">
        <v>64219.6348535909</v>
      </c>
      <c r="H9694" s="6" t="n">
        <v>1112699.49755965</v>
      </c>
      <c r="I9694" s="6" t="n">
        <v>1110060.91245521</v>
      </c>
      <c r="J9694" s="6" t="n">
        <v>1106954.27252909</v>
      </c>
      <c r="K9694" s="6" t="n">
        <v>1104833.91177661</v>
      </c>
      <c r="L9694" s="6" t="n">
        <v>1104905.30771925</v>
      </c>
      <c r="M9694" s="6" t="n">
        <v>1100905.30771925</v>
      </c>
      <c r="N9694" s="6" t="n">
        <v>42927.5503781566</v>
      </c>
      <c r="O9694" s="7" t="n">
        <v>11651.2494257284</v>
      </c>
    </row>
    <row r="9695" customFormat="false" ht="12.75" hidden="false" customHeight="false" outlineLevel="0" collapsed="false">
      <c r="A9695" s="15" t="n">
        <v>9640</v>
      </c>
      <c r="B9695" s="5" t="n">
        <v>34929.2224145584</v>
      </c>
      <c r="C9695" s="5" t="n">
        <v>39040.0230537963</v>
      </c>
      <c r="D9695" s="5" t="n">
        <v>43629.0383995233</v>
      </c>
      <c r="E9695" s="5" t="n">
        <v>48993.2657377669</v>
      </c>
      <c r="F9695" s="5" t="n">
        <v>53672.5582373318</v>
      </c>
      <c r="G9695" s="5" t="n">
        <v>57254.6712942437</v>
      </c>
      <c r="H9695" s="6" t="n">
        <v>925808.090820007</v>
      </c>
      <c r="I9695" s="6" t="n">
        <v>921697.290180769</v>
      </c>
      <c r="J9695" s="6" t="n">
        <v>917108.274835043</v>
      </c>
      <c r="K9695" s="6" t="n">
        <v>911744.047496799</v>
      </c>
      <c r="L9695" s="6" t="n">
        <v>907064.754997235</v>
      </c>
      <c r="M9695" s="6" t="n">
        <v>903482.641940322</v>
      </c>
      <c r="N9695" s="6" t="n">
        <v>28718.0709581231</v>
      </c>
      <c r="O9695" s="7" t="n">
        <v>9607.37313234566</v>
      </c>
    </row>
    <row r="9696" customFormat="false" ht="12.75" hidden="false" customHeight="false" outlineLevel="0" collapsed="false">
      <c r="A9696" s="15" t="n">
        <v>9641</v>
      </c>
      <c r="B9696" s="5" t="n">
        <v>64652.7685696026</v>
      </c>
      <c r="C9696" s="5" t="n">
        <v>59960.3660031899</v>
      </c>
      <c r="D9696" s="5" t="n">
        <v>50861.3288671091</v>
      </c>
      <c r="E9696" s="5" t="n">
        <v>51611.3288671091</v>
      </c>
      <c r="F9696" s="5" t="n">
        <v>52211.2599035094</v>
      </c>
      <c r="G9696" s="5" t="n">
        <v>60122.0934842324</v>
      </c>
      <c r="H9696" s="6" t="n">
        <v>1041269.33917882</v>
      </c>
      <c r="I9696" s="6" t="n">
        <v>1045961.74174524</v>
      </c>
      <c r="J9696" s="6" t="n">
        <v>1055060.77888132</v>
      </c>
      <c r="K9696" s="6" t="n">
        <v>1054310.77888132</v>
      </c>
      <c r="L9696" s="6" t="n">
        <v>1053710.84784492</v>
      </c>
      <c r="M9696" s="6" t="n">
        <v>1045800.01426419</v>
      </c>
      <c r="N9696" s="6" t="n">
        <v>47568.4751364211</v>
      </c>
      <c r="O9696" s="7" t="n">
        <v>11059.2210774843</v>
      </c>
    </row>
    <row r="9697" customFormat="false" ht="12.75" hidden="false" customHeight="false" outlineLevel="0" collapsed="false">
      <c r="A9697" s="15" t="n">
        <v>9642</v>
      </c>
      <c r="B9697" s="5" t="n">
        <v>119968.221186176</v>
      </c>
      <c r="C9697" s="5" t="n">
        <v>108011.348633371</v>
      </c>
      <c r="D9697" s="5" t="n">
        <v>92104.5892973879</v>
      </c>
      <c r="E9697" s="5" t="n">
        <v>97350.4295701676</v>
      </c>
      <c r="F9697" s="5" t="n">
        <v>98910.2082321177</v>
      </c>
      <c r="G9697" s="5" t="n">
        <v>102553.172110951</v>
      </c>
      <c r="H9697" s="6" t="n">
        <v>1331554.50782864</v>
      </c>
      <c r="I9697" s="6" t="n">
        <v>1343511.38038145</v>
      </c>
      <c r="J9697" s="6" t="n">
        <v>1359418.13971743</v>
      </c>
      <c r="K9697" s="6" t="n">
        <v>1354172.29944465</v>
      </c>
      <c r="L9697" s="6" t="n">
        <v>1352612.5207827</v>
      </c>
      <c r="M9697" s="6" t="n">
        <v>1348969.55690387</v>
      </c>
      <c r="N9697" s="6" t="n">
        <v>85970.668009955</v>
      </c>
      <c r="O9697" s="7" t="n">
        <v>14515.2272901482</v>
      </c>
    </row>
    <row r="9698" customFormat="false" ht="12.75" hidden="false" customHeight="false" outlineLevel="0" collapsed="false">
      <c r="A9698" s="15" t="n">
        <v>9643</v>
      </c>
      <c r="B9698" s="5" t="n">
        <v>57251.6273803842</v>
      </c>
      <c r="C9698" s="5" t="n">
        <v>49622.4130196723</v>
      </c>
      <c r="D9698" s="5" t="n">
        <v>53609.6729001195</v>
      </c>
      <c r="E9698" s="5" t="n">
        <v>59485.6287595106</v>
      </c>
      <c r="F9698" s="5" t="n">
        <v>66985.6287595106</v>
      </c>
      <c r="G9698" s="5" t="n">
        <v>74522.588208345</v>
      </c>
      <c r="H9698" s="6" t="n">
        <v>1029039.23482549</v>
      </c>
      <c r="I9698" s="6" t="n">
        <v>1036668.4491862</v>
      </c>
      <c r="J9698" s="6" t="n">
        <v>1032681.18930576</v>
      </c>
      <c r="K9698" s="6" t="n">
        <v>1026805.23344637</v>
      </c>
      <c r="L9698" s="6" t="n">
        <v>1019305.23344637</v>
      </c>
      <c r="M9698" s="6" t="n">
        <v>1011768.27399753</v>
      </c>
      <c r="N9698" s="6" t="n">
        <v>47104.9950314304</v>
      </c>
      <c r="O9698" s="7" t="n">
        <v>10862.9086220588</v>
      </c>
    </row>
    <row r="9699" customFormat="false" ht="12.75" hidden="false" customHeight="false" outlineLevel="0" collapsed="false">
      <c r="A9699" s="15" t="n">
        <v>9644</v>
      </c>
      <c r="B9699" s="5" t="n">
        <v>76121.9099056661</v>
      </c>
      <c r="C9699" s="5" t="n">
        <v>79198.8531706437</v>
      </c>
      <c r="D9699" s="5" t="n">
        <v>79654.1613353475</v>
      </c>
      <c r="E9699" s="5" t="n">
        <v>75726.536393224</v>
      </c>
      <c r="F9699" s="5" t="n">
        <v>74818.5953111233</v>
      </c>
      <c r="G9699" s="5" t="n">
        <v>82387.8869642727</v>
      </c>
      <c r="H9699" s="6" t="n">
        <v>1143739.48578038</v>
      </c>
      <c r="I9699" s="6" t="n">
        <v>1140662.54251541</v>
      </c>
      <c r="J9699" s="6" t="n">
        <v>1140207.2343507</v>
      </c>
      <c r="K9699" s="6" t="n">
        <v>1144134.85929283</v>
      </c>
      <c r="L9699" s="6" t="n">
        <v>1145042.80037493</v>
      </c>
      <c r="M9699" s="6" t="n">
        <v>1137473.50872178</v>
      </c>
      <c r="N9699" s="6" t="n">
        <v>61121.9099056661</v>
      </c>
      <c r="O9699" s="7" t="n">
        <v>12198.6139568605</v>
      </c>
    </row>
    <row r="9700" customFormat="false" ht="12.75" hidden="false" customHeight="false" outlineLevel="0" collapsed="false">
      <c r="A9700" s="15" t="n">
        <v>9645</v>
      </c>
      <c r="B9700" s="5" t="n">
        <v>119888.23183488</v>
      </c>
      <c r="C9700" s="5" t="n">
        <v>116564.72314251</v>
      </c>
      <c r="D9700" s="5" t="n">
        <v>117045.607000939</v>
      </c>
      <c r="E9700" s="5" t="n">
        <v>124240.067885324</v>
      </c>
      <c r="F9700" s="5" t="n">
        <v>109188.296773296</v>
      </c>
      <c r="G9700" s="5" t="n">
        <v>107361.340920098</v>
      </c>
      <c r="H9700" s="6" t="n">
        <v>1368929.87989154</v>
      </c>
      <c r="I9700" s="6" t="n">
        <v>1372253.38858391</v>
      </c>
      <c r="J9700" s="6" t="n">
        <v>1371772.50472548</v>
      </c>
      <c r="K9700" s="6" t="n">
        <v>1364578.04384109</v>
      </c>
      <c r="L9700" s="6" t="n">
        <v>1379629.81495312</v>
      </c>
      <c r="M9700" s="6" t="n">
        <v>1381456.77080632</v>
      </c>
      <c r="N9700" s="6" t="n">
        <v>84526.8519795691</v>
      </c>
      <c r="O9700" s="7" t="n">
        <v>14888.1811172642</v>
      </c>
    </row>
    <row r="9701" customFormat="false" ht="12.75" hidden="false" customHeight="false" outlineLevel="0" collapsed="false">
      <c r="A9701" s="15" t="n">
        <v>9646</v>
      </c>
      <c r="B9701" s="5" t="n">
        <v>61574.4961726466</v>
      </c>
      <c r="C9701" s="5" t="n">
        <v>63536.7066763255</v>
      </c>
      <c r="D9701" s="5" t="n">
        <v>73286.7066763255</v>
      </c>
      <c r="E9701" s="5" t="n">
        <v>80525.520744265</v>
      </c>
      <c r="F9701" s="5" t="n">
        <v>73526.5707720661</v>
      </c>
      <c r="G9701" s="5" t="n">
        <v>74548.6485122385</v>
      </c>
      <c r="H9701" s="6" t="n">
        <v>1023499.89039614</v>
      </c>
      <c r="I9701" s="6" t="n">
        <v>1021537.67989246</v>
      </c>
      <c r="J9701" s="6" t="n">
        <v>1011787.67989246</v>
      </c>
      <c r="K9701" s="6" t="n">
        <v>1004548.86582452</v>
      </c>
      <c r="L9701" s="6" t="n">
        <v>1011547.81579672</v>
      </c>
      <c r="M9701" s="6" t="n">
        <v>1010525.73805655</v>
      </c>
      <c r="N9701" s="6" t="n">
        <v>44265.7117561488</v>
      </c>
      <c r="O9701" s="7" t="n">
        <v>10850.7438656879</v>
      </c>
    </row>
    <row r="9702" customFormat="false" ht="12.75" hidden="false" customHeight="false" outlineLevel="0" collapsed="false">
      <c r="A9702" s="15" t="n">
        <v>9647</v>
      </c>
      <c r="B9702" s="5" t="n">
        <v>93354.5417527473</v>
      </c>
      <c r="C9702" s="5" t="n">
        <v>89776.6798731367</v>
      </c>
      <c r="D9702" s="5" t="n">
        <v>85489.3273262764</v>
      </c>
      <c r="E9702" s="5" t="n">
        <v>69919.110784845</v>
      </c>
      <c r="F9702" s="5" t="n">
        <v>75479.8423419095</v>
      </c>
      <c r="G9702" s="5" t="n">
        <v>82267.893128585</v>
      </c>
      <c r="H9702" s="6" t="n">
        <v>1212583.99861096</v>
      </c>
      <c r="I9702" s="6" t="n">
        <v>1216161.86049057</v>
      </c>
      <c r="J9702" s="6" t="n">
        <v>1220449.21303743</v>
      </c>
      <c r="K9702" s="6" t="n">
        <v>1236019.42957887</v>
      </c>
      <c r="L9702" s="6" t="n">
        <v>1230458.6980218</v>
      </c>
      <c r="M9702" s="6" t="n">
        <v>1223670.64723513</v>
      </c>
      <c r="N9702" s="6" t="n">
        <v>70869.3794957405</v>
      </c>
      <c r="O9702" s="7" t="n">
        <v>13059.3854036371</v>
      </c>
    </row>
    <row r="9703" customFormat="false" ht="12.75" hidden="false" customHeight="false" outlineLevel="0" collapsed="false">
      <c r="A9703" s="15" t="n">
        <v>9648</v>
      </c>
      <c r="B9703" s="5" t="n">
        <v>51131.2947015585</v>
      </c>
      <c r="C9703" s="5" t="n">
        <v>49632.76006567</v>
      </c>
      <c r="D9703" s="5" t="n">
        <v>45081.6048023742</v>
      </c>
      <c r="E9703" s="5" t="n">
        <v>47831.6048023742</v>
      </c>
      <c r="F9703" s="5" t="n">
        <v>52965.103383846</v>
      </c>
      <c r="G9703" s="5" t="n">
        <v>61250</v>
      </c>
      <c r="H9703" s="6" t="n">
        <v>1101221.87299758</v>
      </c>
      <c r="I9703" s="6" t="n">
        <v>1102720.40763347</v>
      </c>
      <c r="J9703" s="6" t="n">
        <v>1107271.56289677</v>
      </c>
      <c r="K9703" s="6" t="n">
        <v>1104521.56289677</v>
      </c>
      <c r="L9703" s="6" t="n">
        <v>1099388.0643153</v>
      </c>
      <c r="M9703" s="6" t="n">
        <v>1091103.16769914</v>
      </c>
      <c r="N9703" s="6" t="n">
        <v>40014.7932830303</v>
      </c>
      <c r="O9703" s="7" t="n">
        <v>11523.5316769915</v>
      </c>
    </row>
    <row r="9704" customFormat="false" ht="12.75" hidden="false" customHeight="false" outlineLevel="0" collapsed="false">
      <c r="A9704" s="15" t="n">
        <v>9649</v>
      </c>
      <c r="B9704" s="5" t="n">
        <v>39155.4165856873</v>
      </c>
      <c r="C9704" s="5" t="n">
        <v>32919.9386715307</v>
      </c>
      <c r="D9704" s="5" t="n">
        <v>30386.6228959487</v>
      </c>
      <c r="E9704" s="5" t="n">
        <v>39750</v>
      </c>
      <c r="F9704" s="5" t="n">
        <v>49951.2186382658</v>
      </c>
      <c r="G9704" s="5" t="n">
        <v>57951.2186382658</v>
      </c>
      <c r="H9704" s="6" t="n">
        <v>949138.855983302</v>
      </c>
      <c r="I9704" s="6" t="n">
        <v>955374.333897458</v>
      </c>
      <c r="J9704" s="6" t="n">
        <v>957907.649673041</v>
      </c>
      <c r="K9704" s="6" t="n">
        <v>948544.27256899</v>
      </c>
      <c r="L9704" s="6" t="n">
        <v>938343.053930724</v>
      </c>
      <c r="M9704" s="6" t="n">
        <v>930343.053930724</v>
      </c>
      <c r="N9704" s="6" t="n">
        <v>31577.7275371893</v>
      </c>
      <c r="O9704" s="7" t="n">
        <v>9882.9427256899</v>
      </c>
    </row>
    <row r="9705" customFormat="false" ht="12.75" hidden="false" customHeight="false" outlineLevel="0" collapsed="false">
      <c r="A9705" s="15" t="n">
        <v>9650</v>
      </c>
      <c r="B9705" s="5" t="n">
        <v>113642.060074302</v>
      </c>
      <c r="C9705" s="5" t="n">
        <v>114104.145664379</v>
      </c>
      <c r="D9705" s="5" t="n">
        <v>109772.213516344</v>
      </c>
      <c r="E9705" s="5" t="n">
        <v>104397.303822594</v>
      </c>
      <c r="F9705" s="5" t="n">
        <v>102552.26618266</v>
      </c>
      <c r="G9705" s="5" t="n">
        <v>82425.3179613387</v>
      </c>
      <c r="H9705" s="6" t="n">
        <v>1289148.3645095</v>
      </c>
      <c r="I9705" s="6" t="n">
        <v>1288686.27891942</v>
      </c>
      <c r="J9705" s="6" t="n">
        <v>1293018.21106746</v>
      </c>
      <c r="K9705" s="6" t="n">
        <v>1298393.12076121</v>
      </c>
      <c r="L9705" s="6" t="n">
        <v>1300238.15840114</v>
      </c>
      <c r="M9705" s="6" t="n">
        <v>1320365.10662247</v>
      </c>
      <c r="N9705" s="6" t="n">
        <v>82938.3791912477</v>
      </c>
      <c r="O9705" s="7" t="n">
        <v>14027.9042458381</v>
      </c>
    </row>
    <row r="9706" customFormat="false" ht="12.75" hidden="false" customHeight="false" outlineLevel="0" collapsed="false">
      <c r="A9706" s="15" t="n">
        <v>9651</v>
      </c>
      <c r="B9706" s="5" t="n">
        <v>73740.2120548477</v>
      </c>
      <c r="C9706" s="5" t="n">
        <v>61351.4760679471</v>
      </c>
      <c r="D9706" s="5" t="n">
        <v>52601.4760679471</v>
      </c>
      <c r="E9706" s="5" t="n">
        <v>53138.1878066811</v>
      </c>
      <c r="F9706" s="5" t="n">
        <v>58319.4258611667</v>
      </c>
      <c r="G9706" s="5" t="n">
        <v>65249.7252095998</v>
      </c>
      <c r="H9706" s="6" t="n">
        <v>1155699.54380538</v>
      </c>
      <c r="I9706" s="6" t="n">
        <v>1168088.27979228</v>
      </c>
      <c r="J9706" s="6" t="n">
        <v>1176838.27979228</v>
      </c>
      <c r="K9706" s="6" t="n">
        <v>1176301.56805355</v>
      </c>
      <c r="L9706" s="6" t="n">
        <v>1171120.32999906</v>
      </c>
      <c r="M9706" s="6" t="n">
        <v>1164190.03065063</v>
      </c>
      <c r="N9706" s="6" t="n">
        <v>59019.9832166547</v>
      </c>
      <c r="O9706" s="7" t="n">
        <v>12294.3975586023</v>
      </c>
    </row>
    <row r="9707" customFormat="false" ht="12.75" hidden="false" customHeight="false" outlineLevel="0" collapsed="false">
      <c r="A9707" s="15" t="n">
        <v>9652</v>
      </c>
      <c r="B9707" s="5" t="n">
        <v>96797.6936961641</v>
      </c>
      <c r="C9707" s="5" t="n">
        <v>91804.1240818751</v>
      </c>
      <c r="D9707" s="5" t="n">
        <v>83859.6196575429</v>
      </c>
      <c r="E9707" s="5" t="n">
        <v>85033.6755845768</v>
      </c>
      <c r="F9707" s="5" t="n">
        <v>85614.197559456</v>
      </c>
      <c r="G9707" s="5" t="n">
        <v>87265.4029143888</v>
      </c>
      <c r="H9707" s="6" t="n">
        <v>1229427.93128748</v>
      </c>
      <c r="I9707" s="6" t="n">
        <v>1234421.50090177</v>
      </c>
      <c r="J9707" s="6" t="n">
        <v>1242366.0053261</v>
      </c>
      <c r="K9707" s="6" t="n">
        <v>1241191.94939907</v>
      </c>
      <c r="L9707" s="6" t="n">
        <v>1240611.42742419</v>
      </c>
      <c r="M9707" s="6" t="n">
        <v>1238960.22206926</v>
      </c>
      <c r="N9707" s="6" t="n">
        <v>68712.7376977066</v>
      </c>
      <c r="O9707" s="7" t="n">
        <v>13262.2562498365</v>
      </c>
    </row>
    <row r="9708" customFormat="false" ht="12.75" hidden="false" customHeight="false" outlineLevel="0" collapsed="false">
      <c r="A9708" s="15" t="n">
        <v>9653</v>
      </c>
      <c r="B9708" s="5" t="n">
        <v>77451.9445080312</v>
      </c>
      <c r="C9708" s="5" t="n">
        <v>63854.4352907917</v>
      </c>
      <c r="D9708" s="5" t="n">
        <v>69256.754651716</v>
      </c>
      <c r="E9708" s="5" t="n">
        <v>72775.1491556311</v>
      </c>
      <c r="F9708" s="5" t="n">
        <v>73525.1491556311</v>
      </c>
      <c r="G9708" s="5" t="n">
        <v>68152.3963581226</v>
      </c>
      <c r="H9708" s="6" t="n">
        <v>1118156.30722717</v>
      </c>
      <c r="I9708" s="6" t="n">
        <v>1131753.81644441</v>
      </c>
      <c r="J9708" s="6" t="n">
        <v>1126351.49708348</v>
      </c>
      <c r="K9708" s="6" t="n">
        <v>1122833.10257957</v>
      </c>
      <c r="L9708" s="6" t="n">
        <v>1122083.10257957</v>
      </c>
      <c r="M9708" s="6" t="n">
        <v>1127455.85537707</v>
      </c>
      <c r="N9708" s="6" t="n">
        <v>54227.9795034657</v>
      </c>
      <c r="O9708" s="7" t="n">
        <v>11956.082517352</v>
      </c>
    </row>
    <row r="9709" customFormat="false" ht="12.75" hidden="false" customHeight="false" outlineLevel="0" collapsed="false">
      <c r="A9709" s="15" t="n">
        <v>9654</v>
      </c>
      <c r="B9709" s="5" t="n">
        <v>95556.327222075</v>
      </c>
      <c r="C9709" s="5" t="n">
        <v>89250.1452751886</v>
      </c>
      <c r="D9709" s="5" t="n">
        <v>80527.4580626404</v>
      </c>
      <c r="E9709" s="5" t="n">
        <v>64262.7689510326</v>
      </c>
      <c r="F9709" s="5" t="n">
        <v>69762.7689510326</v>
      </c>
      <c r="G9709" s="5" t="n">
        <v>76613.9500800902</v>
      </c>
      <c r="H9709" s="6" t="n">
        <v>1241991.66231125</v>
      </c>
      <c r="I9709" s="6" t="n">
        <v>1248297.84425813</v>
      </c>
      <c r="J9709" s="6" t="n">
        <v>1257020.53147068</v>
      </c>
      <c r="K9709" s="6" t="n">
        <v>1273285.22058229</v>
      </c>
      <c r="L9709" s="6" t="n">
        <v>1267785.22058229</v>
      </c>
      <c r="M9709" s="6" t="n">
        <v>1260934.03945323</v>
      </c>
      <c r="N9709" s="6" t="n">
        <v>77141.2823892537</v>
      </c>
      <c r="O9709" s="7" t="n">
        <v>13375.4798953332</v>
      </c>
    </row>
    <row r="9710" customFormat="false" ht="12.75" hidden="false" customHeight="false" outlineLevel="0" collapsed="false">
      <c r="A9710" s="15" t="n">
        <v>9655</v>
      </c>
      <c r="B9710" s="5" t="n">
        <v>122388.667053938</v>
      </c>
      <c r="C9710" s="5" t="n">
        <v>123585.140731015</v>
      </c>
      <c r="D9710" s="5" t="n">
        <v>83712.4971582058</v>
      </c>
      <c r="E9710" s="5" t="n">
        <v>84048.3198089906</v>
      </c>
      <c r="F9710" s="5" t="n">
        <v>80490.1357828563</v>
      </c>
      <c r="G9710" s="5" t="n">
        <v>83240.1357828563</v>
      </c>
      <c r="H9710" s="6" t="n">
        <v>1300352.46158284</v>
      </c>
      <c r="I9710" s="6" t="n">
        <v>1299155.98790576</v>
      </c>
      <c r="J9710" s="6" t="n">
        <v>1339028.63147857</v>
      </c>
      <c r="K9710" s="6" t="n">
        <v>1338692.80882779</v>
      </c>
      <c r="L9710" s="6" t="n">
        <v>1342250.99285392</v>
      </c>
      <c r="M9710" s="6" t="n">
        <v>1339500.99285392</v>
      </c>
      <c r="N9710" s="6" t="n">
        <v>89162.7404010104</v>
      </c>
      <c r="O9710" s="7" t="n">
        <v>14227.4112863678</v>
      </c>
    </row>
    <row r="9711" customFormat="false" ht="12.75" hidden="false" customHeight="false" outlineLevel="0" collapsed="false">
      <c r="A9711" s="15" t="n">
        <v>9656</v>
      </c>
      <c r="B9711" s="5" t="n">
        <v>112031.172432025</v>
      </c>
      <c r="C9711" s="5" t="n">
        <v>107497.09889466</v>
      </c>
      <c r="D9711" s="5" t="n">
        <v>89802.4283903387</v>
      </c>
      <c r="E9711" s="5" t="n">
        <v>77212.5913390564</v>
      </c>
      <c r="F9711" s="5" t="n">
        <v>79344.7827598594</v>
      </c>
      <c r="G9711" s="5" t="n">
        <v>84285.2533531174</v>
      </c>
      <c r="H9711" s="6" t="n">
        <v>1226602.95638191</v>
      </c>
      <c r="I9711" s="6" t="n">
        <v>1231137.02991927</v>
      </c>
      <c r="J9711" s="6" t="n">
        <v>1248831.70042359</v>
      </c>
      <c r="K9711" s="6" t="n">
        <v>1261421.53747488</v>
      </c>
      <c r="L9711" s="6" t="n">
        <v>1259289.34605407</v>
      </c>
      <c r="M9711" s="6" t="n">
        <v>1254348.87546082</v>
      </c>
      <c r="N9711" s="6" t="n">
        <v>82881.9866984693</v>
      </c>
      <c r="O9711" s="7" t="n">
        <v>13386.3412881393</v>
      </c>
    </row>
    <row r="9712" customFormat="false" ht="12.75" hidden="false" customHeight="false" outlineLevel="0" collapsed="false">
      <c r="A9712" s="15" t="n">
        <v>9657</v>
      </c>
      <c r="B9712" s="5" t="n">
        <v>62953.9897079311</v>
      </c>
      <c r="C9712" s="5" t="n">
        <v>59923.9692338194</v>
      </c>
      <c r="D9712" s="5" t="n">
        <v>52898.2307159059</v>
      </c>
      <c r="E9712" s="5" t="n">
        <v>51289.1448335032</v>
      </c>
      <c r="F9712" s="5" t="n">
        <v>60634.4772334404</v>
      </c>
      <c r="G9712" s="5" t="n">
        <v>67108.7387155269</v>
      </c>
      <c r="H9712" s="6" t="n">
        <v>1035666.40100393</v>
      </c>
      <c r="I9712" s="6" t="n">
        <v>1038696.42147805</v>
      </c>
      <c r="J9712" s="6" t="n">
        <v>1045722.15999596</v>
      </c>
      <c r="K9712" s="6" t="n">
        <v>1047331.24587836</v>
      </c>
      <c r="L9712" s="6" t="n">
        <v>1037985.91347843</v>
      </c>
      <c r="M9712" s="6" t="n">
        <v>1031511.65199634</v>
      </c>
      <c r="N9712" s="6" t="n">
        <v>45654.3684514865</v>
      </c>
      <c r="O9712" s="7" t="n">
        <v>10986.2039071186</v>
      </c>
    </row>
    <row r="9713" customFormat="false" ht="12.75" hidden="false" customHeight="false" outlineLevel="0" collapsed="false">
      <c r="A9713" s="15" t="n">
        <v>9658</v>
      </c>
      <c r="B9713" s="5" t="n">
        <v>64656.0961047351</v>
      </c>
      <c r="C9713" s="5" t="n">
        <v>53488.1104266912</v>
      </c>
      <c r="D9713" s="5" t="n">
        <v>54560.6016272028</v>
      </c>
      <c r="E9713" s="5" t="n">
        <v>52140.1113327121</v>
      </c>
      <c r="F9713" s="5" t="n">
        <v>58866.930893263</v>
      </c>
      <c r="G9713" s="5" t="n">
        <v>66677.5087994884</v>
      </c>
      <c r="H9713" s="6" t="n">
        <v>1070110.50616963</v>
      </c>
      <c r="I9713" s="6" t="n">
        <v>1081278.49184767</v>
      </c>
      <c r="J9713" s="6" t="n">
        <v>1080206.00064716</v>
      </c>
      <c r="K9713" s="6" t="n">
        <v>1082626.49094165</v>
      </c>
      <c r="L9713" s="6" t="n">
        <v>1075899.6713811</v>
      </c>
      <c r="M9713" s="6" t="n">
        <v>1068089.09347487</v>
      </c>
      <c r="N9713" s="6" t="n">
        <v>48632.915665286</v>
      </c>
      <c r="O9713" s="7" t="n">
        <v>11347.6660227436</v>
      </c>
    </row>
    <row r="9714" customFormat="false" ht="12.75" hidden="false" customHeight="false" outlineLevel="0" collapsed="false">
      <c r="A9714" s="15" t="n">
        <v>9659</v>
      </c>
      <c r="B9714" s="5" t="n">
        <v>101064.8217121</v>
      </c>
      <c r="C9714" s="5" t="n">
        <v>101564.8217121</v>
      </c>
      <c r="D9714" s="5" t="n">
        <v>97252.5953164834</v>
      </c>
      <c r="E9714" s="5" t="n">
        <v>91252.5953164834</v>
      </c>
      <c r="F9714" s="5" t="n">
        <v>91916.3075061012</v>
      </c>
      <c r="G9714" s="5" t="n">
        <v>96726.204659084</v>
      </c>
      <c r="H9714" s="6" t="n">
        <v>1218546.82432802</v>
      </c>
      <c r="I9714" s="6" t="n">
        <v>1218046.82432802</v>
      </c>
      <c r="J9714" s="6" t="n">
        <v>1222359.05072363</v>
      </c>
      <c r="K9714" s="6" t="n">
        <v>1228359.05072363</v>
      </c>
      <c r="L9714" s="6" t="n">
        <v>1227695.33853401</v>
      </c>
      <c r="M9714" s="6" t="n">
        <v>1222885.44138103</v>
      </c>
      <c r="N9714" s="6" t="n">
        <v>75757.1257858051</v>
      </c>
      <c r="O9714" s="7" t="n">
        <v>13196.1164604012</v>
      </c>
    </row>
    <row r="9715" customFormat="false" ht="12.75" hidden="false" customHeight="false" outlineLevel="0" collapsed="false">
      <c r="A9715" s="15" t="n">
        <v>9660</v>
      </c>
      <c r="B9715" s="5" t="n">
        <v>28125.5010221143</v>
      </c>
      <c r="C9715" s="5" t="n">
        <v>26004.272186714</v>
      </c>
      <c r="D9715" s="5" t="n">
        <v>28667.4908398276</v>
      </c>
      <c r="E9715" s="5" t="n">
        <v>34667.4908398276</v>
      </c>
      <c r="F9715" s="5" t="n">
        <v>41127.4316444621</v>
      </c>
      <c r="G9715" s="5" t="n">
        <v>50000</v>
      </c>
      <c r="H9715" s="6" t="n">
        <v>985452.22109488</v>
      </c>
      <c r="I9715" s="6" t="n">
        <v>987573.44993028</v>
      </c>
      <c r="J9715" s="6" t="n">
        <v>984910.231277166</v>
      </c>
      <c r="K9715" s="6" t="n">
        <v>978910.231277166</v>
      </c>
      <c r="L9715" s="6" t="n">
        <v>972450.290472532</v>
      </c>
      <c r="M9715" s="6" t="n">
        <v>963577.722116994</v>
      </c>
      <c r="N9715" s="6" t="n">
        <v>25625.5010221143</v>
      </c>
      <c r="O9715" s="7" t="n">
        <v>10135.7772211699</v>
      </c>
    </row>
    <row r="9716" customFormat="false" ht="12.75" hidden="false" customHeight="false" outlineLevel="0" collapsed="false">
      <c r="A9716" s="15" t="n">
        <v>9661</v>
      </c>
      <c r="B9716" s="5" t="n">
        <v>97212.3920027854</v>
      </c>
      <c r="C9716" s="5" t="n">
        <v>93752.2641806772</v>
      </c>
      <c r="D9716" s="5" t="n">
        <v>91869.2463911571</v>
      </c>
      <c r="E9716" s="5" t="n">
        <v>98658.4293579608</v>
      </c>
      <c r="F9716" s="5" t="n">
        <v>92656.1856440105</v>
      </c>
      <c r="G9716" s="5" t="n">
        <v>90905.7956788559</v>
      </c>
      <c r="H9716" s="6" t="n">
        <v>1229694.68716</v>
      </c>
      <c r="I9716" s="6" t="n">
        <v>1233154.81498211</v>
      </c>
      <c r="J9716" s="6" t="n">
        <v>1235037.83277163</v>
      </c>
      <c r="K9716" s="6" t="n">
        <v>1228248.64980482</v>
      </c>
      <c r="L9716" s="6" t="n">
        <v>1234250.89351877</v>
      </c>
      <c r="M9716" s="6" t="n">
        <v>1236001.28348393</v>
      </c>
      <c r="N9716" s="6" t="n">
        <v>72778.8229654541</v>
      </c>
      <c r="O9716" s="7" t="n">
        <v>13269.0707916278</v>
      </c>
    </row>
    <row r="9717" customFormat="false" ht="12.75" hidden="false" customHeight="false" outlineLevel="0" collapsed="false">
      <c r="A9717" s="15" t="n">
        <v>9662</v>
      </c>
      <c r="B9717" s="5" t="n">
        <v>85875.1508065062</v>
      </c>
      <c r="C9717" s="5" t="n">
        <v>84275.3801888888</v>
      </c>
      <c r="D9717" s="5" t="n">
        <v>70176.8663095314</v>
      </c>
      <c r="E9717" s="5" t="n">
        <v>66568.3769266696</v>
      </c>
      <c r="F9717" s="5" t="n">
        <v>72859.5217488584</v>
      </c>
      <c r="G9717" s="5" t="n">
        <v>80247.3840427997</v>
      </c>
      <c r="H9717" s="6" t="n">
        <v>1198465.92814415</v>
      </c>
      <c r="I9717" s="6" t="n">
        <v>1200065.69876177</v>
      </c>
      <c r="J9717" s="6" t="n">
        <v>1214164.21264113</v>
      </c>
      <c r="K9717" s="6" t="n">
        <v>1217772.70202399</v>
      </c>
      <c r="L9717" s="6" t="n">
        <v>1211481.5572018</v>
      </c>
      <c r="M9717" s="6" t="n">
        <v>1204093.69490786</v>
      </c>
      <c r="N9717" s="6" t="n">
        <v>61166.295628695</v>
      </c>
      <c r="O9717" s="7" t="n">
        <v>12843.4107895066</v>
      </c>
    </row>
    <row r="9718" customFormat="false" ht="12.75" hidden="false" customHeight="false" outlineLevel="0" collapsed="false">
      <c r="A9718" s="15" t="n">
        <v>9663</v>
      </c>
      <c r="B9718" s="5" t="n">
        <v>51770.8481750903</v>
      </c>
      <c r="C9718" s="5" t="n">
        <v>45103.782876865</v>
      </c>
      <c r="D9718" s="5" t="n">
        <v>44206.4207268086</v>
      </c>
      <c r="E9718" s="5" t="n">
        <v>46250.5635775533</v>
      </c>
      <c r="F9718" s="5" t="n">
        <v>48958.2423346508</v>
      </c>
      <c r="G9718" s="5" t="n">
        <v>56958.2423346508</v>
      </c>
      <c r="H9718" s="6" t="n">
        <v>1007047.86635993</v>
      </c>
      <c r="I9718" s="6" t="n">
        <v>1013714.93165815</v>
      </c>
      <c r="J9718" s="6" t="n">
        <v>1014612.29380821</v>
      </c>
      <c r="K9718" s="6" t="n">
        <v>1012568.15095747</v>
      </c>
      <c r="L9718" s="6" t="n">
        <v>1009860.47220037</v>
      </c>
      <c r="M9718" s="6" t="n">
        <v>1001860.47220037</v>
      </c>
      <c r="N9718" s="6" t="n">
        <v>41770.8481750903</v>
      </c>
      <c r="O9718" s="7" t="n">
        <v>10588.1871453502</v>
      </c>
    </row>
    <row r="9719" customFormat="false" ht="12.75" hidden="false" customHeight="false" outlineLevel="0" collapsed="false">
      <c r="A9719" s="15" t="n">
        <v>9664</v>
      </c>
      <c r="B9719" s="5" t="n">
        <v>39869.0492751484</v>
      </c>
      <c r="C9719" s="5" t="n">
        <v>38178.5181862701</v>
      </c>
      <c r="D9719" s="5" t="n">
        <v>33593.1790130872</v>
      </c>
      <c r="E9719" s="5" t="n">
        <v>37593.1790130872</v>
      </c>
      <c r="F9719" s="5" t="n">
        <v>40000</v>
      </c>
      <c r="G9719" s="5" t="n">
        <v>50000</v>
      </c>
      <c r="H9719" s="6" t="n">
        <v>934518.687159274</v>
      </c>
      <c r="I9719" s="6" t="n">
        <v>936209.218248153</v>
      </c>
      <c r="J9719" s="6" t="n">
        <v>940794.557421336</v>
      </c>
      <c r="K9719" s="6" t="n">
        <v>936794.557421336</v>
      </c>
      <c r="L9719" s="6" t="n">
        <v>934387.736434422</v>
      </c>
      <c r="M9719" s="6" t="n">
        <v>924387.736434422</v>
      </c>
      <c r="N9719" s="6" t="n">
        <v>32637.6506852022</v>
      </c>
      <c r="O9719" s="7" t="n">
        <v>9743.87736434423</v>
      </c>
    </row>
    <row r="9720" customFormat="false" ht="12.75" hidden="false" customHeight="false" outlineLevel="0" collapsed="false">
      <c r="A9720" s="15" t="n">
        <v>9665</v>
      </c>
      <c r="B9720" s="5" t="n">
        <v>52418.2763391376</v>
      </c>
      <c r="C9720" s="5" t="n">
        <v>60163.6193720094</v>
      </c>
      <c r="D9720" s="5" t="n">
        <v>60163.6193720094</v>
      </c>
      <c r="E9720" s="5" t="n">
        <v>67754.3771189252</v>
      </c>
      <c r="F9720" s="5" t="n">
        <v>67809.7448838713</v>
      </c>
      <c r="G9720" s="5" t="n">
        <v>77309.7448838713</v>
      </c>
      <c r="H9720" s="6" t="n">
        <v>1015517.71591133</v>
      </c>
      <c r="I9720" s="6" t="n">
        <v>1007772.37287846</v>
      </c>
      <c r="J9720" s="6" t="n">
        <v>1007772.37287846</v>
      </c>
      <c r="K9720" s="6" t="n">
        <v>1000181.61513154</v>
      </c>
      <c r="L9720" s="6" t="n">
        <v>1000126.2473666</v>
      </c>
      <c r="M9720" s="6" t="n">
        <v>990626.247366598</v>
      </c>
      <c r="N9720" s="6" t="n">
        <v>36254.6569671282</v>
      </c>
      <c r="O9720" s="7" t="n">
        <v>10679.3599225047</v>
      </c>
    </row>
    <row r="9721" customFormat="false" ht="12.75" hidden="false" customHeight="false" outlineLevel="0" collapsed="false">
      <c r="A9721" s="15" t="n">
        <v>9666</v>
      </c>
      <c r="B9721" s="5" t="n">
        <v>61306.7623629569</v>
      </c>
      <c r="C9721" s="5" t="n">
        <v>63905.3799985032</v>
      </c>
      <c r="D9721" s="5" t="n">
        <v>46176.7098183372</v>
      </c>
      <c r="E9721" s="5" t="n">
        <v>47629.0786626757</v>
      </c>
      <c r="F9721" s="5" t="n">
        <v>51092.5814755045</v>
      </c>
      <c r="G9721" s="5" t="n">
        <v>60401.2081044097</v>
      </c>
      <c r="H9721" s="6" t="n">
        <v>1077236.49018416</v>
      </c>
      <c r="I9721" s="6" t="n">
        <v>1074637.87254861</v>
      </c>
      <c r="J9721" s="6" t="n">
        <v>1092366.54272878</v>
      </c>
      <c r="K9721" s="6" t="n">
        <v>1090914.17388444</v>
      </c>
      <c r="L9721" s="6" t="n">
        <v>1087450.67107161</v>
      </c>
      <c r="M9721" s="6" t="n">
        <v>1078142.04444271</v>
      </c>
      <c r="N9721" s="6" t="n">
        <v>45272.9318180362</v>
      </c>
      <c r="O9721" s="7" t="n">
        <v>11385.4325254712</v>
      </c>
    </row>
    <row r="9722" customFormat="false" ht="12.75" hidden="false" customHeight="false" outlineLevel="0" collapsed="false">
      <c r="A9722" s="15" t="n">
        <v>9667</v>
      </c>
      <c r="B9722" s="5" t="n">
        <v>74501.0863966341</v>
      </c>
      <c r="C9722" s="5" t="n">
        <v>69714.8503332506</v>
      </c>
      <c r="D9722" s="5" t="n">
        <v>61641.5354314416</v>
      </c>
      <c r="E9722" s="5" t="n">
        <v>65038.6260590769</v>
      </c>
      <c r="F9722" s="5" t="n">
        <v>67347.8755305858</v>
      </c>
      <c r="G9722" s="5" t="n">
        <v>69347.8755305858</v>
      </c>
      <c r="H9722" s="6" t="n">
        <v>1107515.60548333</v>
      </c>
      <c r="I9722" s="6" t="n">
        <v>1112301.84154671</v>
      </c>
      <c r="J9722" s="6" t="n">
        <v>1120375.15644852</v>
      </c>
      <c r="K9722" s="6" t="n">
        <v>1116978.06582089</v>
      </c>
      <c r="L9722" s="6" t="n">
        <v>1114668.81634938</v>
      </c>
      <c r="M9722" s="6" t="n">
        <v>1112668.81634938</v>
      </c>
      <c r="N9722" s="6" t="n">
        <v>52859.5509651925</v>
      </c>
      <c r="O9722" s="7" t="n">
        <v>11820.1669187997</v>
      </c>
    </row>
    <row r="9723" customFormat="false" ht="12.75" hidden="false" customHeight="false" outlineLevel="0" collapsed="false">
      <c r="A9723" s="15" t="n">
        <v>9668</v>
      </c>
      <c r="B9723" s="5" t="n">
        <v>90990.8588493795</v>
      </c>
      <c r="C9723" s="5" t="n">
        <v>92204.2244963344</v>
      </c>
      <c r="D9723" s="5" t="n">
        <v>91342.1153654333</v>
      </c>
      <c r="E9723" s="5" t="n">
        <v>88060.8441071945</v>
      </c>
      <c r="F9723" s="5" t="n">
        <v>80097.4784602397</v>
      </c>
      <c r="G9723" s="5" t="n">
        <v>85350.9081086611</v>
      </c>
      <c r="H9723" s="6" t="n">
        <v>1184032.45451692</v>
      </c>
      <c r="I9723" s="6" t="n">
        <v>1182819.08886996</v>
      </c>
      <c r="J9723" s="6" t="n">
        <v>1183681.19800087</v>
      </c>
      <c r="K9723" s="6" t="n">
        <v>1186962.4692591</v>
      </c>
      <c r="L9723" s="6" t="n">
        <v>1194925.83490606</v>
      </c>
      <c r="M9723" s="6" t="n">
        <v>1189672.40525764</v>
      </c>
      <c r="N9723" s="6" t="n">
        <v>63490.8588493795</v>
      </c>
      <c r="O9723" s="7" t="n">
        <v>12750.233133663</v>
      </c>
    </row>
    <row r="9724" customFormat="false" ht="12.75" hidden="false" customHeight="false" outlineLevel="0" collapsed="false">
      <c r="A9724" s="15" t="n">
        <v>9669</v>
      </c>
      <c r="B9724" s="5" t="n">
        <v>81168.6279116327</v>
      </c>
      <c r="C9724" s="5" t="n">
        <v>78652.6892045345</v>
      </c>
      <c r="D9724" s="5" t="n">
        <v>82898.5567493381</v>
      </c>
      <c r="E9724" s="5" t="n">
        <v>84247.1432449605</v>
      </c>
      <c r="F9724" s="5" t="n">
        <v>82933.4233144821</v>
      </c>
      <c r="G9724" s="5" t="n">
        <v>86492.7472172389</v>
      </c>
      <c r="H9724" s="6" t="n">
        <v>1207510.87168759</v>
      </c>
      <c r="I9724" s="6" t="n">
        <v>1210026.81039469</v>
      </c>
      <c r="J9724" s="6" t="n">
        <v>1205780.94284989</v>
      </c>
      <c r="K9724" s="6" t="n">
        <v>1204432.35635427</v>
      </c>
      <c r="L9724" s="6" t="n">
        <v>1205746.07628475</v>
      </c>
      <c r="M9724" s="6" t="n">
        <v>1202186.75238199</v>
      </c>
      <c r="N9724" s="6" t="n">
        <v>60625.7422529244</v>
      </c>
      <c r="O9724" s="7" t="n">
        <v>12886.7949959923</v>
      </c>
    </row>
    <row r="9725" customFormat="false" ht="12.75" hidden="false" customHeight="false" outlineLevel="0" collapsed="false">
      <c r="A9725" s="15" t="n">
        <v>9670</v>
      </c>
      <c r="B9725" s="5" t="n">
        <v>55143.5808735442</v>
      </c>
      <c r="C9725" s="5" t="n">
        <v>42285.0618496644</v>
      </c>
      <c r="D9725" s="5" t="n">
        <v>43410.8773621</v>
      </c>
      <c r="E9725" s="5" t="n">
        <v>46160.8773621</v>
      </c>
      <c r="F9725" s="5" t="n">
        <v>48530.1228979277</v>
      </c>
      <c r="G9725" s="5" t="n">
        <v>56530.1228979277</v>
      </c>
      <c r="H9725" s="6" t="n">
        <v>1043001.07499264</v>
      </c>
      <c r="I9725" s="6" t="n">
        <v>1055859.59401651</v>
      </c>
      <c r="J9725" s="6" t="n">
        <v>1054733.77850408</v>
      </c>
      <c r="K9725" s="6" t="n">
        <v>1051983.77850408</v>
      </c>
      <c r="L9725" s="6" t="n">
        <v>1049614.53296825</v>
      </c>
      <c r="M9725" s="6" t="n">
        <v>1041614.53296825</v>
      </c>
      <c r="N9725" s="6" t="n">
        <v>40741.9208497086</v>
      </c>
      <c r="O9725" s="7" t="n">
        <v>10981.4465586618</v>
      </c>
    </row>
    <row r="9726" customFormat="false" ht="12.75" hidden="false" customHeight="false" outlineLevel="0" collapsed="false">
      <c r="A9726" s="15" t="n">
        <v>9671</v>
      </c>
      <c r="B9726" s="5" t="n">
        <v>123515.062644512</v>
      </c>
      <c r="C9726" s="5" t="n">
        <v>119009.805509439</v>
      </c>
      <c r="D9726" s="5" t="n">
        <v>122256.818913371</v>
      </c>
      <c r="E9726" s="5" t="n">
        <v>120450.077007696</v>
      </c>
      <c r="F9726" s="5" t="n">
        <v>112895.602424978</v>
      </c>
      <c r="G9726" s="5" t="n">
        <v>102645.602424978</v>
      </c>
      <c r="H9726" s="6" t="n">
        <v>1346813.44779882</v>
      </c>
      <c r="I9726" s="6" t="n">
        <v>1351318.70493389</v>
      </c>
      <c r="J9726" s="6" t="n">
        <v>1348071.69152996</v>
      </c>
      <c r="K9726" s="6" t="n">
        <v>1349878.43343564</v>
      </c>
      <c r="L9726" s="6" t="n">
        <v>1357432.90801836</v>
      </c>
      <c r="M9726" s="6" t="n">
        <v>1367682.90801836</v>
      </c>
      <c r="N9726" s="6" t="n">
        <v>85396.4989897319</v>
      </c>
      <c r="O9726" s="7" t="n">
        <v>14703.2851044333</v>
      </c>
    </row>
    <row r="9727" customFormat="false" ht="12.75" hidden="false" customHeight="false" outlineLevel="0" collapsed="false">
      <c r="A9727" s="15" t="n">
        <v>9672</v>
      </c>
      <c r="B9727" s="5" t="n">
        <v>79492.156438893</v>
      </c>
      <c r="C9727" s="5" t="n">
        <v>82451.8504788307</v>
      </c>
      <c r="D9727" s="5" t="n">
        <v>85791.6417164214</v>
      </c>
      <c r="E9727" s="5" t="n">
        <v>84436.0657916917</v>
      </c>
      <c r="F9727" s="5" t="n">
        <v>85803.520508032</v>
      </c>
      <c r="G9727" s="5" t="n">
        <v>84553.520508032</v>
      </c>
      <c r="H9727" s="6" t="n">
        <v>1205925.94358778</v>
      </c>
      <c r="I9727" s="6" t="n">
        <v>1202966.24954785</v>
      </c>
      <c r="J9727" s="6" t="n">
        <v>1199626.45831026</v>
      </c>
      <c r="K9727" s="6" t="n">
        <v>1200982.03423498</v>
      </c>
      <c r="L9727" s="6" t="n">
        <v>1199614.57951864</v>
      </c>
      <c r="M9727" s="6" t="n">
        <v>1200864.57951864</v>
      </c>
      <c r="N9727" s="6" t="n">
        <v>63193.7351791649</v>
      </c>
      <c r="O9727" s="7" t="n">
        <v>12854.1810002668</v>
      </c>
    </row>
    <row r="9728" customFormat="false" ht="12.75" hidden="false" customHeight="false" outlineLevel="0" collapsed="false">
      <c r="A9728" s="15" t="n">
        <v>9673</v>
      </c>
      <c r="B9728" s="5" t="n">
        <v>149098.830239585</v>
      </c>
      <c r="C9728" s="5" t="n">
        <v>131003.14416236</v>
      </c>
      <c r="D9728" s="5" t="n">
        <v>115973.321242004</v>
      </c>
      <c r="E9728" s="5" t="n">
        <v>121892.902318381</v>
      </c>
      <c r="F9728" s="5" t="n">
        <v>117258.198634546</v>
      </c>
      <c r="G9728" s="5" t="n">
        <v>121974.888223169</v>
      </c>
      <c r="H9728" s="6" t="n">
        <v>1427286.866021</v>
      </c>
      <c r="I9728" s="6" t="n">
        <v>1445382.55209822</v>
      </c>
      <c r="J9728" s="6" t="n">
        <v>1460412.37501858</v>
      </c>
      <c r="K9728" s="6" t="n">
        <v>1454492.7939422</v>
      </c>
      <c r="L9728" s="6" t="n">
        <v>1459127.49762604</v>
      </c>
      <c r="M9728" s="6" t="n">
        <v>1454410.80803741</v>
      </c>
      <c r="N9728" s="6" t="n">
        <v>105000</v>
      </c>
      <c r="O9728" s="7" t="n">
        <v>15763.8569626058</v>
      </c>
    </row>
    <row r="9729" customFormat="false" ht="12.75" hidden="false" customHeight="false" outlineLevel="0" collapsed="false">
      <c r="A9729" s="15" t="n">
        <v>9674</v>
      </c>
      <c r="B9729" s="5" t="n">
        <v>77623.8776294861</v>
      </c>
      <c r="C9729" s="5" t="n">
        <v>68223.8885693923</v>
      </c>
      <c r="D9729" s="5" t="n">
        <v>77707.5601426348</v>
      </c>
      <c r="E9729" s="5" t="n">
        <v>78634.2137584863</v>
      </c>
      <c r="F9729" s="5" t="n">
        <v>73016.6874392144</v>
      </c>
      <c r="G9729" s="5" t="n">
        <v>69105.9442307238</v>
      </c>
      <c r="H9729" s="6" t="n">
        <v>1087031.26250258</v>
      </c>
      <c r="I9729" s="6" t="n">
        <v>1096431.25156267</v>
      </c>
      <c r="J9729" s="6" t="n">
        <v>1086947.57998943</v>
      </c>
      <c r="K9729" s="6" t="n">
        <v>1086020.92637358</v>
      </c>
      <c r="L9729" s="6" t="n">
        <v>1091638.45269285</v>
      </c>
      <c r="M9729" s="6" t="n">
        <v>1095549.19590134</v>
      </c>
      <c r="N9729" s="6" t="n">
        <v>55892.3502186721</v>
      </c>
      <c r="O9729" s="7" t="n">
        <v>11646.5514013207</v>
      </c>
    </row>
    <row r="9730" customFormat="false" ht="12.75" hidden="false" customHeight="false" outlineLevel="0" collapsed="false">
      <c r="A9730" s="15" t="n">
        <v>9675</v>
      </c>
      <c r="B9730" s="5" t="n">
        <v>75500.8014813621</v>
      </c>
      <c r="C9730" s="5" t="n">
        <v>73898.2656652183</v>
      </c>
      <c r="D9730" s="5" t="n">
        <v>72464.3637752977</v>
      </c>
      <c r="E9730" s="5" t="n">
        <v>67116.6906862448</v>
      </c>
      <c r="F9730" s="5" t="n">
        <v>60960.5648943896</v>
      </c>
      <c r="G9730" s="5" t="n">
        <v>66958.602106997</v>
      </c>
      <c r="H9730" s="6" t="n">
        <v>1167833.25927746</v>
      </c>
      <c r="I9730" s="6" t="n">
        <v>1169435.7950936</v>
      </c>
      <c r="J9730" s="6" t="n">
        <v>1170869.69698352</v>
      </c>
      <c r="K9730" s="6" t="n">
        <v>1176217.37007258</v>
      </c>
      <c r="L9730" s="6" t="n">
        <v>1182373.49586443</v>
      </c>
      <c r="M9730" s="6" t="n">
        <v>1176375.45865182</v>
      </c>
      <c r="N9730" s="6" t="n">
        <v>53288.4004934571</v>
      </c>
      <c r="O9730" s="7" t="n">
        <v>12433.3406075882</v>
      </c>
    </row>
    <row r="9731" customFormat="false" ht="12.75" hidden="false" customHeight="false" outlineLevel="0" collapsed="false">
      <c r="A9731" s="15" t="n">
        <v>9676</v>
      </c>
      <c r="B9731" s="5" t="n">
        <v>61966.8851359922</v>
      </c>
      <c r="C9731" s="5" t="n">
        <v>62809.7060323256</v>
      </c>
      <c r="D9731" s="5" t="n">
        <v>64458.5537017939</v>
      </c>
      <c r="E9731" s="5" t="n">
        <v>60166.5035244763</v>
      </c>
      <c r="F9731" s="5" t="n">
        <v>69014.1816539108</v>
      </c>
      <c r="G9731" s="5" t="n">
        <v>76302.5206062333</v>
      </c>
      <c r="H9731" s="6" t="n">
        <v>1145775.40874577</v>
      </c>
      <c r="I9731" s="6" t="n">
        <v>1144932.58784944</v>
      </c>
      <c r="J9731" s="6" t="n">
        <v>1143283.74017997</v>
      </c>
      <c r="K9731" s="6" t="n">
        <v>1147575.79035729</v>
      </c>
      <c r="L9731" s="6" t="n">
        <v>1138728.11222785</v>
      </c>
      <c r="M9731" s="6" t="n">
        <v>1131439.77327553</v>
      </c>
      <c r="N9731" s="6" t="n">
        <v>47073.8729604886</v>
      </c>
      <c r="O9731" s="7" t="n">
        <v>12077.4229388176</v>
      </c>
    </row>
    <row r="9732" customFormat="false" ht="12.75" hidden="false" customHeight="false" outlineLevel="0" collapsed="false">
      <c r="A9732" s="15" t="n">
        <v>9677</v>
      </c>
      <c r="B9732" s="5" t="n">
        <v>80915.1792800475</v>
      </c>
      <c r="C9732" s="5" t="n">
        <v>75452.6847251516</v>
      </c>
      <c r="D9732" s="5" t="n">
        <v>74592.5621185531</v>
      </c>
      <c r="E9732" s="5" t="n">
        <v>70221.8490056022</v>
      </c>
      <c r="F9732" s="5" t="n">
        <v>52871.6362142378</v>
      </c>
      <c r="G9732" s="5" t="n">
        <v>55231.7044860013</v>
      </c>
      <c r="H9732" s="6" t="n">
        <v>1175900.9035226</v>
      </c>
      <c r="I9732" s="6" t="n">
        <v>1181363.3980775</v>
      </c>
      <c r="J9732" s="6" t="n">
        <v>1182223.5206841</v>
      </c>
      <c r="K9732" s="6" t="n">
        <v>1186594.23379705</v>
      </c>
      <c r="L9732" s="6" t="n">
        <v>1203944.44658841</v>
      </c>
      <c r="M9732" s="6" t="n">
        <v>1201584.37831665</v>
      </c>
      <c r="N9732" s="6" t="n">
        <v>61056.0928290061</v>
      </c>
      <c r="O9732" s="7" t="n">
        <v>12568.1608280265</v>
      </c>
    </row>
    <row r="9733" customFormat="false" ht="12.75" hidden="false" customHeight="false" outlineLevel="0" collapsed="false">
      <c r="A9733" s="15" t="n">
        <v>9678</v>
      </c>
      <c r="B9733" s="5" t="n">
        <v>55761.4065431059</v>
      </c>
      <c r="C9733" s="5" t="n">
        <v>53813.1700729238</v>
      </c>
      <c r="D9733" s="5" t="n">
        <v>58063.1700729238</v>
      </c>
      <c r="E9733" s="5" t="n">
        <v>62352.7539421325</v>
      </c>
      <c r="F9733" s="5" t="n">
        <v>63210.8106352238</v>
      </c>
      <c r="G9733" s="5" t="n">
        <v>66909.047105406</v>
      </c>
      <c r="H9733" s="6" t="n">
        <v>1050895.39672213</v>
      </c>
      <c r="I9733" s="6" t="n">
        <v>1052843.63319231</v>
      </c>
      <c r="J9733" s="6" t="n">
        <v>1048593.63319231</v>
      </c>
      <c r="K9733" s="6" t="n">
        <v>1044304.04932311</v>
      </c>
      <c r="L9733" s="6" t="n">
        <v>1043445.99263001</v>
      </c>
      <c r="M9733" s="6" t="n">
        <v>1039747.75615983</v>
      </c>
      <c r="N9733" s="6" t="n">
        <v>39590.9903880229</v>
      </c>
      <c r="O9733" s="7" t="n">
        <v>11066.5680326524</v>
      </c>
    </row>
    <row r="9734" customFormat="false" ht="12.75" hidden="false" customHeight="false" outlineLevel="0" collapsed="false">
      <c r="A9734" s="15" t="n">
        <v>9679</v>
      </c>
      <c r="B9734" s="5" t="n">
        <v>65306.2447802187</v>
      </c>
      <c r="C9734" s="5" t="n">
        <v>57438.1048205015</v>
      </c>
      <c r="D9734" s="5" t="n">
        <v>60313.1700921165</v>
      </c>
      <c r="E9734" s="5" t="n">
        <v>54522.9134953725</v>
      </c>
      <c r="F9734" s="5" t="n">
        <v>54590.4095337244</v>
      </c>
      <c r="G9734" s="5" t="n">
        <v>58169.0111165175</v>
      </c>
      <c r="H9734" s="6" t="n">
        <v>1115635.84142552</v>
      </c>
      <c r="I9734" s="6" t="n">
        <v>1123503.98138524</v>
      </c>
      <c r="J9734" s="6" t="n">
        <v>1120628.91611362</v>
      </c>
      <c r="K9734" s="6" t="n">
        <v>1126419.17271036</v>
      </c>
      <c r="L9734" s="6" t="n">
        <v>1126351.67667201</v>
      </c>
      <c r="M9734" s="6" t="n">
        <v>1122773.07508922</v>
      </c>
      <c r="N9734" s="6" t="n">
        <v>48924.3749346504</v>
      </c>
      <c r="O9734" s="7" t="n">
        <v>11809.4208620574</v>
      </c>
    </row>
    <row r="9735" customFormat="false" ht="12.75" hidden="false" customHeight="false" outlineLevel="0" collapsed="false">
      <c r="A9735" s="15" t="n">
        <v>9680</v>
      </c>
      <c r="B9735" s="5" t="n">
        <v>77805.8430550641</v>
      </c>
      <c r="C9735" s="5" t="n">
        <v>75677.6511189213</v>
      </c>
      <c r="D9735" s="5" t="n">
        <v>76147.4716740271</v>
      </c>
      <c r="E9735" s="5" t="n">
        <v>77998.9783024831</v>
      </c>
      <c r="F9735" s="5" t="n">
        <v>77383.2403799975</v>
      </c>
      <c r="G9735" s="5" t="n">
        <v>73577.0534566132</v>
      </c>
      <c r="H9735" s="6" t="n">
        <v>1169610.50226508</v>
      </c>
      <c r="I9735" s="6" t="n">
        <v>1171738.69420122</v>
      </c>
      <c r="J9735" s="6" t="n">
        <v>1171268.87364612</v>
      </c>
      <c r="K9735" s="6" t="n">
        <v>1169417.36701766</v>
      </c>
      <c r="L9735" s="6" t="n">
        <v>1170033.10494015</v>
      </c>
      <c r="M9735" s="6" t="n">
        <v>1173839.29186353</v>
      </c>
      <c r="N9735" s="6" t="n">
        <v>55643.2330669181</v>
      </c>
      <c r="O9735" s="7" t="n">
        <v>12474.1634532015</v>
      </c>
    </row>
    <row r="9736" customFormat="false" ht="12.75" hidden="false" customHeight="false" outlineLevel="0" collapsed="false">
      <c r="A9736" s="15" t="n">
        <v>9681</v>
      </c>
      <c r="B9736" s="5" t="n">
        <v>97040.980467112</v>
      </c>
      <c r="C9736" s="5" t="n">
        <v>95839.6275168464</v>
      </c>
      <c r="D9736" s="5" t="n">
        <v>96474.2600875417</v>
      </c>
      <c r="E9736" s="5" t="n">
        <v>90624.7157234635</v>
      </c>
      <c r="F9736" s="5" t="n">
        <v>76270.9673992782</v>
      </c>
      <c r="G9736" s="5" t="n">
        <v>82317.9998855669</v>
      </c>
      <c r="H9736" s="6" t="n">
        <v>1247793.97718806</v>
      </c>
      <c r="I9736" s="6" t="n">
        <v>1248995.33013832</v>
      </c>
      <c r="J9736" s="6" t="n">
        <v>1248360.69756763</v>
      </c>
      <c r="K9736" s="6" t="n">
        <v>1254210.24193171</v>
      </c>
      <c r="L9736" s="6" t="n">
        <v>1268563.99025589</v>
      </c>
      <c r="M9736" s="6" t="n">
        <v>1262516.9577696</v>
      </c>
      <c r="N9736" s="6" t="n">
        <v>68302.4798889669</v>
      </c>
      <c r="O9736" s="7" t="n">
        <v>13448.3495765517</v>
      </c>
    </row>
    <row r="9737" customFormat="false" ht="12.75" hidden="false" customHeight="false" outlineLevel="0" collapsed="false">
      <c r="A9737" s="15" t="n">
        <v>9682</v>
      </c>
      <c r="B9737" s="5" t="n">
        <v>79483.3694805044</v>
      </c>
      <c r="C9737" s="5" t="n">
        <v>76715.3436069806</v>
      </c>
      <c r="D9737" s="5" t="n">
        <v>79408.0443831593</v>
      </c>
      <c r="E9737" s="5" t="n">
        <v>79093.2410375831</v>
      </c>
      <c r="F9737" s="5" t="n">
        <v>71837.1952714327</v>
      </c>
      <c r="G9737" s="5" t="n">
        <v>74968.7953343555</v>
      </c>
      <c r="H9737" s="6" t="n">
        <v>1189369.71075198</v>
      </c>
      <c r="I9737" s="6" t="n">
        <v>1192137.7366255</v>
      </c>
      <c r="J9737" s="6" t="n">
        <v>1189445.03584932</v>
      </c>
      <c r="K9737" s="6" t="n">
        <v>1189759.8391949</v>
      </c>
      <c r="L9737" s="6" t="n">
        <v>1197015.88496105</v>
      </c>
      <c r="M9737" s="6" t="n">
        <v>1193884.28489813</v>
      </c>
      <c r="N9737" s="6" t="n">
        <v>60547.6877617552</v>
      </c>
      <c r="O9737" s="7" t="n">
        <v>12688.5308023248</v>
      </c>
    </row>
    <row r="9738" customFormat="false" ht="12.75" hidden="false" customHeight="false" outlineLevel="0" collapsed="false">
      <c r="A9738" s="15" t="n">
        <v>9683</v>
      </c>
      <c r="B9738" s="5" t="n">
        <v>54719.8996457268</v>
      </c>
      <c r="C9738" s="5" t="n">
        <v>46754.7073222415</v>
      </c>
      <c r="D9738" s="5" t="n">
        <v>45861.0754672927</v>
      </c>
      <c r="E9738" s="5" t="n">
        <v>42141.6368994871</v>
      </c>
      <c r="F9738" s="5" t="n">
        <v>46205.8957411107</v>
      </c>
      <c r="G9738" s="5" t="n">
        <v>52205.8957411107</v>
      </c>
      <c r="H9738" s="6" t="n">
        <v>1115387.46603373</v>
      </c>
      <c r="I9738" s="6" t="n">
        <v>1123352.65835721</v>
      </c>
      <c r="J9738" s="6" t="n">
        <v>1124246.29021216</v>
      </c>
      <c r="K9738" s="6" t="n">
        <v>1127965.72877997</v>
      </c>
      <c r="L9738" s="6" t="n">
        <v>1123901.46993834</v>
      </c>
      <c r="M9738" s="6" t="n">
        <v>1117901.46993834</v>
      </c>
      <c r="N9738" s="6" t="n">
        <v>46524.8732286993</v>
      </c>
      <c r="O9738" s="7" t="n">
        <v>11701.0736567946</v>
      </c>
    </row>
    <row r="9739" customFormat="false" ht="12.75" hidden="false" customHeight="false" outlineLevel="0" collapsed="false">
      <c r="A9739" s="15" t="n">
        <v>9684</v>
      </c>
      <c r="B9739" s="5" t="n">
        <v>74539.9233373766</v>
      </c>
      <c r="C9739" s="5" t="n">
        <v>80431.593306234</v>
      </c>
      <c r="D9739" s="5" t="n">
        <v>75181.593306234</v>
      </c>
      <c r="E9739" s="5" t="n">
        <v>79555.4830267696</v>
      </c>
      <c r="F9739" s="5" t="n">
        <v>81055.4830267696</v>
      </c>
      <c r="G9739" s="5" t="n">
        <v>81667.0087545535</v>
      </c>
      <c r="H9739" s="6" t="n">
        <v>1175894.49588685</v>
      </c>
      <c r="I9739" s="6" t="n">
        <v>1170002.82591799</v>
      </c>
      <c r="J9739" s="6" t="n">
        <v>1175252.82591799</v>
      </c>
      <c r="K9739" s="6" t="n">
        <v>1170878.93619746</v>
      </c>
      <c r="L9739" s="6" t="n">
        <v>1169378.93619746</v>
      </c>
      <c r="M9739" s="6" t="n">
        <v>1168767.41046967</v>
      </c>
      <c r="N9739" s="6" t="n">
        <v>58890.6156387747</v>
      </c>
      <c r="O9739" s="7" t="n">
        <v>12504.3441922423</v>
      </c>
    </row>
    <row r="9740" customFormat="false" ht="12.75" hidden="false" customHeight="false" outlineLevel="0" collapsed="false">
      <c r="A9740" s="15" t="n">
        <v>9685</v>
      </c>
      <c r="B9740" s="5" t="n">
        <v>89326.4737744163</v>
      </c>
      <c r="C9740" s="5" t="n">
        <v>80826.4737744164</v>
      </c>
      <c r="D9740" s="5" t="n">
        <v>85009.7153201932</v>
      </c>
      <c r="E9740" s="5" t="n">
        <v>75031.8995634258</v>
      </c>
      <c r="F9740" s="5" t="n">
        <v>78941.7803191855</v>
      </c>
      <c r="G9740" s="5" t="n">
        <v>82633.3578185369</v>
      </c>
      <c r="H9740" s="6" t="n">
        <v>1194774.11054601</v>
      </c>
      <c r="I9740" s="6" t="n">
        <v>1203274.11054601</v>
      </c>
      <c r="J9740" s="6" t="n">
        <v>1199090.86900023</v>
      </c>
      <c r="K9740" s="6" t="n">
        <v>1209068.684757</v>
      </c>
      <c r="L9740" s="6" t="n">
        <v>1205158.80400124</v>
      </c>
      <c r="M9740" s="6" t="n">
        <v>1201467.22650189</v>
      </c>
      <c r="N9740" s="6" t="n">
        <v>68959.0105091932</v>
      </c>
      <c r="O9740" s="7" t="n">
        <v>12841.0058432043</v>
      </c>
    </row>
    <row r="9741" customFormat="false" ht="12.75" hidden="false" customHeight="false" outlineLevel="0" collapsed="false">
      <c r="A9741" s="15" t="n">
        <v>9686</v>
      </c>
      <c r="B9741" s="5" t="n">
        <v>121798.380479363</v>
      </c>
      <c r="C9741" s="5" t="n">
        <v>109809.951296474</v>
      </c>
      <c r="D9741" s="5" t="n">
        <v>95312.456193889</v>
      </c>
      <c r="E9741" s="5" t="n">
        <v>84811.8556050813</v>
      </c>
      <c r="F9741" s="5" t="n">
        <v>81881.8350251964</v>
      </c>
      <c r="G9741" s="5" t="n">
        <v>67852.6853098977</v>
      </c>
      <c r="H9741" s="6" t="n">
        <v>1299841.09826968</v>
      </c>
      <c r="I9741" s="6" t="n">
        <v>1311829.52745257</v>
      </c>
      <c r="J9741" s="6" t="n">
        <v>1326327.02255516</v>
      </c>
      <c r="K9741" s="6" t="n">
        <v>1336827.62314397</v>
      </c>
      <c r="L9741" s="6" t="n">
        <v>1339757.64372385</v>
      </c>
      <c r="M9741" s="6" t="n">
        <v>1353786.79343915</v>
      </c>
      <c r="N9741" s="6" t="n">
        <v>87128.0135745005</v>
      </c>
      <c r="O9741" s="7" t="n">
        <v>14216.3947874905</v>
      </c>
    </row>
    <row r="9742" customFormat="false" ht="12.75" hidden="false" customHeight="false" outlineLevel="0" collapsed="false">
      <c r="A9742" s="15" t="n">
        <v>9687</v>
      </c>
      <c r="B9742" s="5" t="n">
        <v>66473.3873821654</v>
      </c>
      <c r="C9742" s="5" t="n">
        <v>56365.0135430381</v>
      </c>
      <c r="D9742" s="5" t="n">
        <v>48531.2637360565</v>
      </c>
      <c r="E9742" s="5" t="n">
        <v>57904.581629118</v>
      </c>
      <c r="F9742" s="5" t="n">
        <v>64654.581629118</v>
      </c>
      <c r="G9742" s="5" t="n">
        <v>69166.6098044993</v>
      </c>
      <c r="H9742" s="6" t="n">
        <v>1051198.98675352</v>
      </c>
      <c r="I9742" s="6" t="n">
        <v>1061307.36059264</v>
      </c>
      <c r="J9742" s="6" t="n">
        <v>1069141.11039963</v>
      </c>
      <c r="K9742" s="6" t="n">
        <v>1059767.79250656</v>
      </c>
      <c r="L9742" s="6" t="n">
        <v>1053017.79250656</v>
      </c>
      <c r="M9742" s="6" t="n">
        <v>1048505.76433118</v>
      </c>
      <c r="N9742" s="6" t="n">
        <v>50960.8225027398</v>
      </c>
      <c r="O9742" s="7" t="n">
        <v>11176.7237413568</v>
      </c>
    </row>
    <row r="9743" customFormat="false" ht="12.75" hidden="false" customHeight="false" outlineLevel="0" collapsed="false">
      <c r="A9743" s="15" t="n">
        <v>9688</v>
      </c>
      <c r="B9743" s="5" t="n">
        <v>76171.3154862433</v>
      </c>
      <c r="C9743" s="5" t="n">
        <v>80475.7280589496</v>
      </c>
      <c r="D9743" s="5" t="n">
        <v>80115.0980817604</v>
      </c>
      <c r="E9743" s="5" t="n">
        <v>84365.0980817604</v>
      </c>
      <c r="F9743" s="5" t="n">
        <v>86839.3909196765</v>
      </c>
      <c r="G9743" s="5" t="n">
        <v>90587.7099375616</v>
      </c>
      <c r="H9743" s="6" t="n">
        <v>1150179.11901931</v>
      </c>
      <c r="I9743" s="6" t="n">
        <v>1145874.70644661</v>
      </c>
      <c r="J9743" s="6" t="n">
        <v>1146235.3364238</v>
      </c>
      <c r="K9743" s="6" t="n">
        <v>1141985.3364238</v>
      </c>
      <c r="L9743" s="6" t="n">
        <v>1139511.04358588</v>
      </c>
      <c r="M9743" s="6" t="n">
        <v>1135762.72456799</v>
      </c>
      <c r="N9743" s="6" t="n">
        <v>51171.3154862433</v>
      </c>
      <c r="O9743" s="7" t="n">
        <v>12263.5043450555</v>
      </c>
    </row>
    <row r="9744" customFormat="false" ht="12.75" hidden="false" customHeight="false" outlineLevel="0" collapsed="false">
      <c r="A9744" s="15" t="n">
        <v>9689</v>
      </c>
      <c r="B9744" s="5" t="n">
        <v>65167.7489559015</v>
      </c>
      <c r="C9744" s="5" t="n">
        <v>63328.0879321246</v>
      </c>
      <c r="D9744" s="5" t="n">
        <v>59328.0879321246</v>
      </c>
      <c r="E9744" s="5" t="n">
        <v>61808.1202957431</v>
      </c>
      <c r="F9744" s="5" t="n">
        <v>61088.0078484772</v>
      </c>
      <c r="G9744" s="5" t="n">
        <v>72500</v>
      </c>
      <c r="H9744" s="6" t="n">
        <v>1107922.57462722</v>
      </c>
      <c r="I9744" s="6" t="n">
        <v>1109762.23565099</v>
      </c>
      <c r="J9744" s="6" t="n">
        <v>1113762.23565099</v>
      </c>
      <c r="K9744" s="6" t="n">
        <v>1111282.20328737</v>
      </c>
      <c r="L9744" s="6" t="n">
        <v>1112002.31573464</v>
      </c>
      <c r="M9744" s="6" t="n">
        <v>1100590.32358312</v>
      </c>
      <c r="N9744" s="6" t="n">
        <v>45146.2213545274</v>
      </c>
      <c r="O9744" s="7" t="n">
        <v>11730.9032358312</v>
      </c>
    </row>
    <row r="9745" customFormat="false" ht="12.75" hidden="false" customHeight="false" outlineLevel="0" collapsed="false">
      <c r="A9745" s="15" t="n">
        <v>9690</v>
      </c>
      <c r="B9745" s="5" t="n">
        <v>79790.543563959</v>
      </c>
      <c r="C9745" s="5" t="n">
        <v>73730.4760401363</v>
      </c>
      <c r="D9745" s="5" t="n">
        <v>69393.355863858</v>
      </c>
      <c r="E9745" s="5" t="n">
        <v>57746.0316920001</v>
      </c>
      <c r="F9745" s="5" t="n">
        <v>60496.0316920001</v>
      </c>
      <c r="G9745" s="5" t="n">
        <v>63114.3132441375</v>
      </c>
      <c r="H9745" s="6" t="n">
        <v>1127940.34698331</v>
      </c>
      <c r="I9745" s="6" t="n">
        <v>1134000.41450713</v>
      </c>
      <c r="J9745" s="6" t="n">
        <v>1138337.53468341</v>
      </c>
      <c r="K9745" s="6" t="n">
        <v>1149984.85885527</v>
      </c>
      <c r="L9745" s="6" t="n">
        <v>1147234.85885527</v>
      </c>
      <c r="M9745" s="6" t="n">
        <v>1144616.57730313</v>
      </c>
      <c r="N9745" s="6" t="n">
        <v>58398.7586367286</v>
      </c>
      <c r="O9745" s="7" t="n">
        <v>12077.3089054727</v>
      </c>
    </row>
    <row r="9746" customFormat="false" ht="12.75" hidden="false" customHeight="false" outlineLevel="0" collapsed="false">
      <c r="A9746" s="15" t="n">
        <v>9691</v>
      </c>
      <c r="B9746" s="5" t="n">
        <v>78240.253419734</v>
      </c>
      <c r="C9746" s="5" t="n">
        <v>71872.0684485321</v>
      </c>
      <c r="D9746" s="5" t="n">
        <v>71622.028588431</v>
      </c>
      <c r="E9746" s="5" t="n">
        <v>73103.6227054186</v>
      </c>
      <c r="F9746" s="5" t="n">
        <v>79168.8514813767</v>
      </c>
      <c r="G9746" s="5" t="n">
        <v>76088.9014477048</v>
      </c>
      <c r="H9746" s="6" t="n">
        <v>1132336.04712109</v>
      </c>
      <c r="I9746" s="6" t="n">
        <v>1138704.23209229</v>
      </c>
      <c r="J9746" s="6" t="n">
        <v>1138954.2719524</v>
      </c>
      <c r="K9746" s="6" t="n">
        <v>1137472.67783541</v>
      </c>
      <c r="L9746" s="6" t="n">
        <v>1131407.44905945</v>
      </c>
      <c r="M9746" s="6" t="n">
        <v>1134487.39909312</v>
      </c>
      <c r="N9746" s="6" t="n">
        <v>58266.1537347115</v>
      </c>
      <c r="O9746" s="7" t="n">
        <v>12105.7630054083</v>
      </c>
    </row>
    <row r="9747" customFormat="false" ht="12.75" hidden="false" customHeight="false" outlineLevel="0" collapsed="false">
      <c r="A9747" s="15" t="n">
        <v>9692</v>
      </c>
      <c r="B9747" s="5" t="n">
        <v>105351.663639444</v>
      </c>
      <c r="C9747" s="5" t="n">
        <v>105442.12339382</v>
      </c>
      <c r="D9747" s="5" t="n">
        <v>94705.0789967428</v>
      </c>
      <c r="E9747" s="5" t="n">
        <v>83071.7565913445</v>
      </c>
      <c r="F9747" s="5" t="n">
        <v>89226.5620064247</v>
      </c>
      <c r="G9747" s="5" t="n">
        <v>96904.3473212343</v>
      </c>
      <c r="H9747" s="6" t="n">
        <v>1287750.37787271</v>
      </c>
      <c r="I9747" s="6" t="n">
        <v>1287659.91811833</v>
      </c>
      <c r="J9747" s="6" t="n">
        <v>1298396.96251541</v>
      </c>
      <c r="K9747" s="6" t="n">
        <v>1310030.28492081</v>
      </c>
      <c r="L9747" s="6" t="n">
        <v>1303875.47950573</v>
      </c>
      <c r="M9747" s="6" t="n">
        <v>1296197.69419092</v>
      </c>
      <c r="N9747" s="6" t="n">
        <v>75077.4473474562</v>
      </c>
      <c r="O9747" s="7" t="n">
        <v>13931.0204151215</v>
      </c>
    </row>
    <row r="9748" customFormat="false" ht="12.75" hidden="false" customHeight="false" outlineLevel="0" collapsed="false">
      <c r="A9748" s="15" t="n">
        <v>9693</v>
      </c>
      <c r="B9748" s="5" t="n">
        <v>61357.3758563177</v>
      </c>
      <c r="C9748" s="5" t="n">
        <v>56271.0831928923</v>
      </c>
      <c r="D9748" s="5" t="n">
        <v>50133.7101740625</v>
      </c>
      <c r="E9748" s="5" t="n">
        <v>57356.3920992419</v>
      </c>
      <c r="F9748" s="5" t="n">
        <v>62106.3920992419</v>
      </c>
      <c r="G9748" s="5" t="n">
        <v>67997.0092465439</v>
      </c>
      <c r="H9748" s="6" t="n">
        <v>1053940.7327782</v>
      </c>
      <c r="I9748" s="6" t="n">
        <v>1059027.02544162</v>
      </c>
      <c r="J9748" s="6" t="n">
        <v>1065164.39846045</v>
      </c>
      <c r="K9748" s="6" t="n">
        <v>1057941.71653527</v>
      </c>
      <c r="L9748" s="6" t="n">
        <v>1053191.71653527</v>
      </c>
      <c r="M9748" s="6" t="n">
        <v>1047301.09938797</v>
      </c>
      <c r="N9748" s="6" t="n">
        <v>47583.0485349532</v>
      </c>
      <c r="O9748" s="7" t="n">
        <v>11152.9810863451</v>
      </c>
    </row>
    <row r="9749" customFormat="false" ht="12.75" hidden="false" customHeight="false" outlineLevel="0" collapsed="false">
      <c r="A9749" s="15" t="n">
        <v>9694</v>
      </c>
      <c r="B9749" s="5" t="n">
        <v>93488.1448546595</v>
      </c>
      <c r="C9749" s="5" t="n">
        <v>99039.3442240738</v>
      </c>
      <c r="D9749" s="5" t="n">
        <v>91177.0667444354</v>
      </c>
      <c r="E9749" s="5" t="n">
        <v>83142.6950367403</v>
      </c>
      <c r="F9749" s="5" t="n">
        <v>83301.4621169205</v>
      </c>
      <c r="G9749" s="5" t="n">
        <v>88704.5474067467</v>
      </c>
      <c r="H9749" s="6" t="n">
        <v>1291946.33297994</v>
      </c>
      <c r="I9749" s="6" t="n">
        <v>1286395.13361053</v>
      </c>
      <c r="J9749" s="6" t="n">
        <v>1294257.41109016</v>
      </c>
      <c r="K9749" s="6" t="n">
        <v>1302291.78279786</v>
      </c>
      <c r="L9749" s="6" t="n">
        <v>1302133.01571768</v>
      </c>
      <c r="M9749" s="6" t="n">
        <v>1296729.93042785</v>
      </c>
      <c r="N9749" s="6" t="n">
        <v>71158.7591254822</v>
      </c>
      <c r="O9749" s="7" t="n">
        <v>13854.344778346</v>
      </c>
    </row>
    <row r="9750" customFormat="false" ht="12.75" hidden="false" customHeight="false" outlineLevel="0" collapsed="false">
      <c r="A9750" s="15" t="n">
        <v>9695</v>
      </c>
      <c r="B9750" s="5" t="n">
        <v>75036.1890241818</v>
      </c>
      <c r="C9750" s="5" t="n">
        <v>68801.3239803617</v>
      </c>
      <c r="D9750" s="5" t="n">
        <v>74941.5770997981</v>
      </c>
      <c r="E9750" s="5" t="n">
        <v>77641.6752226317</v>
      </c>
      <c r="F9750" s="5" t="n">
        <v>72844.9765019112</v>
      </c>
      <c r="G9750" s="5" t="n">
        <v>69581.837350287</v>
      </c>
      <c r="H9750" s="6" t="n">
        <v>1095915.12650139</v>
      </c>
      <c r="I9750" s="6" t="n">
        <v>1102149.99154521</v>
      </c>
      <c r="J9750" s="6" t="n">
        <v>1096009.73842577</v>
      </c>
      <c r="K9750" s="6" t="n">
        <v>1093309.64030294</v>
      </c>
      <c r="L9750" s="6" t="n">
        <v>1098106.33902366</v>
      </c>
      <c r="M9750" s="6" t="n">
        <v>1101369.47817528</v>
      </c>
      <c r="N9750" s="6" t="n">
        <v>56156.4456012842</v>
      </c>
      <c r="O9750" s="7" t="n">
        <v>11709.5131552557</v>
      </c>
    </row>
    <row r="9751" customFormat="false" ht="12.75" hidden="false" customHeight="false" outlineLevel="0" collapsed="false">
      <c r="A9751" s="15" t="n">
        <v>9696</v>
      </c>
      <c r="B9751" s="5" t="n">
        <v>63804.0346925441</v>
      </c>
      <c r="C9751" s="5" t="n">
        <v>59921.2642010371</v>
      </c>
      <c r="D9751" s="5" t="n">
        <v>61955.946836869</v>
      </c>
      <c r="E9751" s="5" t="n">
        <v>58210.8373925773</v>
      </c>
      <c r="F9751" s="5" t="n">
        <v>55301.2449880332</v>
      </c>
      <c r="G9751" s="5" t="n">
        <v>64034.6826358319</v>
      </c>
      <c r="H9751" s="6" t="n">
        <v>1134887.14194348</v>
      </c>
      <c r="I9751" s="6" t="n">
        <v>1138769.91243499</v>
      </c>
      <c r="J9751" s="6" t="n">
        <v>1136735.22979916</v>
      </c>
      <c r="K9751" s="6" t="n">
        <v>1140480.33924345</v>
      </c>
      <c r="L9751" s="6" t="n">
        <v>1143389.93164799</v>
      </c>
      <c r="M9751" s="6" t="n">
        <v>1134656.49400019</v>
      </c>
      <c r="N9751" s="6" t="n">
        <v>46730.6556714843</v>
      </c>
      <c r="O9751" s="7" t="n">
        <v>11986.9117663603</v>
      </c>
    </row>
    <row r="9752" customFormat="false" ht="12.75" hidden="false" customHeight="false" outlineLevel="0" collapsed="false">
      <c r="A9752" s="15" t="n">
        <v>9697</v>
      </c>
      <c r="B9752" s="5" t="n">
        <v>113626.920121744</v>
      </c>
      <c r="C9752" s="5" t="n">
        <v>110679.111644492</v>
      </c>
      <c r="D9752" s="5" t="n">
        <v>93018.1063015566</v>
      </c>
      <c r="E9752" s="5" t="n">
        <v>84608.6611616779</v>
      </c>
      <c r="F9752" s="5" t="n">
        <v>68807.185972325</v>
      </c>
      <c r="G9752" s="5" t="n">
        <v>69555.9102826019</v>
      </c>
      <c r="H9752" s="6" t="n">
        <v>1293933.68796094</v>
      </c>
      <c r="I9752" s="6" t="n">
        <v>1296881.4964382</v>
      </c>
      <c r="J9752" s="6" t="n">
        <v>1314542.50178113</v>
      </c>
      <c r="K9752" s="6" t="n">
        <v>1322951.94692101</v>
      </c>
      <c r="L9752" s="6" t="n">
        <v>1338753.42211036</v>
      </c>
      <c r="M9752" s="6" t="n">
        <v>1338004.69780009</v>
      </c>
      <c r="N9752" s="6" t="n">
        <v>89797.2468876549</v>
      </c>
      <c r="O9752" s="7" t="n">
        <v>14075.6060808269</v>
      </c>
    </row>
    <row r="9753" customFormat="false" ht="12.75" hidden="false" customHeight="false" outlineLevel="0" collapsed="false">
      <c r="A9753" s="15" t="n">
        <v>9698</v>
      </c>
      <c r="B9753" s="5" t="n">
        <v>102577.989990711</v>
      </c>
      <c r="C9753" s="5" t="n">
        <v>87201.4595950689</v>
      </c>
      <c r="D9753" s="5" t="n">
        <v>77548.6921066442</v>
      </c>
      <c r="E9753" s="5" t="n">
        <v>73812.624689859</v>
      </c>
      <c r="F9753" s="5" t="n">
        <v>68805.8602303337</v>
      </c>
      <c r="G9753" s="5" t="n">
        <v>60544.1909136792</v>
      </c>
      <c r="H9753" s="6" t="n">
        <v>1227817.12542912</v>
      </c>
      <c r="I9753" s="6" t="n">
        <v>1243193.65582476</v>
      </c>
      <c r="J9753" s="6" t="n">
        <v>1252846.42331319</v>
      </c>
      <c r="K9753" s="6" t="n">
        <v>1256582.49072997</v>
      </c>
      <c r="L9753" s="6" t="n">
        <v>1261589.2551895</v>
      </c>
      <c r="M9753" s="6" t="n">
        <v>1269850.92450615</v>
      </c>
      <c r="N9753" s="6" t="n">
        <v>72273.5181547218</v>
      </c>
      <c r="O9753" s="7" t="n">
        <v>13303.9511541983</v>
      </c>
    </row>
    <row r="9754" customFormat="false" ht="12.75" hidden="false" customHeight="false" outlineLevel="0" collapsed="false">
      <c r="A9754" s="15" t="n">
        <v>9699</v>
      </c>
      <c r="B9754" s="5" t="n">
        <v>77285.6698568226</v>
      </c>
      <c r="C9754" s="5" t="n">
        <v>80215.8078517631</v>
      </c>
      <c r="D9754" s="5" t="n">
        <v>83139.9837831976</v>
      </c>
      <c r="E9754" s="5" t="n">
        <v>76858.7383711604</v>
      </c>
      <c r="F9754" s="5" t="n">
        <v>76743.399428204</v>
      </c>
      <c r="G9754" s="5" t="n">
        <v>74743.399428204</v>
      </c>
      <c r="H9754" s="6" t="n">
        <v>1245402.94074495</v>
      </c>
      <c r="I9754" s="6" t="n">
        <v>1242472.80275001</v>
      </c>
      <c r="J9754" s="6" t="n">
        <v>1239548.62681857</v>
      </c>
      <c r="K9754" s="6" t="n">
        <v>1245829.87223061</v>
      </c>
      <c r="L9754" s="6" t="n">
        <v>1245945.21117357</v>
      </c>
      <c r="M9754" s="6" t="n">
        <v>1247945.21117357</v>
      </c>
      <c r="N9754" s="6" t="n">
        <v>60796.1352542387</v>
      </c>
      <c r="O9754" s="7" t="n">
        <v>13226.8861060177</v>
      </c>
    </row>
    <row r="9755" customFormat="false" ht="12.75" hidden="false" customHeight="false" outlineLevel="0" collapsed="false">
      <c r="A9755" s="15" t="n">
        <v>9700</v>
      </c>
      <c r="B9755" s="5" t="n">
        <v>104574.521336035</v>
      </c>
      <c r="C9755" s="5" t="n">
        <v>99609.8746540992</v>
      </c>
      <c r="D9755" s="5" t="n">
        <v>94535.2127053849</v>
      </c>
      <c r="E9755" s="5" t="n">
        <v>79011.9028805958</v>
      </c>
      <c r="F9755" s="5" t="n">
        <v>81359.5680430555</v>
      </c>
      <c r="G9755" s="5" t="n">
        <v>74882.8778678446</v>
      </c>
      <c r="H9755" s="6" t="n">
        <v>1307990.13879696</v>
      </c>
      <c r="I9755" s="6" t="n">
        <v>1312954.78547889</v>
      </c>
      <c r="J9755" s="6" t="n">
        <v>1318029.44742761</v>
      </c>
      <c r="K9755" s="6" t="n">
        <v>1333552.7572524</v>
      </c>
      <c r="L9755" s="6" t="n">
        <v>1331205.09208994</v>
      </c>
      <c r="M9755" s="6" t="n">
        <v>1337681.78226515</v>
      </c>
      <c r="N9755" s="6" t="n">
        <v>78302.9184003095</v>
      </c>
      <c r="O9755" s="7" t="n">
        <v>14125.6466013299</v>
      </c>
    </row>
    <row r="9756" customFormat="false" ht="12.75" hidden="false" customHeight="false" outlineLevel="0" collapsed="false">
      <c r="A9756" s="15" t="n">
        <v>9701</v>
      </c>
      <c r="B9756" s="5" t="n">
        <v>87115.921974004</v>
      </c>
      <c r="C9756" s="5" t="n">
        <v>85699.6516469538</v>
      </c>
      <c r="D9756" s="5" t="n">
        <v>89154.6788871219</v>
      </c>
      <c r="E9756" s="5" t="n">
        <v>81654.6788871219</v>
      </c>
      <c r="F9756" s="5" t="n">
        <v>78992.9642679559</v>
      </c>
      <c r="G9756" s="5" t="n">
        <v>83402.3659341127</v>
      </c>
      <c r="H9756" s="6" t="n">
        <v>1268967.93253944</v>
      </c>
      <c r="I9756" s="6" t="n">
        <v>1270384.20286649</v>
      </c>
      <c r="J9756" s="6" t="n">
        <v>1266929.17562632</v>
      </c>
      <c r="K9756" s="6" t="n">
        <v>1274429.17562632</v>
      </c>
      <c r="L9756" s="6" t="n">
        <v>1277090.89024549</v>
      </c>
      <c r="M9756" s="6" t="n">
        <v>1272681.48857933</v>
      </c>
      <c r="N9756" s="6" t="n">
        <v>64818.5266191027</v>
      </c>
      <c r="O9756" s="7" t="n">
        <v>13560.8385451345</v>
      </c>
    </row>
    <row r="9757" customFormat="false" ht="12.75" hidden="false" customHeight="false" outlineLevel="0" collapsed="false">
      <c r="A9757" s="15" t="n">
        <v>9702</v>
      </c>
      <c r="B9757" s="5" t="n">
        <v>46446.8895577889</v>
      </c>
      <c r="C9757" s="5" t="n">
        <v>49552.1119353562</v>
      </c>
      <c r="D9757" s="5" t="n">
        <v>53816.0644414389</v>
      </c>
      <c r="E9757" s="5" t="n">
        <v>48864.5835365615</v>
      </c>
      <c r="F9757" s="5" t="n">
        <v>52603.2913170678</v>
      </c>
      <c r="G9757" s="5" t="n">
        <v>60589.8961411653</v>
      </c>
      <c r="H9757" s="6" t="n">
        <v>1070092.2147766</v>
      </c>
      <c r="I9757" s="6" t="n">
        <v>1066986.99239904</v>
      </c>
      <c r="J9757" s="6" t="n">
        <v>1062723.03989295</v>
      </c>
      <c r="K9757" s="6" t="n">
        <v>1067674.52079783</v>
      </c>
      <c r="L9757" s="6" t="n">
        <v>1063935.81301732</v>
      </c>
      <c r="M9757" s="6" t="n">
        <v>1055949.20819323</v>
      </c>
      <c r="N9757" s="6" t="n">
        <v>38843.5982407212</v>
      </c>
      <c r="O9757" s="7" t="n">
        <v>11165.3910433439</v>
      </c>
    </row>
    <row r="9758" customFormat="false" ht="12.75" hidden="false" customHeight="false" outlineLevel="0" collapsed="false">
      <c r="A9758" s="15" t="n">
        <v>9703</v>
      </c>
      <c r="B9758" s="5" t="n">
        <v>111531.453655114</v>
      </c>
      <c r="C9758" s="5" t="n">
        <v>109472.854861995</v>
      </c>
      <c r="D9758" s="5" t="n">
        <v>95393.8752089888</v>
      </c>
      <c r="E9758" s="5" t="n">
        <v>104189.403906033</v>
      </c>
      <c r="F9758" s="5" t="n">
        <v>109958.027536806</v>
      </c>
      <c r="G9758" s="5" t="n">
        <v>105546.395010484</v>
      </c>
      <c r="H9758" s="6" t="n">
        <v>1361039.76118544</v>
      </c>
      <c r="I9758" s="6" t="n">
        <v>1363098.35997856</v>
      </c>
      <c r="J9758" s="6" t="n">
        <v>1377177.33963157</v>
      </c>
      <c r="K9758" s="6" t="n">
        <v>1368381.81093452</v>
      </c>
      <c r="L9758" s="6" t="n">
        <v>1362613.18730375</v>
      </c>
      <c r="M9758" s="6" t="n">
        <v>1367024.81983007</v>
      </c>
      <c r="N9758" s="6" t="n">
        <v>80637.5784461251</v>
      </c>
      <c r="O9758" s="7" t="n">
        <v>14725.7121484055</v>
      </c>
    </row>
    <row r="9759" customFormat="false" ht="12.75" hidden="false" customHeight="false" outlineLevel="0" collapsed="false">
      <c r="A9759" s="15" t="n">
        <v>9704</v>
      </c>
      <c r="B9759" s="5" t="n">
        <v>45461.2233195956</v>
      </c>
      <c r="C9759" s="5" t="n">
        <v>43057.8811906838</v>
      </c>
      <c r="D9759" s="5" t="n">
        <v>42137.8984666638</v>
      </c>
      <c r="E9759" s="5" t="n">
        <v>42659.3600067613</v>
      </c>
      <c r="F9759" s="5" t="n">
        <v>45507.7428514272</v>
      </c>
      <c r="G9759" s="5" t="n">
        <v>50000</v>
      </c>
      <c r="H9759" s="6" t="n">
        <v>1075682.27783935</v>
      </c>
      <c r="I9759" s="6" t="n">
        <v>1078085.61996827</v>
      </c>
      <c r="J9759" s="6" t="n">
        <v>1079005.60269229</v>
      </c>
      <c r="K9759" s="6" t="n">
        <v>1078484.14115219</v>
      </c>
      <c r="L9759" s="6" t="n">
        <v>1075635.75830752</v>
      </c>
      <c r="M9759" s="6" t="n">
        <v>1071143.50115895</v>
      </c>
      <c r="N9759" s="6" t="n">
        <v>37898.6085590616</v>
      </c>
      <c r="O9759" s="7" t="n">
        <v>11211.4350115895</v>
      </c>
    </row>
    <row r="9760" customFormat="false" ht="12.75" hidden="false" customHeight="false" outlineLevel="0" collapsed="false">
      <c r="A9760" s="15" t="n">
        <v>9705</v>
      </c>
      <c r="B9760" s="5" t="n">
        <v>73684.723408925</v>
      </c>
      <c r="C9760" s="5" t="n">
        <v>76280.3084646905</v>
      </c>
      <c r="D9760" s="5" t="n">
        <v>84400.767314115</v>
      </c>
      <c r="E9760" s="5" t="n">
        <v>91545.4889503784</v>
      </c>
      <c r="F9760" s="5" t="n">
        <v>96105.0832371679</v>
      </c>
      <c r="G9760" s="5" t="n">
        <v>90067.1628139121</v>
      </c>
      <c r="H9760" s="6" t="n">
        <v>1221759.4517327</v>
      </c>
      <c r="I9760" s="6" t="n">
        <v>1219163.86667693</v>
      </c>
      <c r="J9760" s="6" t="n">
        <v>1211043.4078275</v>
      </c>
      <c r="K9760" s="6" t="n">
        <v>1203898.68619124</v>
      </c>
      <c r="L9760" s="6" t="n">
        <v>1199339.09190445</v>
      </c>
      <c r="M9760" s="6" t="n">
        <v>1205377.01232771</v>
      </c>
      <c r="N9760" s="6" t="n">
        <v>58430.3581587431</v>
      </c>
      <c r="O9760" s="7" t="n">
        <v>12954.4417514162</v>
      </c>
    </row>
    <row r="9761" customFormat="false" ht="12.75" hidden="false" customHeight="false" outlineLevel="0" collapsed="false">
      <c r="A9761" s="15" t="n">
        <v>9706</v>
      </c>
      <c r="B9761" s="5" t="n">
        <v>54617.6838344328</v>
      </c>
      <c r="C9761" s="5" t="n">
        <v>51763.9758807085</v>
      </c>
      <c r="D9761" s="5" t="n">
        <v>45123.5768083026</v>
      </c>
      <c r="E9761" s="5" t="n">
        <v>41417.1159278782</v>
      </c>
      <c r="F9761" s="5" t="n">
        <v>40000</v>
      </c>
      <c r="G9761" s="5" t="n">
        <v>50000</v>
      </c>
      <c r="H9761" s="6" t="n">
        <v>1091250.83535089</v>
      </c>
      <c r="I9761" s="6" t="n">
        <v>1094104.54330461</v>
      </c>
      <c r="J9761" s="6" t="n">
        <v>1100744.94237702</v>
      </c>
      <c r="K9761" s="6" t="n">
        <v>1104451.40325744</v>
      </c>
      <c r="L9761" s="6" t="n">
        <v>1105868.51918532</v>
      </c>
      <c r="M9761" s="6" t="n">
        <v>1095868.51918532</v>
      </c>
      <c r="N9761" s="6" t="n">
        <v>41102.8582352544</v>
      </c>
      <c r="O9761" s="7" t="n">
        <v>11458.6851918532</v>
      </c>
    </row>
    <row r="9762" customFormat="false" ht="12.75" hidden="false" customHeight="false" outlineLevel="0" collapsed="false">
      <c r="A9762" s="15" t="n">
        <v>9707</v>
      </c>
      <c r="B9762" s="5" t="n">
        <v>60880.5912432567</v>
      </c>
      <c r="C9762" s="5" t="n">
        <v>59254.9907056266</v>
      </c>
      <c r="D9762" s="5" t="n">
        <v>57522.3633815425</v>
      </c>
      <c r="E9762" s="5" t="n">
        <v>64365.0066794048</v>
      </c>
      <c r="F9762" s="5" t="n">
        <v>71499.9227449787</v>
      </c>
      <c r="G9762" s="5" t="n">
        <v>77697.615057589</v>
      </c>
      <c r="H9762" s="6" t="n">
        <v>1086971.41264766</v>
      </c>
      <c r="I9762" s="6" t="n">
        <v>1088597.01318529</v>
      </c>
      <c r="J9762" s="6" t="n">
        <v>1090329.64050938</v>
      </c>
      <c r="K9762" s="6" t="n">
        <v>1083486.99721151</v>
      </c>
      <c r="L9762" s="6" t="n">
        <v>1076352.08114594</v>
      </c>
      <c r="M9762" s="6" t="n">
        <v>1070154.38883333</v>
      </c>
      <c r="N9762" s="6" t="n">
        <v>45515.5845638519</v>
      </c>
      <c r="O9762" s="7" t="n">
        <v>11478.5200389092</v>
      </c>
    </row>
    <row r="9763" customFormat="false" ht="12.75" hidden="false" customHeight="false" outlineLevel="0" collapsed="false">
      <c r="A9763" s="15" t="n">
        <v>9708</v>
      </c>
      <c r="B9763" s="5" t="n">
        <v>79913.7160727946</v>
      </c>
      <c r="C9763" s="5" t="n">
        <v>61745.0732841304</v>
      </c>
      <c r="D9763" s="5" t="n">
        <v>54506.0834701254</v>
      </c>
      <c r="E9763" s="5" t="n">
        <v>44325.3463069803</v>
      </c>
      <c r="F9763" s="5" t="n">
        <v>47860.0881391626</v>
      </c>
      <c r="G9763" s="5" t="n">
        <v>54090.8991169167</v>
      </c>
      <c r="H9763" s="6" t="n">
        <v>1168354.85989951</v>
      </c>
      <c r="I9763" s="6" t="n">
        <v>1186523.50268818</v>
      </c>
      <c r="J9763" s="6" t="n">
        <v>1193762.49250218</v>
      </c>
      <c r="K9763" s="6" t="n">
        <v>1203943.22966533</v>
      </c>
      <c r="L9763" s="6" t="n">
        <v>1200408.48783314</v>
      </c>
      <c r="M9763" s="6" t="n">
        <v>1194177.67685539</v>
      </c>
      <c r="N9763" s="6" t="n">
        <v>62890.6219092656</v>
      </c>
      <c r="O9763" s="7" t="n">
        <v>12482.6857597231</v>
      </c>
    </row>
    <row r="9764" customFormat="false" ht="12.75" hidden="false" customHeight="false" outlineLevel="0" collapsed="false">
      <c r="A9764" s="15" t="n">
        <v>9709</v>
      </c>
      <c r="B9764" s="5" t="n">
        <v>88596.2657023895</v>
      </c>
      <c r="C9764" s="5" t="n">
        <v>93751.3988677641</v>
      </c>
      <c r="D9764" s="5" t="n">
        <v>86610.7392417808</v>
      </c>
      <c r="E9764" s="5" t="n">
        <v>88453.6540365601</v>
      </c>
      <c r="F9764" s="5" t="n">
        <v>72679.4671307392</v>
      </c>
      <c r="G9764" s="5" t="n">
        <v>67611.4821781342</v>
      </c>
      <c r="H9764" s="6" t="n">
        <v>1233588.06525061</v>
      </c>
      <c r="I9764" s="6" t="n">
        <v>1228432.93208524</v>
      </c>
      <c r="J9764" s="6" t="n">
        <v>1235573.59171122</v>
      </c>
      <c r="K9764" s="6" t="n">
        <v>1233730.67691644</v>
      </c>
      <c r="L9764" s="6" t="n">
        <v>1249504.86382226</v>
      </c>
      <c r="M9764" s="6" t="n">
        <v>1254572.84877487</v>
      </c>
      <c r="N9764" s="6" t="n">
        <v>64335.4461329816</v>
      </c>
      <c r="O9764" s="7" t="n">
        <v>13221.84330953</v>
      </c>
    </row>
    <row r="9765" customFormat="false" ht="12.75" hidden="false" customHeight="false" outlineLevel="0" collapsed="false">
      <c r="A9765" s="15" t="n">
        <v>9710</v>
      </c>
      <c r="B9765" s="5" t="n">
        <v>75893.3173325143</v>
      </c>
      <c r="C9765" s="5" t="n">
        <v>65410.2606837739</v>
      </c>
      <c r="D9765" s="5" t="n">
        <v>70579.6248614611</v>
      </c>
      <c r="E9765" s="5" t="n">
        <v>74829.6248614611</v>
      </c>
      <c r="F9765" s="5" t="n">
        <v>76408.3242734314</v>
      </c>
      <c r="G9765" s="5" t="n">
        <v>71265.9404439804</v>
      </c>
      <c r="H9765" s="6" t="n">
        <v>1231019.41494199</v>
      </c>
      <c r="I9765" s="6" t="n">
        <v>1241502.47159073</v>
      </c>
      <c r="J9765" s="6" t="n">
        <v>1236333.10741304</v>
      </c>
      <c r="K9765" s="6" t="n">
        <v>1232083.10741304</v>
      </c>
      <c r="L9765" s="6" t="n">
        <v>1230504.40800107</v>
      </c>
      <c r="M9765" s="6" t="n">
        <v>1235646.79183052</v>
      </c>
      <c r="N9765" s="6" t="n">
        <v>59880.7394574363</v>
      </c>
      <c r="O9765" s="7" t="n">
        <v>13069.127322745</v>
      </c>
    </row>
    <row r="9766" customFormat="false" ht="12.75" hidden="false" customHeight="false" outlineLevel="0" collapsed="false">
      <c r="A9766" s="15" t="n">
        <v>9711</v>
      </c>
      <c r="B9766" s="5" t="n">
        <v>75141.5247808242</v>
      </c>
      <c r="C9766" s="5" t="n">
        <v>71380.629502916</v>
      </c>
      <c r="D9766" s="5" t="n">
        <v>59034.60346733</v>
      </c>
      <c r="E9766" s="5" t="n">
        <v>47085.1041982564</v>
      </c>
      <c r="F9766" s="5" t="n">
        <v>52120.9756888587</v>
      </c>
      <c r="G9766" s="5" t="n">
        <v>61250</v>
      </c>
      <c r="H9766" s="6" t="n">
        <v>1130022.51910329</v>
      </c>
      <c r="I9766" s="6" t="n">
        <v>1133783.41438119</v>
      </c>
      <c r="J9766" s="6" t="n">
        <v>1146129.44041678</v>
      </c>
      <c r="K9766" s="6" t="n">
        <v>1158078.93968585</v>
      </c>
      <c r="L9766" s="6" t="n">
        <v>1153043.06819525</v>
      </c>
      <c r="M9766" s="6" t="n">
        <v>1143914.04388411</v>
      </c>
      <c r="N9766" s="6" t="n">
        <v>57442.0255117506</v>
      </c>
      <c r="O9766" s="7" t="n">
        <v>12051.6404388411</v>
      </c>
    </row>
    <row r="9767" customFormat="false" ht="12.75" hidden="false" customHeight="false" outlineLevel="0" collapsed="false">
      <c r="A9767" s="15" t="n">
        <v>9712</v>
      </c>
      <c r="B9767" s="5" t="n">
        <v>88115.2106070415</v>
      </c>
      <c r="C9767" s="5" t="n">
        <v>89188.8244868911</v>
      </c>
      <c r="D9767" s="5" t="n">
        <v>78601.4987838025</v>
      </c>
      <c r="E9767" s="5" t="n">
        <v>69700.7027640276</v>
      </c>
      <c r="F9767" s="5" t="n">
        <v>68913.8139140389</v>
      </c>
      <c r="G9767" s="5" t="n">
        <v>74837.2276961901</v>
      </c>
      <c r="H9767" s="6" t="n">
        <v>1242897.92382673</v>
      </c>
      <c r="I9767" s="6" t="n">
        <v>1241824.30994688</v>
      </c>
      <c r="J9767" s="6" t="n">
        <v>1252411.63564996</v>
      </c>
      <c r="K9767" s="6" t="n">
        <v>1261312.43166974</v>
      </c>
      <c r="L9767" s="6" t="n">
        <v>1262099.32051973</v>
      </c>
      <c r="M9767" s="6" t="n">
        <v>1256175.90673758</v>
      </c>
      <c r="N9767" s="6" t="n">
        <v>63938.3937276001</v>
      </c>
      <c r="O9767" s="7" t="n">
        <v>13310.1313443377</v>
      </c>
    </row>
    <row r="9768" customFormat="false" ht="12.75" hidden="false" customHeight="false" outlineLevel="0" collapsed="false">
      <c r="A9768" s="15" t="n">
        <v>9713</v>
      </c>
      <c r="B9768" s="5" t="n">
        <v>70904.8036874851</v>
      </c>
      <c r="C9768" s="5" t="n">
        <v>72977.4344136104</v>
      </c>
      <c r="D9768" s="5" t="n">
        <v>69315.5529458547</v>
      </c>
      <c r="E9768" s="5" t="n">
        <v>70815.5529458547</v>
      </c>
      <c r="F9768" s="5" t="n">
        <v>73832.6648986192</v>
      </c>
      <c r="G9768" s="5" t="n">
        <v>76729.9337869647</v>
      </c>
      <c r="H9768" s="6" t="n">
        <v>1142396.93958674</v>
      </c>
      <c r="I9768" s="6" t="n">
        <v>1140324.30886062</v>
      </c>
      <c r="J9768" s="6" t="n">
        <v>1143986.19032837</v>
      </c>
      <c r="K9768" s="6" t="n">
        <v>1142486.19032837</v>
      </c>
      <c r="L9768" s="6" t="n">
        <v>1139469.07837561</v>
      </c>
      <c r="M9768" s="6" t="n">
        <v>1136571.80948726</v>
      </c>
      <c r="N9768" s="6" t="n">
        <v>52399.0459811814</v>
      </c>
      <c r="O9768" s="7" t="n">
        <v>12133.0174327423</v>
      </c>
    </row>
    <row r="9769" customFormat="false" ht="12.75" hidden="false" customHeight="false" outlineLevel="0" collapsed="false">
      <c r="A9769" s="15" t="n">
        <v>9714</v>
      </c>
      <c r="B9769" s="5" t="n">
        <v>28727.9758014182</v>
      </c>
      <c r="C9769" s="5" t="n">
        <v>34225.6738127001</v>
      </c>
      <c r="D9769" s="5" t="n">
        <v>39089.7734618594</v>
      </c>
      <c r="E9769" s="5" t="n">
        <v>43562.8578178006</v>
      </c>
      <c r="F9769" s="5" t="n">
        <v>49562.8578178006</v>
      </c>
      <c r="G9769" s="5" t="n">
        <v>55562.8578178006</v>
      </c>
      <c r="H9769" s="6" t="n">
        <v>938591.286214408</v>
      </c>
      <c r="I9769" s="6" t="n">
        <v>933093.588203125</v>
      </c>
      <c r="J9769" s="6" t="n">
        <v>928229.488553966</v>
      </c>
      <c r="K9769" s="6" t="n">
        <v>923756.404198024</v>
      </c>
      <c r="L9769" s="6" t="n">
        <v>917756.404198024</v>
      </c>
      <c r="M9769" s="6" t="n">
        <v>911756.404198024</v>
      </c>
      <c r="N9769" s="6" t="n">
        <v>22276.0039557263</v>
      </c>
      <c r="O9769" s="7" t="n">
        <v>9673.19262015826</v>
      </c>
    </row>
    <row r="9770" customFormat="false" ht="12.75" hidden="false" customHeight="false" outlineLevel="0" collapsed="false">
      <c r="A9770" s="15" t="n">
        <v>9715</v>
      </c>
      <c r="B9770" s="5" t="n">
        <v>72454.1561135569</v>
      </c>
      <c r="C9770" s="5" t="n">
        <v>70509.9520575504</v>
      </c>
      <c r="D9770" s="5" t="n">
        <v>74094.9621725342</v>
      </c>
      <c r="E9770" s="5" t="n">
        <v>78344.9621725342</v>
      </c>
      <c r="F9770" s="5" t="n">
        <v>71754.6134048549</v>
      </c>
      <c r="G9770" s="5" t="n">
        <v>77521.5332727924</v>
      </c>
      <c r="H9770" s="6" t="n">
        <v>1151556.08346683</v>
      </c>
      <c r="I9770" s="6" t="n">
        <v>1153500.28752284</v>
      </c>
      <c r="J9770" s="6" t="n">
        <v>1149915.27740785</v>
      </c>
      <c r="K9770" s="6" t="n">
        <v>1145665.27740785</v>
      </c>
      <c r="L9770" s="6" t="n">
        <v>1152255.62617553</v>
      </c>
      <c r="M9770" s="6" t="n">
        <v>1146488.7063076</v>
      </c>
      <c r="N9770" s="6" t="n">
        <v>50977.8543051382</v>
      </c>
      <c r="O9770" s="7" t="n">
        <v>12240.1023958039</v>
      </c>
    </row>
    <row r="9771" customFormat="false" ht="12.75" hidden="false" customHeight="false" outlineLevel="0" collapsed="false">
      <c r="A9771" s="15" t="n">
        <v>9716</v>
      </c>
      <c r="B9771" s="5" t="n">
        <v>95857.2788341178</v>
      </c>
      <c r="C9771" s="5" t="n">
        <v>89997.2633051344</v>
      </c>
      <c r="D9771" s="5" t="n">
        <v>92932.3266845848</v>
      </c>
      <c r="E9771" s="5" t="n">
        <v>95004.6176151323</v>
      </c>
      <c r="F9771" s="5" t="n">
        <v>86498.4085152329</v>
      </c>
      <c r="G9771" s="5" t="n">
        <v>92179.3617736194</v>
      </c>
      <c r="H9771" s="6" t="n">
        <v>1304785.38344099</v>
      </c>
      <c r="I9771" s="6" t="n">
        <v>1310645.39896997</v>
      </c>
      <c r="J9771" s="6" t="n">
        <v>1307710.33559052</v>
      </c>
      <c r="K9771" s="6" t="n">
        <v>1305638.04465997</v>
      </c>
      <c r="L9771" s="6" t="n">
        <v>1314144.25375987</v>
      </c>
      <c r="M9771" s="6" t="n">
        <v>1308463.30050149</v>
      </c>
      <c r="N9771" s="6" t="n">
        <v>72602.873012781</v>
      </c>
      <c r="O9771" s="7" t="n">
        <v>14006.4266227511</v>
      </c>
    </row>
    <row r="9772" customFormat="false" ht="12.75" hidden="false" customHeight="false" outlineLevel="0" collapsed="false">
      <c r="A9772" s="15" t="n">
        <v>9717</v>
      </c>
      <c r="B9772" s="5" t="n">
        <v>53973.9085032589</v>
      </c>
      <c r="C9772" s="5" t="n">
        <v>55689.617675419</v>
      </c>
      <c r="D9772" s="5" t="n">
        <v>56439.617675419</v>
      </c>
      <c r="E9772" s="5" t="n">
        <v>58353.1318304933</v>
      </c>
      <c r="F9772" s="5" t="n">
        <v>59292.4853395642</v>
      </c>
      <c r="G9772" s="5" t="n">
        <v>62826.7761674042</v>
      </c>
      <c r="H9772" s="6" t="n">
        <v>1044096.48218558</v>
      </c>
      <c r="I9772" s="6" t="n">
        <v>1042380.77301342</v>
      </c>
      <c r="J9772" s="6" t="n">
        <v>1041630.77301342</v>
      </c>
      <c r="K9772" s="6" t="n">
        <v>1039717.25885835</v>
      </c>
      <c r="L9772" s="6" t="n">
        <v>1038777.90534928</v>
      </c>
      <c r="M9772" s="6" t="n">
        <v>1035243.61452144</v>
      </c>
      <c r="N9772" s="6" t="n">
        <v>42793.4815075186</v>
      </c>
      <c r="O9772" s="7" t="n">
        <v>10980.7039068884</v>
      </c>
    </row>
    <row r="9773" customFormat="false" ht="12.75" hidden="false" customHeight="false" outlineLevel="0" collapsed="false">
      <c r="A9773" s="15" t="n">
        <v>9718</v>
      </c>
      <c r="B9773" s="5" t="n">
        <v>63011.7566516393</v>
      </c>
      <c r="C9773" s="5" t="n">
        <v>59501.3562033694</v>
      </c>
      <c r="D9773" s="5" t="n">
        <v>58558.3602051272</v>
      </c>
      <c r="E9773" s="5" t="n">
        <v>54510.4833716613</v>
      </c>
      <c r="F9773" s="5" t="n">
        <v>58785.5413430954</v>
      </c>
      <c r="G9773" s="5" t="n">
        <v>63062.2996954831</v>
      </c>
      <c r="H9773" s="6" t="n">
        <v>1190797.92423023</v>
      </c>
      <c r="I9773" s="6" t="n">
        <v>1194308.3246785</v>
      </c>
      <c r="J9773" s="6" t="n">
        <v>1195251.32067674</v>
      </c>
      <c r="K9773" s="6" t="n">
        <v>1199299.19751021</v>
      </c>
      <c r="L9773" s="6" t="n">
        <v>1195024.13953878</v>
      </c>
      <c r="M9773" s="6" t="n">
        <v>1190747.38118639</v>
      </c>
      <c r="N9773" s="6" t="n">
        <v>49730.1547988999</v>
      </c>
      <c r="O9773" s="7" t="n">
        <v>12538.0968088187</v>
      </c>
    </row>
    <row r="9774" customFormat="false" ht="12.75" hidden="false" customHeight="false" outlineLevel="0" collapsed="false">
      <c r="A9774" s="15" t="n">
        <v>9719</v>
      </c>
      <c r="B9774" s="5" t="n">
        <v>51493.6312765442</v>
      </c>
      <c r="C9774" s="5" t="n">
        <v>55706.9005611873</v>
      </c>
      <c r="D9774" s="5" t="n">
        <v>52206.9005611873</v>
      </c>
      <c r="E9774" s="5" t="n">
        <v>56956.9005611873</v>
      </c>
      <c r="F9774" s="5" t="n">
        <v>62132.3025337786</v>
      </c>
      <c r="G9774" s="5" t="n">
        <v>68798.6496018117</v>
      </c>
      <c r="H9774" s="6" t="n">
        <v>1006313.9821147</v>
      </c>
      <c r="I9774" s="6" t="n">
        <v>1002100.71283006</v>
      </c>
      <c r="J9774" s="6" t="n">
        <v>1005600.71283006</v>
      </c>
      <c r="K9774" s="6" t="n">
        <v>1000850.71283006</v>
      </c>
      <c r="L9774" s="6" t="n">
        <v>995675.310857469</v>
      </c>
      <c r="M9774" s="6" t="n">
        <v>989008.963789437</v>
      </c>
      <c r="N9774" s="6" t="n">
        <v>41475.0133777835</v>
      </c>
      <c r="O9774" s="7" t="n">
        <v>10578.0761339125</v>
      </c>
    </row>
    <row r="9775" customFormat="false" ht="12.75" hidden="false" customHeight="false" outlineLevel="0" collapsed="false">
      <c r="A9775" s="15" t="n">
        <v>9720</v>
      </c>
      <c r="B9775" s="5" t="n">
        <v>59737.8752561084</v>
      </c>
      <c r="C9775" s="5" t="n">
        <v>65487.8752561084</v>
      </c>
      <c r="D9775" s="5" t="n">
        <v>68514.0530756515</v>
      </c>
      <c r="E9775" s="5" t="n">
        <v>67047.0568268372</v>
      </c>
      <c r="F9775" s="5" t="n">
        <v>58608.3352113149</v>
      </c>
      <c r="G9775" s="5" t="n">
        <v>65358.3352113149</v>
      </c>
      <c r="H9775" s="6" t="n">
        <v>1029303.96367204</v>
      </c>
      <c r="I9775" s="6" t="n">
        <v>1023553.96367204</v>
      </c>
      <c r="J9775" s="6" t="n">
        <v>1020527.7858525</v>
      </c>
      <c r="K9775" s="6" t="n">
        <v>1021994.78210131</v>
      </c>
      <c r="L9775" s="6" t="n">
        <v>1030433.50371684</v>
      </c>
      <c r="M9775" s="6" t="n">
        <v>1023683.50371684</v>
      </c>
      <c r="N9775" s="6" t="n">
        <v>45167.8637215064</v>
      </c>
      <c r="O9775" s="7" t="n">
        <v>10890.4183892815</v>
      </c>
    </row>
    <row r="9776" customFormat="false" ht="12.75" hidden="false" customHeight="false" outlineLevel="0" collapsed="false">
      <c r="A9776" s="15" t="n">
        <v>9721</v>
      </c>
      <c r="B9776" s="5" t="n">
        <v>143870.971838964</v>
      </c>
      <c r="C9776" s="5" t="n">
        <v>141825.856511676</v>
      </c>
      <c r="D9776" s="5" t="n">
        <v>148179.851900762</v>
      </c>
      <c r="E9776" s="5" t="n">
        <v>140964.991178491</v>
      </c>
      <c r="F9776" s="5" t="n">
        <v>127513.463720866</v>
      </c>
      <c r="G9776" s="5" t="n">
        <v>110949.115416274</v>
      </c>
      <c r="H9776" s="6" t="n">
        <v>1507455.47969856</v>
      </c>
      <c r="I9776" s="6" t="n">
        <v>1509500.59502585</v>
      </c>
      <c r="J9776" s="6" t="n">
        <v>1503146.59963677</v>
      </c>
      <c r="K9776" s="6" t="n">
        <v>1510361.46035904</v>
      </c>
      <c r="L9776" s="6" t="n">
        <v>1523812.98781666</v>
      </c>
      <c r="M9776" s="6" t="n">
        <v>1540377.33612126</v>
      </c>
      <c r="N9776" s="6" t="n">
        <v>103386.71714496</v>
      </c>
      <c r="O9776" s="7" t="n">
        <v>16513.2645153753</v>
      </c>
    </row>
    <row r="9777" customFormat="false" ht="12.75" hidden="false" customHeight="false" outlineLevel="0" collapsed="false">
      <c r="A9777" s="15" t="n">
        <v>9722</v>
      </c>
      <c r="B9777" s="5" t="n">
        <v>48220.1683757835</v>
      </c>
      <c r="C9777" s="5" t="n">
        <v>49536.0106450502</v>
      </c>
      <c r="D9777" s="5" t="n">
        <v>43737.4621635157</v>
      </c>
      <c r="E9777" s="5" t="n">
        <v>49680.917606012</v>
      </c>
      <c r="F9777" s="5" t="n">
        <v>58430.917606012</v>
      </c>
      <c r="G9777" s="5" t="n">
        <v>67180.917606012</v>
      </c>
      <c r="H9777" s="6" t="n">
        <v>1088974.42043495</v>
      </c>
      <c r="I9777" s="6" t="n">
        <v>1087658.57816568</v>
      </c>
      <c r="J9777" s="6" t="n">
        <v>1093457.12664722</v>
      </c>
      <c r="K9777" s="6" t="n">
        <v>1087513.67120472</v>
      </c>
      <c r="L9777" s="6" t="n">
        <v>1078763.67120472</v>
      </c>
      <c r="M9777" s="6" t="n">
        <v>1070013.67120472</v>
      </c>
      <c r="N9777" s="6" t="n">
        <v>37156.5686777224</v>
      </c>
      <c r="O9777" s="7" t="n">
        <v>11371.9458881073</v>
      </c>
    </row>
    <row r="9778" customFormat="false" ht="12.75" hidden="false" customHeight="false" outlineLevel="0" collapsed="false">
      <c r="A9778" s="15" t="n">
        <v>9723</v>
      </c>
      <c r="B9778" s="5" t="n">
        <v>42638.7939323144</v>
      </c>
      <c r="C9778" s="5" t="n">
        <v>37705.2851997885</v>
      </c>
      <c r="D9778" s="5" t="n">
        <v>40053.4260393467</v>
      </c>
      <c r="E9778" s="5" t="n">
        <v>46320.9362224104</v>
      </c>
      <c r="F9778" s="5" t="n">
        <v>53070.9362224104</v>
      </c>
      <c r="G9778" s="5" t="n">
        <v>60360.1917114461</v>
      </c>
      <c r="H9778" s="6" t="n">
        <v>1064372.58745573</v>
      </c>
      <c r="I9778" s="6" t="n">
        <v>1069306.09618826</v>
      </c>
      <c r="J9778" s="6" t="n">
        <v>1066957.9553487</v>
      </c>
      <c r="K9778" s="6" t="n">
        <v>1060690.44516564</v>
      </c>
      <c r="L9778" s="6" t="n">
        <v>1053940.44516564</v>
      </c>
      <c r="M9778" s="6" t="n">
        <v>1046651.1896766</v>
      </c>
      <c r="N9778" s="6" t="n">
        <v>36198.5502288388</v>
      </c>
      <c r="O9778" s="7" t="n">
        <v>11070.1138138805</v>
      </c>
    </row>
    <row r="9779" customFormat="false" ht="12.75" hidden="false" customHeight="false" outlineLevel="0" collapsed="false">
      <c r="A9779" s="15" t="n">
        <v>9724</v>
      </c>
      <c r="B9779" s="5" t="n">
        <v>90456.8594942316</v>
      </c>
      <c r="C9779" s="5" t="n">
        <v>84157.6034085736</v>
      </c>
      <c r="D9779" s="5" t="n">
        <v>76570.8335152559</v>
      </c>
      <c r="E9779" s="5" t="n">
        <v>87216.6698403164</v>
      </c>
      <c r="F9779" s="5" t="n">
        <v>96216.6698403164</v>
      </c>
      <c r="G9779" s="5" t="n">
        <v>100418.220533514</v>
      </c>
      <c r="H9779" s="6" t="n">
        <v>1185688.95134179</v>
      </c>
      <c r="I9779" s="6" t="n">
        <v>1191988.20742745</v>
      </c>
      <c r="J9779" s="6" t="n">
        <v>1199574.97732076</v>
      </c>
      <c r="K9779" s="6" t="n">
        <v>1188929.1409957</v>
      </c>
      <c r="L9779" s="6" t="n">
        <v>1179929.1409957</v>
      </c>
      <c r="M9779" s="6" t="n">
        <v>1175727.59030251</v>
      </c>
      <c r="N9779" s="6" t="n">
        <v>65791.3517512782</v>
      </c>
      <c r="O9779" s="7" t="n">
        <v>12761.4581083602</v>
      </c>
    </row>
    <row r="9780" customFormat="false" ht="12.75" hidden="false" customHeight="false" outlineLevel="0" collapsed="false">
      <c r="A9780" s="15" t="n">
        <v>9725</v>
      </c>
      <c r="B9780" s="5" t="n">
        <v>80852.6569259569</v>
      </c>
      <c r="C9780" s="5" t="n">
        <v>74881.614616895</v>
      </c>
      <c r="D9780" s="5" t="n">
        <v>79144.3775915172</v>
      </c>
      <c r="E9780" s="5" t="n">
        <v>79503.275419524</v>
      </c>
      <c r="F9780" s="5" t="n">
        <v>65793.3376000686</v>
      </c>
      <c r="G9780" s="5" t="n">
        <v>73295.2547476121</v>
      </c>
      <c r="H9780" s="6" t="n">
        <v>1080240.56045732</v>
      </c>
      <c r="I9780" s="6" t="n">
        <v>1086211.60276638</v>
      </c>
      <c r="J9780" s="6" t="n">
        <v>1081948.83979176</v>
      </c>
      <c r="K9780" s="6" t="n">
        <v>1081589.94196375</v>
      </c>
      <c r="L9780" s="6" t="n">
        <v>1095299.8797832</v>
      </c>
      <c r="M9780" s="6" t="n">
        <v>1087797.96263566</v>
      </c>
      <c r="N9780" s="6" t="n">
        <v>55852.6569259569</v>
      </c>
      <c r="O9780" s="7" t="n">
        <v>11610.9321738327</v>
      </c>
    </row>
    <row r="9781" customFormat="false" ht="12.75" hidden="false" customHeight="false" outlineLevel="0" collapsed="false">
      <c r="A9781" s="15" t="n">
        <v>9726</v>
      </c>
      <c r="B9781" s="5" t="n">
        <v>83015.8911330915</v>
      </c>
      <c r="C9781" s="5" t="n">
        <v>77493.9833885397</v>
      </c>
      <c r="D9781" s="5" t="n">
        <v>66006.0520259446</v>
      </c>
      <c r="E9781" s="5" t="n">
        <v>71506.0520259446</v>
      </c>
      <c r="F9781" s="5" t="n">
        <v>75684.7751884567</v>
      </c>
      <c r="G9781" s="5" t="n">
        <v>79299.7063749107</v>
      </c>
      <c r="H9781" s="6" t="n">
        <v>1191648.64220635</v>
      </c>
      <c r="I9781" s="6" t="n">
        <v>1197170.54995091</v>
      </c>
      <c r="J9781" s="6" t="n">
        <v>1208658.4813135</v>
      </c>
      <c r="K9781" s="6" t="n">
        <v>1203158.4813135</v>
      </c>
      <c r="L9781" s="6" t="n">
        <v>1198979.75815099</v>
      </c>
      <c r="M9781" s="6" t="n">
        <v>1195364.82696453</v>
      </c>
      <c r="N9781" s="6" t="n">
        <v>64291.2453978934</v>
      </c>
      <c r="O9781" s="7" t="n">
        <v>12746.6453333945</v>
      </c>
    </row>
    <row r="9782" customFormat="false" ht="12.75" hidden="false" customHeight="false" outlineLevel="0" collapsed="false">
      <c r="A9782" s="15" t="n">
        <v>9727</v>
      </c>
      <c r="B9782" s="5" t="n">
        <v>54636.870385449</v>
      </c>
      <c r="C9782" s="5" t="n">
        <v>49524.4337288522</v>
      </c>
      <c r="D9782" s="5" t="n">
        <v>53897.8158292157</v>
      </c>
      <c r="E9782" s="5" t="n">
        <v>50795.6587618392</v>
      </c>
      <c r="F9782" s="5" t="n">
        <v>57545.6587618392</v>
      </c>
      <c r="G9782" s="5" t="n">
        <v>64295.6587618392</v>
      </c>
      <c r="H9782" s="6" t="n">
        <v>1077951.82965008</v>
      </c>
      <c r="I9782" s="6" t="n">
        <v>1083064.26630668</v>
      </c>
      <c r="J9782" s="6" t="n">
        <v>1078690.88420631</v>
      </c>
      <c r="K9782" s="6" t="n">
        <v>1081793.04127369</v>
      </c>
      <c r="L9782" s="6" t="n">
        <v>1075043.04127369</v>
      </c>
      <c r="M9782" s="6" t="n">
        <v>1068293.04127369</v>
      </c>
      <c r="N9782" s="6" t="n">
        <v>44091.2116236098</v>
      </c>
      <c r="O9782" s="7" t="n">
        <v>11325.8870003553</v>
      </c>
    </row>
    <row r="9783" customFormat="false" ht="12.75" hidden="false" customHeight="false" outlineLevel="0" collapsed="false">
      <c r="A9783" s="15" t="n">
        <v>9728</v>
      </c>
      <c r="B9783" s="5" t="n">
        <v>94945.1639652504</v>
      </c>
      <c r="C9783" s="5" t="n">
        <v>89927.2544598504</v>
      </c>
      <c r="D9783" s="5" t="n">
        <v>101043.113532929</v>
      </c>
      <c r="E9783" s="5" t="n">
        <v>93097.8433697678</v>
      </c>
      <c r="F9783" s="5" t="n">
        <v>93510.2697823706</v>
      </c>
      <c r="G9783" s="5" t="n">
        <v>91179.2114269741</v>
      </c>
      <c r="H9783" s="6" t="n">
        <v>1244598.07310964</v>
      </c>
      <c r="I9783" s="6" t="n">
        <v>1249615.98261504</v>
      </c>
      <c r="J9783" s="6" t="n">
        <v>1238500.12354196</v>
      </c>
      <c r="K9783" s="6" t="n">
        <v>1246445.39370513</v>
      </c>
      <c r="L9783" s="6" t="n">
        <v>1246032.96729252</v>
      </c>
      <c r="M9783" s="6" t="n">
        <v>1248364.02564792</v>
      </c>
      <c r="N9783" s="6" t="n">
        <v>67445.1639652504</v>
      </c>
      <c r="O9783" s="7" t="n">
        <v>13395.4323707489</v>
      </c>
    </row>
    <row r="9784" customFormat="false" ht="12.75" hidden="false" customHeight="false" outlineLevel="0" collapsed="false">
      <c r="A9784" s="15" t="n">
        <v>9729</v>
      </c>
      <c r="B9784" s="5" t="n">
        <v>100249.839680456</v>
      </c>
      <c r="C9784" s="5" t="n">
        <v>103522.530821768</v>
      </c>
      <c r="D9784" s="5" t="n">
        <v>94901.9530684773</v>
      </c>
      <c r="E9784" s="5" t="n">
        <v>80307.781563702</v>
      </c>
      <c r="F9784" s="5" t="n">
        <v>82379.4222467097</v>
      </c>
      <c r="G9784" s="5" t="n">
        <v>86536.2033966</v>
      </c>
      <c r="H9784" s="6" t="n">
        <v>1288605.92537801</v>
      </c>
      <c r="I9784" s="6" t="n">
        <v>1285333.23423669</v>
      </c>
      <c r="J9784" s="6" t="n">
        <v>1293953.81198998</v>
      </c>
      <c r="K9784" s="6" t="n">
        <v>1308547.98349476</v>
      </c>
      <c r="L9784" s="6" t="n">
        <v>1306476.34281175</v>
      </c>
      <c r="M9784" s="6" t="n">
        <v>1302319.56166186</v>
      </c>
      <c r="N9784" s="6" t="n">
        <v>70249.8396804563</v>
      </c>
      <c r="O9784" s="7" t="n">
        <v>13888.5576505846</v>
      </c>
    </row>
    <row r="9785" customFormat="false" ht="12.75" hidden="false" customHeight="false" outlineLevel="0" collapsed="false">
      <c r="A9785" s="15" t="n">
        <v>9730</v>
      </c>
      <c r="B9785" s="5" t="n">
        <v>88382.7464410034</v>
      </c>
      <c r="C9785" s="5" t="n">
        <v>77874.139759744</v>
      </c>
      <c r="D9785" s="5" t="n">
        <v>86259.8713155131</v>
      </c>
      <c r="E9785" s="5" t="n">
        <v>81367.4065109676</v>
      </c>
      <c r="F9785" s="5" t="n">
        <v>81996.3561172599</v>
      </c>
      <c r="G9785" s="5" t="n">
        <v>82746.3561172599</v>
      </c>
      <c r="H9785" s="6" t="n">
        <v>1167119.17238891</v>
      </c>
      <c r="I9785" s="6" t="n">
        <v>1177627.77907017</v>
      </c>
      <c r="J9785" s="6" t="n">
        <v>1169242.0475144</v>
      </c>
      <c r="K9785" s="6" t="n">
        <v>1174134.51231894</v>
      </c>
      <c r="L9785" s="6" t="n">
        <v>1173505.56271265</v>
      </c>
      <c r="M9785" s="6" t="n">
        <v>1172755.56271265</v>
      </c>
      <c r="N9785" s="6" t="n">
        <v>63815.2866457537</v>
      </c>
      <c r="O9785" s="7" t="n">
        <v>12555.0191882991</v>
      </c>
    </row>
    <row r="9786" customFormat="false" ht="12.75" hidden="false" customHeight="false" outlineLevel="0" collapsed="false">
      <c r="A9786" s="15" t="n">
        <v>9731</v>
      </c>
      <c r="B9786" s="5" t="n">
        <v>131849.043253465</v>
      </c>
      <c r="C9786" s="5" t="n">
        <v>123546.619123043</v>
      </c>
      <c r="D9786" s="5" t="n">
        <v>113211.130401173</v>
      </c>
      <c r="E9786" s="5" t="n">
        <v>104383.260742891</v>
      </c>
      <c r="F9786" s="5" t="n">
        <v>85096.6936268175</v>
      </c>
      <c r="G9786" s="5" t="n">
        <v>89073.7773562972</v>
      </c>
      <c r="H9786" s="6" t="n">
        <v>1362810.40583673</v>
      </c>
      <c r="I9786" s="6" t="n">
        <v>1371112.82996715</v>
      </c>
      <c r="J9786" s="6" t="n">
        <v>1381448.31868902</v>
      </c>
      <c r="K9786" s="6" t="n">
        <v>1390276.1883473</v>
      </c>
      <c r="L9786" s="6" t="n">
        <v>1409562.75546338</v>
      </c>
      <c r="M9786" s="6" t="n">
        <v>1405585.6717339</v>
      </c>
      <c r="N9786" s="6" t="n">
        <v>95000</v>
      </c>
      <c r="O9786" s="7" t="n">
        <v>14946.594490902</v>
      </c>
    </row>
    <row r="9787" customFormat="false" ht="12.75" hidden="false" customHeight="false" outlineLevel="0" collapsed="false">
      <c r="A9787" s="15" t="n">
        <v>9732</v>
      </c>
      <c r="B9787" s="5" t="n">
        <v>119791.971824636</v>
      </c>
      <c r="C9787" s="5" t="n">
        <v>121329.234674214</v>
      </c>
      <c r="D9787" s="5" t="n">
        <v>125443.432373897</v>
      </c>
      <c r="E9787" s="5" t="n">
        <v>121536.949832562</v>
      </c>
      <c r="F9787" s="5" t="n">
        <v>123994.978007927</v>
      </c>
      <c r="G9787" s="5" t="n">
        <v>116701.322535508</v>
      </c>
      <c r="H9787" s="6" t="n">
        <v>1382893.26729187</v>
      </c>
      <c r="I9787" s="6" t="n">
        <v>1381356.00444229</v>
      </c>
      <c r="J9787" s="6" t="n">
        <v>1377241.80674261</v>
      </c>
      <c r="K9787" s="6" t="n">
        <v>1381148.28928394</v>
      </c>
      <c r="L9787" s="6" t="n">
        <v>1378690.26110858</v>
      </c>
      <c r="M9787" s="6" t="n">
        <v>1385983.916581</v>
      </c>
      <c r="N9787" s="6" t="n">
        <v>80000</v>
      </c>
      <c r="O9787" s="7" t="n">
        <v>15026.852391165</v>
      </c>
    </row>
    <row r="9788" customFormat="false" ht="12.75" hidden="false" customHeight="false" outlineLevel="0" collapsed="false">
      <c r="A9788" s="15" t="n">
        <v>9733</v>
      </c>
      <c r="B9788" s="5" t="n">
        <v>104023.725023934</v>
      </c>
      <c r="C9788" s="5" t="n">
        <v>93484.8502706604</v>
      </c>
      <c r="D9788" s="5" t="n">
        <v>86880.4014570146</v>
      </c>
      <c r="E9788" s="5" t="n">
        <v>91548.2427359008</v>
      </c>
      <c r="F9788" s="5" t="n">
        <v>88164.8994931017</v>
      </c>
      <c r="G9788" s="5" t="n">
        <v>86953.7742463754</v>
      </c>
      <c r="H9788" s="6" t="n">
        <v>1277424.07389425</v>
      </c>
      <c r="I9788" s="6" t="n">
        <v>1287962.94864752</v>
      </c>
      <c r="J9788" s="6" t="n">
        <v>1294567.39746117</v>
      </c>
      <c r="K9788" s="6" t="n">
        <v>1289899.55618228</v>
      </c>
      <c r="L9788" s="6" t="n">
        <v>1293282.89942508</v>
      </c>
      <c r="M9788" s="6" t="n">
        <v>1294494.02467181</v>
      </c>
      <c r="N9788" s="6" t="n">
        <v>73900.6745672704</v>
      </c>
      <c r="O9788" s="7" t="n">
        <v>13814.4779891819</v>
      </c>
    </row>
    <row r="9789" customFormat="false" ht="12.75" hidden="false" customHeight="false" outlineLevel="0" collapsed="false">
      <c r="A9789" s="15" t="n">
        <v>9734</v>
      </c>
      <c r="B9789" s="5" t="n">
        <v>42782.3948629176</v>
      </c>
      <c r="C9789" s="5" t="n">
        <v>44226.469726881</v>
      </c>
      <c r="D9789" s="5" t="n">
        <v>48636.0387868535</v>
      </c>
      <c r="E9789" s="5" t="n">
        <v>52766.9788701512</v>
      </c>
      <c r="F9789" s="5" t="n">
        <v>57516.9788701512</v>
      </c>
      <c r="G9789" s="5" t="n">
        <v>63526.2219534718</v>
      </c>
      <c r="H9789" s="6" t="n">
        <v>1009032.76634463</v>
      </c>
      <c r="I9789" s="6" t="n">
        <v>1007588.69148066</v>
      </c>
      <c r="J9789" s="6" t="n">
        <v>1003179.12242069</v>
      </c>
      <c r="K9789" s="6" t="n">
        <v>999048.182337392</v>
      </c>
      <c r="L9789" s="6" t="n">
        <v>994298.182337392</v>
      </c>
      <c r="M9789" s="6" t="n">
        <v>988288.939254072</v>
      </c>
      <c r="N9789" s="6" t="n">
        <v>35506.1729094458</v>
      </c>
      <c r="O9789" s="7" t="n">
        <v>10518.1516120754</v>
      </c>
    </row>
    <row r="9790" customFormat="false" ht="12.75" hidden="false" customHeight="false" outlineLevel="0" collapsed="false">
      <c r="A9790" s="15" t="n">
        <v>9735</v>
      </c>
      <c r="B9790" s="5" t="n">
        <v>46060.9010307836</v>
      </c>
      <c r="C9790" s="5" t="n">
        <v>36858.3983662428</v>
      </c>
      <c r="D9790" s="5" t="n">
        <v>34439.8119323472</v>
      </c>
      <c r="E9790" s="5" t="n">
        <v>38604.0621613866</v>
      </c>
      <c r="F9790" s="5" t="n">
        <v>45164.2502290394</v>
      </c>
      <c r="G9790" s="5" t="n">
        <v>53164.2502290394</v>
      </c>
      <c r="H9790" s="6" t="n">
        <v>1004910.46093946</v>
      </c>
      <c r="I9790" s="6" t="n">
        <v>1014112.963604</v>
      </c>
      <c r="J9790" s="6" t="n">
        <v>1016531.55003789</v>
      </c>
      <c r="K9790" s="6" t="n">
        <v>1012367.29980885</v>
      </c>
      <c r="L9790" s="6" t="n">
        <v>1005807.1117412</v>
      </c>
      <c r="M9790" s="6" t="n">
        <v>997807.1117412</v>
      </c>
      <c r="N9790" s="6" t="n">
        <v>36956.838869397</v>
      </c>
      <c r="O9790" s="7" t="n">
        <v>10509.7136197024</v>
      </c>
    </row>
    <row r="9791" customFormat="false" ht="12.75" hidden="false" customHeight="false" outlineLevel="0" collapsed="false">
      <c r="A9791" s="15" t="n">
        <v>9736</v>
      </c>
      <c r="B9791" s="5" t="n">
        <v>48132.1270656775</v>
      </c>
      <c r="C9791" s="5" t="n">
        <v>54657.7009980443</v>
      </c>
      <c r="D9791" s="5" t="n">
        <v>48227.3097872382</v>
      </c>
      <c r="E9791" s="5" t="n">
        <v>47077.0587444325</v>
      </c>
      <c r="F9791" s="5" t="n">
        <v>51077.0587444325</v>
      </c>
      <c r="G9791" s="5" t="n">
        <v>56440.4700615389</v>
      </c>
      <c r="H9791" s="6" t="n">
        <v>973880.038158678</v>
      </c>
      <c r="I9791" s="6" t="n">
        <v>967354.464226311</v>
      </c>
      <c r="J9791" s="6" t="n">
        <v>973784.855437117</v>
      </c>
      <c r="K9791" s="6" t="n">
        <v>974935.106479922</v>
      </c>
      <c r="L9791" s="6" t="n">
        <v>970935.106479922</v>
      </c>
      <c r="M9791" s="6" t="n">
        <v>965571.695162816</v>
      </c>
      <c r="N9791" s="6" t="n">
        <v>35000</v>
      </c>
      <c r="O9791" s="7" t="n">
        <v>10220.1216522435</v>
      </c>
    </row>
    <row r="9792" customFormat="false" ht="12.75" hidden="false" customHeight="false" outlineLevel="0" collapsed="false">
      <c r="A9792" s="15" t="n">
        <v>9737</v>
      </c>
      <c r="B9792" s="5" t="n">
        <v>78095.8528229799</v>
      </c>
      <c r="C9792" s="5" t="n">
        <v>83370.3505704321</v>
      </c>
      <c r="D9792" s="5" t="n">
        <v>80210.7652833734</v>
      </c>
      <c r="E9792" s="5" t="n">
        <v>86652.9411565216</v>
      </c>
      <c r="F9792" s="5" t="n">
        <v>88631.7195987756</v>
      </c>
      <c r="G9792" s="5" t="n">
        <v>89408.1292703725</v>
      </c>
      <c r="H9792" s="6" t="n">
        <v>1248585.20974524</v>
      </c>
      <c r="I9792" s="6" t="n">
        <v>1243310.71199778</v>
      </c>
      <c r="J9792" s="6" t="n">
        <v>1246470.29728484</v>
      </c>
      <c r="K9792" s="6" t="n">
        <v>1240028.1214117</v>
      </c>
      <c r="L9792" s="6" t="n">
        <v>1238049.34296944</v>
      </c>
      <c r="M9792" s="6" t="n">
        <v>1237272.93329784</v>
      </c>
      <c r="N9792" s="6" t="n">
        <v>57856.870559976</v>
      </c>
      <c r="O9792" s="7" t="n">
        <v>13266.8106256822</v>
      </c>
    </row>
    <row r="9793" customFormat="false" ht="12.75" hidden="false" customHeight="false" outlineLevel="0" collapsed="false">
      <c r="A9793" s="15" t="n">
        <v>9738</v>
      </c>
      <c r="B9793" s="5" t="n">
        <v>73585.6524210131</v>
      </c>
      <c r="C9793" s="5" t="n">
        <v>66884.2859803322</v>
      </c>
      <c r="D9793" s="5" t="n">
        <v>62857.3666060047</v>
      </c>
      <c r="E9793" s="5" t="n">
        <v>65607.3666060047</v>
      </c>
      <c r="F9793" s="5" t="n">
        <v>66884.2859803322</v>
      </c>
      <c r="G9793" s="5" t="n">
        <v>68744.1019864513</v>
      </c>
      <c r="H9793" s="6" t="n">
        <v>1148467.95734356</v>
      </c>
      <c r="I9793" s="6" t="n">
        <v>1155169.32378424</v>
      </c>
      <c r="J9793" s="6" t="n">
        <v>1159196.24315857</v>
      </c>
      <c r="K9793" s="6" t="n">
        <v>1156446.24315857</v>
      </c>
      <c r="L9793" s="6" t="n">
        <v>1155169.32378424</v>
      </c>
      <c r="M9793" s="6" t="n">
        <v>1153309.50777812</v>
      </c>
      <c r="N9793" s="6" t="n">
        <v>52428.0754871756</v>
      </c>
      <c r="O9793" s="7" t="n">
        <v>12220.5360976457</v>
      </c>
    </row>
    <row r="9794" customFormat="false" ht="12.75" hidden="false" customHeight="false" outlineLevel="0" collapsed="false">
      <c r="A9794" s="15" t="n">
        <v>9739</v>
      </c>
      <c r="B9794" s="5" t="n">
        <v>118271.870049952</v>
      </c>
      <c r="C9794" s="5" t="n">
        <v>116481.418247652</v>
      </c>
      <c r="D9794" s="5" t="n">
        <v>111108.119743746</v>
      </c>
      <c r="E9794" s="5" t="n">
        <v>95531.926955771</v>
      </c>
      <c r="F9794" s="5" t="n">
        <v>89711.5689719199</v>
      </c>
      <c r="G9794" s="5" t="n">
        <v>99083.0398059105</v>
      </c>
      <c r="H9794" s="6" t="n">
        <v>1311408.24076877</v>
      </c>
      <c r="I9794" s="6" t="n">
        <v>1313198.69257107</v>
      </c>
      <c r="J9794" s="6" t="n">
        <v>1318571.99107497</v>
      </c>
      <c r="K9794" s="6" t="n">
        <v>1334148.18386295</v>
      </c>
      <c r="L9794" s="6" t="n">
        <v>1339968.5418468</v>
      </c>
      <c r="M9794" s="6" t="n">
        <v>1330597.07101281</v>
      </c>
      <c r="N9794" s="6" t="n">
        <v>85409.7021384387</v>
      </c>
      <c r="O9794" s="7" t="n">
        <v>14296.8011081872</v>
      </c>
    </row>
    <row r="9795" customFormat="false" ht="12.75" hidden="false" customHeight="false" outlineLevel="0" collapsed="false">
      <c r="A9795" s="15" t="n">
        <v>9740</v>
      </c>
      <c r="B9795" s="5" t="n">
        <v>64515.0150664016</v>
      </c>
      <c r="C9795" s="5" t="n">
        <v>60075.462011395</v>
      </c>
      <c r="D9795" s="5" t="n">
        <v>67259.8805310091</v>
      </c>
      <c r="E9795" s="5" t="n">
        <v>76134.7938322793</v>
      </c>
      <c r="F9795" s="5" t="n">
        <v>82467.8125713817</v>
      </c>
      <c r="G9795" s="5" t="n">
        <v>86580.6490288556</v>
      </c>
      <c r="H9795" s="6" t="n">
        <v>1137057.79425625</v>
      </c>
      <c r="I9795" s="6" t="n">
        <v>1141497.34731126</v>
      </c>
      <c r="J9795" s="6" t="n">
        <v>1134312.92879164</v>
      </c>
      <c r="K9795" s="6" t="n">
        <v>1125438.01549037</v>
      </c>
      <c r="L9795" s="6" t="n">
        <v>1119104.99675127</v>
      </c>
      <c r="M9795" s="6" t="n">
        <v>1114992.1602938</v>
      </c>
      <c r="N9795" s="6" t="n">
        <v>48109.6513470216</v>
      </c>
      <c r="O9795" s="7" t="n">
        <v>12015.7280932265</v>
      </c>
    </row>
    <row r="9796" customFormat="false" ht="12.75" hidden="false" customHeight="false" outlineLevel="0" collapsed="false">
      <c r="A9796" s="15" t="n">
        <v>9741</v>
      </c>
      <c r="B9796" s="5" t="n">
        <v>88283.3411406982</v>
      </c>
      <c r="C9796" s="5" t="n">
        <v>98510.8426006124</v>
      </c>
      <c r="D9796" s="5" t="n">
        <v>92867.2475276282</v>
      </c>
      <c r="E9796" s="5" t="n">
        <v>92446.6083093631</v>
      </c>
      <c r="F9796" s="5" t="n">
        <v>82009.3544654795</v>
      </c>
      <c r="G9796" s="5" t="n">
        <v>85897.2554790773</v>
      </c>
      <c r="H9796" s="6" t="n">
        <v>1186025.4903739</v>
      </c>
      <c r="I9796" s="6" t="n">
        <v>1175797.98891399</v>
      </c>
      <c r="J9796" s="6" t="n">
        <v>1181441.58398697</v>
      </c>
      <c r="K9796" s="6" t="n">
        <v>1181862.22320523</v>
      </c>
      <c r="L9796" s="6" t="n">
        <v>1192299.47704912</v>
      </c>
      <c r="M9796" s="6" t="n">
        <v>1188411.57603552</v>
      </c>
      <c r="N9796" s="6" t="n">
        <v>62469.2029056168</v>
      </c>
      <c r="O9796" s="7" t="n">
        <v>12743.088315146</v>
      </c>
    </row>
    <row r="9797" customFormat="false" ht="12.75" hidden="false" customHeight="false" outlineLevel="0" collapsed="false">
      <c r="A9797" s="15" t="n">
        <v>9742</v>
      </c>
      <c r="B9797" s="5" t="n">
        <v>80742.35047095</v>
      </c>
      <c r="C9797" s="5" t="n">
        <v>84226.2180392245</v>
      </c>
      <c r="D9797" s="5" t="n">
        <v>79447.5266623315</v>
      </c>
      <c r="E9797" s="5" t="n">
        <v>70828.2363867793</v>
      </c>
      <c r="F9797" s="5" t="n">
        <v>68145.4076506029</v>
      </c>
      <c r="G9797" s="5" t="n">
        <v>75508.9332733039</v>
      </c>
      <c r="H9797" s="6" t="n">
        <v>1189822.87983713</v>
      </c>
      <c r="I9797" s="6" t="n">
        <v>1186339.01226885</v>
      </c>
      <c r="J9797" s="6" t="n">
        <v>1191117.70364575</v>
      </c>
      <c r="K9797" s="6" t="n">
        <v>1199736.9939213</v>
      </c>
      <c r="L9797" s="6" t="n">
        <v>1202419.82265747</v>
      </c>
      <c r="M9797" s="6" t="n">
        <v>1195056.29703477</v>
      </c>
      <c r="N9797" s="6" t="n">
        <v>57696.0700031516</v>
      </c>
      <c r="O9797" s="7" t="n">
        <v>12705.6523030808</v>
      </c>
    </row>
    <row r="9798" customFormat="false" ht="12.75" hidden="false" customHeight="false" outlineLevel="0" collapsed="false">
      <c r="A9798" s="15" t="n">
        <v>9743</v>
      </c>
      <c r="B9798" s="5" t="n">
        <v>26494.1448234163</v>
      </c>
      <c r="C9798" s="5" t="n">
        <v>31762.500732753</v>
      </c>
      <c r="D9798" s="5" t="n">
        <v>38152.5914664468</v>
      </c>
      <c r="E9798" s="5" t="n">
        <v>44152.5914664468</v>
      </c>
      <c r="F9798" s="5" t="n">
        <v>50890.0907336938</v>
      </c>
      <c r="G9798" s="5" t="n">
        <v>58890.0907336938</v>
      </c>
      <c r="H9798" s="6" t="n">
        <v>959163.272481306</v>
      </c>
      <c r="I9798" s="6" t="n">
        <v>953894.916571969</v>
      </c>
      <c r="J9798" s="6" t="n">
        <v>947504.825838275</v>
      </c>
      <c r="K9798" s="6" t="n">
        <v>941504.825838275</v>
      </c>
      <c r="L9798" s="6" t="n">
        <v>934767.326571029</v>
      </c>
      <c r="M9798" s="6" t="n">
        <v>926767.326571029</v>
      </c>
      <c r="N9798" s="6" t="n">
        <v>21494.1448234163</v>
      </c>
      <c r="O9798" s="7" t="n">
        <v>9856.57417304723</v>
      </c>
    </row>
    <row r="9799" customFormat="false" ht="12.75" hidden="false" customHeight="false" outlineLevel="0" collapsed="false">
      <c r="A9799" s="15" t="n">
        <v>9744</v>
      </c>
      <c r="B9799" s="5" t="n">
        <v>41459.1993873976</v>
      </c>
      <c r="C9799" s="5" t="n">
        <v>32709.1993873976</v>
      </c>
      <c r="D9799" s="5" t="n">
        <v>23981.1908834497</v>
      </c>
      <c r="E9799" s="5" t="n">
        <v>30072.7968130693</v>
      </c>
      <c r="F9799" s="5" t="n">
        <v>40000</v>
      </c>
      <c r="G9799" s="5" t="n">
        <v>50000</v>
      </c>
      <c r="H9799" s="6" t="n">
        <v>988227.392320495</v>
      </c>
      <c r="I9799" s="6" t="n">
        <v>996977.392320495</v>
      </c>
      <c r="J9799" s="6" t="n">
        <v>1005705.40082444</v>
      </c>
      <c r="K9799" s="6" t="n">
        <v>999613.794894824</v>
      </c>
      <c r="L9799" s="6" t="n">
        <v>989686.591707893</v>
      </c>
      <c r="M9799" s="6" t="n">
        <v>979686.591707893</v>
      </c>
      <c r="N9799" s="6" t="n">
        <v>35386.4025743284</v>
      </c>
      <c r="O9799" s="7" t="n">
        <v>10296.8659170789</v>
      </c>
    </row>
    <row r="9800" customFormat="false" ht="12.75" hidden="false" customHeight="false" outlineLevel="0" collapsed="false">
      <c r="A9800" s="15" t="n">
        <v>9745</v>
      </c>
      <c r="B9800" s="5" t="n">
        <v>99374.3769956199</v>
      </c>
      <c r="C9800" s="5" t="n">
        <v>94232.9625003657</v>
      </c>
      <c r="D9800" s="5" t="n">
        <v>98210.8961436204</v>
      </c>
      <c r="E9800" s="5" t="n">
        <v>92475.4623491562</v>
      </c>
      <c r="F9800" s="5" t="n">
        <v>81146.6132890757</v>
      </c>
      <c r="G9800" s="5" t="n">
        <v>82050.7567138514</v>
      </c>
      <c r="H9800" s="6" t="n">
        <v>1292757.05432685</v>
      </c>
      <c r="I9800" s="6" t="n">
        <v>1297898.4688221</v>
      </c>
      <c r="J9800" s="6" t="n">
        <v>1293920.53517885</v>
      </c>
      <c r="K9800" s="6" t="n">
        <v>1299655.96897331</v>
      </c>
      <c r="L9800" s="6" t="n">
        <v>1310984.81803339</v>
      </c>
      <c r="M9800" s="6" t="n">
        <v>1310080.67460861</v>
      </c>
      <c r="N9800" s="6" t="n">
        <v>70520.0955454754</v>
      </c>
      <c r="O9800" s="7" t="n">
        <v>13921.3143132247</v>
      </c>
    </row>
    <row r="9801" customFormat="false" ht="12.75" hidden="false" customHeight="false" outlineLevel="0" collapsed="false">
      <c r="A9801" s="15" t="n">
        <v>9746</v>
      </c>
      <c r="B9801" s="5" t="n">
        <v>68833.9973196307</v>
      </c>
      <c r="C9801" s="5" t="n">
        <v>67916.2902513206</v>
      </c>
      <c r="D9801" s="5" t="n">
        <v>71909.5033105116</v>
      </c>
      <c r="E9801" s="5" t="n">
        <v>72546.1269913806</v>
      </c>
      <c r="F9801" s="5" t="n">
        <v>70977.3514081971</v>
      </c>
      <c r="G9801" s="5" t="n">
        <v>71401.9392598911</v>
      </c>
      <c r="H9801" s="6" t="n">
        <v>1095557.14508271</v>
      </c>
      <c r="I9801" s="6" t="n">
        <v>1096474.85215102</v>
      </c>
      <c r="J9801" s="6" t="n">
        <v>1092481.63909183</v>
      </c>
      <c r="K9801" s="6" t="n">
        <v>1091845.01541096</v>
      </c>
      <c r="L9801" s="6" t="n">
        <v>1093413.79099415</v>
      </c>
      <c r="M9801" s="6" t="n">
        <v>1092989.20314245</v>
      </c>
      <c r="N9801" s="6" t="n">
        <v>51333.9973196307</v>
      </c>
      <c r="O9801" s="7" t="n">
        <v>11643.9114240234</v>
      </c>
    </row>
    <row r="9802" customFormat="false" ht="12.75" hidden="false" customHeight="false" outlineLevel="0" collapsed="false">
      <c r="A9802" s="15" t="n">
        <v>9747</v>
      </c>
      <c r="B9802" s="5" t="n">
        <v>66418.9816885826</v>
      </c>
      <c r="C9802" s="5" t="n">
        <v>66610.875816799</v>
      </c>
      <c r="D9802" s="5" t="n">
        <v>61834.788228189</v>
      </c>
      <c r="E9802" s="5" t="n">
        <v>63122.4133375353</v>
      </c>
      <c r="F9802" s="5" t="n">
        <v>60813.8327716165</v>
      </c>
      <c r="G9802" s="5" t="n">
        <v>65867.1581499259</v>
      </c>
      <c r="H9802" s="6" t="n">
        <v>1047008.90188548</v>
      </c>
      <c r="I9802" s="6" t="n">
        <v>1046817.00775726</v>
      </c>
      <c r="J9802" s="6" t="n">
        <v>1051593.09534587</v>
      </c>
      <c r="K9802" s="6" t="n">
        <v>1050305.47023653</v>
      </c>
      <c r="L9802" s="6" t="n">
        <v>1052614.05080245</v>
      </c>
      <c r="M9802" s="6" t="n">
        <v>1047560.72542414</v>
      </c>
      <c r="N9802" s="6" t="n">
        <v>51418.9816885826</v>
      </c>
      <c r="O9802" s="7" t="n">
        <v>11134.2788357406</v>
      </c>
    </row>
    <row r="9803" customFormat="false" ht="12.75" hidden="false" customHeight="false" outlineLevel="0" collapsed="false">
      <c r="A9803" s="15" t="n">
        <v>9748</v>
      </c>
      <c r="B9803" s="5" t="n">
        <v>72682.9360422986</v>
      </c>
      <c r="C9803" s="5" t="n">
        <v>69806.1580309292</v>
      </c>
      <c r="D9803" s="5" t="n">
        <v>67743.7206139954</v>
      </c>
      <c r="E9803" s="5" t="n">
        <v>59493.7206139954</v>
      </c>
      <c r="F9803" s="5" t="n">
        <v>61860.2753351872</v>
      </c>
      <c r="G9803" s="5" t="n">
        <v>66420.0502937688</v>
      </c>
      <c r="H9803" s="6" t="n">
        <v>1129856.89171723</v>
      </c>
      <c r="I9803" s="6" t="n">
        <v>1132733.6697286</v>
      </c>
      <c r="J9803" s="6" t="n">
        <v>1134796.10714553</v>
      </c>
      <c r="K9803" s="6" t="n">
        <v>1143046.10714553</v>
      </c>
      <c r="L9803" s="6" t="n">
        <v>1140679.55242434</v>
      </c>
      <c r="M9803" s="6" t="n">
        <v>1136119.77746576</v>
      </c>
      <c r="N9803" s="6" t="n">
        <v>56055.7482281099</v>
      </c>
      <c r="O9803" s="7" t="n">
        <v>12025.3982775953</v>
      </c>
    </row>
    <row r="9804" customFormat="false" ht="12.75" hidden="false" customHeight="false" outlineLevel="0" collapsed="false">
      <c r="A9804" s="15" t="n">
        <v>9749</v>
      </c>
      <c r="B9804" s="5" t="n">
        <v>51499.6927753181</v>
      </c>
      <c r="C9804" s="5" t="n">
        <v>58503.0679388955</v>
      </c>
      <c r="D9804" s="5" t="n">
        <v>64516.1039402156</v>
      </c>
      <c r="E9804" s="5" t="n">
        <v>69372.9120842872</v>
      </c>
      <c r="F9804" s="5" t="n">
        <v>70122.9120842872</v>
      </c>
      <c r="G9804" s="5" t="n">
        <v>71789.038062783</v>
      </c>
      <c r="H9804" s="6" t="n">
        <v>1048836.60853401</v>
      </c>
      <c r="I9804" s="6" t="n">
        <v>1041833.23337043</v>
      </c>
      <c r="J9804" s="6" t="n">
        <v>1035820.19736911</v>
      </c>
      <c r="K9804" s="6" t="n">
        <v>1030963.38922504</v>
      </c>
      <c r="L9804" s="6" t="n">
        <v>1030213.38922504</v>
      </c>
      <c r="M9804" s="6" t="n">
        <v>1028547.26324655</v>
      </c>
      <c r="N9804" s="6" t="n">
        <v>38999.6927753181</v>
      </c>
      <c r="O9804" s="7" t="n">
        <v>11003.3630130933</v>
      </c>
    </row>
    <row r="9805" customFormat="false" ht="12.75" hidden="false" customHeight="false" outlineLevel="0" collapsed="false">
      <c r="A9805" s="15" t="n">
        <v>9750</v>
      </c>
      <c r="B9805" s="5" t="n">
        <v>72882.0167207329</v>
      </c>
      <c r="C9805" s="5" t="n">
        <v>72261.8489614567</v>
      </c>
      <c r="D9805" s="5" t="n">
        <v>66261.8489614566</v>
      </c>
      <c r="E9805" s="5" t="n">
        <v>69008.9298309982</v>
      </c>
      <c r="F9805" s="5" t="n">
        <v>72534.1819959031</v>
      </c>
      <c r="G9805" s="5" t="n">
        <v>79959.195102013</v>
      </c>
      <c r="H9805" s="6" t="n">
        <v>1117955.01808586</v>
      </c>
      <c r="I9805" s="6" t="n">
        <v>1118575.18584513</v>
      </c>
      <c r="J9805" s="6" t="n">
        <v>1124575.18584513</v>
      </c>
      <c r="K9805" s="6" t="n">
        <v>1121828.10497559</v>
      </c>
      <c r="L9805" s="6" t="n">
        <v>1118302.85281069</v>
      </c>
      <c r="M9805" s="6" t="n">
        <v>1110877.83970458</v>
      </c>
      <c r="N9805" s="6" t="n">
        <v>52379.0975902745</v>
      </c>
      <c r="O9805" s="7" t="n">
        <v>11908.3703480659</v>
      </c>
    </row>
    <row r="9806" customFormat="false" ht="12.75" hidden="false" customHeight="false" outlineLevel="0" collapsed="false">
      <c r="A9806" s="15" t="n">
        <v>9751</v>
      </c>
      <c r="B9806" s="5" t="n">
        <v>68083.7565302645</v>
      </c>
      <c r="C9806" s="5" t="n">
        <v>56852.9114200487</v>
      </c>
      <c r="D9806" s="5" t="n">
        <v>52962.9778959691</v>
      </c>
      <c r="E9806" s="5" t="n">
        <v>55712.9778959691</v>
      </c>
      <c r="F9806" s="5" t="n">
        <v>59265.2821442504</v>
      </c>
      <c r="G9806" s="5" t="n">
        <v>61922.5041363916</v>
      </c>
      <c r="H9806" s="6" t="n">
        <v>1105026.02256222</v>
      </c>
      <c r="I9806" s="6" t="n">
        <v>1116256.86767244</v>
      </c>
      <c r="J9806" s="6" t="n">
        <v>1120146.80119652</v>
      </c>
      <c r="K9806" s="6" t="n">
        <v>1117396.80119652</v>
      </c>
      <c r="L9806" s="6" t="n">
        <v>1113844.49694823</v>
      </c>
      <c r="M9806" s="6" t="n">
        <v>1111187.27495609</v>
      </c>
      <c r="N9806" s="6" t="n">
        <v>52689.3499218504</v>
      </c>
      <c r="O9806" s="7" t="n">
        <v>11731.0977909248</v>
      </c>
    </row>
    <row r="9807" customFormat="false" ht="12.75" hidden="false" customHeight="false" outlineLevel="0" collapsed="false">
      <c r="A9807" s="15" t="n">
        <v>9752</v>
      </c>
      <c r="B9807" s="5" t="n">
        <v>129082.604948273</v>
      </c>
      <c r="C9807" s="5" t="n">
        <v>132005.24739734</v>
      </c>
      <c r="D9807" s="5" t="n">
        <v>114066.369813916</v>
      </c>
      <c r="E9807" s="5" t="n">
        <v>104222.507187338</v>
      </c>
      <c r="F9807" s="5" t="n">
        <v>104903.80007823</v>
      </c>
      <c r="G9807" s="5" t="n">
        <v>111927.860400434</v>
      </c>
      <c r="H9807" s="6" t="n">
        <v>1373508.34617195</v>
      </c>
      <c r="I9807" s="6" t="n">
        <v>1370585.70372288</v>
      </c>
      <c r="J9807" s="6" t="n">
        <v>1388524.58130631</v>
      </c>
      <c r="K9807" s="6" t="n">
        <v>1398368.44393289</v>
      </c>
      <c r="L9807" s="6" t="n">
        <v>1397687.15104199</v>
      </c>
      <c r="M9807" s="6" t="n">
        <v>1390663.09071979</v>
      </c>
      <c r="N9807" s="6" t="n">
        <v>90122.4312405322</v>
      </c>
      <c r="O9807" s="7" t="n">
        <v>15025.9095112023</v>
      </c>
    </row>
    <row r="9808" customFormat="false" ht="12.75" hidden="false" customHeight="false" outlineLevel="0" collapsed="false">
      <c r="A9808" s="15" t="n">
        <v>9753</v>
      </c>
      <c r="B9808" s="5" t="n">
        <v>74009.0523779496</v>
      </c>
      <c r="C9808" s="5" t="n">
        <v>62361.4831225365</v>
      </c>
      <c r="D9808" s="5" t="n">
        <v>49760.5565975543</v>
      </c>
      <c r="E9808" s="5" t="n">
        <v>44308.4839413114</v>
      </c>
      <c r="F9808" s="5" t="n">
        <v>51310.5878759153</v>
      </c>
      <c r="G9808" s="5" t="n">
        <v>59313.0005702875</v>
      </c>
      <c r="H9808" s="6" t="n">
        <v>1110506.91352844</v>
      </c>
      <c r="I9808" s="6" t="n">
        <v>1122154.48278386</v>
      </c>
      <c r="J9808" s="6" t="n">
        <v>1134755.40930884</v>
      </c>
      <c r="K9808" s="6" t="n">
        <v>1140207.48196508</v>
      </c>
      <c r="L9808" s="6" t="n">
        <v>1133205.37803048</v>
      </c>
      <c r="M9808" s="6" t="n">
        <v>1125202.9653361</v>
      </c>
      <c r="N9808" s="6" t="n">
        <v>56444.7203403526</v>
      </c>
      <c r="O9808" s="7" t="n">
        <v>11845.1596590639</v>
      </c>
    </row>
    <row r="9809" customFormat="false" ht="12.75" hidden="false" customHeight="false" outlineLevel="0" collapsed="false">
      <c r="A9809" s="15" t="n">
        <v>9754</v>
      </c>
      <c r="B9809" s="5" t="n">
        <v>86916.8801451668</v>
      </c>
      <c r="C9809" s="5" t="n">
        <v>85195.52346241</v>
      </c>
      <c r="D9809" s="5" t="n">
        <v>88848.373719745</v>
      </c>
      <c r="E9809" s="5" t="n">
        <v>88134.5753908389</v>
      </c>
      <c r="F9809" s="5" t="n">
        <v>92691.4413481657</v>
      </c>
      <c r="G9809" s="5" t="n">
        <v>90582.3334512532</v>
      </c>
      <c r="H9809" s="6" t="n">
        <v>1308309.79806929</v>
      </c>
      <c r="I9809" s="6" t="n">
        <v>1310031.15475204</v>
      </c>
      <c r="J9809" s="6" t="n">
        <v>1306378.30449471</v>
      </c>
      <c r="K9809" s="6" t="n">
        <v>1307092.10282361</v>
      </c>
      <c r="L9809" s="6" t="n">
        <v>1302535.23686629</v>
      </c>
      <c r="M9809" s="6" t="n">
        <v>1304644.3447632</v>
      </c>
      <c r="N9809" s="6" t="n">
        <v>68557.2601036564</v>
      </c>
      <c r="O9809" s="7" t="n">
        <v>13952.2667821445</v>
      </c>
    </row>
    <row r="9810" customFormat="false" ht="12.75" hidden="false" customHeight="false" outlineLevel="0" collapsed="false">
      <c r="A9810" s="15" t="n">
        <v>9755</v>
      </c>
      <c r="B9810" s="5" t="n">
        <v>102802.301672377</v>
      </c>
      <c r="C9810" s="5" t="n">
        <v>98196.5838287433</v>
      </c>
      <c r="D9810" s="5" t="n">
        <v>92946.5838287433</v>
      </c>
      <c r="E9810" s="5" t="n">
        <v>101299.743101726</v>
      </c>
      <c r="F9810" s="5" t="n">
        <v>101725.780495939</v>
      </c>
      <c r="G9810" s="5" t="n">
        <v>91910.0829950939</v>
      </c>
      <c r="H9810" s="6" t="n">
        <v>1195179.06381909</v>
      </c>
      <c r="I9810" s="6" t="n">
        <v>1199784.78166273</v>
      </c>
      <c r="J9810" s="6" t="n">
        <v>1205034.78166273</v>
      </c>
      <c r="K9810" s="6" t="n">
        <v>1196681.62238974</v>
      </c>
      <c r="L9810" s="6" t="n">
        <v>1196255.58499553</v>
      </c>
      <c r="M9810" s="6" t="n">
        <v>1206071.28249637</v>
      </c>
      <c r="N9810" s="6" t="n">
        <v>73689.5194481387</v>
      </c>
      <c r="O9810" s="7" t="n">
        <v>12979.8136549147</v>
      </c>
    </row>
    <row r="9811" customFormat="false" ht="12.75" hidden="false" customHeight="false" outlineLevel="0" collapsed="false">
      <c r="A9811" s="15" t="n">
        <v>9756</v>
      </c>
      <c r="B9811" s="5" t="n">
        <v>79554.1671166664</v>
      </c>
      <c r="C9811" s="5" t="n">
        <v>76270.7367289347</v>
      </c>
      <c r="D9811" s="5" t="n">
        <v>73684.3532504845</v>
      </c>
      <c r="E9811" s="5" t="n">
        <v>70383.5870811157</v>
      </c>
      <c r="F9811" s="5" t="n">
        <v>74160.050507679</v>
      </c>
      <c r="G9811" s="5" t="n">
        <v>81919.2612770558</v>
      </c>
      <c r="H9811" s="6" t="n">
        <v>1136983.65198603</v>
      </c>
      <c r="I9811" s="6" t="n">
        <v>1140267.08237376</v>
      </c>
      <c r="J9811" s="6" t="n">
        <v>1142853.46585221</v>
      </c>
      <c r="K9811" s="6" t="n">
        <v>1146154.23202158</v>
      </c>
      <c r="L9811" s="6" t="n">
        <v>1142377.76859502</v>
      </c>
      <c r="M9811" s="6" t="n">
        <v>1134618.55782564</v>
      </c>
      <c r="N9811" s="6" t="n">
        <v>57329.3663983049</v>
      </c>
      <c r="O9811" s="7" t="n">
        <v>12165.378191027</v>
      </c>
    </row>
    <row r="9812" customFormat="false" ht="12.75" hidden="false" customHeight="false" outlineLevel="0" collapsed="false">
      <c r="A9812" s="15" t="n">
        <v>9757</v>
      </c>
      <c r="B9812" s="5" t="n">
        <v>58150.8207297422</v>
      </c>
      <c r="C9812" s="5" t="n">
        <v>55143.2560687869</v>
      </c>
      <c r="D9812" s="5" t="n">
        <v>56643.2560687869</v>
      </c>
      <c r="E9812" s="5" t="n">
        <v>58462.702852811</v>
      </c>
      <c r="F9812" s="5" t="n">
        <v>60262.3827519352</v>
      </c>
      <c r="G9812" s="5" t="n">
        <v>56537.4445431204</v>
      </c>
      <c r="H9812" s="6" t="n">
        <v>951293.162261395</v>
      </c>
      <c r="I9812" s="6" t="n">
        <v>954300.72692235</v>
      </c>
      <c r="J9812" s="6" t="n">
        <v>952800.72692235</v>
      </c>
      <c r="K9812" s="6" t="n">
        <v>950981.280138325</v>
      </c>
      <c r="L9812" s="6" t="n">
        <v>949181.600239202</v>
      </c>
      <c r="M9812" s="6" t="n">
        <v>952906.538448017</v>
      </c>
      <c r="N9812" s="6" t="n">
        <v>44444.712032383</v>
      </c>
      <c r="O9812" s="7" t="n">
        <v>10094.4398299114</v>
      </c>
    </row>
    <row r="9813" customFormat="false" ht="12.75" hidden="false" customHeight="false" outlineLevel="0" collapsed="false">
      <c r="A9813" s="15" t="n">
        <v>9758</v>
      </c>
      <c r="B9813" s="5" t="n">
        <v>97292.4288900382</v>
      </c>
      <c r="C9813" s="5" t="n">
        <v>100520.887834204</v>
      </c>
      <c r="D9813" s="5" t="n">
        <v>103137.894463547</v>
      </c>
      <c r="E9813" s="5" t="n">
        <v>107337.169218965</v>
      </c>
      <c r="F9813" s="5" t="n">
        <v>105657.628943139</v>
      </c>
      <c r="G9813" s="5" t="n">
        <v>103133.744279954</v>
      </c>
      <c r="H9813" s="6" t="n">
        <v>1319057.56672092</v>
      </c>
      <c r="I9813" s="6" t="n">
        <v>1315829.10777676</v>
      </c>
      <c r="J9813" s="6" t="n">
        <v>1313212.10114741</v>
      </c>
      <c r="K9813" s="6" t="n">
        <v>1309012.826392</v>
      </c>
      <c r="L9813" s="6" t="n">
        <v>1310692.36666782</v>
      </c>
      <c r="M9813" s="6" t="n">
        <v>1313216.25133101</v>
      </c>
      <c r="N9813" s="6" t="n">
        <v>68366.2535447434</v>
      </c>
      <c r="O9813" s="7" t="n">
        <v>14163.4999561096</v>
      </c>
    </row>
    <row r="9814" customFormat="false" ht="12.75" hidden="false" customHeight="false" outlineLevel="0" collapsed="false">
      <c r="A9814" s="15" t="n">
        <v>9759</v>
      </c>
      <c r="B9814" s="5" t="n">
        <v>77363.8315206347</v>
      </c>
      <c r="C9814" s="5" t="n">
        <v>68660.5532861133</v>
      </c>
      <c r="D9814" s="5" t="n">
        <v>66025.1100564396</v>
      </c>
      <c r="E9814" s="5" t="n">
        <v>60896.9111455806</v>
      </c>
      <c r="F9814" s="5" t="n">
        <v>61802.105809855</v>
      </c>
      <c r="G9814" s="5" t="n">
        <v>54538.2659854027</v>
      </c>
      <c r="H9814" s="6" t="n">
        <v>1117081.45603005</v>
      </c>
      <c r="I9814" s="6" t="n">
        <v>1125784.73426457</v>
      </c>
      <c r="J9814" s="6" t="n">
        <v>1128420.17749424</v>
      </c>
      <c r="K9814" s="6" t="n">
        <v>1133548.3764051</v>
      </c>
      <c r="L9814" s="6" t="n">
        <v>1132643.18174083</v>
      </c>
      <c r="M9814" s="6" t="n">
        <v>1139907.02156528</v>
      </c>
      <c r="N9814" s="6" t="n">
        <v>61503.0867217423</v>
      </c>
      <c r="O9814" s="7" t="n">
        <v>11944.4528755068</v>
      </c>
    </row>
    <row r="9815" customFormat="false" ht="12.75" hidden="false" customHeight="false" outlineLevel="0" collapsed="false">
      <c r="A9815" s="15" t="n">
        <v>9760</v>
      </c>
      <c r="B9815" s="5" t="n">
        <v>85135.4400277708</v>
      </c>
      <c r="C9815" s="5" t="n">
        <v>80870.2618712592</v>
      </c>
      <c r="D9815" s="5" t="n">
        <v>70146.2743360897</v>
      </c>
      <c r="E9815" s="5" t="n">
        <v>70616.1917687485</v>
      </c>
      <c r="F9815" s="5" t="n">
        <v>70573.1605833883</v>
      </c>
      <c r="G9815" s="5" t="n">
        <v>67724.5461500675</v>
      </c>
      <c r="H9815" s="6" t="n">
        <v>1170970.48798644</v>
      </c>
      <c r="I9815" s="6" t="n">
        <v>1175235.66614296</v>
      </c>
      <c r="J9815" s="6" t="n">
        <v>1185959.65367812</v>
      </c>
      <c r="K9815" s="6" t="n">
        <v>1185489.73624547</v>
      </c>
      <c r="L9815" s="6" t="n">
        <v>1185532.76743083</v>
      </c>
      <c r="M9815" s="6" t="n">
        <v>1188381.38186415</v>
      </c>
      <c r="N9815" s="6" t="n">
        <v>61329.8046013333</v>
      </c>
      <c r="O9815" s="7" t="n">
        <v>12561.0592801422</v>
      </c>
    </row>
    <row r="9816" customFormat="false" ht="12.75" hidden="false" customHeight="false" outlineLevel="0" collapsed="false">
      <c r="A9816" s="15" t="n">
        <v>9761</v>
      </c>
      <c r="B9816" s="5" t="n">
        <v>66119.0937997944</v>
      </c>
      <c r="C9816" s="5" t="n">
        <v>72575.8473694847</v>
      </c>
      <c r="D9816" s="5" t="n">
        <v>70370.4568661961</v>
      </c>
      <c r="E9816" s="5" t="n">
        <v>67620.456866196</v>
      </c>
      <c r="F9816" s="5" t="n">
        <v>64175.514375771</v>
      </c>
      <c r="G9816" s="5" t="n">
        <v>71763.4712812577</v>
      </c>
      <c r="H9816" s="6" t="n">
        <v>1128555.95843833</v>
      </c>
      <c r="I9816" s="6" t="n">
        <v>1122099.20486864</v>
      </c>
      <c r="J9816" s="6" t="n">
        <v>1124304.59537192</v>
      </c>
      <c r="K9816" s="6" t="n">
        <v>1127054.59537192</v>
      </c>
      <c r="L9816" s="6" t="n">
        <v>1130499.53786235</v>
      </c>
      <c r="M9816" s="6" t="n">
        <v>1122911.58095686</v>
      </c>
      <c r="N9816" s="6" t="n">
        <v>48924.1513093693</v>
      </c>
      <c r="O9816" s="7" t="n">
        <v>11946.7505223812</v>
      </c>
    </row>
    <row r="9817" customFormat="false" ht="12.75" hidden="false" customHeight="false" outlineLevel="0" collapsed="false">
      <c r="A9817" s="15" t="n">
        <v>9762</v>
      </c>
      <c r="B9817" s="5" t="n">
        <v>29724.4490410226</v>
      </c>
      <c r="C9817" s="5" t="n">
        <v>26749.4417121945</v>
      </c>
      <c r="D9817" s="5" t="n">
        <v>29722.90611514</v>
      </c>
      <c r="E9817" s="5" t="n">
        <v>35722.90611514</v>
      </c>
      <c r="F9817" s="5" t="n">
        <v>42257.4898828117</v>
      </c>
      <c r="G9817" s="5" t="n">
        <v>50257.4898828117</v>
      </c>
      <c r="H9817" s="6" t="n">
        <v>1002694.15389345</v>
      </c>
      <c r="I9817" s="6" t="n">
        <v>1005669.16122228</v>
      </c>
      <c r="J9817" s="6" t="n">
        <v>1002695.69681933</v>
      </c>
      <c r="K9817" s="6" t="n">
        <v>996695.696819333</v>
      </c>
      <c r="L9817" s="6" t="n">
        <v>990161.113051662</v>
      </c>
      <c r="M9817" s="6" t="n">
        <v>982161.113051662</v>
      </c>
      <c r="N9817" s="6" t="n">
        <v>29466.9591582109</v>
      </c>
      <c r="O9817" s="7" t="n">
        <v>10324.1860293447</v>
      </c>
    </row>
    <row r="9818" customFormat="false" ht="12.75" hidden="false" customHeight="false" outlineLevel="0" collapsed="false">
      <c r="A9818" s="15" t="n">
        <v>9763</v>
      </c>
      <c r="B9818" s="5" t="n">
        <v>47513.9877859964</v>
      </c>
      <c r="C9818" s="5" t="n">
        <v>49709.2153494461</v>
      </c>
      <c r="D9818" s="5" t="n">
        <v>50724.9272040197</v>
      </c>
      <c r="E9818" s="5" t="n">
        <v>50724.9272040197</v>
      </c>
      <c r="F9818" s="5" t="n">
        <v>52238.3615579163</v>
      </c>
      <c r="G9818" s="5" t="n">
        <v>55377.8007004089</v>
      </c>
      <c r="H9818" s="6" t="n">
        <v>1055113.85338739</v>
      </c>
      <c r="I9818" s="6" t="n">
        <v>1052918.62582394</v>
      </c>
      <c r="J9818" s="6" t="n">
        <v>1051902.91396936</v>
      </c>
      <c r="K9818" s="6" t="n">
        <v>1051902.91396936</v>
      </c>
      <c r="L9818" s="6" t="n">
        <v>1050389.47961547</v>
      </c>
      <c r="M9818" s="6" t="n">
        <v>1047250.04047298</v>
      </c>
      <c r="N9818" s="6" t="n">
        <v>38787.0814693361</v>
      </c>
      <c r="O9818" s="7" t="n">
        <v>11026.2784117338</v>
      </c>
    </row>
    <row r="9819" customFormat="false" ht="12.75" hidden="false" customHeight="false" outlineLevel="0" collapsed="false">
      <c r="A9819" s="15" t="n">
        <v>9764</v>
      </c>
      <c r="B9819" s="5" t="n">
        <v>53023.0240085298</v>
      </c>
      <c r="C9819" s="5" t="n">
        <v>50892.5257376427</v>
      </c>
      <c r="D9819" s="5" t="n">
        <v>57886.6922722926</v>
      </c>
      <c r="E9819" s="5" t="n">
        <v>64873.2029448785</v>
      </c>
      <c r="F9819" s="5" t="n">
        <v>66331.8006030069</v>
      </c>
      <c r="G9819" s="5" t="n">
        <v>68331.8006030069</v>
      </c>
      <c r="H9819" s="6" t="n">
        <v>1178019.07006476</v>
      </c>
      <c r="I9819" s="6" t="n">
        <v>1180149.56833564</v>
      </c>
      <c r="J9819" s="6" t="n">
        <v>1173155.40180099</v>
      </c>
      <c r="K9819" s="6" t="n">
        <v>1166168.89112841</v>
      </c>
      <c r="L9819" s="6" t="n">
        <v>1164710.29347028</v>
      </c>
      <c r="M9819" s="6" t="n">
        <v>1162710.29347028</v>
      </c>
      <c r="N9819" s="6" t="n">
        <v>40999.1285592223</v>
      </c>
      <c r="O9819" s="7" t="n">
        <v>12310.4209407329</v>
      </c>
    </row>
    <row r="9820" customFormat="false" ht="12.75" hidden="false" customHeight="false" outlineLevel="0" collapsed="false">
      <c r="A9820" s="15" t="n">
        <v>9765</v>
      </c>
      <c r="B9820" s="5" t="n">
        <v>96297.1261010122</v>
      </c>
      <c r="C9820" s="5" t="n">
        <v>97120.6895075029</v>
      </c>
      <c r="D9820" s="5" t="n">
        <v>93743.0581481971</v>
      </c>
      <c r="E9820" s="5" t="n">
        <v>96295.0226495219</v>
      </c>
      <c r="F9820" s="5" t="n">
        <v>98229.644419187</v>
      </c>
      <c r="G9820" s="5" t="n">
        <v>88201.4842825136</v>
      </c>
      <c r="H9820" s="6" t="n">
        <v>1284745.67547111</v>
      </c>
      <c r="I9820" s="6" t="n">
        <v>1283922.11206462</v>
      </c>
      <c r="J9820" s="6" t="n">
        <v>1287299.74342392</v>
      </c>
      <c r="K9820" s="6" t="n">
        <v>1284747.7789226</v>
      </c>
      <c r="L9820" s="6" t="n">
        <v>1282813.15715293</v>
      </c>
      <c r="M9820" s="6" t="n">
        <v>1292841.3172896</v>
      </c>
      <c r="N9820" s="6" t="n">
        <v>71664.3927103776</v>
      </c>
      <c r="O9820" s="7" t="n">
        <v>13810.4280157212</v>
      </c>
    </row>
    <row r="9821" customFormat="false" ht="12.75" hidden="false" customHeight="false" outlineLevel="0" collapsed="false">
      <c r="A9821" s="15" t="n">
        <v>9766</v>
      </c>
      <c r="B9821" s="5" t="n">
        <v>60420.1171130394</v>
      </c>
      <c r="C9821" s="5" t="n">
        <v>51905.8729738511</v>
      </c>
      <c r="D9821" s="5" t="n">
        <v>55736.3416480644</v>
      </c>
      <c r="E9821" s="5" t="n">
        <v>57997.3180709345</v>
      </c>
      <c r="F9821" s="5" t="n">
        <v>61963.7643206152</v>
      </c>
      <c r="G9821" s="5" t="n">
        <v>65949.9158579062</v>
      </c>
      <c r="H9821" s="6" t="n">
        <v>1116372.05070075</v>
      </c>
      <c r="I9821" s="6" t="n">
        <v>1124886.29483994</v>
      </c>
      <c r="J9821" s="6" t="n">
        <v>1121055.82616573</v>
      </c>
      <c r="K9821" s="6" t="n">
        <v>1118794.84974286</v>
      </c>
      <c r="L9821" s="6" t="n">
        <v>1114828.40349318</v>
      </c>
      <c r="M9821" s="6" t="n">
        <v>1110842.25195589</v>
      </c>
      <c r="N9821" s="6" t="n">
        <v>45902.1245917844</v>
      </c>
      <c r="O9821" s="7" t="n">
        <v>11767.9216781379</v>
      </c>
    </row>
    <row r="9822" customFormat="false" ht="12.75" hidden="false" customHeight="false" outlineLevel="0" collapsed="false">
      <c r="A9822" s="15" t="n">
        <v>9767</v>
      </c>
      <c r="B9822" s="5" t="n">
        <v>77444.3894783095</v>
      </c>
      <c r="C9822" s="5" t="n">
        <v>84268.284705492</v>
      </c>
      <c r="D9822" s="5" t="n">
        <v>75217.9280041315</v>
      </c>
      <c r="E9822" s="5" t="n">
        <v>78914.4812995045</v>
      </c>
      <c r="F9822" s="5" t="n">
        <v>70796.2117499016</v>
      </c>
      <c r="G9822" s="5" t="n">
        <v>73996.2325294084</v>
      </c>
      <c r="H9822" s="6" t="n">
        <v>1251641.75674236</v>
      </c>
      <c r="I9822" s="6" t="n">
        <v>1244817.86151518</v>
      </c>
      <c r="J9822" s="6" t="n">
        <v>1253868.21821654</v>
      </c>
      <c r="K9822" s="6" t="n">
        <v>1250171.66492117</v>
      </c>
      <c r="L9822" s="6" t="n">
        <v>1258289.93447077</v>
      </c>
      <c r="M9822" s="6" t="n">
        <v>1255089.91369126</v>
      </c>
      <c r="N9822" s="6" t="n">
        <v>57276.1601772996</v>
      </c>
      <c r="O9822" s="7" t="n">
        <v>13290.8614622067</v>
      </c>
    </row>
    <row r="9823" customFormat="false" ht="12.75" hidden="false" customHeight="false" outlineLevel="0" collapsed="false">
      <c r="A9823" s="15" t="n">
        <v>9768</v>
      </c>
      <c r="B9823" s="5" t="n">
        <v>125684.605665688</v>
      </c>
      <c r="C9823" s="5" t="n">
        <v>125723.737801964</v>
      </c>
      <c r="D9823" s="5" t="n">
        <v>118989.119001824</v>
      </c>
      <c r="E9823" s="5" t="n">
        <v>112584.032239758</v>
      </c>
      <c r="F9823" s="5" t="n">
        <v>118396.28797181</v>
      </c>
      <c r="G9823" s="5" t="n">
        <v>114342.401018173</v>
      </c>
      <c r="H9823" s="6" t="n">
        <v>1347151.80704186</v>
      </c>
      <c r="I9823" s="6" t="n">
        <v>1347112.67490559</v>
      </c>
      <c r="J9823" s="6" t="n">
        <v>1353847.29370572</v>
      </c>
      <c r="K9823" s="6" t="n">
        <v>1360252.38046779</v>
      </c>
      <c r="L9823" s="6" t="n">
        <v>1354440.12473574</v>
      </c>
      <c r="M9823" s="6" t="n">
        <v>1358494.01168938</v>
      </c>
      <c r="N9823" s="6" t="n">
        <v>87585.3097040524</v>
      </c>
      <c r="O9823" s="7" t="n">
        <v>14728.3641270755</v>
      </c>
    </row>
    <row r="9824" customFormat="false" ht="12.75" hidden="false" customHeight="false" outlineLevel="0" collapsed="false">
      <c r="A9824" s="15" t="n">
        <v>9769</v>
      </c>
      <c r="B9824" s="5" t="n">
        <v>127248.846736184</v>
      </c>
      <c r="C9824" s="5" t="n">
        <v>102598.645048323</v>
      </c>
      <c r="D9824" s="5" t="n">
        <v>105897.271425872</v>
      </c>
      <c r="E9824" s="5" t="n">
        <v>93336.9241512315</v>
      </c>
      <c r="F9824" s="5" t="n">
        <v>83900.2398739995</v>
      </c>
      <c r="G9824" s="5" t="n">
        <v>85288.0745299958</v>
      </c>
      <c r="H9824" s="6" t="n">
        <v>1311702.12268278</v>
      </c>
      <c r="I9824" s="6" t="n">
        <v>1336352.32437065</v>
      </c>
      <c r="J9824" s="6" t="n">
        <v>1333053.6979931</v>
      </c>
      <c r="K9824" s="6" t="n">
        <v>1345614.04526774</v>
      </c>
      <c r="L9824" s="6" t="n">
        <v>1355050.72954497</v>
      </c>
      <c r="M9824" s="6" t="n">
        <v>1353662.89488897</v>
      </c>
      <c r="N9824" s="6" t="n">
        <v>94213.5407087012</v>
      </c>
      <c r="O9824" s="7" t="n">
        <v>14389.5096941897</v>
      </c>
    </row>
    <row r="9825" customFormat="false" ht="12.75" hidden="false" customHeight="false" outlineLevel="0" collapsed="false">
      <c r="A9825" s="15" t="n">
        <v>9770</v>
      </c>
      <c r="B9825" s="5" t="n">
        <v>43824.5981349116</v>
      </c>
      <c r="C9825" s="5" t="n">
        <v>45069.7424780135</v>
      </c>
      <c r="D9825" s="5" t="n">
        <v>50722.3091020495</v>
      </c>
      <c r="E9825" s="5" t="n">
        <v>46644.9186480373</v>
      </c>
      <c r="F9825" s="5" t="n">
        <v>53485.6264739164</v>
      </c>
      <c r="G9825" s="5" t="n">
        <v>59485.6264739164</v>
      </c>
      <c r="H9825" s="6" t="n">
        <v>998701.144937778</v>
      </c>
      <c r="I9825" s="6" t="n">
        <v>997456.000594676</v>
      </c>
      <c r="J9825" s="6" t="n">
        <v>991803.43397064</v>
      </c>
      <c r="K9825" s="6" t="n">
        <v>995880.824424651</v>
      </c>
      <c r="L9825" s="6" t="n">
        <v>989040.116598772</v>
      </c>
      <c r="M9825" s="6" t="n">
        <v>983040.116598772</v>
      </c>
      <c r="N9825" s="6" t="n">
        <v>33929.6794868743</v>
      </c>
      <c r="O9825" s="7" t="n">
        <v>10425.2574307269</v>
      </c>
    </row>
    <row r="9826" customFormat="false" ht="12.75" hidden="false" customHeight="false" outlineLevel="0" collapsed="false">
      <c r="A9826" s="15" t="n">
        <v>9771</v>
      </c>
      <c r="B9826" s="5" t="n">
        <v>57080.4304113674</v>
      </c>
      <c r="C9826" s="5" t="n">
        <v>56088.9628555386</v>
      </c>
      <c r="D9826" s="5" t="n">
        <v>58859.7793988144</v>
      </c>
      <c r="E9826" s="5" t="n">
        <v>62641.8064453783</v>
      </c>
      <c r="F9826" s="5" t="n">
        <v>59581.8574647419</v>
      </c>
      <c r="G9826" s="5" t="n">
        <v>63581.8574647419</v>
      </c>
      <c r="H9826" s="6" t="n">
        <v>1063609.53630402</v>
      </c>
      <c r="I9826" s="6" t="n">
        <v>1064601.00385985</v>
      </c>
      <c r="J9826" s="6" t="n">
        <v>1061830.18731657</v>
      </c>
      <c r="K9826" s="6" t="n">
        <v>1058048.16027001</v>
      </c>
      <c r="L9826" s="6" t="n">
        <v>1061108.10925064</v>
      </c>
      <c r="M9826" s="6" t="n">
        <v>1057108.10925064</v>
      </c>
      <c r="N9826" s="6" t="n">
        <v>42220.651012553</v>
      </c>
      <c r="O9826" s="7" t="n">
        <v>11206.8996671538</v>
      </c>
    </row>
    <row r="9827" customFormat="false" ht="12.75" hidden="false" customHeight="false" outlineLevel="0" collapsed="false">
      <c r="A9827" s="15" t="n">
        <v>9772</v>
      </c>
      <c r="B9827" s="5" t="n">
        <v>62711.6270897595</v>
      </c>
      <c r="C9827" s="5" t="n">
        <v>64440.7786658901</v>
      </c>
      <c r="D9827" s="5" t="n">
        <v>64828.8312497994</v>
      </c>
      <c r="E9827" s="5" t="n">
        <v>57947.2637387945</v>
      </c>
      <c r="F9827" s="5" t="n">
        <v>54759.9849713812</v>
      </c>
      <c r="G9827" s="5" t="n">
        <v>59249.9385273292</v>
      </c>
      <c r="H9827" s="6" t="n">
        <v>1140834.76256539</v>
      </c>
      <c r="I9827" s="6" t="n">
        <v>1139105.61098926</v>
      </c>
      <c r="J9827" s="6" t="n">
        <v>1138717.55840535</v>
      </c>
      <c r="K9827" s="6" t="n">
        <v>1145599.12591636</v>
      </c>
      <c r="L9827" s="6" t="n">
        <v>1148786.40468377</v>
      </c>
      <c r="M9827" s="6" t="n">
        <v>1144296.45112783</v>
      </c>
      <c r="N9827" s="6" t="n">
        <v>47215.8960013588</v>
      </c>
      <c r="O9827" s="7" t="n">
        <v>12035.4638965515</v>
      </c>
    </row>
    <row r="9828" customFormat="false" ht="12.75" hidden="false" customHeight="false" outlineLevel="0" collapsed="false">
      <c r="A9828" s="15" t="n">
        <v>9773</v>
      </c>
      <c r="B9828" s="5" t="n">
        <v>89525.0334388901</v>
      </c>
      <c r="C9828" s="5" t="n">
        <v>81025.0334388901</v>
      </c>
      <c r="D9828" s="5" t="n">
        <v>86032.732573005</v>
      </c>
      <c r="E9828" s="5" t="n">
        <v>79825.8794403124</v>
      </c>
      <c r="F9828" s="5" t="n">
        <v>83325.8794403124</v>
      </c>
      <c r="G9828" s="5" t="n">
        <v>86354.9240385803</v>
      </c>
      <c r="H9828" s="6" t="n">
        <v>1261753.97384717</v>
      </c>
      <c r="I9828" s="6" t="n">
        <v>1270253.97384717</v>
      </c>
      <c r="J9828" s="6" t="n">
        <v>1265246.27471305</v>
      </c>
      <c r="K9828" s="6" t="n">
        <v>1271453.12784574</v>
      </c>
      <c r="L9828" s="6" t="n">
        <v>1267953.12784574</v>
      </c>
      <c r="M9828" s="6" t="n">
        <v>1264924.08324748</v>
      </c>
      <c r="N9828" s="6" t="n">
        <v>68879.6169380594</v>
      </c>
      <c r="O9828" s="7" t="n">
        <v>13512.7900728606</v>
      </c>
    </row>
    <row r="9829" customFormat="false" ht="12.75" hidden="false" customHeight="false" outlineLevel="0" collapsed="false">
      <c r="A9829" s="15" t="n">
        <v>9774</v>
      </c>
      <c r="B9829" s="5" t="n">
        <v>104609.226173385</v>
      </c>
      <c r="C9829" s="5" t="n">
        <v>106744.365397173</v>
      </c>
      <c r="D9829" s="5" t="n">
        <v>103931.598142132</v>
      </c>
      <c r="E9829" s="5" t="n">
        <v>107194.443165654</v>
      </c>
      <c r="F9829" s="5" t="n">
        <v>102354.255340697</v>
      </c>
      <c r="G9829" s="5" t="n">
        <v>103376.28206048</v>
      </c>
      <c r="H9829" s="6" t="n">
        <v>1324195.46087919</v>
      </c>
      <c r="I9829" s="6" t="n">
        <v>1322060.3216554</v>
      </c>
      <c r="J9829" s="6" t="n">
        <v>1324873.08891044</v>
      </c>
      <c r="K9829" s="6" t="n">
        <v>1321610.24388692</v>
      </c>
      <c r="L9829" s="6" t="n">
        <v>1326450.43171188</v>
      </c>
      <c r="M9829" s="6" t="n">
        <v>1325428.4049921</v>
      </c>
      <c r="N9829" s="6" t="n">
        <v>74050.9738680958</v>
      </c>
      <c r="O9829" s="7" t="n">
        <v>14288.0468705258</v>
      </c>
    </row>
    <row r="9830" customFormat="false" ht="12.75" hidden="false" customHeight="false" outlineLevel="0" collapsed="false">
      <c r="A9830" s="15" t="n">
        <v>9775</v>
      </c>
      <c r="B9830" s="5" t="n">
        <v>75801.8038903005</v>
      </c>
      <c r="C9830" s="5" t="n">
        <v>77005.7429724954</v>
      </c>
      <c r="D9830" s="5" t="n">
        <v>85997.1479442026</v>
      </c>
      <c r="E9830" s="5" t="n">
        <v>86272.2193304191</v>
      </c>
      <c r="F9830" s="5" t="n">
        <v>91189.0418020807</v>
      </c>
      <c r="G9830" s="5" t="n">
        <v>94580.6095084968</v>
      </c>
      <c r="H9830" s="6" t="n">
        <v>1206877.33528603</v>
      </c>
      <c r="I9830" s="6" t="n">
        <v>1205673.39620383</v>
      </c>
      <c r="J9830" s="6" t="n">
        <v>1196681.99123213</v>
      </c>
      <c r="K9830" s="6" t="n">
        <v>1196406.91984591</v>
      </c>
      <c r="L9830" s="6" t="n">
        <v>1191490.09737425</v>
      </c>
      <c r="M9830" s="6" t="n">
        <v>1188098.52966783</v>
      </c>
      <c r="N9830" s="6" t="n">
        <v>55801.8038903005</v>
      </c>
      <c r="O9830" s="7" t="n">
        <v>12826.7913917633</v>
      </c>
    </row>
    <row r="9831" customFormat="false" ht="12.75" hidden="false" customHeight="false" outlineLevel="0" collapsed="false">
      <c r="A9831" s="15" t="n">
        <v>9776</v>
      </c>
      <c r="B9831" s="5" t="n">
        <v>58258.3348331113</v>
      </c>
      <c r="C9831" s="5" t="n">
        <v>49136.8246216748</v>
      </c>
      <c r="D9831" s="5" t="n">
        <v>48618.4809817897</v>
      </c>
      <c r="E9831" s="5" t="n">
        <v>44545.4584796621</v>
      </c>
      <c r="F9831" s="5" t="n">
        <v>42981.6563601149</v>
      </c>
      <c r="G9831" s="5" t="n">
        <v>50981.6563601149</v>
      </c>
      <c r="H9831" s="6" t="n">
        <v>1083939.52026591</v>
      </c>
      <c r="I9831" s="6" t="n">
        <v>1093061.03047734</v>
      </c>
      <c r="J9831" s="6" t="n">
        <v>1093579.37411723</v>
      </c>
      <c r="K9831" s="6" t="n">
        <v>1097652.39661936</v>
      </c>
      <c r="L9831" s="6" t="n">
        <v>1099216.1987389</v>
      </c>
      <c r="M9831" s="6" t="n">
        <v>1091216.1987389</v>
      </c>
      <c r="N9831" s="6" t="n">
        <v>48780.5474151053</v>
      </c>
      <c r="O9831" s="7" t="n">
        <v>11421.9785509902</v>
      </c>
    </row>
    <row r="9832" customFormat="false" ht="12.75" hidden="false" customHeight="false" outlineLevel="0" collapsed="false">
      <c r="A9832" s="15" t="n">
        <v>9777</v>
      </c>
      <c r="B9832" s="5" t="n">
        <v>134483.130257637</v>
      </c>
      <c r="C9832" s="5" t="n">
        <v>119247.999255437</v>
      </c>
      <c r="D9832" s="5" t="n">
        <v>108466.324972773</v>
      </c>
      <c r="E9832" s="5" t="n">
        <v>110378.87761288</v>
      </c>
      <c r="F9832" s="5" t="n">
        <v>107562.050326415</v>
      </c>
      <c r="G9832" s="5" t="n">
        <v>97748.9905412479</v>
      </c>
      <c r="H9832" s="6" t="n">
        <v>1369879.49334542</v>
      </c>
      <c r="I9832" s="6" t="n">
        <v>1385114.62434762</v>
      </c>
      <c r="J9832" s="6" t="n">
        <v>1395896.29863028</v>
      </c>
      <c r="K9832" s="6" t="n">
        <v>1393983.74599018</v>
      </c>
      <c r="L9832" s="6" t="n">
        <v>1396800.57327664</v>
      </c>
      <c r="M9832" s="6" t="n">
        <v>1406613.63306181</v>
      </c>
      <c r="N9832" s="6" t="n">
        <v>96736.7177732384</v>
      </c>
      <c r="O9832" s="7" t="n">
        <v>15043.6262360306</v>
      </c>
    </row>
    <row r="9833" customFormat="false" ht="12.75" hidden="false" customHeight="false" outlineLevel="0" collapsed="false">
      <c r="A9833" s="15" t="n">
        <v>9778</v>
      </c>
      <c r="B9833" s="5" t="n">
        <v>104456.296429028</v>
      </c>
      <c r="C9833" s="5" t="n">
        <v>100503.585227569</v>
      </c>
      <c r="D9833" s="5" t="n">
        <v>103496.214316792</v>
      </c>
      <c r="E9833" s="5" t="n">
        <v>113876.956830876</v>
      </c>
      <c r="F9833" s="5" t="n">
        <v>120814.025072395</v>
      </c>
      <c r="G9833" s="5" t="n">
        <v>120625.185690993</v>
      </c>
      <c r="H9833" s="6" t="n">
        <v>1256354.42142653</v>
      </c>
      <c r="I9833" s="6" t="n">
        <v>1260307.13262799</v>
      </c>
      <c r="J9833" s="6" t="n">
        <v>1257314.50353877</v>
      </c>
      <c r="K9833" s="6" t="n">
        <v>1246933.76102469</v>
      </c>
      <c r="L9833" s="6" t="n">
        <v>1239996.69278317</v>
      </c>
      <c r="M9833" s="6" t="n">
        <v>1240185.53216457</v>
      </c>
      <c r="N9833" s="6" t="n">
        <v>71956.2964290281</v>
      </c>
      <c r="O9833" s="7" t="n">
        <v>13608.1071785556</v>
      </c>
    </row>
    <row r="9834" customFormat="false" ht="12.75" hidden="false" customHeight="false" outlineLevel="0" collapsed="false">
      <c r="A9834" s="15" t="n">
        <v>9779</v>
      </c>
      <c r="B9834" s="5" t="n">
        <v>80500.8183896075</v>
      </c>
      <c r="C9834" s="5" t="n">
        <v>79769.7813387754</v>
      </c>
      <c r="D9834" s="5" t="n">
        <v>73063.5450504476</v>
      </c>
      <c r="E9834" s="5" t="n">
        <v>60630.8305858037</v>
      </c>
      <c r="F9834" s="5" t="n">
        <v>59761.4475780279</v>
      </c>
      <c r="G9834" s="5" t="n">
        <v>56880.6169922241</v>
      </c>
      <c r="H9834" s="6" t="n">
        <v>1139807.68797412</v>
      </c>
      <c r="I9834" s="6" t="n">
        <v>1140538.72502496</v>
      </c>
      <c r="J9834" s="6" t="n">
        <v>1147244.96131328</v>
      </c>
      <c r="K9834" s="6" t="n">
        <v>1159677.67577793</v>
      </c>
      <c r="L9834" s="6" t="n">
        <v>1160547.0587857</v>
      </c>
      <c r="M9834" s="6" t="n">
        <v>1163427.88937151</v>
      </c>
      <c r="N9834" s="6" t="n">
        <v>58532.7161196906</v>
      </c>
      <c r="O9834" s="7" t="n">
        <v>12203.0850636373</v>
      </c>
    </row>
    <row r="9835" customFormat="false" ht="12.75" hidden="false" customHeight="false" outlineLevel="0" collapsed="false">
      <c r="A9835" s="15" t="n">
        <v>9780</v>
      </c>
      <c r="B9835" s="5" t="n">
        <v>94482.0807137412</v>
      </c>
      <c r="C9835" s="5" t="n">
        <v>91882.0876162688</v>
      </c>
      <c r="D9835" s="5" t="n">
        <v>96553.1831639058</v>
      </c>
      <c r="E9835" s="5" t="n">
        <v>87049.0073384874</v>
      </c>
      <c r="F9835" s="5" t="n">
        <v>80053.1831639058</v>
      </c>
      <c r="G9835" s="5" t="n">
        <v>80803.1831639058</v>
      </c>
      <c r="H9835" s="6" t="n">
        <v>1227542.22170849</v>
      </c>
      <c r="I9835" s="6" t="n">
        <v>1230142.21480596</v>
      </c>
      <c r="J9835" s="6" t="n">
        <v>1225471.11925832</v>
      </c>
      <c r="K9835" s="6" t="n">
        <v>1234975.29508374</v>
      </c>
      <c r="L9835" s="6" t="n">
        <v>1241971.11925832</v>
      </c>
      <c r="M9835" s="6" t="n">
        <v>1241221.11925832</v>
      </c>
      <c r="N9835" s="6" t="n">
        <v>71003.7319829346</v>
      </c>
      <c r="O9835" s="7" t="n">
        <v>13220.2430242223</v>
      </c>
    </row>
    <row r="9836" customFormat="false" ht="12.75" hidden="false" customHeight="false" outlineLevel="0" collapsed="false">
      <c r="A9836" s="15" t="n">
        <v>9781</v>
      </c>
      <c r="B9836" s="5" t="n">
        <v>62799.4149017721</v>
      </c>
      <c r="C9836" s="5" t="n">
        <v>48963.8331130501</v>
      </c>
      <c r="D9836" s="5" t="n">
        <v>48128.2396326133</v>
      </c>
      <c r="E9836" s="5" t="n">
        <v>43662.629234886</v>
      </c>
      <c r="F9836" s="5" t="n">
        <v>47141.4682391214</v>
      </c>
      <c r="G9836" s="5" t="n">
        <v>51664.4065195632</v>
      </c>
      <c r="H9836" s="6" t="n">
        <v>1106005.65073346</v>
      </c>
      <c r="I9836" s="6" t="n">
        <v>1119841.23252218</v>
      </c>
      <c r="J9836" s="6" t="n">
        <v>1120676.82600262</v>
      </c>
      <c r="K9836" s="6" t="n">
        <v>1125142.43640035</v>
      </c>
      <c r="L9836" s="6" t="n">
        <v>1121663.59739611</v>
      </c>
      <c r="M9836" s="6" t="n">
        <v>1117140.65911567</v>
      </c>
      <c r="N9836" s="6" t="n">
        <v>46757.2611924259</v>
      </c>
      <c r="O9836" s="7" t="n">
        <v>11688.0506563523</v>
      </c>
    </row>
    <row r="9837" customFormat="false" ht="12.75" hidden="false" customHeight="false" outlineLevel="0" collapsed="false">
      <c r="A9837" s="15" t="n">
        <v>9782</v>
      </c>
      <c r="B9837" s="5" t="n">
        <v>93167.8165172824</v>
      </c>
      <c r="C9837" s="5" t="n">
        <v>88312.9302336414</v>
      </c>
      <c r="D9837" s="5" t="n">
        <v>81127.4740039099</v>
      </c>
      <c r="E9837" s="5" t="n">
        <v>73623.1042927438</v>
      </c>
      <c r="F9837" s="5" t="n">
        <v>77123.1042927438</v>
      </c>
      <c r="G9837" s="5" t="n">
        <v>79062.014482913</v>
      </c>
      <c r="H9837" s="6" t="n">
        <v>1206579.54898124</v>
      </c>
      <c r="I9837" s="6" t="n">
        <v>1211434.43526488</v>
      </c>
      <c r="J9837" s="6" t="n">
        <v>1218619.89149462</v>
      </c>
      <c r="K9837" s="6" t="n">
        <v>1226124.26120578</v>
      </c>
      <c r="L9837" s="6" t="n">
        <v>1222624.26120578</v>
      </c>
      <c r="M9837" s="6" t="n">
        <v>1220685.35101561</v>
      </c>
      <c r="N9837" s="6" t="n">
        <v>69901.1145611283</v>
      </c>
      <c r="O9837" s="7" t="n">
        <v>12997.4736549853</v>
      </c>
    </row>
    <row r="9838" customFormat="false" ht="12.75" hidden="false" customHeight="false" outlineLevel="0" collapsed="false">
      <c r="A9838" s="15" t="n">
        <v>9783</v>
      </c>
      <c r="B9838" s="5" t="n">
        <v>105135.412396579</v>
      </c>
      <c r="C9838" s="5" t="n">
        <v>111718.591341304</v>
      </c>
      <c r="D9838" s="5" t="n">
        <v>98906.793261373</v>
      </c>
      <c r="E9838" s="5" t="n">
        <v>79710.6889158552</v>
      </c>
      <c r="F9838" s="5" t="n">
        <v>73002.1176043476</v>
      </c>
      <c r="G9838" s="5" t="n">
        <v>70333.2256837795</v>
      </c>
      <c r="H9838" s="6" t="n">
        <v>1210867.64137939</v>
      </c>
      <c r="I9838" s="6" t="n">
        <v>1204284.46243466</v>
      </c>
      <c r="J9838" s="6" t="n">
        <v>1217096.26051459</v>
      </c>
      <c r="K9838" s="6" t="n">
        <v>1236292.36486011</v>
      </c>
      <c r="L9838" s="6" t="n">
        <v>1243000.93617162</v>
      </c>
      <c r="M9838" s="6" t="n">
        <v>1245669.82809219</v>
      </c>
      <c r="N9838" s="6" t="n">
        <v>72908.4782070886</v>
      </c>
      <c r="O9838" s="7" t="n">
        <v>13160.0305377597</v>
      </c>
    </row>
    <row r="9839" customFormat="false" ht="12.75" hidden="false" customHeight="false" outlineLevel="0" collapsed="false">
      <c r="A9839" s="15" t="n">
        <v>9784</v>
      </c>
      <c r="B9839" s="5" t="n">
        <v>66486.5852494306</v>
      </c>
      <c r="C9839" s="5" t="n">
        <v>68480.5882820734</v>
      </c>
      <c r="D9839" s="5" t="n">
        <v>72238.8146938165</v>
      </c>
      <c r="E9839" s="5" t="n">
        <v>65568.9262480256</v>
      </c>
      <c r="F9839" s="5" t="n">
        <v>71648.96564459</v>
      </c>
      <c r="G9839" s="5" t="n">
        <v>74385.2696845975</v>
      </c>
      <c r="H9839" s="6" t="n">
        <v>1163259.76699695</v>
      </c>
      <c r="I9839" s="6" t="n">
        <v>1161265.76396431</v>
      </c>
      <c r="J9839" s="6" t="n">
        <v>1157507.53755257</v>
      </c>
      <c r="K9839" s="6" t="n">
        <v>1164177.42599836</v>
      </c>
      <c r="L9839" s="6" t="n">
        <v>1158097.38660179</v>
      </c>
      <c r="M9839" s="6" t="n">
        <v>1155361.08256178</v>
      </c>
      <c r="N9839" s="6" t="n">
        <v>52667.7311590496</v>
      </c>
      <c r="O9839" s="7" t="n">
        <v>12297.4635224638</v>
      </c>
    </row>
    <row r="9840" customFormat="false" ht="12.75" hidden="false" customHeight="false" outlineLevel="0" collapsed="false">
      <c r="A9840" s="15" t="n">
        <v>9785</v>
      </c>
      <c r="B9840" s="5" t="n">
        <v>65004.2072473049</v>
      </c>
      <c r="C9840" s="5" t="n">
        <v>72641.8758586597</v>
      </c>
      <c r="D9840" s="5" t="n">
        <v>73194.0097907519</v>
      </c>
      <c r="E9840" s="5" t="n">
        <v>77339.0203200642</v>
      </c>
      <c r="F9840" s="5" t="n">
        <v>80420.0827665672</v>
      </c>
      <c r="G9840" s="5" t="n">
        <v>80310.41305759</v>
      </c>
      <c r="H9840" s="6" t="n">
        <v>1163550.30162631</v>
      </c>
      <c r="I9840" s="6" t="n">
        <v>1155912.63301496</v>
      </c>
      <c r="J9840" s="6" t="n">
        <v>1155360.49908287</v>
      </c>
      <c r="K9840" s="6" t="n">
        <v>1151215.48855356</v>
      </c>
      <c r="L9840" s="6" t="n">
        <v>1148134.42610705</v>
      </c>
      <c r="M9840" s="6" t="n">
        <v>1148244.09581603</v>
      </c>
      <c r="N9840" s="6" t="n">
        <v>46085.269693808</v>
      </c>
      <c r="O9840" s="7" t="n">
        <v>12285.5450887362</v>
      </c>
    </row>
    <row r="9841" customFormat="false" ht="12.75" hidden="false" customHeight="false" outlineLevel="0" collapsed="false">
      <c r="A9841" s="15" t="n">
        <v>9786</v>
      </c>
      <c r="B9841" s="5" t="n">
        <v>61361.2644547009</v>
      </c>
      <c r="C9841" s="5" t="n">
        <v>64361.2644547009</v>
      </c>
      <c r="D9841" s="5" t="n">
        <v>57278.4756558419</v>
      </c>
      <c r="E9841" s="5" t="n">
        <v>67536.6636647914</v>
      </c>
      <c r="F9841" s="5" t="n">
        <v>77786.6636647914</v>
      </c>
      <c r="G9841" s="5" t="n">
        <v>84436.1482500102</v>
      </c>
      <c r="H9841" s="6" t="n">
        <v>1047281.82541999</v>
      </c>
      <c r="I9841" s="6" t="n">
        <v>1044281.82541999</v>
      </c>
      <c r="J9841" s="6" t="n">
        <v>1051364.61421885</v>
      </c>
      <c r="K9841" s="6" t="n">
        <v>1041106.4262099</v>
      </c>
      <c r="L9841" s="6" t="n">
        <v>1030856.4262099</v>
      </c>
      <c r="M9841" s="6" t="n">
        <v>1024206.94162468</v>
      </c>
      <c r="N9841" s="6" t="n">
        <v>43861.2644547009</v>
      </c>
      <c r="O9841" s="7" t="n">
        <v>11086.4308987469</v>
      </c>
    </row>
    <row r="9842" customFormat="false" ht="12.75" hidden="false" customHeight="false" outlineLevel="0" collapsed="false">
      <c r="A9842" s="15" t="n">
        <v>9787</v>
      </c>
      <c r="B9842" s="5" t="n">
        <v>92443.5928717048</v>
      </c>
      <c r="C9842" s="5" t="n">
        <v>84972.4075560263</v>
      </c>
      <c r="D9842" s="5" t="n">
        <v>75676.8844380775</v>
      </c>
      <c r="E9842" s="5" t="n">
        <v>65501.4649840337</v>
      </c>
      <c r="F9842" s="5" t="n">
        <v>69788.0459617534</v>
      </c>
      <c r="G9842" s="5" t="n">
        <v>74538.0459617534</v>
      </c>
      <c r="H9842" s="6" t="n">
        <v>1190858.10827306</v>
      </c>
      <c r="I9842" s="6" t="n">
        <v>1198329.29358874</v>
      </c>
      <c r="J9842" s="6" t="n">
        <v>1207624.81670669</v>
      </c>
      <c r="K9842" s="6" t="n">
        <v>1217800.23616073</v>
      </c>
      <c r="L9842" s="6" t="n">
        <v>1213513.65518301</v>
      </c>
      <c r="M9842" s="6" t="n">
        <v>1208763.65518301</v>
      </c>
      <c r="N9842" s="6" t="n">
        <v>68005.6373784563</v>
      </c>
      <c r="O9842" s="7" t="n">
        <v>12833.0170114477</v>
      </c>
    </row>
    <row r="9843" customFormat="false" ht="12.75" hidden="false" customHeight="false" outlineLevel="0" collapsed="false">
      <c r="A9843" s="15" t="n">
        <v>9788</v>
      </c>
      <c r="B9843" s="5" t="n">
        <v>79289.6632452805</v>
      </c>
      <c r="C9843" s="5" t="n">
        <v>78628.0370718519</v>
      </c>
      <c r="D9843" s="5" t="n">
        <v>80878.0370718519</v>
      </c>
      <c r="E9843" s="5" t="n">
        <v>71090.102318321</v>
      </c>
      <c r="F9843" s="5" t="n">
        <v>76992.8765334263</v>
      </c>
      <c r="G9843" s="5" t="n">
        <v>80620.1803215127</v>
      </c>
      <c r="H9843" s="6" t="n">
        <v>1177761.02015276</v>
      </c>
      <c r="I9843" s="6" t="n">
        <v>1178422.64632619</v>
      </c>
      <c r="J9843" s="6" t="n">
        <v>1176172.64632619</v>
      </c>
      <c r="K9843" s="6" t="n">
        <v>1185960.58107973</v>
      </c>
      <c r="L9843" s="6" t="n">
        <v>1180057.80686462</v>
      </c>
      <c r="M9843" s="6" t="n">
        <v>1176430.50307653</v>
      </c>
      <c r="N9843" s="6" t="n">
        <v>57805.2490482974</v>
      </c>
      <c r="O9843" s="7" t="n">
        <v>12570.5068339805</v>
      </c>
    </row>
    <row r="9844" customFormat="false" ht="12.75" hidden="false" customHeight="false" outlineLevel="0" collapsed="false">
      <c r="A9844" s="15" t="n">
        <v>9789</v>
      </c>
      <c r="B9844" s="5" t="n">
        <v>88990.0185092823</v>
      </c>
      <c r="C9844" s="5" t="n">
        <v>83503.0594082228</v>
      </c>
      <c r="D9844" s="5" t="n">
        <v>89597.9698050121</v>
      </c>
      <c r="E9844" s="5" t="n">
        <v>91847.9698050121</v>
      </c>
      <c r="F9844" s="5" t="n">
        <v>79586.3904406526</v>
      </c>
      <c r="G9844" s="5" t="n">
        <v>87836.3904406526</v>
      </c>
      <c r="H9844" s="6" t="n">
        <v>1203537.57957317</v>
      </c>
      <c r="I9844" s="6" t="n">
        <v>1209024.53867423</v>
      </c>
      <c r="J9844" s="6" t="n">
        <v>1202929.62827744</v>
      </c>
      <c r="K9844" s="6" t="n">
        <v>1200679.62827744</v>
      </c>
      <c r="L9844" s="6" t="n">
        <v>1212941.2076418</v>
      </c>
      <c r="M9844" s="6" t="n">
        <v>1204691.2076418</v>
      </c>
      <c r="N9844" s="6" t="n">
        <v>62019.9037908435</v>
      </c>
      <c r="O9844" s="7" t="n">
        <v>12925.2759808246</v>
      </c>
    </row>
    <row r="9845" customFormat="false" ht="12.75" hidden="false" customHeight="false" outlineLevel="0" collapsed="false">
      <c r="A9845" s="15" t="n">
        <v>9790</v>
      </c>
      <c r="B9845" s="5" t="n">
        <v>94386.6595704795</v>
      </c>
      <c r="C9845" s="5" t="n">
        <v>95982.3313814035</v>
      </c>
      <c r="D9845" s="5" t="n">
        <v>96605.4392606059</v>
      </c>
      <c r="E9845" s="5" t="n">
        <v>98329.9076724929</v>
      </c>
      <c r="F9845" s="5" t="n">
        <v>86848.7358538917</v>
      </c>
      <c r="G9845" s="5" t="n">
        <v>85240.6808846642</v>
      </c>
      <c r="H9845" s="6" t="n">
        <v>1192303.79776492</v>
      </c>
      <c r="I9845" s="6" t="n">
        <v>1190708.125954</v>
      </c>
      <c r="J9845" s="6" t="n">
        <v>1190085.01807479</v>
      </c>
      <c r="K9845" s="6" t="n">
        <v>1188360.54966291</v>
      </c>
      <c r="L9845" s="6" t="n">
        <v>1199841.72148151</v>
      </c>
      <c r="M9845" s="6" t="n">
        <v>1201449.77645073</v>
      </c>
      <c r="N9845" s="6" t="n">
        <v>69954.9017483731</v>
      </c>
      <c r="O9845" s="7" t="n">
        <v>12866.904573354</v>
      </c>
    </row>
    <row r="9846" customFormat="false" ht="12.75" hidden="false" customHeight="false" outlineLevel="0" collapsed="false">
      <c r="A9846" s="15" t="n">
        <v>9791</v>
      </c>
      <c r="B9846" s="5" t="n">
        <v>77836.3398471294</v>
      </c>
      <c r="C9846" s="5" t="n">
        <v>76208.2310766947</v>
      </c>
      <c r="D9846" s="5" t="n">
        <v>69209.6990745192</v>
      </c>
      <c r="E9846" s="5" t="n">
        <v>73557.02377957</v>
      </c>
      <c r="F9846" s="5" t="n">
        <v>68406.2165801744</v>
      </c>
      <c r="G9846" s="5" t="n">
        <v>76637.7908589903</v>
      </c>
      <c r="H9846" s="6" t="n">
        <v>1139380.33632028</v>
      </c>
      <c r="I9846" s="6" t="n">
        <v>1141008.44509071</v>
      </c>
      <c r="J9846" s="6" t="n">
        <v>1148006.97709289</v>
      </c>
      <c r="K9846" s="6" t="n">
        <v>1143659.65238784</v>
      </c>
      <c r="L9846" s="6" t="n">
        <v>1148810.45958723</v>
      </c>
      <c r="M9846" s="6" t="n">
        <v>1140578.88530842</v>
      </c>
      <c r="N9846" s="6" t="n">
        <v>57176.8657526443</v>
      </c>
      <c r="O9846" s="7" t="n">
        <v>12172.1667616741</v>
      </c>
    </row>
    <row r="9847" customFormat="false" ht="12.75" hidden="false" customHeight="false" outlineLevel="0" collapsed="false">
      <c r="A9847" s="15" t="n">
        <v>9792</v>
      </c>
      <c r="B9847" s="5" t="n">
        <v>89067.7765856217</v>
      </c>
      <c r="C9847" s="5" t="n">
        <v>88903.7309769631</v>
      </c>
      <c r="D9847" s="5" t="n">
        <v>71920.4728626445</v>
      </c>
      <c r="E9847" s="5" t="n">
        <v>72286.9811743122</v>
      </c>
      <c r="F9847" s="5" t="n">
        <v>73786.9811743122</v>
      </c>
      <c r="G9847" s="5" t="n">
        <v>77785.4923523516</v>
      </c>
      <c r="H9847" s="6" t="n">
        <v>1239216.84164858</v>
      </c>
      <c r="I9847" s="6" t="n">
        <v>1239380.88725724</v>
      </c>
      <c r="J9847" s="6" t="n">
        <v>1256364.14537155</v>
      </c>
      <c r="K9847" s="6" t="n">
        <v>1255997.63705989</v>
      </c>
      <c r="L9847" s="6" t="n">
        <v>1254497.63705989</v>
      </c>
      <c r="M9847" s="6" t="n">
        <v>1250499.12588185</v>
      </c>
      <c r="N9847" s="6" t="n">
        <v>71415.5344306193</v>
      </c>
      <c r="O9847" s="7" t="n">
        <v>13282.846182342</v>
      </c>
    </row>
    <row r="9848" customFormat="false" ht="12.75" hidden="false" customHeight="false" outlineLevel="0" collapsed="false">
      <c r="A9848" s="15" t="n">
        <v>9793</v>
      </c>
      <c r="B9848" s="5" t="n">
        <v>120000</v>
      </c>
      <c r="C9848" s="5" t="n">
        <v>137750.948632713</v>
      </c>
      <c r="D9848" s="5" t="n">
        <v>123314.680551973</v>
      </c>
      <c r="E9848" s="5" t="n">
        <v>113374.449571129</v>
      </c>
      <c r="F9848" s="5" t="n">
        <v>108475.175374862</v>
      </c>
      <c r="G9848" s="5" t="n">
        <v>101162.01991129</v>
      </c>
      <c r="H9848" s="6" t="n">
        <v>1314874.80829911</v>
      </c>
      <c r="I9848" s="6" t="n">
        <v>1297123.8596664</v>
      </c>
      <c r="J9848" s="6" t="n">
        <v>1311560.12774714</v>
      </c>
      <c r="K9848" s="6" t="n">
        <v>1321500.35872798</v>
      </c>
      <c r="L9848" s="6" t="n">
        <v>1326399.63292425</v>
      </c>
      <c r="M9848" s="6" t="n">
        <v>1333712.78838782</v>
      </c>
      <c r="N9848" s="6" t="n">
        <v>80000</v>
      </c>
      <c r="O9848" s="7" t="n">
        <v>14348.7480829912</v>
      </c>
    </row>
    <row r="9849" customFormat="false" ht="12.75" hidden="false" customHeight="false" outlineLevel="0" collapsed="false">
      <c r="A9849" s="15" t="n">
        <v>9794</v>
      </c>
      <c r="B9849" s="5" t="n">
        <v>60172.2652650048</v>
      </c>
      <c r="C9849" s="5" t="n">
        <v>61224.6242349315</v>
      </c>
      <c r="D9849" s="5" t="n">
        <v>70224.6242349315</v>
      </c>
      <c r="E9849" s="5" t="n">
        <v>78663.2116987283</v>
      </c>
      <c r="F9849" s="5" t="n">
        <v>81689.4048456612</v>
      </c>
      <c r="G9849" s="5" t="n">
        <v>72682.5972196293</v>
      </c>
      <c r="H9849" s="6" t="n">
        <v>1065187.28481371</v>
      </c>
      <c r="I9849" s="6" t="n">
        <v>1064134.92584378</v>
      </c>
      <c r="J9849" s="6" t="n">
        <v>1055134.92584378</v>
      </c>
      <c r="K9849" s="6" t="n">
        <v>1046696.33837998</v>
      </c>
      <c r="L9849" s="6" t="n">
        <v>1043670.14523305</v>
      </c>
      <c r="M9849" s="6" t="n">
        <v>1052676.95285908</v>
      </c>
      <c r="N9849" s="6" t="n">
        <v>45447.6410300733</v>
      </c>
      <c r="O9849" s="7" t="n">
        <v>11253.5955007871</v>
      </c>
    </row>
    <row r="9850" customFormat="false" ht="12.75" hidden="false" customHeight="false" outlineLevel="0" collapsed="false">
      <c r="A9850" s="15" t="n">
        <v>9795</v>
      </c>
      <c r="B9850" s="5" t="n">
        <v>84122.9182580186</v>
      </c>
      <c r="C9850" s="5" t="n">
        <v>80946.1200892549</v>
      </c>
      <c r="D9850" s="5" t="n">
        <v>76292.4507896632</v>
      </c>
      <c r="E9850" s="5" t="n">
        <v>71422.860997681</v>
      </c>
      <c r="F9850" s="5" t="n">
        <v>63711.6150876577</v>
      </c>
      <c r="G9850" s="5" t="n">
        <v>65856.5941668747</v>
      </c>
      <c r="H9850" s="6" t="n">
        <v>1175886.6898959</v>
      </c>
      <c r="I9850" s="6" t="n">
        <v>1179063.48806467</v>
      </c>
      <c r="J9850" s="6" t="n">
        <v>1183717.15736426</v>
      </c>
      <c r="K9850" s="6" t="n">
        <v>1188586.74715624</v>
      </c>
      <c r="L9850" s="6" t="n">
        <v>1196297.99306626</v>
      </c>
      <c r="M9850" s="6" t="n">
        <v>1194153.01398705</v>
      </c>
      <c r="N9850" s="6" t="n">
        <v>63698.116453941</v>
      </c>
      <c r="O9850" s="7" t="n">
        <v>12600.0960815392</v>
      </c>
    </row>
    <row r="9851" customFormat="false" ht="12.75" hidden="false" customHeight="false" outlineLevel="0" collapsed="false">
      <c r="A9851" s="15" t="n">
        <v>9796</v>
      </c>
      <c r="B9851" s="5" t="n">
        <v>59320.0306224025</v>
      </c>
      <c r="C9851" s="5" t="n">
        <v>51878.0004009847</v>
      </c>
      <c r="D9851" s="5" t="n">
        <v>52003.5928602977</v>
      </c>
      <c r="E9851" s="5" t="n">
        <v>59137.6355302837</v>
      </c>
      <c r="F9851" s="5" t="n">
        <v>64928.9881901755</v>
      </c>
      <c r="G9851" s="5" t="n">
        <v>69410.0606865765</v>
      </c>
      <c r="H9851" s="6" t="n">
        <v>1146470.4351316</v>
      </c>
      <c r="I9851" s="6" t="n">
        <v>1153912.46535302</v>
      </c>
      <c r="J9851" s="6" t="n">
        <v>1153786.8728937</v>
      </c>
      <c r="K9851" s="6" t="n">
        <v>1146652.83022372</v>
      </c>
      <c r="L9851" s="6" t="n">
        <v>1140861.47756383</v>
      </c>
      <c r="M9851" s="6" t="n">
        <v>1136380.40506743</v>
      </c>
      <c r="N9851" s="6" t="n">
        <v>47968.7815817613</v>
      </c>
      <c r="O9851" s="7" t="n">
        <v>12057.90465754</v>
      </c>
    </row>
    <row r="9852" customFormat="false" ht="12.75" hidden="false" customHeight="false" outlineLevel="0" collapsed="false">
      <c r="A9852" s="15" t="n">
        <v>9797</v>
      </c>
      <c r="B9852" s="5" t="n">
        <v>56784.2676064643</v>
      </c>
      <c r="C9852" s="5" t="n">
        <v>60197.3961452568</v>
      </c>
      <c r="D9852" s="5" t="n">
        <v>54474.9598601372</v>
      </c>
      <c r="E9852" s="5" t="n">
        <v>59408.0186642615</v>
      </c>
      <c r="F9852" s="5" t="n">
        <v>63913.1522690751</v>
      </c>
      <c r="G9852" s="5" t="n">
        <v>62144.0971099024</v>
      </c>
      <c r="H9852" s="6" t="n">
        <v>1120147.63455917</v>
      </c>
      <c r="I9852" s="6" t="n">
        <v>1116734.50602037</v>
      </c>
      <c r="J9852" s="6" t="n">
        <v>1122456.94230549</v>
      </c>
      <c r="K9852" s="6" t="n">
        <v>1117523.88350137</v>
      </c>
      <c r="L9852" s="6" t="n">
        <v>1113018.74989656</v>
      </c>
      <c r="M9852" s="6" t="n">
        <v>1114787.80505573</v>
      </c>
      <c r="N9852" s="6" t="n">
        <v>44284.2676064643</v>
      </c>
      <c r="O9852" s="7" t="n">
        <v>11769.3190216563</v>
      </c>
    </row>
    <row r="9853" customFormat="false" ht="12.75" hidden="false" customHeight="false" outlineLevel="0" collapsed="false">
      <c r="A9853" s="15" t="n">
        <v>9798</v>
      </c>
      <c r="B9853" s="5" t="n">
        <v>80805.9999168705</v>
      </c>
      <c r="C9853" s="5" t="n">
        <v>73568.2590491304</v>
      </c>
      <c r="D9853" s="5" t="n">
        <v>71506.3627471797</v>
      </c>
      <c r="E9853" s="5" t="n">
        <v>74603.2619818364</v>
      </c>
      <c r="F9853" s="5" t="n">
        <v>67595.5742123313</v>
      </c>
      <c r="G9853" s="5" t="n">
        <v>71947.1737797729</v>
      </c>
      <c r="H9853" s="6" t="n">
        <v>1161241.33808891</v>
      </c>
      <c r="I9853" s="6" t="n">
        <v>1168479.07895665</v>
      </c>
      <c r="J9853" s="6" t="n">
        <v>1170540.9752586</v>
      </c>
      <c r="K9853" s="6" t="n">
        <v>1167444.07602394</v>
      </c>
      <c r="L9853" s="6" t="n">
        <v>1174451.76379345</v>
      </c>
      <c r="M9853" s="6" t="n">
        <v>1170100.164226</v>
      </c>
      <c r="N9853" s="6" t="n">
        <v>60778.6847536697</v>
      </c>
      <c r="O9853" s="7" t="n">
        <v>12420.4733800578</v>
      </c>
    </row>
    <row r="9854" customFormat="false" ht="12.75" hidden="false" customHeight="false" outlineLevel="0" collapsed="false">
      <c r="A9854" s="15" t="n">
        <v>9799</v>
      </c>
      <c r="B9854" s="5" t="n">
        <v>69513.5569367867</v>
      </c>
      <c r="C9854" s="5" t="n">
        <v>80775.2685562193</v>
      </c>
      <c r="D9854" s="5" t="n">
        <v>88498.5574198008</v>
      </c>
      <c r="E9854" s="5" t="n">
        <v>96248.5574198008</v>
      </c>
      <c r="F9854" s="5" t="n">
        <v>99817.5854997461</v>
      </c>
      <c r="G9854" s="5" t="n">
        <v>95044.0869721675</v>
      </c>
      <c r="H9854" s="6" t="n">
        <v>1219453.67288925</v>
      </c>
      <c r="I9854" s="6" t="n">
        <v>1208191.96126982</v>
      </c>
      <c r="J9854" s="6" t="n">
        <v>1200468.67240624</v>
      </c>
      <c r="K9854" s="6" t="n">
        <v>1192718.67240624</v>
      </c>
      <c r="L9854" s="6" t="n">
        <v>1189149.64432629</v>
      </c>
      <c r="M9854" s="6" t="n">
        <v>1193923.14285387</v>
      </c>
      <c r="N9854" s="6" t="n">
        <v>49513.5569367867</v>
      </c>
      <c r="O9854" s="7" t="n">
        <v>12889.6722982604</v>
      </c>
    </row>
    <row r="9855" customFormat="false" ht="12.75" hidden="false" customHeight="false" outlineLevel="0" collapsed="false">
      <c r="A9855" s="15" t="n">
        <v>9800</v>
      </c>
      <c r="B9855" s="5" t="n">
        <v>80819.6952079162</v>
      </c>
      <c r="C9855" s="5" t="n">
        <v>82651.1954720862</v>
      </c>
      <c r="D9855" s="5" t="n">
        <v>89903.5576290386</v>
      </c>
      <c r="E9855" s="5" t="n">
        <v>85903.5576290386</v>
      </c>
      <c r="F9855" s="5" t="n">
        <v>92584.6330431973</v>
      </c>
      <c r="G9855" s="5" t="n">
        <v>96082.4956187381</v>
      </c>
      <c r="H9855" s="6" t="n">
        <v>1201673.10965743</v>
      </c>
      <c r="I9855" s="6" t="n">
        <v>1199841.60939326</v>
      </c>
      <c r="J9855" s="6" t="n">
        <v>1192589.24723631</v>
      </c>
      <c r="K9855" s="6" t="n">
        <v>1196589.24723631</v>
      </c>
      <c r="L9855" s="6" t="n">
        <v>1189908.17182215</v>
      </c>
      <c r="M9855" s="6" t="n">
        <v>1186410.30924661</v>
      </c>
      <c r="N9855" s="6" t="n">
        <v>56918.49973583</v>
      </c>
      <c r="O9855" s="7" t="n">
        <v>12824.9280486535</v>
      </c>
    </row>
    <row r="9856" customFormat="false" ht="12.75" hidden="false" customHeight="false" outlineLevel="0" collapsed="false">
      <c r="A9856" s="15" t="n">
        <v>9801</v>
      </c>
      <c r="B9856" s="5" t="n">
        <v>58695.5854007854</v>
      </c>
      <c r="C9856" s="5" t="n">
        <v>58002.0930264665</v>
      </c>
      <c r="D9856" s="5" t="n">
        <v>61204.7534253848</v>
      </c>
      <c r="E9856" s="5" t="n">
        <v>54526.3946956586</v>
      </c>
      <c r="F9856" s="5" t="n">
        <v>59264.5648520714</v>
      </c>
      <c r="G9856" s="5" t="n">
        <v>66014.5648520714</v>
      </c>
      <c r="H9856" s="6" t="n">
        <v>1084938.36706564</v>
      </c>
      <c r="I9856" s="6" t="n">
        <v>1085631.85943996</v>
      </c>
      <c r="J9856" s="6" t="n">
        <v>1082429.19904104</v>
      </c>
      <c r="K9856" s="6" t="n">
        <v>1089107.55777077</v>
      </c>
      <c r="L9856" s="6" t="n">
        <v>1084369.38761436</v>
      </c>
      <c r="M9856" s="6" t="n">
        <v>1077619.38761436</v>
      </c>
      <c r="N9856" s="6" t="n">
        <v>44919.1907051268</v>
      </c>
      <c r="O9856" s="7" t="n">
        <v>11436.3395246643</v>
      </c>
    </row>
    <row r="9857" customFormat="false" ht="12.75" hidden="false" customHeight="false" outlineLevel="0" collapsed="false">
      <c r="A9857" s="15" t="n">
        <v>9802</v>
      </c>
      <c r="B9857" s="5" t="n">
        <v>136127.962225128</v>
      </c>
      <c r="C9857" s="5" t="n">
        <v>120395.049660941</v>
      </c>
      <c r="D9857" s="5" t="n">
        <v>106179.6096499</v>
      </c>
      <c r="E9857" s="5" t="n">
        <v>99977.4654584234</v>
      </c>
      <c r="F9857" s="5" t="n">
        <v>96802.289018142</v>
      </c>
      <c r="G9857" s="5" t="n">
        <v>94842.7569095313</v>
      </c>
      <c r="H9857" s="6" t="n">
        <v>1344937.52471628</v>
      </c>
      <c r="I9857" s="6" t="n">
        <v>1360670.43728047</v>
      </c>
      <c r="J9857" s="6" t="n">
        <v>1374885.87729151</v>
      </c>
      <c r="K9857" s="6" t="n">
        <v>1381088.02148299</v>
      </c>
      <c r="L9857" s="6" t="n">
        <v>1384263.19792327</v>
      </c>
      <c r="M9857" s="6" t="n">
        <v>1386222.73003188</v>
      </c>
      <c r="N9857" s="6" t="n">
        <v>98684.4495490734</v>
      </c>
      <c r="O9857" s="7" t="n">
        <v>14810.6548694141</v>
      </c>
    </row>
    <row r="9858" customFormat="false" ht="12.75" hidden="false" customHeight="false" outlineLevel="0" collapsed="false">
      <c r="A9858" s="15" t="n">
        <v>9803</v>
      </c>
      <c r="B9858" s="5" t="n">
        <v>89340.4231311268</v>
      </c>
      <c r="C9858" s="5" t="n">
        <v>83851.7482769126</v>
      </c>
      <c r="D9858" s="5" t="n">
        <v>59231.1774694101</v>
      </c>
      <c r="E9858" s="5" t="n">
        <v>58823.1716303652</v>
      </c>
      <c r="F9858" s="5" t="n">
        <v>59573.1716303652</v>
      </c>
      <c r="G9858" s="5" t="n">
        <v>62737.1834918014</v>
      </c>
      <c r="H9858" s="6" t="n">
        <v>1169967.36809511</v>
      </c>
      <c r="I9858" s="6" t="n">
        <v>1175456.04294932</v>
      </c>
      <c r="J9858" s="6" t="n">
        <v>1200076.61375683</v>
      </c>
      <c r="K9858" s="6" t="n">
        <v>1200484.61959587</v>
      </c>
      <c r="L9858" s="6" t="n">
        <v>1199734.61959587</v>
      </c>
      <c r="M9858" s="6" t="n">
        <v>1196570.60773443</v>
      </c>
      <c r="N9858" s="6" t="n">
        <v>71480.7714207827</v>
      </c>
      <c r="O9858" s="7" t="n">
        <v>12593.0779122624</v>
      </c>
    </row>
    <row r="9859" customFormat="false" ht="12.75" hidden="false" customHeight="false" outlineLevel="0" collapsed="false">
      <c r="A9859" s="15" t="n">
        <v>9804</v>
      </c>
      <c r="B9859" s="5" t="n">
        <v>54173.9519529871</v>
      </c>
      <c r="C9859" s="5" t="n">
        <v>52110.6448962167</v>
      </c>
      <c r="D9859" s="5" t="n">
        <v>53384.0745301473</v>
      </c>
      <c r="E9859" s="5" t="n">
        <v>51767.3112752756</v>
      </c>
      <c r="F9859" s="5" t="n">
        <v>57841.0097083851</v>
      </c>
      <c r="G9859" s="5" t="n">
        <v>61923.0826989621</v>
      </c>
      <c r="H9859" s="6" t="n">
        <v>1040809.94604118</v>
      </c>
      <c r="I9859" s="6" t="n">
        <v>1042873.25309795</v>
      </c>
      <c r="J9859" s="6" t="n">
        <v>1041599.82346402</v>
      </c>
      <c r="K9859" s="6" t="n">
        <v>1043216.58671889</v>
      </c>
      <c r="L9859" s="6" t="n">
        <v>1037142.88828578</v>
      </c>
      <c r="M9859" s="6" t="n">
        <v>1033060.81529521</v>
      </c>
      <c r="N9859" s="6" t="n">
        <v>40597.9973210651</v>
      </c>
      <c r="O9859" s="7" t="n">
        <v>10949.8389799417</v>
      </c>
    </row>
    <row r="9860" customFormat="false" ht="12.75" hidden="false" customHeight="false" outlineLevel="0" collapsed="false">
      <c r="A9860" s="15" t="n">
        <v>9805</v>
      </c>
      <c r="B9860" s="5" t="n">
        <v>70626.9084831617</v>
      </c>
      <c r="C9860" s="5" t="n">
        <v>62443.4147694238</v>
      </c>
      <c r="D9860" s="5" t="n">
        <v>55684.4022272992</v>
      </c>
      <c r="E9860" s="5" t="n">
        <v>54993.6204338495</v>
      </c>
      <c r="F9860" s="5" t="n">
        <v>56054.7287044696</v>
      </c>
      <c r="G9860" s="5" t="n">
        <v>58812.3255446896</v>
      </c>
      <c r="H9860" s="6" t="n">
        <v>1177161.70509072</v>
      </c>
      <c r="I9860" s="6" t="n">
        <v>1185345.19880446</v>
      </c>
      <c r="J9860" s="6" t="n">
        <v>1192104.21134659</v>
      </c>
      <c r="K9860" s="6" t="n">
        <v>1192794.99314003</v>
      </c>
      <c r="L9860" s="6" t="n">
        <v>1191733.88486942</v>
      </c>
      <c r="M9860" s="6" t="n">
        <v>1188976.2880292</v>
      </c>
      <c r="N9860" s="6" t="n">
        <v>58421.3121527994</v>
      </c>
      <c r="O9860" s="7" t="n">
        <v>12477.8861357388</v>
      </c>
    </row>
    <row r="9861" customFormat="false" ht="12.75" hidden="false" customHeight="false" outlineLevel="0" collapsed="false">
      <c r="A9861" s="15" t="n">
        <v>9806</v>
      </c>
      <c r="B9861" s="5" t="n">
        <v>91875.2119720811</v>
      </c>
      <c r="C9861" s="5" t="n">
        <v>91625.211972081</v>
      </c>
      <c r="D9861" s="5" t="n">
        <v>88883.2015437863</v>
      </c>
      <c r="E9861" s="5" t="n">
        <v>94931.3118562386</v>
      </c>
      <c r="F9861" s="5" t="n">
        <v>100706.339663003</v>
      </c>
      <c r="G9861" s="5" t="n">
        <v>98037.3891410336</v>
      </c>
      <c r="H9861" s="6" t="n">
        <v>1304005.78024387</v>
      </c>
      <c r="I9861" s="6" t="n">
        <v>1304255.78024387</v>
      </c>
      <c r="J9861" s="6" t="n">
        <v>1306997.79067216</v>
      </c>
      <c r="K9861" s="6" t="n">
        <v>1300949.68035971</v>
      </c>
      <c r="L9861" s="6" t="n">
        <v>1295174.65255294</v>
      </c>
      <c r="M9861" s="6" t="n">
        <v>1297843.60307491</v>
      </c>
      <c r="N9861" s="6" t="n">
        <v>67764.2780020378</v>
      </c>
      <c r="O9861" s="7" t="n">
        <v>13958.8099221595</v>
      </c>
    </row>
    <row r="9862" customFormat="false" ht="12.75" hidden="false" customHeight="false" outlineLevel="0" collapsed="false">
      <c r="A9862" s="15" t="n">
        <v>9807</v>
      </c>
      <c r="B9862" s="5" t="n">
        <v>83217.6380125719</v>
      </c>
      <c r="C9862" s="5" t="n">
        <v>73271.4448231989</v>
      </c>
      <c r="D9862" s="5" t="n">
        <v>74187.4967934269</v>
      </c>
      <c r="E9862" s="5" t="n">
        <v>73599.7332366368</v>
      </c>
      <c r="F9862" s="5" t="n">
        <v>67987.3500004682</v>
      </c>
      <c r="G9862" s="5" t="n">
        <v>70746.1128999455</v>
      </c>
      <c r="H9862" s="6" t="n">
        <v>1252689.72307345</v>
      </c>
      <c r="I9862" s="6" t="n">
        <v>1262635.91626282</v>
      </c>
      <c r="J9862" s="6" t="n">
        <v>1261719.8642926</v>
      </c>
      <c r="K9862" s="6" t="n">
        <v>1262307.62784939</v>
      </c>
      <c r="L9862" s="6" t="n">
        <v>1267920.01108555</v>
      </c>
      <c r="M9862" s="6" t="n">
        <v>1265161.24818608</v>
      </c>
      <c r="N9862" s="6" t="n">
        <v>61295.7976667243</v>
      </c>
      <c r="O9862" s="7" t="n">
        <v>13359.0736108602</v>
      </c>
    </row>
    <row r="9863" customFormat="false" ht="12.75" hidden="false" customHeight="false" outlineLevel="0" collapsed="false">
      <c r="A9863" s="15" t="n">
        <v>9808</v>
      </c>
      <c r="B9863" s="5" t="n">
        <v>51373.3965902136</v>
      </c>
      <c r="C9863" s="5" t="n">
        <v>53958.8660110377</v>
      </c>
      <c r="D9863" s="5" t="n">
        <v>54864.2465932044</v>
      </c>
      <c r="E9863" s="5" t="n">
        <v>52980.1969843899</v>
      </c>
      <c r="F9863" s="5" t="n">
        <v>52898.9613399535</v>
      </c>
      <c r="G9863" s="5" t="n">
        <v>58130.6491080165</v>
      </c>
      <c r="H9863" s="6" t="n">
        <v>1018711.23139221</v>
      </c>
      <c r="I9863" s="6" t="n">
        <v>1016125.76197139</v>
      </c>
      <c r="J9863" s="6" t="n">
        <v>1015220.38138922</v>
      </c>
      <c r="K9863" s="6" t="n">
        <v>1017104.43099804</v>
      </c>
      <c r="L9863" s="6" t="n">
        <v>1017185.66664247</v>
      </c>
      <c r="M9863" s="6" t="n">
        <v>1011953.97887441</v>
      </c>
      <c r="N9863" s="6" t="n">
        <v>38873.3965902136</v>
      </c>
      <c r="O9863" s="7" t="n">
        <v>10700.8462798243</v>
      </c>
    </row>
    <row r="9864" customFormat="false" ht="12.75" hidden="false" customHeight="false" outlineLevel="0" collapsed="false">
      <c r="A9864" s="15" t="n">
        <v>9809</v>
      </c>
      <c r="B9864" s="5" t="n">
        <v>91759.9359754422</v>
      </c>
      <c r="C9864" s="5" t="n">
        <v>92088.4165638372</v>
      </c>
      <c r="D9864" s="5" t="n">
        <v>81888.870121927</v>
      </c>
      <c r="E9864" s="5" t="n">
        <v>76064.708216281</v>
      </c>
      <c r="F9864" s="5" t="n">
        <v>69409.9152672335</v>
      </c>
      <c r="G9864" s="5" t="n">
        <v>67612.55448891</v>
      </c>
      <c r="H9864" s="6" t="n">
        <v>1185946.01016953</v>
      </c>
      <c r="I9864" s="6" t="n">
        <v>1185617.52958114</v>
      </c>
      <c r="J9864" s="6" t="n">
        <v>1195817.07602305</v>
      </c>
      <c r="K9864" s="6" t="n">
        <v>1201641.23792869</v>
      </c>
      <c r="L9864" s="6" t="n">
        <v>1208296.03087774</v>
      </c>
      <c r="M9864" s="6" t="n">
        <v>1210093.39165607</v>
      </c>
      <c r="N9864" s="6" t="n">
        <v>64465.4242658873</v>
      </c>
      <c r="O9864" s="7" t="n">
        <v>12777.0594614498</v>
      </c>
    </row>
    <row r="9865" customFormat="false" ht="12.75" hidden="false" customHeight="false" outlineLevel="0" collapsed="false">
      <c r="A9865" s="15" t="n">
        <v>9810</v>
      </c>
      <c r="B9865" s="5" t="n">
        <v>67909.4143337931</v>
      </c>
      <c r="C9865" s="5" t="n">
        <v>74351.1846702483</v>
      </c>
      <c r="D9865" s="5" t="n">
        <v>64866.585892423</v>
      </c>
      <c r="E9865" s="5" t="n">
        <v>64109.0217321918</v>
      </c>
      <c r="F9865" s="5" t="n">
        <v>67568.2405644068</v>
      </c>
      <c r="G9865" s="5" t="n">
        <v>72318.2405644068</v>
      </c>
      <c r="H9865" s="6" t="n">
        <v>1174934.62215642</v>
      </c>
      <c r="I9865" s="6" t="n">
        <v>1168492.85181997</v>
      </c>
      <c r="J9865" s="6" t="n">
        <v>1177977.45059779</v>
      </c>
      <c r="K9865" s="6" t="n">
        <v>1178735.01475802</v>
      </c>
      <c r="L9865" s="6" t="n">
        <v>1175275.79592581</v>
      </c>
      <c r="M9865" s="6" t="n">
        <v>1170525.79592581</v>
      </c>
      <c r="N9865" s="6" t="n">
        <v>49084.900267015</v>
      </c>
      <c r="O9865" s="7" t="n">
        <v>12428.4403649021</v>
      </c>
    </row>
    <row r="9866" customFormat="false" ht="12.75" hidden="false" customHeight="false" outlineLevel="0" collapsed="false">
      <c r="A9866" s="15" t="n">
        <v>9811</v>
      </c>
      <c r="B9866" s="5" t="n">
        <v>51886.8774389434</v>
      </c>
      <c r="C9866" s="5" t="n">
        <v>48857.6935440265</v>
      </c>
      <c r="D9866" s="5" t="n">
        <v>52020.9636263534</v>
      </c>
      <c r="E9866" s="5" t="n">
        <v>49970.1656029615</v>
      </c>
      <c r="F9866" s="5" t="n">
        <v>56568.8273228257</v>
      </c>
      <c r="G9866" s="5" t="n">
        <v>62982.0974051527</v>
      </c>
      <c r="H9866" s="6" t="n">
        <v>1048430.59316854</v>
      </c>
      <c r="I9866" s="6" t="n">
        <v>1051459.77706346</v>
      </c>
      <c r="J9866" s="6" t="n">
        <v>1048296.50698113</v>
      </c>
      <c r="K9866" s="6" t="n">
        <v>1050347.30500452</v>
      </c>
      <c r="L9866" s="6" t="n">
        <v>1043748.64328466</v>
      </c>
      <c r="M9866" s="6" t="n">
        <v>1037335.37320233</v>
      </c>
      <c r="N9866" s="6" t="n">
        <v>37294.2270211743</v>
      </c>
      <c r="O9866" s="7" t="n">
        <v>11003.1747060748</v>
      </c>
    </row>
    <row r="9867" customFormat="false" ht="12.75" hidden="false" customHeight="false" outlineLevel="0" collapsed="false">
      <c r="A9867" s="15" t="n">
        <v>9812</v>
      </c>
      <c r="B9867" s="5" t="n">
        <v>96221.9399165257</v>
      </c>
      <c r="C9867" s="5" t="n">
        <v>79743.559992371</v>
      </c>
      <c r="D9867" s="5" t="n">
        <v>84072.1549729017</v>
      </c>
      <c r="E9867" s="5" t="n">
        <v>88147.6477918129</v>
      </c>
      <c r="F9867" s="5" t="n">
        <v>88105.0478301962</v>
      </c>
      <c r="G9867" s="5" t="n">
        <v>93808.35633299</v>
      </c>
      <c r="H9867" s="6" t="n">
        <v>1264708.17830577</v>
      </c>
      <c r="I9867" s="6" t="n">
        <v>1281186.55822992</v>
      </c>
      <c r="J9867" s="6" t="n">
        <v>1276857.96324939</v>
      </c>
      <c r="K9867" s="6" t="n">
        <v>1272782.47043048</v>
      </c>
      <c r="L9867" s="6" t="n">
        <v>1272825.07039209</v>
      </c>
      <c r="M9867" s="6" t="n">
        <v>1267121.7618893</v>
      </c>
      <c r="N9867" s="6" t="n">
        <v>69346.9724598864</v>
      </c>
      <c r="O9867" s="7" t="n">
        <v>13609.3011822229</v>
      </c>
    </row>
    <row r="9868" customFormat="false" ht="12.75" hidden="false" customHeight="false" outlineLevel="0" collapsed="false">
      <c r="A9868" s="15" t="n">
        <v>9813</v>
      </c>
      <c r="B9868" s="5" t="n">
        <v>114456.293974204</v>
      </c>
      <c r="C9868" s="5" t="n">
        <v>97696.8300915513</v>
      </c>
      <c r="D9868" s="5" t="n">
        <v>80283.0058382373</v>
      </c>
      <c r="E9868" s="5" t="n">
        <v>90691.4608411282</v>
      </c>
      <c r="F9868" s="5" t="n">
        <v>95465.0027967132</v>
      </c>
      <c r="G9868" s="5" t="n">
        <v>99715.0027967132</v>
      </c>
      <c r="H9868" s="6" t="n">
        <v>1242712.60893077</v>
      </c>
      <c r="I9868" s="6" t="n">
        <v>1259472.07281342</v>
      </c>
      <c r="J9868" s="6" t="n">
        <v>1276885.89706673</v>
      </c>
      <c r="K9868" s="6" t="n">
        <v>1266477.44206384</v>
      </c>
      <c r="L9868" s="6" t="n">
        <v>1261703.90010826</v>
      </c>
      <c r="M9868" s="6" t="n">
        <v>1257453.90010826</v>
      </c>
      <c r="N9868" s="6" t="n">
        <v>82629.6135866104</v>
      </c>
      <c r="O9868" s="7" t="n">
        <v>13571.6890290497</v>
      </c>
    </row>
    <row r="9869" customFormat="false" ht="12.75" hidden="false" customHeight="false" outlineLevel="0" collapsed="false">
      <c r="A9869" s="15" t="n">
        <v>9814</v>
      </c>
      <c r="B9869" s="5" t="n">
        <v>71114.2214768824</v>
      </c>
      <c r="C9869" s="5" t="n">
        <v>58186.945213136</v>
      </c>
      <c r="D9869" s="5" t="n">
        <v>61943.398128235</v>
      </c>
      <c r="E9869" s="5" t="n">
        <v>62693.4104697804</v>
      </c>
      <c r="F9869" s="5" t="n">
        <v>54943.4104697804</v>
      </c>
      <c r="G9869" s="5" t="n">
        <v>56918.5210284745</v>
      </c>
      <c r="H9869" s="6" t="n">
        <v>1102699.59448628</v>
      </c>
      <c r="I9869" s="6" t="n">
        <v>1115626.87075003</v>
      </c>
      <c r="J9869" s="6" t="n">
        <v>1111870.41783493</v>
      </c>
      <c r="K9869" s="6" t="n">
        <v>1111120.40549338</v>
      </c>
      <c r="L9869" s="6" t="n">
        <v>1118870.40549338</v>
      </c>
      <c r="M9869" s="6" t="n">
        <v>1116895.29493469</v>
      </c>
      <c r="N9869" s="6" t="n">
        <v>52851.0246129825</v>
      </c>
      <c r="O9869" s="7" t="n">
        <v>11738.1381596317</v>
      </c>
    </row>
    <row r="9870" customFormat="false" ht="12.75" hidden="false" customHeight="false" outlineLevel="0" collapsed="false">
      <c r="A9870" s="15" t="n">
        <v>9815</v>
      </c>
      <c r="B9870" s="5" t="n">
        <v>90406.2167360987</v>
      </c>
      <c r="C9870" s="5" t="n">
        <v>67174.300742269</v>
      </c>
      <c r="D9870" s="5" t="n">
        <v>62830.2479848773</v>
      </c>
      <c r="E9870" s="5" t="n">
        <v>67948.0052964437</v>
      </c>
      <c r="F9870" s="5" t="n">
        <v>69696.2901205988</v>
      </c>
      <c r="G9870" s="5" t="n">
        <v>71116.6435792264</v>
      </c>
      <c r="H9870" s="6" t="n">
        <v>1158408.69782447</v>
      </c>
      <c r="I9870" s="6" t="n">
        <v>1181640.6138183</v>
      </c>
      <c r="J9870" s="6" t="n">
        <v>1185984.66657569</v>
      </c>
      <c r="K9870" s="6" t="n">
        <v>1180866.90926412</v>
      </c>
      <c r="L9870" s="6" t="n">
        <v>1179118.62443997</v>
      </c>
      <c r="M9870" s="6" t="n">
        <v>1177698.27098134</v>
      </c>
      <c r="N9870" s="6" t="n">
        <v>67906.2167360986</v>
      </c>
      <c r="O9870" s="7" t="n">
        <v>12488.1491456057</v>
      </c>
    </row>
    <row r="9871" customFormat="false" ht="12.75" hidden="false" customHeight="false" outlineLevel="0" collapsed="false">
      <c r="A9871" s="15" t="n">
        <v>9816</v>
      </c>
      <c r="B9871" s="5" t="n">
        <v>49139.1539418529</v>
      </c>
      <c r="C9871" s="5" t="n">
        <v>48610.416746491</v>
      </c>
      <c r="D9871" s="5" t="n">
        <v>44500.3066973481</v>
      </c>
      <c r="E9871" s="5" t="n">
        <v>49838.7283538725</v>
      </c>
      <c r="F9871" s="5" t="n">
        <v>56588.7283538725</v>
      </c>
      <c r="G9871" s="5" t="n">
        <v>63338.7283538725</v>
      </c>
      <c r="H9871" s="6" t="n">
        <v>994961.198833078</v>
      </c>
      <c r="I9871" s="6" t="n">
        <v>995489.93602844</v>
      </c>
      <c r="J9871" s="6" t="n">
        <v>999600.046077583</v>
      </c>
      <c r="K9871" s="6" t="n">
        <v>994261.624421058</v>
      </c>
      <c r="L9871" s="6" t="n">
        <v>987511.624421058</v>
      </c>
      <c r="M9871" s="6" t="n">
        <v>980761.624421058</v>
      </c>
      <c r="N9871" s="6" t="n">
        <v>41144.5756723619</v>
      </c>
      <c r="O9871" s="7" t="n">
        <v>10441.0035277493</v>
      </c>
    </row>
    <row r="9872" customFormat="false" ht="12.75" hidden="false" customHeight="false" outlineLevel="0" collapsed="false">
      <c r="A9872" s="15" t="n">
        <v>9817</v>
      </c>
      <c r="B9872" s="5" t="n">
        <v>67666.2704789376</v>
      </c>
      <c r="C9872" s="5" t="n">
        <v>75988.6233681101</v>
      </c>
      <c r="D9872" s="5" t="n">
        <v>77645.5166700257</v>
      </c>
      <c r="E9872" s="5" t="n">
        <v>76398.0000993779</v>
      </c>
      <c r="F9872" s="5" t="n">
        <v>79340.2538347613</v>
      </c>
      <c r="G9872" s="5" t="n">
        <v>82090.2538347613</v>
      </c>
      <c r="H9872" s="6" t="n">
        <v>1114027.58685773</v>
      </c>
      <c r="I9872" s="6" t="n">
        <v>1105705.23396855</v>
      </c>
      <c r="J9872" s="6" t="n">
        <v>1104048.34066664</v>
      </c>
      <c r="K9872" s="6" t="n">
        <v>1105295.85723729</v>
      </c>
      <c r="L9872" s="6" t="n">
        <v>1102353.6035019</v>
      </c>
      <c r="M9872" s="6" t="n">
        <v>1099603.6035019</v>
      </c>
      <c r="N9872" s="6" t="n">
        <v>47666.2704789376</v>
      </c>
      <c r="O9872" s="7" t="n">
        <v>11816.9385733666</v>
      </c>
    </row>
    <row r="9873" customFormat="false" ht="12.75" hidden="false" customHeight="false" outlineLevel="0" collapsed="false">
      <c r="A9873" s="15" t="n">
        <v>9818</v>
      </c>
      <c r="B9873" s="5" t="n">
        <v>28294.5671059771</v>
      </c>
      <c r="C9873" s="5" t="n">
        <v>29477.4437847536</v>
      </c>
      <c r="D9873" s="5" t="n">
        <v>31783.4447271466</v>
      </c>
      <c r="E9873" s="5" t="n">
        <v>35783.4447271466</v>
      </c>
      <c r="F9873" s="5" t="n">
        <v>40822.1476647048</v>
      </c>
      <c r="G9873" s="5" t="n">
        <v>50000</v>
      </c>
      <c r="H9873" s="6" t="n">
        <v>900840.115067044</v>
      </c>
      <c r="I9873" s="6" t="n">
        <v>899657.238388268</v>
      </c>
      <c r="J9873" s="6" t="n">
        <v>897351.237445876</v>
      </c>
      <c r="K9873" s="6" t="n">
        <v>893351.237445876</v>
      </c>
      <c r="L9873" s="6" t="n">
        <v>888312.534508318</v>
      </c>
      <c r="M9873" s="6" t="n">
        <v>879134.682173021</v>
      </c>
      <c r="N9873" s="6" t="n">
        <v>23294.5671059771</v>
      </c>
      <c r="O9873" s="7" t="n">
        <v>9291.34682173022</v>
      </c>
    </row>
    <row r="9874" customFormat="false" ht="12.75" hidden="false" customHeight="false" outlineLevel="0" collapsed="false">
      <c r="A9874" s="15" t="n">
        <v>9819</v>
      </c>
      <c r="B9874" s="5" t="n">
        <v>64906.7392850148</v>
      </c>
      <c r="C9874" s="5" t="n">
        <v>74540.1194105546</v>
      </c>
      <c r="D9874" s="5" t="n">
        <v>70887.9735428693</v>
      </c>
      <c r="E9874" s="5" t="n">
        <v>65464.7962332694</v>
      </c>
      <c r="F9874" s="5" t="n">
        <v>69664.728011553</v>
      </c>
      <c r="G9874" s="5" t="n">
        <v>72929.401526376</v>
      </c>
      <c r="H9874" s="6" t="n">
        <v>1130504.02440234</v>
      </c>
      <c r="I9874" s="6" t="n">
        <v>1120870.6442768</v>
      </c>
      <c r="J9874" s="6" t="n">
        <v>1124522.79014448</v>
      </c>
      <c r="K9874" s="6" t="n">
        <v>1129945.96745409</v>
      </c>
      <c r="L9874" s="6" t="n">
        <v>1125746.0356758</v>
      </c>
      <c r="M9874" s="6" t="n">
        <v>1122481.36216098</v>
      </c>
      <c r="N9874" s="6" t="n">
        <v>47431.9266308501</v>
      </c>
      <c r="O9874" s="7" t="n">
        <v>11954.1076368735</v>
      </c>
    </row>
    <row r="9875" customFormat="false" ht="12.75" hidden="false" customHeight="false" outlineLevel="0" collapsed="false">
      <c r="A9875" s="15" t="n">
        <v>9820</v>
      </c>
      <c r="B9875" s="5" t="n">
        <v>80410.6219016568</v>
      </c>
      <c r="C9875" s="5" t="n">
        <v>67479.4306213139</v>
      </c>
      <c r="D9875" s="5" t="n">
        <v>62229.4306213139</v>
      </c>
      <c r="E9875" s="5" t="n">
        <v>45937.0033038758</v>
      </c>
      <c r="F9875" s="5" t="n">
        <v>49049.1484118548</v>
      </c>
      <c r="G9875" s="5" t="n">
        <v>52854.1748851566</v>
      </c>
      <c r="H9875" s="6" t="n">
        <v>1153949.92380629</v>
      </c>
      <c r="I9875" s="6" t="n">
        <v>1166881.11508663</v>
      </c>
      <c r="J9875" s="6" t="n">
        <v>1172131.11508663</v>
      </c>
      <c r="K9875" s="6" t="n">
        <v>1188423.54240407</v>
      </c>
      <c r="L9875" s="6" t="n">
        <v>1185311.39729609</v>
      </c>
      <c r="M9875" s="6" t="n">
        <v>1181506.37082279</v>
      </c>
      <c r="N9875" s="6" t="n">
        <v>63611.7594266594</v>
      </c>
      <c r="O9875" s="7" t="n">
        <v>12343.6054570795</v>
      </c>
    </row>
    <row r="9876" customFormat="false" ht="12.75" hidden="false" customHeight="false" outlineLevel="0" collapsed="false">
      <c r="A9876" s="15" t="n">
        <v>9821</v>
      </c>
      <c r="B9876" s="5" t="n">
        <v>89635.9039612995</v>
      </c>
      <c r="C9876" s="5" t="n">
        <v>73529.2981532106</v>
      </c>
      <c r="D9876" s="5" t="n">
        <v>59531.6357243467</v>
      </c>
      <c r="E9876" s="5" t="n">
        <v>64801.7558163142</v>
      </c>
      <c r="F9876" s="5" t="n">
        <v>70024.0622226641</v>
      </c>
      <c r="G9876" s="5" t="n">
        <v>72491.3851351014</v>
      </c>
      <c r="H9876" s="6" t="n">
        <v>1201799.8134754</v>
      </c>
      <c r="I9876" s="6" t="n">
        <v>1217906.41928349</v>
      </c>
      <c r="J9876" s="6" t="n">
        <v>1231904.08171236</v>
      </c>
      <c r="K9876" s="6" t="n">
        <v>1226633.96162039</v>
      </c>
      <c r="L9876" s="6" t="n">
        <v>1221411.65521404</v>
      </c>
      <c r="M9876" s="6" t="n">
        <v>1218944.3323016</v>
      </c>
      <c r="N9876" s="6" t="n">
        <v>66002.4506243086</v>
      </c>
      <c r="O9876" s="7" t="n">
        <v>12914.357174367</v>
      </c>
    </row>
    <row r="9877" customFormat="false" ht="12.75" hidden="false" customHeight="false" outlineLevel="0" collapsed="false">
      <c r="A9877" s="15" t="n">
        <v>9822</v>
      </c>
      <c r="B9877" s="5" t="n">
        <v>34135.631939295</v>
      </c>
      <c r="C9877" s="5" t="n">
        <v>38375.55203935</v>
      </c>
      <c r="D9877" s="5" t="n">
        <v>42021.8733090555</v>
      </c>
      <c r="E9877" s="5" t="n">
        <v>48901.7658509803</v>
      </c>
      <c r="F9877" s="5" t="n">
        <v>54901.7658509803</v>
      </c>
      <c r="G9877" s="5" t="n">
        <v>60901.7658509803</v>
      </c>
      <c r="H9877" s="6" t="n">
        <v>982062.300809905</v>
      </c>
      <c r="I9877" s="6" t="n">
        <v>977822.380709851</v>
      </c>
      <c r="J9877" s="6" t="n">
        <v>974176.059440145</v>
      </c>
      <c r="K9877" s="6" t="n">
        <v>967296.166898221</v>
      </c>
      <c r="L9877" s="6" t="n">
        <v>961296.166898221</v>
      </c>
      <c r="M9877" s="6" t="n">
        <v>955296.166898221</v>
      </c>
      <c r="N9877" s="6" t="n">
        <v>25255.7393973702</v>
      </c>
      <c r="O9877" s="7" t="n">
        <v>10161.979327492</v>
      </c>
    </row>
    <row r="9878" customFormat="false" ht="12.75" hidden="false" customHeight="false" outlineLevel="0" collapsed="false">
      <c r="A9878" s="15" t="n">
        <v>9823</v>
      </c>
      <c r="B9878" s="5" t="n">
        <v>43885.9392816366</v>
      </c>
      <c r="C9878" s="5" t="n">
        <v>38766.657062616</v>
      </c>
      <c r="D9878" s="5" t="n">
        <v>36338.9735760472</v>
      </c>
      <c r="E9878" s="5" t="n">
        <v>43088.9735760472</v>
      </c>
      <c r="F9878" s="5" t="n">
        <v>50164.1928338947</v>
      </c>
      <c r="G9878" s="5" t="n">
        <v>57851.435493891</v>
      </c>
      <c r="H9878" s="6" t="n">
        <v>964550.735986957</v>
      </c>
      <c r="I9878" s="6" t="n">
        <v>969670.018205978</v>
      </c>
      <c r="J9878" s="6" t="n">
        <v>972097.701692548</v>
      </c>
      <c r="K9878" s="6" t="n">
        <v>965347.701692548</v>
      </c>
      <c r="L9878" s="6" t="n">
        <v>958272.482434699</v>
      </c>
      <c r="M9878" s="6" t="n">
        <v>950585.239774704</v>
      </c>
      <c r="N9878" s="6" t="n">
        <v>31859.7230455931</v>
      </c>
      <c r="O9878" s="7" t="n">
        <v>10084.3667526859</v>
      </c>
    </row>
    <row r="9879" customFormat="false" ht="12.75" hidden="false" customHeight="false" outlineLevel="0" collapsed="false">
      <c r="A9879" s="15" t="n">
        <v>9824</v>
      </c>
      <c r="B9879" s="5" t="n">
        <v>91584.0356173694</v>
      </c>
      <c r="C9879" s="5" t="n">
        <v>94026.5478860423</v>
      </c>
      <c r="D9879" s="5" t="n">
        <v>99093.0011516033</v>
      </c>
      <c r="E9879" s="5" t="n">
        <v>88109.7327383024</v>
      </c>
      <c r="F9879" s="5" t="n">
        <v>87179.6942925365</v>
      </c>
      <c r="G9879" s="5" t="n">
        <v>85499.3463711187</v>
      </c>
      <c r="H9879" s="6" t="n">
        <v>1196190.56998196</v>
      </c>
      <c r="I9879" s="6" t="n">
        <v>1193748.05771329</v>
      </c>
      <c r="J9879" s="6" t="n">
        <v>1188681.60444773</v>
      </c>
      <c r="K9879" s="6" t="n">
        <v>1199664.87286103</v>
      </c>
      <c r="L9879" s="6" t="n">
        <v>1200594.91130679</v>
      </c>
      <c r="M9879" s="6" t="n">
        <v>1202275.25922821</v>
      </c>
      <c r="N9879" s="6" t="n">
        <v>62030.4163997092</v>
      </c>
      <c r="O9879" s="7" t="n">
        <v>12877.7460559933</v>
      </c>
    </row>
    <row r="9880" customFormat="false" ht="12.75" hidden="false" customHeight="false" outlineLevel="0" collapsed="false">
      <c r="A9880" s="15" t="n">
        <v>9825</v>
      </c>
      <c r="B9880" s="5" t="n">
        <v>84202.7949561278</v>
      </c>
      <c r="C9880" s="5" t="n">
        <v>85612.5489890148</v>
      </c>
      <c r="D9880" s="5" t="n">
        <v>83778.0500813721</v>
      </c>
      <c r="E9880" s="5" t="n">
        <v>86496.675097081</v>
      </c>
      <c r="F9880" s="5" t="n">
        <v>88191.6650332442</v>
      </c>
      <c r="G9880" s="5" t="n">
        <v>86093.5737820929</v>
      </c>
      <c r="H9880" s="6" t="n">
        <v>1193983.9274218</v>
      </c>
      <c r="I9880" s="6" t="n">
        <v>1192574.17338891</v>
      </c>
      <c r="J9880" s="6" t="n">
        <v>1194408.67229656</v>
      </c>
      <c r="K9880" s="6" t="n">
        <v>1191690.04728085</v>
      </c>
      <c r="L9880" s="6" t="n">
        <v>1189995.05734468</v>
      </c>
      <c r="M9880" s="6" t="n">
        <v>1192093.14859584</v>
      </c>
      <c r="N9880" s="6" t="n">
        <v>61510.5713057615</v>
      </c>
      <c r="O9880" s="7" t="n">
        <v>12781.8672237793</v>
      </c>
    </row>
    <row r="9881" customFormat="false" ht="12.75" hidden="false" customHeight="false" outlineLevel="0" collapsed="false">
      <c r="A9881" s="15" t="n">
        <v>9826</v>
      </c>
      <c r="B9881" s="5" t="n">
        <v>78727.8739234579</v>
      </c>
      <c r="C9881" s="5" t="n">
        <v>73477.8739234579</v>
      </c>
      <c r="D9881" s="5" t="n">
        <v>65691.5830849262</v>
      </c>
      <c r="E9881" s="5" t="n">
        <v>69645.6251653494</v>
      </c>
      <c r="F9881" s="5" t="n">
        <v>73145.6251653494</v>
      </c>
      <c r="G9881" s="5" t="n">
        <v>75801.5999223927</v>
      </c>
      <c r="H9881" s="6" t="n">
        <v>1064797.59596128</v>
      </c>
      <c r="I9881" s="6" t="n">
        <v>1070047.59596128</v>
      </c>
      <c r="J9881" s="6" t="n">
        <v>1077833.88679982</v>
      </c>
      <c r="K9881" s="6" t="n">
        <v>1073879.84471939</v>
      </c>
      <c r="L9881" s="6" t="n">
        <v>1070379.84471939</v>
      </c>
      <c r="M9881" s="6" t="n">
        <v>1067723.86996235</v>
      </c>
      <c r="N9881" s="6" t="n">
        <v>63482.521348314</v>
      </c>
      <c r="O9881" s="7" t="n">
        <v>11435.2546988474</v>
      </c>
    </row>
    <row r="9882" customFormat="false" ht="12.75" hidden="false" customHeight="false" outlineLevel="0" collapsed="false">
      <c r="A9882" s="15" t="n">
        <v>9827</v>
      </c>
      <c r="B9882" s="5" t="n">
        <v>40337.0646369701</v>
      </c>
      <c r="C9882" s="5" t="n">
        <v>30762.9847141672</v>
      </c>
      <c r="D9882" s="5" t="n">
        <v>34778.4797915639</v>
      </c>
      <c r="E9882" s="5" t="n">
        <v>39268.4143242071</v>
      </c>
      <c r="F9882" s="5" t="n">
        <v>45744.4342563655</v>
      </c>
      <c r="G9882" s="5" t="n">
        <v>53744.4342563655</v>
      </c>
      <c r="H9882" s="6" t="n">
        <v>992897.043171529</v>
      </c>
      <c r="I9882" s="6" t="n">
        <v>1002471.12309433</v>
      </c>
      <c r="J9882" s="6" t="n">
        <v>998455.628016936</v>
      </c>
      <c r="K9882" s="6" t="n">
        <v>993965.693484291</v>
      </c>
      <c r="L9882" s="6" t="n">
        <v>987489.673552133</v>
      </c>
      <c r="M9882" s="6" t="n">
        <v>979489.673552133</v>
      </c>
      <c r="N9882" s="6" t="n">
        <v>32249.0689143985</v>
      </c>
      <c r="O9882" s="7" t="n">
        <v>10332.341078085</v>
      </c>
    </row>
    <row r="9883" customFormat="false" ht="12.75" hidden="false" customHeight="false" outlineLevel="0" collapsed="false">
      <c r="A9883" s="15" t="n">
        <v>9828</v>
      </c>
      <c r="B9883" s="5" t="n">
        <v>72346.071064219</v>
      </c>
      <c r="C9883" s="5" t="n">
        <v>80485.553815352</v>
      </c>
      <c r="D9883" s="5" t="n">
        <v>80902.1937164213</v>
      </c>
      <c r="E9883" s="5" t="n">
        <v>83938.5556710573</v>
      </c>
      <c r="F9883" s="5" t="n">
        <v>71410.9618899849</v>
      </c>
      <c r="G9883" s="5" t="n">
        <v>66232.9346856481</v>
      </c>
      <c r="H9883" s="6" t="n">
        <v>1064903.07150834</v>
      </c>
      <c r="I9883" s="6" t="n">
        <v>1056763.5887572</v>
      </c>
      <c r="J9883" s="6" t="n">
        <v>1056346.94885613</v>
      </c>
      <c r="K9883" s="6" t="n">
        <v>1053310.5869015</v>
      </c>
      <c r="L9883" s="6" t="n">
        <v>1065838.18068257</v>
      </c>
      <c r="M9883" s="6" t="n">
        <v>1071016.20788691</v>
      </c>
      <c r="N9883" s="6" t="n">
        <v>51427.0291841055</v>
      </c>
      <c r="O9883" s="7" t="n">
        <v>11372.4914257255</v>
      </c>
    </row>
    <row r="9884" customFormat="false" ht="12.75" hidden="false" customHeight="false" outlineLevel="0" collapsed="false">
      <c r="A9884" s="15" t="n">
        <v>9829</v>
      </c>
      <c r="B9884" s="5" t="n">
        <v>64802.7475339781</v>
      </c>
      <c r="C9884" s="5" t="n">
        <v>61800.6482479562</v>
      </c>
      <c r="D9884" s="5" t="n">
        <v>55799.7904083119</v>
      </c>
      <c r="E9884" s="5" t="n">
        <v>45135.5250697558</v>
      </c>
      <c r="F9884" s="5" t="n">
        <v>51505.8798074994</v>
      </c>
      <c r="G9884" s="5" t="n">
        <v>57526.800222605</v>
      </c>
      <c r="H9884" s="6" t="n">
        <v>1044197.03596871</v>
      </c>
      <c r="I9884" s="6" t="n">
        <v>1047199.13525474</v>
      </c>
      <c r="J9884" s="6" t="n">
        <v>1053199.99309438</v>
      </c>
      <c r="K9884" s="6" t="n">
        <v>1063864.25843294</v>
      </c>
      <c r="L9884" s="6" t="n">
        <v>1057493.90369519</v>
      </c>
      <c r="M9884" s="6" t="n">
        <v>1051472.98328009</v>
      </c>
      <c r="N9884" s="6" t="n">
        <v>52637.9999039158</v>
      </c>
      <c r="O9884" s="7" t="n">
        <v>11089.9978350269</v>
      </c>
    </row>
    <row r="9885" customFormat="false" ht="12.75" hidden="false" customHeight="false" outlineLevel="0" collapsed="false">
      <c r="A9885" s="15" t="n">
        <v>9830</v>
      </c>
      <c r="B9885" s="5" t="n">
        <v>88946.9467792222</v>
      </c>
      <c r="C9885" s="5" t="n">
        <v>97864.7533267747</v>
      </c>
      <c r="D9885" s="5" t="n">
        <v>102279.496133611</v>
      </c>
      <c r="E9885" s="5" t="n">
        <v>99029.4961336111</v>
      </c>
      <c r="F9885" s="5" t="n">
        <v>95180.9832897196</v>
      </c>
      <c r="G9885" s="5" t="n">
        <v>95132.4872025553</v>
      </c>
      <c r="H9885" s="6" t="n">
        <v>1285819.5253268</v>
      </c>
      <c r="I9885" s="6" t="n">
        <v>1276901.71877925</v>
      </c>
      <c r="J9885" s="6" t="n">
        <v>1272486.97597241</v>
      </c>
      <c r="K9885" s="6" t="n">
        <v>1275736.97597241</v>
      </c>
      <c r="L9885" s="6" t="n">
        <v>1279585.4888163</v>
      </c>
      <c r="M9885" s="6" t="n">
        <v>1279633.98490347</v>
      </c>
      <c r="N9885" s="6" t="n">
        <v>65721.8994331338</v>
      </c>
      <c r="O9885" s="7" t="n">
        <v>13747.6647210602</v>
      </c>
    </row>
    <row r="9886" customFormat="false" ht="12.75" hidden="false" customHeight="false" outlineLevel="0" collapsed="false">
      <c r="A9886" s="15" t="n">
        <v>9831</v>
      </c>
      <c r="B9886" s="5" t="n">
        <v>63971.3761460081</v>
      </c>
      <c r="C9886" s="5" t="n">
        <v>61580.9227797218</v>
      </c>
      <c r="D9886" s="5" t="n">
        <v>54178.197211041</v>
      </c>
      <c r="E9886" s="5" t="n">
        <v>50580.9227797218</v>
      </c>
      <c r="F9886" s="5" t="n">
        <v>54029.2879069432</v>
      </c>
      <c r="G9886" s="5" t="n">
        <v>59347.2744313192</v>
      </c>
      <c r="H9886" s="6" t="n">
        <v>1093142.37734324</v>
      </c>
      <c r="I9886" s="6" t="n">
        <v>1095532.83070953</v>
      </c>
      <c r="J9886" s="6" t="n">
        <v>1102935.55627821</v>
      </c>
      <c r="K9886" s="6" t="n">
        <v>1106532.83070953</v>
      </c>
      <c r="L9886" s="6" t="n">
        <v>1103084.46558231</v>
      </c>
      <c r="M9886" s="6" t="n">
        <v>1097766.47905793</v>
      </c>
      <c r="N9886" s="6" t="n">
        <v>46669.7412732296</v>
      </c>
      <c r="O9886" s="7" t="n">
        <v>11571.1375348925</v>
      </c>
    </row>
    <row r="9887" customFormat="false" ht="12.75" hidden="false" customHeight="false" outlineLevel="0" collapsed="false">
      <c r="A9887" s="15" t="n">
        <v>9832</v>
      </c>
      <c r="B9887" s="5" t="n">
        <v>58276.9145532432</v>
      </c>
      <c r="C9887" s="5" t="n">
        <v>65103.8851072778</v>
      </c>
      <c r="D9887" s="5" t="n">
        <v>63103.8851072778</v>
      </c>
      <c r="E9887" s="5" t="n">
        <v>70091.5796766647</v>
      </c>
      <c r="F9887" s="5" t="n">
        <v>78339.6240338475</v>
      </c>
      <c r="G9887" s="5" t="n">
        <v>77511.5016952685</v>
      </c>
      <c r="H9887" s="6" t="n">
        <v>1091994.54904004</v>
      </c>
      <c r="I9887" s="6" t="n">
        <v>1085167.578486</v>
      </c>
      <c r="J9887" s="6" t="n">
        <v>1087167.578486</v>
      </c>
      <c r="K9887" s="6" t="n">
        <v>1080179.88391661</v>
      </c>
      <c r="L9887" s="6" t="n">
        <v>1071931.83955943</v>
      </c>
      <c r="M9887" s="6" t="n">
        <v>1072759.96189801</v>
      </c>
      <c r="N9887" s="6" t="n">
        <v>42083.8449546514</v>
      </c>
      <c r="O9887" s="7" t="n">
        <v>11502.7146359328</v>
      </c>
    </row>
    <row r="9888" customFormat="false" ht="12.75" hidden="false" customHeight="false" outlineLevel="0" collapsed="false">
      <c r="A9888" s="15" t="n">
        <v>9833</v>
      </c>
      <c r="B9888" s="5" t="n">
        <v>95260.4782601216</v>
      </c>
      <c r="C9888" s="5" t="n">
        <v>90331.2594490495</v>
      </c>
      <c r="D9888" s="5" t="n">
        <v>75806.5926623957</v>
      </c>
      <c r="E9888" s="5" t="n">
        <v>75306.5926623957</v>
      </c>
      <c r="F9888" s="5" t="n">
        <v>78135.6523988567</v>
      </c>
      <c r="G9888" s="5" t="n">
        <v>81635.6523988567</v>
      </c>
      <c r="H9888" s="6" t="n">
        <v>1281816.29958409</v>
      </c>
      <c r="I9888" s="6" t="n">
        <v>1286745.51839516</v>
      </c>
      <c r="J9888" s="6" t="n">
        <v>1301270.18518181</v>
      </c>
      <c r="K9888" s="6" t="n">
        <v>1301770.18518181</v>
      </c>
      <c r="L9888" s="6" t="n">
        <v>1298941.12544535</v>
      </c>
      <c r="M9888" s="6" t="n">
        <v>1295441.12544535</v>
      </c>
      <c r="N9888" s="6" t="n">
        <v>70072.3015015347</v>
      </c>
      <c r="O9888" s="7" t="n">
        <v>13770.7677784421</v>
      </c>
    </row>
    <row r="9889" customFormat="false" ht="12.75" hidden="false" customHeight="false" outlineLevel="0" collapsed="false">
      <c r="A9889" s="15" t="n">
        <v>9834</v>
      </c>
      <c r="B9889" s="5" t="n">
        <v>97390.0817138341</v>
      </c>
      <c r="C9889" s="5" t="n">
        <v>93232.7635365937</v>
      </c>
      <c r="D9889" s="5" t="n">
        <v>83661.8812080325</v>
      </c>
      <c r="E9889" s="5" t="n">
        <v>81242.4701724906</v>
      </c>
      <c r="F9889" s="5" t="n">
        <v>77992.4701724906</v>
      </c>
      <c r="G9889" s="5" t="n">
        <v>73012.8112893476</v>
      </c>
      <c r="H9889" s="6" t="n">
        <v>1257328.1756958</v>
      </c>
      <c r="I9889" s="6" t="n">
        <v>1261485.49387304</v>
      </c>
      <c r="J9889" s="6" t="n">
        <v>1271056.3762016</v>
      </c>
      <c r="K9889" s="6" t="n">
        <v>1273475.78723715</v>
      </c>
      <c r="L9889" s="6" t="n">
        <v>1276725.78723715</v>
      </c>
      <c r="M9889" s="6" t="n">
        <v>1281705.44612029</v>
      </c>
      <c r="N9889" s="6" t="n">
        <v>69543.9493424083</v>
      </c>
      <c r="O9889" s="7" t="n">
        <v>13547.1825740964</v>
      </c>
    </row>
    <row r="9890" customFormat="false" ht="12.75" hidden="false" customHeight="false" outlineLevel="0" collapsed="false">
      <c r="A9890" s="15" t="n">
        <v>9835</v>
      </c>
      <c r="B9890" s="5" t="n">
        <v>106161.452950509</v>
      </c>
      <c r="C9890" s="5" t="n">
        <v>102661.452950509</v>
      </c>
      <c r="D9890" s="5" t="n">
        <v>114049.403222248</v>
      </c>
      <c r="E9890" s="5" t="n">
        <v>113520.204153476</v>
      </c>
      <c r="F9890" s="5" t="n">
        <v>117129.264347998</v>
      </c>
      <c r="G9890" s="5" t="n">
        <v>116205.283304534</v>
      </c>
      <c r="H9890" s="6" t="n">
        <v>1261223.70528302</v>
      </c>
      <c r="I9890" s="6" t="n">
        <v>1264723.70528302</v>
      </c>
      <c r="J9890" s="6" t="n">
        <v>1253335.75501128</v>
      </c>
      <c r="K9890" s="6" t="n">
        <v>1253864.95408006</v>
      </c>
      <c r="L9890" s="6" t="n">
        <v>1250255.89388553</v>
      </c>
      <c r="M9890" s="6" t="n">
        <v>1251179.874929</v>
      </c>
      <c r="N9890" s="6" t="n">
        <v>76137.068888426</v>
      </c>
      <c r="O9890" s="7" t="n">
        <v>13673.8515823353</v>
      </c>
    </row>
    <row r="9891" customFormat="false" ht="12.75" hidden="false" customHeight="false" outlineLevel="0" collapsed="false">
      <c r="A9891" s="15" t="n">
        <v>9836</v>
      </c>
      <c r="B9891" s="5" t="n">
        <v>58816.9679844436</v>
      </c>
      <c r="C9891" s="5" t="n">
        <v>69070.3576203355</v>
      </c>
      <c r="D9891" s="5" t="n">
        <v>80949.908703095</v>
      </c>
      <c r="E9891" s="5" t="n">
        <v>85133.0812494175</v>
      </c>
      <c r="F9891" s="5" t="n">
        <v>83878.1286008856</v>
      </c>
      <c r="G9891" s="5" t="n">
        <v>89378.1286008856</v>
      </c>
      <c r="H9891" s="6" t="n">
        <v>1165473.58801637</v>
      </c>
      <c r="I9891" s="6" t="n">
        <v>1155220.19838048</v>
      </c>
      <c r="J9891" s="6" t="n">
        <v>1143340.64729772</v>
      </c>
      <c r="K9891" s="6" t="n">
        <v>1139157.4747514</v>
      </c>
      <c r="L9891" s="6" t="n">
        <v>1140412.42739993</v>
      </c>
      <c r="M9891" s="6" t="n">
        <v>1134912.42739993</v>
      </c>
      <c r="N9891" s="6" t="n">
        <v>41316.9679844436</v>
      </c>
      <c r="O9891" s="7" t="n">
        <v>12242.9055600082</v>
      </c>
    </row>
    <row r="9892" customFormat="false" ht="12.75" hidden="false" customHeight="false" outlineLevel="0" collapsed="false">
      <c r="A9892" s="15" t="n">
        <v>9837</v>
      </c>
      <c r="B9892" s="5" t="n">
        <v>60011.422246243</v>
      </c>
      <c r="C9892" s="5" t="n">
        <v>58540.3707070925</v>
      </c>
      <c r="D9892" s="5" t="n">
        <v>62224.0531260086</v>
      </c>
      <c r="E9892" s="5" t="n">
        <v>66769.4174339433</v>
      </c>
      <c r="F9892" s="5" t="n">
        <v>72269.4174339433</v>
      </c>
      <c r="G9892" s="5" t="n">
        <v>75444.5868024332</v>
      </c>
      <c r="H9892" s="6" t="n">
        <v>1085696.13723446</v>
      </c>
      <c r="I9892" s="6" t="n">
        <v>1087167.18877361</v>
      </c>
      <c r="J9892" s="6" t="n">
        <v>1083483.5063547</v>
      </c>
      <c r="K9892" s="6" t="n">
        <v>1078938.14204676</v>
      </c>
      <c r="L9892" s="6" t="n">
        <v>1073438.14204676</v>
      </c>
      <c r="M9892" s="6" t="n">
        <v>1070262.97267827</v>
      </c>
      <c r="N9892" s="6" t="n">
        <v>45727.1319100042</v>
      </c>
      <c r="O9892" s="7" t="n">
        <v>11457.0755948071</v>
      </c>
    </row>
    <row r="9893" customFormat="false" ht="12.75" hidden="false" customHeight="false" outlineLevel="0" collapsed="false">
      <c r="A9893" s="15" t="n">
        <v>9838</v>
      </c>
      <c r="B9893" s="5" t="n">
        <v>52132.810369512</v>
      </c>
      <c r="C9893" s="5" t="n">
        <v>46867.942308275</v>
      </c>
      <c r="D9893" s="5" t="n">
        <v>47617.942308275</v>
      </c>
      <c r="E9893" s="5" t="n">
        <v>49290.6929359607</v>
      </c>
      <c r="F9893" s="5" t="n">
        <v>51948.061981334</v>
      </c>
      <c r="G9893" s="5" t="n">
        <v>56297.7870755217</v>
      </c>
      <c r="H9893" s="6" t="n">
        <v>1041951.54896138</v>
      </c>
      <c r="I9893" s="6" t="n">
        <v>1047216.41702262</v>
      </c>
      <c r="J9893" s="6" t="n">
        <v>1046466.41702262</v>
      </c>
      <c r="K9893" s="6" t="n">
        <v>1044793.66639493</v>
      </c>
      <c r="L9893" s="6" t="n">
        <v>1042136.29734956</v>
      </c>
      <c r="M9893" s="6" t="n">
        <v>1037786.57225537</v>
      </c>
      <c r="N9893" s="6" t="n">
        <v>39871.46612721</v>
      </c>
      <c r="O9893" s="7" t="n">
        <v>10940.8435933089</v>
      </c>
    </row>
    <row r="9894" customFormat="false" ht="12.75" hidden="false" customHeight="false" outlineLevel="0" collapsed="false">
      <c r="A9894" s="15" t="n">
        <v>9839</v>
      </c>
      <c r="B9894" s="5" t="n">
        <v>101175.803116334</v>
      </c>
      <c r="C9894" s="5" t="n">
        <v>96905.1599988733</v>
      </c>
      <c r="D9894" s="5" t="n">
        <v>90959.0383659084</v>
      </c>
      <c r="E9894" s="5" t="n">
        <v>79725.716552078</v>
      </c>
      <c r="F9894" s="5" t="n">
        <v>77560.8201268461</v>
      </c>
      <c r="G9894" s="5" t="n">
        <v>86877.4673706391</v>
      </c>
      <c r="H9894" s="6" t="n">
        <v>1215636.93351567</v>
      </c>
      <c r="I9894" s="6" t="n">
        <v>1219907.57663313</v>
      </c>
      <c r="J9894" s="6" t="n">
        <v>1225853.6982661</v>
      </c>
      <c r="K9894" s="6" t="n">
        <v>1237087.02007993</v>
      </c>
      <c r="L9894" s="6" t="n">
        <v>1239251.91650516</v>
      </c>
      <c r="M9894" s="6" t="n">
        <v>1229935.26926137</v>
      </c>
      <c r="N9894" s="6" t="n">
        <v>71281.0507369625</v>
      </c>
      <c r="O9894" s="7" t="n">
        <v>13168.1273663201</v>
      </c>
    </row>
    <row r="9895" customFormat="false" ht="12.75" hidden="false" customHeight="false" outlineLevel="0" collapsed="false">
      <c r="A9895" s="15" t="n">
        <v>9840</v>
      </c>
      <c r="B9895" s="5" t="n">
        <v>39974.8613985348</v>
      </c>
      <c r="C9895" s="5" t="n">
        <v>49080.298419849</v>
      </c>
      <c r="D9895" s="5" t="n">
        <v>57330.298419849</v>
      </c>
      <c r="E9895" s="5" t="n">
        <v>63466.853587625</v>
      </c>
      <c r="F9895" s="5" t="n">
        <v>68216.853587625</v>
      </c>
      <c r="G9895" s="5" t="n">
        <v>61250</v>
      </c>
      <c r="H9895" s="6" t="n">
        <v>968705.60262958</v>
      </c>
      <c r="I9895" s="6" t="n">
        <v>959600.165608266</v>
      </c>
      <c r="J9895" s="6" t="n">
        <v>951350.165608266</v>
      </c>
      <c r="K9895" s="6" t="n">
        <v>945213.610440489</v>
      </c>
      <c r="L9895" s="6" t="n">
        <v>940463.610440489</v>
      </c>
      <c r="M9895" s="6" t="n">
        <v>947430.464028115</v>
      </c>
      <c r="N9895" s="6" t="n">
        <v>29974.8613985348</v>
      </c>
      <c r="O9895" s="7" t="n">
        <v>10086.8046402811</v>
      </c>
    </row>
    <row r="9896" customFormat="false" ht="12.75" hidden="false" customHeight="false" outlineLevel="0" collapsed="false">
      <c r="A9896" s="15" t="n">
        <v>9841</v>
      </c>
      <c r="B9896" s="5" t="n">
        <v>86036.4857685718</v>
      </c>
      <c r="C9896" s="5" t="n">
        <v>80192.8077367894</v>
      </c>
      <c r="D9896" s="5" t="n">
        <v>88692.8077367894</v>
      </c>
      <c r="E9896" s="5" t="n">
        <v>95345.7805037201</v>
      </c>
      <c r="F9896" s="5" t="n">
        <v>92651.9228424624</v>
      </c>
      <c r="G9896" s="5" t="n">
        <v>101576.389874167</v>
      </c>
      <c r="H9896" s="6" t="n">
        <v>1209843.8818066</v>
      </c>
      <c r="I9896" s="6" t="n">
        <v>1215687.55983838</v>
      </c>
      <c r="J9896" s="6" t="n">
        <v>1207187.55983838</v>
      </c>
      <c r="K9896" s="6" t="n">
        <v>1200534.58707145</v>
      </c>
      <c r="L9896" s="6" t="n">
        <v>1203228.44473271</v>
      </c>
      <c r="M9896" s="6" t="n">
        <v>1194303.977701</v>
      </c>
      <c r="N9896" s="6" t="n">
        <v>60000</v>
      </c>
      <c r="O9896" s="7" t="n">
        <v>12958.8036757517</v>
      </c>
    </row>
    <row r="9897" customFormat="false" ht="12.75" hidden="false" customHeight="false" outlineLevel="0" collapsed="false">
      <c r="A9897" s="15" t="n">
        <v>9842</v>
      </c>
      <c r="B9897" s="5" t="n">
        <v>110852.009918844</v>
      </c>
      <c r="C9897" s="5" t="n">
        <v>98358.1233691469</v>
      </c>
      <c r="D9897" s="5" t="n">
        <v>82701.0182605842</v>
      </c>
      <c r="E9897" s="5" t="n">
        <v>70474.4730466825</v>
      </c>
      <c r="F9897" s="5" t="n">
        <v>77887.6994904374</v>
      </c>
      <c r="G9897" s="5" t="n">
        <v>83316.0819826613</v>
      </c>
      <c r="H9897" s="6" t="n">
        <v>1190920.42699226</v>
      </c>
      <c r="I9897" s="6" t="n">
        <v>1203414.31354196</v>
      </c>
      <c r="J9897" s="6" t="n">
        <v>1219071.41865052</v>
      </c>
      <c r="K9897" s="6" t="n">
        <v>1231297.96386442</v>
      </c>
      <c r="L9897" s="6" t="n">
        <v>1223884.73742067</v>
      </c>
      <c r="M9897" s="6" t="n">
        <v>1218456.35492844</v>
      </c>
      <c r="N9897" s="6" t="n">
        <v>80000.0985388872</v>
      </c>
      <c r="O9897" s="7" t="n">
        <v>13017.724369111</v>
      </c>
    </row>
    <row r="9898" customFormat="false" ht="12.75" hidden="false" customHeight="false" outlineLevel="0" collapsed="false">
      <c r="A9898" s="15" t="n">
        <v>9843</v>
      </c>
      <c r="B9898" s="5" t="n">
        <v>41421.5822076727</v>
      </c>
      <c r="C9898" s="5" t="n">
        <v>43443.1368655716</v>
      </c>
      <c r="D9898" s="5" t="n">
        <v>41916.5426904443</v>
      </c>
      <c r="E9898" s="5" t="n">
        <v>38351.3479788158</v>
      </c>
      <c r="F9898" s="5" t="n">
        <v>41716.6111364734</v>
      </c>
      <c r="G9898" s="5" t="n">
        <v>50000</v>
      </c>
      <c r="H9898" s="6" t="n">
        <v>977047.714489874</v>
      </c>
      <c r="I9898" s="6" t="n">
        <v>975026.159831975</v>
      </c>
      <c r="J9898" s="6" t="n">
        <v>976552.754007101</v>
      </c>
      <c r="K9898" s="6" t="n">
        <v>980117.94871873</v>
      </c>
      <c r="L9898" s="6" t="n">
        <v>976752.685561072</v>
      </c>
      <c r="M9898" s="6" t="n">
        <v>968469.296697546</v>
      </c>
      <c r="N9898" s="6" t="n">
        <v>33163.9279751505</v>
      </c>
      <c r="O9898" s="7" t="n">
        <v>10184.6929669755</v>
      </c>
    </row>
    <row r="9899" customFormat="false" ht="12.75" hidden="false" customHeight="false" outlineLevel="0" collapsed="false">
      <c r="A9899" s="15" t="n">
        <v>9844</v>
      </c>
      <c r="B9899" s="5" t="n">
        <v>92789.6065167289</v>
      </c>
      <c r="C9899" s="5" t="n">
        <v>95453.9987707081</v>
      </c>
      <c r="D9899" s="5" t="n">
        <v>88819.988648249</v>
      </c>
      <c r="E9899" s="5" t="n">
        <v>87777.1497017944</v>
      </c>
      <c r="F9899" s="5" t="n">
        <v>79588.9820886204</v>
      </c>
      <c r="G9899" s="5" t="n">
        <v>78537.7188321425</v>
      </c>
      <c r="H9899" s="6" t="n">
        <v>1292921.53676767</v>
      </c>
      <c r="I9899" s="6" t="n">
        <v>1290257.14451369</v>
      </c>
      <c r="J9899" s="6" t="n">
        <v>1296891.15463614</v>
      </c>
      <c r="K9899" s="6" t="n">
        <v>1297933.9935826</v>
      </c>
      <c r="L9899" s="6" t="n">
        <v>1306122.16119577</v>
      </c>
      <c r="M9899" s="6" t="n">
        <v>1307173.42445225</v>
      </c>
      <c r="N9899" s="6" t="n">
        <v>73778.2231647307</v>
      </c>
      <c r="O9899" s="7" t="n">
        <v>13857.1114328439</v>
      </c>
    </row>
    <row r="9900" customFormat="false" ht="12.75" hidden="false" customHeight="false" outlineLevel="0" collapsed="false">
      <c r="A9900" s="15" t="n">
        <v>9845</v>
      </c>
      <c r="B9900" s="5" t="n">
        <v>70840.7984284457</v>
      </c>
      <c r="C9900" s="5" t="n">
        <v>55055.4200795926</v>
      </c>
      <c r="D9900" s="5" t="n">
        <v>61822.5739146072</v>
      </c>
      <c r="E9900" s="5" t="n">
        <v>66145.3986044229</v>
      </c>
      <c r="F9900" s="5" t="n">
        <v>70030.7620520181</v>
      </c>
      <c r="G9900" s="5" t="n">
        <v>74298.9865658566</v>
      </c>
      <c r="H9900" s="6" t="n">
        <v>1128390.71999597</v>
      </c>
      <c r="I9900" s="6" t="n">
        <v>1144176.09834482</v>
      </c>
      <c r="J9900" s="6" t="n">
        <v>1137408.94450981</v>
      </c>
      <c r="K9900" s="6" t="n">
        <v>1133086.11981999</v>
      </c>
      <c r="L9900" s="6" t="n">
        <v>1129200.7563724</v>
      </c>
      <c r="M9900" s="6" t="n">
        <v>1124932.53185856</v>
      </c>
      <c r="N9900" s="6" t="n">
        <v>52573.6445934311</v>
      </c>
      <c r="O9900" s="7" t="n">
        <v>11992.3151842442</v>
      </c>
    </row>
    <row r="9901" customFormat="false" ht="12.75" hidden="false" customHeight="false" outlineLevel="0" collapsed="false">
      <c r="A9901" s="15" t="n">
        <v>9846</v>
      </c>
      <c r="B9901" s="5" t="n">
        <v>56341.985791669</v>
      </c>
      <c r="C9901" s="5" t="n">
        <v>55841.985791669</v>
      </c>
      <c r="D9901" s="5" t="n">
        <v>53983.1498648221</v>
      </c>
      <c r="E9901" s="5" t="n">
        <v>61303.3917152932</v>
      </c>
      <c r="F9901" s="5" t="n">
        <v>68803.3917152932</v>
      </c>
      <c r="G9901" s="5" t="n">
        <v>73527.247405442</v>
      </c>
      <c r="H9901" s="6" t="n">
        <v>1117017.27078718</v>
      </c>
      <c r="I9901" s="6" t="n">
        <v>1117517.27078718</v>
      </c>
      <c r="J9901" s="6" t="n">
        <v>1119376.10671403</v>
      </c>
      <c r="K9901" s="6" t="n">
        <v>1112055.86486355</v>
      </c>
      <c r="L9901" s="6" t="n">
        <v>1104555.86486355</v>
      </c>
      <c r="M9901" s="6" t="n">
        <v>1099832.00917341</v>
      </c>
      <c r="N9901" s="6" t="n">
        <v>43479.8013166083</v>
      </c>
      <c r="O9901" s="7" t="n">
        <v>11733.5925657885</v>
      </c>
    </row>
    <row r="9902" customFormat="false" ht="12.75" hidden="false" customHeight="false" outlineLevel="0" collapsed="false">
      <c r="A9902" s="15" t="n">
        <v>9847</v>
      </c>
      <c r="B9902" s="5" t="n">
        <v>125436.728916935</v>
      </c>
      <c r="C9902" s="5" t="n">
        <v>115775.501614115</v>
      </c>
      <c r="D9902" s="5" t="n">
        <v>108868.83782914</v>
      </c>
      <c r="E9902" s="5" t="n">
        <v>108794.544982032</v>
      </c>
      <c r="F9902" s="5" t="n">
        <v>108703.400917992</v>
      </c>
      <c r="G9902" s="5" t="n">
        <v>109043.181321098</v>
      </c>
      <c r="H9902" s="6" t="n">
        <v>1321030.37598211</v>
      </c>
      <c r="I9902" s="6" t="n">
        <v>1330691.60328493</v>
      </c>
      <c r="J9902" s="6" t="n">
        <v>1337598.2670699</v>
      </c>
      <c r="K9902" s="6" t="n">
        <v>1337672.55991701</v>
      </c>
      <c r="L9902" s="6" t="n">
        <v>1337763.70398105</v>
      </c>
      <c r="M9902" s="6" t="n">
        <v>1337423.92357795</v>
      </c>
      <c r="N9902" s="6" t="n">
        <v>88183.5961741187</v>
      </c>
      <c r="O9902" s="7" t="n">
        <v>14464.6710489904</v>
      </c>
    </row>
    <row r="9903" customFormat="false" ht="12.75" hidden="false" customHeight="false" outlineLevel="0" collapsed="false">
      <c r="A9903" s="15" t="n">
        <v>9848</v>
      </c>
      <c r="B9903" s="5" t="n">
        <v>64656.6950192803</v>
      </c>
      <c r="C9903" s="5" t="n">
        <v>65485.7207819473</v>
      </c>
      <c r="D9903" s="5" t="n">
        <v>65418.4534887977</v>
      </c>
      <c r="E9903" s="5" t="n">
        <v>64765.9735348984</v>
      </c>
      <c r="F9903" s="5" t="n">
        <v>63128.8876812542</v>
      </c>
      <c r="G9903" s="5" t="n">
        <v>65460.0918748867</v>
      </c>
      <c r="H9903" s="6" t="n">
        <v>1175289.14556896</v>
      </c>
      <c r="I9903" s="6" t="n">
        <v>1174460.11980629</v>
      </c>
      <c r="J9903" s="6" t="n">
        <v>1174527.38709944</v>
      </c>
      <c r="K9903" s="6" t="n">
        <v>1175179.86705334</v>
      </c>
      <c r="L9903" s="6" t="n">
        <v>1176816.95290698</v>
      </c>
      <c r="M9903" s="6" t="n">
        <v>1174485.74871335</v>
      </c>
      <c r="N9903" s="6" t="n">
        <v>51401.6233085527</v>
      </c>
      <c r="O9903" s="7" t="n">
        <v>12399.4584058824</v>
      </c>
    </row>
    <row r="9904" customFormat="false" ht="12.75" hidden="false" customHeight="false" outlineLevel="0" collapsed="false">
      <c r="A9904" s="15" t="n">
        <v>9849</v>
      </c>
      <c r="B9904" s="5" t="n">
        <v>89791.3098029203</v>
      </c>
      <c r="C9904" s="5" t="n">
        <v>83093.1434985354</v>
      </c>
      <c r="D9904" s="5" t="n">
        <v>85056.8477456658</v>
      </c>
      <c r="E9904" s="5" t="n">
        <v>70574.4915404558</v>
      </c>
      <c r="F9904" s="5" t="n">
        <v>74074.4915404558</v>
      </c>
      <c r="G9904" s="5" t="n">
        <v>77843.6468482113</v>
      </c>
      <c r="H9904" s="6" t="n">
        <v>1225740.93140814</v>
      </c>
      <c r="I9904" s="6" t="n">
        <v>1232439.09771253</v>
      </c>
      <c r="J9904" s="6" t="n">
        <v>1230475.3934654</v>
      </c>
      <c r="K9904" s="6" t="n">
        <v>1244957.74967061</v>
      </c>
      <c r="L9904" s="6" t="n">
        <v>1241457.74967061</v>
      </c>
      <c r="M9904" s="6" t="n">
        <v>1237688.59436285</v>
      </c>
      <c r="N9904" s="6" t="n">
        <v>67278.1974240804</v>
      </c>
      <c r="O9904" s="7" t="n">
        <v>13155.3224121106</v>
      </c>
    </row>
    <row r="9905" customFormat="false" ht="12.75" hidden="false" customHeight="false" outlineLevel="0" collapsed="false">
      <c r="A9905" s="15" t="n">
        <v>9850</v>
      </c>
      <c r="B9905" s="5" t="n">
        <v>70475.2930683326</v>
      </c>
      <c r="C9905" s="5" t="n">
        <v>74302.644066492</v>
      </c>
      <c r="D9905" s="5" t="n">
        <v>81980.083809197</v>
      </c>
      <c r="E9905" s="5" t="n">
        <v>77230.083809197</v>
      </c>
      <c r="F9905" s="5" t="n">
        <v>71579.5518334338</v>
      </c>
      <c r="G9905" s="5" t="n">
        <v>77489.1351742755</v>
      </c>
      <c r="H9905" s="6" t="n">
        <v>1136172.34276369</v>
      </c>
      <c r="I9905" s="6" t="n">
        <v>1132344.99176553</v>
      </c>
      <c r="J9905" s="6" t="n">
        <v>1124667.55202283</v>
      </c>
      <c r="K9905" s="6" t="n">
        <v>1129417.55202283</v>
      </c>
      <c r="L9905" s="6" t="n">
        <v>1135068.08399859</v>
      </c>
      <c r="M9905" s="6" t="n">
        <v>1129158.50065775</v>
      </c>
      <c r="N9905" s="6" t="n">
        <v>53402.1120907288</v>
      </c>
      <c r="O9905" s="7" t="n">
        <v>12066.4763583202</v>
      </c>
    </row>
    <row r="9906" customFormat="false" ht="12.75" hidden="false" customHeight="false" outlineLevel="0" collapsed="false">
      <c r="A9906" s="15" t="n">
        <v>9851</v>
      </c>
      <c r="B9906" s="5" t="n">
        <v>109080.2657907</v>
      </c>
      <c r="C9906" s="5" t="n">
        <v>100652.238162887</v>
      </c>
      <c r="D9906" s="5" t="n">
        <v>102396.01110156</v>
      </c>
      <c r="E9906" s="5" t="n">
        <v>79849.8709889301</v>
      </c>
      <c r="F9906" s="5" t="n">
        <v>81594.4787402176</v>
      </c>
      <c r="G9906" s="5" t="n">
        <v>78195.3684690872</v>
      </c>
      <c r="H9906" s="6" t="n">
        <v>1210558.96427688</v>
      </c>
      <c r="I9906" s="6" t="n">
        <v>1218986.99190469</v>
      </c>
      <c r="J9906" s="6" t="n">
        <v>1217243.21896602</v>
      </c>
      <c r="K9906" s="6" t="n">
        <v>1239789.35907865</v>
      </c>
      <c r="L9906" s="6" t="n">
        <v>1238044.75132736</v>
      </c>
      <c r="M9906" s="6" t="n">
        <v>1241443.86159849</v>
      </c>
      <c r="N9906" s="6" t="n">
        <v>78438.94848125</v>
      </c>
      <c r="O9906" s="7" t="n">
        <v>13196.3923006758</v>
      </c>
    </row>
    <row r="9907" customFormat="false" ht="12.75" hidden="false" customHeight="false" outlineLevel="0" collapsed="false">
      <c r="A9907" s="15" t="n">
        <v>9852</v>
      </c>
      <c r="B9907" s="5" t="n">
        <v>75720.0869347928</v>
      </c>
      <c r="C9907" s="5" t="n">
        <v>67720.0869347928</v>
      </c>
      <c r="D9907" s="5" t="n">
        <v>72696.6924277277</v>
      </c>
      <c r="E9907" s="5" t="n">
        <v>71989.2654738201</v>
      </c>
      <c r="F9907" s="5" t="n">
        <v>77489.2654738201</v>
      </c>
      <c r="G9907" s="5" t="n">
        <v>81715.870966755</v>
      </c>
      <c r="H9907" s="6" t="n">
        <v>1182785.69512962</v>
      </c>
      <c r="I9907" s="6" t="n">
        <v>1190785.69512962</v>
      </c>
      <c r="J9907" s="6" t="n">
        <v>1185809.08963668</v>
      </c>
      <c r="K9907" s="6" t="n">
        <v>1186516.51659059</v>
      </c>
      <c r="L9907" s="6" t="n">
        <v>1181016.51659059</v>
      </c>
      <c r="M9907" s="6" t="n">
        <v>1176789.91109766</v>
      </c>
      <c r="N9907" s="6" t="n">
        <v>55000</v>
      </c>
      <c r="O9907" s="7" t="n">
        <v>12585.0578206441</v>
      </c>
    </row>
    <row r="9908" customFormat="false" ht="12.75" hidden="false" customHeight="false" outlineLevel="0" collapsed="false">
      <c r="A9908" s="15" t="n">
        <v>9853</v>
      </c>
      <c r="B9908" s="5" t="n">
        <v>34474.038962285</v>
      </c>
      <c r="C9908" s="5" t="n">
        <v>34952.8378854682</v>
      </c>
      <c r="D9908" s="5" t="n">
        <v>39702.8378854682</v>
      </c>
      <c r="E9908" s="5" t="n">
        <v>35623.2584884446</v>
      </c>
      <c r="F9908" s="5" t="n">
        <v>42090.3252976812</v>
      </c>
      <c r="G9908" s="5" t="n">
        <v>50090.3252976812</v>
      </c>
      <c r="H9908" s="6" t="n">
        <v>996012.072537279</v>
      </c>
      <c r="I9908" s="6" t="n">
        <v>995533.273614097</v>
      </c>
      <c r="J9908" s="6" t="n">
        <v>990783.273614097</v>
      </c>
      <c r="K9908" s="6" t="n">
        <v>994862.85301112</v>
      </c>
      <c r="L9908" s="6" t="n">
        <v>988395.786201883</v>
      </c>
      <c r="M9908" s="6" t="n">
        <v>980395.786201883</v>
      </c>
      <c r="N9908" s="6" t="n">
        <v>29304.1342675802</v>
      </c>
      <c r="O9908" s="7" t="n">
        <v>10304.8611149956</v>
      </c>
    </row>
    <row r="9909" customFormat="false" ht="12.75" hidden="false" customHeight="false" outlineLevel="0" collapsed="false">
      <c r="A9909" s="15" t="n">
        <v>9854</v>
      </c>
      <c r="B9909" s="5" t="n">
        <v>51694.8402265478</v>
      </c>
      <c r="C9909" s="5" t="n">
        <v>48489.478697765</v>
      </c>
      <c r="D9909" s="5" t="n">
        <v>51217.3574406595</v>
      </c>
      <c r="E9909" s="5" t="n">
        <v>53967.3574406595</v>
      </c>
      <c r="F9909" s="5" t="n">
        <v>54279.7033357636</v>
      </c>
      <c r="G9909" s="5" t="n">
        <v>60891.6573546219</v>
      </c>
      <c r="H9909" s="6" t="n">
        <v>960943.00922418</v>
      </c>
      <c r="I9909" s="6" t="n">
        <v>964148.370752962</v>
      </c>
      <c r="J9909" s="6" t="n">
        <v>961420.492010068</v>
      </c>
      <c r="K9909" s="6" t="n">
        <v>958670.492010068</v>
      </c>
      <c r="L9909" s="6" t="n">
        <v>958358.146114964</v>
      </c>
      <c r="M9909" s="6" t="n">
        <v>951746.192096107</v>
      </c>
      <c r="N9909" s="6" t="n">
        <v>37679.6092649897</v>
      </c>
      <c r="O9909" s="7" t="n">
        <v>10126.3784945073</v>
      </c>
    </row>
    <row r="9910" customFormat="false" ht="12.75" hidden="false" customHeight="false" outlineLevel="0" collapsed="false">
      <c r="A9910" s="15" t="n">
        <v>9855</v>
      </c>
      <c r="B9910" s="5" t="n">
        <v>59162.8806853286</v>
      </c>
      <c r="C9910" s="5" t="n">
        <v>57508.4390156585</v>
      </c>
      <c r="D9910" s="5" t="n">
        <v>55182.3292226161</v>
      </c>
      <c r="E9910" s="5" t="n">
        <v>51182.3292226161</v>
      </c>
      <c r="F9910" s="5" t="n">
        <v>47497.0599364053</v>
      </c>
      <c r="G9910" s="5" t="n">
        <v>50494.1648824084</v>
      </c>
      <c r="H9910" s="6" t="n">
        <v>1048596.830583</v>
      </c>
      <c r="I9910" s="6" t="n">
        <v>1050251.27225267</v>
      </c>
      <c r="J9910" s="6" t="n">
        <v>1052577.38204571</v>
      </c>
      <c r="K9910" s="6" t="n">
        <v>1056577.38204571</v>
      </c>
      <c r="L9910" s="6" t="n">
        <v>1060262.65133192</v>
      </c>
      <c r="M9910" s="6" t="n">
        <v>1057265.54638592</v>
      </c>
      <c r="N9910" s="6" t="n">
        <v>44113.6643391486</v>
      </c>
      <c r="O9910" s="7" t="n">
        <v>11077.5971126833</v>
      </c>
    </row>
    <row r="9911" customFormat="false" ht="12.75" hidden="false" customHeight="false" outlineLevel="0" collapsed="false">
      <c r="A9911" s="15" t="n">
        <v>9856</v>
      </c>
      <c r="B9911" s="5" t="n">
        <v>56669.1148448536</v>
      </c>
      <c r="C9911" s="5" t="n">
        <v>59669.1148448536</v>
      </c>
      <c r="D9911" s="5" t="n">
        <v>62204.5162089224</v>
      </c>
      <c r="E9911" s="5" t="n">
        <v>47540.7720679017</v>
      </c>
      <c r="F9911" s="5" t="n">
        <v>54199.1691411867</v>
      </c>
      <c r="G9911" s="5" t="n">
        <v>61250</v>
      </c>
      <c r="H9911" s="6" t="n">
        <v>1088534.13839871</v>
      </c>
      <c r="I9911" s="6" t="n">
        <v>1085534.13839871</v>
      </c>
      <c r="J9911" s="6" t="n">
        <v>1082998.73703464</v>
      </c>
      <c r="K9911" s="6" t="n">
        <v>1097662.48117566</v>
      </c>
      <c r="L9911" s="6" t="n">
        <v>1091004.08410238</v>
      </c>
      <c r="M9911" s="6" t="n">
        <v>1083953.25324356</v>
      </c>
      <c r="N9911" s="6" t="n">
        <v>46165.7854680869</v>
      </c>
      <c r="O9911" s="7" t="n">
        <v>11452.0325324356</v>
      </c>
    </row>
    <row r="9912" customFormat="false" ht="12.75" hidden="false" customHeight="false" outlineLevel="0" collapsed="false">
      <c r="A9912" s="15" t="n">
        <v>9857</v>
      </c>
      <c r="B9912" s="5" t="n">
        <v>91661.09537228</v>
      </c>
      <c r="C9912" s="5" t="n">
        <v>85589.1253038444</v>
      </c>
      <c r="D9912" s="5" t="n">
        <v>90899.3896526427</v>
      </c>
      <c r="E9912" s="5" t="n">
        <v>88970.1136201473</v>
      </c>
      <c r="F9912" s="5" t="n">
        <v>84746.0228629783</v>
      </c>
      <c r="G9912" s="5" t="n">
        <v>90791.9435573333</v>
      </c>
      <c r="H9912" s="6" t="n">
        <v>1156612.67514099</v>
      </c>
      <c r="I9912" s="6" t="n">
        <v>1162684.64520942</v>
      </c>
      <c r="J9912" s="6" t="n">
        <v>1157374.38086062</v>
      </c>
      <c r="K9912" s="6" t="n">
        <v>1159303.65689312</v>
      </c>
      <c r="L9912" s="6" t="n">
        <v>1163527.74765029</v>
      </c>
      <c r="M9912" s="6" t="n">
        <v>1157481.82695594</v>
      </c>
      <c r="N9912" s="6" t="n">
        <v>64931.2971385774</v>
      </c>
      <c r="O9912" s="7" t="n">
        <v>12482.7377051327</v>
      </c>
    </row>
    <row r="9913" customFormat="false" ht="12.75" hidden="false" customHeight="false" outlineLevel="0" collapsed="false">
      <c r="A9913" s="15" t="n">
        <v>9858</v>
      </c>
      <c r="B9913" s="5" t="n">
        <v>55115.6762427808</v>
      </c>
      <c r="C9913" s="5" t="n">
        <v>57426.7441073534</v>
      </c>
      <c r="D9913" s="5" t="n">
        <v>58199.6420922922</v>
      </c>
      <c r="E9913" s="5" t="n">
        <v>52220.8636742402</v>
      </c>
      <c r="F9913" s="5" t="n">
        <v>57116.6530540697</v>
      </c>
      <c r="G9913" s="5" t="n">
        <v>61745.1763431578</v>
      </c>
      <c r="H9913" s="6" t="n">
        <v>1098596.28499013</v>
      </c>
      <c r="I9913" s="6" t="n">
        <v>1096285.21712556</v>
      </c>
      <c r="J9913" s="6" t="n">
        <v>1095512.31914062</v>
      </c>
      <c r="K9913" s="6" t="n">
        <v>1101491.09755867</v>
      </c>
      <c r="L9913" s="6" t="n">
        <v>1096595.30817884</v>
      </c>
      <c r="M9913" s="6" t="n">
        <v>1091966.78488975</v>
      </c>
      <c r="N9913" s="6" t="n">
        <v>42807.5300478508</v>
      </c>
      <c r="O9913" s="7" t="n">
        <v>11537.1196123291</v>
      </c>
    </row>
    <row r="9914" customFormat="false" ht="12.75" hidden="false" customHeight="false" outlineLevel="0" collapsed="false">
      <c r="A9914" s="15" t="n">
        <v>9859</v>
      </c>
      <c r="B9914" s="5" t="n">
        <v>44387.4212763936</v>
      </c>
      <c r="C9914" s="5" t="n">
        <v>37201.9686086292</v>
      </c>
      <c r="D9914" s="5" t="n">
        <v>32417.6168506679</v>
      </c>
      <c r="E9914" s="5" t="n">
        <v>35574.1051988151</v>
      </c>
      <c r="F9914" s="5" t="n">
        <v>41574.1051988151</v>
      </c>
      <c r="G9914" s="5" t="n">
        <v>50000</v>
      </c>
      <c r="H9914" s="6" t="n">
        <v>995122.775001288</v>
      </c>
      <c r="I9914" s="6" t="n">
        <v>1002308.22766905</v>
      </c>
      <c r="J9914" s="6" t="n">
        <v>1007092.57942701</v>
      </c>
      <c r="K9914" s="6" t="n">
        <v>1003936.09107887</v>
      </c>
      <c r="L9914" s="6" t="n">
        <v>997936.091078866</v>
      </c>
      <c r="M9914" s="6" t="n">
        <v>989510.196277682</v>
      </c>
      <c r="N9914" s="6" t="n">
        <v>41036.2491416694</v>
      </c>
      <c r="O9914" s="7" t="n">
        <v>10395.1019627768</v>
      </c>
    </row>
    <row r="9915" customFormat="false" ht="12.75" hidden="false" customHeight="false" outlineLevel="0" collapsed="false">
      <c r="A9915" s="15" t="n">
        <v>9860</v>
      </c>
      <c r="B9915" s="5" t="n">
        <v>112326.046515489</v>
      </c>
      <c r="C9915" s="5" t="n">
        <v>115514.583578261</v>
      </c>
      <c r="D9915" s="5" t="n">
        <v>112950.227091482</v>
      </c>
      <c r="E9915" s="5" t="n">
        <v>99444.8329519108</v>
      </c>
      <c r="F9915" s="5" t="n">
        <v>103194.832951911</v>
      </c>
      <c r="G9915" s="5" t="n">
        <v>105330.787005092</v>
      </c>
      <c r="H9915" s="6" t="n">
        <v>1295876.45030049</v>
      </c>
      <c r="I9915" s="6" t="n">
        <v>1292687.91323772</v>
      </c>
      <c r="J9915" s="6" t="n">
        <v>1295252.2697245</v>
      </c>
      <c r="K9915" s="6" t="n">
        <v>1308757.66386407</v>
      </c>
      <c r="L9915" s="6" t="n">
        <v>1305007.66386407</v>
      </c>
      <c r="M9915" s="6" t="n">
        <v>1302871.70981089</v>
      </c>
      <c r="N9915" s="6" t="n">
        <v>83466.7316592993</v>
      </c>
      <c r="O9915" s="7" t="n">
        <v>14082.0249681598</v>
      </c>
    </row>
    <row r="9916" customFormat="false" ht="12.75" hidden="false" customHeight="false" outlineLevel="0" collapsed="false">
      <c r="A9916" s="15" t="n">
        <v>9861</v>
      </c>
      <c r="B9916" s="5" t="n">
        <v>72119.721706158</v>
      </c>
      <c r="C9916" s="5" t="n">
        <v>77124.2283278971</v>
      </c>
      <c r="D9916" s="5" t="n">
        <v>72743.4668182788</v>
      </c>
      <c r="E9916" s="5" t="n">
        <v>71150.9733839781</v>
      </c>
      <c r="F9916" s="5" t="n">
        <v>78412.0131874384</v>
      </c>
      <c r="G9916" s="5" t="n">
        <v>86523.4965200193</v>
      </c>
      <c r="H9916" s="6" t="n">
        <v>1097671.94657364</v>
      </c>
      <c r="I9916" s="6" t="n">
        <v>1092667.4399519</v>
      </c>
      <c r="J9916" s="6" t="n">
        <v>1097048.20146152</v>
      </c>
      <c r="K9916" s="6" t="n">
        <v>1098640.69489582</v>
      </c>
      <c r="L9916" s="6" t="n">
        <v>1091379.65509236</v>
      </c>
      <c r="M9916" s="6" t="n">
        <v>1083268.17175978</v>
      </c>
      <c r="N9916" s="6" t="n">
        <v>50973.2549439191</v>
      </c>
      <c r="O9916" s="7" t="n">
        <v>11697.916682798</v>
      </c>
    </row>
    <row r="9917" customFormat="false" ht="12.75" hidden="false" customHeight="false" outlineLevel="0" collapsed="false">
      <c r="A9917" s="15" t="n">
        <v>9862</v>
      </c>
      <c r="B9917" s="5" t="n">
        <v>65552.075170029</v>
      </c>
      <c r="C9917" s="5" t="n">
        <v>45307.593981601</v>
      </c>
      <c r="D9917" s="5" t="n">
        <v>54468.2457190021</v>
      </c>
      <c r="E9917" s="5" t="n">
        <v>64410.6517374011</v>
      </c>
      <c r="F9917" s="5" t="n">
        <v>72194.3155892039</v>
      </c>
      <c r="G9917" s="5" t="n">
        <v>74845.1664679425</v>
      </c>
      <c r="H9917" s="6" t="n">
        <v>1105232.37261037</v>
      </c>
      <c r="I9917" s="6" t="n">
        <v>1125476.8537988</v>
      </c>
      <c r="J9917" s="6" t="n">
        <v>1116316.2020614</v>
      </c>
      <c r="K9917" s="6" t="n">
        <v>1106373.796043</v>
      </c>
      <c r="L9917" s="6" t="n">
        <v>1098590.13219119</v>
      </c>
      <c r="M9917" s="6" t="n">
        <v>1095939.28131246</v>
      </c>
      <c r="N9917" s="6" t="n">
        <v>49391.423432628</v>
      </c>
      <c r="O9917" s="7" t="n">
        <v>11707.844477804</v>
      </c>
    </row>
    <row r="9918" customFormat="false" ht="12.75" hidden="false" customHeight="false" outlineLevel="0" collapsed="false">
      <c r="A9918" s="15" t="n">
        <v>9863</v>
      </c>
      <c r="B9918" s="5" t="n">
        <v>70917.7098304015</v>
      </c>
      <c r="C9918" s="5" t="n">
        <v>78916.5665131917</v>
      </c>
      <c r="D9918" s="5" t="n">
        <v>78134.0697100644</v>
      </c>
      <c r="E9918" s="5" t="n">
        <v>58614.5912202969</v>
      </c>
      <c r="F9918" s="5" t="n">
        <v>58440.2753352371</v>
      </c>
      <c r="G9918" s="5" t="n">
        <v>60633.245791707</v>
      </c>
      <c r="H9918" s="6" t="n">
        <v>1014818.45209043</v>
      </c>
      <c r="I9918" s="6" t="n">
        <v>1006819.59540764</v>
      </c>
      <c r="J9918" s="6" t="n">
        <v>1007602.09221077</v>
      </c>
      <c r="K9918" s="6" t="n">
        <v>1027121.57070054</v>
      </c>
      <c r="L9918" s="6" t="n">
        <v>1027295.8865856</v>
      </c>
      <c r="M9918" s="6" t="n">
        <v>1025102.91612913</v>
      </c>
      <c r="N9918" s="6" t="n">
        <v>48596.2599455156</v>
      </c>
      <c r="O9918" s="7" t="n">
        <v>10857.3616192084</v>
      </c>
    </row>
    <row r="9919" customFormat="false" ht="12.75" hidden="false" customHeight="false" outlineLevel="0" collapsed="false">
      <c r="A9919" s="15" t="n">
        <v>9864</v>
      </c>
      <c r="B9919" s="5" t="n">
        <v>89292.6491562384</v>
      </c>
      <c r="C9919" s="5" t="n">
        <v>76813.4558740527</v>
      </c>
      <c r="D9919" s="5" t="n">
        <v>68302.5494857626</v>
      </c>
      <c r="E9919" s="5" t="n">
        <v>64706.4830269642</v>
      </c>
      <c r="F9919" s="5" t="n">
        <v>66574.4631508315</v>
      </c>
      <c r="G9919" s="5" t="n">
        <v>71370.5161162555</v>
      </c>
      <c r="H9919" s="6" t="n">
        <v>1198353.08357912</v>
      </c>
      <c r="I9919" s="6" t="n">
        <v>1210832.27686131</v>
      </c>
      <c r="J9919" s="6" t="n">
        <v>1219343.18324959</v>
      </c>
      <c r="K9919" s="6" t="n">
        <v>1222939.24970839</v>
      </c>
      <c r="L9919" s="6" t="n">
        <v>1221071.26958453</v>
      </c>
      <c r="M9919" s="6" t="n">
        <v>1216275.2166191</v>
      </c>
      <c r="N9919" s="6" t="n">
        <v>63886.3187507765</v>
      </c>
      <c r="O9919" s="7" t="n">
        <v>12876.4573273536</v>
      </c>
    </row>
    <row r="9920" customFormat="false" ht="12.75" hidden="false" customHeight="false" outlineLevel="0" collapsed="false">
      <c r="A9920" s="15" t="n">
        <v>9865</v>
      </c>
      <c r="B9920" s="5" t="n">
        <v>87309.7404576639</v>
      </c>
      <c r="C9920" s="5" t="n">
        <v>67837.5489654307</v>
      </c>
      <c r="D9920" s="5" t="n">
        <v>64227.1373976219</v>
      </c>
      <c r="E9920" s="5" t="n">
        <v>63842.2154031442</v>
      </c>
      <c r="F9920" s="5" t="n">
        <v>64603.2103903787</v>
      </c>
      <c r="G9920" s="5" t="n">
        <v>72273.9684877039</v>
      </c>
      <c r="H9920" s="6" t="n">
        <v>1092521.46142343</v>
      </c>
      <c r="I9920" s="6" t="n">
        <v>1111993.65291566</v>
      </c>
      <c r="J9920" s="6" t="n">
        <v>1115604.06448347</v>
      </c>
      <c r="K9920" s="6" t="n">
        <v>1115988.98647795</v>
      </c>
      <c r="L9920" s="6" t="n">
        <v>1115227.99149071</v>
      </c>
      <c r="M9920" s="6" t="n">
        <v>1107557.23339339</v>
      </c>
      <c r="N9920" s="6" t="n">
        <v>61797.3127349967</v>
      </c>
      <c r="O9920" s="7" t="n">
        <v>11798.3120188109</v>
      </c>
    </row>
    <row r="9921" customFormat="false" ht="12.75" hidden="false" customHeight="false" outlineLevel="0" collapsed="false">
      <c r="A9921" s="15" t="n">
        <v>9866</v>
      </c>
      <c r="B9921" s="5" t="n">
        <v>79020.8628053166</v>
      </c>
      <c r="C9921" s="5" t="n">
        <v>83088.9914190579</v>
      </c>
      <c r="D9921" s="5" t="n">
        <v>73157.0553604752</v>
      </c>
      <c r="E9921" s="5" t="n">
        <v>71505.2271164664</v>
      </c>
      <c r="F9921" s="5" t="n">
        <v>65711.1015265732</v>
      </c>
      <c r="G9921" s="5" t="n">
        <v>67429.6243268438</v>
      </c>
      <c r="H9921" s="6" t="n">
        <v>1170286.96587711</v>
      </c>
      <c r="I9921" s="6" t="n">
        <v>1166218.83726336</v>
      </c>
      <c r="J9921" s="6" t="n">
        <v>1176150.77332195</v>
      </c>
      <c r="K9921" s="6" t="n">
        <v>1177802.60156596</v>
      </c>
      <c r="L9921" s="6" t="n">
        <v>1183596.72715585</v>
      </c>
      <c r="M9921" s="6" t="n">
        <v>1181878.20435558</v>
      </c>
      <c r="N9921" s="6" t="n">
        <v>56067.3665211444</v>
      </c>
      <c r="O9921" s="7" t="n">
        <v>12493.0782868242</v>
      </c>
    </row>
    <row r="9922" customFormat="false" ht="12.75" hidden="false" customHeight="false" outlineLevel="0" collapsed="false">
      <c r="A9922" s="15" t="n">
        <v>9867</v>
      </c>
      <c r="B9922" s="5" t="n">
        <v>84575.0370661015</v>
      </c>
      <c r="C9922" s="5" t="n">
        <v>77661.8424856616</v>
      </c>
      <c r="D9922" s="5" t="n">
        <v>69493.8023586115</v>
      </c>
      <c r="E9922" s="5" t="n">
        <v>72055.1846137149</v>
      </c>
      <c r="F9922" s="5" t="n">
        <v>71380.434163753</v>
      </c>
      <c r="G9922" s="5" t="n">
        <v>76130.434163753</v>
      </c>
      <c r="H9922" s="6" t="n">
        <v>1197512.01778579</v>
      </c>
      <c r="I9922" s="6" t="n">
        <v>1204425.21236623</v>
      </c>
      <c r="J9922" s="6" t="n">
        <v>1212593.25249328</v>
      </c>
      <c r="K9922" s="6" t="n">
        <v>1210031.87023818</v>
      </c>
      <c r="L9922" s="6" t="n">
        <v>1210706.62068814</v>
      </c>
      <c r="M9922" s="6" t="n">
        <v>1205956.62068814</v>
      </c>
      <c r="N9922" s="6" t="n">
        <v>60254.3522968862</v>
      </c>
      <c r="O9922" s="7" t="n">
        <v>12820.8705485189</v>
      </c>
    </row>
    <row r="9923" customFormat="false" ht="12.75" hidden="false" customHeight="false" outlineLevel="0" collapsed="false">
      <c r="A9923" s="15" t="n">
        <v>9868</v>
      </c>
      <c r="B9923" s="5" t="n">
        <v>117959.45234189</v>
      </c>
      <c r="C9923" s="5" t="n">
        <v>116004.24835868</v>
      </c>
      <c r="D9923" s="5" t="n">
        <v>116059.548505708</v>
      </c>
      <c r="E9923" s="5" t="n">
        <v>115150.546172087</v>
      </c>
      <c r="F9923" s="5" t="n">
        <v>104908.144270939</v>
      </c>
      <c r="G9923" s="5" t="n">
        <v>99713.0615198637</v>
      </c>
      <c r="H9923" s="6" t="n">
        <v>1368735.67453262</v>
      </c>
      <c r="I9923" s="6" t="n">
        <v>1370690.87851583</v>
      </c>
      <c r="J9923" s="6" t="n">
        <v>1370635.5783688</v>
      </c>
      <c r="K9923" s="6" t="n">
        <v>1371544.58070243</v>
      </c>
      <c r="L9923" s="6" t="n">
        <v>1381786.98260357</v>
      </c>
      <c r="M9923" s="6" t="n">
        <v>1386982.06535465</v>
      </c>
      <c r="N9923" s="6" t="n">
        <v>85172.5583124211</v>
      </c>
      <c r="O9923" s="7" t="n">
        <v>14866.9512687451</v>
      </c>
    </row>
    <row r="9924" customFormat="false" ht="12.75" hidden="false" customHeight="false" outlineLevel="0" collapsed="false">
      <c r="A9924" s="15" t="n">
        <v>9869</v>
      </c>
      <c r="B9924" s="5" t="n">
        <v>103874.720886696</v>
      </c>
      <c r="C9924" s="5" t="n">
        <v>77815.9898057633</v>
      </c>
      <c r="D9924" s="5" t="n">
        <v>76609.00398861</v>
      </c>
      <c r="E9924" s="5" t="n">
        <v>78491.1963059813</v>
      </c>
      <c r="F9924" s="5" t="n">
        <v>83655.2191932315</v>
      </c>
      <c r="G9924" s="5" t="n">
        <v>78461.7094475394</v>
      </c>
      <c r="H9924" s="6" t="n">
        <v>1158954.35620312</v>
      </c>
      <c r="I9924" s="6" t="n">
        <v>1185013.08728405</v>
      </c>
      <c r="J9924" s="6" t="n">
        <v>1186220.0731012</v>
      </c>
      <c r="K9924" s="6" t="n">
        <v>1184337.88078383</v>
      </c>
      <c r="L9924" s="6" t="n">
        <v>1179173.85789658</v>
      </c>
      <c r="M9924" s="6" t="n">
        <v>1184367.36764228</v>
      </c>
      <c r="N9924" s="6" t="n">
        <v>74781.6528988394</v>
      </c>
      <c r="O9924" s="7" t="n">
        <v>12628.2907708981</v>
      </c>
    </row>
    <row r="9925" customFormat="false" ht="12.75" hidden="false" customHeight="false" outlineLevel="0" collapsed="false">
      <c r="A9925" s="15" t="n">
        <v>9870</v>
      </c>
      <c r="B9925" s="5" t="n">
        <v>91356.4229049515</v>
      </c>
      <c r="C9925" s="5" t="n">
        <v>85226.4733353002</v>
      </c>
      <c r="D9925" s="5" t="n">
        <v>77309.7379288332</v>
      </c>
      <c r="E9925" s="5" t="n">
        <v>77845.9860472355</v>
      </c>
      <c r="F9925" s="5" t="n">
        <v>78929.9807390221</v>
      </c>
      <c r="G9925" s="5" t="n">
        <v>67525.4159055027</v>
      </c>
      <c r="H9925" s="6" t="n">
        <v>1227691.87434794</v>
      </c>
      <c r="I9925" s="6" t="n">
        <v>1233821.8239176</v>
      </c>
      <c r="J9925" s="6" t="n">
        <v>1241738.55932406</v>
      </c>
      <c r="K9925" s="6" t="n">
        <v>1241202.31120566</v>
      </c>
      <c r="L9925" s="6" t="n">
        <v>1240118.31651387</v>
      </c>
      <c r="M9925" s="6" t="n">
        <v>1251522.88134739</v>
      </c>
      <c r="N9925" s="6" t="n">
        <v>68657.3566141521</v>
      </c>
      <c r="O9925" s="7" t="n">
        <v>13190.4829725289</v>
      </c>
    </row>
    <row r="9926" customFormat="false" ht="12.75" hidden="false" customHeight="false" outlineLevel="0" collapsed="false">
      <c r="A9926" s="15" t="n">
        <v>9871</v>
      </c>
      <c r="B9926" s="5" t="n">
        <v>60197.7198760697</v>
      </c>
      <c r="C9926" s="5" t="n">
        <v>57478.5657791835</v>
      </c>
      <c r="D9926" s="5" t="n">
        <v>56325.0559855051</v>
      </c>
      <c r="E9926" s="5" t="n">
        <v>61825.0559855051</v>
      </c>
      <c r="F9926" s="5" t="n">
        <v>68795.9062023497</v>
      </c>
      <c r="G9926" s="5" t="n">
        <v>73507.3906492199</v>
      </c>
      <c r="H9926" s="6" t="n">
        <v>1114537.90261813</v>
      </c>
      <c r="I9926" s="6" t="n">
        <v>1117257.05671502</v>
      </c>
      <c r="J9926" s="6" t="n">
        <v>1118410.5665087</v>
      </c>
      <c r="K9926" s="6" t="n">
        <v>1112910.5665087</v>
      </c>
      <c r="L9926" s="6" t="n">
        <v>1105939.71629185</v>
      </c>
      <c r="M9926" s="6" t="n">
        <v>1101228.23184498</v>
      </c>
      <c r="N9926" s="6" t="n">
        <v>47715.7004532385</v>
      </c>
      <c r="O9926" s="7" t="n">
        <v>11747.356224942</v>
      </c>
    </row>
    <row r="9927" customFormat="false" ht="12.75" hidden="false" customHeight="false" outlineLevel="0" collapsed="false">
      <c r="A9927" s="15" t="n">
        <v>9872</v>
      </c>
      <c r="B9927" s="5" t="n">
        <v>56186.9516418387</v>
      </c>
      <c r="C9927" s="5" t="n">
        <v>63914.096405806</v>
      </c>
      <c r="D9927" s="5" t="n">
        <v>74544.5622543859</v>
      </c>
      <c r="E9927" s="5" t="n">
        <v>72735.0892291226</v>
      </c>
      <c r="F9927" s="5" t="n">
        <v>80570.9928233166</v>
      </c>
      <c r="G9927" s="5" t="n">
        <v>86344.1221901328</v>
      </c>
      <c r="H9927" s="6" t="n">
        <v>1047467.19922117</v>
      </c>
      <c r="I9927" s="6" t="n">
        <v>1039740.05445721</v>
      </c>
      <c r="J9927" s="6" t="n">
        <v>1029109.58860863</v>
      </c>
      <c r="K9927" s="6" t="n">
        <v>1030919.06163389</v>
      </c>
      <c r="L9927" s="6" t="n">
        <v>1023083.1580397</v>
      </c>
      <c r="M9927" s="6" t="n">
        <v>1017310.02867288</v>
      </c>
      <c r="N9927" s="6" t="n">
        <v>42556.4857932588</v>
      </c>
      <c r="O9927" s="7" t="n">
        <v>11036.5415086301</v>
      </c>
    </row>
    <row r="9928" customFormat="false" ht="12.75" hidden="false" customHeight="false" outlineLevel="0" collapsed="false">
      <c r="A9928" s="15" t="n">
        <v>9873</v>
      </c>
      <c r="B9928" s="5" t="n">
        <v>62883.9567446074</v>
      </c>
      <c r="C9928" s="5" t="n">
        <v>62662.1793384562</v>
      </c>
      <c r="D9928" s="5" t="n">
        <v>59812.2235863025</v>
      </c>
      <c r="E9928" s="5" t="n">
        <v>56881.4353571822</v>
      </c>
      <c r="F9928" s="5" t="n">
        <v>46088.3641839878</v>
      </c>
      <c r="G9928" s="5" t="n">
        <v>51870.5018511638</v>
      </c>
      <c r="H9928" s="6" t="n">
        <v>1140709.51007896</v>
      </c>
      <c r="I9928" s="6" t="n">
        <v>1140931.28748511</v>
      </c>
      <c r="J9928" s="6" t="n">
        <v>1143781.24323726</v>
      </c>
      <c r="K9928" s="6" t="n">
        <v>1146712.03146639</v>
      </c>
      <c r="L9928" s="6" t="n">
        <v>1157505.10263958</v>
      </c>
      <c r="M9928" s="6" t="n">
        <v>1151722.9649724</v>
      </c>
      <c r="N9928" s="6" t="n">
        <v>49740.5250694997</v>
      </c>
      <c r="O9928" s="7" t="n">
        <v>12035.9346682356</v>
      </c>
    </row>
    <row r="9929" customFormat="false" ht="12.75" hidden="false" customHeight="false" outlineLevel="0" collapsed="false">
      <c r="A9929" s="15" t="n">
        <v>9874</v>
      </c>
      <c r="B9929" s="5" t="n">
        <v>78907.5943729607</v>
      </c>
      <c r="C9929" s="5" t="n">
        <v>71943.7209856884</v>
      </c>
      <c r="D9929" s="5" t="n">
        <v>64013.3909827811</v>
      </c>
      <c r="E9929" s="5" t="n">
        <v>68910.1835909868</v>
      </c>
      <c r="F9929" s="5" t="n">
        <v>71209.8286662722</v>
      </c>
      <c r="G9929" s="5" t="n">
        <v>75204.4654831108</v>
      </c>
      <c r="H9929" s="6" t="n">
        <v>1145973.34040493</v>
      </c>
      <c r="I9929" s="6" t="n">
        <v>1152937.2137922</v>
      </c>
      <c r="J9929" s="6" t="n">
        <v>1160867.54379511</v>
      </c>
      <c r="K9929" s="6" t="n">
        <v>1155970.75118691</v>
      </c>
      <c r="L9929" s="6" t="n">
        <v>1153671.10611162</v>
      </c>
      <c r="M9929" s="6" t="n">
        <v>1149676.46929478</v>
      </c>
      <c r="N9929" s="6" t="n">
        <v>59252.7739651354</v>
      </c>
      <c r="O9929" s="7" t="n">
        <v>12248.809347779</v>
      </c>
    </row>
    <row r="9930" customFormat="false" ht="12.75" hidden="false" customHeight="false" outlineLevel="0" collapsed="false">
      <c r="A9930" s="15" t="n">
        <v>9875</v>
      </c>
      <c r="B9930" s="5" t="n">
        <v>32938.0133796904</v>
      </c>
      <c r="C9930" s="5" t="n">
        <v>35688.0133796904</v>
      </c>
      <c r="D9930" s="5" t="n">
        <v>38133.2652777764</v>
      </c>
      <c r="E9930" s="5" t="n">
        <v>40133.2652777764</v>
      </c>
      <c r="F9930" s="5" t="n">
        <v>44649.7155376485</v>
      </c>
      <c r="G9930" s="5" t="n">
        <v>50000</v>
      </c>
      <c r="H9930" s="6" t="n">
        <v>901101.132811889</v>
      </c>
      <c r="I9930" s="6" t="n">
        <v>898351.132811889</v>
      </c>
      <c r="J9930" s="6" t="n">
        <v>895905.880913803</v>
      </c>
      <c r="K9930" s="6" t="n">
        <v>893905.880913803</v>
      </c>
      <c r="L9930" s="6" t="n">
        <v>889389.430653932</v>
      </c>
      <c r="M9930" s="6" t="n">
        <v>884039.14619158</v>
      </c>
      <c r="N9930" s="6" t="n">
        <v>26954.4636395626</v>
      </c>
      <c r="O9930" s="7" t="n">
        <v>9340.39146191581</v>
      </c>
    </row>
    <row r="9931" customFormat="false" ht="12.75" hidden="false" customHeight="false" outlineLevel="0" collapsed="false">
      <c r="A9931" s="15" t="n">
        <v>9876</v>
      </c>
      <c r="B9931" s="5" t="n">
        <v>79644.4624877392</v>
      </c>
      <c r="C9931" s="5" t="n">
        <v>70574.3053576639</v>
      </c>
      <c r="D9931" s="5" t="n">
        <v>60324.3053576639</v>
      </c>
      <c r="E9931" s="5" t="n">
        <v>66574.3053576639</v>
      </c>
      <c r="F9931" s="5" t="n">
        <v>74769.4932364112</v>
      </c>
      <c r="G9931" s="5" t="n">
        <v>85019.4932364112</v>
      </c>
      <c r="H9931" s="6" t="n">
        <v>1087673.28570233</v>
      </c>
      <c r="I9931" s="6" t="n">
        <v>1096743.4428324</v>
      </c>
      <c r="J9931" s="6" t="n">
        <v>1106993.4428324</v>
      </c>
      <c r="K9931" s="6" t="n">
        <v>1100743.4428324</v>
      </c>
      <c r="L9931" s="6" t="n">
        <v>1092548.25495365</v>
      </c>
      <c r="M9931" s="6" t="n">
        <v>1082298.25495365</v>
      </c>
      <c r="N9931" s="6" t="n">
        <v>59743.1842741688</v>
      </c>
      <c r="O9931" s="7" t="n">
        <v>11673.1774819007</v>
      </c>
    </row>
    <row r="9932" customFormat="false" ht="12.75" hidden="false" customHeight="false" outlineLevel="0" collapsed="false">
      <c r="A9932" s="15" t="n">
        <v>9877</v>
      </c>
      <c r="B9932" s="5" t="n">
        <v>53091.5480031024</v>
      </c>
      <c r="C9932" s="5" t="n">
        <v>55376.2548504943</v>
      </c>
      <c r="D9932" s="5" t="n">
        <v>59350.7728764867</v>
      </c>
      <c r="E9932" s="5" t="n">
        <v>55108.7264474263</v>
      </c>
      <c r="F9932" s="5" t="n">
        <v>56007.6156412487</v>
      </c>
      <c r="G9932" s="5" t="n">
        <v>59676.451809368</v>
      </c>
      <c r="H9932" s="6" t="n">
        <v>1051306.31674712</v>
      </c>
      <c r="I9932" s="6" t="n">
        <v>1049021.60989973</v>
      </c>
      <c r="J9932" s="6" t="n">
        <v>1045047.09187373</v>
      </c>
      <c r="K9932" s="6" t="n">
        <v>1049289.13830279</v>
      </c>
      <c r="L9932" s="6" t="n">
        <v>1048390.24910897</v>
      </c>
      <c r="M9932" s="6" t="n">
        <v>1044721.41294085</v>
      </c>
      <c r="N9932" s="6" t="n">
        <v>37943.980212436</v>
      </c>
      <c r="O9932" s="7" t="n">
        <v>11043.9786475022</v>
      </c>
    </row>
    <row r="9933" customFormat="false" ht="12.75" hidden="false" customHeight="false" outlineLevel="0" collapsed="false">
      <c r="A9933" s="15" t="n">
        <v>9878</v>
      </c>
      <c r="B9933" s="5" t="n">
        <v>55649.8854067058</v>
      </c>
      <c r="C9933" s="5" t="n">
        <v>56681.6166875624</v>
      </c>
      <c r="D9933" s="5" t="n">
        <v>63511.2254004966</v>
      </c>
      <c r="E9933" s="5" t="n">
        <v>62761.2254004966</v>
      </c>
      <c r="F9933" s="5" t="n">
        <v>61748.1846317099</v>
      </c>
      <c r="G9933" s="5" t="n">
        <v>72500</v>
      </c>
      <c r="H9933" s="6" t="n">
        <v>1070859.89063692</v>
      </c>
      <c r="I9933" s="6" t="n">
        <v>1069828.15935607</v>
      </c>
      <c r="J9933" s="6" t="n">
        <v>1062998.55064313</v>
      </c>
      <c r="K9933" s="6" t="n">
        <v>1063748.55064313</v>
      </c>
      <c r="L9933" s="6" t="n">
        <v>1064761.59141192</v>
      </c>
      <c r="M9933" s="6" t="n">
        <v>1054009.77604363</v>
      </c>
      <c r="N9933" s="6" t="n">
        <v>43886.8446379191</v>
      </c>
      <c r="O9933" s="7" t="n">
        <v>11265.0977604363</v>
      </c>
    </row>
    <row r="9934" customFormat="false" ht="12.75" hidden="false" customHeight="false" outlineLevel="0" collapsed="false">
      <c r="A9934" s="15" t="n">
        <v>9879</v>
      </c>
      <c r="B9934" s="5" t="n">
        <v>101790.280924487</v>
      </c>
      <c r="C9934" s="5" t="n">
        <v>103436.591302207</v>
      </c>
      <c r="D9934" s="5" t="n">
        <v>102524.24176235</v>
      </c>
      <c r="E9934" s="5" t="n">
        <v>84375.5830960841</v>
      </c>
      <c r="F9934" s="5" t="n">
        <v>81628.3531473859</v>
      </c>
      <c r="G9934" s="5" t="n">
        <v>73919.675999908</v>
      </c>
      <c r="H9934" s="6" t="n">
        <v>1250590.99849675</v>
      </c>
      <c r="I9934" s="6" t="n">
        <v>1248944.68811903</v>
      </c>
      <c r="J9934" s="6" t="n">
        <v>1249857.03765889</v>
      </c>
      <c r="K9934" s="6" t="n">
        <v>1268005.69632516</v>
      </c>
      <c r="L9934" s="6" t="n">
        <v>1270752.92627385</v>
      </c>
      <c r="M9934" s="6" t="n">
        <v>1278461.60342133</v>
      </c>
      <c r="N9934" s="6" t="n">
        <v>74290.2809244874</v>
      </c>
      <c r="O9934" s="7" t="n">
        <v>13523.8127942124</v>
      </c>
    </row>
    <row r="9935" customFormat="false" ht="12.75" hidden="false" customHeight="false" outlineLevel="0" collapsed="false">
      <c r="A9935" s="15" t="n">
        <v>9880</v>
      </c>
      <c r="B9935" s="5" t="n">
        <v>35521.2700286021</v>
      </c>
      <c r="C9935" s="5" t="n">
        <v>36245.6928498835</v>
      </c>
      <c r="D9935" s="5" t="n">
        <v>34022.8996887242</v>
      </c>
      <c r="E9935" s="5" t="n">
        <v>34016.4842347934</v>
      </c>
      <c r="F9935" s="5" t="n">
        <v>42016.4842347934</v>
      </c>
      <c r="G9935" s="5" t="n">
        <v>50016.4842347934</v>
      </c>
      <c r="H9935" s="6" t="n">
        <v>919076.74855064</v>
      </c>
      <c r="I9935" s="6" t="n">
        <v>918352.325729359</v>
      </c>
      <c r="J9935" s="6" t="n">
        <v>920575.118890518</v>
      </c>
      <c r="K9935" s="6" t="n">
        <v>920581.53434445</v>
      </c>
      <c r="L9935" s="6" t="n">
        <v>912581.53434445</v>
      </c>
      <c r="M9935" s="6" t="n">
        <v>904581.53434445</v>
      </c>
      <c r="N9935" s="6" t="n">
        <v>30648.9827981143</v>
      </c>
      <c r="O9935" s="7" t="n">
        <v>9545.98018579243</v>
      </c>
    </row>
    <row r="9936" customFormat="false" ht="12.75" hidden="false" customHeight="false" outlineLevel="0" collapsed="false">
      <c r="A9936" s="15" t="n">
        <v>9881</v>
      </c>
      <c r="B9936" s="5" t="n">
        <v>91239.2681756224</v>
      </c>
      <c r="C9936" s="5" t="n">
        <v>93739.2681756224</v>
      </c>
      <c r="D9936" s="5" t="n">
        <v>81533.8825454648</v>
      </c>
      <c r="E9936" s="5" t="n">
        <v>66022.577979871</v>
      </c>
      <c r="F9936" s="5" t="n">
        <v>67765.0352360764</v>
      </c>
      <c r="G9936" s="5" t="n">
        <v>74337.4043096475</v>
      </c>
      <c r="H9936" s="6" t="n">
        <v>1176771.76505767</v>
      </c>
      <c r="I9936" s="6" t="n">
        <v>1174271.76505767</v>
      </c>
      <c r="J9936" s="6" t="n">
        <v>1186477.15068782</v>
      </c>
      <c r="K9936" s="6" t="n">
        <v>1201988.45525342</v>
      </c>
      <c r="L9936" s="6" t="n">
        <v>1200245.99799721</v>
      </c>
      <c r="M9936" s="6" t="n">
        <v>1193673.62892364</v>
      </c>
      <c r="N9936" s="6" t="n">
        <v>67781.9255270775</v>
      </c>
      <c r="O9936" s="7" t="n">
        <v>12680.1103323329</v>
      </c>
    </row>
    <row r="9937" customFormat="false" ht="12.75" hidden="false" customHeight="false" outlineLevel="0" collapsed="false">
      <c r="A9937" s="15" t="n">
        <v>9882</v>
      </c>
      <c r="B9937" s="5" t="n">
        <v>92539.0936439278</v>
      </c>
      <c r="C9937" s="5" t="n">
        <v>96380.6725530077</v>
      </c>
      <c r="D9937" s="5" t="n">
        <v>96446.3431260396</v>
      </c>
      <c r="E9937" s="5" t="n">
        <v>98024.537906403</v>
      </c>
      <c r="F9937" s="5" t="n">
        <v>96705.629728589</v>
      </c>
      <c r="G9937" s="5" t="n">
        <v>99722.6837428165</v>
      </c>
      <c r="H9937" s="6" t="n">
        <v>1196845.31970574</v>
      </c>
      <c r="I9937" s="6" t="n">
        <v>1193003.74079666</v>
      </c>
      <c r="J9937" s="6" t="n">
        <v>1192938.07022363</v>
      </c>
      <c r="K9937" s="6" t="n">
        <v>1191359.87544327</v>
      </c>
      <c r="L9937" s="6" t="n">
        <v>1192678.78362108</v>
      </c>
      <c r="M9937" s="6" t="n">
        <v>1189661.72960685</v>
      </c>
      <c r="N9937" s="6" t="n">
        <v>66290.2955986908</v>
      </c>
      <c r="O9937" s="7" t="n">
        <v>12893.8441334967</v>
      </c>
    </row>
    <row r="9938" customFormat="false" ht="12.75" hidden="false" customHeight="false" outlineLevel="0" collapsed="false">
      <c r="A9938" s="15" t="n">
        <v>9883</v>
      </c>
      <c r="B9938" s="5" t="n">
        <v>69030.0802860154</v>
      </c>
      <c r="C9938" s="5" t="n">
        <v>68955.4165068777</v>
      </c>
      <c r="D9938" s="5" t="n">
        <v>74427.8766908642</v>
      </c>
      <c r="E9938" s="5" t="n">
        <v>71708.3705026299</v>
      </c>
      <c r="F9938" s="5" t="n">
        <v>73770.2629636165</v>
      </c>
      <c r="G9938" s="5" t="n">
        <v>72006.8760740247</v>
      </c>
      <c r="H9938" s="6" t="n">
        <v>1091379.55401849</v>
      </c>
      <c r="I9938" s="6" t="n">
        <v>1091454.21779763</v>
      </c>
      <c r="J9938" s="6" t="n">
        <v>1085981.75761364</v>
      </c>
      <c r="K9938" s="6" t="n">
        <v>1088701.26380188</v>
      </c>
      <c r="L9938" s="6" t="n">
        <v>1086639.37134089</v>
      </c>
      <c r="M9938" s="6" t="n">
        <v>1088402.75823048</v>
      </c>
      <c r="N9938" s="6" t="n">
        <v>47655.3571259736</v>
      </c>
      <c r="O9938" s="7" t="n">
        <v>11604.0963430451</v>
      </c>
    </row>
    <row r="9939" customFormat="false" ht="12.75" hidden="false" customHeight="false" outlineLevel="0" collapsed="false">
      <c r="A9939" s="15" t="n">
        <v>9884</v>
      </c>
      <c r="B9939" s="5" t="n">
        <v>37071.5914438996</v>
      </c>
      <c r="C9939" s="5" t="n">
        <v>38086.2300394685</v>
      </c>
      <c r="D9939" s="5" t="n">
        <v>36869.338431854</v>
      </c>
      <c r="E9939" s="5" t="n">
        <v>39733.3802915691</v>
      </c>
      <c r="F9939" s="5" t="n">
        <v>42276.9604363934</v>
      </c>
      <c r="G9939" s="5" t="n">
        <v>50000</v>
      </c>
      <c r="H9939" s="6" t="n">
        <v>997725.522110151</v>
      </c>
      <c r="I9939" s="6" t="n">
        <v>996710.883514583</v>
      </c>
      <c r="J9939" s="6" t="n">
        <v>997927.775122197</v>
      </c>
      <c r="K9939" s="6" t="n">
        <v>995063.733262481</v>
      </c>
      <c r="L9939" s="6" t="n">
        <v>992520.153117659</v>
      </c>
      <c r="M9939" s="6" t="n">
        <v>984797.113554051</v>
      </c>
      <c r="N9939" s="6" t="n">
        <v>32071.5914438996</v>
      </c>
      <c r="O9939" s="7" t="n">
        <v>10347.9711355405</v>
      </c>
    </row>
    <row r="9940" customFormat="false" ht="12.75" hidden="false" customHeight="false" outlineLevel="0" collapsed="false">
      <c r="A9940" s="15" t="n">
        <v>9885</v>
      </c>
      <c r="B9940" s="5" t="n">
        <v>40736.4923144422</v>
      </c>
      <c r="C9940" s="5" t="n">
        <v>43409.1752268831</v>
      </c>
      <c r="D9940" s="5" t="n">
        <v>52012.2508134472</v>
      </c>
      <c r="E9940" s="5" t="n">
        <v>57516.9400404562</v>
      </c>
      <c r="F9940" s="5" t="n">
        <v>61560.3915930906</v>
      </c>
      <c r="G9940" s="5" t="n">
        <v>63560.3915930906</v>
      </c>
      <c r="H9940" s="6" t="n">
        <v>1045934.19017288</v>
      </c>
      <c r="I9940" s="6" t="n">
        <v>1043261.50726044</v>
      </c>
      <c r="J9940" s="6" t="n">
        <v>1034658.43167388</v>
      </c>
      <c r="K9940" s="6" t="n">
        <v>1029153.74244687</v>
      </c>
      <c r="L9940" s="6" t="n">
        <v>1025110.29089423</v>
      </c>
      <c r="M9940" s="6" t="n">
        <v>1023110.29089423</v>
      </c>
      <c r="N9940" s="6" t="n">
        <v>33724.241500995</v>
      </c>
      <c r="O9940" s="7" t="n">
        <v>10866.7068248732</v>
      </c>
    </row>
    <row r="9941" customFormat="false" ht="12.75" hidden="false" customHeight="false" outlineLevel="0" collapsed="false">
      <c r="A9941" s="15" t="n">
        <v>9886</v>
      </c>
      <c r="B9941" s="5" t="n">
        <v>59425.1222846249</v>
      </c>
      <c r="C9941" s="5" t="n">
        <v>63145.3173721395</v>
      </c>
      <c r="D9941" s="5" t="n">
        <v>58550.0600561107</v>
      </c>
      <c r="E9941" s="5" t="n">
        <v>59300.0600561107</v>
      </c>
      <c r="F9941" s="5" t="n">
        <v>58248.4947587669</v>
      </c>
      <c r="G9941" s="5" t="n">
        <v>64998.4947587669</v>
      </c>
      <c r="H9941" s="6" t="n">
        <v>1004770.26392296</v>
      </c>
      <c r="I9941" s="6" t="n">
        <v>1001050.06883545</v>
      </c>
      <c r="J9941" s="6" t="n">
        <v>1005645.32615148</v>
      </c>
      <c r="K9941" s="6" t="n">
        <v>1004895.32615148</v>
      </c>
      <c r="L9941" s="6" t="n">
        <v>1005946.89144882</v>
      </c>
      <c r="M9941" s="6" t="n">
        <v>999196.89144882</v>
      </c>
      <c r="N9941" s="6" t="n">
        <v>46352.167679593</v>
      </c>
      <c r="O9941" s="7" t="n">
        <v>10641.9538620759</v>
      </c>
    </row>
    <row r="9942" customFormat="false" ht="12.75" hidden="false" customHeight="false" outlineLevel="0" collapsed="false">
      <c r="A9942" s="15" t="n">
        <v>9887</v>
      </c>
      <c r="B9942" s="5" t="n">
        <v>86583.5781779021</v>
      </c>
      <c r="C9942" s="5" t="n">
        <v>90668.0741591903</v>
      </c>
      <c r="D9942" s="5" t="n">
        <v>95199.3218155769</v>
      </c>
      <c r="E9942" s="5" t="n">
        <v>82636.3847577218</v>
      </c>
      <c r="F9942" s="5" t="n">
        <v>83714.523202555</v>
      </c>
      <c r="G9942" s="5" t="n">
        <v>70022.456980548</v>
      </c>
      <c r="H9942" s="6" t="n">
        <v>1257333.80717693</v>
      </c>
      <c r="I9942" s="6" t="n">
        <v>1253249.31119565</v>
      </c>
      <c r="J9942" s="6" t="n">
        <v>1248718.06353926</v>
      </c>
      <c r="K9942" s="6" t="n">
        <v>1261281.00059712</v>
      </c>
      <c r="L9942" s="6" t="n">
        <v>1260202.86215228</v>
      </c>
      <c r="M9942" s="6" t="n">
        <v>1273894.92837429</v>
      </c>
      <c r="N9942" s="6" t="n">
        <v>64176.5756074222</v>
      </c>
      <c r="O9942" s="7" t="n">
        <v>13439.1738535484</v>
      </c>
    </row>
    <row r="9943" customFormat="false" ht="12.75" hidden="false" customHeight="false" outlineLevel="0" collapsed="false">
      <c r="A9943" s="15" t="n">
        <v>9888</v>
      </c>
      <c r="B9943" s="5" t="n">
        <v>40668.9097597976</v>
      </c>
      <c r="C9943" s="5" t="n">
        <v>42701.8880427489</v>
      </c>
      <c r="D9943" s="5" t="n">
        <v>42879.7932263293</v>
      </c>
      <c r="E9943" s="5" t="n">
        <v>42339.6684640495</v>
      </c>
      <c r="F9943" s="5" t="n">
        <v>45517.7125379401</v>
      </c>
      <c r="G9943" s="5" t="n">
        <v>51517.7125379401</v>
      </c>
      <c r="H9943" s="6" t="n">
        <v>1013479.70262598</v>
      </c>
      <c r="I9943" s="6" t="n">
        <v>1011446.72434303</v>
      </c>
      <c r="J9943" s="6" t="n">
        <v>1011268.81915945</v>
      </c>
      <c r="K9943" s="6" t="n">
        <v>1011808.94392173</v>
      </c>
      <c r="L9943" s="6" t="n">
        <v>1008630.89984784</v>
      </c>
      <c r="M9943" s="6" t="n">
        <v>1002630.89984784</v>
      </c>
      <c r="N9943" s="6" t="n">
        <v>29306.8290714083</v>
      </c>
      <c r="O9943" s="7" t="n">
        <v>10541.4861238578</v>
      </c>
    </row>
    <row r="9944" customFormat="false" ht="12.75" hidden="false" customHeight="false" outlineLevel="0" collapsed="false">
      <c r="A9944" s="15" t="n">
        <v>9889</v>
      </c>
      <c r="B9944" s="5" t="n">
        <v>60558.2608586647</v>
      </c>
      <c r="C9944" s="5" t="n">
        <v>60507.4364934167</v>
      </c>
      <c r="D9944" s="5" t="n">
        <v>56279.3368068752</v>
      </c>
      <c r="E9944" s="5" t="n">
        <v>59250</v>
      </c>
      <c r="F9944" s="5" t="n">
        <v>69037.410956309</v>
      </c>
      <c r="G9944" s="5" t="n">
        <v>75787.410956309</v>
      </c>
      <c r="H9944" s="6" t="n">
        <v>1129909.25514361</v>
      </c>
      <c r="I9944" s="6" t="n">
        <v>1129960.07950886</v>
      </c>
      <c r="J9944" s="6" t="n">
        <v>1134188.1791954</v>
      </c>
      <c r="K9944" s="6" t="n">
        <v>1131217.51600227</v>
      </c>
      <c r="L9944" s="6" t="n">
        <v>1121430.10504597</v>
      </c>
      <c r="M9944" s="6" t="n">
        <v>1114680.10504597</v>
      </c>
      <c r="N9944" s="6" t="n">
        <v>45558.2608586647</v>
      </c>
      <c r="O9944" s="7" t="n">
        <v>11904.6751600227</v>
      </c>
    </row>
    <row r="9945" customFormat="false" ht="12.75" hidden="false" customHeight="false" outlineLevel="0" collapsed="false">
      <c r="A9945" s="15" t="n">
        <v>9890</v>
      </c>
      <c r="B9945" s="5" t="n">
        <v>131313.735115741</v>
      </c>
      <c r="C9945" s="5" t="n">
        <v>131106.571303116</v>
      </c>
      <c r="D9945" s="5" t="n">
        <v>115703.158023202</v>
      </c>
      <c r="E9945" s="5" t="n">
        <v>109029.084750677</v>
      </c>
      <c r="F9945" s="5" t="n">
        <v>97579.8723567868</v>
      </c>
      <c r="G9945" s="5" t="n">
        <v>87387.0744479891</v>
      </c>
      <c r="H9945" s="6" t="n">
        <v>1362091.0307813</v>
      </c>
      <c r="I9945" s="6" t="n">
        <v>1362298.19459392</v>
      </c>
      <c r="J9945" s="6" t="n">
        <v>1377701.60787384</v>
      </c>
      <c r="K9945" s="6" t="n">
        <v>1384375.68114636</v>
      </c>
      <c r="L9945" s="6" t="n">
        <v>1395824.89354025</v>
      </c>
      <c r="M9945" s="6" t="n">
        <v>1406017.69144905</v>
      </c>
      <c r="N9945" s="6" t="n">
        <v>96040.1585449704</v>
      </c>
      <c r="O9945" s="7" t="n">
        <v>14934.0476589704</v>
      </c>
    </row>
    <row r="9946" customFormat="false" ht="12.75" hidden="false" customHeight="false" outlineLevel="0" collapsed="false">
      <c r="A9946" s="15" t="n">
        <v>9891</v>
      </c>
      <c r="B9946" s="5" t="n">
        <v>90746.4973889189</v>
      </c>
      <c r="C9946" s="5" t="n">
        <v>73335.0725645469</v>
      </c>
      <c r="D9946" s="5" t="n">
        <v>70935.4100162436</v>
      </c>
      <c r="E9946" s="5" t="n">
        <v>64546.8573473875</v>
      </c>
      <c r="F9946" s="5" t="n">
        <v>67296.8573473875</v>
      </c>
      <c r="G9946" s="5" t="n">
        <v>68317.4523080124</v>
      </c>
      <c r="H9946" s="6" t="n">
        <v>1202131.49676444</v>
      </c>
      <c r="I9946" s="6" t="n">
        <v>1219542.92158881</v>
      </c>
      <c r="J9946" s="6" t="n">
        <v>1221942.58413711</v>
      </c>
      <c r="K9946" s="6" t="n">
        <v>1228331.13680597</v>
      </c>
      <c r="L9946" s="6" t="n">
        <v>1225581.13680597</v>
      </c>
      <c r="M9946" s="6" t="n">
        <v>1224560.54184535</v>
      </c>
      <c r="N9946" s="6" t="n">
        <v>71012.6636916065</v>
      </c>
      <c r="O9946" s="7" t="n">
        <v>12928.7799415336</v>
      </c>
    </row>
    <row r="9947" customFormat="false" ht="12.75" hidden="false" customHeight="false" outlineLevel="0" collapsed="false">
      <c r="A9947" s="15" t="n">
        <v>9892</v>
      </c>
      <c r="B9947" s="5" t="n">
        <v>41133.2700199867</v>
      </c>
      <c r="C9947" s="5" t="n">
        <v>28962.5911783997</v>
      </c>
      <c r="D9947" s="5" t="n">
        <v>25699.2046911598</v>
      </c>
      <c r="E9947" s="5" t="n">
        <v>31588.9078870902</v>
      </c>
      <c r="F9947" s="5" t="n">
        <v>40000</v>
      </c>
      <c r="G9947" s="5" t="n">
        <v>50000</v>
      </c>
      <c r="H9947" s="6" t="n">
        <v>1000230.61035111</v>
      </c>
      <c r="I9947" s="6" t="n">
        <v>1012401.2891927</v>
      </c>
      <c r="J9947" s="6" t="n">
        <v>1015664.67567994</v>
      </c>
      <c r="K9947" s="6" t="n">
        <v>1009774.97248401</v>
      </c>
      <c r="L9947" s="6" t="n">
        <v>1001363.8803711</v>
      </c>
      <c r="M9947" s="6" t="n">
        <v>991363.880371099</v>
      </c>
      <c r="N9947" s="6" t="n">
        <v>35163.936023385</v>
      </c>
      <c r="O9947" s="7" t="n">
        <v>10413.638803711</v>
      </c>
    </row>
    <row r="9948" customFormat="false" ht="12.75" hidden="false" customHeight="false" outlineLevel="0" collapsed="false">
      <c r="A9948" s="15" t="n">
        <v>9893</v>
      </c>
      <c r="B9948" s="5" t="n">
        <v>104752.645643099</v>
      </c>
      <c r="C9948" s="5" t="n">
        <v>108602.561483064</v>
      </c>
      <c r="D9948" s="5" t="n">
        <v>108314.028024706</v>
      </c>
      <c r="E9948" s="5" t="n">
        <v>96049.5867959366</v>
      </c>
      <c r="F9948" s="5" t="n">
        <v>98299.5867959366</v>
      </c>
      <c r="G9948" s="5" t="n">
        <v>97306.9547001941</v>
      </c>
      <c r="H9948" s="6" t="n">
        <v>1267721.89417534</v>
      </c>
      <c r="I9948" s="6" t="n">
        <v>1263871.97833538</v>
      </c>
      <c r="J9948" s="6" t="n">
        <v>1264160.51179374</v>
      </c>
      <c r="K9948" s="6" t="n">
        <v>1276424.95302251</v>
      </c>
      <c r="L9948" s="6" t="n">
        <v>1274174.95302251</v>
      </c>
      <c r="M9948" s="6" t="n">
        <v>1275167.58511825</v>
      </c>
      <c r="N9948" s="6" t="n">
        <v>72150.0841600351</v>
      </c>
      <c r="O9948" s="7" t="n">
        <v>13724.7453981845</v>
      </c>
    </row>
    <row r="9949" customFormat="false" ht="12.75" hidden="false" customHeight="false" outlineLevel="0" collapsed="false">
      <c r="A9949" s="15" t="n">
        <v>9894</v>
      </c>
      <c r="B9949" s="5" t="n">
        <v>29839.3310982473</v>
      </c>
      <c r="C9949" s="5" t="n">
        <v>20646.6289157686</v>
      </c>
      <c r="D9949" s="5" t="n">
        <v>23119.4375074907</v>
      </c>
      <c r="E9949" s="5" t="n">
        <v>30677.5786186221</v>
      </c>
      <c r="F9949" s="5" t="n">
        <v>40000</v>
      </c>
      <c r="G9949" s="5" t="n">
        <v>50000</v>
      </c>
      <c r="H9949" s="6" t="n">
        <v>971537.834257787</v>
      </c>
      <c r="I9949" s="6" t="n">
        <v>980730.536440266</v>
      </c>
      <c r="J9949" s="6" t="n">
        <v>978257.727848543</v>
      </c>
      <c r="K9949" s="6" t="n">
        <v>970699.586737413</v>
      </c>
      <c r="L9949" s="6" t="n">
        <v>961377.165356034</v>
      </c>
      <c r="M9949" s="6" t="n">
        <v>951377.165356034</v>
      </c>
      <c r="N9949" s="6" t="n">
        <v>25661.7524796252</v>
      </c>
      <c r="O9949" s="7" t="n">
        <v>10013.7716535603</v>
      </c>
    </row>
    <row r="9950" customFormat="false" ht="12.75" hidden="false" customHeight="false" outlineLevel="0" collapsed="false">
      <c r="A9950" s="15" t="n">
        <v>9895</v>
      </c>
      <c r="B9950" s="5" t="n">
        <v>81648.8865247241</v>
      </c>
      <c r="C9950" s="5" t="n">
        <v>89648.8865247241</v>
      </c>
      <c r="D9950" s="5" t="n">
        <v>87064.5415802777</v>
      </c>
      <c r="E9950" s="5" t="n">
        <v>79706.3320508435</v>
      </c>
      <c r="F9950" s="5" t="n">
        <v>77808.7576888716</v>
      </c>
      <c r="G9950" s="5" t="n">
        <v>82558.7576888716</v>
      </c>
      <c r="H9950" s="6" t="n">
        <v>1172700.45962966</v>
      </c>
      <c r="I9950" s="6" t="n">
        <v>1164700.45962966</v>
      </c>
      <c r="J9950" s="6" t="n">
        <v>1167284.8045741</v>
      </c>
      <c r="K9950" s="6" t="n">
        <v>1174643.01410354</v>
      </c>
      <c r="L9950" s="6" t="n">
        <v>1176540.58846551</v>
      </c>
      <c r="M9950" s="6" t="n">
        <v>1171790.58846551</v>
      </c>
      <c r="N9950" s="6" t="n">
        <v>61648.8865247241</v>
      </c>
      <c r="O9950" s="7" t="n">
        <v>12543.4934615438</v>
      </c>
    </row>
    <row r="9951" customFormat="false" ht="12.75" hidden="false" customHeight="false" outlineLevel="0" collapsed="false">
      <c r="A9951" s="15" t="n">
        <v>9896</v>
      </c>
      <c r="B9951" s="5" t="n">
        <v>94081.8874471935</v>
      </c>
      <c r="C9951" s="5" t="n">
        <v>94497.8854715018</v>
      </c>
      <c r="D9951" s="5" t="n">
        <v>83736.8577937669</v>
      </c>
      <c r="E9951" s="5" t="n">
        <v>75386.526010268</v>
      </c>
      <c r="F9951" s="5" t="n">
        <v>76465.5545348997</v>
      </c>
      <c r="G9951" s="5" t="n">
        <v>66116.0136225476</v>
      </c>
      <c r="H9951" s="6" t="n">
        <v>1150637.89518178</v>
      </c>
      <c r="I9951" s="6" t="n">
        <v>1150221.89715748</v>
      </c>
      <c r="J9951" s="6" t="n">
        <v>1160982.92483521</v>
      </c>
      <c r="K9951" s="6" t="n">
        <v>1169333.25661871</v>
      </c>
      <c r="L9951" s="6" t="n">
        <v>1168254.22809408</v>
      </c>
      <c r="M9951" s="6" t="n">
        <v>1178603.76900643</v>
      </c>
      <c r="N9951" s="6" t="n">
        <v>69914.9155079183</v>
      </c>
      <c r="O9951" s="7" t="n">
        <v>12447.1978262898</v>
      </c>
    </row>
    <row r="9952" customFormat="false" ht="12.75" hidden="false" customHeight="false" outlineLevel="0" collapsed="false">
      <c r="A9952" s="15" t="n">
        <v>9897</v>
      </c>
      <c r="B9952" s="5" t="n">
        <v>104118.550068626</v>
      </c>
      <c r="C9952" s="5" t="n">
        <v>75118.5500686256</v>
      </c>
      <c r="D9952" s="5" t="n">
        <v>66015.1710153612</v>
      </c>
      <c r="E9952" s="5" t="n">
        <v>66069.0390480423</v>
      </c>
      <c r="F9952" s="5" t="n">
        <v>66248.4685511872</v>
      </c>
      <c r="G9952" s="5" t="n">
        <v>70998.4685511872</v>
      </c>
      <c r="H9952" s="6" t="n">
        <v>1175637.74418696</v>
      </c>
      <c r="I9952" s="6" t="n">
        <v>1204637.74418696</v>
      </c>
      <c r="J9952" s="6" t="n">
        <v>1213741.12324023</v>
      </c>
      <c r="K9952" s="6" t="n">
        <v>1213687.25520754</v>
      </c>
      <c r="L9952" s="6" t="n">
        <v>1213507.8257044</v>
      </c>
      <c r="M9952" s="6" t="n">
        <v>1208757.8257044</v>
      </c>
      <c r="N9952" s="6" t="n">
        <v>79012.1397844197</v>
      </c>
      <c r="O9952" s="7" t="n">
        <v>12797.5629425559</v>
      </c>
    </row>
    <row r="9953" customFormat="false" ht="12.75" hidden="false" customHeight="false" outlineLevel="0" collapsed="false">
      <c r="A9953" s="15" t="n">
        <v>9898</v>
      </c>
      <c r="B9953" s="5" t="n">
        <v>33937.3824614895</v>
      </c>
      <c r="C9953" s="5" t="n">
        <v>38918.7698279909</v>
      </c>
      <c r="D9953" s="5" t="n">
        <v>39549.1970763442</v>
      </c>
      <c r="E9953" s="5" t="n">
        <v>48276.6147270098</v>
      </c>
      <c r="F9953" s="5" t="n">
        <v>57026.6147270098</v>
      </c>
      <c r="G9953" s="5" t="n">
        <v>64042.7798808587</v>
      </c>
      <c r="H9953" s="6" t="n">
        <v>949860.792056127</v>
      </c>
      <c r="I9953" s="6" t="n">
        <v>944879.404689625</v>
      </c>
      <c r="J9953" s="6" t="n">
        <v>944248.977441272</v>
      </c>
      <c r="K9953" s="6" t="n">
        <v>935521.559790608</v>
      </c>
      <c r="L9953" s="6" t="n">
        <v>926771.559790608</v>
      </c>
      <c r="M9953" s="6" t="n">
        <v>919755.394636758</v>
      </c>
      <c r="N9953" s="6" t="n">
        <v>25888.1853851454</v>
      </c>
      <c r="O9953" s="7" t="n">
        <v>9837.98174517617</v>
      </c>
    </row>
    <row r="9954" customFormat="false" ht="12.75" hidden="false" customHeight="false" outlineLevel="0" collapsed="false">
      <c r="A9954" s="15" t="n">
        <v>9899</v>
      </c>
      <c r="B9954" s="5" t="n">
        <v>72227.619859264</v>
      </c>
      <c r="C9954" s="5" t="n">
        <v>71266.8949081653</v>
      </c>
      <c r="D9954" s="5" t="n">
        <v>74167.971175105</v>
      </c>
      <c r="E9954" s="5" t="n">
        <v>62553.6008089687</v>
      </c>
      <c r="F9954" s="5" t="n">
        <v>53295.7207641649</v>
      </c>
      <c r="G9954" s="5" t="n">
        <v>51652.2715964856</v>
      </c>
      <c r="H9954" s="6" t="n">
        <v>1112023.53466545</v>
      </c>
      <c r="I9954" s="6" t="n">
        <v>1112984.25961655</v>
      </c>
      <c r="J9954" s="6" t="n">
        <v>1110083.18334961</v>
      </c>
      <c r="K9954" s="6" t="n">
        <v>1121697.55371575</v>
      </c>
      <c r="L9954" s="6" t="n">
        <v>1130955.43376055</v>
      </c>
      <c r="M9954" s="6" t="n">
        <v>1132598.88292823</v>
      </c>
      <c r="N9954" s="6" t="n">
        <v>56382.7833868043</v>
      </c>
      <c r="O9954" s="7" t="n">
        <v>11842.5115452472</v>
      </c>
    </row>
    <row r="9955" customFormat="false" ht="12.75" hidden="false" customHeight="false" outlineLevel="0" collapsed="false">
      <c r="A9955" s="15" t="n">
        <v>9900</v>
      </c>
      <c r="B9955" s="5" t="n">
        <v>81854.8055930065</v>
      </c>
      <c r="C9955" s="5" t="n">
        <v>71566.9893318325</v>
      </c>
      <c r="D9955" s="5" t="n">
        <v>69689.7021803909</v>
      </c>
      <c r="E9955" s="5" t="n">
        <v>58553.3344542627</v>
      </c>
      <c r="F9955" s="5" t="n">
        <v>56766.4409774632</v>
      </c>
      <c r="G9955" s="5" t="n">
        <v>56110.8733247774</v>
      </c>
      <c r="H9955" s="6" t="n">
        <v>1201148.66841807</v>
      </c>
      <c r="I9955" s="6" t="n">
        <v>1211436.48467925</v>
      </c>
      <c r="J9955" s="6" t="n">
        <v>1213313.77183069</v>
      </c>
      <c r="K9955" s="6" t="n">
        <v>1224450.13955682</v>
      </c>
      <c r="L9955" s="6" t="n">
        <v>1226237.03303362</v>
      </c>
      <c r="M9955" s="6" t="n">
        <v>1226892.6006863</v>
      </c>
      <c r="N9955" s="6" t="n">
        <v>65743.9322682292</v>
      </c>
      <c r="O9955" s="7" t="n">
        <v>12830.0347401108</v>
      </c>
    </row>
    <row r="9956" customFormat="false" ht="12.75" hidden="false" customHeight="false" outlineLevel="0" collapsed="false">
      <c r="A9956" s="15" t="n">
        <v>9901</v>
      </c>
      <c r="B9956" s="5" t="n">
        <v>47361.0137534045</v>
      </c>
      <c r="C9956" s="5" t="n">
        <v>40514.4796882812</v>
      </c>
      <c r="D9956" s="5" t="n">
        <v>48014.4796882812</v>
      </c>
      <c r="E9956" s="5" t="n">
        <v>53379.282943244</v>
      </c>
      <c r="F9956" s="5" t="n">
        <v>56386.8930683122</v>
      </c>
      <c r="G9956" s="5" t="n">
        <v>60372.413380031</v>
      </c>
      <c r="H9956" s="6" t="n">
        <v>1030403.64859851</v>
      </c>
      <c r="I9956" s="6" t="n">
        <v>1037250.18266363</v>
      </c>
      <c r="J9956" s="6" t="n">
        <v>1029750.18266363</v>
      </c>
      <c r="K9956" s="6" t="n">
        <v>1024385.37940867</v>
      </c>
      <c r="L9956" s="6" t="n">
        <v>1021377.7692836</v>
      </c>
      <c r="M9956" s="6" t="n">
        <v>1017392.24897189</v>
      </c>
      <c r="N9956" s="6" t="n">
        <v>38746.2104984418</v>
      </c>
      <c r="O9956" s="7" t="n">
        <v>10777.6466235191</v>
      </c>
    </row>
    <row r="9957" customFormat="false" ht="12.75" hidden="false" customHeight="false" outlineLevel="0" collapsed="false">
      <c r="A9957" s="15" t="n">
        <v>9902</v>
      </c>
      <c r="B9957" s="5" t="n">
        <v>132973.8902697</v>
      </c>
      <c r="C9957" s="5" t="n">
        <v>119682.256500733</v>
      </c>
      <c r="D9957" s="5" t="n">
        <v>106983.375105059</v>
      </c>
      <c r="E9957" s="5" t="n">
        <v>104368.490263035</v>
      </c>
      <c r="F9957" s="5" t="n">
        <v>103388.468512566</v>
      </c>
      <c r="G9957" s="5" t="n">
        <v>91288.2235018069</v>
      </c>
      <c r="H9957" s="6" t="n">
        <v>1321613.28201477</v>
      </c>
      <c r="I9957" s="6" t="n">
        <v>1334904.91578374</v>
      </c>
      <c r="J9957" s="6" t="n">
        <v>1347603.79717941</v>
      </c>
      <c r="K9957" s="6" t="n">
        <v>1350218.68202144</v>
      </c>
      <c r="L9957" s="6" t="n">
        <v>1351198.70377191</v>
      </c>
      <c r="M9957" s="6" t="n">
        <v>1363298.94878267</v>
      </c>
      <c r="N9957" s="6" t="n">
        <v>93058.0661168089</v>
      </c>
      <c r="O9957" s="7" t="n">
        <v>14545.8717228447</v>
      </c>
    </row>
    <row r="9958" customFormat="false" ht="12.75" hidden="false" customHeight="false" outlineLevel="0" collapsed="false">
      <c r="A9958" s="15" t="n">
        <v>9903</v>
      </c>
      <c r="B9958" s="5" t="n">
        <v>118009.820250697</v>
      </c>
      <c r="C9958" s="5" t="n">
        <v>108442.826011347</v>
      </c>
      <c r="D9958" s="5" t="n">
        <v>96502.8098731935</v>
      </c>
      <c r="E9958" s="5" t="n">
        <v>87752.8098731935</v>
      </c>
      <c r="F9958" s="5" t="n">
        <v>88092.2507006921</v>
      </c>
      <c r="G9958" s="5" t="n">
        <v>88914.1500973767</v>
      </c>
      <c r="H9958" s="6" t="n">
        <v>1288448.32322213</v>
      </c>
      <c r="I9958" s="6" t="n">
        <v>1298015.31746148</v>
      </c>
      <c r="J9958" s="6" t="n">
        <v>1309955.33359963</v>
      </c>
      <c r="K9958" s="6" t="n">
        <v>1318705.33359963</v>
      </c>
      <c r="L9958" s="6" t="n">
        <v>1318365.89277214</v>
      </c>
      <c r="M9958" s="6" t="n">
        <v>1317543.99337545</v>
      </c>
      <c r="N9958" s="6" t="n">
        <v>85000</v>
      </c>
      <c r="O9958" s="7" t="n">
        <v>14064.5814347283</v>
      </c>
    </row>
    <row r="9959" customFormat="false" ht="12.75" hidden="false" customHeight="false" outlineLevel="0" collapsed="false">
      <c r="A9959" s="15" t="n">
        <v>9904</v>
      </c>
      <c r="B9959" s="5" t="n">
        <v>88901.9885597535</v>
      </c>
      <c r="C9959" s="5" t="n">
        <v>93570.4082969057</v>
      </c>
      <c r="D9959" s="5" t="n">
        <v>88563.8660679178</v>
      </c>
      <c r="E9959" s="5" t="n">
        <v>79063.8660679178</v>
      </c>
      <c r="F9959" s="5" t="n">
        <v>77835.3948078586</v>
      </c>
      <c r="G9959" s="5" t="n">
        <v>81564.0183104743</v>
      </c>
      <c r="H9959" s="6" t="n">
        <v>1244015.36108361</v>
      </c>
      <c r="I9959" s="6" t="n">
        <v>1239346.94134646</v>
      </c>
      <c r="J9959" s="6" t="n">
        <v>1244353.48357544</v>
      </c>
      <c r="K9959" s="6" t="n">
        <v>1253853.48357544</v>
      </c>
      <c r="L9959" s="6" t="n">
        <v>1255081.9548355</v>
      </c>
      <c r="M9959" s="6" t="n">
        <v>1251353.33133289</v>
      </c>
      <c r="N9959" s="6" t="n">
        <v>66401.9885597535</v>
      </c>
      <c r="O9959" s="7" t="n">
        <v>13329.1734964336</v>
      </c>
    </row>
    <row r="9960" customFormat="false" ht="12.75" hidden="false" customHeight="false" outlineLevel="0" collapsed="false">
      <c r="A9960" s="15" t="n">
        <v>9905</v>
      </c>
      <c r="B9960" s="5" t="n">
        <v>78715.6757562861</v>
      </c>
      <c r="C9960" s="5" t="n">
        <v>84550.7650155987</v>
      </c>
      <c r="D9960" s="5" t="n">
        <v>87363.9839851092</v>
      </c>
      <c r="E9960" s="5" t="n">
        <v>77240.7185543486</v>
      </c>
      <c r="F9960" s="5" t="n">
        <v>78355.4739317282</v>
      </c>
      <c r="G9960" s="5" t="n">
        <v>84943.2955701259</v>
      </c>
      <c r="H9960" s="6" t="n">
        <v>1214916.37588414</v>
      </c>
      <c r="I9960" s="6" t="n">
        <v>1209081.28662483</v>
      </c>
      <c r="J9960" s="6" t="n">
        <v>1206268.06765532</v>
      </c>
      <c r="K9960" s="6" t="n">
        <v>1216391.33308608</v>
      </c>
      <c r="L9960" s="6" t="n">
        <v>1215276.5777087</v>
      </c>
      <c r="M9960" s="6" t="n">
        <v>1208688.7560703</v>
      </c>
      <c r="N9960" s="6" t="n">
        <v>56215.6757562861</v>
      </c>
      <c r="O9960" s="7" t="n">
        <v>12936.3205164043</v>
      </c>
    </row>
    <row r="9961" customFormat="false" ht="12.75" hidden="false" customHeight="false" outlineLevel="0" collapsed="false">
      <c r="A9961" s="15" t="n">
        <v>9906</v>
      </c>
      <c r="B9961" s="5" t="n">
        <v>85349.98118723</v>
      </c>
      <c r="C9961" s="5" t="n">
        <v>80719.8393331484</v>
      </c>
      <c r="D9961" s="5" t="n">
        <v>73969.8393331484</v>
      </c>
      <c r="E9961" s="5" t="n">
        <v>75469.8393331484</v>
      </c>
      <c r="F9961" s="5" t="n">
        <v>77236.0042960813</v>
      </c>
      <c r="G9961" s="5" t="n">
        <v>82093.3908299415</v>
      </c>
      <c r="H9961" s="6" t="n">
        <v>1151155.17523225</v>
      </c>
      <c r="I9961" s="6" t="n">
        <v>1155785.31708633</v>
      </c>
      <c r="J9961" s="6" t="n">
        <v>1162535.31708633</v>
      </c>
      <c r="K9961" s="6" t="n">
        <v>1161035.31708633</v>
      </c>
      <c r="L9961" s="6" t="n">
        <v>1159269.1521234</v>
      </c>
      <c r="M9961" s="6" t="n">
        <v>1154411.76558954</v>
      </c>
      <c r="N9961" s="6" t="n">
        <v>63642.6134661398</v>
      </c>
      <c r="O9961" s="7" t="n">
        <v>12365.0515641948</v>
      </c>
    </row>
    <row r="9962" customFormat="false" ht="12.75" hidden="false" customHeight="false" outlineLevel="0" collapsed="false">
      <c r="A9962" s="15" t="n">
        <v>9907</v>
      </c>
      <c r="B9962" s="5" t="n">
        <v>117368.28863831</v>
      </c>
      <c r="C9962" s="5" t="n">
        <v>123920.979031365</v>
      </c>
      <c r="D9962" s="5" t="n">
        <v>108670.979031365</v>
      </c>
      <c r="E9962" s="5" t="n">
        <v>104475.696998396</v>
      </c>
      <c r="F9962" s="5" t="n">
        <v>100725.696998396</v>
      </c>
      <c r="G9962" s="5" t="n">
        <v>96855.679549948</v>
      </c>
      <c r="H9962" s="6" t="n">
        <v>1328120.53906529</v>
      </c>
      <c r="I9962" s="6" t="n">
        <v>1321567.84867223</v>
      </c>
      <c r="J9962" s="6" t="n">
        <v>1336817.84867223</v>
      </c>
      <c r="K9962" s="6" t="n">
        <v>1341013.1307052</v>
      </c>
      <c r="L9962" s="6" t="n">
        <v>1344763.1307052</v>
      </c>
      <c r="M9962" s="6" t="n">
        <v>1348633.14815365</v>
      </c>
      <c r="N9962" s="6" t="n">
        <v>84173.251041686</v>
      </c>
      <c r="O9962" s="7" t="n">
        <v>14454.888277036</v>
      </c>
    </row>
    <row r="9963" customFormat="false" ht="12.75" hidden="false" customHeight="false" outlineLevel="0" collapsed="false">
      <c r="A9963" s="15" t="n">
        <v>9908</v>
      </c>
      <c r="B9963" s="5" t="n">
        <v>103034.461712491</v>
      </c>
      <c r="C9963" s="5" t="n">
        <v>109669.190502713</v>
      </c>
      <c r="D9963" s="5" t="n">
        <v>120455.409443432</v>
      </c>
      <c r="E9963" s="5" t="n">
        <v>117421.89479015</v>
      </c>
      <c r="F9963" s="5" t="n">
        <v>121150.502520663</v>
      </c>
      <c r="G9963" s="5" t="n">
        <v>118625.727646473</v>
      </c>
      <c r="H9963" s="6" t="n">
        <v>1371393.55056654</v>
      </c>
      <c r="I9963" s="6" t="n">
        <v>1364758.82177631</v>
      </c>
      <c r="J9963" s="6" t="n">
        <v>1353972.60283559</v>
      </c>
      <c r="K9963" s="6" t="n">
        <v>1357006.11748888</v>
      </c>
      <c r="L9963" s="6" t="n">
        <v>1353277.50975836</v>
      </c>
      <c r="M9963" s="6" t="n">
        <v>1355802.28463255</v>
      </c>
      <c r="N9963" s="6" t="n">
        <v>71614.7223629614</v>
      </c>
      <c r="O9963" s="7" t="n">
        <v>14744.2801227903</v>
      </c>
    </row>
    <row r="9964" customFormat="false" ht="12.75" hidden="false" customHeight="false" outlineLevel="0" collapsed="false">
      <c r="A9964" s="15" t="n">
        <v>9909</v>
      </c>
      <c r="B9964" s="5" t="n">
        <v>21676.9870055076</v>
      </c>
      <c r="C9964" s="5" t="n">
        <v>27967.1412871418</v>
      </c>
      <c r="D9964" s="5" t="n">
        <v>34717.1412871418</v>
      </c>
      <c r="E9964" s="5" t="n">
        <v>40481.1156797626</v>
      </c>
      <c r="F9964" s="5" t="n">
        <v>46481.1156797626</v>
      </c>
      <c r="G9964" s="5" t="n">
        <v>54014.9056592982</v>
      </c>
      <c r="H9964" s="6" t="n">
        <v>937746.730889713</v>
      </c>
      <c r="I9964" s="6" t="n">
        <v>931456.576608079</v>
      </c>
      <c r="J9964" s="6" t="n">
        <v>924706.576608079</v>
      </c>
      <c r="K9964" s="6" t="n">
        <v>918942.602215458</v>
      </c>
      <c r="L9964" s="6" t="n">
        <v>912942.602215458</v>
      </c>
      <c r="M9964" s="6" t="n">
        <v>905408.812235924</v>
      </c>
      <c r="N9964" s="6" t="n">
        <v>16426.0557388301</v>
      </c>
      <c r="O9964" s="7" t="n">
        <v>9594.23717895221</v>
      </c>
    </row>
    <row r="9965" customFormat="false" ht="12.75" hidden="false" customHeight="false" outlineLevel="0" collapsed="false">
      <c r="A9965" s="15" t="n">
        <v>9910</v>
      </c>
      <c r="B9965" s="5" t="n">
        <v>70169.8181649142</v>
      </c>
      <c r="C9965" s="5" t="n">
        <v>71185.2546890027</v>
      </c>
      <c r="D9965" s="5" t="n">
        <v>70685.2546890027</v>
      </c>
      <c r="E9965" s="5" t="n">
        <v>76092.7277375854</v>
      </c>
      <c r="F9965" s="5" t="n">
        <v>83391.9544774345</v>
      </c>
      <c r="G9965" s="5" t="n">
        <v>86945.1555357524</v>
      </c>
      <c r="H9965" s="6" t="n">
        <v>1193050.58969915</v>
      </c>
      <c r="I9965" s="6" t="n">
        <v>1192035.15317506</v>
      </c>
      <c r="J9965" s="6" t="n">
        <v>1192535.15317506</v>
      </c>
      <c r="K9965" s="6" t="n">
        <v>1187127.68012648</v>
      </c>
      <c r="L9965" s="6" t="n">
        <v>1179828.45338663</v>
      </c>
      <c r="M9965" s="6" t="n">
        <v>1176275.25232831</v>
      </c>
      <c r="N9965" s="6" t="n">
        <v>51579.4057240816</v>
      </c>
      <c r="O9965" s="7" t="n">
        <v>12632.2040786406</v>
      </c>
    </row>
    <row r="9966" customFormat="false" ht="12.75" hidden="false" customHeight="false" outlineLevel="0" collapsed="false">
      <c r="A9966" s="15" t="n">
        <v>9911</v>
      </c>
      <c r="B9966" s="5" t="n">
        <v>57330.9591717741</v>
      </c>
      <c r="C9966" s="5" t="n">
        <v>60961.9455510205</v>
      </c>
      <c r="D9966" s="5" t="n">
        <v>56541.162250352</v>
      </c>
      <c r="E9966" s="5" t="n">
        <v>59291.162250352</v>
      </c>
      <c r="F9966" s="5" t="n">
        <v>59848.2860130371</v>
      </c>
      <c r="G9966" s="5" t="n">
        <v>63848.2860130371</v>
      </c>
      <c r="H9966" s="6" t="n">
        <v>1110846.1958502</v>
      </c>
      <c r="I9966" s="6" t="n">
        <v>1107215.20947095</v>
      </c>
      <c r="J9966" s="6" t="n">
        <v>1111635.99277162</v>
      </c>
      <c r="K9966" s="6" t="n">
        <v>1108885.99277162</v>
      </c>
      <c r="L9966" s="6" t="n">
        <v>1108328.86900894</v>
      </c>
      <c r="M9966" s="6" t="n">
        <v>1104328.86900894</v>
      </c>
      <c r="N9966" s="6" t="n">
        <v>41049.5803126196</v>
      </c>
      <c r="O9966" s="7" t="n">
        <v>11681.7715502198</v>
      </c>
    </row>
    <row r="9967" customFormat="false" ht="12.75" hidden="false" customHeight="false" outlineLevel="0" collapsed="false">
      <c r="A9967" s="15" t="n">
        <v>9912</v>
      </c>
      <c r="B9967" s="5" t="n">
        <v>116728.961651822</v>
      </c>
      <c r="C9967" s="5" t="n">
        <v>102149.954199731</v>
      </c>
      <c r="D9967" s="5" t="n">
        <v>78170.9508724406</v>
      </c>
      <c r="E9967" s="5" t="n">
        <v>77845.4017960422</v>
      </c>
      <c r="F9967" s="5" t="n">
        <v>77393.8300792085</v>
      </c>
      <c r="G9967" s="5" t="n">
        <v>77401.0857579352</v>
      </c>
      <c r="H9967" s="6" t="n">
        <v>1239916.99428957</v>
      </c>
      <c r="I9967" s="6" t="n">
        <v>1254496.00174166</v>
      </c>
      <c r="J9967" s="6" t="n">
        <v>1278475.00506896</v>
      </c>
      <c r="K9967" s="6" t="n">
        <v>1278800.55414535</v>
      </c>
      <c r="L9967" s="6" t="n">
        <v>1279252.12586219</v>
      </c>
      <c r="M9967" s="6" t="n">
        <v>1279244.87018346</v>
      </c>
      <c r="N9967" s="6" t="n">
        <v>81268.5894728186</v>
      </c>
      <c r="O9967" s="7" t="n">
        <v>13566.459559414</v>
      </c>
    </row>
    <row r="9968" customFormat="false" ht="12.75" hidden="false" customHeight="false" outlineLevel="0" collapsed="false">
      <c r="A9968" s="15" t="n">
        <v>9913</v>
      </c>
      <c r="B9968" s="5" t="n">
        <v>51834.9717079103</v>
      </c>
      <c r="C9968" s="5" t="n">
        <v>54668.9503124349</v>
      </c>
      <c r="D9968" s="5" t="n">
        <v>49168.9503124349</v>
      </c>
      <c r="E9968" s="5" t="n">
        <v>52837.8601150419</v>
      </c>
      <c r="F9968" s="5" t="n">
        <v>58875.2090171486</v>
      </c>
      <c r="G9968" s="5" t="n">
        <v>65625.2090171486</v>
      </c>
      <c r="H9968" s="6" t="n">
        <v>1080624.9525461</v>
      </c>
      <c r="I9968" s="6" t="n">
        <v>1077790.97394157</v>
      </c>
      <c r="J9968" s="6" t="n">
        <v>1083290.97394157</v>
      </c>
      <c r="K9968" s="6" t="n">
        <v>1079622.06413897</v>
      </c>
      <c r="L9968" s="6" t="n">
        <v>1073584.71523686</v>
      </c>
      <c r="M9968" s="6" t="n">
        <v>1066834.71523686</v>
      </c>
      <c r="N9968" s="6" t="n">
        <v>40666.0213954754</v>
      </c>
      <c r="O9968" s="7" t="n">
        <v>11324.5992425401</v>
      </c>
    </row>
    <row r="9969" customFormat="false" ht="12.75" hidden="false" customHeight="false" outlineLevel="0" collapsed="false">
      <c r="A9969" s="15" t="n">
        <v>9914</v>
      </c>
      <c r="B9969" s="5" t="n">
        <v>92212.431616651</v>
      </c>
      <c r="C9969" s="5" t="n">
        <v>100889.008456377</v>
      </c>
      <c r="D9969" s="5" t="n">
        <v>100478.87455567</v>
      </c>
      <c r="E9969" s="5" t="n">
        <v>108169.953249513</v>
      </c>
      <c r="F9969" s="5" t="n">
        <v>104819.066113581</v>
      </c>
      <c r="G9969" s="5" t="n">
        <v>107251.411180254</v>
      </c>
      <c r="H9969" s="6" t="n">
        <v>1232862.57136991</v>
      </c>
      <c r="I9969" s="6" t="n">
        <v>1224185.99453019</v>
      </c>
      <c r="J9969" s="6" t="n">
        <v>1224596.1284309</v>
      </c>
      <c r="K9969" s="6" t="n">
        <v>1216905.04973705</v>
      </c>
      <c r="L9969" s="6" t="n">
        <v>1220255.93687299</v>
      </c>
      <c r="M9969" s="6" t="n">
        <v>1217823.59180631</v>
      </c>
      <c r="N9969" s="6" t="n">
        <v>68994.2505905072</v>
      </c>
      <c r="O9969" s="7" t="n">
        <v>13250.7500298657</v>
      </c>
    </row>
    <row r="9970" customFormat="false" ht="12.75" hidden="false" customHeight="false" outlineLevel="0" collapsed="false">
      <c r="A9970" s="15" t="n">
        <v>9915</v>
      </c>
      <c r="B9970" s="5" t="n">
        <v>67718.5754945925</v>
      </c>
      <c r="C9970" s="5" t="n">
        <v>65257.733423066</v>
      </c>
      <c r="D9970" s="5" t="n">
        <v>59350.145001074</v>
      </c>
      <c r="E9970" s="5" t="n">
        <v>64643.2979706076</v>
      </c>
      <c r="F9970" s="5" t="n">
        <v>68644.4372418767</v>
      </c>
      <c r="G9970" s="5" t="n">
        <v>67057.5977927399</v>
      </c>
      <c r="H9970" s="6" t="n">
        <v>1168123.21801356</v>
      </c>
      <c r="I9970" s="6" t="n">
        <v>1170584.06008509</v>
      </c>
      <c r="J9970" s="6" t="n">
        <v>1176491.64850708</v>
      </c>
      <c r="K9970" s="6" t="n">
        <v>1171198.49553755</v>
      </c>
      <c r="L9970" s="6" t="n">
        <v>1167197.35626628</v>
      </c>
      <c r="M9970" s="6" t="n">
        <v>1168784.19571542</v>
      </c>
      <c r="N9970" s="6" t="n">
        <v>50783.6625583623</v>
      </c>
      <c r="O9970" s="7" t="n">
        <v>12358.4179350816</v>
      </c>
    </row>
    <row r="9971" customFormat="false" ht="12.75" hidden="false" customHeight="false" outlineLevel="0" collapsed="false">
      <c r="A9971" s="15" t="n">
        <v>9916</v>
      </c>
      <c r="B9971" s="5" t="n">
        <v>62021.1885488803</v>
      </c>
      <c r="C9971" s="5" t="n">
        <v>59566.8150541429</v>
      </c>
      <c r="D9971" s="5" t="n">
        <v>50258.9744081838</v>
      </c>
      <c r="E9971" s="5" t="n">
        <v>46370.9677807183</v>
      </c>
      <c r="F9971" s="5" t="n">
        <v>48842.3383605503</v>
      </c>
      <c r="G9971" s="5" t="n">
        <v>54681.4466837174</v>
      </c>
      <c r="H9971" s="6" t="n">
        <v>1112031.96974857</v>
      </c>
      <c r="I9971" s="6" t="n">
        <v>1114486.34324331</v>
      </c>
      <c r="J9971" s="6" t="n">
        <v>1123794.18388927</v>
      </c>
      <c r="K9971" s="6" t="n">
        <v>1127682.19051673</v>
      </c>
      <c r="L9971" s="6" t="n">
        <v>1125210.8199369</v>
      </c>
      <c r="M9971" s="6" t="n">
        <v>1119371.71161373</v>
      </c>
      <c r="N9971" s="6" t="n">
        <v>48082.7494912415</v>
      </c>
      <c r="O9971" s="7" t="n">
        <v>11740.5315829745</v>
      </c>
    </row>
    <row r="9972" customFormat="false" ht="12.75" hidden="false" customHeight="false" outlineLevel="0" collapsed="false">
      <c r="A9972" s="15" t="n">
        <v>9917</v>
      </c>
      <c r="B9972" s="5" t="n">
        <v>87087.80588176</v>
      </c>
      <c r="C9972" s="5" t="n">
        <v>90231.1880046718</v>
      </c>
      <c r="D9972" s="5" t="n">
        <v>91497.7330846974</v>
      </c>
      <c r="E9972" s="5" t="n">
        <v>96962.8020091761</v>
      </c>
      <c r="F9972" s="5" t="n">
        <v>91250.698461738</v>
      </c>
      <c r="G9972" s="5" t="n">
        <v>79730.488595455</v>
      </c>
      <c r="H9972" s="6" t="n">
        <v>1226640.95079553</v>
      </c>
      <c r="I9972" s="6" t="n">
        <v>1223497.56867262</v>
      </c>
      <c r="J9972" s="6" t="n">
        <v>1222231.0235926</v>
      </c>
      <c r="K9972" s="6" t="n">
        <v>1216765.95466812</v>
      </c>
      <c r="L9972" s="6" t="n">
        <v>1222478.05821555</v>
      </c>
      <c r="M9972" s="6" t="n">
        <v>1233998.26808184</v>
      </c>
      <c r="N9972" s="6" t="n">
        <v>60647.0472035837</v>
      </c>
      <c r="O9972" s="7" t="n">
        <v>13137.2875667729</v>
      </c>
    </row>
    <row r="9973" customFormat="false" ht="12.75" hidden="false" customHeight="false" outlineLevel="0" collapsed="false">
      <c r="A9973" s="15" t="n">
        <v>9918</v>
      </c>
      <c r="B9973" s="5" t="n">
        <v>52839.5101145296</v>
      </c>
      <c r="C9973" s="5" t="n">
        <v>52080.3110318461</v>
      </c>
      <c r="D9973" s="5" t="n">
        <v>57586.3388850245</v>
      </c>
      <c r="E9973" s="5" t="n">
        <v>61874.4804465042</v>
      </c>
      <c r="F9973" s="5" t="n">
        <v>60214.9467124506</v>
      </c>
      <c r="G9973" s="5" t="n">
        <v>66964.9467124506</v>
      </c>
      <c r="H9973" s="6" t="n">
        <v>1117252.03083228</v>
      </c>
      <c r="I9973" s="6" t="n">
        <v>1118011.22991496</v>
      </c>
      <c r="J9973" s="6" t="n">
        <v>1112505.20206179</v>
      </c>
      <c r="K9973" s="6" t="n">
        <v>1108217.06050031</v>
      </c>
      <c r="L9973" s="6" t="n">
        <v>1109876.59423436</v>
      </c>
      <c r="M9973" s="6" t="n">
        <v>1103126.59423436</v>
      </c>
      <c r="N9973" s="6" t="n">
        <v>41047.4235997381</v>
      </c>
      <c r="O9973" s="7" t="n">
        <v>11700.9154094681</v>
      </c>
    </row>
    <row r="9974" customFormat="false" ht="12.75" hidden="false" customHeight="false" outlineLevel="0" collapsed="false">
      <c r="A9974" s="15" t="n">
        <v>9919</v>
      </c>
      <c r="B9974" s="5" t="n">
        <v>41739.2986809571</v>
      </c>
      <c r="C9974" s="5" t="n">
        <v>32969.4423762053</v>
      </c>
      <c r="D9974" s="5" t="n">
        <v>40469.4423762053</v>
      </c>
      <c r="E9974" s="5" t="n">
        <v>46673.1673601116</v>
      </c>
      <c r="F9974" s="5" t="n">
        <v>52220.0790172082</v>
      </c>
      <c r="G9974" s="5" t="n">
        <v>58220.0790172082</v>
      </c>
      <c r="H9974" s="6" t="n">
        <v>949096.559787944</v>
      </c>
      <c r="I9974" s="6" t="n">
        <v>957866.416092696</v>
      </c>
      <c r="J9974" s="6" t="n">
        <v>950366.416092696</v>
      </c>
      <c r="K9974" s="6" t="n">
        <v>944162.691108789</v>
      </c>
      <c r="L9974" s="6" t="n">
        <v>938615.779451693</v>
      </c>
      <c r="M9974" s="6" t="n">
        <v>932615.779451693</v>
      </c>
      <c r="N9974" s="6" t="n">
        <v>32105.0461946466</v>
      </c>
      <c r="O9974" s="7" t="n">
        <v>9908.35858468903</v>
      </c>
    </row>
    <row r="9975" customFormat="false" ht="12.75" hidden="false" customHeight="false" outlineLevel="0" collapsed="false">
      <c r="A9975" s="15" t="n">
        <v>9920</v>
      </c>
      <c r="B9975" s="5" t="n">
        <v>60738.4004544241</v>
      </c>
      <c r="C9975" s="5" t="n">
        <v>57229.3602964492</v>
      </c>
      <c r="D9975" s="5" t="n">
        <v>58843.2546611238</v>
      </c>
      <c r="E9975" s="5" t="n">
        <v>60908.4071046614</v>
      </c>
      <c r="F9975" s="5" t="n">
        <v>61452.1767667003</v>
      </c>
      <c r="G9975" s="5" t="n">
        <v>59156.8256215052</v>
      </c>
      <c r="H9975" s="6" t="n">
        <v>1044347.3191686</v>
      </c>
      <c r="I9975" s="6" t="n">
        <v>1047856.35932658</v>
      </c>
      <c r="J9975" s="6" t="n">
        <v>1046242.4649619</v>
      </c>
      <c r="K9975" s="6" t="n">
        <v>1044177.31251837</v>
      </c>
      <c r="L9975" s="6" t="n">
        <v>1043633.54285633</v>
      </c>
      <c r="M9975" s="6" t="n">
        <v>1045928.89400152</v>
      </c>
      <c r="N9975" s="6" t="n">
        <v>44684.8475564624</v>
      </c>
      <c r="O9975" s="7" t="n">
        <v>11050.8571962303</v>
      </c>
    </row>
    <row r="9976" customFormat="false" ht="12.75" hidden="false" customHeight="false" outlineLevel="0" collapsed="false">
      <c r="A9976" s="15" t="n">
        <v>9921</v>
      </c>
      <c r="B9976" s="5" t="n">
        <v>51078.2445442373</v>
      </c>
      <c r="C9976" s="5" t="n">
        <v>55456.8482001132</v>
      </c>
      <c r="D9976" s="5" t="n">
        <v>53353.1363289613</v>
      </c>
      <c r="E9976" s="5" t="n">
        <v>55394.591074095</v>
      </c>
      <c r="F9976" s="5" t="n">
        <v>59257.8993148943</v>
      </c>
      <c r="G9976" s="5" t="n">
        <v>63257.8993148943</v>
      </c>
      <c r="H9976" s="6" t="n">
        <v>1059728.84392629</v>
      </c>
      <c r="I9976" s="6" t="n">
        <v>1055350.24027041</v>
      </c>
      <c r="J9976" s="6" t="n">
        <v>1057453.95214156</v>
      </c>
      <c r="K9976" s="6" t="n">
        <v>1055412.49739643</v>
      </c>
      <c r="L9976" s="6" t="n">
        <v>1051549.18915563</v>
      </c>
      <c r="M9976" s="6" t="n">
        <v>1047549.18915563</v>
      </c>
      <c r="N9976" s="6" t="n">
        <v>38578.2445442373</v>
      </c>
      <c r="O9976" s="7" t="n">
        <v>11108.0708847052</v>
      </c>
    </row>
    <row r="9977" customFormat="false" ht="12.75" hidden="false" customHeight="false" outlineLevel="0" collapsed="false">
      <c r="A9977" s="15" t="n">
        <v>9922</v>
      </c>
      <c r="B9977" s="5" t="n">
        <v>64322.8869575494</v>
      </c>
      <c r="C9977" s="5" t="n">
        <v>68179.6626707406</v>
      </c>
      <c r="D9977" s="5" t="n">
        <v>62718.0125136054</v>
      </c>
      <c r="E9977" s="5" t="n">
        <v>60408.2701527983</v>
      </c>
      <c r="F9977" s="5" t="n">
        <v>60853.9975816282</v>
      </c>
      <c r="G9977" s="5" t="n">
        <v>62853.9975816282</v>
      </c>
      <c r="H9977" s="6" t="n">
        <v>1112423.34654656</v>
      </c>
      <c r="I9977" s="6" t="n">
        <v>1108566.57083337</v>
      </c>
      <c r="J9977" s="6" t="n">
        <v>1114028.22099051</v>
      </c>
      <c r="K9977" s="6" t="n">
        <v>1116337.96335131</v>
      </c>
      <c r="L9977" s="6" t="n">
        <v>1115892.23592248</v>
      </c>
      <c r="M9977" s="6" t="n">
        <v>1113892.23592248</v>
      </c>
      <c r="N9977" s="6" t="n">
        <v>45006.8253075944</v>
      </c>
      <c r="O9977" s="7" t="n">
        <v>11767.4623350411</v>
      </c>
    </row>
    <row r="9978" customFormat="false" ht="12.75" hidden="false" customHeight="false" outlineLevel="0" collapsed="false">
      <c r="A9978" s="15" t="n">
        <v>9923</v>
      </c>
      <c r="B9978" s="5" t="n">
        <v>75235.7414129966</v>
      </c>
      <c r="C9978" s="5" t="n">
        <v>77251.9694892083</v>
      </c>
      <c r="D9978" s="5" t="n">
        <v>72939.8602676391</v>
      </c>
      <c r="E9978" s="5" t="n">
        <v>66371.7134440787</v>
      </c>
      <c r="F9978" s="5" t="n">
        <v>70448.9241622399</v>
      </c>
      <c r="G9978" s="5" t="n">
        <v>75198.9241622399</v>
      </c>
      <c r="H9978" s="6" t="n">
        <v>1182132.24728501</v>
      </c>
      <c r="I9978" s="6" t="n">
        <v>1180116.0192088</v>
      </c>
      <c r="J9978" s="6" t="n">
        <v>1184428.12843037</v>
      </c>
      <c r="K9978" s="6" t="n">
        <v>1190996.27525393</v>
      </c>
      <c r="L9978" s="6" t="n">
        <v>1186919.06453577</v>
      </c>
      <c r="M9978" s="6" t="n">
        <v>1182169.06453577</v>
      </c>
      <c r="N9978" s="6" t="n">
        <v>56328.8273774317</v>
      </c>
      <c r="O9978" s="7" t="n">
        <v>12573.6798869801</v>
      </c>
    </row>
    <row r="9979" customFormat="false" ht="12.75" hidden="false" customHeight="false" outlineLevel="0" collapsed="false">
      <c r="A9979" s="15" t="n">
        <v>9924</v>
      </c>
      <c r="B9979" s="5" t="n">
        <v>77578.0712958038</v>
      </c>
      <c r="C9979" s="5" t="n">
        <v>87957.2355463493</v>
      </c>
      <c r="D9979" s="5" t="n">
        <v>78332.9894618733</v>
      </c>
      <c r="E9979" s="5" t="n">
        <v>76287.8797737395</v>
      </c>
      <c r="F9979" s="5" t="n">
        <v>85375.7539155241</v>
      </c>
      <c r="G9979" s="5" t="n">
        <v>96345.2267503992</v>
      </c>
      <c r="H9979" s="6" t="n">
        <v>1211401.83511839</v>
      </c>
      <c r="I9979" s="6" t="n">
        <v>1201022.67086784</v>
      </c>
      <c r="J9979" s="6" t="n">
        <v>1210646.91695232</v>
      </c>
      <c r="K9979" s="6" t="n">
        <v>1212692.02664045</v>
      </c>
      <c r="L9979" s="6" t="n">
        <v>1203604.15249866</v>
      </c>
      <c r="M9979" s="6" t="n">
        <v>1192634.67966379</v>
      </c>
      <c r="N9979" s="6" t="n">
        <v>55078.0712958038</v>
      </c>
      <c r="O9979" s="7" t="n">
        <v>12889.7990641419</v>
      </c>
    </row>
    <row r="9980" customFormat="false" ht="12.75" hidden="false" customHeight="false" outlineLevel="0" collapsed="false">
      <c r="A9980" s="15" t="n">
        <v>9925</v>
      </c>
      <c r="B9980" s="5" t="n">
        <v>52639.1828321499</v>
      </c>
      <c r="C9980" s="5" t="n">
        <v>45718.601533528</v>
      </c>
      <c r="D9980" s="5" t="n">
        <v>43411.1106903927</v>
      </c>
      <c r="E9980" s="5" t="n">
        <v>41754.3920513574</v>
      </c>
      <c r="F9980" s="5" t="n">
        <v>45340.2896928803</v>
      </c>
      <c r="G9980" s="5" t="n">
        <v>52171.6051939648</v>
      </c>
      <c r="H9980" s="6" t="n">
        <v>979894.069360919</v>
      </c>
      <c r="I9980" s="6" t="n">
        <v>986814.650659541</v>
      </c>
      <c r="J9980" s="6" t="n">
        <v>989122.141502677</v>
      </c>
      <c r="K9980" s="6" t="n">
        <v>990778.860141711</v>
      </c>
      <c r="L9980" s="6" t="n">
        <v>987192.962500189</v>
      </c>
      <c r="M9980" s="6" t="n">
        <v>980361.646999104</v>
      </c>
      <c r="N9980" s="6" t="n">
        <v>41308.9355643524</v>
      </c>
      <c r="O9980" s="7" t="n">
        <v>10325.3325219307</v>
      </c>
    </row>
    <row r="9981" customFormat="false" ht="12.75" hidden="false" customHeight="false" outlineLevel="0" collapsed="false">
      <c r="A9981" s="15" t="n">
        <v>9926</v>
      </c>
      <c r="B9981" s="5" t="n">
        <v>75666.8208056665</v>
      </c>
      <c r="C9981" s="5" t="n">
        <v>58833.1360643651</v>
      </c>
      <c r="D9981" s="5" t="n">
        <v>66058.4207640305</v>
      </c>
      <c r="E9981" s="5" t="n">
        <v>74506.8691932855</v>
      </c>
      <c r="F9981" s="5" t="n">
        <v>79065.0690125992</v>
      </c>
      <c r="G9981" s="5" t="n">
        <v>80617.1767758233</v>
      </c>
      <c r="H9981" s="6" t="n">
        <v>1167907.73322311</v>
      </c>
      <c r="I9981" s="6" t="n">
        <v>1184741.41796441</v>
      </c>
      <c r="J9981" s="6" t="n">
        <v>1177516.13326474</v>
      </c>
      <c r="K9981" s="6" t="n">
        <v>1169067.68483549</v>
      </c>
      <c r="L9981" s="6" t="n">
        <v>1164509.48501618</v>
      </c>
      <c r="M9981" s="6" t="n">
        <v>1162957.37725295</v>
      </c>
      <c r="N9981" s="6" t="n">
        <v>56307.4067750515</v>
      </c>
      <c r="O9981" s="7" t="n">
        <v>12435.7455402878</v>
      </c>
    </row>
    <row r="9982" customFormat="false" ht="12.75" hidden="false" customHeight="false" outlineLevel="0" collapsed="false">
      <c r="A9982" s="15" t="n">
        <v>9927</v>
      </c>
      <c r="B9982" s="5" t="n">
        <v>123738.472123008</v>
      </c>
      <c r="C9982" s="5" t="n">
        <v>113182.412608286</v>
      </c>
      <c r="D9982" s="5" t="n">
        <v>115142.983563709</v>
      </c>
      <c r="E9982" s="5" t="n">
        <v>106119.64955547</v>
      </c>
      <c r="F9982" s="5" t="n">
        <v>91137.9225865647</v>
      </c>
      <c r="G9982" s="5" t="n">
        <v>93407.354937202</v>
      </c>
      <c r="H9982" s="6" t="n">
        <v>1356942.63534455</v>
      </c>
      <c r="I9982" s="6" t="n">
        <v>1367498.69485927</v>
      </c>
      <c r="J9982" s="6" t="n">
        <v>1365538.12390384</v>
      </c>
      <c r="K9982" s="6" t="n">
        <v>1374561.45791208</v>
      </c>
      <c r="L9982" s="6" t="n">
        <v>1389543.18488099</v>
      </c>
      <c r="M9982" s="6" t="n">
        <v>1387273.75253035</v>
      </c>
      <c r="N9982" s="6" t="n">
        <v>89179.3160463096</v>
      </c>
      <c r="O9982" s="7" t="n">
        <v>14806.8110746756</v>
      </c>
    </row>
    <row r="9983" customFormat="false" ht="12.75" hidden="false" customHeight="false" outlineLevel="0" collapsed="false">
      <c r="A9983" s="15" t="n">
        <v>9928</v>
      </c>
      <c r="B9983" s="5" t="n">
        <v>83744.9287069933</v>
      </c>
      <c r="C9983" s="5" t="n">
        <v>85088.5148210089</v>
      </c>
      <c r="D9983" s="5" t="n">
        <v>84346.0159545389</v>
      </c>
      <c r="E9983" s="5" t="n">
        <v>82588.5148210089</v>
      </c>
      <c r="F9983" s="5" t="n">
        <v>86849.9759913952</v>
      </c>
      <c r="G9983" s="5" t="n">
        <v>78622.8761986085</v>
      </c>
      <c r="H9983" s="6" t="n">
        <v>1193350.22896017</v>
      </c>
      <c r="I9983" s="6" t="n">
        <v>1192006.64284615</v>
      </c>
      <c r="J9983" s="6" t="n">
        <v>1192749.14171262</v>
      </c>
      <c r="K9983" s="6" t="n">
        <v>1194506.64284615</v>
      </c>
      <c r="L9983" s="6" t="n">
        <v>1190245.18167577</v>
      </c>
      <c r="M9983" s="6" t="n">
        <v>1198472.28146856</v>
      </c>
      <c r="N9983" s="6" t="n">
        <v>60678.2041159724</v>
      </c>
      <c r="O9983" s="7" t="n">
        <v>12770.9515766716</v>
      </c>
    </row>
    <row r="9984" customFormat="false" ht="12.75" hidden="false" customHeight="false" outlineLevel="0" collapsed="false">
      <c r="A9984" s="15" t="n">
        <v>9929</v>
      </c>
      <c r="B9984" s="5" t="n">
        <v>86279.2946559427</v>
      </c>
      <c r="C9984" s="5" t="n">
        <v>79951.384934296</v>
      </c>
      <c r="D9984" s="5" t="n">
        <v>75183.3684449763</v>
      </c>
      <c r="E9984" s="5" t="n">
        <v>77757.5043675315</v>
      </c>
      <c r="F9984" s="5" t="n">
        <v>83346.0098478929</v>
      </c>
      <c r="G9984" s="5" t="n">
        <v>91481.9835106803</v>
      </c>
      <c r="H9984" s="6" t="n">
        <v>1221421.18063615</v>
      </c>
      <c r="I9984" s="6" t="n">
        <v>1227749.09035779</v>
      </c>
      <c r="J9984" s="6" t="n">
        <v>1232517.10684711</v>
      </c>
      <c r="K9984" s="6" t="n">
        <v>1229942.97092456</v>
      </c>
      <c r="L9984" s="6" t="n">
        <v>1224354.4654442</v>
      </c>
      <c r="M9984" s="6" t="n">
        <v>1216218.49178141</v>
      </c>
      <c r="N9984" s="6" t="n">
        <v>62184.2934176576</v>
      </c>
      <c r="O9984" s="7" t="n">
        <v>13077.0047529209</v>
      </c>
    </row>
    <row r="9985" customFormat="false" ht="12.75" hidden="false" customHeight="false" outlineLevel="0" collapsed="false">
      <c r="A9985" s="15" t="n">
        <v>9930</v>
      </c>
      <c r="B9985" s="5" t="n">
        <v>108811.061617637</v>
      </c>
      <c r="C9985" s="5" t="n">
        <v>102094.349296159</v>
      </c>
      <c r="D9985" s="5" t="n">
        <v>97188.5477065606</v>
      </c>
      <c r="E9985" s="5" t="n">
        <v>88351.2371926711</v>
      </c>
      <c r="F9985" s="5" t="n">
        <v>85714.706471461</v>
      </c>
      <c r="G9985" s="5" t="n">
        <v>75702.617424741</v>
      </c>
      <c r="H9985" s="6" t="n">
        <v>1283720.08550827</v>
      </c>
      <c r="I9985" s="6" t="n">
        <v>1290436.79782975</v>
      </c>
      <c r="J9985" s="6" t="n">
        <v>1295342.59941934</v>
      </c>
      <c r="K9985" s="6" t="n">
        <v>1304179.90993323</v>
      </c>
      <c r="L9985" s="6" t="n">
        <v>1306816.44065444</v>
      </c>
      <c r="M9985" s="6" t="n">
        <v>1316828.52970116</v>
      </c>
      <c r="N9985" s="6" t="n">
        <v>76104.1722252353</v>
      </c>
      <c r="O9985" s="7" t="n">
        <v>13925.311471259</v>
      </c>
    </row>
    <row r="9986" customFormat="false" ht="12.75" hidden="false" customHeight="false" outlineLevel="0" collapsed="false">
      <c r="A9986" s="15" t="n">
        <v>9931</v>
      </c>
      <c r="B9986" s="5" t="n">
        <v>45863.4398441496</v>
      </c>
      <c r="C9986" s="5" t="n">
        <v>51847.8807101602</v>
      </c>
      <c r="D9986" s="5" t="n">
        <v>51415.3727538256</v>
      </c>
      <c r="E9986" s="5" t="n">
        <v>56568.2398691949</v>
      </c>
      <c r="F9986" s="5" t="n">
        <v>59159.7381398796</v>
      </c>
      <c r="G9986" s="5" t="n">
        <v>63159.7381398796</v>
      </c>
      <c r="H9986" s="6" t="n">
        <v>951408.661025735</v>
      </c>
      <c r="I9986" s="6" t="n">
        <v>945424.220159724</v>
      </c>
      <c r="J9986" s="6" t="n">
        <v>945856.72811606</v>
      </c>
      <c r="K9986" s="6" t="n">
        <v>940703.861000691</v>
      </c>
      <c r="L9986" s="6" t="n">
        <v>938112.362730006</v>
      </c>
      <c r="M9986" s="6" t="n">
        <v>934112.362730006</v>
      </c>
      <c r="N9986" s="6" t="n">
        <v>33448.0670903241</v>
      </c>
      <c r="O9986" s="7" t="n">
        <v>9972.72100869886</v>
      </c>
    </row>
    <row r="9987" customFormat="false" ht="12.75" hidden="false" customHeight="false" outlineLevel="0" collapsed="false">
      <c r="A9987" s="15" t="n">
        <v>9932</v>
      </c>
      <c r="B9987" s="5" t="n">
        <v>86349.9582385942</v>
      </c>
      <c r="C9987" s="5" t="n">
        <v>87116.3211205648</v>
      </c>
      <c r="D9987" s="5" t="n">
        <v>84839.908479217</v>
      </c>
      <c r="E9987" s="5" t="n">
        <v>72476.9962742308</v>
      </c>
      <c r="F9987" s="5" t="n">
        <v>76289.52939663</v>
      </c>
      <c r="G9987" s="5" t="n">
        <v>80593.4557111216</v>
      </c>
      <c r="H9987" s="6" t="n">
        <v>1198964.15093538</v>
      </c>
      <c r="I9987" s="6" t="n">
        <v>1198197.78805341</v>
      </c>
      <c r="J9987" s="6" t="n">
        <v>1200474.20069475</v>
      </c>
      <c r="K9987" s="6" t="n">
        <v>1212837.11289974</v>
      </c>
      <c r="L9987" s="6" t="n">
        <v>1209024.57977734</v>
      </c>
      <c r="M9987" s="6" t="n">
        <v>1204720.65346285</v>
      </c>
      <c r="N9987" s="6" t="n">
        <v>64792.6230085239</v>
      </c>
      <c r="O9987" s="7" t="n">
        <v>12853.1410917397</v>
      </c>
    </row>
    <row r="9988" customFormat="false" ht="12.75" hidden="false" customHeight="false" outlineLevel="0" collapsed="false">
      <c r="A9988" s="15" t="n">
        <v>9933</v>
      </c>
      <c r="B9988" s="5" t="n">
        <v>99901.7108454472</v>
      </c>
      <c r="C9988" s="5" t="n">
        <v>109457.68359625</v>
      </c>
      <c r="D9988" s="5" t="n">
        <v>95605.9496466958</v>
      </c>
      <c r="E9988" s="5" t="n">
        <v>105268.246840536</v>
      </c>
      <c r="F9988" s="5" t="n">
        <v>111183.184208176</v>
      </c>
      <c r="G9988" s="5" t="n">
        <v>105841.681746872</v>
      </c>
      <c r="H9988" s="6" t="n">
        <v>1360395.75984935</v>
      </c>
      <c r="I9988" s="6" t="n">
        <v>1350839.78709855</v>
      </c>
      <c r="J9988" s="6" t="n">
        <v>1364691.5210481</v>
      </c>
      <c r="K9988" s="6" t="n">
        <v>1355029.22385426</v>
      </c>
      <c r="L9988" s="6" t="n">
        <v>1349114.28648662</v>
      </c>
      <c r="M9988" s="6" t="n">
        <v>1354455.78894793</v>
      </c>
      <c r="N9988" s="6" t="n">
        <v>69964.585737161</v>
      </c>
      <c r="O9988" s="7" t="n">
        <v>14602.974706948</v>
      </c>
    </row>
    <row r="9989" customFormat="false" ht="12.75" hidden="false" customHeight="false" outlineLevel="0" collapsed="false">
      <c r="A9989" s="15" t="n">
        <v>9934</v>
      </c>
      <c r="B9989" s="5" t="n">
        <v>143257.525797345</v>
      </c>
      <c r="C9989" s="5" t="n">
        <v>142130.092373628</v>
      </c>
      <c r="D9989" s="5" t="n">
        <v>138265.473651938</v>
      </c>
      <c r="E9989" s="5" t="n">
        <v>137684.665353558</v>
      </c>
      <c r="F9989" s="5" t="n">
        <v>107002.479638522</v>
      </c>
      <c r="G9989" s="5" t="n">
        <v>99667.1998415883</v>
      </c>
      <c r="H9989" s="6" t="n">
        <v>1460754.1430116</v>
      </c>
      <c r="I9989" s="6" t="n">
        <v>1461881.57643532</v>
      </c>
      <c r="J9989" s="6" t="n">
        <v>1465746.19515701</v>
      </c>
      <c r="K9989" s="6" t="n">
        <v>1466327.00345539</v>
      </c>
      <c r="L9989" s="6" t="n">
        <v>1497009.18917042</v>
      </c>
      <c r="M9989" s="6" t="n">
        <v>1504344.46896736</v>
      </c>
      <c r="N9989" s="6" t="n">
        <v>102909.717933022</v>
      </c>
      <c r="O9989" s="7" t="n">
        <v>16040.1166880895</v>
      </c>
    </row>
    <row r="9990" customFormat="false" ht="12.75" hidden="false" customHeight="false" outlineLevel="0" collapsed="false">
      <c r="A9990" s="15" t="n">
        <v>9935</v>
      </c>
      <c r="B9990" s="5" t="n">
        <v>86788.3948079318</v>
      </c>
      <c r="C9990" s="5" t="n">
        <v>67282.6329659822</v>
      </c>
      <c r="D9990" s="5" t="n">
        <v>57040.2251349922</v>
      </c>
      <c r="E9990" s="5" t="n">
        <v>50408.386049681</v>
      </c>
      <c r="F9990" s="5" t="n">
        <v>52040.1286038278</v>
      </c>
      <c r="G9990" s="5" t="n">
        <v>56313.2409656636</v>
      </c>
      <c r="H9990" s="6" t="n">
        <v>1175129.20734461</v>
      </c>
      <c r="I9990" s="6" t="n">
        <v>1194634.96918656</v>
      </c>
      <c r="J9990" s="6" t="n">
        <v>1204877.37701755</v>
      </c>
      <c r="K9990" s="6" t="n">
        <v>1211509.21610286</v>
      </c>
      <c r="L9990" s="6" t="n">
        <v>1209877.47354871</v>
      </c>
      <c r="M9990" s="6" t="n">
        <v>1205604.36118688</v>
      </c>
      <c r="N9990" s="6" t="n">
        <v>68130.057509573</v>
      </c>
      <c r="O9990" s="7" t="n">
        <v>12619.1760215254</v>
      </c>
    </row>
    <row r="9991" customFormat="false" ht="12.75" hidden="false" customHeight="false" outlineLevel="0" collapsed="false">
      <c r="A9991" s="15" t="n">
        <v>9936</v>
      </c>
      <c r="B9991" s="5" t="n">
        <v>90173.2371919153</v>
      </c>
      <c r="C9991" s="5" t="n">
        <v>74395.3320910397</v>
      </c>
      <c r="D9991" s="5" t="n">
        <v>72151.670987807</v>
      </c>
      <c r="E9991" s="5" t="n">
        <v>79392.0761111734</v>
      </c>
      <c r="F9991" s="5" t="n">
        <v>87371.7390171398</v>
      </c>
      <c r="G9991" s="5" t="n">
        <v>94377.0186075132</v>
      </c>
      <c r="H9991" s="6" t="n">
        <v>1222260.67818248</v>
      </c>
      <c r="I9991" s="6" t="n">
        <v>1238038.58328336</v>
      </c>
      <c r="J9991" s="6" t="n">
        <v>1240282.24438659</v>
      </c>
      <c r="K9991" s="6" t="n">
        <v>1233041.83926322</v>
      </c>
      <c r="L9991" s="6" t="n">
        <v>1225062.17635726</v>
      </c>
      <c r="M9991" s="6" t="n">
        <v>1218056.89676688</v>
      </c>
      <c r="N9991" s="6" t="n">
        <v>64726.5197769918</v>
      </c>
      <c r="O9991" s="7" t="n">
        <v>13124.339153744</v>
      </c>
    </row>
    <row r="9992" customFormat="false" ht="12.75" hidden="false" customHeight="false" outlineLevel="0" collapsed="false">
      <c r="A9992" s="15" t="n">
        <v>9937</v>
      </c>
      <c r="B9992" s="5" t="n">
        <v>88771.7234788013</v>
      </c>
      <c r="C9992" s="5" t="n">
        <v>76271.7234788013</v>
      </c>
      <c r="D9992" s="5" t="n">
        <v>61656.2586855067</v>
      </c>
      <c r="E9992" s="5" t="n">
        <v>71510.5963955201</v>
      </c>
      <c r="F9992" s="5" t="n">
        <v>79010.5963955201</v>
      </c>
      <c r="G9992" s="5" t="n">
        <v>82882.8154328777</v>
      </c>
      <c r="H9992" s="6" t="n">
        <v>1218146.16968178</v>
      </c>
      <c r="I9992" s="6" t="n">
        <v>1230646.16968178</v>
      </c>
      <c r="J9992" s="6" t="n">
        <v>1245261.63447507</v>
      </c>
      <c r="K9992" s="6" t="n">
        <v>1235407.29676506</v>
      </c>
      <c r="L9992" s="6" t="n">
        <v>1227907.29676506</v>
      </c>
      <c r="M9992" s="6" t="n">
        <v>1224035.0777277</v>
      </c>
      <c r="N9992" s="6" t="n">
        <v>68019.6456154364</v>
      </c>
      <c r="O9992" s="7" t="n">
        <v>13069.1789316058</v>
      </c>
    </row>
    <row r="9993" customFormat="false" ht="12.75" hidden="false" customHeight="false" outlineLevel="0" collapsed="false">
      <c r="A9993" s="15" t="n">
        <v>9938</v>
      </c>
      <c r="B9993" s="5" t="n">
        <v>108362.093211355</v>
      </c>
      <c r="C9993" s="5" t="n">
        <v>84120.558150865</v>
      </c>
      <c r="D9993" s="5" t="n">
        <v>71900.1641464813</v>
      </c>
      <c r="E9993" s="5" t="n">
        <v>70730.9028358598</v>
      </c>
      <c r="F9993" s="5" t="n">
        <v>71319.3523284755</v>
      </c>
      <c r="G9993" s="5" t="n">
        <v>75397.7641850936</v>
      </c>
      <c r="H9993" s="6" t="n">
        <v>1218596.7115841</v>
      </c>
      <c r="I9993" s="6" t="n">
        <v>1242838.24664459</v>
      </c>
      <c r="J9993" s="6" t="n">
        <v>1255058.64064898</v>
      </c>
      <c r="K9993" s="6" t="n">
        <v>1256227.9019596</v>
      </c>
      <c r="L9993" s="6" t="n">
        <v>1255639.45246698</v>
      </c>
      <c r="M9993" s="6" t="n">
        <v>1251561.04061037</v>
      </c>
      <c r="N9993" s="6" t="n">
        <v>83623.8535192876</v>
      </c>
      <c r="O9993" s="7" t="n">
        <v>13269.5880479546</v>
      </c>
    </row>
    <row r="9994" customFormat="false" ht="12.75" hidden="false" customHeight="false" outlineLevel="0" collapsed="false">
      <c r="A9994" s="15" t="n">
        <v>9939</v>
      </c>
      <c r="B9994" s="5" t="n">
        <v>100220.772802609</v>
      </c>
      <c r="C9994" s="5" t="n">
        <v>100576.523647484</v>
      </c>
      <c r="D9994" s="5" t="n">
        <v>98046.9387463752</v>
      </c>
      <c r="E9994" s="5" t="n">
        <v>104284.407603049</v>
      </c>
      <c r="F9994" s="5" t="n">
        <v>100670.101935571</v>
      </c>
      <c r="G9994" s="5" t="n">
        <v>98607.3893808218</v>
      </c>
      <c r="H9994" s="6" t="n">
        <v>1315088.54266435</v>
      </c>
      <c r="I9994" s="6" t="n">
        <v>1314732.79181947</v>
      </c>
      <c r="J9994" s="6" t="n">
        <v>1317262.37672058</v>
      </c>
      <c r="K9994" s="6" t="n">
        <v>1311024.90786391</v>
      </c>
      <c r="L9994" s="6" t="n">
        <v>1314639.21353138</v>
      </c>
      <c r="M9994" s="6" t="n">
        <v>1316701.92608613</v>
      </c>
      <c r="N9994" s="6" t="n">
        <v>74708.241659283</v>
      </c>
      <c r="O9994" s="7" t="n">
        <v>14153.0931546696</v>
      </c>
    </row>
    <row r="9995" customFormat="false" ht="12.75" hidden="false" customHeight="false" outlineLevel="0" collapsed="false">
      <c r="A9995" s="15" t="n">
        <v>9940</v>
      </c>
      <c r="B9995" s="5" t="n">
        <v>88007.5854836013</v>
      </c>
      <c r="C9995" s="5" t="n">
        <v>94506.3595718</v>
      </c>
      <c r="D9995" s="5" t="n">
        <v>88003.2257586082</v>
      </c>
      <c r="E9995" s="5" t="n">
        <v>85900.3351715504</v>
      </c>
      <c r="F9995" s="5" t="n">
        <v>85704.0615972523</v>
      </c>
      <c r="G9995" s="5" t="n">
        <v>79185.9534244964</v>
      </c>
      <c r="H9995" s="6" t="n">
        <v>1201451.087945</v>
      </c>
      <c r="I9995" s="6" t="n">
        <v>1194952.3138568</v>
      </c>
      <c r="J9995" s="6" t="n">
        <v>1201455.44766999</v>
      </c>
      <c r="K9995" s="6" t="n">
        <v>1203558.33825705</v>
      </c>
      <c r="L9995" s="6" t="n">
        <v>1203754.61183134</v>
      </c>
      <c r="M9995" s="6" t="n">
        <v>1210272.7200041</v>
      </c>
      <c r="N9995" s="6" t="n">
        <v>62752.4160894316</v>
      </c>
      <c r="O9995" s="7" t="n">
        <v>12894.586734286</v>
      </c>
    </row>
    <row r="9996" customFormat="false" ht="12.75" hidden="false" customHeight="false" outlineLevel="0" collapsed="false">
      <c r="A9996" s="15" t="n">
        <v>9941</v>
      </c>
      <c r="B9996" s="5" t="n">
        <v>65067.2559358789</v>
      </c>
      <c r="C9996" s="5" t="n">
        <v>50477.724075849</v>
      </c>
      <c r="D9996" s="5" t="n">
        <v>49153.6505933236</v>
      </c>
      <c r="E9996" s="5" t="n">
        <v>40858.7608534291</v>
      </c>
      <c r="F9996" s="5" t="n">
        <v>44893.3331171119</v>
      </c>
      <c r="G9996" s="5" t="n">
        <v>52893.3331171119</v>
      </c>
      <c r="H9996" s="6" t="n">
        <v>1115884.35408381</v>
      </c>
      <c r="I9996" s="6" t="n">
        <v>1130473.88594384</v>
      </c>
      <c r="J9996" s="6" t="n">
        <v>1131797.95942637</v>
      </c>
      <c r="K9996" s="6" t="n">
        <v>1140092.84916626</v>
      </c>
      <c r="L9996" s="6" t="n">
        <v>1136058.27690258</v>
      </c>
      <c r="M9996" s="6" t="n">
        <v>1128058.27690258</v>
      </c>
      <c r="N9996" s="6" t="n">
        <v>51723.8645657956</v>
      </c>
      <c r="O9996" s="7" t="n">
        <v>11809.5161001969</v>
      </c>
    </row>
    <row r="9997" customFormat="false" ht="12.75" hidden="false" customHeight="false" outlineLevel="0" collapsed="false">
      <c r="A9997" s="15" t="n">
        <v>9942</v>
      </c>
      <c r="B9997" s="5" t="n">
        <v>62680.7181083521</v>
      </c>
      <c r="C9997" s="5" t="n">
        <v>59821.242256842</v>
      </c>
      <c r="D9997" s="5" t="n">
        <v>65722.248381454</v>
      </c>
      <c r="E9997" s="5" t="n">
        <v>66494.4216582071</v>
      </c>
      <c r="F9997" s="5" t="n">
        <v>59013.0374609139</v>
      </c>
      <c r="G9997" s="5" t="n">
        <v>65170.2511299334</v>
      </c>
      <c r="H9997" s="6" t="n">
        <v>1111612.91611797</v>
      </c>
      <c r="I9997" s="6" t="n">
        <v>1114472.39196948</v>
      </c>
      <c r="J9997" s="6" t="n">
        <v>1108571.38584487</v>
      </c>
      <c r="K9997" s="6" t="n">
        <v>1107799.21256812</v>
      </c>
      <c r="L9997" s="6" t="n">
        <v>1115280.59676541</v>
      </c>
      <c r="M9997" s="6" t="n">
        <v>1109123.38309639</v>
      </c>
      <c r="N9997" s="6" t="n">
        <v>48822.4575977789</v>
      </c>
      <c r="O9997" s="7" t="n">
        <v>11742.9363422633</v>
      </c>
    </row>
    <row r="9998" customFormat="false" ht="12.75" hidden="false" customHeight="false" outlineLevel="0" collapsed="false">
      <c r="A9998" s="15" t="n">
        <v>9943</v>
      </c>
      <c r="B9998" s="5" t="n">
        <v>41200.2282552627</v>
      </c>
      <c r="C9998" s="5" t="n">
        <v>46225.145977805</v>
      </c>
      <c r="D9998" s="5" t="n">
        <v>43033.6880503504</v>
      </c>
      <c r="E9998" s="5" t="n">
        <v>45090.893862893</v>
      </c>
      <c r="F9998" s="5" t="n">
        <v>48678.4185783241</v>
      </c>
      <c r="G9998" s="5" t="n">
        <v>53057.2058125426</v>
      </c>
      <c r="H9998" s="6" t="n">
        <v>957994.504398676</v>
      </c>
      <c r="I9998" s="6" t="n">
        <v>952969.586676134</v>
      </c>
      <c r="J9998" s="6" t="n">
        <v>956161.044603588</v>
      </c>
      <c r="K9998" s="6" t="n">
        <v>954103.838791044</v>
      </c>
      <c r="L9998" s="6" t="n">
        <v>950516.314075613</v>
      </c>
      <c r="M9998" s="6" t="n">
        <v>946137.526841397</v>
      </c>
      <c r="N9998" s="6" t="n">
        <v>29587.880641194</v>
      </c>
      <c r="O9998" s="7" t="n">
        <v>9991.94732653938</v>
      </c>
    </row>
    <row r="9999" customFormat="false" ht="12.75" hidden="false" customHeight="false" outlineLevel="0" collapsed="false">
      <c r="A9999" s="15" t="n">
        <v>9944</v>
      </c>
      <c r="B9999" s="5" t="n">
        <v>37195.696000502</v>
      </c>
      <c r="C9999" s="5" t="n">
        <v>38352.5380773964</v>
      </c>
      <c r="D9999" s="5" t="n">
        <v>42773.1545129766</v>
      </c>
      <c r="E9999" s="5" t="n">
        <v>45539.4583436085</v>
      </c>
      <c r="F9999" s="5" t="n">
        <v>49539.4583436085</v>
      </c>
      <c r="G9999" s="5" t="n">
        <v>54187.3002972772</v>
      </c>
      <c r="H9999" s="6" t="n">
        <v>919861.019716524</v>
      </c>
      <c r="I9999" s="6" t="n">
        <v>918704.177639628</v>
      </c>
      <c r="J9999" s="6" t="n">
        <v>914283.561204048</v>
      </c>
      <c r="K9999" s="6" t="n">
        <v>911517.257373417</v>
      </c>
      <c r="L9999" s="6" t="n">
        <v>907517.257373417</v>
      </c>
      <c r="M9999" s="6" t="n">
        <v>902869.415419748</v>
      </c>
      <c r="N9999" s="6" t="n">
        <v>29109.2493185426</v>
      </c>
      <c r="O9999" s="7" t="n">
        <v>9570.56715717026</v>
      </c>
    </row>
    <row r="10000" customFormat="false" ht="12.75" hidden="false" customHeight="false" outlineLevel="0" collapsed="false">
      <c r="A10000" s="15" t="n">
        <v>9945</v>
      </c>
      <c r="B10000" s="5" t="n">
        <v>60437.321112277</v>
      </c>
      <c r="C10000" s="5" t="n">
        <v>63303.9257099843</v>
      </c>
      <c r="D10000" s="5" t="n">
        <v>67960.7929015376</v>
      </c>
      <c r="E10000" s="5" t="n">
        <v>62460.7929015376</v>
      </c>
      <c r="F10000" s="5" t="n">
        <v>66223.5148834178</v>
      </c>
      <c r="G10000" s="5" t="n">
        <v>69668.9908968044</v>
      </c>
      <c r="H10000" s="6" t="n">
        <v>1050887.11480985</v>
      </c>
      <c r="I10000" s="6" t="n">
        <v>1048020.51021214</v>
      </c>
      <c r="J10000" s="6" t="n">
        <v>1043363.64302059</v>
      </c>
      <c r="K10000" s="6" t="n">
        <v>1048863.64302059</v>
      </c>
      <c r="L10000" s="6" t="n">
        <v>1045100.92103871</v>
      </c>
      <c r="M10000" s="6" t="n">
        <v>1041655.44502532</v>
      </c>
      <c r="N10000" s="6" t="n">
        <v>45257.7820002792</v>
      </c>
      <c r="O10000" s="7" t="n">
        <v>11113.2443592213</v>
      </c>
    </row>
    <row r="10001" customFormat="false" ht="12.75" hidden="false" customHeight="false" outlineLevel="0" collapsed="false">
      <c r="A10001" s="15" t="n">
        <v>9946</v>
      </c>
      <c r="B10001" s="5" t="n">
        <v>72831.3886109552</v>
      </c>
      <c r="C10001" s="5" t="n">
        <v>71483.0484564239</v>
      </c>
      <c r="D10001" s="5" t="n">
        <v>68822.6205245278</v>
      </c>
      <c r="E10001" s="5" t="n">
        <v>73005.6941831311</v>
      </c>
      <c r="F10001" s="5" t="n">
        <v>66716.5677417798</v>
      </c>
      <c r="G10001" s="5" t="n">
        <v>61250</v>
      </c>
      <c r="H10001" s="6" t="n">
        <v>1078651.59163272</v>
      </c>
      <c r="I10001" s="6" t="n">
        <v>1079999.93178725</v>
      </c>
      <c r="J10001" s="6" t="n">
        <v>1082660.35971915</v>
      </c>
      <c r="K10001" s="6" t="n">
        <v>1078477.28606054</v>
      </c>
      <c r="L10001" s="6" t="n">
        <v>1084766.41250189</v>
      </c>
      <c r="M10001" s="6" t="n">
        <v>1090232.98024367</v>
      </c>
      <c r="N10001" s="6" t="n">
        <v>60233.0484564239</v>
      </c>
      <c r="O10001" s="7" t="n">
        <v>11514.8298024368</v>
      </c>
    </row>
    <row r="10002" customFormat="false" ht="12.75" hidden="false" customHeight="false" outlineLevel="0" collapsed="false">
      <c r="A10002" s="15" t="n">
        <v>9947</v>
      </c>
      <c r="B10002" s="5" t="n">
        <v>47402.233248906</v>
      </c>
      <c r="C10002" s="5" t="n">
        <v>38440.4605070122</v>
      </c>
      <c r="D10002" s="5" t="n">
        <v>40481.4912296722</v>
      </c>
      <c r="E10002" s="5" t="n">
        <v>42481.4912296722</v>
      </c>
      <c r="F10002" s="5" t="n">
        <v>46083.8251635277</v>
      </c>
      <c r="G10002" s="5" t="n">
        <v>52083.8251635277</v>
      </c>
      <c r="H10002" s="6" t="n">
        <v>1037104.27971455</v>
      </c>
      <c r="I10002" s="6" t="n">
        <v>1046066.05245644</v>
      </c>
      <c r="J10002" s="6" t="n">
        <v>1044025.02173378</v>
      </c>
      <c r="K10002" s="6" t="n">
        <v>1042025.02173378</v>
      </c>
      <c r="L10002" s="6" t="n">
        <v>1038422.68779993</v>
      </c>
      <c r="M10002" s="6" t="n">
        <v>1032422.68779993</v>
      </c>
      <c r="N10002" s="6" t="n">
        <v>38565.8322402161</v>
      </c>
      <c r="O10002" s="7" t="n">
        <v>10845.0651296346</v>
      </c>
    </row>
    <row r="10003" customFormat="false" ht="12.75" hidden="false" customHeight="false" outlineLevel="0" collapsed="false">
      <c r="A10003" s="15" t="n">
        <v>9948</v>
      </c>
      <c r="B10003" s="5" t="n">
        <v>79906.3475794682</v>
      </c>
      <c r="C10003" s="5" t="n">
        <v>78913.211582854</v>
      </c>
      <c r="D10003" s="5" t="n">
        <v>73659.4294681309</v>
      </c>
      <c r="E10003" s="5" t="n">
        <v>76889.7977739969</v>
      </c>
      <c r="F10003" s="5" t="n">
        <v>65663.9934465258</v>
      </c>
      <c r="G10003" s="5" t="n">
        <v>62092.7604359727</v>
      </c>
      <c r="H10003" s="6" t="n">
        <v>1184468.20609657</v>
      </c>
      <c r="I10003" s="6" t="n">
        <v>1185461.34209318</v>
      </c>
      <c r="J10003" s="6" t="n">
        <v>1190715.12420791</v>
      </c>
      <c r="K10003" s="6" t="n">
        <v>1187484.75590204</v>
      </c>
      <c r="L10003" s="6" t="n">
        <v>1198710.56022951</v>
      </c>
      <c r="M10003" s="6" t="n">
        <v>1202281.79324006</v>
      </c>
      <c r="N10003" s="6" t="n">
        <v>59906.3475794682</v>
      </c>
      <c r="O10003" s="7" t="n">
        <v>12643.7455367604</v>
      </c>
    </row>
    <row r="10004" customFormat="false" ht="12.75" hidden="false" customHeight="false" outlineLevel="0" collapsed="false">
      <c r="A10004" s="15" t="n">
        <v>9949</v>
      </c>
      <c r="B10004" s="5" t="n">
        <v>102088.56133942</v>
      </c>
      <c r="C10004" s="5" t="n">
        <v>101284.967422488</v>
      </c>
      <c r="D10004" s="5" t="n">
        <v>86559.4552121369</v>
      </c>
      <c r="E10004" s="5" t="n">
        <v>82809.7679109898</v>
      </c>
      <c r="F10004" s="5" t="n">
        <v>73017.8653397751</v>
      </c>
      <c r="G10004" s="5" t="n">
        <v>68278.2262285183</v>
      </c>
      <c r="H10004" s="6" t="n">
        <v>1251165.06327258</v>
      </c>
      <c r="I10004" s="6" t="n">
        <v>1251968.65718951</v>
      </c>
      <c r="J10004" s="6" t="n">
        <v>1266694.16939987</v>
      </c>
      <c r="K10004" s="6" t="n">
        <v>1270443.85670101</v>
      </c>
      <c r="L10004" s="6" t="n">
        <v>1280235.75927223</v>
      </c>
      <c r="M10004" s="6" t="n">
        <v>1284975.39838349</v>
      </c>
      <c r="N10004" s="6" t="n">
        <v>72906.7367804625</v>
      </c>
      <c r="O10004" s="7" t="n">
        <v>13532.5362461201</v>
      </c>
    </row>
    <row r="10005" customFormat="false" ht="12.75" hidden="false" customHeight="false" outlineLevel="0" collapsed="false">
      <c r="A10005" s="15" t="n">
        <v>9950</v>
      </c>
      <c r="B10005" s="5" t="n">
        <v>57571.7313828473</v>
      </c>
      <c r="C10005" s="5" t="n">
        <v>61642.5062539077</v>
      </c>
      <c r="D10005" s="5" t="n">
        <v>63608.9971564695</v>
      </c>
      <c r="E10005" s="5" t="n">
        <v>58758.0448486728</v>
      </c>
      <c r="F10005" s="5" t="n">
        <v>52509.0770923443</v>
      </c>
      <c r="G10005" s="5" t="n">
        <v>60973.3748512154</v>
      </c>
      <c r="H10005" s="6" t="n">
        <v>1042227.95175982</v>
      </c>
      <c r="I10005" s="6" t="n">
        <v>1038157.17688876</v>
      </c>
      <c r="J10005" s="6" t="n">
        <v>1036190.6859862</v>
      </c>
      <c r="K10005" s="6" t="n">
        <v>1041041.638294</v>
      </c>
      <c r="L10005" s="6" t="n">
        <v>1047290.60605033</v>
      </c>
      <c r="M10005" s="6" t="n">
        <v>1038826.30829146</v>
      </c>
      <c r="N10005" s="6" t="n">
        <v>44987.5847238812</v>
      </c>
      <c r="O10005" s="7" t="n">
        <v>10997.9968314267</v>
      </c>
    </row>
    <row r="10006" customFormat="false" ht="12.75" hidden="false" customHeight="false" outlineLevel="0" collapsed="false">
      <c r="A10006" s="15" t="n">
        <v>9951</v>
      </c>
      <c r="B10006" s="5" t="n">
        <v>118373.743945267</v>
      </c>
      <c r="C10006" s="5" t="n">
        <v>107705.193052776</v>
      </c>
      <c r="D10006" s="5" t="n">
        <v>99955.1930527763</v>
      </c>
      <c r="E10006" s="5" t="n">
        <v>97347.8056202876</v>
      </c>
      <c r="F10006" s="5" t="n">
        <v>102247.264256041</v>
      </c>
      <c r="G10006" s="5" t="n">
        <v>98888.7301840833</v>
      </c>
      <c r="H10006" s="6" t="n">
        <v>1364045.50366364</v>
      </c>
      <c r="I10006" s="6" t="n">
        <v>1374714.05455613</v>
      </c>
      <c r="J10006" s="6" t="n">
        <v>1382464.05455613</v>
      </c>
      <c r="K10006" s="6" t="n">
        <v>1385071.44198862</v>
      </c>
      <c r="L10006" s="6" t="n">
        <v>1380171.98335287</v>
      </c>
      <c r="M10006" s="6" t="n">
        <v>1383530.51742483</v>
      </c>
      <c r="N10006" s="6" t="n">
        <v>90240.4606263175</v>
      </c>
      <c r="O10006" s="7" t="n">
        <v>14824.1924760891</v>
      </c>
    </row>
    <row r="10007" customFormat="false" ht="12.75" hidden="false" customHeight="false" outlineLevel="0" collapsed="false">
      <c r="A10007" s="15" t="n">
        <v>9952</v>
      </c>
      <c r="B10007" s="5" t="n">
        <v>39654.292251468</v>
      </c>
      <c r="C10007" s="5" t="n">
        <v>46147.4354818572</v>
      </c>
      <c r="D10007" s="5" t="n">
        <v>52647.0894548867</v>
      </c>
      <c r="E10007" s="5" t="n">
        <v>55929.0356932166</v>
      </c>
      <c r="F10007" s="5" t="n">
        <v>59691.5614859428</v>
      </c>
      <c r="G10007" s="5" t="n">
        <v>59950.3833872571</v>
      </c>
      <c r="H10007" s="6" t="n">
        <v>946063.894704312</v>
      </c>
      <c r="I10007" s="6" t="n">
        <v>939570.751473922</v>
      </c>
      <c r="J10007" s="6" t="n">
        <v>933071.097500892</v>
      </c>
      <c r="K10007" s="6" t="n">
        <v>929789.151262563</v>
      </c>
      <c r="L10007" s="6" t="n">
        <v>926026.625469837</v>
      </c>
      <c r="M10007" s="6" t="n">
        <v>925767.803568523</v>
      </c>
      <c r="N10007" s="6" t="n">
        <v>31686.2384897979</v>
      </c>
      <c r="O10007" s="7" t="n">
        <v>9857.1818695578</v>
      </c>
    </row>
    <row r="10008" customFormat="false" ht="12.75" hidden="false" customHeight="false" outlineLevel="0" collapsed="false">
      <c r="A10008" s="15" t="n">
        <v>9953</v>
      </c>
      <c r="B10008" s="5" t="n">
        <v>35180.9677942248</v>
      </c>
      <c r="C10008" s="5" t="n">
        <v>34367.9758417829</v>
      </c>
      <c r="D10008" s="5" t="n">
        <v>39117.9758417829</v>
      </c>
      <c r="E10008" s="5" t="n">
        <v>44678.0835162202</v>
      </c>
      <c r="F10008" s="5" t="n">
        <v>49532.746506581</v>
      </c>
      <c r="G10008" s="5" t="n">
        <v>55431.8689335101</v>
      </c>
      <c r="H10008" s="6" t="n">
        <v>997179.052503917</v>
      </c>
      <c r="I10008" s="6" t="n">
        <v>997992.044456359</v>
      </c>
      <c r="J10008" s="6" t="n">
        <v>993242.044456359</v>
      </c>
      <c r="K10008" s="6" t="n">
        <v>987681.936781922</v>
      </c>
      <c r="L10008" s="6" t="n">
        <v>982827.273791561</v>
      </c>
      <c r="M10008" s="6" t="n">
        <v>976928.151364632</v>
      </c>
      <c r="N10008" s="6" t="n">
        <v>26987.3503512115</v>
      </c>
      <c r="O10008" s="7" t="n">
        <v>10323.6002029814</v>
      </c>
    </row>
    <row r="10009" customFormat="false" ht="12.75" hidden="false" customHeight="false" outlineLevel="0" collapsed="false">
      <c r="A10009" s="15" t="n">
        <v>9954</v>
      </c>
      <c r="B10009" s="5" t="n">
        <v>129762.350760397</v>
      </c>
      <c r="C10009" s="5" t="n">
        <v>132697.570682507</v>
      </c>
      <c r="D10009" s="5" t="n">
        <v>118301.777111037</v>
      </c>
      <c r="E10009" s="5" t="n">
        <v>103726.143800264</v>
      </c>
      <c r="F10009" s="5" t="n">
        <v>112377.655796834</v>
      </c>
      <c r="G10009" s="5" t="n">
        <v>116047.137474428</v>
      </c>
      <c r="H10009" s="6" t="n">
        <v>1427886.29653861</v>
      </c>
      <c r="I10009" s="6" t="n">
        <v>1424951.0766165</v>
      </c>
      <c r="J10009" s="6" t="n">
        <v>1439346.87018797</v>
      </c>
      <c r="K10009" s="6" t="n">
        <v>1453922.50349874</v>
      </c>
      <c r="L10009" s="6" t="n">
        <v>1445270.99150217</v>
      </c>
      <c r="M10009" s="6" t="n">
        <v>1441601.50982458</v>
      </c>
      <c r="N10009" s="6" t="n">
        <v>89762.3507603968</v>
      </c>
      <c r="O10009" s="7" t="n">
        <v>15576.48647299</v>
      </c>
    </row>
    <row r="10010" customFormat="false" ht="12.75" hidden="false" customHeight="false" outlineLevel="0" collapsed="false">
      <c r="A10010" s="15" t="n">
        <v>9955</v>
      </c>
      <c r="B10010" s="5" t="n">
        <v>71669.3328063784</v>
      </c>
      <c r="C10010" s="5" t="n">
        <v>64968.1401264574</v>
      </c>
      <c r="D10010" s="5" t="n">
        <v>51346.8664749502</v>
      </c>
      <c r="E10010" s="5" t="n">
        <v>49346.8664749502</v>
      </c>
      <c r="F10010" s="5" t="n">
        <v>47164.9397746962</v>
      </c>
      <c r="G10010" s="5" t="n">
        <v>50000</v>
      </c>
      <c r="H10010" s="6" t="n">
        <v>1107147.42552428</v>
      </c>
      <c r="I10010" s="6" t="n">
        <v>1113848.6182042</v>
      </c>
      <c r="J10010" s="6" t="n">
        <v>1127469.89185571</v>
      </c>
      <c r="K10010" s="6" t="n">
        <v>1129469.89185571</v>
      </c>
      <c r="L10010" s="6" t="n">
        <v>1131651.81855597</v>
      </c>
      <c r="M10010" s="6" t="n">
        <v>1128816.75833066</v>
      </c>
      <c r="N10010" s="6" t="n">
        <v>52664.7962050802</v>
      </c>
      <c r="O10010" s="7" t="n">
        <v>11788.1675833066</v>
      </c>
    </row>
    <row r="10011" customFormat="false" ht="12.75" hidden="false" customHeight="false" outlineLevel="0" collapsed="false">
      <c r="A10011" s="15" t="n">
        <v>9956</v>
      </c>
      <c r="B10011" s="5" t="n">
        <v>106345.092201097</v>
      </c>
      <c r="C10011" s="5" t="n">
        <v>96002.0742072533</v>
      </c>
      <c r="D10011" s="5" t="n">
        <v>98637.3114626063</v>
      </c>
      <c r="E10011" s="5" t="n">
        <v>84751.4340888596</v>
      </c>
      <c r="F10011" s="5" t="n">
        <v>81541.0343243596</v>
      </c>
      <c r="G10011" s="5" t="n">
        <v>73069.9284004911</v>
      </c>
      <c r="H10011" s="6" t="n">
        <v>1255067.31843286</v>
      </c>
      <c r="I10011" s="6" t="n">
        <v>1265410.3364267</v>
      </c>
      <c r="J10011" s="6" t="n">
        <v>1262775.09917135</v>
      </c>
      <c r="K10011" s="6" t="n">
        <v>1276660.9765451</v>
      </c>
      <c r="L10011" s="6" t="n">
        <v>1279871.3763096</v>
      </c>
      <c r="M10011" s="6" t="n">
        <v>1288342.48223347</v>
      </c>
      <c r="N10011" s="6" t="n">
        <v>76448.564019703</v>
      </c>
      <c r="O10011" s="7" t="n">
        <v>13614.1241063396</v>
      </c>
    </row>
    <row r="10012" customFormat="false" ht="12.75" hidden="false" customHeight="false" outlineLevel="0" collapsed="false">
      <c r="A10012" s="15" t="n">
        <v>9957</v>
      </c>
      <c r="B10012" s="5" t="n">
        <v>93890.9613921471</v>
      </c>
      <c r="C10012" s="5" t="n">
        <v>88447.503174264</v>
      </c>
      <c r="D10012" s="5" t="n">
        <v>72400.1551549929</v>
      </c>
      <c r="E10012" s="5" t="n">
        <v>79866.3560560254</v>
      </c>
      <c r="F10012" s="5" t="n">
        <v>78260.939734379</v>
      </c>
      <c r="G10012" s="5" t="n">
        <v>84755.9385207405</v>
      </c>
      <c r="H10012" s="6" t="n">
        <v>1225509.38692853</v>
      </c>
      <c r="I10012" s="6" t="n">
        <v>1230952.84514642</v>
      </c>
      <c r="J10012" s="6" t="n">
        <v>1247000.19316569</v>
      </c>
      <c r="K10012" s="6" t="n">
        <v>1239533.99226465</v>
      </c>
      <c r="L10012" s="6" t="n">
        <v>1241139.4085863</v>
      </c>
      <c r="M10012" s="6" t="n">
        <v>1234644.40979994</v>
      </c>
      <c r="N10012" s="6" t="n">
        <v>67990.8062371542</v>
      </c>
      <c r="O10012" s="7" t="n">
        <v>13194.0034832068</v>
      </c>
    </row>
    <row r="10013" customFormat="false" ht="12.75" hidden="false" customHeight="false" outlineLevel="0" collapsed="false">
      <c r="A10013" s="15" t="n">
        <v>9958</v>
      </c>
      <c r="B10013" s="5" t="n">
        <v>78034.4776668891</v>
      </c>
      <c r="C10013" s="5" t="n">
        <v>76276.0970941505</v>
      </c>
      <c r="D10013" s="5" t="n">
        <v>70754.7514008335</v>
      </c>
      <c r="E10013" s="5" t="n">
        <v>62528.018235259</v>
      </c>
      <c r="F10013" s="5" t="n">
        <v>46437.5290076418</v>
      </c>
      <c r="G10013" s="5" t="n">
        <v>50000</v>
      </c>
      <c r="H10013" s="6" t="n">
        <v>1109968.64151302</v>
      </c>
      <c r="I10013" s="6" t="n">
        <v>1111727.02208576</v>
      </c>
      <c r="J10013" s="6" t="n">
        <v>1117248.36777907</v>
      </c>
      <c r="K10013" s="6" t="n">
        <v>1125475.10094465</v>
      </c>
      <c r="L10013" s="6" t="n">
        <v>1141565.59017226</v>
      </c>
      <c r="M10013" s="6" t="n">
        <v>1138003.11917991</v>
      </c>
      <c r="N10013" s="6" t="n">
        <v>58568.1825469144</v>
      </c>
      <c r="O10013" s="7" t="n">
        <v>11880.0311917991</v>
      </c>
    </row>
    <row r="10014" customFormat="false" ht="12.75" hidden="false" customHeight="false" outlineLevel="0" collapsed="false">
      <c r="A10014" s="15" t="n">
        <v>9959</v>
      </c>
      <c r="B10014" s="5" t="n">
        <v>86957.4595313098</v>
      </c>
      <c r="C10014" s="5" t="n">
        <v>87993.4207041374</v>
      </c>
      <c r="D10014" s="5" t="n">
        <v>86901.9465408799</v>
      </c>
      <c r="E10014" s="5" t="n">
        <v>95444.0651092293</v>
      </c>
      <c r="F10014" s="5" t="n">
        <v>94642.9085658632</v>
      </c>
      <c r="G10014" s="5" t="n">
        <v>100310.986603307</v>
      </c>
      <c r="H10014" s="6" t="n">
        <v>1225743.09214554</v>
      </c>
      <c r="I10014" s="6" t="n">
        <v>1224707.13097271</v>
      </c>
      <c r="J10014" s="6" t="n">
        <v>1225798.60513597</v>
      </c>
      <c r="K10014" s="6" t="n">
        <v>1217256.48656762</v>
      </c>
      <c r="L10014" s="6" t="n">
        <v>1218057.64311098</v>
      </c>
      <c r="M10014" s="6" t="n">
        <v>1212389.56507354</v>
      </c>
      <c r="N10014" s="6" t="n">
        <v>61957.4595313098</v>
      </c>
      <c r="O10014" s="7" t="n">
        <v>13127.0055167685</v>
      </c>
    </row>
    <row r="10015" customFormat="false" ht="12.75" hidden="false" customHeight="false" outlineLevel="0" collapsed="false">
      <c r="A10015" s="15" t="n">
        <v>9960</v>
      </c>
      <c r="B10015" s="5" t="n">
        <v>81592.5523486693</v>
      </c>
      <c r="C10015" s="5" t="n">
        <v>90039.1656187014</v>
      </c>
      <c r="D10015" s="5" t="n">
        <v>94325.2366838575</v>
      </c>
      <c r="E10015" s="5" t="n">
        <v>86238.2237812304</v>
      </c>
      <c r="F10015" s="5" t="n">
        <v>84575.7725689461</v>
      </c>
      <c r="G10015" s="5" t="n">
        <v>78838.059695083</v>
      </c>
      <c r="H10015" s="6" t="n">
        <v>1165629.83516811</v>
      </c>
      <c r="I10015" s="6" t="n">
        <v>1157183.22189808</v>
      </c>
      <c r="J10015" s="6" t="n">
        <v>1152897.15083293</v>
      </c>
      <c r="K10015" s="6" t="n">
        <v>1160984.16373555</v>
      </c>
      <c r="L10015" s="6" t="n">
        <v>1162646.61494784</v>
      </c>
      <c r="M10015" s="6" t="n">
        <v>1168384.3278217</v>
      </c>
      <c r="N10015" s="6" t="n">
        <v>58818.661140142</v>
      </c>
      <c r="O10015" s="7" t="n">
        <v>12472.2238751678</v>
      </c>
    </row>
    <row r="10016" customFormat="false" ht="12.75" hidden="false" customHeight="false" outlineLevel="0" collapsed="false">
      <c r="A10016" s="15" t="n">
        <v>9961</v>
      </c>
      <c r="B10016" s="5" t="n">
        <v>56849.6937663988</v>
      </c>
      <c r="C10016" s="5" t="n">
        <v>62162.3972092909</v>
      </c>
      <c r="D10016" s="5" t="n">
        <v>71555.4585646004</v>
      </c>
      <c r="E10016" s="5" t="n">
        <v>76902.2186544426</v>
      </c>
      <c r="F10016" s="5" t="n">
        <v>85238.1731131938</v>
      </c>
      <c r="G10016" s="5" t="n">
        <v>86297.6704083005</v>
      </c>
      <c r="H10016" s="6" t="n">
        <v>1107932.41038121</v>
      </c>
      <c r="I10016" s="6" t="n">
        <v>1102619.70693832</v>
      </c>
      <c r="J10016" s="6" t="n">
        <v>1093226.64558301</v>
      </c>
      <c r="K10016" s="6" t="n">
        <v>1087879.88549317</v>
      </c>
      <c r="L10016" s="6" t="n">
        <v>1079543.93103442</v>
      </c>
      <c r="M10016" s="6" t="n">
        <v>1078484.43373931</v>
      </c>
      <c r="N10016" s="6" t="n">
        <v>40447.4751119561</v>
      </c>
      <c r="O10016" s="7" t="n">
        <v>11647.8210414761</v>
      </c>
    </row>
    <row r="10017" customFormat="false" ht="12.75" hidden="false" customHeight="false" outlineLevel="0" collapsed="false">
      <c r="A10017" s="15" t="n">
        <v>9962</v>
      </c>
      <c r="B10017" s="5" t="n">
        <v>105455.98646225</v>
      </c>
      <c r="C10017" s="5" t="n">
        <v>114810.085678462</v>
      </c>
      <c r="D10017" s="5" t="n">
        <v>119398.332535803</v>
      </c>
      <c r="E10017" s="5" t="n">
        <v>109601.313333358</v>
      </c>
      <c r="F10017" s="5" t="n">
        <v>118101.313333358</v>
      </c>
      <c r="G10017" s="5" t="n">
        <v>102713.859544266</v>
      </c>
      <c r="H10017" s="6" t="n">
        <v>1307208.66072311</v>
      </c>
      <c r="I10017" s="6" t="n">
        <v>1297854.5615069</v>
      </c>
      <c r="J10017" s="6" t="n">
        <v>1293266.31464956</v>
      </c>
      <c r="K10017" s="6" t="n">
        <v>1303063.33385201</v>
      </c>
      <c r="L10017" s="6" t="n">
        <v>1294563.33385201</v>
      </c>
      <c r="M10017" s="6" t="n">
        <v>1309950.7876411</v>
      </c>
      <c r="N10017" s="6" t="n">
        <v>74690.8202468981</v>
      </c>
      <c r="O10017" s="7" t="n">
        <v>14126.6464718537</v>
      </c>
    </row>
    <row r="10018" customFormat="false" ht="12.75" hidden="false" customHeight="false" outlineLevel="0" collapsed="false">
      <c r="A10018" s="15" t="n">
        <v>9963</v>
      </c>
      <c r="B10018" s="5" t="n">
        <v>83454.5535442061</v>
      </c>
      <c r="C10018" s="5" t="n">
        <v>80171.4817033564</v>
      </c>
      <c r="D10018" s="5" t="n">
        <v>68384.7653624999</v>
      </c>
      <c r="E10018" s="5" t="n">
        <v>56631.5841890144</v>
      </c>
      <c r="F10018" s="5" t="n">
        <v>54932.7517783192</v>
      </c>
      <c r="G10018" s="5" t="n">
        <v>59059.096298977</v>
      </c>
      <c r="H10018" s="6" t="n">
        <v>1209528.00299484</v>
      </c>
      <c r="I10018" s="6" t="n">
        <v>1212811.07483569</v>
      </c>
      <c r="J10018" s="6" t="n">
        <v>1224597.79117654</v>
      </c>
      <c r="K10018" s="6" t="n">
        <v>1236350.97235003</v>
      </c>
      <c r="L10018" s="6" t="n">
        <v>1238049.80476072</v>
      </c>
      <c r="M10018" s="6" t="n">
        <v>1233923.46024006</v>
      </c>
      <c r="N10018" s="6" t="n">
        <v>62748.6159442561</v>
      </c>
      <c r="O10018" s="7" t="n">
        <v>12929.8255653904</v>
      </c>
    </row>
    <row r="10019" customFormat="false" ht="12.75" hidden="false" customHeight="false" outlineLevel="0" collapsed="false">
      <c r="A10019" s="15" t="n">
        <v>9964</v>
      </c>
      <c r="B10019" s="5" t="n">
        <v>51246.634219863</v>
      </c>
      <c r="C10019" s="5" t="n">
        <v>49857.0093880154</v>
      </c>
      <c r="D10019" s="5" t="n">
        <v>47678.3305280965</v>
      </c>
      <c r="E10019" s="5" t="n">
        <v>52785.7550007909</v>
      </c>
      <c r="F10019" s="5" t="n">
        <v>49214.4338607098</v>
      </c>
      <c r="G10019" s="5" t="n">
        <v>55928.678859919</v>
      </c>
      <c r="H10019" s="6" t="n">
        <v>1119832.85873441</v>
      </c>
      <c r="I10019" s="6" t="n">
        <v>1121222.48356625</v>
      </c>
      <c r="J10019" s="6" t="n">
        <v>1123401.16242617</v>
      </c>
      <c r="K10019" s="6" t="n">
        <v>1118293.73795348</v>
      </c>
      <c r="L10019" s="6" t="n">
        <v>1121865.05909356</v>
      </c>
      <c r="M10019" s="6" t="n">
        <v>1115150.81409435</v>
      </c>
      <c r="N10019" s="6" t="n">
        <v>41634.0128312602</v>
      </c>
      <c r="O10019" s="7" t="n">
        <v>11710.7949295427</v>
      </c>
    </row>
    <row r="10020" customFormat="false" ht="12.75" hidden="false" customHeight="false" outlineLevel="0" collapsed="false">
      <c r="A10020" s="15" t="n">
        <v>9965</v>
      </c>
      <c r="B10020" s="5" t="n">
        <v>61141.8219458262</v>
      </c>
      <c r="C10020" s="5" t="n">
        <v>64908.2164065149</v>
      </c>
      <c r="D10020" s="5" t="n">
        <v>67140.6173759913</v>
      </c>
      <c r="E10020" s="5" t="n">
        <v>76800.9330079257</v>
      </c>
      <c r="F10020" s="5" t="n">
        <v>75425.4748784632</v>
      </c>
      <c r="G10020" s="5" t="n">
        <v>80175.4748784632</v>
      </c>
      <c r="H10020" s="6" t="n">
        <v>1176184.00241069</v>
      </c>
      <c r="I10020" s="6" t="n">
        <v>1172417.60795</v>
      </c>
      <c r="J10020" s="6" t="n">
        <v>1170185.20698052</v>
      </c>
      <c r="K10020" s="6" t="n">
        <v>1160524.89134859</v>
      </c>
      <c r="L10020" s="6" t="n">
        <v>1161900.34947805</v>
      </c>
      <c r="M10020" s="6" t="n">
        <v>1157150.34947805</v>
      </c>
      <c r="N10020" s="6" t="n">
        <v>44501.2045698349</v>
      </c>
      <c r="O10020" s="7" t="n">
        <v>12373.2582435652</v>
      </c>
    </row>
    <row r="10021" customFormat="false" ht="12.75" hidden="false" customHeight="false" outlineLevel="0" collapsed="false">
      <c r="A10021" s="15" t="n">
        <v>9966</v>
      </c>
      <c r="B10021" s="5" t="n">
        <v>79568.9627876152</v>
      </c>
      <c r="C10021" s="5" t="n">
        <v>57526.1246785452</v>
      </c>
      <c r="D10021" s="5" t="n">
        <v>51095.748122552</v>
      </c>
      <c r="E10021" s="5" t="n">
        <v>54656.558689964</v>
      </c>
      <c r="F10021" s="5" t="n">
        <v>55173.6141473384</v>
      </c>
      <c r="G10021" s="5" t="n">
        <v>60935.1729580822</v>
      </c>
      <c r="H10021" s="6" t="n">
        <v>1153499.58959867</v>
      </c>
      <c r="I10021" s="6" t="n">
        <v>1175542.42770774</v>
      </c>
      <c r="J10021" s="6" t="n">
        <v>1181972.80426373</v>
      </c>
      <c r="K10021" s="6" t="n">
        <v>1178411.99369632</v>
      </c>
      <c r="L10021" s="6" t="n">
        <v>1177894.93823895</v>
      </c>
      <c r="M10021" s="6" t="n">
        <v>1172133.3794282</v>
      </c>
      <c r="N10021" s="6" t="n">
        <v>60097.6588251877</v>
      </c>
      <c r="O10021" s="7" t="n">
        <v>12330.6855238629</v>
      </c>
    </row>
    <row r="10022" customFormat="false" ht="12.75" hidden="false" customHeight="false" outlineLevel="0" collapsed="false">
      <c r="A10022" s="15" t="n">
        <v>9967</v>
      </c>
      <c r="B10022" s="5" t="n">
        <v>100322.284949264</v>
      </c>
      <c r="C10022" s="5" t="n">
        <v>88581.82877034</v>
      </c>
      <c r="D10022" s="5" t="n">
        <v>89130.7668957105</v>
      </c>
      <c r="E10022" s="5" t="n">
        <v>83013.8975767791</v>
      </c>
      <c r="F10022" s="5" t="n">
        <v>76462.5725495258</v>
      </c>
      <c r="G10022" s="5" t="n">
        <v>79212.5725495258</v>
      </c>
      <c r="H10022" s="6" t="n">
        <v>1176992.31560559</v>
      </c>
      <c r="I10022" s="6" t="n">
        <v>1188732.77178452</v>
      </c>
      <c r="J10022" s="6" t="n">
        <v>1188183.83365914</v>
      </c>
      <c r="K10022" s="6" t="n">
        <v>1194300.70297808</v>
      </c>
      <c r="L10022" s="6" t="n">
        <v>1200852.02800533</v>
      </c>
      <c r="M10022" s="6" t="n">
        <v>1198102.02800533</v>
      </c>
      <c r="N10022" s="6" t="n">
        <v>73860.3818768467</v>
      </c>
      <c r="O10022" s="7" t="n">
        <v>12773.1460055486</v>
      </c>
    </row>
    <row r="10023" customFormat="false" ht="12.75" hidden="false" customHeight="false" outlineLevel="0" collapsed="false">
      <c r="A10023" s="15" t="n">
        <v>9968</v>
      </c>
      <c r="B10023" s="5" t="n">
        <v>115649.05566353</v>
      </c>
      <c r="C10023" s="5" t="n">
        <v>126386.089550371</v>
      </c>
      <c r="D10023" s="5" t="n">
        <v>117094.531112751</v>
      </c>
      <c r="E10023" s="5" t="n">
        <v>108362.108729353</v>
      </c>
      <c r="F10023" s="5" t="n">
        <v>114553.199139273</v>
      </c>
      <c r="G10023" s="5" t="n">
        <v>108371.909832605</v>
      </c>
      <c r="H10023" s="6" t="n">
        <v>1375194.95730468</v>
      </c>
      <c r="I10023" s="6" t="n">
        <v>1364457.92341784</v>
      </c>
      <c r="J10023" s="6" t="n">
        <v>1373749.48185546</v>
      </c>
      <c r="K10023" s="6" t="n">
        <v>1382481.90423886</v>
      </c>
      <c r="L10023" s="6" t="n">
        <v>1376290.81382894</v>
      </c>
      <c r="M10023" s="6" t="n">
        <v>1382472.10313561</v>
      </c>
      <c r="N10023" s="6" t="n">
        <v>81090.0144505414</v>
      </c>
      <c r="O10023" s="7" t="n">
        <v>14908.4401296821</v>
      </c>
    </row>
    <row r="10024" customFormat="false" ht="12.75" hidden="false" customHeight="false" outlineLevel="0" collapsed="false">
      <c r="A10024" s="15" t="n">
        <v>9969</v>
      </c>
      <c r="B10024" s="5" t="n">
        <v>119389.384854137</v>
      </c>
      <c r="C10024" s="5" t="n">
        <v>105854.54786282</v>
      </c>
      <c r="D10024" s="5" t="n">
        <v>102163.713740021</v>
      </c>
      <c r="E10024" s="5" t="n">
        <v>90766.5550168517</v>
      </c>
      <c r="F10024" s="5" t="n">
        <v>85576.3436347779</v>
      </c>
      <c r="G10024" s="5" t="n">
        <v>86326.3436347779</v>
      </c>
      <c r="H10024" s="6" t="n">
        <v>1292665.0086452</v>
      </c>
      <c r="I10024" s="6" t="n">
        <v>1306199.84563652</v>
      </c>
      <c r="J10024" s="6" t="n">
        <v>1309890.67975932</v>
      </c>
      <c r="K10024" s="6" t="n">
        <v>1321287.83848249</v>
      </c>
      <c r="L10024" s="6" t="n">
        <v>1326478.04986456</v>
      </c>
      <c r="M10024" s="6" t="n">
        <v>1325728.04986456</v>
      </c>
      <c r="N10024" s="6" t="n">
        <v>89559.0525725506</v>
      </c>
      <c r="O10024" s="7" t="n">
        <v>14120.5439349934</v>
      </c>
    </row>
    <row r="10025" customFormat="false" ht="12.75" hidden="false" customHeight="false" outlineLevel="0" collapsed="false">
      <c r="A10025" s="15" t="n">
        <v>9970</v>
      </c>
      <c r="B10025" s="5" t="n">
        <v>64142.6092259997</v>
      </c>
      <c r="C10025" s="5" t="n">
        <v>57018.9157689715</v>
      </c>
      <c r="D10025" s="5" t="n">
        <v>53477.8797610103</v>
      </c>
      <c r="E10025" s="5" t="n">
        <v>59645.5662754376</v>
      </c>
      <c r="F10025" s="5" t="n">
        <v>65036.6997192704</v>
      </c>
      <c r="G10025" s="5" t="n">
        <v>67036.6997192704</v>
      </c>
      <c r="H10025" s="6" t="n">
        <v>1118650.81681259</v>
      </c>
      <c r="I10025" s="6" t="n">
        <v>1125774.51026962</v>
      </c>
      <c r="J10025" s="6" t="n">
        <v>1129315.54627758</v>
      </c>
      <c r="K10025" s="6" t="n">
        <v>1123147.85976315</v>
      </c>
      <c r="L10025" s="6" t="n">
        <v>1117756.72631932</v>
      </c>
      <c r="M10025" s="6" t="n">
        <v>1115756.72631932</v>
      </c>
      <c r="N10025" s="6" t="n">
        <v>51997.0429505621</v>
      </c>
      <c r="O10025" s="7" t="n">
        <v>11827.9342603859</v>
      </c>
    </row>
    <row r="10026" customFormat="false" ht="12.75" hidden="false" customHeight="false" outlineLevel="0" collapsed="false">
      <c r="A10026" s="15" t="n">
        <v>9971</v>
      </c>
      <c r="B10026" s="5" t="n">
        <v>71909.2410497368</v>
      </c>
      <c r="C10026" s="5" t="n">
        <v>77267.3799330751</v>
      </c>
      <c r="D10026" s="5" t="n">
        <v>87945.3308651566</v>
      </c>
      <c r="E10026" s="5" t="n">
        <v>91497.9971236687</v>
      </c>
      <c r="F10026" s="5" t="n">
        <v>85017.0431176268</v>
      </c>
      <c r="G10026" s="5" t="n">
        <v>87408.9042342884</v>
      </c>
      <c r="H10026" s="6" t="n">
        <v>1191292.67065708</v>
      </c>
      <c r="I10026" s="6" t="n">
        <v>1185934.53177374</v>
      </c>
      <c r="J10026" s="6" t="n">
        <v>1175256.58084166</v>
      </c>
      <c r="K10026" s="6" t="n">
        <v>1171703.91458315</v>
      </c>
      <c r="L10026" s="6" t="n">
        <v>1178184.86858919</v>
      </c>
      <c r="M10026" s="6" t="n">
        <v>1175793.00747253</v>
      </c>
      <c r="N10026" s="6" t="n">
        <v>49409.2410497368</v>
      </c>
      <c r="O10026" s="7" t="n">
        <v>12632.0191170682</v>
      </c>
    </row>
    <row r="10027" customFormat="false" ht="12.75" hidden="false" customHeight="false" outlineLevel="0" collapsed="false">
      <c r="A10027" s="15" t="n">
        <v>9972</v>
      </c>
      <c r="B10027" s="5" t="n">
        <v>88347.7104718195</v>
      </c>
      <c r="C10027" s="5" t="n">
        <v>85918.5111789868</v>
      </c>
      <c r="D10027" s="5" t="n">
        <v>80371.054100433</v>
      </c>
      <c r="E10027" s="5" t="n">
        <v>81419.5652278355</v>
      </c>
      <c r="F10027" s="5" t="n">
        <v>73225.0241212723</v>
      </c>
      <c r="G10027" s="5" t="n">
        <v>76066.9450066392</v>
      </c>
      <c r="H10027" s="6" t="n">
        <v>1221667.76106497</v>
      </c>
      <c r="I10027" s="6" t="n">
        <v>1224096.9603578</v>
      </c>
      <c r="J10027" s="6" t="n">
        <v>1229644.41743635</v>
      </c>
      <c r="K10027" s="6" t="n">
        <v>1228595.90630895</v>
      </c>
      <c r="L10027" s="6" t="n">
        <v>1236790.44741551</v>
      </c>
      <c r="M10027" s="6" t="n">
        <v>1233948.52653015</v>
      </c>
      <c r="N10027" s="6" t="n">
        <v>64148.4176116909</v>
      </c>
      <c r="O10027" s="7" t="n">
        <v>13100.1547153679</v>
      </c>
    </row>
    <row r="10028" customFormat="false" ht="12.75" hidden="false" customHeight="false" outlineLevel="0" collapsed="false">
      <c r="A10028" s="15" t="n">
        <v>9973</v>
      </c>
      <c r="B10028" s="5" t="n">
        <v>63247.1842258212</v>
      </c>
      <c r="C10028" s="5" t="n">
        <v>65939.8315672657</v>
      </c>
      <c r="D10028" s="5" t="n">
        <v>61939.8315672657</v>
      </c>
      <c r="E10028" s="5" t="n">
        <v>57562.677901055</v>
      </c>
      <c r="F10028" s="5" t="n">
        <v>61444.6926081177</v>
      </c>
      <c r="G10028" s="5" t="n">
        <v>68194.6926081177</v>
      </c>
      <c r="H10028" s="6" t="n">
        <v>1110441.73320959</v>
      </c>
      <c r="I10028" s="6" t="n">
        <v>1107749.08586814</v>
      </c>
      <c r="J10028" s="6" t="n">
        <v>1111749.08586814</v>
      </c>
      <c r="K10028" s="6" t="n">
        <v>1116126.23953435</v>
      </c>
      <c r="L10028" s="6" t="n">
        <v>1112244.22482729</v>
      </c>
      <c r="M10028" s="6" t="n">
        <v>1105494.22482729</v>
      </c>
      <c r="N10028" s="6" t="n">
        <v>50111.8401777082</v>
      </c>
      <c r="O10028" s="7" t="n">
        <v>11736.8891743541</v>
      </c>
    </row>
    <row r="10029" customFormat="false" ht="12.75" hidden="false" customHeight="false" outlineLevel="0" collapsed="false">
      <c r="A10029" s="15" t="n">
        <v>9974</v>
      </c>
      <c r="B10029" s="5" t="n">
        <v>90290.831093272</v>
      </c>
      <c r="C10029" s="5" t="n">
        <v>72452.6179786676</v>
      </c>
      <c r="D10029" s="5" t="n">
        <v>74775.2981523655</v>
      </c>
      <c r="E10029" s="5" t="n">
        <v>70632.3668203222</v>
      </c>
      <c r="F10029" s="5" t="n">
        <v>75450.1611738372</v>
      </c>
      <c r="G10029" s="5" t="n">
        <v>76339.5257418394</v>
      </c>
      <c r="H10029" s="6" t="n">
        <v>1177698.15113685</v>
      </c>
      <c r="I10029" s="6" t="n">
        <v>1195536.36425145</v>
      </c>
      <c r="J10029" s="6" t="n">
        <v>1193213.68407776</v>
      </c>
      <c r="K10029" s="6" t="n">
        <v>1197356.6154098</v>
      </c>
      <c r="L10029" s="6" t="n">
        <v>1192538.82105628</v>
      </c>
      <c r="M10029" s="6" t="n">
        <v>1191649.45648828</v>
      </c>
      <c r="N10029" s="6" t="n">
        <v>64492.0946501976</v>
      </c>
      <c r="O10029" s="7" t="n">
        <v>12679.8898223012</v>
      </c>
    </row>
    <row r="10030" customFormat="false" ht="12.75" hidden="false" customHeight="false" outlineLevel="0" collapsed="false">
      <c r="A10030" s="15" t="n">
        <v>9975</v>
      </c>
      <c r="B10030" s="5" t="n">
        <v>73844.2728755377</v>
      </c>
      <c r="C10030" s="5" t="n">
        <v>72052.0507589529</v>
      </c>
      <c r="D10030" s="5" t="n">
        <v>76242.5240050718</v>
      </c>
      <c r="E10030" s="5" t="n">
        <v>63784.7461216567</v>
      </c>
      <c r="F10030" s="5" t="n">
        <v>65875.3354529201</v>
      </c>
      <c r="G10030" s="5" t="n">
        <v>75375.3354529201</v>
      </c>
      <c r="H10030" s="6" t="n">
        <v>1112818.43837903</v>
      </c>
      <c r="I10030" s="6" t="n">
        <v>1114610.66049562</v>
      </c>
      <c r="J10030" s="6" t="n">
        <v>1110420.1872495</v>
      </c>
      <c r="K10030" s="6" t="n">
        <v>1122877.96513291</v>
      </c>
      <c r="L10030" s="6" t="n">
        <v>1120787.37580165</v>
      </c>
      <c r="M10030" s="6" t="n">
        <v>1111287.37580165</v>
      </c>
      <c r="N10030" s="6" t="n">
        <v>52594.5165220769</v>
      </c>
      <c r="O10030" s="7" t="n">
        <v>11866.6271125457</v>
      </c>
    </row>
    <row r="10031" customFormat="false" ht="12.75" hidden="false" customHeight="false" outlineLevel="0" collapsed="false">
      <c r="A10031" s="15" t="n">
        <v>9976</v>
      </c>
      <c r="B10031" s="5" t="n">
        <v>48984.6761594365</v>
      </c>
      <c r="C10031" s="5" t="n">
        <v>52753.3693702943</v>
      </c>
      <c r="D10031" s="5" t="n">
        <v>60281.6963514066</v>
      </c>
      <c r="E10031" s="5" t="n">
        <v>67320.2584922771</v>
      </c>
      <c r="F10031" s="5" t="n">
        <v>68874.3613375579</v>
      </c>
      <c r="G10031" s="5" t="n">
        <v>68929.95284251</v>
      </c>
      <c r="H10031" s="6" t="n">
        <v>1082616.53588171</v>
      </c>
      <c r="I10031" s="6" t="n">
        <v>1078847.84267085</v>
      </c>
      <c r="J10031" s="6" t="n">
        <v>1071319.51568974</v>
      </c>
      <c r="K10031" s="6" t="n">
        <v>1064280.95354887</v>
      </c>
      <c r="L10031" s="6" t="n">
        <v>1062726.85070359</v>
      </c>
      <c r="M10031" s="6" t="n">
        <v>1062671.25919864</v>
      </c>
      <c r="N10031" s="6" t="n">
        <v>36484.6761594365</v>
      </c>
      <c r="O10031" s="7" t="n">
        <v>11316.0121204115</v>
      </c>
    </row>
    <row r="10032" customFormat="false" ht="12.75" hidden="false" customHeight="false" outlineLevel="0" collapsed="false">
      <c r="A10032" s="15" t="n">
        <v>9977</v>
      </c>
      <c r="B10032" s="5" t="n">
        <v>40389.1704404599</v>
      </c>
      <c r="C10032" s="5" t="n">
        <v>46090.7790495033</v>
      </c>
      <c r="D10032" s="5" t="n">
        <v>52669.2332120436</v>
      </c>
      <c r="E10032" s="5" t="n">
        <v>49663.2346446792</v>
      </c>
      <c r="F10032" s="5" t="n">
        <v>56413.2346446792</v>
      </c>
      <c r="G10032" s="5" t="n">
        <v>63614.4858741342</v>
      </c>
      <c r="H10032" s="6" t="n">
        <v>1032415.75401871</v>
      </c>
      <c r="I10032" s="6" t="n">
        <v>1026714.14540967</v>
      </c>
      <c r="J10032" s="6" t="n">
        <v>1020135.69124713</v>
      </c>
      <c r="K10032" s="6" t="n">
        <v>1023141.68981449</v>
      </c>
      <c r="L10032" s="6" t="n">
        <v>1016391.68981449</v>
      </c>
      <c r="M10032" s="6" t="n">
        <v>1009190.43858504</v>
      </c>
      <c r="N10032" s="6" t="n">
        <v>32889.1704404599</v>
      </c>
      <c r="O10032" s="7" t="n">
        <v>10728.0492445917</v>
      </c>
    </row>
    <row r="10033" customFormat="false" ht="12.75" hidden="false" customHeight="false" outlineLevel="0" collapsed="false">
      <c r="A10033" s="15" t="n">
        <v>9978</v>
      </c>
      <c r="B10033" s="5" t="n">
        <v>67018.7690193718</v>
      </c>
      <c r="C10033" s="5" t="n">
        <v>71268.7690193718</v>
      </c>
      <c r="D10033" s="5" t="n">
        <v>74116.9295676301</v>
      </c>
      <c r="E10033" s="5" t="n">
        <v>75616.9295676301</v>
      </c>
      <c r="F10033" s="5" t="n">
        <v>73518.7690193718</v>
      </c>
      <c r="G10033" s="5" t="n">
        <v>77343.5993829045</v>
      </c>
      <c r="H10033" s="6" t="n">
        <v>1096346.04627491</v>
      </c>
      <c r="I10033" s="6" t="n">
        <v>1092096.04627491</v>
      </c>
      <c r="J10033" s="6" t="n">
        <v>1089247.88572666</v>
      </c>
      <c r="K10033" s="6" t="n">
        <v>1087747.88572666</v>
      </c>
      <c r="L10033" s="6" t="n">
        <v>1089846.04627491</v>
      </c>
      <c r="M10033" s="6" t="n">
        <v>1086021.21591138</v>
      </c>
      <c r="N10033" s="6" t="n">
        <v>53087.3686118516</v>
      </c>
      <c r="O10033" s="7" t="n">
        <v>11633.6481529428</v>
      </c>
    </row>
    <row r="10034" customFormat="false" ht="12.75" hidden="false" customHeight="false" outlineLevel="0" collapsed="false">
      <c r="A10034" s="15" t="n">
        <v>9979</v>
      </c>
      <c r="B10034" s="5" t="n">
        <v>144957.570474292</v>
      </c>
      <c r="C10034" s="5" t="n">
        <v>143302.206276055</v>
      </c>
      <c r="D10034" s="5" t="n">
        <v>140549.138486124</v>
      </c>
      <c r="E10034" s="5" t="n">
        <v>128896.495397978</v>
      </c>
      <c r="F10034" s="5" t="n">
        <v>125138.079330523</v>
      </c>
      <c r="G10034" s="5" t="n">
        <v>123620.436561485</v>
      </c>
      <c r="H10034" s="6" t="n">
        <v>1388954.87550848</v>
      </c>
      <c r="I10034" s="6" t="n">
        <v>1390610.23970672</v>
      </c>
      <c r="J10034" s="6" t="n">
        <v>1393363.30749665</v>
      </c>
      <c r="K10034" s="6" t="n">
        <v>1405015.9505848</v>
      </c>
      <c r="L10034" s="6" t="n">
        <v>1408774.36665225</v>
      </c>
      <c r="M10034" s="6" t="n">
        <v>1410292.00942129</v>
      </c>
      <c r="N10034" s="6" t="n">
        <v>100000</v>
      </c>
      <c r="O10034" s="7" t="n">
        <v>15339.1244598277</v>
      </c>
    </row>
    <row r="10035" customFormat="false" ht="12.75" hidden="false" customHeight="false" outlineLevel="0" collapsed="false">
      <c r="A10035" s="15" t="n">
        <v>9980</v>
      </c>
      <c r="B10035" s="5" t="n">
        <v>43071.5420890293</v>
      </c>
      <c r="C10035" s="5" t="n">
        <v>37586.1402077877</v>
      </c>
      <c r="D10035" s="5" t="n">
        <v>31336.1402077877</v>
      </c>
      <c r="E10035" s="5" t="n">
        <v>35069.2040033016</v>
      </c>
      <c r="F10035" s="5" t="n">
        <v>41215.1762529299</v>
      </c>
      <c r="G10035" s="5" t="n">
        <v>50000</v>
      </c>
      <c r="H10035" s="6" t="n">
        <v>966405.841287516</v>
      </c>
      <c r="I10035" s="6" t="n">
        <v>971891.243168758</v>
      </c>
      <c r="J10035" s="6" t="n">
        <v>978141.243168758</v>
      </c>
      <c r="K10035" s="6" t="n">
        <v>974408.179373244</v>
      </c>
      <c r="L10035" s="6" t="n">
        <v>968262.207123617</v>
      </c>
      <c r="M10035" s="6" t="n">
        <v>959477.383376546</v>
      </c>
      <c r="N10035" s="6" t="n">
        <v>36866.6130239638</v>
      </c>
      <c r="O10035" s="7" t="n">
        <v>10094.7738337655</v>
      </c>
    </row>
    <row r="10036" customFormat="false" ht="12.75" hidden="false" customHeight="false" outlineLevel="0" collapsed="false">
      <c r="A10036" s="15" t="n">
        <v>9981</v>
      </c>
      <c r="B10036" s="5" t="n">
        <v>48095.3396692562</v>
      </c>
      <c r="C10036" s="5" t="n">
        <v>40284.9623304608</v>
      </c>
      <c r="D10036" s="5" t="n">
        <v>44664.6802629807</v>
      </c>
      <c r="E10036" s="5" t="n">
        <v>48625.6707046681</v>
      </c>
      <c r="F10036" s="5" t="n">
        <v>56664.6802629807</v>
      </c>
      <c r="G10036" s="5" t="n">
        <v>62664.6802629807</v>
      </c>
      <c r="H10036" s="6" t="n">
        <v>1017550.77336615</v>
      </c>
      <c r="I10036" s="6" t="n">
        <v>1025361.15070495</v>
      </c>
      <c r="J10036" s="6" t="n">
        <v>1020981.43277243</v>
      </c>
      <c r="K10036" s="6" t="n">
        <v>1017020.44233074</v>
      </c>
      <c r="L10036" s="6" t="n">
        <v>1008981.43277243</v>
      </c>
      <c r="M10036" s="6" t="n">
        <v>1002981.43277243</v>
      </c>
      <c r="N10036" s="6" t="n">
        <v>35719.6689645881</v>
      </c>
      <c r="O10036" s="7" t="n">
        <v>10656.4611303541</v>
      </c>
    </row>
    <row r="10037" customFormat="false" ht="12.75" hidden="false" customHeight="false" outlineLevel="0" collapsed="false">
      <c r="A10037" s="15" t="n">
        <v>9982</v>
      </c>
      <c r="B10037" s="5" t="n">
        <v>52466.8471231589</v>
      </c>
      <c r="C10037" s="5" t="n">
        <v>47217.5693861603</v>
      </c>
      <c r="D10037" s="5" t="n">
        <v>49967.5693861603</v>
      </c>
      <c r="E10037" s="5" t="n">
        <v>52717.5693861603</v>
      </c>
      <c r="F10037" s="5" t="n">
        <v>55918.7355477182</v>
      </c>
      <c r="G10037" s="5" t="n">
        <v>63960.6002468948</v>
      </c>
      <c r="H10037" s="6" t="n">
        <v>961529.916597625</v>
      </c>
      <c r="I10037" s="6" t="n">
        <v>966779.194334624</v>
      </c>
      <c r="J10037" s="6" t="n">
        <v>964029.194334624</v>
      </c>
      <c r="K10037" s="6" t="n">
        <v>961279.194334624</v>
      </c>
      <c r="L10037" s="6" t="n">
        <v>958078.028173067</v>
      </c>
      <c r="M10037" s="6" t="n">
        <v>950036.163473889</v>
      </c>
      <c r="N10037" s="6" t="n">
        <v>42256.2468762641</v>
      </c>
      <c r="O10037" s="7" t="n">
        <v>10139.9676372079</v>
      </c>
    </row>
    <row r="10038" customFormat="false" ht="12.75" hidden="false" customHeight="false" outlineLevel="0" collapsed="false">
      <c r="A10038" s="15" t="n">
        <v>9983</v>
      </c>
      <c r="B10038" s="5" t="n">
        <v>85778.5100584528</v>
      </c>
      <c r="C10038" s="5" t="n">
        <v>74571.216403405</v>
      </c>
      <c r="D10038" s="5" t="n">
        <v>72141.512513531</v>
      </c>
      <c r="E10038" s="5" t="n">
        <v>71741.5649336689</v>
      </c>
      <c r="F10038" s="5" t="n">
        <v>64404.1348588786</v>
      </c>
      <c r="G10038" s="5" t="n">
        <v>69363.5549673551</v>
      </c>
      <c r="H10038" s="6" t="n">
        <v>1167841.62267638</v>
      </c>
      <c r="I10038" s="6" t="n">
        <v>1179048.91633143</v>
      </c>
      <c r="J10038" s="6" t="n">
        <v>1181478.6202213</v>
      </c>
      <c r="K10038" s="6" t="n">
        <v>1181878.56780117</v>
      </c>
      <c r="L10038" s="6" t="n">
        <v>1189215.99787596</v>
      </c>
      <c r="M10038" s="6" t="n">
        <v>1184256.57776748</v>
      </c>
      <c r="N10038" s="6" t="n">
        <v>61890.2026513125</v>
      </c>
      <c r="O10038" s="7" t="n">
        <v>12536.2013273484</v>
      </c>
    </row>
    <row r="10039" customFormat="false" ht="12.75" hidden="false" customHeight="false" outlineLevel="0" collapsed="false">
      <c r="A10039" s="15" t="n">
        <v>9984</v>
      </c>
      <c r="B10039" s="5" t="n">
        <v>75200.274031038</v>
      </c>
      <c r="C10039" s="5" t="n">
        <v>65200.274031038</v>
      </c>
      <c r="D10039" s="5" t="n">
        <v>71090.6022808811</v>
      </c>
      <c r="E10039" s="5" t="n">
        <v>79098.3618032797</v>
      </c>
      <c r="F10039" s="5" t="n">
        <v>84760.3833175034</v>
      </c>
      <c r="G10039" s="5" t="n">
        <v>88551.6715080134</v>
      </c>
      <c r="H10039" s="6" t="n">
        <v>1078237.43605634</v>
      </c>
      <c r="I10039" s="6" t="n">
        <v>1088237.43605634</v>
      </c>
      <c r="J10039" s="6" t="n">
        <v>1082347.1078065</v>
      </c>
      <c r="K10039" s="6" t="n">
        <v>1074339.3482841</v>
      </c>
      <c r="L10039" s="6" t="n">
        <v>1068677.32676987</v>
      </c>
      <c r="M10039" s="6" t="n">
        <v>1064886.03857936</v>
      </c>
      <c r="N10039" s="6" t="n">
        <v>54928.4987246225</v>
      </c>
      <c r="O10039" s="7" t="n">
        <v>11534.3771008738</v>
      </c>
    </row>
    <row r="10040" customFormat="false" ht="12.75" hidden="false" customHeight="false" outlineLevel="0" collapsed="false">
      <c r="A10040" s="15" t="n">
        <v>9985</v>
      </c>
      <c r="B10040" s="5" t="n">
        <v>70771.0130056638</v>
      </c>
      <c r="C10040" s="5" t="n">
        <v>69480.0413682505</v>
      </c>
      <c r="D10040" s="5" t="n">
        <v>53124.9077579608</v>
      </c>
      <c r="E10040" s="5" t="n">
        <v>57532.9886551835</v>
      </c>
      <c r="F10040" s="5" t="n">
        <v>58664.9336578227</v>
      </c>
      <c r="G10040" s="5" t="n">
        <v>63272.1119895798</v>
      </c>
      <c r="H10040" s="6" t="n">
        <v>1117138.33688868</v>
      </c>
      <c r="I10040" s="6" t="n">
        <v>1118429.30852609</v>
      </c>
      <c r="J10040" s="6" t="n">
        <v>1134784.44213638</v>
      </c>
      <c r="K10040" s="6" t="n">
        <v>1130376.36123916</v>
      </c>
      <c r="L10040" s="6" t="n">
        <v>1129244.41623652</v>
      </c>
      <c r="M10040" s="6" t="n">
        <v>1124637.23790476</v>
      </c>
      <c r="N10040" s="6" t="n">
        <v>53179.0939028866</v>
      </c>
      <c r="O10040" s="7" t="n">
        <v>11879.0934989434</v>
      </c>
    </row>
    <row r="10041" customFormat="false" ht="12.75" hidden="false" customHeight="false" outlineLevel="0" collapsed="false">
      <c r="A10041" s="15" t="n">
        <v>9986</v>
      </c>
      <c r="B10041" s="5" t="n">
        <v>145733.285004496</v>
      </c>
      <c r="C10041" s="5" t="n">
        <v>137364.276908462</v>
      </c>
      <c r="D10041" s="5" t="n">
        <v>111845.410899002</v>
      </c>
      <c r="E10041" s="5" t="n">
        <v>109312.446464015</v>
      </c>
      <c r="F10041" s="5" t="n">
        <v>106839.242335781</v>
      </c>
      <c r="G10041" s="5" t="n">
        <v>93757.1453586972</v>
      </c>
      <c r="H10041" s="6" t="n">
        <v>1350526.92921071</v>
      </c>
      <c r="I10041" s="6" t="n">
        <v>1358895.93730674</v>
      </c>
      <c r="J10041" s="6" t="n">
        <v>1384414.8033162</v>
      </c>
      <c r="K10041" s="6" t="n">
        <v>1386947.76775119</v>
      </c>
      <c r="L10041" s="6" t="n">
        <v>1389420.97187942</v>
      </c>
      <c r="M10041" s="6" t="n">
        <v>1402503.06885651</v>
      </c>
      <c r="N10041" s="6" t="n">
        <v>102315.29498526</v>
      </c>
      <c r="O10041" s="7" t="n">
        <v>14962.602142152</v>
      </c>
    </row>
    <row r="10042" customFormat="false" ht="12.75" hidden="false" customHeight="false" outlineLevel="0" collapsed="false">
      <c r="A10042" s="15" t="n">
        <v>9987</v>
      </c>
      <c r="B10042" s="5" t="n">
        <v>35347.5748112154</v>
      </c>
      <c r="C10042" s="5" t="n">
        <v>34512.4093715825</v>
      </c>
      <c r="D10042" s="5" t="n">
        <v>39119.9132946675</v>
      </c>
      <c r="E10042" s="5" t="n">
        <v>42959.4659243042</v>
      </c>
      <c r="F10042" s="5" t="n">
        <v>45141.9289345255</v>
      </c>
      <c r="G10042" s="5" t="n">
        <v>53141.9289345255</v>
      </c>
      <c r="H10042" s="6" t="n">
        <v>892490.080965574</v>
      </c>
      <c r="I10042" s="6" t="n">
        <v>893325.246405207</v>
      </c>
      <c r="J10042" s="6" t="n">
        <v>888717.742482122</v>
      </c>
      <c r="K10042" s="6" t="n">
        <v>884878.189852485</v>
      </c>
      <c r="L10042" s="6" t="n">
        <v>882695.726842264</v>
      </c>
      <c r="M10042" s="6" t="n">
        <v>874695.726842264</v>
      </c>
      <c r="N10042" s="6" t="n">
        <v>28403.2695718012</v>
      </c>
      <c r="O10042" s="7" t="n">
        <v>9278.37655776791</v>
      </c>
    </row>
    <row r="10043" customFormat="false" ht="12.75" hidden="false" customHeight="false" outlineLevel="0" collapsed="false">
      <c r="A10043" s="15" t="n">
        <v>9988</v>
      </c>
      <c r="B10043" s="5" t="n">
        <v>81428.0585913198</v>
      </c>
      <c r="C10043" s="5" t="n">
        <v>76672.8176196507</v>
      </c>
      <c r="D10043" s="5" t="n">
        <v>74523.7113374821</v>
      </c>
      <c r="E10043" s="5" t="n">
        <v>70093.8602611076</v>
      </c>
      <c r="F10043" s="5" t="n">
        <v>66436.5595581635</v>
      </c>
      <c r="G10043" s="5" t="n">
        <v>68252.1647012289</v>
      </c>
      <c r="H10043" s="6" t="n">
        <v>1215674.19134145</v>
      </c>
      <c r="I10043" s="6" t="n">
        <v>1220429.43231311</v>
      </c>
      <c r="J10043" s="6" t="n">
        <v>1222578.53859528</v>
      </c>
      <c r="K10043" s="6" t="n">
        <v>1227008.38967166</v>
      </c>
      <c r="L10043" s="6" t="n">
        <v>1230665.6903746</v>
      </c>
      <c r="M10043" s="6" t="n">
        <v>1228850.08523154</v>
      </c>
      <c r="N10043" s="6" t="n">
        <v>63102.5634227103</v>
      </c>
      <c r="O10043" s="7" t="n">
        <v>12971.0224993277</v>
      </c>
    </row>
    <row r="10044" customFormat="false" ht="12.75" hidden="false" customHeight="false" outlineLevel="0" collapsed="false">
      <c r="A10044" s="15" t="n">
        <v>9989</v>
      </c>
      <c r="B10044" s="5" t="n">
        <v>69528.7391845321</v>
      </c>
      <c r="C10044" s="5" t="n">
        <v>71656.7759303449</v>
      </c>
      <c r="D10044" s="5" t="n">
        <v>75920.257803162</v>
      </c>
      <c r="E10044" s="5" t="n">
        <v>72357.0118050703</v>
      </c>
      <c r="F10044" s="5" t="n">
        <v>77637.1371077837</v>
      </c>
      <c r="G10044" s="5" t="n">
        <v>80387.1371077837</v>
      </c>
      <c r="H10044" s="6" t="n">
        <v>1117716.04592888</v>
      </c>
      <c r="I10044" s="6" t="n">
        <v>1115588.00918307</v>
      </c>
      <c r="J10044" s="6" t="n">
        <v>1111324.52731025</v>
      </c>
      <c r="K10044" s="6" t="n">
        <v>1114887.77330834</v>
      </c>
      <c r="L10044" s="6" t="n">
        <v>1109607.64800563</v>
      </c>
      <c r="M10044" s="6" t="n">
        <v>1106857.64800563</v>
      </c>
      <c r="N10044" s="6" t="n">
        <v>49063.2459980917</v>
      </c>
      <c r="O10044" s="7" t="n">
        <v>11872.4478511342</v>
      </c>
    </row>
    <row r="10045" customFormat="false" ht="12.75" hidden="false" customHeight="false" outlineLevel="0" collapsed="false">
      <c r="A10045" s="15" t="n">
        <v>9990</v>
      </c>
      <c r="B10045" s="5" t="n">
        <v>88219.3472883323</v>
      </c>
      <c r="C10045" s="5" t="n">
        <v>85339.7567273485</v>
      </c>
      <c r="D10045" s="5" t="n">
        <v>85549.3039339333</v>
      </c>
      <c r="E10045" s="5" t="n">
        <v>86928.8944949171</v>
      </c>
      <c r="F10045" s="5" t="n">
        <v>82645.9747872506</v>
      </c>
      <c r="G10045" s="5" t="n">
        <v>80351.4250809958</v>
      </c>
      <c r="H10045" s="6" t="n">
        <v>1235711.39952397</v>
      </c>
      <c r="I10045" s="6" t="n">
        <v>1238590.99008495</v>
      </c>
      <c r="J10045" s="6" t="n">
        <v>1238381.44287837</v>
      </c>
      <c r="K10045" s="6" t="n">
        <v>1237001.85231738</v>
      </c>
      <c r="L10045" s="6" t="n">
        <v>1241284.77202505</v>
      </c>
      <c r="M10045" s="6" t="n">
        <v>1243579.3217313</v>
      </c>
      <c r="N10045" s="6" t="n">
        <v>66841.356900269</v>
      </c>
      <c r="O10045" s="7" t="n">
        <v>13239.307468123</v>
      </c>
    </row>
    <row r="10046" customFormat="false" ht="12.75" hidden="false" customHeight="false" outlineLevel="0" collapsed="false">
      <c r="A10046" s="15" t="n">
        <v>9991</v>
      </c>
      <c r="B10046" s="5" t="n">
        <v>52956.0840311585</v>
      </c>
      <c r="C10046" s="5" t="n">
        <v>39562.8733711334</v>
      </c>
      <c r="D10046" s="5" t="n">
        <v>27031.1543184216</v>
      </c>
      <c r="E10046" s="5" t="n">
        <v>32331.0130905158</v>
      </c>
      <c r="F10046" s="5" t="n">
        <v>40331.0130905158</v>
      </c>
      <c r="G10046" s="5" t="n">
        <v>50000</v>
      </c>
      <c r="H10046" s="6" t="n">
        <v>1029471.50131227</v>
      </c>
      <c r="I10046" s="6" t="n">
        <v>1042864.71197229</v>
      </c>
      <c r="J10046" s="6" t="n">
        <v>1055396.431025</v>
      </c>
      <c r="K10046" s="6" t="n">
        <v>1050096.57225291</v>
      </c>
      <c r="L10046" s="6" t="n">
        <v>1042096.57225291</v>
      </c>
      <c r="M10046" s="6" t="n">
        <v>1032427.58534343</v>
      </c>
      <c r="N10046" s="6" t="n">
        <v>42898.2681981766</v>
      </c>
      <c r="O10046" s="7" t="n">
        <v>10824.2758534343</v>
      </c>
    </row>
    <row r="10047" customFormat="false" ht="12.75" hidden="false" customHeight="false" outlineLevel="0" collapsed="false">
      <c r="A10047" s="15" t="n">
        <v>9992</v>
      </c>
      <c r="B10047" s="5" t="n">
        <v>49333.6573232289</v>
      </c>
      <c r="C10047" s="5" t="n">
        <v>51374.9685908129</v>
      </c>
      <c r="D10047" s="5" t="n">
        <v>53968.2733037093</v>
      </c>
      <c r="E10047" s="5" t="n">
        <v>54037.4643113417</v>
      </c>
      <c r="F10047" s="5" t="n">
        <v>51265.3085989375</v>
      </c>
      <c r="G10047" s="5" t="n">
        <v>56428.4579788603</v>
      </c>
      <c r="H10047" s="6" t="n">
        <v>1127442.39248697</v>
      </c>
      <c r="I10047" s="6" t="n">
        <v>1125401.08121939</v>
      </c>
      <c r="J10047" s="6" t="n">
        <v>1122807.77650649</v>
      </c>
      <c r="K10047" s="6" t="n">
        <v>1122738.58549886</v>
      </c>
      <c r="L10047" s="6" t="n">
        <v>1125510.74121126</v>
      </c>
      <c r="M10047" s="6" t="n">
        <v>1120347.59183134</v>
      </c>
      <c r="N10047" s="6" t="n">
        <v>39160.8903934362</v>
      </c>
      <c r="O10047" s="7" t="n">
        <v>11767.760498102</v>
      </c>
    </row>
    <row r="10048" customFormat="false" ht="12.75" hidden="false" customHeight="false" outlineLevel="0" collapsed="false">
      <c r="A10048" s="15" t="n">
        <v>9993</v>
      </c>
      <c r="B10048" s="5" t="n">
        <v>53793.7091853587</v>
      </c>
      <c r="C10048" s="5" t="n">
        <v>55020.6785463562</v>
      </c>
      <c r="D10048" s="5" t="n">
        <v>47795.982287398</v>
      </c>
      <c r="E10048" s="5" t="n">
        <v>52383.611410137</v>
      </c>
      <c r="F10048" s="5" t="n">
        <v>54383.611410137</v>
      </c>
      <c r="G10048" s="5" t="n">
        <v>58270.1067927436</v>
      </c>
      <c r="H10048" s="6" t="n">
        <v>1109348.91298676</v>
      </c>
      <c r="I10048" s="6" t="n">
        <v>1108121.94362576</v>
      </c>
      <c r="J10048" s="6" t="n">
        <v>1115346.63988472</v>
      </c>
      <c r="K10048" s="6" t="n">
        <v>1110759.01076198</v>
      </c>
      <c r="L10048" s="6" t="n">
        <v>1108759.01076198</v>
      </c>
      <c r="M10048" s="6" t="n">
        <v>1104872.51537937</v>
      </c>
      <c r="N10048" s="6" t="n">
        <v>44062.05355859</v>
      </c>
      <c r="O10048" s="7" t="n">
        <v>11631.4262217212</v>
      </c>
    </row>
    <row r="10049" customFormat="false" ht="12.75" hidden="false" customHeight="false" outlineLevel="0" collapsed="false">
      <c r="A10049" s="15" t="n">
        <v>9994</v>
      </c>
      <c r="B10049" s="5" t="n">
        <v>59139.7268672856</v>
      </c>
      <c r="C10049" s="5" t="n">
        <v>52903.2825298141</v>
      </c>
      <c r="D10049" s="5" t="n">
        <v>56300.721244095</v>
      </c>
      <c r="E10049" s="5" t="n">
        <v>57934.7349790226</v>
      </c>
      <c r="F10049" s="5" t="n">
        <v>57855.2015057734</v>
      </c>
      <c r="G10049" s="5" t="n">
        <v>54500.4390489688</v>
      </c>
      <c r="H10049" s="6" t="n">
        <v>1070409.04570765</v>
      </c>
      <c r="I10049" s="6" t="n">
        <v>1076645.49004512</v>
      </c>
      <c r="J10049" s="6" t="n">
        <v>1073248.05133084</v>
      </c>
      <c r="K10049" s="6" t="n">
        <v>1071614.03759592</v>
      </c>
      <c r="L10049" s="6" t="n">
        <v>1071693.57106917</v>
      </c>
      <c r="M10049" s="6" t="n">
        <v>1075048.33352597</v>
      </c>
      <c r="N10049" s="6" t="n">
        <v>49639.2878183168</v>
      </c>
      <c r="O10049" s="7" t="n">
        <v>11295.4877257494</v>
      </c>
    </row>
    <row r="10050" customFormat="false" ht="12.75" hidden="false" customHeight="false" outlineLevel="0" collapsed="false">
      <c r="A10050" s="15" t="n">
        <v>9995</v>
      </c>
      <c r="B10050" s="5" t="n">
        <v>65482.7508644815</v>
      </c>
      <c r="C10050" s="5" t="n">
        <v>59086.483603778</v>
      </c>
      <c r="D10050" s="5" t="n">
        <v>62310.2474582676</v>
      </c>
      <c r="E10050" s="5" t="n">
        <v>61907.3948305239</v>
      </c>
      <c r="F10050" s="5" t="n">
        <v>66114.8454821628</v>
      </c>
      <c r="G10050" s="5" t="n">
        <v>72864.8454821628</v>
      </c>
      <c r="H10050" s="6" t="n">
        <v>1150215.61716103</v>
      </c>
      <c r="I10050" s="6" t="n">
        <v>1156611.88442174</v>
      </c>
      <c r="J10050" s="6" t="n">
        <v>1153388.12056725</v>
      </c>
      <c r="K10050" s="6" t="n">
        <v>1153790.97319499</v>
      </c>
      <c r="L10050" s="6" t="n">
        <v>1149583.52254335</v>
      </c>
      <c r="M10050" s="6" t="n">
        <v>1142833.52254335</v>
      </c>
      <c r="N10050" s="6" t="n">
        <v>50321.8540406641</v>
      </c>
      <c r="O10050" s="7" t="n">
        <v>12156.9836802551</v>
      </c>
    </row>
    <row r="10051" customFormat="false" ht="12.75" hidden="false" customHeight="false" outlineLevel="0" collapsed="false">
      <c r="A10051" s="15" t="n">
        <v>9996</v>
      </c>
      <c r="B10051" s="5" t="n">
        <v>69943.2365957287</v>
      </c>
      <c r="C10051" s="5" t="n">
        <v>70951.0221389764</v>
      </c>
      <c r="D10051" s="5" t="n">
        <v>67122.2065543678</v>
      </c>
      <c r="E10051" s="5" t="n">
        <v>65806.0703807446</v>
      </c>
      <c r="F10051" s="5" t="n">
        <v>61492.8346519573</v>
      </c>
      <c r="G10051" s="5" t="n">
        <v>59632.6185758864</v>
      </c>
      <c r="H10051" s="6" t="n">
        <v>1166376.73979761</v>
      </c>
      <c r="I10051" s="6" t="n">
        <v>1165368.95425436</v>
      </c>
      <c r="J10051" s="6" t="n">
        <v>1169197.76983897</v>
      </c>
      <c r="K10051" s="6" t="n">
        <v>1170513.90601259</v>
      </c>
      <c r="L10051" s="6" t="n">
        <v>1174827.14174138</v>
      </c>
      <c r="M10051" s="6" t="n">
        <v>1176687.35781745</v>
      </c>
      <c r="N10051" s="6" t="n">
        <v>56235.5966684939</v>
      </c>
      <c r="O10051" s="7" t="n">
        <v>12363.1997639334</v>
      </c>
    </row>
    <row r="10052" customFormat="false" ht="12.75" hidden="false" customHeight="false" outlineLevel="0" collapsed="false">
      <c r="A10052" s="15" t="n">
        <v>9997</v>
      </c>
      <c r="B10052" s="5" t="n">
        <v>86825.3640908599</v>
      </c>
      <c r="C10052" s="5" t="n">
        <v>91629.1359764776</v>
      </c>
      <c r="D10052" s="5" t="n">
        <v>92473.53220072</v>
      </c>
      <c r="E10052" s="5" t="n">
        <v>76590.0796839751</v>
      </c>
      <c r="F10052" s="5" t="n">
        <v>71047.9702264889</v>
      </c>
      <c r="G10052" s="5" t="n">
        <v>72812.7721706493</v>
      </c>
      <c r="H10052" s="6" t="n">
        <v>1128546.03646419</v>
      </c>
      <c r="I10052" s="6" t="n">
        <v>1123742.26457857</v>
      </c>
      <c r="J10052" s="6" t="n">
        <v>1122897.86835433</v>
      </c>
      <c r="K10052" s="6" t="n">
        <v>1138781.32087108</v>
      </c>
      <c r="L10052" s="6" t="n">
        <v>1144323.43032856</v>
      </c>
      <c r="M10052" s="6" t="n">
        <v>1142558.6283844</v>
      </c>
      <c r="N10052" s="6" t="n">
        <v>62099.8701296886</v>
      </c>
      <c r="O10052" s="7" t="n">
        <v>12153.7140055505</v>
      </c>
    </row>
    <row r="10053" customFormat="false" ht="12.75" hidden="false" customHeight="false" outlineLevel="0" collapsed="false">
      <c r="A10053" s="15" t="n">
        <v>9998</v>
      </c>
      <c r="B10053" s="5" t="n">
        <v>83908.8990578687</v>
      </c>
      <c r="C10053" s="5" t="n">
        <v>72235.436096393</v>
      </c>
      <c r="D10053" s="5" t="n">
        <v>68812.7737013029</v>
      </c>
      <c r="E10053" s="5" t="n">
        <v>74197.4372403095</v>
      </c>
      <c r="F10053" s="5" t="n">
        <v>67309.1953000078</v>
      </c>
      <c r="G10053" s="5" t="n">
        <v>72059.1953000078</v>
      </c>
      <c r="H10053" s="6" t="n">
        <v>1232141.66508055</v>
      </c>
      <c r="I10053" s="6" t="n">
        <v>1243815.12804202</v>
      </c>
      <c r="J10053" s="6" t="n">
        <v>1247237.79043711</v>
      </c>
      <c r="K10053" s="6" t="n">
        <v>1241853.12689811</v>
      </c>
      <c r="L10053" s="6" t="n">
        <v>1248741.36883841</v>
      </c>
      <c r="M10053" s="6" t="n">
        <v>1243991.36883841</v>
      </c>
      <c r="N10053" s="6" t="n">
        <v>65599.7037578609</v>
      </c>
      <c r="O10053" s="7" t="n">
        <v>13160.5056413842</v>
      </c>
    </row>
    <row r="10054" customFormat="false" ht="12.75" hidden="false" customHeight="false" outlineLevel="0" collapsed="false">
      <c r="A10054" s="15" t="n">
        <v>9999</v>
      </c>
      <c r="B10054" s="5" t="n">
        <v>105214.380670349</v>
      </c>
      <c r="C10054" s="5" t="n">
        <v>78182.266912882</v>
      </c>
      <c r="D10054" s="5" t="n">
        <v>78440.0996746686</v>
      </c>
      <c r="E10054" s="5" t="n">
        <v>82682.266912882</v>
      </c>
      <c r="F10054" s="5" t="n">
        <v>86658.476346223</v>
      </c>
      <c r="G10054" s="5" t="n">
        <v>92641.8234344079</v>
      </c>
      <c r="H10054" s="6" t="n">
        <v>1193541.7464966</v>
      </c>
      <c r="I10054" s="6" t="n">
        <v>1220573.86025406</v>
      </c>
      <c r="J10054" s="6" t="n">
        <v>1220316.02749228</v>
      </c>
      <c r="K10054" s="6" t="n">
        <v>1216073.86025406</v>
      </c>
      <c r="L10054" s="6" t="n">
        <v>1212097.65082072</v>
      </c>
      <c r="M10054" s="6" t="n">
        <v>1206114.30373254</v>
      </c>
      <c r="N10054" s="6" t="n">
        <v>75000</v>
      </c>
      <c r="O10054" s="7" t="n">
        <v>12987.5612716695</v>
      </c>
    </row>
    <row r="10055" customFormat="false" ht="12.75" hidden="false" customHeight="false" outlineLevel="0" collapsed="false">
      <c r="A10055" s="15" t="n">
        <v>10000</v>
      </c>
      <c r="B10055" s="5" t="n">
        <v>66305.7826405712</v>
      </c>
      <c r="C10055" s="5" t="n">
        <v>59438.2446158005</v>
      </c>
      <c r="D10055" s="5" t="n">
        <v>61688.2446158005</v>
      </c>
      <c r="E10055" s="5" t="n">
        <v>64420.3748223578</v>
      </c>
      <c r="F10055" s="5" t="n">
        <v>59622.0854413189</v>
      </c>
      <c r="G10055" s="5" t="n">
        <v>67221.1106292648</v>
      </c>
      <c r="H10055" s="6" t="n">
        <v>1116580.28881997</v>
      </c>
      <c r="I10055" s="6" t="n">
        <v>1123447.82684474</v>
      </c>
      <c r="J10055" s="6" t="n">
        <v>1121197.82684474</v>
      </c>
      <c r="K10055" s="6" t="n">
        <v>1118465.69663818</v>
      </c>
      <c r="L10055" s="6" t="n">
        <v>1123263.98601922</v>
      </c>
      <c r="M10055" s="6" t="n">
        <v>1115664.96083127</v>
      </c>
      <c r="N10055" s="6" t="n">
        <v>51793.0396298856</v>
      </c>
      <c r="O10055" s="7" t="n">
        <v>11828.8607146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5.25"/>
    <col collapsed="false" customWidth="true" hidden="false" outlineLevel="0" max="2" min="2" style="16" width="9.36"/>
    <col collapsed="false" customWidth="true" hidden="false" outlineLevel="0" max="3" min="3" style="17" width="9.36"/>
    <col collapsed="false" customWidth="true" hidden="false" outlineLevel="0" max="9" min="4" style="18" width="9.36"/>
    <col collapsed="false" customWidth="false" hidden="false" outlineLevel="0" max="257" min="10" style="1" width="8.99"/>
  </cols>
  <sheetData>
    <row r="1" s="22" customFormat="true" ht="12.75" hidden="false" customHeight="false" outlineLevel="0" collapsed="false">
      <c r="A1" s="19" t="s">
        <v>64</v>
      </c>
      <c r="B1" s="19" t="s">
        <v>65</v>
      </c>
      <c r="C1" s="20" t="s">
        <v>62</v>
      </c>
      <c r="D1" s="21" t="s">
        <v>7</v>
      </c>
      <c r="E1" s="21" t="s">
        <v>8</v>
      </c>
      <c r="F1" s="21" t="s">
        <v>9</v>
      </c>
      <c r="G1" s="21" t="s">
        <v>10</v>
      </c>
      <c r="H1" s="21" t="s">
        <v>11</v>
      </c>
      <c r="I1" s="21" t="s">
        <v>12</v>
      </c>
    </row>
    <row r="2" customFormat="false" ht="12.75" hidden="false" customHeight="false" outlineLevel="0" collapsed="false">
      <c r="A2" s="16" t="n">
        <v>1</v>
      </c>
      <c r="B2" s="23" t="n">
        <v>1</v>
      </c>
      <c r="C2" s="17" t="n">
        <f aca="false">VLOOKUP(B2,Data!$A$55:$O$10055,15,0)</f>
        <v>11658.7429262954</v>
      </c>
      <c r="D2" s="18" t="n">
        <f aca="false">VLOOKUP(B2,Data!$A$55:$O$10055,8,0)</f>
        <v>1085214.95374593</v>
      </c>
      <c r="E2" s="18" t="n">
        <f aca="false">VLOOKUP(B2,Data!$A$55:$O$10055,9,0)</f>
        <v>1083447.52182272</v>
      </c>
      <c r="F2" s="18" t="n">
        <f aca="false">VLOOKUP(B2,Data!$A$55:$O$10055,10,0)</f>
        <v>1083407.57047565</v>
      </c>
      <c r="G2" s="18" t="n">
        <f aca="false">VLOOKUP(B2,Data!$A$55:$O$10055,11,0)</f>
        <v>1078537.30495548</v>
      </c>
      <c r="H2" s="18" t="n">
        <f aca="false">VLOOKUP(B2,Data!$A$55:$O$10055,12,0)</f>
        <v>1088344.88985382</v>
      </c>
      <c r="I2" s="18" t="n">
        <f aca="false">VLOOKUP(B2,Data!$A$55:$O$10055,14,0)</f>
        <v>58159.3388836101</v>
      </c>
    </row>
    <row r="3" customFormat="false" ht="12.75" hidden="false" customHeight="false" outlineLevel="0" collapsed="false">
      <c r="A3" s="16" t="n">
        <v>2</v>
      </c>
      <c r="B3" s="23" t="n">
        <v>2</v>
      </c>
      <c r="C3" s="17" t="n">
        <f aca="false">VLOOKUP(B3,Data!$A$55:$O$10055,15,0)</f>
        <v>11440.0768729439</v>
      </c>
      <c r="D3" s="18" t="n">
        <f aca="false">VLOOKUP(B3,Data!$A$55:$O$10055,8,0)</f>
        <v>1075462.63873644</v>
      </c>
      <c r="E3" s="18" t="n">
        <f aca="false">VLOOKUP(B3,Data!$A$55:$O$10055,9,0)</f>
        <v>1083315.86093095</v>
      </c>
      <c r="F3" s="18" t="n">
        <f aca="false">VLOOKUP(B3,Data!$A$55:$O$10055,10,0)</f>
        <v>1081691.67543055</v>
      </c>
      <c r="G3" s="18" t="n">
        <f aca="false">VLOOKUP(B3,Data!$A$55:$O$10055,11,0)</f>
        <v>1076286.26934141</v>
      </c>
      <c r="H3" s="18" t="n">
        <f aca="false">VLOOKUP(B3,Data!$A$55:$O$10055,12,0)</f>
        <v>1071675.83136365</v>
      </c>
      <c r="I3" s="18" t="n">
        <f aca="false">VLOOKUP(B3,Data!$A$55:$O$10055,14,0)</f>
        <v>50052.4514653846</v>
      </c>
    </row>
    <row r="4" customFormat="false" ht="12.75" hidden="false" customHeight="false" outlineLevel="0" collapsed="false">
      <c r="A4" s="16" t="n">
        <v>3</v>
      </c>
      <c r="B4" s="23" t="n">
        <v>3</v>
      </c>
      <c r="C4" s="17" t="n">
        <f aca="false">VLOOKUP(B4,Data!$A$55:$O$10055,15,0)</f>
        <v>14049.9959179789</v>
      </c>
      <c r="D4" s="18" t="n">
        <f aca="false">VLOOKUP(B4,Data!$A$55:$O$10055,8,0)</f>
        <v>1312375.64120097</v>
      </c>
      <c r="E4" s="18" t="n">
        <f aca="false">VLOOKUP(B4,Data!$A$55:$O$10055,9,0)</f>
        <v>1306371.1728571</v>
      </c>
      <c r="F4" s="18" t="n">
        <f aca="false">VLOOKUP(B4,Data!$A$55:$O$10055,10,0)</f>
        <v>1306182.52128196</v>
      </c>
      <c r="G4" s="18" t="n">
        <f aca="false">VLOOKUP(B4,Data!$A$55:$O$10055,11,0)</f>
        <v>1306288.41031746</v>
      </c>
      <c r="H4" s="18" t="n">
        <f aca="false">VLOOKUP(B4,Data!$A$55:$O$10055,12,0)</f>
        <v>1308226.95078971</v>
      </c>
      <c r="I4" s="18" t="n">
        <f aca="false">VLOOKUP(B4,Data!$A$55:$O$10055,14,0)</f>
        <v>67287.8051306091</v>
      </c>
    </row>
    <row r="5" customFormat="false" ht="12.75" hidden="false" customHeight="false" outlineLevel="0" collapsed="false">
      <c r="A5" s="16" t="n">
        <v>4</v>
      </c>
      <c r="B5" s="23" t="n">
        <v>4</v>
      </c>
      <c r="C5" s="17" t="n">
        <f aca="false">VLOOKUP(B5,Data!$A$55:$O$10055,15,0)</f>
        <v>11576.3921608563</v>
      </c>
      <c r="D5" s="18" t="n">
        <f aca="false">VLOOKUP(B5,Data!$A$55:$O$10055,8,0)</f>
        <v>1104811.42738607</v>
      </c>
      <c r="E5" s="18" t="n">
        <f aca="false">VLOOKUP(B5,Data!$A$55:$O$10055,9,0)</f>
        <v>1111930.27985024</v>
      </c>
      <c r="F5" s="18" t="n">
        <f aca="false">VLOOKUP(B5,Data!$A$55:$O$10055,10,0)</f>
        <v>1113700.88727564</v>
      </c>
      <c r="G5" s="18" t="n">
        <f aca="false">VLOOKUP(B5,Data!$A$55:$O$10055,11,0)</f>
        <v>1111584.17224276</v>
      </c>
      <c r="H5" s="18" t="n">
        <f aca="false">VLOOKUP(B5,Data!$A$55:$O$10055,12,0)</f>
        <v>1107584.17224276</v>
      </c>
      <c r="I5" s="18" t="n">
        <f aca="false">VLOOKUP(B5,Data!$A$55:$O$10055,14,0)</f>
        <v>43698.2419185322</v>
      </c>
    </row>
    <row r="6" customFormat="false" ht="12.75" hidden="false" customHeight="false" outlineLevel="0" collapsed="false">
      <c r="A6" s="16" t="n">
        <v>5</v>
      </c>
      <c r="B6" s="23" t="n">
        <v>5</v>
      </c>
      <c r="C6" s="17" t="n">
        <f aca="false">VLOOKUP(B6,Data!$A$55:$O$10055,15,0)</f>
        <v>11345.8928102824</v>
      </c>
      <c r="D6" s="18" t="n">
        <f aca="false">VLOOKUP(B6,Data!$A$55:$O$10055,8,0)</f>
        <v>1086689.09411872</v>
      </c>
      <c r="E6" s="18" t="n">
        <f aca="false">VLOOKUP(B6,Data!$A$55:$O$10055,9,0)</f>
        <v>1088906.66513632</v>
      </c>
      <c r="F6" s="18" t="n">
        <f aca="false">VLOOKUP(B6,Data!$A$55:$O$10055,10,0)</f>
        <v>1083253.12802201</v>
      </c>
      <c r="G6" s="18" t="n">
        <f aca="false">VLOOKUP(B6,Data!$A$55:$O$10055,11,0)</f>
        <v>1079098.61762383</v>
      </c>
      <c r="H6" s="18" t="n">
        <f aca="false">VLOOKUP(B6,Data!$A$55:$O$10055,12,0)</f>
        <v>1080739.12432643</v>
      </c>
      <c r="I6" s="18" t="n">
        <f aca="false">VLOOKUP(B6,Data!$A$55:$O$10055,14,0)</f>
        <v>39897.7481387836</v>
      </c>
    </row>
    <row r="7" customFormat="false" ht="12.75" hidden="false" customHeight="false" outlineLevel="0" collapsed="false">
      <c r="A7" s="16" t="n">
        <v>6</v>
      </c>
      <c r="B7" s="23" t="n">
        <v>6</v>
      </c>
      <c r="C7" s="17" t="n">
        <f aca="false">VLOOKUP(B7,Data!$A$55:$O$10055,15,0)</f>
        <v>12814.4242248325</v>
      </c>
      <c r="D7" s="18" t="n">
        <f aca="false">VLOOKUP(B7,Data!$A$55:$O$10055,8,0)</f>
        <v>1191442.42248325</v>
      </c>
      <c r="E7" s="18" t="n">
        <f aca="false">VLOOKUP(B7,Data!$A$55:$O$10055,9,0)</f>
        <v>1194176.88860036</v>
      </c>
      <c r="F7" s="18" t="n">
        <f aca="false">VLOOKUP(B7,Data!$A$55:$O$10055,10,0)</f>
        <v>1187366.45671183</v>
      </c>
      <c r="G7" s="18" t="n">
        <f aca="false">VLOOKUP(B7,Data!$A$55:$O$10055,11,0)</f>
        <v>1187008.20330539</v>
      </c>
      <c r="H7" s="18" t="n">
        <f aca="false">VLOOKUP(B7,Data!$A$55:$O$10055,12,0)</f>
        <v>1178908.68251382</v>
      </c>
      <c r="I7" s="18" t="n">
        <f aca="false">VLOOKUP(B7,Data!$A$55:$O$10055,14,0)</f>
        <v>60000</v>
      </c>
    </row>
    <row r="8" customFormat="false" ht="12.75" hidden="false" customHeight="false" outlineLevel="0" collapsed="false">
      <c r="A8" s="16" t="n">
        <v>7</v>
      </c>
      <c r="B8" s="23" t="n">
        <v>7</v>
      </c>
      <c r="C8" s="17" t="n">
        <f aca="false">VLOOKUP(B8,Data!$A$55:$O$10055,15,0)</f>
        <v>12136.9328987961</v>
      </c>
      <c r="D8" s="18" t="n">
        <f aca="false">VLOOKUP(B8,Data!$A$55:$O$10055,8,0)</f>
        <v>1145559.2359095</v>
      </c>
      <c r="E8" s="18" t="n">
        <f aca="false">VLOOKUP(B8,Data!$A$55:$O$10055,9,0)</f>
        <v>1145631.61771744</v>
      </c>
      <c r="F8" s="18" t="n">
        <f aca="false">VLOOKUP(B8,Data!$A$55:$O$10055,10,0)</f>
        <v>1138525.89706506</v>
      </c>
      <c r="G8" s="18" t="n">
        <f aca="false">VLOOKUP(B8,Data!$A$55:$O$10055,11,0)</f>
        <v>1139222.860917</v>
      </c>
      <c r="H8" s="18" t="n">
        <f aca="false">VLOOKUP(B8,Data!$A$55:$O$10055,12,0)</f>
        <v>1132059.78272892</v>
      </c>
      <c r="I8" s="18" t="n">
        <f aca="false">VLOOKUP(B8,Data!$A$55:$O$10055,14,0)</f>
        <v>48134.0539701014</v>
      </c>
    </row>
    <row r="9" customFormat="false" ht="12.75" hidden="false" customHeight="false" outlineLevel="0" collapsed="false">
      <c r="A9" s="16" t="n">
        <v>8</v>
      </c>
      <c r="B9" s="23" t="n">
        <v>8</v>
      </c>
      <c r="C9" s="17" t="n">
        <f aca="false">VLOOKUP(B9,Data!$A$55:$O$10055,15,0)</f>
        <v>12432.4274251121</v>
      </c>
      <c r="D9" s="18" t="n">
        <f aca="false">VLOOKUP(B9,Data!$A$55:$O$10055,8,0)</f>
        <v>1166397.50259032</v>
      </c>
      <c r="E9" s="18" t="n">
        <f aca="false">VLOOKUP(B9,Data!$A$55:$O$10055,9,0)</f>
        <v>1168202.96856278</v>
      </c>
      <c r="F9" s="18" t="n">
        <f aca="false">VLOOKUP(B9,Data!$A$55:$O$10055,10,0)</f>
        <v>1170326.73848296</v>
      </c>
      <c r="G9" s="18" t="n">
        <f aca="false">VLOOKUP(B9,Data!$A$55:$O$10055,11,0)</f>
        <v>1183133.61256555</v>
      </c>
      <c r="H9" s="18" t="n">
        <f aca="false">VLOOKUP(B9,Data!$A$55:$O$10055,12,0)</f>
        <v>1177145.68990848</v>
      </c>
      <c r="I9" s="18" t="n">
        <f aca="false">VLOOKUP(B9,Data!$A$55:$O$10055,14,0)</f>
        <v>56560.4356173789</v>
      </c>
    </row>
    <row r="10" customFormat="false" ht="12.75" hidden="false" customHeight="false" outlineLevel="0" collapsed="false">
      <c r="A10" s="16" t="n">
        <v>9</v>
      </c>
      <c r="B10" s="23" t="n">
        <v>9</v>
      </c>
      <c r="C10" s="17" t="n">
        <f aca="false">VLOOKUP(B10,Data!$A$55:$O$10055,15,0)</f>
        <v>11979.9991047173</v>
      </c>
      <c r="D10" s="18" t="n">
        <f aca="false">VLOOKUP(B10,Data!$A$55:$O$10055,8,0)</f>
        <v>1107306.09096522</v>
      </c>
      <c r="E10" s="18" t="n">
        <f aca="false">VLOOKUP(B10,Data!$A$55:$O$10055,9,0)</f>
        <v>1104129.12525803</v>
      </c>
      <c r="F10" s="18" t="n">
        <f aca="false">VLOOKUP(B10,Data!$A$55:$O$10055,10,0)</f>
        <v>1125569.81477156</v>
      </c>
      <c r="G10" s="18" t="n">
        <f aca="false">VLOOKUP(B10,Data!$A$55:$O$10055,11,0)</f>
        <v>1128656.76687718</v>
      </c>
      <c r="H10" s="18" t="n">
        <f aca="false">VLOOKUP(B10,Data!$A$55:$O$10055,12,0)</f>
        <v>1136188.36174943</v>
      </c>
      <c r="I10" s="18" t="n">
        <f aca="false">VLOOKUP(B10,Data!$A$55:$O$10055,14,0)</f>
        <v>67789.770968602</v>
      </c>
    </row>
    <row r="11" customFormat="false" ht="12.75" hidden="false" customHeight="false" outlineLevel="0" collapsed="false">
      <c r="A11" s="16" t="n">
        <v>10</v>
      </c>
      <c r="B11" s="23" t="n">
        <v>10</v>
      </c>
      <c r="C11" s="17" t="n">
        <f aca="false">VLOOKUP(B11,Data!$A$55:$O$10055,15,0)</f>
        <v>11807.4607440148</v>
      </c>
      <c r="D11" s="18" t="n">
        <f aca="false">VLOOKUP(B11,Data!$A$55:$O$10055,8,0)</f>
        <v>1101801.78927595</v>
      </c>
      <c r="E11" s="18" t="n">
        <f aca="false">VLOOKUP(B11,Data!$A$55:$O$10055,9,0)</f>
        <v>1117394.02825905</v>
      </c>
      <c r="F11" s="18" t="n">
        <f aca="false">VLOOKUP(B11,Data!$A$55:$O$10055,10,0)</f>
        <v>1114459.15733406</v>
      </c>
      <c r="G11" s="18" t="n">
        <f aca="false">VLOOKUP(B11,Data!$A$55:$O$10055,11,0)</f>
        <v>1105459.15733406</v>
      </c>
      <c r="H11" s="18" t="n">
        <f aca="false">VLOOKUP(B11,Data!$A$55:$O$10055,12,0)</f>
        <v>1097612.06621614</v>
      </c>
      <c r="I11" s="18" t="n">
        <f aca="false">VLOOKUP(B11,Data!$A$55:$O$10055,14,0)</f>
        <v>55657.3680581079</v>
      </c>
    </row>
    <row r="12" customFormat="false" ht="12.75" hidden="false" customHeight="false" outlineLevel="0" collapsed="false">
      <c r="A12" s="16" t="n">
        <v>11</v>
      </c>
      <c r="B12" s="23" t="n">
        <v>11</v>
      </c>
      <c r="C12" s="17" t="n">
        <f aca="false">VLOOKUP(B12,Data!$A$55:$O$10055,15,0)</f>
        <v>15306.5223243346</v>
      </c>
      <c r="D12" s="18" t="n">
        <f aca="false">VLOOKUP(B12,Data!$A$55:$O$10055,8,0)</f>
        <v>1401612.07917517</v>
      </c>
      <c r="E12" s="18" t="n">
        <f aca="false">VLOOKUP(B12,Data!$A$55:$O$10055,9,0)</f>
        <v>1415862.07917517</v>
      </c>
      <c r="F12" s="18" t="n">
        <f aca="false">VLOOKUP(B12,Data!$A$55:$O$10055,10,0)</f>
        <v>1422820.70867247</v>
      </c>
      <c r="G12" s="18" t="n">
        <f aca="false">VLOOKUP(B12,Data!$A$55:$O$10055,11,0)</f>
        <v>1421879.17458458</v>
      </c>
      <c r="H12" s="18" t="n">
        <f aca="false">VLOOKUP(B12,Data!$A$55:$O$10055,12,0)</f>
        <v>1410388.74713556</v>
      </c>
      <c r="I12" s="18" t="n">
        <f aca="false">VLOOKUP(B12,Data!$A$55:$O$10055,14,0)</f>
        <v>93143.2469675847</v>
      </c>
    </row>
    <row r="13" customFormat="false" ht="12.75" hidden="false" customHeight="false" outlineLevel="0" collapsed="false">
      <c r="A13" s="16" t="n">
        <v>12</v>
      </c>
      <c r="B13" s="23" t="n">
        <v>12</v>
      </c>
      <c r="C13" s="17" t="n">
        <f aca="false">VLOOKUP(B13,Data!$A$55:$O$10055,15,0)</f>
        <v>14265.9540309575</v>
      </c>
      <c r="D13" s="18" t="n">
        <f aca="false">VLOOKUP(B13,Data!$A$55:$O$10055,8,0)</f>
        <v>1304504.98500502</v>
      </c>
      <c r="E13" s="18" t="n">
        <f aca="false">VLOOKUP(B13,Data!$A$55:$O$10055,9,0)</f>
        <v>1323905.03153127</v>
      </c>
      <c r="F13" s="18" t="n">
        <f aca="false">VLOOKUP(B13,Data!$A$55:$O$10055,10,0)</f>
        <v>1341012.62925065</v>
      </c>
      <c r="G13" s="18" t="n">
        <f aca="false">VLOOKUP(B13,Data!$A$55:$O$10055,11,0)</f>
        <v>1346421.47898855</v>
      </c>
      <c r="H13" s="18" t="n">
        <f aca="false">VLOOKUP(B13,Data!$A$55:$O$10055,12,0)</f>
        <v>1345431.27559983</v>
      </c>
      <c r="I13" s="18" t="n">
        <f aca="false">VLOOKUP(B13,Data!$A$55:$O$10055,14,0)</f>
        <v>87588.901494854</v>
      </c>
    </row>
    <row r="14" customFormat="false" ht="12.75" hidden="false" customHeight="false" outlineLevel="0" collapsed="false">
      <c r="A14" s="16" t="n">
        <v>13</v>
      </c>
      <c r="B14" s="23" t="n">
        <v>13</v>
      </c>
      <c r="C14" s="17" t="n">
        <f aca="false">VLOOKUP(B14,Data!$A$55:$O$10055,15,0)</f>
        <v>11061.8590323561</v>
      </c>
      <c r="D14" s="18" t="n">
        <f aca="false">VLOOKUP(B14,Data!$A$55:$O$10055,8,0)</f>
        <v>1048878.73645721</v>
      </c>
      <c r="E14" s="18" t="n">
        <f aca="false">VLOOKUP(B14,Data!$A$55:$O$10055,9,0)</f>
        <v>1051743.14196006</v>
      </c>
      <c r="F14" s="18" t="n">
        <f aca="false">VLOOKUP(B14,Data!$A$55:$O$10055,10,0)</f>
        <v>1049392.1626206</v>
      </c>
      <c r="G14" s="18" t="n">
        <f aca="false">VLOOKUP(B14,Data!$A$55:$O$10055,11,0)</f>
        <v>1046642.1626206</v>
      </c>
      <c r="H14" s="18" t="n">
        <f aca="false">VLOOKUP(B14,Data!$A$55:$O$10055,12,0)</f>
        <v>1043635.84209772</v>
      </c>
      <c r="I14" s="18" t="n">
        <f aca="false">VLOOKUP(B14,Data!$A$55:$O$10055,14,0)</f>
        <v>46257.1056405095</v>
      </c>
    </row>
    <row r="15" customFormat="false" ht="12.75" hidden="false" customHeight="false" outlineLevel="0" collapsed="false">
      <c r="A15" s="16" t="n">
        <v>14</v>
      </c>
      <c r="B15" s="23" t="n">
        <v>14</v>
      </c>
      <c r="C15" s="17" t="n">
        <f aca="false">VLOOKUP(B15,Data!$A$55:$O$10055,15,0)</f>
        <v>11101.9770883552</v>
      </c>
      <c r="D15" s="18" t="n">
        <f aca="false">VLOOKUP(B15,Data!$A$55:$O$10055,8,0)</f>
        <v>1056164.93850676</v>
      </c>
      <c r="E15" s="18" t="n">
        <f aca="false">VLOOKUP(B15,Data!$A$55:$O$10055,9,0)</f>
        <v>1053719.67675472</v>
      </c>
      <c r="F15" s="18" t="n">
        <f aca="false">VLOOKUP(B15,Data!$A$55:$O$10055,10,0)</f>
        <v>1055995.19584269</v>
      </c>
      <c r="G15" s="18" t="n">
        <f aca="false">VLOOKUP(B15,Data!$A$55:$O$10055,11,0)</f>
        <v>1061148.62786594</v>
      </c>
      <c r="H15" s="18" t="n">
        <f aca="false">VLOOKUP(B15,Data!$A$55:$O$10055,12,0)</f>
        <v>1053297.96673369</v>
      </c>
      <c r="I15" s="18" t="n">
        <f aca="false">VLOOKUP(B15,Data!$A$55:$O$10055,14,0)</f>
        <v>41133.4314610033</v>
      </c>
    </row>
    <row r="16" customFormat="false" ht="12.75" hidden="false" customHeight="false" outlineLevel="0" collapsed="false">
      <c r="A16" s="16" t="n">
        <v>15</v>
      </c>
      <c r="B16" s="23" t="n">
        <v>15</v>
      </c>
      <c r="C16" s="17" t="n">
        <f aca="false">VLOOKUP(B16,Data!$A$55:$O$10055,15,0)</f>
        <v>12387.8535955969</v>
      </c>
      <c r="D16" s="18" t="n">
        <f aca="false">VLOOKUP(B16,Data!$A$55:$O$10055,8,0)</f>
        <v>1163140.11672318</v>
      </c>
      <c r="E16" s="18" t="n">
        <f aca="false">VLOOKUP(B16,Data!$A$55:$O$10055,9,0)</f>
        <v>1168791.12513866</v>
      </c>
      <c r="F16" s="18" t="n">
        <f aca="false">VLOOKUP(B16,Data!$A$55:$O$10055,10,0)</f>
        <v>1174986.58419309</v>
      </c>
      <c r="G16" s="18" t="n">
        <f aca="false">VLOOKUP(B16,Data!$A$55:$O$10055,11,0)</f>
        <v>1182328.26720524</v>
      </c>
      <c r="H16" s="18" t="n">
        <f aca="false">VLOOKUP(B16,Data!$A$55:$O$10055,12,0)</f>
        <v>1179750.38873382</v>
      </c>
      <c r="I16" s="18" t="n">
        <f aca="false">VLOOKUP(B16,Data!$A$55:$O$10055,14,0)</f>
        <v>58849.4251586744</v>
      </c>
    </row>
    <row r="17" customFormat="false" ht="12.75" hidden="false" customHeight="false" outlineLevel="0" collapsed="false">
      <c r="A17" s="16" t="n">
        <v>16</v>
      </c>
      <c r="B17" s="23" t="n">
        <v>16</v>
      </c>
      <c r="C17" s="17" t="n">
        <f aca="false">VLOOKUP(B17,Data!$A$55:$O$10055,15,0)</f>
        <v>11463.9456528724</v>
      </c>
      <c r="D17" s="18" t="n">
        <f aca="false">VLOOKUP(B17,Data!$A$55:$O$10055,8,0)</f>
        <v>1088265.81643886</v>
      </c>
      <c r="E17" s="18" t="n">
        <f aca="false">VLOOKUP(B17,Data!$A$55:$O$10055,9,0)</f>
        <v>1087586.58387495</v>
      </c>
      <c r="F17" s="18" t="n">
        <f aca="false">VLOOKUP(B17,Data!$A$55:$O$10055,10,0)</f>
        <v>1080013.99694223</v>
      </c>
      <c r="G17" s="18" t="n">
        <f aca="false">VLOOKUP(B17,Data!$A$55:$O$10055,11,0)</f>
        <v>1082294.93039724</v>
      </c>
      <c r="H17" s="18" t="n">
        <f aca="false">VLOOKUP(B17,Data!$A$55:$O$10055,12,0)</f>
        <v>1079544.93039724</v>
      </c>
      <c r="I17" s="18" t="n">
        <f aca="false">VLOOKUP(B17,Data!$A$55:$O$10055,14,0)</f>
        <v>43760.1451987817</v>
      </c>
    </row>
    <row r="18" customFormat="false" ht="12.75" hidden="false" customHeight="false" outlineLevel="0" collapsed="false">
      <c r="A18" s="16" t="n">
        <v>17</v>
      </c>
      <c r="B18" s="23" t="n">
        <v>17</v>
      </c>
      <c r="C18" s="17" t="n">
        <f aca="false">VLOOKUP(B18,Data!$A$55:$O$10055,15,0)</f>
        <v>13806.2793526514</v>
      </c>
      <c r="D18" s="18" t="n">
        <f aca="false">VLOOKUP(B18,Data!$A$55:$O$10055,8,0)</f>
        <v>1284443.61423324</v>
      </c>
      <c r="E18" s="18" t="n">
        <f aca="false">VLOOKUP(B18,Data!$A$55:$O$10055,9,0)</f>
        <v>1296097.48005698</v>
      </c>
      <c r="F18" s="18" t="n">
        <f aca="false">VLOOKUP(B18,Data!$A$55:$O$10055,10,0)</f>
        <v>1294819.61238675</v>
      </c>
      <c r="G18" s="18" t="n">
        <f aca="false">VLOOKUP(B18,Data!$A$55:$O$10055,11,0)</f>
        <v>1298109.38857703</v>
      </c>
      <c r="H18" s="18" t="n">
        <f aca="false">VLOOKUP(B18,Data!$A$55:$O$10055,12,0)</f>
        <v>1296113.18421819</v>
      </c>
      <c r="I18" s="18" t="n">
        <f aca="false">VLOOKUP(B18,Data!$A$55:$O$10055,14,0)</f>
        <v>73877.7657702314</v>
      </c>
    </row>
    <row r="19" customFormat="false" ht="12.75" hidden="false" customHeight="false" outlineLevel="0" collapsed="false">
      <c r="A19" s="16" t="n">
        <v>18</v>
      </c>
      <c r="B19" s="23" t="n">
        <v>18</v>
      </c>
      <c r="C19" s="17" t="n">
        <f aca="false">VLOOKUP(B19,Data!$A$55:$O$10055,15,0)</f>
        <v>13085.8210854159</v>
      </c>
      <c r="D19" s="18" t="n">
        <f aca="false">VLOOKUP(B19,Data!$A$55:$O$10055,8,0)</f>
        <v>1220960.02311215</v>
      </c>
      <c r="E19" s="18" t="n">
        <f aca="false">VLOOKUP(B19,Data!$A$55:$O$10055,9,0)</f>
        <v>1223443.79141299</v>
      </c>
      <c r="F19" s="18" t="n">
        <f aca="false">VLOOKUP(B19,Data!$A$55:$O$10055,10,0)</f>
        <v>1228969.42957968</v>
      </c>
      <c r="G19" s="18" t="n">
        <f aca="false">VLOOKUP(B19,Data!$A$55:$O$10055,11,0)</f>
        <v>1227470.00386663</v>
      </c>
      <c r="H19" s="18" t="n">
        <f aca="false">VLOOKUP(B19,Data!$A$55:$O$10055,12,0)</f>
        <v>1227970.00386663</v>
      </c>
      <c r="I19" s="18" t="n">
        <f aca="false">VLOOKUP(B19,Data!$A$55:$O$10055,14,0)</f>
        <v>66595.1775067299</v>
      </c>
    </row>
    <row r="20" customFormat="false" ht="12.75" hidden="false" customHeight="false" outlineLevel="0" collapsed="false">
      <c r="B20" s="22"/>
      <c r="C20" s="24" t="n">
        <f aca="false">SUM(C2:C19)</f>
        <v>223722.55724837</v>
      </c>
      <c r="D20" s="25" t="n">
        <f aca="false">SUM(D2:D19)</f>
        <v>20945031.106064</v>
      </c>
      <c r="E20" s="25" t="n">
        <f aca="false">SUM(E2:E19)</f>
        <v>21024655.0388998</v>
      </c>
      <c r="F20" s="25" t="n">
        <f aca="false">SUM(F2:F19)</f>
        <v>21052494.1663394</v>
      </c>
      <c r="G20" s="25" t="n">
        <f aca="false">SUM(G2:G19)</f>
        <v>21061569.4095859</v>
      </c>
      <c r="H20" s="25" t="n">
        <f aca="false">SUM(H2:H19)</f>
        <v>21014617.8904758</v>
      </c>
      <c r="I20" s="25" t="n">
        <f aca="false">SUM(I2:I19)</f>
        <v>1058442.41334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" width="13.87"/>
    <col collapsed="false" customWidth="true" hidden="false" outlineLevel="0" max="2" min="2" style="26" width="10.25"/>
    <col collapsed="false" customWidth="true" hidden="false" outlineLevel="0" max="7" min="3" style="26" width="11.87"/>
    <col collapsed="false" customWidth="true" hidden="false" outlineLevel="0" max="8" min="8" style="26" width="11.62"/>
    <col collapsed="false" customWidth="false" hidden="false" outlineLevel="0" max="257" min="9" style="26" width="7.99"/>
  </cols>
  <sheetData>
    <row r="1" customFormat="false" ht="12.75" hidden="false" customHeight="false" outlineLevel="0" collapsed="false">
      <c r="A1" s="27" t="s">
        <v>0</v>
      </c>
      <c r="B1" s="27" t="s">
        <v>14</v>
      </c>
      <c r="C1" s="27" t="s">
        <v>66</v>
      </c>
      <c r="D1" s="27" t="s">
        <v>67</v>
      </c>
      <c r="E1" s="27" t="s">
        <v>68</v>
      </c>
      <c r="F1" s="27" t="s">
        <v>69</v>
      </c>
      <c r="G1" s="27" t="s">
        <v>70</v>
      </c>
      <c r="H1" s="27" t="s">
        <v>71</v>
      </c>
    </row>
    <row r="2" customFormat="false" ht="12.75" hidden="false" customHeight="false" outlineLevel="0" collapsed="false">
      <c r="A2" s="28" t="s">
        <v>15</v>
      </c>
      <c r="B2" s="29" t="n">
        <v>10000</v>
      </c>
      <c r="C2" s="29" t="n">
        <v>10000</v>
      </c>
      <c r="D2" s="29" t="n">
        <v>10000</v>
      </c>
      <c r="E2" s="29" t="n">
        <v>10000</v>
      </c>
      <c r="F2" s="29" t="n">
        <v>10000</v>
      </c>
      <c r="G2" s="29" t="n">
        <v>10000</v>
      </c>
      <c r="H2" s="29" t="n">
        <v>10000</v>
      </c>
    </row>
    <row r="3" customFormat="false" ht="12.75" hidden="false" customHeight="false" outlineLevel="0" collapsed="false">
      <c r="A3" s="28" t="s">
        <v>16</v>
      </c>
      <c r="B3" s="30" t="n">
        <v>219919.298261205</v>
      </c>
      <c r="C3" s="31" t="n">
        <v>20634500.9422806</v>
      </c>
      <c r="D3" s="31" t="n">
        <v>20681330.0096755</v>
      </c>
      <c r="E3" s="31" t="n">
        <v>20717518.4574196</v>
      </c>
      <c r="F3" s="31" t="n">
        <v>20728812.4080553</v>
      </c>
      <c r="G3" s="31" t="n">
        <v>20712413.2937609</v>
      </c>
      <c r="H3" s="31" t="n">
        <v>1008471.24940914</v>
      </c>
    </row>
    <row r="4" customFormat="false" ht="12.75" hidden="false" customHeight="false" outlineLevel="0" collapsed="false">
      <c r="A4" s="28" t="s">
        <v>17</v>
      </c>
      <c r="B4" s="30" t="n">
        <v>219914.128862736</v>
      </c>
      <c r="C4" s="31" t="n">
        <v>20635590.9783011</v>
      </c>
      <c r="D4" s="31" t="n">
        <v>20682038.0084108</v>
      </c>
      <c r="E4" s="31" t="n">
        <v>20720887.6484151</v>
      </c>
      <c r="F4" s="31" t="n">
        <v>20731707.5590199</v>
      </c>
      <c r="G4" s="31" t="n">
        <v>20715156.4156263</v>
      </c>
      <c r="H4" s="31" t="n">
        <v>1008092.73414558</v>
      </c>
    </row>
    <row r="5" customFormat="false" ht="12.75" hidden="false" customHeight="false" outlineLevel="0" collapsed="false">
      <c r="A5" s="28" t="s">
        <v>18</v>
      </c>
      <c r="B5" s="30" t="s">
        <v>19</v>
      </c>
      <c r="C5" s="31" t="s">
        <v>19</v>
      </c>
      <c r="D5" s="31" t="s">
        <v>19</v>
      </c>
      <c r="E5" s="31" t="s">
        <v>19</v>
      </c>
      <c r="F5" s="31" t="s">
        <v>19</v>
      </c>
      <c r="G5" s="31" t="s">
        <v>19</v>
      </c>
      <c r="H5" s="31" t="s">
        <v>19</v>
      </c>
    </row>
    <row r="6" customFormat="false" ht="12.75" hidden="false" customHeight="false" outlineLevel="0" collapsed="false">
      <c r="A6" s="28" t="s">
        <v>20</v>
      </c>
      <c r="B6" s="30" t="n">
        <v>6120.70042196152</v>
      </c>
      <c r="C6" s="31" t="n">
        <v>509819.999497375</v>
      </c>
      <c r="D6" s="31" t="n">
        <v>515685.953267589</v>
      </c>
      <c r="E6" s="31" t="n">
        <v>525558.595725096</v>
      </c>
      <c r="F6" s="31" t="n">
        <v>536758.248120289</v>
      </c>
      <c r="G6" s="31" t="n">
        <v>548475.630121411</v>
      </c>
      <c r="H6" s="31" t="n">
        <v>75425.250138146</v>
      </c>
    </row>
    <row r="7" customFormat="false" ht="12.75" hidden="false" customHeight="false" outlineLevel="0" collapsed="false">
      <c r="A7" s="28" t="s">
        <v>21</v>
      </c>
      <c r="B7" s="30" t="n">
        <v>37462973.6554</v>
      </c>
      <c r="C7" s="31" t="n">
        <v>259916431887.503</v>
      </c>
      <c r="D7" s="31" t="n">
        <v>265932002397.502</v>
      </c>
      <c r="E7" s="31" t="n">
        <v>276211837540.535</v>
      </c>
      <c r="F7" s="31" t="n">
        <v>288109416925.162</v>
      </c>
      <c r="G7" s="31" t="n">
        <v>300825516837.079</v>
      </c>
      <c r="H7" s="31" t="n">
        <v>5688968358.40189</v>
      </c>
    </row>
    <row r="8" customFormat="false" ht="12.75" hidden="false" customHeight="false" outlineLevel="0" collapsed="false">
      <c r="A8" s="28" t="s">
        <v>22</v>
      </c>
      <c r="B8" s="32" t="n">
        <v>0.0168516936750775</v>
      </c>
      <c r="C8" s="32" t="n">
        <v>0.00138187848335458</v>
      </c>
      <c r="D8" s="32" t="n">
        <v>-0.00321509136126001</v>
      </c>
      <c r="E8" s="32" t="n">
        <v>-0.00439607475617007</v>
      </c>
      <c r="F8" s="32" t="n">
        <v>-0.00420660732873486</v>
      </c>
      <c r="G8" s="32" t="n">
        <v>-0.00446074392407157</v>
      </c>
      <c r="H8" s="32" t="n">
        <v>0.0596543669860109</v>
      </c>
    </row>
    <row r="9" customFormat="false" ht="12.75" hidden="false" customHeight="false" outlineLevel="0" collapsed="false">
      <c r="A9" s="28" t="s">
        <v>23</v>
      </c>
      <c r="B9" s="33" t="n">
        <v>2.99156872881207</v>
      </c>
      <c r="C9" s="33" t="n">
        <v>2.99321507120676</v>
      </c>
      <c r="D9" s="33" t="n">
        <v>2.98078873399591</v>
      </c>
      <c r="E9" s="33" t="n">
        <v>2.98279853607263</v>
      </c>
      <c r="F9" s="33" t="n">
        <v>2.98804567189076</v>
      </c>
      <c r="G9" s="33" t="n">
        <v>2.99425492759343</v>
      </c>
      <c r="H9" s="33" t="n">
        <v>2.98206717287665</v>
      </c>
    </row>
    <row r="10" customFormat="false" ht="12.75" hidden="false" customHeight="false" outlineLevel="0" collapsed="false">
      <c r="A10" s="28" t="s">
        <v>24</v>
      </c>
      <c r="B10" s="32" t="n">
        <v>0.0278315749020433</v>
      </c>
      <c r="C10" s="32" t="n">
        <v>0.0247071640319025</v>
      </c>
      <c r="D10" s="32" t="n">
        <v>0.0249348544327822</v>
      </c>
      <c r="E10" s="32" t="n">
        <v>0.0253678352841954</v>
      </c>
      <c r="F10" s="32" t="n">
        <v>0.025894307766117</v>
      </c>
      <c r="G10" s="32" t="n">
        <v>0.0264805275147066</v>
      </c>
      <c r="H10" s="32" t="n">
        <v>0.0747916712373676</v>
      </c>
    </row>
    <row r="11" customFormat="false" ht="12.75" hidden="false" customHeight="false" outlineLevel="0" collapsed="false">
      <c r="A11" s="28" t="s">
        <v>25</v>
      </c>
      <c r="B11" s="30" t="n">
        <v>195358.814370412</v>
      </c>
      <c r="C11" s="31" t="n">
        <v>18557126.1982381</v>
      </c>
      <c r="D11" s="31" t="n">
        <v>18563994.957428</v>
      </c>
      <c r="E11" s="31" t="n">
        <v>18582749.7066595</v>
      </c>
      <c r="F11" s="31" t="n">
        <v>18561767.2738269</v>
      </c>
      <c r="G11" s="31" t="n">
        <v>18476422.0698393</v>
      </c>
      <c r="H11" s="31" t="n">
        <v>733556.102983609</v>
      </c>
    </row>
    <row r="12" customFormat="false" ht="12.75" hidden="false" customHeight="false" outlineLevel="0" collapsed="false">
      <c r="A12" s="28" t="s">
        <v>26</v>
      </c>
      <c r="B12" s="30" t="n">
        <v>242353.790407852</v>
      </c>
      <c r="C12" s="31" t="n">
        <v>22495213.4619329</v>
      </c>
      <c r="D12" s="31" t="n">
        <v>22592593.5272005</v>
      </c>
      <c r="E12" s="31" t="n">
        <v>22617397.1769216</v>
      </c>
      <c r="F12" s="31" t="n">
        <v>22662842.2541074</v>
      </c>
      <c r="G12" s="31" t="n">
        <v>22683274.2496112</v>
      </c>
      <c r="H12" s="31" t="n">
        <v>1286878.59443856</v>
      </c>
    </row>
    <row r="13" customFormat="false" ht="12.75" hidden="false" customHeight="false" outlineLevel="0" collapsed="false">
      <c r="A13" s="28" t="s">
        <v>27</v>
      </c>
      <c r="B13" s="30" t="n">
        <v>46994.9760374399</v>
      </c>
      <c r="C13" s="31" t="n">
        <v>3938087.26369483</v>
      </c>
      <c r="D13" s="31" t="n">
        <v>4028598.56977256</v>
      </c>
      <c r="E13" s="31" t="n">
        <v>4034647.4702621</v>
      </c>
      <c r="F13" s="31" t="n">
        <v>4101074.98028043</v>
      </c>
      <c r="G13" s="31" t="n">
        <v>4206852.17977192</v>
      </c>
      <c r="H13" s="31" t="n">
        <v>553322.491454948</v>
      </c>
    </row>
    <row r="14" customFormat="false" ht="12.75" hidden="false" customHeight="false" outlineLevel="0" collapsed="false">
      <c r="A14" s="28" t="s">
        <v>28</v>
      </c>
      <c r="B14" s="30" t="n">
        <v>61.2070042196152</v>
      </c>
      <c r="C14" s="31" t="n">
        <v>5098.19999497375</v>
      </c>
      <c r="D14" s="31" t="n">
        <v>5156.85953267589</v>
      </c>
      <c r="E14" s="31" t="n">
        <v>5255.58595725096</v>
      </c>
      <c r="F14" s="31" t="n">
        <v>5367.58248120289</v>
      </c>
      <c r="G14" s="31" t="n">
        <v>5484.75630121411</v>
      </c>
      <c r="H14" s="31" t="n">
        <v>754.25250138146</v>
      </c>
    </row>
    <row r="15" customFormat="false" ht="12.75" hidden="false" customHeight="false" outlineLevel="0" collapsed="false">
      <c r="A15" s="26" t="s">
        <v>72</v>
      </c>
      <c r="B15" s="34" t="n">
        <f aca="false">B3*1000</f>
        <v>219919298.261205</v>
      </c>
    </row>
    <row r="16" customFormat="false" ht="13.5" hidden="false" customHeight="false" outlineLevel="0" collapsed="false">
      <c r="A16" s="35" t="s">
        <v>73</v>
      </c>
      <c r="B16" s="35"/>
      <c r="C16" s="36" t="n">
        <f aca="false">C3/$B$15</f>
        <v>0.0938276045141449</v>
      </c>
      <c r="D16" s="36" t="n">
        <f aca="false">D3/$B$15</f>
        <v>0.0940405420224268</v>
      </c>
      <c r="E16" s="36" t="n">
        <f aca="false">E3/$B$15</f>
        <v>0.0942050953291635</v>
      </c>
      <c r="F16" s="36" t="n">
        <f aca="false">F3/$B$15</f>
        <v>0.0942564503067621</v>
      </c>
      <c r="G16" s="36" t="n">
        <f aca="false">G3/$B$15</f>
        <v>0.0941818815243768</v>
      </c>
      <c r="H16" s="36" t="n">
        <f aca="false">H3/$B$15</f>
        <v>0.00458564235782233</v>
      </c>
    </row>
    <row r="18" customFormat="false" ht="12.75" hidden="false" customHeight="false" outlineLevel="0" collapsed="false">
      <c r="A18" s="27" t="s">
        <v>29</v>
      </c>
      <c r="B18" s="27" t="s">
        <v>14</v>
      </c>
      <c r="C18" s="27" t="s">
        <v>66</v>
      </c>
      <c r="D18" s="27" t="s">
        <v>67</v>
      </c>
      <c r="E18" s="27" t="s">
        <v>68</v>
      </c>
      <c r="F18" s="27" t="s">
        <v>69</v>
      </c>
      <c r="G18" s="27" t="s">
        <v>70</v>
      </c>
      <c r="H18" s="27" t="s">
        <v>71</v>
      </c>
    </row>
    <row r="19" customFormat="false" ht="12.75" hidden="false" customHeight="false" outlineLevel="0" collapsed="false">
      <c r="A19" s="28" t="s">
        <v>30</v>
      </c>
      <c r="B19" s="30" t="n">
        <v>195358.814370412</v>
      </c>
      <c r="C19" s="31" t="n">
        <v>18557126.1982381</v>
      </c>
      <c r="D19" s="31" t="n">
        <v>18563994.957428</v>
      </c>
      <c r="E19" s="31" t="n">
        <v>18582749.7066595</v>
      </c>
      <c r="F19" s="31" t="n">
        <v>18561767.2738269</v>
      </c>
      <c r="G19" s="31" t="n">
        <v>18476422.0698393</v>
      </c>
      <c r="H19" s="31" t="n">
        <v>733556.102983609</v>
      </c>
    </row>
    <row r="20" customFormat="false" ht="12.75" hidden="false" customHeight="false" outlineLevel="0" collapsed="false">
      <c r="A20" s="28" t="s">
        <v>31</v>
      </c>
      <c r="B20" s="30" t="n">
        <v>212119.580067392</v>
      </c>
      <c r="C20" s="31" t="n">
        <v>19986200.897988</v>
      </c>
      <c r="D20" s="31" t="n">
        <v>20024744.223853</v>
      </c>
      <c r="E20" s="31" t="n">
        <v>20042385.4438639</v>
      </c>
      <c r="F20" s="31" t="n">
        <v>20038563.4560901</v>
      </c>
      <c r="G20" s="31" t="n">
        <v>20011407.7571234</v>
      </c>
      <c r="H20" s="31" t="n">
        <v>912837.266957452</v>
      </c>
    </row>
    <row r="21" customFormat="false" ht="12.75" hidden="false" customHeight="false" outlineLevel="0" collapsed="false">
      <c r="A21" s="28" t="s">
        <v>32</v>
      </c>
      <c r="B21" s="30" t="n">
        <v>214702.995331433</v>
      </c>
      <c r="C21" s="31" t="n">
        <v>20199390.6207396</v>
      </c>
      <c r="D21" s="31" t="n">
        <v>20242238.3992162</v>
      </c>
      <c r="E21" s="31" t="n">
        <v>20269339.4641296</v>
      </c>
      <c r="F21" s="31" t="n">
        <v>20270039.1883654</v>
      </c>
      <c r="G21" s="31" t="n">
        <v>20246614.8049155</v>
      </c>
      <c r="H21" s="31" t="n">
        <v>944926.958729951</v>
      </c>
    </row>
    <row r="22" customFormat="false" ht="12.75" hidden="false" customHeight="false" outlineLevel="0" collapsed="false">
      <c r="A22" s="28" t="s">
        <v>33</v>
      </c>
      <c r="B22" s="30" t="n">
        <v>216708.475266891</v>
      </c>
      <c r="C22" s="31" t="n">
        <v>20365916.9890455</v>
      </c>
      <c r="D22" s="31" t="n">
        <v>20409876.2751497</v>
      </c>
      <c r="E22" s="31" t="n">
        <v>20441150.7199188</v>
      </c>
      <c r="F22" s="31" t="n">
        <v>20446313.1963435</v>
      </c>
      <c r="G22" s="31" t="n">
        <v>20423883.3852149</v>
      </c>
      <c r="H22" s="31" t="n">
        <v>968317.133016357</v>
      </c>
    </row>
    <row r="23" customFormat="false" ht="12.75" hidden="false" customHeight="false" outlineLevel="0" collapsed="false">
      <c r="A23" s="28" t="s">
        <v>34</v>
      </c>
      <c r="B23" s="30" t="n">
        <v>218365.346923695</v>
      </c>
      <c r="C23" s="31" t="n">
        <v>20509457.1979898</v>
      </c>
      <c r="D23" s="31" t="n">
        <v>20551147.4220616</v>
      </c>
      <c r="E23" s="31" t="n">
        <v>20588126.7860043</v>
      </c>
      <c r="F23" s="31" t="n">
        <v>20596854.8817922</v>
      </c>
      <c r="G23" s="31" t="n">
        <v>20578514.0828651</v>
      </c>
      <c r="H23" s="31" t="n">
        <v>988628.79218917</v>
      </c>
    </row>
    <row r="24" customFormat="false" ht="12.75" hidden="false" customHeight="false" outlineLevel="0" collapsed="false">
      <c r="A24" s="28" t="s">
        <v>35</v>
      </c>
      <c r="B24" s="30" t="n">
        <v>219913.648490468</v>
      </c>
      <c r="C24" s="31" t="n">
        <v>20635580.9230726</v>
      </c>
      <c r="D24" s="31" t="n">
        <v>20681978.470821</v>
      </c>
      <c r="E24" s="31" t="n">
        <v>20720883.4455343</v>
      </c>
      <c r="F24" s="31" t="n">
        <v>20731600.1000893</v>
      </c>
      <c r="G24" s="31" t="n">
        <v>20714978.1924752</v>
      </c>
      <c r="H24" s="31" t="n">
        <v>1008083.61184635</v>
      </c>
    </row>
    <row r="25" customFormat="false" ht="12.75" hidden="false" customHeight="false" outlineLevel="0" collapsed="false">
      <c r="A25" s="28" t="s">
        <v>36</v>
      </c>
      <c r="B25" s="30" t="n">
        <v>221419.548951741</v>
      </c>
      <c r="C25" s="31" t="n">
        <v>20763011.7313515</v>
      </c>
      <c r="D25" s="31" t="n">
        <v>20812249.6214732</v>
      </c>
      <c r="E25" s="31" t="n">
        <v>20848226.4926726</v>
      </c>
      <c r="F25" s="31" t="n">
        <v>20862910.6867601</v>
      </c>
      <c r="G25" s="31" t="n">
        <v>20851066.3123593</v>
      </c>
      <c r="H25" s="31" t="n">
        <v>1026475.94813775</v>
      </c>
    </row>
    <row r="26" customFormat="false" ht="12.75" hidden="false" customHeight="false" outlineLevel="0" collapsed="false">
      <c r="A26" s="28" t="s">
        <v>37</v>
      </c>
      <c r="B26" s="30" t="n">
        <v>223143.058970465</v>
      </c>
      <c r="C26" s="31" t="n">
        <v>20900438.1971593</v>
      </c>
      <c r="D26" s="31" t="n">
        <v>20954268.6864734</v>
      </c>
      <c r="E26" s="31" t="n">
        <v>20994472.3494632</v>
      </c>
      <c r="F26" s="31" t="n">
        <v>21009185.338002</v>
      </c>
      <c r="G26" s="31" t="n">
        <v>20999362.0060257</v>
      </c>
      <c r="H26" s="31" t="n">
        <v>1046683.86365092</v>
      </c>
    </row>
    <row r="27" customFormat="false" ht="12.75" hidden="false" customHeight="false" outlineLevel="0" collapsed="false">
      <c r="A27" s="28" t="s">
        <v>38</v>
      </c>
      <c r="B27" s="30" t="n">
        <v>225052.164226466</v>
      </c>
      <c r="C27" s="31" t="n">
        <v>21061078.7587568</v>
      </c>
      <c r="D27" s="31" t="n">
        <v>21114230.2639721</v>
      </c>
      <c r="E27" s="31" t="n">
        <v>21161396.0353271</v>
      </c>
      <c r="F27" s="31" t="n">
        <v>21182149.8089419</v>
      </c>
      <c r="G27" s="31" t="n">
        <v>21175243.9728852</v>
      </c>
      <c r="H27" s="31" t="n">
        <v>1072253.89379524</v>
      </c>
    </row>
    <row r="28" customFormat="false" ht="12.75" hidden="false" customHeight="false" outlineLevel="0" collapsed="false">
      <c r="A28" s="28" t="s">
        <v>39</v>
      </c>
      <c r="B28" s="30" t="n">
        <v>227835.29517123</v>
      </c>
      <c r="C28" s="31" t="n">
        <v>21294436.8363924</v>
      </c>
      <c r="D28" s="31" t="n">
        <v>21347160.0066576</v>
      </c>
      <c r="E28" s="31" t="n">
        <v>21396487.3690016</v>
      </c>
      <c r="F28" s="31" t="n">
        <v>21421547.6127087</v>
      </c>
      <c r="G28" s="31" t="n">
        <v>21420546.4616881</v>
      </c>
      <c r="H28" s="31" t="n">
        <v>1105978.97392637</v>
      </c>
    </row>
    <row r="29" customFormat="false" ht="12.75" hidden="false" customHeight="false" outlineLevel="0" collapsed="false">
      <c r="A29" s="28" t="s">
        <v>40</v>
      </c>
      <c r="B29" s="30" t="n">
        <v>242353.790407852</v>
      </c>
      <c r="C29" s="31" t="n">
        <v>22495213.4619329</v>
      </c>
      <c r="D29" s="31" t="n">
        <v>22592593.5272005</v>
      </c>
      <c r="E29" s="31" t="n">
        <v>22617397.1769216</v>
      </c>
      <c r="F29" s="31" t="n">
        <v>22662842.2541074</v>
      </c>
      <c r="G29" s="31" t="n">
        <v>22683274.2496112</v>
      </c>
      <c r="H29" s="31" t="n">
        <v>1286878.59443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57:38Z</dcterms:created>
  <dc:creator>HKS</dc:creator>
  <dc:description/>
  <dc:language>en-US</dc:language>
  <cp:lastModifiedBy>hdpco</cp:lastModifiedBy>
  <dcterms:modified xsi:type="dcterms:W3CDTF">2008-12-01T16:40:33Z</dcterms:modified>
  <cp:revision>0</cp:revision>
  <dc:subject/>
  <dc:title/>
</cp:coreProperties>
</file>